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 PLANILHA-DE_CÁLCULO" sheetId="4" state="visible" r:id="rId5"/>
  </sheets>
  <externalReferences>
    <externalReference r:id="rId6"/>
  </externalReferences>
  <definedNames>
    <definedName function="false" hidden="false" localSheetId="3" name="_xlnm.Print_Area" vbProcedure="false">' PLANILHA-DE_CÁLCULO'!$B$6:$BX$51</definedName>
    <definedName function="false" hidden="false" localSheetId="0" name="_xlnm.Print_Area" vbProcedure="false">'Folha 1'!$A$1:$Q$104</definedName>
    <definedName function="false" hidden="false" localSheetId="1" name="_xlnm.Print_Area" vbProcedure="false">'Folha 2'!$A$1:$Q$108</definedName>
    <definedName function="false" hidden="false" localSheetId="2" name="_xlnm.Print_Area" vbProcedure="false">'Folha 3'!$A$1:$Q$104</definedName>
    <definedName function="false" hidden="false" localSheetId="3" name="Excel_BuiltIn__FilterDatabase" vbProcedure="false">' PLANILHA-DE_CÁLCULO'!$B$12:$BX$31</definedName>
    <definedName function="false" hidden="false" localSheetId="3" name="solver_adj" vbProcedure="false">' PLANILHA-DE_CÁLCULO'!$CB$17:$CB$31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 PLANILHA-DE_CÁLCULO'!$CB$1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' PLANILHA-DE_CÁLCULO'!$M:$M,' PLANILHA-DE_CÁLCULO'!$Q:$R,#REF!,#REF!,#REF!,#REF!,#REF!,#REF!,#REF!,#REF!,' PLANILHA-DE_CÁLCULO'!$AO:$AO,' PLANILHA-DE_CÁLCULO'!$AP:$AP,' PLANILHA-DE_CÁLCULO'!$AV:$AV,' PLANILHA-DE_CÁLCULO'!$BB:$BB,' PLANILHA-DE_CÁLCULO'!$BF:$BF,' PLANILHA-DE_CÁLCULO'!$BR:$BR,' PLANILHA-DE_CÁLCULO'!$CB:$CM</definedName>
    <definedName function="false" hidden="false" localSheetId="3" name="Z_76D1B100_EDD0_11D2_9D2D_0080AD128A64__wvu_FilterData" vbProcedure="false">' PLANILHA-DE_CÁLCULO'!$B$12:$BX$31</definedName>
    <definedName function="false" hidden="false" localSheetId="3" name="Z_76D1B100_EDD0_11D2_9D2D_0080AD128A64__wvu_PrintArea" vbProcedure="false">' PLANILHA-DE_CÁLCULO'!$B$12:$B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1083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LAUDO DE AVALIAÇÃO - Unidade Isolada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ABRANCHES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ÁGUA VERDE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HÚ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ALTO BOQUEIRÃO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LTO DA GLÓRIA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DA XV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TUB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UGUSTA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BACACHERI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BAIRRO ALTO</t>
  </si>
  <si>
    <t xml:space="preserve">ALVORADA DO SUL</t>
  </si>
  <si>
    <t xml:space="preserve">EDIFICAÇÃO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RREIRINHA</t>
  </si>
  <si>
    <t xml:space="preserve">AMAPORÃ</t>
  </si>
  <si>
    <t xml:space="preserve">Casa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TEL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FGTS</t>
  </si>
  <si>
    <t xml:space="preserve">BALNEÁRIO</t>
  </si>
  <si>
    <t xml:space="preserve">BIGORRILHO </t>
  </si>
  <si>
    <t xml:space="preserve">ANAHY</t>
  </si>
  <si>
    <t xml:space="preserve">Galpão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OA VISTA</t>
  </si>
  <si>
    <t xml:space="preserve">ANDIRA</t>
  </si>
  <si>
    <t xml:space="preserve">Prédio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OM RETIRO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QUEIRÃO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UTIATUVINHA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CABRAL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CACHOEIR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JURU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MPINA DO SIQU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MPO COMPRIDO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O DE SANTAN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PÃO DA IMBUIA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PÃO RASO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SCATINH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XIMBA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ENTRO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ENTRO CÍVICO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IDADE INDUSTRIAL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RISTO REI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FANNY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FAZENDINHA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GANCHINHO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GUABIROTUB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UAÍRA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HAUER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HUGO LANGE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JARDIM BOTÂNICO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JARDIM DAS AMÉRICAS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SOCIAL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UVEVÊ</t>
  </si>
  <si>
    <t xml:space="preserve">BOM JESUS DO SUL</t>
  </si>
  <si>
    <t xml:space="preserve">Ocupa todo o Terreno</t>
  </si>
  <si>
    <t xml:space="preserve">SINISTRO</t>
  </si>
  <si>
    <t xml:space="preserve">ESTÁDIO</t>
  </si>
  <si>
    <t xml:space="preserve">LAMENHA PEQUENA</t>
  </si>
  <si>
    <t xml:space="preserve">BOM SUCESSO</t>
  </si>
  <si>
    <t xml:space="preserve">UTILIZAÇÃO DE FUNDO DE GARANTIA POR TEMPO DE SERVIÇO</t>
  </si>
  <si>
    <t xml:space="preserve">ESTÂNCIA</t>
  </si>
  <si>
    <t xml:space="preserve">LINDÓIA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MERCÊS</t>
  </si>
  <si>
    <t xml:space="preserve">BORRAZÓPOLIS</t>
  </si>
  <si>
    <t xml:space="preserve">anos</t>
  </si>
  <si>
    <t xml:space="preserve">FAVELA</t>
  </si>
  <si>
    <t xml:space="preserve">MOSSUNGUÊ</t>
  </si>
  <si>
    <t xml:space="preserve">BRAGANEY</t>
  </si>
  <si>
    <t xml:space="preserve">FAZENDA</t>
  </si>
  <si>
    <t xml:space="preserve">NOVO MUNDO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ÓRLEANS</t>
  </si>
  <si>
    <t xml:space="preserve">CAFEARA</t>
  </si>
  <si>
    <t xml:space="preserve">cobertas</t>
  </si>
  <si>
    <t xml:space="preserve">descobertas</t>
  </si>
  <si>
    <t xml:space="preserve">FERROVIA</t>
  </si>
  <si>
    <t xml:space="preserve">PAROLIM</t>
  </si>
  <si>
    <t xml:space="preserve">CAFELÂNDIA</t>
  </si>
  <si>
    <t xml:space="preserve">FONTE</t>
  </si>
  <si>
    <t xml:space="preserve">PILARZINHO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INHEIRINHO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ORTÃ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RADO VEL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REBOUÇAS</t>
  </si>
  <si>
    <t xml:space="preserve">CAMBIRA</t>
  </si>
  <si>
    <t xml:space="preserve">Residual</t>
  </si>
  <si>
    <t xml:space="preserve">ILHA</t>
  </si>
  <si>
    <t xml:space="preserve">RIVIERA</t>
  </si>
  <si>
    <t xml:space="preserve">CAMPINA DA LAGOA</t>
  </si>
  <si>
    <t xml:space="preserve">JARDIM</t>
  </si>
  <si>
    <t xml:space="preserve">SANTA CÂNDIDA</t>
  </si>
  <si>
    <t xml:space="preserve">CAMPINA DO SIMÃO</t>
  </si>
  <si>
    <t xml:space="preserve">Divisão Interna</t>
  </si>
  <si>
    <t xml:space="preserve">JARDINETE</t>
  </si>
  <si>
    <t xml:space="preserve">SANTA FELICIDADE</t>
  </si>
  <si>
    <t xml:space="preserve">CAMPINA GRANDE DO SUL</t>
  </si>
  <si>
    <t xml:space="preserve">LADEIRA</t>
  </si>
  <si>
    <t xml:space="preserve">SANTA QUITÉRIA</t>
  </si>
  <si>
    <t xml:space="preserve">CAMPO BONITO</t>
  </si>
  <si>
    <t xml:space="preserve">Aquecido</t>
  </si>
  <si>
    <t xml:space="preserve">Rápida</t>
  </si>
  <si>
    <t xml:space="preserve">LAGO</t>
  </si>
  <si>
    <t xml:space="preserve">SANTO INÁCIO</t>
  </si>
  <si>
    <t xml:space="preserve">CAMPO DO TENENTE</t>
  </si>
  <si>
    <t xml:space="preserve">Demorada</t>
  </si>
  <si>
    <t xml:space="preserve">LAGOA</t>
  </si>
  <si>
    <t xml:space="preserve">SÃO BRAZ</t>
  </si>
  <si>
    <t xml:space="preserve">Recessivo</t>
  </si>
  <si>
    <t xml:space="preserve">Muito Difícil</t>
  </si>
  <si>
    <t xml:space="preserve">LARGO</t>
  </si>
  <si>
    <t xml:space="preserve">SÃO FRANCISCO</t>
  </si>
  <si>
    <t xml:space="preserve">CAMPO MAGRO</t>
  </si>
  <si>
    <t xml:space="preserve">4.2 - Prédio ao qual pertence a unidade avalianda</t>
  </si>
  <si>
    <t xml:space="preserve">LOTEAMENTO</t>
  </si>
  <si>
    <t xml:space="preserve">SÃO JOÃO</t>
  </si>
  <si>
    <t xml:space="preserve">CAMPO MOURÃO</t>
  </si>
  <si>
    <t xml:space="preserve">MARINA</t>
  </si>
  <si>
    <t xml:space="preserve">SÃO MIGUEL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ÍTIO CERCADO</t>
  </si>
  <si>
    <t xml:space="preserve">CANDÓI</t>
  </si>
  <si>
    <t xml:space="preserve">Médio</t>
  </si>
  <si>
    <t xml:space="preserve">MONTE</t>
  </si>
  <si>
    <t xml:space="preserve">TABOÃO</t>
  </si>
  <si>
    <t xml:space="preserve">CANTAGALO</t>
  </si>
  <si>
    <t xml:space="preserve">MORRO</t>
  </si>
  <si>
    <t xml:space="preserve">TARUMÃ</t>
  </si>
  <si>
    <t xml:space="preserve">CAPANEMA</t>
  </si>
  <si>
    <t xml:space="preserve">Identificação dos Pavimentos</t>
  </si>
  <si>
    <t xml:space="preserve">NÚCLEO</t>
  </si>
  <si>
    <t xml:space="preserve">TATUQUARA</t>
  </si>
  <si>
    <t xml:space="preserve">CAPITÃO LEONIDAS MARQUES</t>
  </si>
  <si>
    <t xml:space="preserve">PARADA</t>
  </si>
  <si>
    <t xml:space="preserve">TINGUI</t>
  </si>
  <si>
    <t xml:space="preserve">CARAMBEÍ</t>
  </si>
  <si>
    <t xml:space="preserve">PARADOURO</t>
  </si>
  <si>
    <t xml:space="preserve">UBERABA</t>
  </si>
  <si>
    <t xml:space="preserve">CARLÓPOLIS</t>
  </si>
  <si>
    <t xml:space="preserve">PARALELA</t>
  </si>
  <si>
    <t xml:space="preserve">UMBARÁ</t>
  </si>
  <si>
    <t xml:space="preserve">CASCAVEL</t>
  </si>
  <si>
    <t xml:space="preserve">5 - AVALIAÇÃO</t>
  </si>
  <si>
    <t xml:space="preserve">PARQUE</t>
  </si>
  <si>
    <t xml:space="preserve">VILA IZABEL</t>
  </si>
  <si>
    <t xml:space="preserve">CASTRO</t>
  </si>
  <si>
    <t xml:space="preserve">PASSAGEM</t>
  </si>
  <si>
    <t xml:space="preserve">VISTA ALEGRE</t>
  </si>
  <si>
    <t xml:space="preserve">CATANDUVAS</t>
  </si>
  <si>
    <t xml:space="preserve">Valor da Avaliação</t>
  </si>
  <si>
    <t xml:space="preserve">Extenso</t>
  </si>
  <si>
    <t xml:space="preserve">EM SUBTERRÂNEA</t>
  </si>
  <si>
    <t xml:space="preserve">XAXIM</t>
  </si>
  <si>
    <t xml:space="preserve">CENTENÁRIO DO SUL</t>
  </si>
  <si>
    <t xml:space="preserve">PASSARELA</t>
  </si>
  <si>
    <t xml:space="preserve">CERRO AZUL</t>
  </si>
  <si>
    <t xml:space="preserve">PASSEIO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OLORADO</t>
  </si>
  <si>
    <t xml:space="preserve">PRAIA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CONSELHEIRO MAIRINCK</t>
  </si>
  <si>
    <t xml:space="preserve">QUADRA</t>
  </si>
  <si>
    <t xml:space="preserve">CONTENDA</t>
  </si>
  <si>
    <t xml:space="preserve">QUINTA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CORNÉLIO PROCÓPIO</t>
  </si>
  <si>
    <t xml:space="preserve">RAMAL</t>
  </si>
  <si>
    <t xml:space="preserve">CORONEL DOMINGOS SOARES</t>
  </si>
  <si>
    <t xml:space="preserve">RAMPA</t>
  </si>
  <si>
    <t xml:space="preserve">CORONEL VIVIDA</t>
  </si>
  <si>
    <t xml:space="preserve">Observação sobre o mercado</t>
  </si>
  <si>
    <t xml:space="preserve">RECANTO</t>
  </si>
  <si>
    <t xml:space="preserve">CORUMBATAÍ DO SUL</t>
  </si>
  <si>
    <t xml:space="preserve">O MERCADO NA REGIÃO ENCONTRA-SE NORMAL</t>
  </si>
  <si>
    <t xml:space="preserve">RESIDENCIAL</t>
  </si>
  <si>
    <t xml:space="preserve">CRUZ MACHADO</t>
  </si>
  <si>
    <t xml:space="preserve">RETA</t>
  </si>
  <si>
    <t xml:space="preserve">CRUZEIRO DO IGUAÇU</t>
  </si>
  <si>
    <t xml:space="preserve">RETIRO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CRUZEIRO DO SUL</t>
  </si>
  <si>
    <t xml:space="preserve">RODO ANEL</t>
  </si>
  <si>
    <t xml:space="preserve">CRUZMALTINA</t>
  </si>
  <si>
    <t xml:space="preserve">RODOVIA</t>
  </si>
  <si>
    <t xml:space="preserve">CURIÚVA</t>
  </si>
  <si>
    <t xml:space="preserve">Curitiba</t>
  </si>
  <si>
    <t xml:space="preserve">ROTATÓRIA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DIAMANTE DO NORTE</t>
  </si>
  <si>
    <t xml:space="preserve">CPF 27440702972</t>
  </si>
  <si>
    <t xml:space="preserve">RU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DOIS VIZINHOS</t>
  </si>
  <si>
    <t xml:space="preserve">Ciente do Cliente</t>
  </si>
  <si>
    <t xml:space="preserve">SERVIDÃO</t>
  </si>
  <si>
    <t xml:space="preserve">DOURADINA</t>
  </si>
  <si>
    <t xml:space="preserve">SETOR</t>
  </si>
  <si>
    <t xml:space="preserve">DOUTOR CAMARGO</t>
  </si>
  <si>
    <t xml:space="preserve">SÍTIO</t>
  </si>
  <si>
    <t xml:space="preserve">DOUTOR ULYSSES</t>
  </si>
  <si>
    <t xml:space="preserve">SUBIDA</t>
  </si>
  <si>
    <t xml:space="preserve">ENÉAS MARQUES</t>
  </si>
  <si>
    <t xml:space="preserve">TERMINAL</t>
  </si>
  <si>
    <t xml:space="preserve">ENGENHEIRO BELTRÃO</t>
  </si>
  <si>
    <t xml:space="preserve">TRAVESSA</t>
  </si>
  <si>
    <t xml:space="preserve">ENTRE RIOS DO OESTE</t>
  </si>
  <si>
    <t xml:space="preserve">TRAVESSA PARTICULAR</t>
  </si>
  <si>
    <t xml:space="preserve">ESPERANÇA NOVA</t>
  </si>
  <si>
    <t xml:space="preserve">TRECHO</t>
  </si>
  <si>
    <t xml:space="preserve">ESPIGÃO ALTO DO IGUAÇU</t>
  </si>
  <si>
    <t xml:space="preserve">TREVO</t>
  </si>
  <si>
    <t xml:space="preserve">FAROL</t>
  </si>
  <si>
    <t xml:space="preserve">TRINCHEIRA</t>
  </si>
  <si>
    <t xml:space="preserve">FAXINAL</t>
  </si>
  <si>
    <t xml:space="preserve">TUNEL</t>
  </si>
  <si>
    <t xml:space="preserve">FAZENDA RIO GRANDE</t>
  </si>
  <si>
    <t xml:space="preserve">UNIDADE</t>
  </si>
  <si>
    <t xml:space="preserve">FENIX</t>
  </si>
  <si>
    <t xml:space="preserve">VALA</t>
  </si>
  <si>
    <t xml:space="preserve">FERNANDES PINHEIRO</t>
  </si>
  <si>
    <t xml:space="preserve">VALE</t>
  </si>
  <si>
    <t xml:space="preserve">FIGUEIRA</t>
  </si>
  <si>
    <t xml:space="preserve">VARIANTE</t>
  </si>
  <si>
    <t xml:space="preserve">FLOR DA SERRA DO SUL</t>
  </si>
  <si>
    <t xml:space="preserve">VEREDA</t>
  </si>
  <si>
    <t xml:space="preserve">FLORAI</t>
  </si>
  <si>
    <t xml:space="preserve">VIA</t>
  </si>
  <si>
    <t xml:space="preserve">FLORESTA</t>
  </si>
  <si>
    <t xml:space="preserve">VIA DE ACESSO</t>
  </si>
  <si>
    <t xml:space="preserve">FLORESTÓPOLIS</t>
  </si>
  <si>
    <t xml:space="preserve">VIA DE PEDESTRE</t>
  </si>
  <si>
    <t xml:space="preserve">FLÓRIDA</t>
  </si>
  <si>
    <t xml:space="preserve">VIA ELEVADO</t>
  </si>
  <si>
    <t xml:space="preserve">FORMOSA DO OESTE</t>
  </si>
  <si>
    <t xml:space="preserve">VIA EXPRESSA</t>
  </si>
  <si>
    <t xml:space="preserve">FOZ DO IGUAÇU</t>
  </si>
  <si>
    <t xml:space="preserve">VIADUTO</t>
  </si>
  <si>
    <t xml:space="preserve">FOZ DO JORDÃO</t>
  </si>
  <si>
    <t xml:space="preserve">VIELA</t>
  </si>
  <si>
    <t xml:space="preserve">FRANCISCO ALVES</t>
  </si>
  <si>
    <t xml:space="preserve">VILA</t>
  </si>
  <si>
    <t xml:space="preserve">FRANCISCO BELTRÃO</t>
  </si>
  <si>
    <t xml:space="preserve">ZIGUE-ZAGUE</t>
  </si>
  <si>
    <t xml:space="preserve">GENERAL CARNEIR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GUATU</t>
  </si>
  <si>
    <t xml:space="preserve">IMBAÚ</t>
  </si>
  <si>
    <t xml:space="preserve">IMBITUVA</t>
  </si>
  <si>
    <t xml:space="preserve">INÁCIO MARTINS</t>
  </si>
  <si>
    <t xml:space="preserve">INAJÁ</t>
  </si>
  <si>
    <t xml:space="preserve">INDIANÓPOLIS</t>
  </si>
  <si>
    <t xml:space="preserve">IPIRANGA</t>
  </si>
  <si>
    <t xml:space="preserve">IPORÃ</t>
  </si>
  <si>
    <t xml:space="preserve">IRACEMA DO OESTE</t>
  </si>
  <si>
    <t xml:space="preserve">IRATI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MBÉ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ÁIA DO SUL</t>
  </si>
  <si>
    <t xml:space="preserve">JANIÓPOLIS</t>
  </si>
  <si>
    <t xml:space="preserve">JAPIRA</t>
  </si>
  <si>
    <t xml:space="preserve">JAPURA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JUSSARA</t>
  </si>
  <si>
    <t xml:space="preserve">KALORÊ</t>
  </si>
  <si>
    <t xml:space="preserve">LAPA</t>
  </si>
  <si>
    <t xml:space="preserve">LARANJAL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FÁTIMA</t>
  </si>
  <si>
    <t xml:space="preserve">NOVA LARANJEIRAS</t>
  </si>
  <si>
    <t xml:space="preserve">NOVA LONDRINA</t>
  </si>
  <si>
    <t xml:space="preserve">NOVA OLÍMPIA</t>
  </si>
  <si>
    <t xml:space="preserve">NOVA PRATA DO IGUAÇU</t>
  </si>
  <si>
    <t xml:space="preserve">NOVA SANTA BÁ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PALMITAL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Ú</t>
  </si>
  <si>
    <t xml:space="preserve">PEROBAL</t>
  </si>
  <si>
    <t xml:space="preserve">PEROLA</t>
  </si>
  <si>
    <t xml:space="preserve">PEROLA D'OESTE</t>
  </si>
  <si>
    <t xml:space="preserve">PIEN</t>
  </si>
  <si>
    <t xml:space="preserve">PINHAL DE SÃO BENTO</t>
  </si>
  <si>
    <t xml:space="preserve">PINHALÃO</t>
  </si>
  <si>
    <t xml:space="preserve">PINHÃO</t>
  </si>
  <si>
    <t xml:space="preserve">PIRAÍ DO SUL</t>
  </si>
  <si>
    <t xml:space="preserve">PIRAQUARA</t>
  </si>
  <si>
    <t xml:space="preserve">PITANGA</t>
  </si>
  <si>
    <t xml:space="preserve">PITANGUEIRAS</t>
  </si>
  <si>
    <t xml:space="preserve">PLANALTINA DO PARANÁ</t>
  </si>
  <si>
    <t xml:space="preserve">PLANALTO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A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O MONTE CASTELO</t>
  </si>
  <si>
    <t xml:space="preserve">SANTA FÉ</t>
  </si>
  <si>
    <t xml:space="preserve">SANTA HELENA</t>
  </si>
  <si>
    <t xml:space="preserve">SANTA INÊS</t>
  </si>
  <si>
    <t xml:space="preserve">SANTA ISABEL DO IVAÍ</t>
  </si>
  <si>
    <t xml:space="preserve">SANTA IZABEL D'OESTE</t>
  </si>
  <si>
    <t xml:space="preserve">SANTA LÚCIA</t>
  </si>
  <si>
    <t xml:space="preserve">SANTA MARIA D'OESTE</t>
  </si>
  <si>
    <t xml:space="preserve">SANTA MARIANA</t>
  </si>
  <si>
    <t xml:space="preserve">SANTA MÔNICA</t>
  </si>
  <si>
    <t xml:space="preserve">SANTA TEREZA D'OESTE</t>
  </si>
  <si>
    <t xml:space="preserve">SANTA TEREZINHA DE ITAIPÚ</t>
  </si>
  <si>
    <t xml:space="preserve">SANTANA DO ITARARÉ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ÃO CARLOS DO IVAÍ</t>
  </si>
  <si>
    <t xml:space="preserve">SÃO JERÔNIMO DA SERRA</t>
  </si>
  <si>
    <t xml:space="preserve">SÃO JOÃO DO CAIUÁ</t>
  </si>
  <si>
    <t xml:space="preserve">SÃO JOÃO DO IVAÍ</t>
  </si>
  <si>
    <t xml:space="preserve">SÃO JOÃO DO TRIUNFO</t>
  </si>
  <si>
    <t xml:space="preserve">SÃO JORGE D'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MANOEL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S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TUNAS</t>
  </si>
  <si>
    <t xml:space="preserve">TUNEIRAS DO OESTE</t>
  </si>
  <si>
    <t xml:space="preserve">TUPA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VENTANIA</t>
  </si>
  <si>
    <t xml:space="preserve">VERA CRUZ DO OESTE</t>
  </si>
  <si>
    <t xml:space="preserve">VERÊ</t>
  </si>
  <si>
    <t xml:space="preserve">VILA ALTA</t>
  </si>
  <si>
    <t xml:space="preserve">VIRMONDV</t>
  </si>
  <si>
    <t xml:space="preserve">VITORINO</t>
  </si>
  <si>
    <t xml:space="preserve">WENCESLAU BRAZ</t>
  </si>
  <si>
    <t xml:space="preserve">XAMBRÊ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17:00 HS DO DIA 09/09/03</t>
  </si>
  <si>
    <t xml:space="preserve">VER 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Nível de Rigor</t>
  </si>
  <si>
    <t xml:space="preserve">para utilizar o fator desejado:</t>
  </si>
  <si>
    <t xml:space="preserve">x</t>
  </si>
  <si>
    <t xml:space="preserve">Expedito</t>
  </si>
  <si>
    <t xml:space="preserve">Rigoroso</t>
  </si>
  <si>
    <t xml:space="preserve">Ordem de Serviço :</t>
  </si>
  <si>
    <t xml:space="preserve">Métodos</t>
  </si>
  <si>
    <t xml:space="preserve">Método utilizado :</t>
  </si>
  <si>
    <t xml:space="preserve">Método Comparativo de Dados de Mercado</t>
  </si>
  <si>
    <t xml:space="preserve">Precisão :</t>
  </si>
  <si>
    <t xml:space="preserve">Método Comparativo do custo de reprodução de benfeitorias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Método da renda</t>
  </si>
  <si>
    <t xml:space="preserve">Ri</t>
  </si>
  <si>
    <t xml:space="preserve">nº. Elem.</t>
  </si>
  <si>
    <t xml:space="preserve">a</t>
  </si>
  <si>
    <t xml:space="preserve">Valores percentis para distribuição t de Student</t>
  </si>
  <si>
    <t xml:space="preserve">E</t>
  </si>
  <si>
    <t xml:space="preserve">Nº Elem.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ator de</t>
  </si>
  <si>
    <t xml:space="preserve">Fator de Esquina</t>
  </si>
  <si>
    <t xml:space="preserve">Coef. Final</t>
  </si>
  <si>
    <t xml:space="preserve">Valor Unitário  Homogeneizado</t>
  </si>
  <si>
    <t xml:space="preserve">Método Involuntiv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Topografia</t>
  </si>
  <si>
    <t xml:space="preserve">Localização</t>
  </si>
  <si>
    <t xml:space="preserve">Final</t>
  </si>
  <si>
    <t xml:space="preserve">Consultado</t>
  </si>
  <si>
    <t xml:space="preserve">Método residu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Conceito</t>
  </si>
  <si>
    <t xml:space="preserve">Fator  </t>
  </si>
  <si>
    <t xml:space="preserve">Zoneamento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Transação Efetiva</t>
  </si>
  <si>
    <t xml:space="preserve">Muito Boa</t>
  </si>
  <si>
    <t xml:space="preserve">Aval.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Firma estabelecida</t>
  </si>
  <si>
    <t xml:space="preserve">Boa</t>
  </si>
  <si>
    <t xml:space="preserve">(n-1)</t>
  </si>
  <si>
    <t xml:space="preserve">Declive 0-5%</t>
  </si>
  <si>
    <t xml:space="preserve">Corretor</t>
  </si>
  <si>
    <t xml:space="preserve">Declive 5-10%</t>
  </si>
  <si>
    <t xml:space="preserve">Proprietário</t>
  </si>
  <si>
    <t xml:space="preserve">Declive &gt; 10%</t>
  </si>
  <si>
    <t xml:space="preserve">Opinião direta</t>
  </si>
  <si>
    <t xml:space="preserve">Péssima</t>
  </si>
  <si>
    <t xml:space="preserve">TRATAMENTO ESTATÍSTIC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ritmética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Valor Unitári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Saneada 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Valor Unitário Médio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Valor Unitário Máximo</t>
  </si>
  <si>
    <t xml:space="preserve">Valor Máximo de Avaliação:</t>
  </si>
  <si>
    <t xml:space="preserve">FATORES DE HOMOGENIZAÇÃO</t>
  </si>
  <si>
    <t xml:space="preserve">Fator Serviços Urbanos</t>
  </si>
  <si>
    <t xml:space="preserve">Ótima:10</t>
  </si>
  <si>
    <t xml:space="preserve">Transações Efetivas</t>
  </si>
  <si>
    <t xml:space="preserve">Muito Boa:9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Boa:8</t>
  </si>
  <si>
    <t xml:space="preserve">Corretores</t>
  </si>
  <si>
    <t xml:space="preserve">Se 0,7 &lt; Área Aval. &lt; 1,3 Área elemento</t>
  </si>
  <si>
    <t xml:space="preserve">Regular:7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uim:6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@"/>
    <numFmt numFmtId="167" formatCode="#,##0.00;[RED]#,##0.00"/>
    <numFmt numFmtId="168" formatCode="&quot;R$&quot;#,##0.00;[RED]&quot;R$&quot;#,##0.00"/>
    <numFmt numFmtId="169" formatCode="[$-409]m/d/yyyy"/>
    <numFmt numFmtId="170" formatCode="General"/>
    <numFmt numFmtId="171" formatCode="#,##0.00"/>
    <numFmt numFmtId="172" formatCode="0.00"/>
    <numFmt numFmtId="173" formatCode="0%"/>
    <numFmt numFmtId="174" formatCode="#,##0"/>
    <numFmt numFmtId="175" formatCode="_(* #,##0_);_(* \(#,##0\);_(* \-??_);_(@_)"/>
    <numFmt numFmtId="176" formatCode="_ * #,##0_ ;_ * \-#,##0_ ;_ * \-??_ ;_ @_ "/>
    <numFmt numFmtId="177" formatCode="&quot;R$ &quot;#,##0.00;&quot;R$ -&quot;#,##0.00"/>
    <numFmt numFmtId="178" formatCode="d\ mmmm&quot;, &quot;yyyy"/>
    <numFmt numFmtId="179" formatCode="d&quot; de &quot;mmmm&quot;, &quot;yyyy"/>
  </numFmts>
  <fonts count="39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8"/>
      <name val="Bookman Old Style"/>
      <family val="1"/>
    </font>
    <font>
      <sz val="9"/>
      <name val="Arial"/>
      <family val="2"/>
    </font>
    <font>
      <b val="true"/>
      <i val="true"/>
      <sz val="8"/>
      <name val="Bookman Old Style"/>
      <family val="1"/>
    </font>
    <font>
      <b val="true"/>
      <sz val="12"/>
      <name val="Bookman Old Style"/>
      <family val="1"/>
    </font>
    <font>
      <b val="true"/>
      <sz val="10.5"/>
      <name val="Bookman Old Style"/>
      <family val="1"/>
    </font>
    <font>
      <sz val="12"/>
      <name val="Bookman Old Style"/>
      <family val="1"/>
    </font>
    <font>
      <b val="true"/>
      <i val="true"/>
      <sz val="10"/>
      <name val="Bookman Old Style"/>
      <family val="1"/>
    </font>
    <font>
      <i val="true"/>
      <sz val="10.5"/>
      <color rgb="FF000080"/>
      <name val="Bookman Old Style"/>
      <family val="1"/>
    </font>
    <font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b val="true"/>
      <vertAlign val="subscript"/>
      <sz val="8"/>
      <name val="Bookman Old Style"/>
      <family val="1"/>
    </font>
    <font>
      <sz val="10"/>
      <name val="Arial"/>
      <family val="2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sz val="10"/>
      <name val="Bookman Old Style"/>
      <family val="1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sz val="10.5"/>
      <name val="Bookman Old Style"/>
      <family val="1"/>
    </font>
    <font>
      <sz val="9"/>
      <name val="Bookman Old Style"/>
      <family val="1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99CCFF"/>
      </patternFill>
    </fill>
    <fill>
      <patternFill patternType="solid">
        <fgColor rgb="FFEFFFFF"/>
        <bgColor rgb="FFF2FFF2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/>
      <diagonal/>
    </border>
    <border diagonalUp="false" diagonalDown="false">
      <left/>
      <right style="thin">
        <color rgb="FF80000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4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1" borderId="4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1" borderId="4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1" borderId="4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11" borderId="4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11" borderId="4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1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3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5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3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7" fillId="13" borderId="5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7" fillId="13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13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13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3" borderId="5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13" borderId="5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9" borderId="5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9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3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13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3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8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6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2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5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1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15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1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4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4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7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7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14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8" fillId="0" borderId="8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8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2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8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8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8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14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15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14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8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4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14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9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0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9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9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9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9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RTAMENTOS" xfId="20"/>
    <cellStyle name="Normal_Cálculo_terreno_completa" xfId="21"/>
    <cellStyle name="Normal_GERAL2000-novo" xfId="22"/>
    <cellStyle name="Normal_TERRENOS" xfId="23"/>
    <cellStyle name="Separador de milhares_Cálculo_terreno_completa" xfId="24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2FFF2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6</xdr:row>
      <xdr:rowOff>105120</xdr:rowOff>
    </xdr:from>
    <xdr:to>
      <xdr:col>3</xdr:col>
      <xdr:colOff>506520</xdr:colOff>
      <xdr:row>7</xdr:row>
      <xdr:rowOff>180720</xdr:rowOff>
    </xdr:to>
    <xdr:pic>
      <xdr:nvPicPr>
        <xdr:cNvPr id="4" name="Figura 21" descr=""/>
        <xdr:cNvPicPr/>
      </xdr:nvPicPr>
      <xdr:blipFill>
        <a:blip r:embed="rId1"/>
        <a:stretch/>
      </xdr:blipFill>
      <xdr:spPr>
        <a:xfrm>
          <a:off x="397800" y="1028880"/>
          <a:ext cx="11030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WINDOWS/TEMP/Planilha_Terreno_Caixa_Arauc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3 PLANILHA-DE_CÁLCULO"/>
      <sheetName val="3.4 Fontes_de_Consulta"/>
    </sheetNames>
    <sheetDataSet>
      <sheetData sheetId="0"/>
      <sheetData sheetId="1">
        <row r="7">
          <cell r="C7" t="str">
            <v>Firma estabelecida</v>
          </cell>
        </row>
        <row r="8">
          <cell r="I8">
            <v>1008</v>
          </cell>
        </row>
        <row r="9">
          <cell r="I9">
            <v>28</v>
          </cell>
        </row>
        <row r="10">
          <cell r="I10">
            <v>100000</v>
          </cell>
        </row>
        <row r="11">
          <cell r="I11">
            <v>0</v>
          </cell>
        </row>
        <row r="12">
          <cell r="I12">
            <v>100000</v>
          </cell>
        </row>
        <row r="23">
          <cell r="C23" t="str">
            <v>Firma estabelecida</v>
          </cell>
        </row>
        <row r="24">
          <cell r="I24">
            <v>552</v>
          </cell>
        </row>
        <row r="25">
          <cell r="I25">
            <v>12</v>
          </cell>
        </row>
        <row r="26">
          <cell r="I26">
            <v>100000</v>
          </cell>
        </row>
        <row r="27">
          <cell r="I27">
            <v>0</v>
          </cell>
        </row>
        <row r="28">
          <cell r="I28">
            <v>100000</v>
          </cell>
        </row>
        <row r="39">
          <cell r="C39" t="str">
            <v>Firma estabelecida</v>
          </cell>
        </row>
        <row r="40">
          <cell r="I40">
            <v>886.68</v>
          </cell>
        </row>
        <row r="41">
          <cell r="I41">
            <v>18</v>
          </cell>
        </row>
        <row r="42">
          <cell r="I42">
            <v>200000</v>
          </cell>
        </row>
        <row r="43">
          <cell r="I43">
            <v>0</v>
          </cell>
        </row>
        <row r="44">
          <cell r="I44">
            <v>200000</v>
          </cell>
        </row>
        <row r="55">
          <cell r="C55" t="str">
            <v>Firma estabelecida</v>
          </cell>
        </row>
        <row r="56">
          <cell r="I56">
            <v>540</v>
          </cell>
        </row>
        <row r="57">
          <cell r="I57">
            <v>18</v>
          </cell>
        </row>
        <row r="58">
          <cell r="I58">
            <v>100000</v>
          </cell>
        </row>
        <row r="60">
          <cell r="I60">
            <v>100000</v>
          </cell>
        </row>
        <row r="72">
          <cell r="C72" t="str">
            <v>Firma estabelecida</v>
          </cell>
        </row>
        <row r="73">
          <cell r="I73">
            <v>1056.52</v>
          </cell>
        </row>
        <row r="74">
          <cell r="I74">
            <v>28.2</v>
          </cell>
        </row>
        <row r="75">
          <cell r="I75">
            <v>120000</v>
          </cell>
        </row>
        <row r="76">
          <cell r="I76">
            <v>0</v>
          </cell>
        </row>
        <row r="77">
          <cell r="I77">
            <v>260000</v>
          </cell>
        </row>
        <row r="88">
          <cell r="C88" t="str">
            <v>Firma estabelecida</v>
          </cell>
        </row>
        <row r="89">
          <cell r="I89">
            <v>386.75</v>
          </cell>
        </row>
        <row r="90">
          <cell r="I90">
            <v>17</v>
          </cell>
        </row>
        <row r="91">
          <cell r="I91">
            <v>38675</v>
          </cell>
        </row>
        <row r="92">
          <cell r="I92">
            <v>0</v>
          </cell>
        </row>
        <row r="93">
          <cell r="I93">
            <v>38675</v>
          </cell>
        </row>
        <row r="105">
          <cell r="C105" t="str">
            <v>Firma estabelecida</v>
          </cell>
        </row>
        <row r="106">
          <cell r="I106">
            <v>390.25</v>
          </cell>
        </row>
        <row r="107">
          <cell r="I107">
            <v>14</v>
          </cell>
        </row>
        <row r="108">
          <cell r="I108">
            <v>39025</v>
          </cell>
        </row>
        <row r="109">
          <cell r="I109">
            <v>0</v>
          </cell>
        </row>
        <row r="110">
          <cell r="I110">
            <v>39025</v>
          </cell>
        </row>
        <row r="121">
          <cell r="C121" t="str">
            <v>Firma estabelecida</v>
          </cell>
        </row>
        <row r="122">
          <cell r="I122">
            <v>446.5</v>
          </cell>
        </row>
        <row r="123">
          <cell r="I123">
            <v>12</v>
          </cell>
        </row>
        <row r="124">
          <cell r="I124">
            <v>44650</v>
          </cell>
        </row>
        <row r="125">
          <cell r="I125">
            <v>0</v>
          </cell>
        </row>
        <row r="126">
          <cell r="I126">
            <v>44650</v>
          </cell>
        </row>
        <row r="133">
          <cell r="C133" t="str">
            <v>Firma estabelecida</v>
          </cell>
        </row>
        <row r="134">
          <cell r="I134">
            <v>886.68</v>
          </cell>
        </row>
        <row r="135">
          <cell r="I135">
            <v>13.53</v>
          </cell>
        </row>
        <row r="136">
          <cell r="I136">
            <v>160000</v>
          </cell>
        </row>
        <row r="137">
          <cell r="I137">
            <v>0</v>
          </cell>
        </row>
        <row r="138">
          <cell r="I138">
            <v>160000</v>
          </cell>
        </row>
        <row r="145">
          <cell r="C145" t="str">
            <v>Firma estabelecida</v>
          </cell>
        </row>
        <row r="146">
          <cell r="I146">
            <v>720</v>
          </cell>
        </row>
        <row r="147">
          <cell r="I147">
            <v>12</v>
          </cell>
        </row>
        <row r="148">
          <cell r="I148">
            <v>125000</v>
          </cell>
        </row>
        <row r="149">
          <cell r="I149">
            <v>0</v>
          </cell>
        </row>
        <row r="150">
          <cell r="I150">
            <v>125000</v>
          </cell>
        </row>
        <row r="157">
          <cell r="C157" t="str">
            <v>Firma estabelecida</v>
          </cell>
        </row>
        <row r="158">
          <cell r="I158">
            <v>1000</v>
          </cell>
        </row>
        <row r="159">
          <cell r="I159">
            <v>20</v>
          </cell>
        </row>
        <row r="160">
          <cell r="I160">
            <v>140000</v>
          </cell>
        </row>
        <row r="161">
          <cell r="I161">
            <v>0</v>
          </cell>
        </row>
        <row r="162">
          <cell r="I162">
            <v>140000</v>
          </cell>
        </row>
        <row r="169">
          <cell r="C169" t="str">
            <v>Firma estabelecida</v>
          </cell>
        </row>
        <row r="170">
          <cell r="I170">
            <v>717</v>
          </cell>
        </row>
        <row r="171">
          <cell r="I171">
            <v>12</v>
          </cell>
        </row>
        <row r="172">
          <cell r="I172">
            <v>65000</v>
          </cell>
        </row>
        <row r="173">
          <cell r="I173">
            <v>0</v>
          </cell>
        </row>
        <row r="174">
          <cell r="I174">
            <v>65000</v>
          </cell>
        </row>
        <row r="181">
          <cell r="C181" t="str">
            <v>Firma estabelecida</v>
          </cell>
        </row>
        <row r="182">
          <cell r="I182">
            <v>720</v>
          </cell>
        </row>
        <row r="183">
          <cell r="I183">
            <v>12</v>
          </cell>
        </row>
        <row r="184">
          <cell r="I184">
            <v>125000</v>
          </cell>
        </row>
        <row r="185">
          <cell r="I185">
            <v>0</v>
          </cell>
        </row>
        <row r="186">
          <cell r="I186">
            <v>125000</v>
          </cell>
        </row>
        <row r="193">
          <cell r="C193" t="str">
            <v>Firma estabelecida</v>
          </cell>
        </row>
        <row r="194">
          <cell r="I194">
            <v>1000</v>
          </cell>
        </row>
        <row r="195">
          <cell r="I195">
            <v>20</v>
          </cell>
        </row>
        <row r="196">
          <cell r="I196">
            <v>150000</v>
          </cell>
        </row>
        <row r="197">
          <cell r="I197">
            <v>0</v>
          </cell>
        </row>
        <row r="198">
          <cell r="I198">
            <v>15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5"/>
  <sheetViews>
    <sheetView showFormulas="false" showGridLines="true" showRowColHeaders="true" showZeros="true" rightToLeft="false" tabSelected="true" showOutlineSymbols="true" defaultGridColor="true" view="normal" topLeftCell="A74" colorId="64" zoomScale="90" zoomScaleNormal="90" zoomScalePageLayoutView="100" workbookViewId="0">
      <selection pane="topLeft" activeCell="A93" activeCellId="0" sqref="A93:Q9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4" t="s">
        <v>13</v>
      </c>
      <c r="AA4" s="15" t="s">
        <v>14</v>
      </c>
      <c r="AB4" s="16" t="s">
        <v>14</v>
      </c>
      <c r="AE4" s="9" t="s">
        <v>15</v>
      </c>
      <c r="AF4" s="10" t="s">
        <v>16</v>
      </c>
      <c r="AG4" s="11" t="s">
        <v>17</v>
      </c>
      <c r="AH4" s="12" t="s">
        <v>18</v>
      </c>
      <c r="AI4" s="17" t="s">
        <v>19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U5" s="9" t="s">
        <v>23</v>
      </c>
      <c r="V5" s="10" t="s">
        <v>24</v>
      </c>
      <c r="W5" s="11" t="s">
        <v>25</v>
      </c>
      <c r="X5" s="12" t="s">
        <v>26</v>
      </c>
      <c r="Y5" s="13" t="s">
        <v>27</v>
      </c>
      <c r="Z5" s="14" t="s">
        <v>28</v>
      </c>
      <c r="AA5" s="15" t="s">
        <v>29</v>
      </c>
      <c r="AB5" s="16" t="s">
        <v>30</v>
      </c>
      <c r="AE5" s="9" t="s">
        <v>31</v>
      </c>
      <c r="AF5" s="10" t="s">
        <v>32</v>
      </c>
      <c r="AG5" s="11" t="s">
        <v>33</v>
      </c>
      <c r="AH5" s="12" t="s">
        <v>34</v>
      </c>
      <c r="AI5" s="17" t="s">
        <v>35</v>
      </c>
    </row>
    <row r="6" customFormat="false" ht="12" hidden="false" customHeight="true" outlineLevel="0" collapsed="false">
      <c r="D6" s="19"/>
      <c r="E6" s="19"/>
      <c r="F6" s="19"/>
      <c r="G6" s="19"/>
      <c r="H6" s="19"/>
      <c r="I6" s="19"/>
      <c r="J6" s="19" t="n">
        <f aca="false">' PLANILHA-DE_CÁLCULO'!E9:J9</f>
        <v>0</v>
      </c>
      <c r="K6" s="19"/>
      <c r="L6" s="19"/>
      <c r="M6" s="19"/>
      <c r="N6" s="19"/>
      <c r="O6" s="19"/>
      <c r="P6" s="20" t="s">
        <v>36</v>
      </c>
      <c r="Q6" s="20"/>
      <c r="U6" s="9" t="s">
        <v>37</v>
      </c>
      <c r="V6" s="10" t="s">
        <v>38</v>
      </c>
      <c r="W6" s="11" t="s">
        <v>39</v>
      </c>
      <c r="X6" s="12" t="s">
        <v>40</v>
      </c>
      <c r="Y6" s="13" t="s">
        <v>41</v>
      </c>
      <c r="Z6" s="14" t="s">
        <v>42</v>
      </c>
      <c r="AA6" s="15" t="s">
        <v>43</v>
      </c>
      <c r="AB6" s="16" t="s">
        <v>44</v>
      </c>
      <c r="AE6" s="9" t="s">
        <v>45</v>
      </c>
      <c r="AF6" s="10" t="s">
        <v>46</v>
      </c>
      <c r="AG6" s="11" t="s">
        <v>47</v>
      </c>
      <c r="AH6" s="12" t="s">
        <v>48</v>
      </c>
      <c r="AI6" s="17" t="s">
        <v>49</v>
      </c>
    </row>
    <row r="7" customFormat="false" ht="15" hidden="false" customHeight="true" outlineLevel="0" collapsed="false">
      <c r="U7" s="9" t="s">
        <v>50</v>
      </c>
      <c r="V7" s="10" t="s">
        <v>51</v>
      </c>
      <c r="W7" s="11" t="s">
        <v>52</v>
      </c>
      <c r="X7" s="12" t="s">
        <v>53</v>
      </c>
      <c r="Y7" s="13" t="s">
        <v>54</v>
      </c>
      <c r="Z7" s="14" t="s">
        <v>55</v>
      </c>
      <c r="AA7" s="15" t="s">
        <v>56</v>
      </c>
      <c r="AB7" s="16" t="s">
        <v>57</v>
      </c>
      <c r="AE7" s="9" t="s">
        <v>58</v>
      </c>
      <c r="AH7" s="12" t="s">
        <v>59</v>
      </c>
      <c r="AI7" s="17" t="s">
        <v>60</v>
      </c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2</v>
      </c>
      <c r="V8" s="10" t="s">
        <v>63</v>
      </c>
      <c r="W8" s="11" t="s">
        <v>64</v>
      </c>
      <c r="X8" s="12" t="s">
        <v>65</v>
      </c>
      <c r="Y8" s="13" t="s">
        <v>66</v>
      </c>
      <c r="Z8" s="14" t="s">
        <v>67</v>
      </c>
      <c r="AA8" s="15" t="s">
        <v>68</v>
      </c>
      <c r="AB8" s="16" t="s">
        <v>29</v>
      </c>
      <c r="AE8" s="9" t="s">
        <v>69</v>
      </c>
      <c r="AH8" s="12" t="s">
        <v>60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70</v>
      </c>
      <c r="V9" s="10" t="s">
        <v>71</v>
      </c>
      <c r="W9" s="11" t="s">
        <v>72</v>
      </c>
      <c r="X9" s="12" t="s">
        <v>73</v>
      </c>
      <c r="Y9" s="13" t="s">
        <v>74</v>
      </c>
      <c r="Z9" s="14" t="s">
        <v>75</v>
      </c>
      <c r="AA9" s="15" t="s">
        <v>76</v>
      </c>
      <c r="AB9" s="16" t="s">
        <v>77</v>
      </c>
      <c r="AE9" s="25" t="s">
        <v>60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  <c r="U10" s="9" t="s">
        <v>80</v>
      </c>
      <c r="V10" s="10" t="s">
        <v>81</v>
      </c>
      <c r="W10" s="11" t="s">
        <v>82</v>
      </c>
      <c r="X10" s="12" t="s">
        <v>0</v>
      </c>
      <c r="Y10" s="13" t="s">
        <v>83</v>
      </c>
      <c r="Z10" s="14" t="s">
        <v>84</v>
      </c>
      <c r="AA10" s="15" t="s">
        <v>85</v>
      </c>
      <c r="AB10" s="16" t="s">
        <v>86</v>
      </c>
    </row>
    <row r="11" customFormat="false" ht="12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U11" s="9" t="s">
        <v>87</v>
      </c>
      <c r="V11" s="10" t="s">
        <v>88</v>
      </c>
      <c r="W11" s="11" t="s">
        <v>89</v>
      </c>
      <c r="X11" s="12" t="s">
        <v>90</v>
      </c>
      <c r="Y11" s="13" t="s">
        <v>91</v>
      </c>
      <c r="Z11" s="14" t="s">
        <v>92</v>
      </c>
      <c r="AB11" s="16" t="s">
        <v>93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  <c r="U12" s="9" t="s">
        <v>94</v>
      </c>
      <c r="V12" s="10" t="s">
        <v>95</v>
      </c>
      <c r="W12" s="11" t="s">
        <v>96</v>
      </c>
      <c r="X12" s="12" t="s">
        <v>97</v>
      </c>
      <c r="Y12" s="13" t="s">
        <v>98</v>
      </c>
      <c r="Z12" s="14" t="s">
        <v>99</v>
      </c>
      <c r="AB12" s="16" t="s">
        <v>100</v>
      </c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  <c r="U13" s="9" t="s">
        <v>103</v>
      </c>
      <c r="V13" s="10" t="s">
        <v>104</v>
      </c>
      <c r="W13" s="11" t="s">
        <v>105</v>
      </c>
      <c r="X13" s="12" t="s">
        <v>106</v>
      </c>
      <c r="Y13" s="13" t="s">
        <v>107</v>
      </c>
      <c r="Z13" s="14" t="s">
        <v>108</v>
      </c>
      <c r="AB13" s="16" t="s">
        <v>109</v>
      </c>
      <c r="AE13" s="6" t="s">
        <v>110</v>
      </c>
      <c r="AF13" s="6"/>
      <c r="AG13" s="6"/>
      <c r="AH13" s="6"/>
      <c r="AI13" s="31"/>
    </row>
    <row r="14" customFormat="false" ht="12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U14" s="9" t="s">
        <v>111</v>
      </c>
      <c r="V14" s="10" t="s">
        <v>112</v>
      </c>
      <c r="W14" s="11" t="s">
        <v>113</v>
      </c>
      <c r="X14" s="12" t="s">
        <v>114</v>
      </c>
      <c r="Y14" s="13" t="s">
        <v>115</v>
      </c>
      <c r="Z14" s="14" t="s">
        <v>116</v>
      </c>
      <c r="AB14" s="16" t="s">
        <v>117</v>
      </c>
      <c r="AE14" s="9" t="s">
        <v>118</v>
      </c>
      <c r="AF14" s="10" t="s">
        <v>119</v>
      </c>
      <c r="AG14" s="11" t="n">
        <v>1</v>
      </c>
      <c r="AH14" s="32" t="s">
        <v>120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  <c r="U15" s="9" t="s">
        <v>121</v>
      </c>
      <c r="V15" s="10" t="s">
        <v>122</v>
      </c>
      <c r="W15" s="11" t="s">
        <v>123</v>
      </c>
      <c r="X15" s="12" t="s">
        <v>124</v>
      </c>
      <c r="Y15" s="13" t="s">
        <v>125</v>
      </c>
      <c r="Z15" s="14" t="s">
        <v>126</v>
      </c>
      <c r="AB15" s="16" t="s">
        <v>127</v>
      </c>
      <c r="AE15" s="9" t="s">
        <v>128</v>
      </c>
      <c r="AF15" s="10" t="s">
        <v>129</v>
      </c>
      <c r="AG15" s="11" t="n">
        <v>2</v>
      </c>
      <c r="AH15" s="32" t="s">
        <v>130</v>
      </c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  <c r="U16" s="9" t="s">
        <v>133</v>
      </c>
      <c r="V16" s="10" t="s">
        <v>134</v>
      </c>
      <c r="W16" s="11" t="s">
        <v>135</v>
      </c>
      <c r="X16" s="12" t="s">
        <v>136</v>
      </c>
      <c r="Y16" s="13" t="s">
        <v>137</v>
      </c>
      <c r="Z16" s="14" t="s">
        <v>138</v>
      </c>
      <c r="AB16" s="16" t="s">
        <v>139</v>
      </c>
      <c r="AE16" s="9" t="s">
        <v>140</v>
      </c>
      <c r="AF16" s="10" t="s">
        <v>141</v>
      </c>
      <c r="AG16" s="11" t="n">
        <v>3</v>
      </c>
      <c r="AH16" s="32" t="s">
        <v>142</v>
      </c>
    </row>
    <row r="17" customFormat="false" ht="12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U17" s="9" t="s">
        <v>143</v>
      </c>
      <c r="V17" s="10" t="s">
        <v>144</v>
      </c>
      <c r="W17" s="11" t="s">
        <v>145</v>
      </c>
      <c r="X17" s="12" t="s">
        <v>146</v>
      </c>
      <c r="Y17" s="13" t="s">
        <v>147</v>
      </c>
      <c r="Z17" s="14" t="s">
        <v>148</v>
      </c>
      <c r="AB17" s="16" t="s">
        <v>149</v>
      </c>
      <c r="AE17" s="9" t="s">
        <v>150</v>
      </c>
      <c r="AF17" s="10" t="s">
        <v>151</v>
      </c>
      <c r="AG17" s="11" t="n">
        <v>4</v>
      </c>
      <c r="AH17" s="32" t="s">
        <v>152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  <c r="U18" s="9" t="s">
        <v>153</v>
      </c>
      <c r="V18" s="10" t="s">
        <v>154</v>
      </c>
      <c r="W18" s="11" t="s">
        <v>155</v>
      </c>
      <c r="X18" s="12" t="s">
        <v>156</v>
      </c>
      <c r="Y18" s="13" t="s">
        <v>157</v>
      </c>
      <c r="Z18" s="14" t="s">
        <v>158</v>
      </c>
      <c r="AB18" s="16" t="s">
        <v>159</v>
      </c>
      <c r="AE18" s="9" t="s">
        <v>60</v>
      </c>
      <c r="AF18" s="10" t="s">
        <v>160</v>
      </c>
      <c r="AG18" s="11" t="n">
        <v>5</v>
      </c>
      <c r="AH18" s="32" t="s">
        <v>161</v>
      </c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  <c r="U19" s="9" t="s">
        <v>164</v>
      </c>
      <c r="V19" s="10" t="s">
        <v>165</v>
      </c>
      <c r="W19" s="11" t="s">
        <v>166</v>
      </c>
      <c r="X19" s="12" t="s">
        <v>167</v>
      </c>
      <c r="Y19" s="13" t="s">
        <v>168</v>
      </c>
      <c r="Z19" s="14" t="s">
        <v>169</v>
      </c>
      <c r="AB19" s="16" t="s">
        <v>170</v>
      </c>
      <c r="AE19" s="33"/>
      <c r="AF19" s="10" t="s">
        <v>60</v>
      </c>
      <c r="AG19" s="11" t="n">
        <v>6</v>
      </c>
      <c r="AH19" s="32" t="s">
        <v>60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U20" s="9" t="s">
        <v>171</v>
      </c>
      <c r="V20" s="10" t="s">
        <v>172</v>
      </c>
      <c r="W20" s="11" t="s">
        <v>173</v>
      </c>
      <c r="X20" s="12" t="s">
        <v>174</v>
      </c>
      <c r="Y20" s="13" t="s">
        <v>175</v>
      </c>
      <c r="Z20" s="14" t="s">
        <v>176</v>
      </c>
      <c r="AB20" s="16" t="s">
        <v>177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  <c r="U21" s="9" t="s">
        <v>178</v>
      </c>
      <c r="V21" s="10" t="s">
        <v>179</v>
      </c>
      <c r="W21" s="11" t="s">
        <v>180</v>
      </c>
      <c r="X21" s="12" t="s">
        <v>181</v>
      </c>
      <c r="Y21" s="13" t="s">
        <v>182</v>
      </c>
      <c r="Z21" s="14" t="s">
        <v>183</v>
      </c>
      <c r="AB21" s="16" t="s">
        <v>184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  <c r="U22" s="9" t="s">
        <v>189</v>
      </c>
      <c r="V22" s="10" t="s">
        <v>190</v>
      </c>
      <c r="W22" s="11" t="s">
        <v>191</v>
      </c>
      <c r="X22" s="12" t="s">
        <v>192</v>
      </c>
      <c r="Y22" s="13" t="s">
        <v>193</v>
      </c>
      <c r="Z22" s="14" t="s">
        <v>194</v>
      </c>
      <c r="AB22" s="16" t="s">
        <v>195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7"/>
      <c r="U23" s="9" t="s">
        <v>196</v>
      </c>
      <c r="V23" s="10" t="s">
        <v>197</v>
      </c>
      <c r="W23" s="11" t="s">
        <v>198</v>
      </c>
      <c r="X23" s="12" t="s">
        <v>199</v>
      </c>
      <c r="Y23" s="13" t="s">
        <v>200</v>
      </c>
      <c r="Z23" s="14" t="s">
        <v>201</v>
      </c>
      <c r="AB23" s="16" t="s">
        <v>202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  <c r="U24" s="9" t="s">
        <v>203</v>
      </c>
      <c r="V24" s="10" t="s">
        <v>204</v>
      </c>
      <c r="W24" s="11" t="s">
        <v>205</v>
      </c>
      <c r="X24" s="12" t="s">
        <v>206</v>
      </c>
      <c r="Y24" s="13" t="s">
        <v>207</v>
      </c>
      <c r="Z24" s="14" t="s">
        <v>208</v>
      </c>
      <c r="AB24" s="16" t="s">
        <v>209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10</v>
      </c>
      <c r="V25" s="10" t="s">
        <v>211</v>
      </c>
      <c r="W25" s="11" t="s">
        <v>212</v>
      </c>
      <c r="X25" s="12" t="s">
        <v>213</v>
      </c>
      <c r="Y25" s="13" t="s">
        <v>214</v>
      </c>
      <c r="Z25" s="14" t="s">
        <v>215</v>
      </c>
      <c r="AB25" s="16" t="s">
        <v>216</v>
      </c>
      <c r="AE25" s="33"/>
      <c r="AH25" s="22"/>
    </row>
    <row r="26" customFormat="false" ht="11.25" hidden="false" customHeight="true" outlineLevel="0" collapsed="false">
      <c r="A26" s="21" t="s">
        <v>21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18</v>
      </c>
      <c r="V26" s="10" t="s">
        <v>219</v>
      </c>
      <c r="W26" s="11" t="s">
        <v>220</v>
      </c>
      <c r="X26" s="12" t="s">
        <v>221</v>
      </c>
      <c r="Y26" s="13" t="s">
        <v>222</v>
      </c>
      <c r="Z26" s="14" t="s">
        <v>223</v>
      </c>
      <c r="AB26" s="16" t="s">
        <v>43</v>
      </c>
      <c r="AE26" s="40" t="s">
        <v>224</v>
      </c>
      <c r="AF26" s="14" t="s">
        <v>225</v>
      </c>
      <c r="AG26" s="15" t="s">
        <v>226</v>
      </c>
      <c r="AH26" s="16" t="s">
        <v>227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28</v>
      </c>
      <c r="V27" s="10" t="s">
        <v>229</v>
      </c>
      <c r="W27" s="11" t="s">
        <v>230</v>
      </c>
      <c r="Y27" s="13" t="s">
        <v>231</v>
      </c>
      <c r="Z27" s="14" t="s">
        <v>232</v>
      </c>
      <c r="AB27" s="16" t="s">
        <v>233</v>
      </c>
      <c r="AE27" s="40" t="s">
        <v>234</v>
      </c>
      <c r="AF27" s="14" t="s">
        <v>31</v>
      </c>
      <c r="AG27" s="15" t="s">
        <v>235</v>
      </c>
      <c r="AH27" s="16" t="s">
        <v>236</v>
      </c>
    </row>
    <row r="28" customFormat="false" ht="12" hidden="false" customHeight="true" outlineLevel="0" collapsed="false">
      <c r="A28" s="41" t="s">
        <v>237</v>
      </c>
      <c r="B28" s="42"/>
      <c r="C28" s="41" t="s">
        <v>238</v>
      </c>
      <c r="E28" s="42"/>
      <c r="F28" s="42"/>
      <c r="G28" s="42"/>
      <c r="H28" s="42"/>
      <c r="I28" s="42"/>
      <c r="J28" s="43" t="s">
        <v>239</v>
      </c>
      <c r="K28" s="43"/>
      <c r="L28" s="43"/>
      <c r="M28" s="43"/>
      <c r="N28" s="43"/>
      <c r="O28" s="42"/>
      <c r="P28" s="42"/>
      <c r="Q28" s="42"/>
      <c r="U28" s="9" t="s">
        <v>240</v>
      </c>
      <c r="V28" s="10" t="s">
        <v>241</v>
      </c>
      <c r="W28" s="11" t="s">
        <v>242</v>
      </c>
      <c r="Y28" s="13" t="s">
        <v>243</v>
      </c>
      <c r="Z28" s="14" t="s">
        <v>244</v>
      </c>
      <c r="AB28" s="16" t="s">
        <v>245</v>
      </c>
      <c r="AE28" s="40" t="s">
        <v>246</v>
      </c>
      <c r="AF28" s="14" t="s">
        <v>247</v>
      </c>
      <c r="AG28" s="15" t="s">
        <v>248</v>
      </c>
      <c r="AH28" s="16" t="s">
        <v>249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50</v>
      </c>
      <c r="V29" s="10" t="s">
        <v>251</v>
      </c>
      <c r="W29" s="11" t="s">
        <v>252</v>
      </c>
      <c r="Y29" s="13" t="s">
        <v>253</v>
      </c>
      <c r="Z29" s="14" t="s">
        <v>254</v>
      </c>
      <c r="AB29" s="16" t="s">
        <v>255</v>
      </c>
      <c r="AE29" s="40" t="s">
        <v>256</v>
      </c>
      <c r="AG29" s="15" t="s">
        <v>60</v>
      </c>
      <c r="AH29" s="16" t="s">
        <v>60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57</v>
      </c>
      <c r="V30" s="10" t="s">
        <v>258</v>
      </c>
      <c r="W30" s="11" t="s">
        <v>259</v>
      </c>
      <c r="Y30" s="13" t="s">
        <v>260</v>
      </c>
      <c r="Z30" s="14" t="s">
        <v>261</v>
      </c>
      <c r="AB30" s="16" t="s">
        <v>262</v>
      </c>
      <c r="AE30" s="40" t="s">
        <v>263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4</v>
      </c>
      <c r="W31" s="11" t="s">
        <v>265</v>
      </c>
      <c r="Y31" s="13" t="s">
        <v>266</v>
      </c>
      <c r="Z31" s="14" t="s">
        <v>267</v>
      </c>
      <c r="AB31" s="16" t="s">
        <v>268</v>
      </c>
      <c r="AE31" s="40" t="s">
        <v>269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70</v>
      </c>
      <c r="W32" s="11" t="s">
        <v>271</v>
      </c>
      <c r="Y32" s="13" t="s">
        <v>272</v>
      </c>
      <c r="Z32" s="14" t="s">
        <v>273</v>
      </c>
      <c r="AB32" s="16" t="s">
        <v>274</v>
      </c>
      <c r="AE32" s="40" t="s">
        <v>275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76</v>
      </c>
      <c r="W33" s="11" t="s">
        <v>277</v>
      </c>
      <c r="Y33" s="13" t="s">
        <v>278</v>
      </c>
      <c r="Z33" s="14" t="s">
        <v>279</v>
      </c>
      <c r="AB33" s="16" t="s">
        <v>280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81</v>
      </c>
      <c r="W34" s="11" t="s">
        <v>282</v>
      </c>
      <c r="Y34" s="13" t="s">
        <v>283</v>
      </c>
      <c r="Z34" s="14" t="s">
        <v>284</v>
      </c>
      <c r="AB34" s="16" t="s">
        <v>285</v>
      </c>
    </row>
    <row r="35" customFormat="false" ht="12" hidden="false" customHeight="true" outlineLevel="0" collapsed="false">
      <c r="A35" s="21" t="s">
        <v>28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87</v>
      </c>
      <c r="W35" s="11" t="s">
        <v>288</v>
      </c>
      <c r="Y35" s="13" t="s">
        <v>289</v>
      </c>
      <c r="Z35" s="14" t="s">
        <v>290</v>
      </c>
      <c r="AB35" s="16" t="s">
        <v>291</v>
      </c>
    </row>
    <row r="36" customFormat="false" ht="1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U36" s="33"/>
      <c r="V36" s="10" t="s">
        <v>292</v>
      </c>
      <c r="W36" s="11" t="s">
        <v>293</v>
      </c>
      <c r="Y36" s="13" t="s">
        <v>294</v>
      </c>
      <c r="Z36" s="14" t="s">
        <v>295</v>
      </c>
      <c r="AB36" s="16" t="s">
        <v>296</v>
      </c>
    </row>
    <row r="37" customFormat="false" ht="12" hidden="false" customHeight="true" outlineLevel="0" collapsed="false">
      <c r="A37" s="28" t="s">
        <v>297</v>
      </c>
      <c r="B37" s="28"/>
      <c r="C37" s="28" t="s">
        <v>298</v>
      </c>
      <c r="D37" s="28"/>
      <c r="E37" s="28"/>
      <c r="F37" s="28"/>
      <c r="G37" s="28" t="s">
        <v>299</v>
      </c>
      <c r="H37" s="28"/>
      <c r="I37" s="28"/>
      <c r="J37" s="28"/>
      <c r="K37" s="28" t="s">
        <v>300</v>
      </c>
      <c r="L37" s="28"/>
      <c r="M37" s="28"/>
      <c r="N37" s="28"/>
      <c r="O37" s="28" t="s">
        <v>301</v>
      </c>
      <c r="P37" s="28"/>
      <c r="Q37" s="28"/>
      <c r="U37" s="33"/>
      <c r="V37" s="10" t="s">
        <v>302</v>
      </c>
      <c r="W37" s="11" t="s">
        <v>303</v>
      </c>
      <c r="Y37" s="13" t="s">
        <v>304</v>
      </c>
      <c r="Z37" s="14" t="s">
        <v>305</v>
      </c>
      <c r="AB37" s="16" t="s">
        <v>306</v>
      </c>
      <c r="AE37" s="45"/>
    </row>
    <row r="38" customFormat="false" ht="12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U38" s="33"/>
      <c r="V38" s="10" t="s">
        <v>307</v>
      </c>
      <c r="W38" s="11" t="s">
        <v>308</v>
      </c>
      <c r="Y38" s="13" t="s">
        <v>309</v>
      </c>
      <c r="Z38" s="14" t="s">
        <v>310</v>
      </c>
      <c r="AB38" s="16" t="s">
        <v>311</v>
      </c>
      <c r="AE38" s="46" t="s">
        <v>312</v>
      </c>
    </row>
    <row r="39" customFormat="false" ht="4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U39" s="33"/>
      <c r="V39" s="10" t="s">
        <v>313</v>
      </c>
      <c r="W39" s="11" t="s">
        <v>314</v>
      </c>
      <c r="Y39" s="13" t="s">
        <v>315</v>
      </c>
      <c r="Z39" s="14" t="s">
        <v>316</v>
      </c>
      <c r="AB39" s="16" t="s">
        <v>317</v>
      </c>
      <c r="AE39" s="46" t="s">
        <v>318</v>
      </c>
    </row>
    <row r="40" customFormat="false" ht="12" hidden="false" customHeight="true" outlineLevel="0" collapsed="false">
      <c r="A40" s="18" t="s">
        <v>319</v>
      </c>
      <c r="B40" s="18"/>
      <c r="C40" s="18" t="s">
        <v>320</v>
      </c>
      <c r="D40" s="18"/>
      <c r="E40" s="18"/>
      <c r="F40" s="18" t="s">
        <v>321</v>
      </c>
      <c r="G40" s="18"/>
      <c r="H40" s="18"/>
      <c r="I40" s="18" t="s">
        <v>322</v>
      </c>
      <c r="J40" s="18"/>
      <c r="K40" s="18"/>
      <c r="L40" s="18" t="s">
        <v>323</v>
      </c>
      <c r="M40" s="18"/>
      <c r="N40" s="18"/>
      <c r="O40" s="18" t="s">
        <v>324</v>
      </c>
      <c r="P40" s="18"/>
      <c r="Q40" s="18"/>
      <c r="U40" s="33"/>
      <c r="V40" s="10" t="s">
        <v>325</v>
      </c>
      <c r="W40" s="11" t="s">
        <v>326</v>
      </c>
      <c r="Y40" s="13" t="s">
        <v>327</v>
      </c>
      <c r="Z40" s="14" t="s">
        <v>328</v>
      </c>
      <c r="AB40" s="16" t="s">
        <v>329</v>
      </c>
      <c r="AE40" s="46" t="s">
        <v>330</v>
      </c>
    </row>
    <row r="41" customFormat="false" ht="12" hidden="false" customHeight="true" outlineLevel="0" collapsed="false">
      <c r="A41" s="47"/>
      <c r="B41" s="35" t="s">
        <v>331</v>
      </c>
      <c r="C41" s="48"/>
      <c r="D41" s="48"/>
      <c r="E41" s="35" t="s">
        <v>332</v>
      </c>
      <c r="F41" s="48"/>
      <c r="G41" s="48"/>
      <c r="H41" s="35" t="s">
        <v>332</v>
      </c>
      <c r="I41" s="48"/>
      <c r="J41" s="48"/>
      <c r="K41" s="35" t="s">
        <v>332</v>
      </c>
      <c r="L41" s="48"/>
      <c r="M41" s="48"/>
      <c r="N41" s="35" t="s">
        <v>332</v>
      </c>
      <c r="O41" s="29"/>
      <c r="P41" s="29"/>
      <c r="Q41" s="29"/>
      <c r="U41" s="33"/>
      <c r="V41" s="10" t="s">
        <v>333</v>
      </c>
      <c r="W41" s="11" t="s">
        <v>334</v>
      </c>
      <c r="Y41" s="13" t="s">
        <v>335</v>
      </c>
      <c r="Z41" s="14" t="s">
        <v>336</v>
      </c>
      <c r="AB41" s="16" t="s">
        <v>337</v>
      </c>
      <c r="AE41" s="46" t="s">
        <v>338</v>
      </c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U42" s="33"/>
      <c r="V42" s="10" t="s">
        <v>339</v>
      </c>
      <c r="W42" s="11" t="s">
        <v>340</v>
      </c>
      <c r="Y42" s="13" t="s">
        <v>341</v>
      </c>
      <c r="Z42" s="14" t="s">
        <v>342</v>
      </c>
      <c r="AB42" s="16" t="s">
        <v>343</v>
      </c>
      <c r="AE42" s="46" t="s">
        <v>344</v>
      </c>
    </row>
    <row r="43" customFormat="false" ht="6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U43" s="33"/>
      <c r="V43" s="10" t="s">
        <v>345</v>
      </c>
      <c r="W43" s="11" t="s">
        <v>346</v>
      </c>
      <c r="Y43" s="13" t="s">
        <v>347</v>
      </c>
      <c r="Z43" s="14" t="s">
        <v>348</v>
      </c>
      <c r="AB43" s="16" t="s">
        <v>349</v>
      </c>
      <c r="AE43" s="46" t="s">
        <v>350</v>
      </c>
    </row>
    <row r="44" customFormat="false" ht="12" hidden="false" customHeight="true" outlineLevel="0" collapsed="false">
      <c r="A44" s="21" t="s">
        <v>35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52</v>
      </c>
      <c r="W44" s="11" t="s">
        <v>353</v>
      </c>
      <c r="Y44" s="13" t="s">
        <v>354</v>
      </c>
      <c r="Z44" s="14" t="s">
        <v>355</v>
      </c>
      <c r="AB44" s="16" t="s">
        <v>356</v>
      </c>
      <c r="AE44" s="46" t="s">
        <v>357</v>
      </c>
    </row>
    <row r="45" customFormat="false" ht="6" hidden="tru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U45" s="33"/>
      <c r="V45" s="10" t="s">
        <v>358</v>
      </c>
      <c r="W45" s="11" t="s">
        <v>359</v>
      </c>
      <c r="Y45" s="13" t="s">
        <v>360</v>
      </c>
      <c r="Z45" s="14" t="s">
        <v>361</v>
      </c>
      <c r="AB45" s="16" t="s">
        <v>362</v>
      </c>
      <c r="AE45" s="51" t="s">
        <v>363</v>
      </c>
    </row>
    <row r="46" customFormat="false" ht="1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4</v>
      </c>
      <c r="W46" s="11" t="s">
        <v>221</v>
      </c>
      <c r="Y46" s="13" t="s">
        <v>365</v>
      </c>
      <c r="Z46" s="14" t="s">
        <v>366</v>
      </c>
      <c r="AB46" s="16" t="s">
        <v>367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68</v>
      </c>
      <c r="Y47" s="13" t="s">
        <v>369</v>
      </c>
      <c r="Z47" s="14" t="s">
        <v>370</v>
      </c>
      <c r="AB47" s="16" t="s">
        <v>371</v>
      </c>
    </row>
    <row r="48" customFormat="false" ht="12" hidden="false" customHeight="true" outlineLevel="0" collapsed="false">
      <c r="A48" s="28" t="s">
        <v>372</v>
      </c>
      <c r="B48" s="28"/>
      <c r="C48" s="28" t="s">
        <v>373</v>
      </c>
      <c r="D48" s="28"/>
      <c r="E48" s="28"/>
      <c r="F48" s="28"/>
      <c r="G48" s="28" t="s">
        <v>374</v>
      </c>
      <c r="H48" s="28"/>
      <c r="I48" s="28"/>
      <c r="J48" s="28"/>
      <c r="K48" s="28" t="s">
        <v>375</v>
      </c>
      <c r="L48" s="28"/>
      <c r="M48" s="28"/>
      <c r="N48" s="28"/>
      <c r="O48" s="28" t="s">
        <v>376</v>
      </c>
      <c r="P48" s="28"/>
      <c r="Q48" s="28"/>
      <c r="U48" s="33"/>
      <c r="Y48" s="13" t="s">
        <v>377</v>
      </c>
      <c r="Z48" s="14" t="s">
        <v>378</v>
      </c>
      <c r="AB48" s="16" t="s">
        <v>379</v>
      </c>
    </row>
    <row r="49" customFormat="false" ht="12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36"/>
      <c r="L49" s="36"/>
      <c r="M49" s="35" t="s">
        <v>380</v>
      </c>
      <c r="N49" s="35"/>
      <c r="O49" s="37"/>
      <c r="P49" s="37"/>
      <c r="Q49" s="37"/>
      <c r="U49" s="33"/>
      <c r="Y49" s="13" t="s">
        <v>381</v>
      </c>
      <c r="Z49" s="14" t="s">
        <v>382</v>
      </c>
      <c r="AB49" s="16" t="s">
        <v>383</v>
      </c>
    </row>
    <row r="50" customFormat="false" ht="4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U50" s="33"/>
      <c r="Y50" s="13" t="s">
        <v>384</v>
      </c>
      <c r="Z50" s="14" t="s">
        <v>385</v>
      </c>
      <c r="AB50" s="16" t="s">
        <v>386</v>
      </c>
    </row>
    <row r="51" customFormat="false" ht="12" hidden="false" customHeight="true" outlineLevel="0" collapsed="false">
      <c r="A51" s="18" t="s">
        <v>387</v>
      </c>
      <c r="B51" s="18"/>
      <c r="C51" s="18" t="s">
        <v>388</v>
      </c>
      <c r="D51" s="18"/>
      <c r="E51" s="18"/>
      <c r="F51" s="18" t="s">
        <v>389</v>
      </c>
      <c r="G51" s="18"/>
      <c r="H51" s="18"/>
      <c r="I51" s="18" t="s">
        <v>390</v>
      </c>
      <c r="J51" s="18"/>
      <c r="K51" s="18"/>
      <c r="L51" s="18" t="s">
        <v>391</v>
      </c>
      <c r="M51" s="18"/>
      <c r="N51" s="18"/>
      <c r="O51" s="18"/>
      <c r="P51" s="18"/>
      <c r="Q51" s="18"/>
      <c r="U51" s="33"/>
      <c r="Y51" s="13" t="s">
        <v>392</v>
      </c>
      <c r="Z51" s="14" t="s">
        <v>393</v>
      </c>
      <c r="AB51" s="16" t="s">
        <v>394</v>
      </c>
    </row>
    <row r="52" customFormat="false" ht="12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36"/>
      <c r="J52" s="36"/>
      <c r="K52" s="36"/>
      <c r="L52" s="36"/>
      <c r="M52" s="50" t="s">
        <v>395</v>
      </c>
      <c r="N52" s="50"/>
      <c r="O52" s="50"/>
      <c r="P52" s="37" t="s">
        <v>396</v>
      </c>
      <c r="Q52" s="37"/>
      <c r="U52" s="33"/>
      <c r="Y52" s="13" t="s">
        <v>397</v>
      </c>
      <c r="Z52" s="14" t="s">
        <v>398</v>
      </c>
      <c r="AB52" s="16" t="s">
        <v>399</v>
      </c>
    </row>
    <row r="53" customFormat="false" ht="4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52"/>
      <c r="M53" s="52"/>
      <c r="N53" s="52"/>
      <c r="O53" s="53"/>
      <c r="P53" s="53"/>
      <c r="Q53" s="53"/>
      <c r="U53" s="33"/>
      <c r="Y53" s="13" t="s">
        <v>400</v>
      </c>
      <c r="Z53" s="14" t="s">
        <v>401</v>
      </c>
      <c r="AB53" s="16" t="s">
        <v>402</v>
      </c>
    </row>
    <row r="54" customFormat="false" ht="12" hidden="false" customHeight="true" outlineLevel="0" collapsed="false">
      <c r="A54" s="24" t="s">
        <v>403</v>
      </c>
      <c r="B54" s="24"/>
      <c r="C54" s="24"/>
      <c r="D54" s="24"/>
      <c r="E54" s="24" t="s">
        <v>404</v>
      </c>
      <c r="F54" s="24"/>
      <c r="G54" s="24"/>
      <c r="H54" s="24" t="s">
        <v>405</v>
      </c>
      <c r="I54" s="24"/>
      <c r="J54" s="24"/>
      <c r="K54" s="24"/>
      <c r="L54" s="24" t="s">
        <v>406</v>
      </c>
      <c r="M54" s="24"/>
      <c r="N54" s="24"/>
      <c r="O54" s="24" t="s">
        <v>407</v>
      </c>
      <c r="P54" s="24"/>
      <c r="Q54" s="24"/>
      <c r="U54" s="33"/>
      <c r="V54" s="54" t="s">
        <v>246</v>
      </c>
      <c r="W54" s="10" t="s">
        <v>408</v>
      </c>
      <c r="Y54" s="13" t="s">
        <v>409</v>
      </c>
      <c r="Z54" s="14" t="s">
        <v>410</v>
      </c>
      <c r="AB54" s="16" t="s">
        <v>411</v>
      </c>
    </row>
    <row r="55" customFormat="false" ht="12" hidden="false" customHeight="true" outlineLevel="0" collapsed="false">
      <c r="A55" s="34" t="s">
        <v>412</v>
      </c>
      <c r="B55" s="34"/>
      <c r="C55" s="55" t="n">
        <v>0</v>
      </c>
      <c r="D55" s="35" t="s">
        <v>331</v>
      </c>
      <c r="E55" s="47" t="n">
        <v>0</v>
      </c>
      <c r="F55" s="47"/>
      <c r="G55" s="35" t="s">
        <v>331</v>
      </c>
      <c r="H55" s="47" t="n">
        <f aca="false">C55+E55</f>
        <v>0</v>
      </c>
      <c r="I55" s="47"/>
      <c r="J55" s="35" t="s">
        <v>331</v>
      </c>
      <c r="K55" s="35"/>
      <c r="L55" s="29"/>
      <c r="M55" s="29"/>
      <c r="N55" s="29"/>
      <c r="O55" s="29"/>
      <c r="P55" s="29"/>
      <c r="Q55" s="29"/>
      <c r="U55" s="33"/>
      <c r="V55" s="54" t="s">
        <v>413</v>
      </c>
      <c r="W55" s="10" t="s">
        <v>414</v>
      </c>
      <c r="Y55" s="13" t="s">
        <v>415</v>
      </c>
      <c r="Z55" s="14" t="s">
        <v>416</v>
      </c>
      <c r="AB55" s="16" t="s">
        <v>417</v>
      </c>
    </row>
    <row r="56" customFormat="false" ht="12" hidden="false" customHeight="true" outlineLevel="0" collapsed="false">
      <c r="A56" s="34" t="s">
        <v>418</v>
      </c>
      <c r="B56" s="34"/>
      <c r="C56" s="55" t="n">
        <v>0</v>
      </c>
      <c r="D56" s="35" t="s">
        <v>331</v>
      </c>
      <c r="E56" s="47" t="n">
        <v>0</v>
      </c>
      <c r="F56" s="47"/>
      <c r="G56" s="35" t="s">
        <v>331</v>
      </c>
      <c r="H56" s="47" t="n">
        <f aca="false">C56+E56</f>
        <v>0</v>
      </c>
      <c r="I56" s="47"/>
      <c r="J56" s="35" t="s">
        <v>331</v>
      </c>
      <c r="K56" s="35"/>
      <c r="L56" s="29"/>
      <c r="M56" s="29"/>
      <c r="N56" s="29"/>
      <c r="O56" s="29"/>
      <c r="P56" s="29"/>
      <c r="Q56" s="29"/>
      <c r="U56" s="33"/>
      <c r="V56" s="54" t="s">
        <v>419</v>
      </c>
      <c r="W56" s="10" t="s">
        <v>420</v>
      </c>
      <c r="Y56" s="13" t="s">
        <v>421</v>
      </c>
      <c r="Z56" s="14" t="s">
        <v>422</v>
      </c>
      <c r="AB56" s="16" t="s">
        <v>423</v>
      </c>
    </row>
    <row r="57" customFormat="false" ht="12" hidden="false" customHeight="true" outlineLevel="0" collapsed="false">
      <c r="A57" s="34" t="s">
        <v>424</v>
      </c>
      <c r="B57" s="34"/>
      <c r="C57" s="55" t="n">
        <v>0</v>
      </c>
      <c r="D57" s="35" t="s">
        <v>331</v>
      </c>
      <c r="E57" s="47" t="n">
        <v>0</v>
      </c>
      <c r="F57" s="47"/>
      <c r="G57" s="35" t="s">
        <v>331</v>
      </c>
      <c r="H57" s="47" t="n">
        <f aca="false">C57+E57</f>
        <v>0</v>
      </c>
      <c r="I57" s="47"/>
      <c r="J57" s="35" t="s">
        <v>331</v>
      </c>
      <c r="K57" s="35"/>
      <c r="L57" s="29"/>
      <c r="M57" s="29"/>
      <c r="N57" s="29"/>
      <c r="O57" s="29"/>
      <c r="P57" s="29"/>
      <c r="Q57" s="29"/>
      <c r="U57" s="33"/>
      <c r="V57" s="54" t="s">
        <v>425</v>
      </c>
      <c r="W57" s="10" t="s">
        <v>426</v>
      </c>
      <c r="Y57" s="13" t="s">
        <v>427</v>
      </c>
      <c r="Z57" s="14" t="s">
        <v>428</v>
      </c>
      <c r="AB57" s="16" t="s">
        <v>429</v>
      </c>
    </row>
    <row r="58" customFormat="false" ht="12" hidden="false" customHeight="true" outlineLevel="0" collapsed="false">
      <c r="A58" s="34" t="s">
        <v>405</v>
      </c>
      <c r="B58" s="34"/>
      <c r="C58" s="55" t="n">
        <f aca="false">C55+C56+C57</f>
        <v>0</v>
      </c>
      <c r="D58" s="35" t="s">
        <v>331</v>
      </c>
      <c r="E58" s="47" t="n">
        <f aca="false">E55+E56+E57</f>
        <v>0</v>
      </c>
      <c r="F58" s="47"/>
      <c r="G58" s="35" t="s">
        <v>331</v>
      </c>
      <c r="H58" s="47" t="n">
        <f aca="false">H55+H56+H57</f>
        <v>0</v>
      </c>
      <c r="I58" s="47"/>
      <c r="J58" s="35" t="s">
        <v>331</v>
      </c>
      <c r="K58" s="35"/>
      <c r="L58" s="47" t="n">
        <f aca="false">L55+L56+L57</f>
        <v>0</v>
      </c>
      <c r="M58" s="47"/>
      <c r="N58" s="35" t="s">
        <v>331</v>
      </c>
      <c r="O58" s="47" t="n">
        <f aca="false">H58+L58</f>
        <v>0</v>
      </c>
      <c r="P58" s="47"/>
      <c r="Q58" s="35" t="s">
        <v>331</v>
      </c>
      <c r="U58" s="33"/>
      <c r="W58" s="10" t="s">
        <v>430</v>
      </c>
      <c r="Y58" s="13" t="s">
        <v>431</v>
      </c>
      <c r="Z58" s="14" t="s">
        <v>432</v>
      </c>
      <c r="AB58" s="16" t="s">
        <v>433</v>
      </c>
    </row>
    <row r="59" customFormat="false" ht="4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U59" s="33"/>
      <c r="Y59" s="13" t="s">
        <v>434</v>
      </c>
      <c r="Z59" s="14" t="s">
        <v>435</v>
      </c>
      <c r="AB59" s="16" t="s">
        <v>436</v>
      </c>
    </row>
    <row r="60" customFormat="false" ht="12" hidden="false" customHeight="true" outlineLevel="0" collapsed="false">
      <c r="A60" s="18" t="s">
        <v>437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U60" s="33"/>
      <c r="Y60" s="13" t="s">
        <v>438</v>
      </c>
      <c r="Z60" s="14" t="s">
        <v>439</v>
      </c>
      <c r="AB60" s="16" t="s">
        <v>440</v>
      </c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U61" s="33"/>
      <c r="Y61" s="13" t="s">
        <v>441</v>
      </c>
      <c r="Z61" s="14" t="s">
        <v>442</v>
      </c>
      <c r="AB61" s="16" t="s">
        <v>443</v>
      </c>
    </row>
    <row r="62" customFormat="fals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4</v>
      </c>
      <c r="W62" s="1" t="s">
        <v>445</v>
      </c>
      <c r="Y62" s="13" t="s">
        <v>446</v>
      </c>
      <c r="Z62" s="14" t="s">
        <v>447</v>
      </c>
      <c r="AB62" s="16" t="s">
        <v>448</v>
      </c>
    </row>
    <row r="63" customFormat="false" ht="4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U63" s="33"/>
      <c r="V63" s="1" t="s">
        <v>246</v>
      </c>
      <c r="W63" s="1" t="s">
        <v>449</v>
      </c>
      <c r="Y63" s="13" t="s">
        <v>450</v>
      </c>
      <c r="Z63" s="14" t="s">
        <v>451</v>
      </c>
      <c r="AB63" s="16" t="s">
        <v>56</v>
      </c>
    </row>
    <row r="64" customFormat="false" ht="6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U64" s="33"/>
      <c r="V64" s="1" t="s">
        <v>452</v>
      </c>
      <c r="W64" s="1" t="s">
        <v>453</v>
      </c>
      <c r="Y64" s="13" t="s">
        <v>454</v>
      </c>
      <c r="Z64" s="14" t="s">
        <v>455</v>
      </c>
      <c r="AB64" s="16" t="s">
        <v>456</v>
      </c>
    </row>
    <row r="65" customFormat="false" ht="12" hidden="true" customHeight="true" outlineLevel="0" collapsed="false">
      <c r="A65" s="21" t="s">
        <v>45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58</v>
      </c>
      <c r="Z65" s="14" t="s">
        <v>459</v>
      </c>
      <c r="AB65" s="16" t="s">
        <v>460</v>
      </c>
    </row>
    <row r="66" customFormat="false" ht="1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61</v>
      </c>
      <c r="Z66" s="14" t="s">
        <v>462</v>
      </c>
      <c r="AB66" s="16" t="s">
        <v>463</v>
      </c>
    </row>
    <row r="67" customFormat="false" ht="12" hidden="true" customHeight="true" outlineLevel="0" collapsed="false">
      <c r="A67" s="28" t="s">
        <v>464</v>
      </c>
      <c r="B67" s="28"/>
      <c r="C67" s="28" t="s">
        <v>465</v>
      </c>
      <c r="D67" s="28"/>
      <c r="E67" s="28"/>
      <c r="F67" s="28"/>
      <c r="G67" s="28" t="s">
        <v>466</v>
      </c>
      <c r="H67" s="28"/>
      <c r="I67" s="28"/>
      <c r="J67" s="28"/>
      <c r="K67" s="28" t="s">
        <v>467</v>
      </c>
      <c r="L67" s="28"/>
      <c r="M67" s="28"/>
      <c r="N67" s="28"/>
      <c r="O67" s="28" t="s">
        <v>376</v>
      </c>
      <c r="P67" s="28"/>
      <c r="Q67" s="28"/>
      <c r="U67" s="33"/>
      <c r="V67" s="1" t="s">
        <v>224</v>
      </c>
      <c r="Y67" s="13" t="s">
        <v>468</v>
      </c>
      <c r="Z67" s="14" t="s">
        <v>469</v>
      </c>
      <c r="AB67" s="16" t="s">
        <v>470</v>
      </c>
    </row>
    <row r="68" customFormat="false" ht="12" hidden="tru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U68" s="33"/>
      <c r="V68" s="1" t="s">
        <v>471</v>
      </c>
      <c r="Y68" s="13" t="s">
        <v>472</v>
      </c>
      <c r="Z68" s="14" t="s">
        <v>473</v>
      </c>
      <c r="AB68" s="16" t="s">
        <v>474</v>
      </c>
    </row>
    <row r="69" customFormat="false" ht="4.5" hidden="tru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U69" s="33"/>
      <c r="V69" s="1" t="s">
        <v>263</v>
      </c>
      <c r="Y69" s="13" t="s">
        <v>475</v>
      </c>
      <c r="Z69" s="14" t="s">
        <v>476</v>
      </c>
      <c r="AB69" s="16" t="s">
        <v>477</v>
      </c>
    </row>
    <row r="70" customFormat="false" ht="12" hidden="true" customHeight="true" outlineLevel="0" collapsed="false">
      <c r="A70" s="18" t="s">
        <v>387</v>
      </c>
      <c r="B70" s="18"/>
      <c r="C70" s="18"/>
      <c r="D70" s="18"/>
      <c r="E70" s="18" t="s">
        <v>388</v>
      </c>
      <c r="F70" s="18"/>
      <c r="G70" s="18"/>
      <c r="H70" s="18"/>
      <c r="I70" s="18" t="s">
        <v>478</v>
      </c>
      <c r="J70" s="18"/>
      <c r="K70" s="18"/>
      <c r="L70" s="18"/>
      <c r="M70" s="18"/>
      <c r="N70" s="18" t="s">
        <v>375</v>
      </c>
      <c r="O70" s="18"/>
      <c r="P70" s="18"/>
      <c r="Q70" s="18"/>
      <c r="U70" s="33"/>
      <c r="Y70" s="13" t="s">
        <v>479</v>
      </c>
      <c r="Z70" s="14" t="s">
        <v>480</v>
      </c>
      <c r="AB70" s="16" t="s">
        <v>481</v>
      </c>
    </row>
    <row r="71" customFormat="false" ht="12" hidden="tru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U71" s="33"/>
      <c r="Y71" s="13" t="s">
        <v>482</v>
      </c>
      <c r="Z71" s="14" t="s">
        <v>483</v>
      </c>
      <c r="AB71" s="16" t="s">
        <v>484</v>
      </c>
    </row>
    <row r="72" customFormat="false" ht="4.5" hidden="tru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U72" s="33"/>
      <c r="Y72" s="13" t="s">
        <v>485</v>
      </c>
      <c r="Z72" s="14" t="s">
        <v>486</v>
      </c>
      <c r="AB72" s="16" t="s">
        <v>487</v>
      </c>
    </row>
    <row r="73" customFormat="false" ht="0.75" hidden="tru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88</v>
      </c>
      <c r="Z73" s="14" t="s">
        <v>489</v>
      </c>
      <c r="AB73" s="16" t="s">
        <v>490</v>
      </c>
    </row>
    <row r="74" customFormat="false" ht="12" hidden="false" customHeight="true" outlineLevel="0" collapsed="false">
      <c r="A74" s="21" t="s">
        <v>491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92</v>
      </c>
      <c r="Z74" s="14" t="s">
        <v>493</v>
      </c>
      <c r="AB74" s="16" t="s">
        <v>494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495</v>
      </c>
      <c r="Z75" s="14" t="s">
        <v>496</v>
      </c>
      <c r="AB75" s="16" t="s">
        <v>497</v>
      </c>
    </row>
    <row r="76" customFormat="false" ht="12" hidden="false" customHeight="true" outlineLevel="0" collapsed="false">
      <c r="A76" s="28" t="s">
        <v>498</v>
      </c>
      <c r="B76" s="28"/>
      <c r="C76" s="28"/>
      <c r="D76" s="28"/>
      <c r="E76" s="28" t="s">
        <v>499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500</v>
      </c>
      <c r="Z76" s="14" t="s">
        <v>501</v>
      </c>
      <c r="AB76" s="16" t="s">
        <v>502</v>
      </c>
    </row>
    <row r="77" customFormat="false" ht="12" hidden="false" customHeight="true" outlineLevel="0" collapsed="false">
      <c r="A77" s="56" t="n">
        <f aca="false">C84</f>
        <v>0</v>
      </c>
      <c r="B77" s="56"/>
      <c r="C77" s="56"/>
      <c r="D77" s="5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3</v>
      </c>
      <c r="AB77" s="16" t="s">
        <v>504</v>
      </c>
    </row>
    <row r="78" customFormat="false" ht="4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U78" s="33"/>
      <c r="Y78" s="13" t="s">
        <v>505</v>
      </c>
      <c r="AB78" s="16" t="s">
        <v>506</v>
      </c>
    </row>
    <row r="79" customFormat="false" ht="12" hidden="false" customHeight="true" outlineLevel="0" collapsed="false">
      <c r="A79" s="24" t="s">
        <v>507</v>
      </c>
      <c r="B79" s="24"/>
      <c r="C79" s="24"/>
      <c r="D79" s="24"/>
      <c r="E79" s="24"/>
      <c r="F79" s="57" t="s">
        <v>50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U79" s="33"/>
      <c r="Y79" s="13" t="s">
        <v>509</v>
      </c>
      <c r="AB79" s="16" t="s">
        <v>510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0"/>
      <c r="G80" s="50"/>
      <c r="H80" s="50" t="s">
        <v>511</v>
      </c>
      <c r="I80" s="50"/>
      <c r="J80" s="50"/>
      <c r="K80" s="50"/>
      <c r="L80" s="50" t="s">
        <v>512</v>
      </c>
      <c r="M80" s="50"/>
      <c r="N80" s="50"/>
      <c r="O80" s="37" t="s">
        <v>513</v>
      </c>
      <c r="P80" s="37"/>
      <c r="Q80" s="37"/>
      <c r="U80" s="33"/>
      <c r="Y80" s="13" t="s">
        <v>514</v>
      </c>
      <c r="AB80" s="16" t="s">
        <v>515</v>
      </c>
    </row>
    <row r="81" customFormat="false" ht="12" hidden="false" customHeight="true" outlineLevel="0" collapsed="false">
      <c r="A81" s="58" t="s">
        <v>516</v>
      </c>
      <c r="B81" s="58"/>
      <c r="C81" s="59" t="n">
        <f aca="false">O58</f>
        <v>0</v>
      </c>
      <c r="D81" s="59"/>
      <c r="E81" s="59"/>
      <c r="F81" s="60" t="s">
        <v>516</v>
      </c>
      <c r="G81" s="60"/>
      <c r="H81" s="50"/>
      <c r="I81" s="50"/>
      <c r="J81" s="50"/>
      <c r="K81" s="50"/>
      <c r="L81" s="50"/>
      <c r="M81" s="50"/>
      <c r="N81" s="50"/>
      <c r="O81" s="37"/>
      <c r="P81" s="37"/>
      <c r="Q81" s="37"/>
      <c r="U81" s="33"/>
      <c r="Y81" s="13" t="s">
        <v>517</v>
      </c>
      <c r="AB81" s="16" t="s">
        <v>518</v>
      </c>
    </row>
    <row r="82" customFormat="false" ht="12" hidden="false" customHeight="true" outlineLevel="0" collapsed="false">
      <c r="A82" s="58" t="s">
        <v>519</v>
      </c>
      <c r="B82" s="58"/>
      <c r="C82" s="37" t="n">
        <f aca="false">' PLANILHA-DE_CÁLCULO'!BB38</f>
        <v>148.87</v>
      </c>
      <c r="D82" s="37"/>
      <c r="E82" s="37"/>
      <c r="F82" s="60" t="s">
        <v>519</v>
      </c>
      <c r="G82" s="60"/>
      <c r="H82" s="50"/>
      <c r="I82" s="50"/>
      <c r="J82" s="50"/>
      <c r="K82" s="50"/>
      <c r="L82" s="50"/>
      <c r="M82" s="50"/>
      <c r="N82" s="50"/>
      <c r="O82" s="37"/>
      <c r="P82" s="37"/>
      <c r="Q82" s="37"/>
      <c r="U82" s="33"/>
      <c r="Y82" s="13" t="s">
        <v>520</v>
      </c>
      <c r="AB82" s="16" t="s">
        <v>521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1" t="s">
        <v>78</v>
      </c>
      <c r="G83" s="61"/>
      <c r="H83" s="50"/>
      <c r="I83" s="50"/>
      <c r="J83" s="50"/>
      <c r="K83" s="50"/>
      <c r="L83" s="50"/>
      <c r="M83" s="50"/>
      <c r="N83" s="50"/>
      <c r="O83" s="37"/>
      <c r="P83" s="37"/>
      <c r="Q83" s="37"/>
      <c r="U83" s="33"/>
      <c r="Y83" s="13" t="s">
        <v>522</v>
      </c>
      <c r="AB83" s="16" t="s">
        <v>68</v>
      </c>
    </row>
    <row r="84" customFormat="false" ht="12" hidden="false" customHeight="true" outlineLevel="0" collapsed="false">
      <c r="A84" s="34" t="s">
        <v>523</v>
      </c>
      <c r="B84" s="34"/>
      <c r="C84" s="62" t="n">
        <f aca="false">C81*C82</f>
        <v>0</v>
      </c>
      <c r="D84" s="62"/>
      <c r="E84" s="62"/>
      <c r="F84" s="61" t="s">
        <v>523</v>
      </c>
      <c r="G84" s="61"/>
      <c r="H84" s="63" t="n">
        <f aca="false">SUM(H81:Q83)</f>
        <v>0</v>
      </c>
      <c r="I84" s="63"/>
      <c r="J84" s="63"/>
      <c r="K84" s="63"/>
      <c r="L84" s="50"/>
      <c r="M84" s="50"/>
      <c r="N84" s="50"/>
      <c r="O84" s="37"/>
      <c r="P84" s="37"/>
      <c r="Q84" s="37"/>
      <c r="U84" s="33"/>
      <c r="Y84" s="13" t="s">
        <v>524</v>
      </c>
      <c r="AB84" s="16" t="s">
        <v>525</v>
      </c>
    </row>
    <row r="85" customFormat="false" ht="5.25" hidden="false" customHeight="true" outlineLevel="0" collapsed="false">
      <c r="A85" s="52"/>
      <c r="B85" s="52"/>
      <c r="C85" s="53"/>
      <c r="D85" s="53"/>
      <c r="E85" s="53"/>
      <c r="F85" s="64"/>
      <c r="G85" s="64"/>
      <c r="H85" s="64"/>
      <c r="I85" s="64"/>
      <c r="J85" s="64"/>
      <c r="K85" s="64"/>
      <c r="L85" s="64"/>
      <c r="M85" s="64"/>
      <c r="N85" s="64"/>
      <c r="O85" s="53"/>
      <c r="P85" s="53"/>
      <c r="Q85" s="53"/>
      <c r="U85" s="33"/>
      <c r="Y85" s="13" t="s">
        <v>526</v>
      </c>
      <c r="AB85" s="16" t="s">
        <v>527</v>
      </c>
    </row>
    <row r="86" customFormat="false" ht="12" hidden="false" customHeight="true" outlineLevel="0" collapsed="false">
      <c r="A86" s="18" t="s">
        <v>528</v>
      </c>
      <c r="B86" s="18"/>
      <c r="C86" s="18"/>
      <c r="D86" s="18"/>
      <c r="E86" s="18"/>
      <c r="F86" s="18"/>
      <c r="G86" s="18"/>
      <c r="H86" s="18"/>
      <c r="I86" s="18" t="s">
        <v>529</v>
      </c>
      <c r="J86" s="18"/>
      <c r="K86" s="18"/>
      <c r="L86" s="18"/>
      <c r="M86" s="18"/>
      <c r="N86" s="18"/>
      <c r="O86" s="18"/>
      <c r="P86" s="18"/>
      <c r="Q86" s="18"/>
      <c r="U86" s="33"/>
      <c r="Y86" s="13" t="s">
        <v>530</v>
      </c>
      <c r="AB86" s="16" t="s">
        <v>531</v>
      </c>
    </row>
    <row r="87" customFormat="false" ht="12" hidden="false" customHeight="true" outlineLevel="0" collapsed="false">
      <c r="A87" s="29" t="s">
        <v>413</v>
      </c>
      <c r="B87" s="29"/>
      <c r="C87" s="29"/>
      <c r="D87" s="29"/>
      <c r="E87" s="29"/>
      <c r="F87" s="29"/>
      <c r="G87" s="29"/>
      <c r="H87" s="29"/>
      <c r="I87" s="29" t="s">
        <v>408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32</v>
      </c>
      <c r="AB87" s="16" t="s">
        <v>533</v>
      </c>
    </row>
    <row r="88" customFormat="false" ht="4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U88" s="33"/>
      <c r="Y88" s="13" t="s">
        <v>534</v>
      </c>
      <c r="AB88" s="16" t="s">
        <v>535</v>
      </c>
    </row>
    <row r="89" customFormat="false" ht="12" hidden="false" customHeight="true" outlineLevel="0" collapsed="false">
      <c r="A89" s="18" t="s">
        <v>536</v>
      </c>
      <c r="B89" s="18"/>
      <c r="C89" s="18"/>
      <c r="D89" s="18"/>
      <c r="E89" s="18" t="s">
        <v>537</v>
      </c>
      <c r="F89" s="18"/>
      <c r="G89" s="18"/>
      <c r="H89" s="18"/>
      <c r="I89" s="18" t="s">
        <v>538</v>
      </c>
      <c r="J89" s="18"/>
      <c r="K89" s="18"/>
      <c r="L89" s="18"/>
      <c r="M89" s="18"/>
      <c r="N89" s="18" t="s">
        <v>539</v>
      </c>
      <c r="O89" s="18"/>
      <c r="P89" s="18"/>
      <c r="Q89" s="18"/>
      <c r="U89" s="33"/>
      <c r="Y89" s="13" t="s">
        <v>540</v>
      </c>
      <c r="AB89" s="16" t="s">
        <v>541</v>
      </c>
    </row>
    <row r="90" customFormat="false" ht="12" hidden="false" customHeight="true" outlineLevel="0" collapsed="false">
      <c r="A90" s="29" t="s">
        <v>246</v>
      </c>
      <c r="B90" s="29"/>
      <c r="C90" s="29"/>
      <c r="D90" s="29"/>
      <c r="E90" s="29" t="s">
        <v>445</v>
      </c>
      <c r="F90" s="29"/>
      <c r="G90" s="29"/>
      <c r="H90" s="29"/>
      <c r="I90" s="29" t="s">
        <v>471</v>
      </c>
      <c r="J90" s="29"/>
      <c r="K90" s="29"/>
      <c r="L90" s="29"/>
      <c r="M90" s="29"/>
      <c r="N90" s="29" t="s">
        <v>471</v>
      </c>
      <c r="O90" s="29"/>
      <c r="P90" s="29"/>
      <c r="Q90" s="29"/>
      <c r="U90" s="33"/>
      <c r="Y90" s="13" t="s">
        <v>542</v>
      </c>
      <c r="AB90" s="16" t="s">
        <v>543</v>
      </c>
    </row>
    <row r="91" customFormat="false" ht="5.2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U91" s="33"/>
      <c r="Y91" s="13" t="s">
        <v>544</v>
      </c>
      <c r="AB91" s="16" t="s">
        <v>545</v>
      </c>
    </row>
    <row r="92" customFormat="false" ht="12" hidden="false" customHeight="true" outlineLevel="0" collapsed="false">
      <c r="A92" s="18" t="s">
        <v>54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U92" s="33"/>
      <c r="Y92" s="13" t="s">
        <v>547</v>
      </c>
      <c r="AB92" s="16" t="s">
        <v>548</v>
      </c>
    </row>
    <row r="93" customFormat="false" ht="12" hidden="false" customHeight="true" outlineLevel="0" collapsed="false">
      <c r="A93" s="28" t="s">
        <v>549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50</v>
      </c>
      <c r="AB93" s="16" t="s">
        <v>551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52</v>
      </c>
      <c r="AB94" s="16" t="s">
        <v>553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54</v>
      </c>
      <c r="AB95" s="16" t="s">
        <v>555</v>
      </c>
    </row>
    <row r="96" customFormat="false" ht="12" hidden="false" customHeight="true" outlineLevel="0" collapsed="false">
      <c r="A96" s="42" t="s">
        <v>556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57</v>
      </c>
      <c r="AB96" s="16" t="s">
        <v>558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59</v>
      </c>
      <c r="AB97" s="16" t="s">
        <v>560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61</v>
      </c>
      <c r="AB98" s="16" t="s">
        <v>562</v>
      </c>
    </row>
    <row r="99" customFormat="false" ht="12" hidden="false" customHeight="true" outlineLevel="0" collapsed="false">
      <c r="A99" s="66" t="s">
        <v>563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64</v>
      </c>
      <c r="AB99" s="16" t="s">
        <v>565</v>
      </c>
    </row>
    <row r="100" customFormat="false" ht="12" hidden="false" customHeight="true" outlineLevel="0" collapsed="false">
      <c r="A100" s="49" t="s">
        <v>566</v>
      </c>
      <c r="B100" s="49"/>
      <c r="C100" s="49"/>
      <c r="D100" s="50" t="s">
        <v>567</v>
      </c>
      <c r="E100" s="50"/>
      <c r="F100" s="50"/>
      <c r="G100" s="50"/>
      <c r="H100" s="50"/>
      <c r="I100" s="50"/>
      <c r="J100" s="61" t="s">
        <v>568</v>
      </c>
      <c r="K100" s="61"/>
      <c r="L100" s="61"/>
      <c r="M100" s="61"/>
      <c r="N100" s="61"/>
      <c r="O100" s="49" t="s">
        <v>569</v>
      </c>
      <c r="P100" s="49"/>
      <c r="Q100" s="49"/>
      <c r="U100" s="33"/>
      <c r="Y100" s="13" t="s">
        <v>570</v>
      </c>
      <c r="AB100" s="16" t="s">
        <v>571</v>
      </c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2</v>
      </c>
      <c r="F101" s="50"/>
      <c r="G101" s="50"/>
      <c r="H101" s="50"/>
      <c r="I101" s="42"/>
      <c r="J101" s="50" t="s">
        <v>572</v>
      </c>
      <c r="K101" s="50"/>
      <c r="L101" s="50"/>
      <c r="M101" s="50"/>
      <c r="N101" s="42"/>
      <c r="O101" s="50"/>
      <c r="P101" s="50"/>
      <c r="Q101" s="50"/>
      <c r="U101" s="33"/>
      <c r="Y101" s="13" t="s">
        <v>573</v>
      </c>
      <c r="AB101" s="16" t="s">
        <v>574</v>
      </c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5</v>
      </c>
      <c r="F102" s="50"/>
      <c r="G102" s="50"/>
      <c r="H102" s="50"/>
      <c r="I102" s="42"/>
      <c r="J102" s="50" t="s">
        <v>576</v>
      </c>
      <c r="K102" s="50"/>
      <c r="L102" s="50"/>
      <c r="M102" s="50"/>
      <c r="N102" s="42"/>
      <c r="O102" s="66"/>
      <c r="P102" s="66"/>
      <c r="Q102" s="66"/>
      <c r="U102" s="33"/>
      <c r="Y102" s="13" t="s">
        <v>577</v>
      </c>
      <c r="AB102" s="16" t="s">
        <v>578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9</v>
      </c>
      <c r="P103" s="49"/>
      <c r="Q103" s="49"/>
      <c r="U103" s="33"/>
      <c r="Y103" s="13" t="s">
        <v>580</v>
      </c>
      <c r="AB103" s="16" t="s">
        <v>581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582</v>
      </c>
      <c r="AB104" s="16" t="s">
        <v>583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584</v>
      </c>
      <c r="AB105" s="16" t="s">
        <v>585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586</v>
      </c>
      <c r="AB106" s="16" t="s">
        <v>587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588</v>
      </c>
      <c r="AB107" s="16" t="s">
        <v>589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590</v>
      </c>
      <c r="AB108" s="16" t="s">
        <v>591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592</v>
      </c>
      <c r="AB109" s="16" t="s">
        <v>593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594</v>
      </c>
      <c r="AB110" s="16" t="s">
        <v>595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596</v>
      </c>
      <c r="AB111" s="16" t="s">
        <v>597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598</v>
      </c>
      <c r="AB112" s="16" t="s">
        <v>599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600</v>
      </c>
      <c r="AB113" s="16" t="s">
        <v>601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02</v>
      </c>
      <c r="AB114" s="16" t="s">
        <v>603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04</v>
      </c>
      <c r="AB115" s="16" t="s">
        <v>605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06</v>
      </c>
      <c r="AB116" s="16" t="s">
        <v>607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08</v>
      </c>
      <c r="AB117" s="16" t="s">
        <v>609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10</v>
      </c>
      <c r="AB118" s="16" t="s">
        <v>611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12</v>
      </c>
      <c r="AB119" s="16" t="s">
        <v>613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14</v>
      </c>
      <c r="AB120" s="16" t="s">
        <v>615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16</v>
      </c>
      <c r="AB121" s="16" t="s">
        <v>617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18</v>
      </c>
      <c r="AB122" s="16" t="s">
        <v>619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20</v>
      </c>
      <c r="AB123" s="16" t="s">
        <v>621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22</v>
      </c>
      <c r="AB124" s="16" t="s">
        <v>623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24</v>
      </c>
      <c r="AB125" s="16" t="s">
        <v>625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26</v>
      </c>
      <c r="AB126" s="16" t="s">
        <v>627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28</v>
      </c>
      <c r="AB127" s="16" t="s">
        <v>629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AB128" s="16" t="s">
        <v>630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AB129" s="16" t="s">
        <v>631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AB130" s="16" t="s">
        <v>632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AB131" s="16" t="s">
        <v>633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AB132" s="16" t="s">
        <v>316</v>
      </c>
    </row>
    <row r="133" customFormat="false" ht="12" hidden="false" customHeight="true" outlineLevel="0" collapsed="false">
      <c r="U133" s="33"/>
      <c r="AB133" s="16" t="s">
        <v>634</v>
      </c>
    </row>
    <row r="134" customFormat="false" ht="12" hidden="false" customHeight="true" outlineLevel="0" collapsed="false">
      <c r="U134" s="33"/>
      <c r="AB134" s="16" t="s">
        <v>635</v>
      </c>
    </row>
    <row r="135" customFormat="false" ht="12" hidden="false" customHeight="true" outlineLevel="0" collapsed="false">
      <c r="U135" s="33"/>
      <c r="AB135" s="16" t="s">
        <v>636</v>
      </c>
    </row>
    <row r="136" customFormat="false" ht="12" hidden="false" customHeight="true" outlineLevel="0" collapsed="false">
      <c r="U136" s="33"/>
      <c r="AB136" s="16" t="s">
        <v>637</v>
      </c>
    </row>
    <row r="137" customFormat="false" ht="12" hidden="false" customHeight="true" outlineLevel="0" collapsed="false">
      <c r="U137" s="33"/>
      <c r="AB137" s="16" t="s">
        <v>638</v>
      </c>
    </row>
    <row r="138" customFormat="false" ht="12" hidden="false" customHeight="true" outlineLevel="0" collapsed="false">
      <c r="U138" s="33"/>
      <c r="AB138" s="16" t="s">
        <v>639</v>
      </c>
    </row>
    <row r="139" customFormat="false" ht="12" hidden="false" customHeight="true" outlineLevel="0" collapsed="false">
      <c r="U139" s="33"/>
      <c r="AB139" s="16" t="s">
        <v>640</v>
      </c>
    </row>
    <row r="140" customFormat="false" ht="12" hidden="false" customHeight="true" outlineLevel="0" collapsed="false">
      <c r="U140" s="33"/>
      <c r="AB140" s="16" t="s">
        <v>641</v>
      </c>
    </row>
    <row r="141" customFormat="false" ht="12" hidden="false" customHeight="true" outlineLevel="0" collapsed="false">
      <c r="U141" s="33"/>
      <c r="AB141" s="16" t="s">
        <v>642</v>
      </c>
    </row>
    <row r="142" customFormat="false" ht="12" hidden="false" customHeight="true" outlineLevel="0" collapsed="false">
      <c r="U142" s="33"/>
      <c r="AB142" s="16" t="s">
        <v>643</v>
      </c>
    </row>
    <row r="143" customFormat="false" ht="12" hidden="false" customHeight="true" outlineLevel="0" collapsed="false">
      <c r="U143" s="33"/>
      <c r="AB143" s="16" t="s">
        <v>644</v>
      </c>
    </row>
    <row r="144" customFormat="false" ht="12" hidden="false" customHeight="true" outlineLevel="0" collapsed="false">
      <c r="U144" s="33"/>
      <c r="AB144" s="16" t="s">
        <v>645</v>
      </c>
    </row>
    <row r="145" customFormat="false" ht="12" hidden="false" customHeight="true" outlineLevel="0" collapsed="false">
      <c r="U145" s="33"/>
      <c r="AB145" s="16" t="s">
        <v>646</v>
      </c>
    </row>
    <row r="146" customFormat="false" ht="12" hidden="false" customHeight="true" outlineLevel="0" collapsed="false">
      <c r="U146" s="33"/>
      <c r="AB146" s="16" t="s">
        <v>647</v>
      </c>
    </row>
    <row r="147" customFormat="false" ht="12" hidden="false" customHeight="true" outlineLevel="0" collapsed="false">
      <c r="U147" s="33"/>
      <c r="AB147" s="16" t="s">
        <v>648</v>
      </c>
    </row>
    <row r="148" customFormat="false" ht="12" hidden="false" customHeight="true" outlineLevel="0" collapsed="false">
      <c r="U148" s="33"/>
      <c r="AB148" s="16" t="s">
        <v>649</v>
      </c>
    </row>
    <row r="149" customFormat="false" ht="12" hidden="false" customHeight="true" outlineLevel="0" collapsed="false">
      <c r="U149" s="33"/>
      <c r="AB149" s="16" t="s">
        <v>650</v>
      </c>
    </row>
    <row r="150" customFormat="false" ht="12" hidden="false" customHeight="true" outlineLevel="0" collapsed="false">
      <c r="U150" s="33"/>
      <c r="AB150" s="16" t="s">
        <v>651</v>
      </c>
    </row>
    <row r="151" customFormat="false" ht="12" hidden="false" customHeight="true" outlineLevel="0" collapsed="false">
      <c r="U151" s="33"/>
      <c r="AB151" s="16" t="s">
        <v>652</v>
      </c>
    </row>
    <row r="152" customFormat="false" ht="12" hidden="false" customHeight="true" outlineLevel="0" collapsed="false">
      <c r="U152" s="33"/>
      <c r="AB152" s="16" t="s">
        <v>653</v>
      </c>
    </row>
    <row r="153" customFormat="false" ht="12" hidden="false" customHeight="true" outlineLevel="0" collapsed="false">
      <c r="U153" s="33"/>
      <c r="AB153" s="16" t="s">
        <v>654</v>
      </c>
    </row>
    <row r="154" customFormat="false" ht="12" hidden="false" customHeight="true" outlineLevel="0" collapsed="false">
      <c r="U154" s="33"/>
      <c r="AB154" s="16" t="s">
        <v>655</v>
      </c>
    </row>
    <row r="155" customFormat="false" ht="12" hidden="false" customHeight="true" outlineLevel="0" collapsed="false">
      <c r="U155" s="33"/>
      <c r="AB155" s="16" t="s">
        <v>656</v>
      </c>
    </row>
    <row r="156" customFormat="false" ht="12" hidden="false" customHeight="true" outlineLevel="0" collapsed="false">
      <c r="U156" s="33"/>
      <c r="AB156" s="16" t="s">
        <v>657</v>
      </c>
    </row>
    <row r="157" customFormat="false" ht="12" hidden="false" customHeight="true" outlineLevel="0" collapsed="false">
      <c r="U157" s="33"/>
      <c r="AB157" s="16" t="s">
        <v>658</v>
      </c>
    </row>
    <row r="158" customFormat="false" ht="12" hidden="false" customHeight="true" outlineLevel="0" collapsed="false">
      <c r="U158" s="33"/>
      <c r="AB158" s="16" t="s">
        <v>659</v>
      </c>
    </row>
    <row r="159" customFormat="false" ht="12" hidden="false" customHeight="true" outlineLevel="0" collapsed="false">
      <c r="U159" s="33"/>
      <c r="AB159" s="16" t="s">
        <v>660</v>
      </c>
    </row>
    <row r="160" customFormat="false" ht="12" hidden="false" customHeight="true" outlineLevel="0" collapsed="false">
      <c r="U160" s="33"/>
      <c r="AB160" s="16" t="s">
        <v>661</v>
      </c>
    </row>
    <row r="161" customFormat="false" ht="12" hidden="false" customHeight="true" outlineLevel="0" collapsed="false">
      <c r="U161" s="33"/>
      <c r="AB161" s="16" t="s">
        <v>662</v>
      </c>
    </row>
    <row r="162" customFormat="false" ht="12" hidden="false" customHeight="true" outlineLevel="0" collapsed="false">
      <c r="U162" s="33"/>
      <c r="AB162" s="16" t="s">
        <v>663</v>
      </c>
    </row>
    <row r="163" customFormat="false" ht="12" hidden="false" customHeight="true" outlineLevel="0" collapsed="false">
      <c r="U163" s="33"/>
      <c r="AB163" s="16" t="s">
        <v>664</v>
      </c>
    </row>
    <row r="164" customFormat="false" ht="12" hidden="false" customHeight="true" outlineLevel="0" collapsed="false">
      <c r="U164" s="33"/>
      <c r="AB164" s="16" t="s">
        <v>665</v>
      </c>
    </row>
    <row r="165" customFormat="false" ht="12" hidden="false" customHeight="true" outlineLevel="0" collapsed="false">
      <c r="U165" s="33"/>
      <c r="AB165" s="16" t="s">
        <v>666</v>
      </c>
    </row>
    <row r="166" customFormat="false" ht="12" hidden="false" customHeight="true" outlineLevel="0" collapsed="false">
      <c r="U166" s="33"/>
      <c r="AB166" s="16" t="s">
        <v>667</v>
      </c>
    </row>
    <row r="167" customFormat="false" ht="12" hidden="false" customHeight="true" outlineLevel="0" collapsed="false">
      <c r="U167" s="33"/>
      <c r="AB167" s="16" t="s">
        <v>668</v>
      </c>
    </row>
    <row r="168" customFormat="false" ht="12" hidden="false" customHeight="true" outlineLevel="0" collapsed="false">
      <c r="U168" s="33"/>
      <c r="AB168" s="16" t="s">
        <v>669</v>
      </c>
    </row>
    <row r="169" customFormat="false" ht="12" hidden="false" customHeight="true" outlineLevel="0" collapsed="false">
      <c r="U169" s="33"/>
      <c r="AB169" s="16" t="s">
        <v>670</v>
      </c>
    </row>
    <row r="170" customFormat="false" ht="12" hidden="false" customHeight="true" outlineLevel="0" collapsed="false">
      <c r="U170" s="33"/>
      <c r="AB170" s="16" t="s">
        <v>671</v>
      </c>
    </row>
    <row r="171" customFormat="false" ht="12" hidden="false" customHeight="true" outlineLevel="0" collapsed="false">
      <c r="U171" s="33"/>
      <c r="AB171" s="16" t="s">
        <v>672</v>
      </c>
    </row>
    <row r="172" customFormat="false" ht="12" hidden="false" customHeight="true" outlineLevel="0" collapsed="false">
      <c r="U172" s="33"/>
      <c r="AB172" s="16" t="s">
        <v>673</v>
      </c>
    </row>
    <row r="173" customFormat="false" ht="12" hidden="false" customHeight="true" outlineLevel="0" collapsed="false">
      <c r="U173" s="33"/>
      <c r="AB173" s="16" t="s">
        <v>674</v>
      </c>
    </row>
    <row r="174" customFormat="false" ht="12" hidden="false" customHeight="true" outlineLevel="0" collapsed="false">
      <c r="U174" s="33"/>
      <c r="AB174" s="16" t="s">
        <v>675</v>
      </c>
    </row>
    <row r="175" customFormat="false" ht="12" hidden="false" customHeight="true" outlineLevel="0" collapsed="false">
      <c r="U175" s="33"/>
      <c r="AB175" s="16" t="s">
        <v>676</v>
      </c>
    </row>
    <row r="176" customFormat="false" ht="12" hidden="false" customHeight="true" outlineLevel="0" collapsed="false">
      <c r="U176" s="33"/>
      <c r="AB176" s="16" t="s">
        <v>677</v>
      </c>
    </row>
    <row r="177" customFormat="false" ht="12" hidden="false" customHeight="true" outlineLevel="0" collapsed="false">
      <c r="U177" s="33"/>
      <c r="AB177" s="16" t="s">
        <v>678</v>
      </c>
    </row>
    <row r="178" customFormat="false" ht="12" hidden="false" customHeight="true" outlineLevel="0" collapsed="false">
      <c r="U178" s="33"/>
      <c r="AB178" s="16" t="s">
        <v>679</v>
      </c>
    </row>
    <row r="179" customFormat="false" ht="12" hidden="false" customHeight="true" outlineLevel="0" collapsed="false">
      <c r="U179" s="33"/>
      <c r="AB179" s="16" t="s">
        <v>680</v>
      </c>
    </row>
    <row r="180" customFormat="false" ht="12" hidden="false" customHeight="true" outlineLevel="0" collapsed="false">
      <c r="U180" s="33"/>
      <c r="AB180" s="16" t="s">
        <v>681</v>
      </c>
    </row>
    <row r="181" customFormat="false" ht="12" hidden="false" customHeight="true" outlineLevel="0" collapsed="false">
      <c r="U181" s="33"/>
      <c r="AB181" s="16" t="s">
        <v>682</v>
      </c>
    </row>
    <row r="182" customFormat="false" ht="12" hidden="false" customHeight="true" outlineLevel="0" collapsed="false">
      <c r="U182" s="33"/>
      <c r="AB182" s="16" t="s">
        <v>683</v>
      </c>
    </row>
    <row r="183" customFormat="false" ht="12" hidden="false" customHeight="true" outlineLevel="0" collapsed="false">
      <c r="U183" s="33"/>
      <c r="AB183" s="16" t="s">
        <v>684</v>
      </c>
    </row>
    <row r="184" customFormat="false" ht="12" hidden="false" customHeight="true" outlineLevel="0" collapsed="false">
      <c r="U184" s="33"/>
      <c r="AB184" s="16" t="s">
        <v>685</v>
      </c>
    </row>
    <row r="185" customFormat="false" ht="12" hidden="false" customHeight="true" outlineLevel="0" collapsed="false">
      <c r="U185" s="33"/>
      <c r="AB185" s="16" t="s">
        <v>686</v>
      </c>
    </row>
    <row r="186" customFormat="false" ht="12" hidden="false" customHeight="true" outlineLevel="0" collapsed="false">
      <c r="U186" s="33"/>
      <c r="AB186" s="16" t="s">
        <v>687</v>
      </c>
    </row>
    <row r="187" customFormat="false" ht="12" hidden="false" customHeight="true" outlineLevel="0" collapsed="false">
      <c r="U187" s="33"/>
      <c r="AB187" s="16" t="s">
        <v>688</v>
      </c>
    </row>
    <row r="188" customFormat="false" ht="12" hidden="false" customHeight="true" outlineLevel="0" collapsed="false">
      <c r="U188" s="33"/>
      <c r="AB188" s="16" t="s">
        <v>689</v>
      </c>
    </row>
    <row r="189" customFormat="false" ht="12" hidden="false" customHeight="true" outlineLevel="0" collapsed="false">
      <c r="U189" s="33"/>
      <c r="AB189" s="16" t="s">
        <v>690</v>
      </c>
    </row>
    <row r="190" customFormat="false" ht="12" hidden="false" customHeight="true" outlineLevel="0" collapsed="false">
      <c r="U190" s="33"/>
      <c r="AB190" s="16" t="s">
        <v>691</v>
      </c>
    </row>
    <row r="191" customFormat="false" ht="12" hidden="false" customHeight="true" outlineLevel="0" collapsed="false">
      <c r="U191" s="33"/>
      <c r="AB191" s="16" t="s">
        <v>692</v>
      </c>
    </row>
    <row r="192" customFormat="false" ht="12" hidden="false" customHeight="true" outlineLevel="0" collapsed="false">
      <c r="U192" s="33"/>
      <c r="AB192" s="16" t="s">
        <v>693</v>
      </c>
    </row>
    <row r="193" customFormat="false" ht="12" hidden="false" customHeight="true" outlineLevel="0" collapsed="false">
      <c r="U193" s="33"/>
      <c r="AB193" s="16" t="s">
        <v>694</v>
      </c>
    </row>
    <row r="194" customFormat="false" ht="12" hidden="false" customHeight="true" outlineLevel="0" collapsed="false">
      <c r="U194" s="33"/>
      <c r="AB194" s="16" t="s">
        <v>695</v>
      </c>
    </row>
    <row r="195" customFormat="false" ht="12" hidden="false" customHeight="true" outlineLevel="0" collapsed="false">
      <c r="U195" s="33"/>
      <c r="AB195" s="16" t="s">
        <v>696</v>
      </c>
    </row>
    <row r="196" customFormat="false" ht="12" hidden="false" customHeight="true" outlineLevel="0" collapsed="false">
      <c r="U196" s="33"/>
      <c r="AB196" s="16" t="s">
        <v>697</v>
      </c>
    </row>
    <row r="197" customFormat="false" ht="12" hidden="false" customHeight="true" outlineLevel="0" collapsed="false">
      <c r="U197" s="33"/>
      <c r="AB197" s="16" t="s">
        <v>698</v>
      </c>
    </row>
    <row r="198" customFormat="false" ht="12" hidden="false" customHeight="true" outlineLevel="0" collapsed="false">
      <c r="U198" s="33"/>
      <c r="AB198" s="16" t="s">
        <v>699</v>
      </c>
    </row>
    <row r="199" customFormat="false" ht="12" hidden="false" customHeight="true" outlineLevel="0" collapsed="false">
      <c r="U199" s="33"/>
      <c r="AB199" s="16" t="s">
        <v>700</v>
      </c>
    </row>
    <row r="200" customFormat="false" ht="12" hidden="false" customHeight="true" outlineLevel="0" collapsed="false">
      <c r="U200" s="33"/>
      <c r="AB200" s="16" t="s">
        <v>701</v>
      </c>
    </row>
    <row r="201" customFormat="false" ht="12" hidden="false" customHeight="true" outlineLevel="0" collapsed="false">
      <c r="U201" s="33"/>
      <c r="AB201" s="16" t="s">
        <v>702</v>
      </c>
    </row>
    <row r="202" customFormat="false" ht="12" hidden="false" customHeight="true" outlineLevel="0" collapsed="false">
      <c r="U202" s="33"/>
      <c r="AB202" s="16" t="s">
        <v>703</v>
      </c>
    </row>
    <row r="203" customFormat="false" ht="12" hidden="false" customHeight="true" outlineLevel="0" collapsed="false">
      <c r="U203" s="33"/>
      <c r="AB203" s="16" t="s">
        <v>704</v>
      </c>
    </row>
    <row r="204" customFormat="false" ht="12" hidden="false" customHeight="true" outlineLevel="0" collapsed="false">
      <c r="U204" s="33"/>
      <c r="AB204" s="16" t="s">
        <v>705</v>
      </c>
    </row>
    <row r="205" customFormat="false" ht="12" hidden="false" customHeight="true" outlineLevel="0" collapsed="false">
      <c r="U205" s="33"/>
      <c r="AB205" s="16" t="s">
        <v>706</v>
      </c>
    </row>
    <row r="206" customFormat="false" ht="12" hidden="false" customHeight="true" outlineLevel="0" collapsed="false">
      <c r="U206" s="33"/>
      <c r="AB206" s="16" t="s">
        <v>707</v>
      </c>
    </row>
    <row r="207" customFormat="false" ht="12" hidden="false" customHeight="true" outlineLevel="0" collapsed="false">
      <c r="U207" s="33"/>
      <c r="AB207" s="16" t="s">
        <v>708</v>
      </c>
    </row>
    <row r="208" customFormat="false" ht="12" hidden="false" customHeight="true" outlineLevel="0" collapsed="false">
      <c r="U208" s="33"/>
      <c r="AB208" s="16" t="s">
        <v>709</v>
      </c>
    </row>
    <row r="209" customFormat="false" ht="12" hidden="false" customHeight="true" outlineLevel="0" collapsed="false">
      <c r="U209" s="33"/>
      <c r="AB209" s="16" t="s">
        <v>710</v>
      </c>
    </row>
    <row r="210" customFormat="false" ht="12" hidden="false" customHeight="true" outlineLevel="0" collapsed="false">
      <c r="U210" s="33"/>
      <c r="AB210" s="16" t="s">
        <v>711</v>
      </c>
    </row>
    <row r="211" customFormat="false" ht="12" hidden="false" customHeight="true" outlineLevel="0" collapsed="false">
      <c r="U211" s="33"/>
      <c r="AB211" s="16" t="s">
        <v>712</v>
      </c>
    </row>
    <row r="212" customFormat="false" ht="12" hidden="false" customHeight="true" outlineLevel="0" collapsed="false">
      <c r="U212" s="33"/>
      <c r="AB212" s="16" t="s">
        <v>713</v>
      </c>
    </row>
    <row r="213" customFormat="false" ht="12" hidden="false" customHeight="true" outlineLevel="0" collapsed="false">
      <c r="U213" s="33"/>
      <c r="AB213" s="16" t="s">
        <v>714</v>
      </c>
    </row>
    <row r="214" customFormat="false" ht="12" hidden="false" customHeight="true" outlineLevel="0" collapsed="false">
      <c r="U214" s="33"/>
      <c r="AB214" s="16" t="s">
        <v>715</v>
      </c>
    </row>
    <row r="215" customFormat="false" ht="12" hidden="false" customHeight="true" outlineLevel="0" collapsed="false">
      <c r="U215" s="33"/>
      <c r="AB215" s="16" t="s">
        <v>716</v>
      </c>
    </row>
    <row r="216" customFormat="false" ht="12" hidden="false" customHeight="true" outlineLevel="0" collapsed="false">
      <c r="U216" s="33"/>
      <c r="AB216" s="16" t="s">
        <v>717</v>
      </c>
    </row>
    <row r="217" customFormat="false" ht="12" hidden="false" customHeight="true" outlineLevel="0" collapsed="false">
      <c r="U217" s="33"/>
      <c r="AB217" s="16" t="s">
        <v>718</v>
      </c>
    </row>
    <row r="218" customFormat="false" ht="12" hidden="false" customHeight="true" outlineLevel="0" collapsed="false">
      <c r="U218" s="33"/>
      <c r="AB218" s="16" t="s">
        <v>719</v>
      </c>
    </row>
    <row r="219" customFormat="false" ht="12" hidden="false" customHeight="true" outlineLevel="0" collapsed="false">
      <c r="U219" s="33"/>
      <c r="AB219" s="16" t="s">
        <v>720</v>
      </c>
    </row>
    <row r="220" customFormat="false" ht="12" hidden="false" customHeight="true" outlineLevel="0" collapsed="false">
      <c r="U220" s="33"/>
      <c r="AB220" s="16" t="s">
        <v>721</v>
      </c>
    </row>
    <row r="221" customFormat="false" ht="12" hidden="false" customHeight="true" outlineLevel="0" collapsed="false">
      <c r="U221" s="33"/>
      <c r="AB221" s="16" t="s">
        <v>722</v>
      </c>
    </row>
    <row r="222" customFormat="false" ht="12" hidden="false" customHeight="true" outlineLevel="0" collapsed="false">
      <c r="U222" s="33"/>
      <c r="AB222" s="16" t="s">
        <v>723</v>
      </c>
    </row>
    <row r="223" customFormat="false" ht="12" hidden="false" customHeight="true" outlineLevel="0" collapsed="false">
      <c r="U223" s="33"/>
      <c r="AB223" s="16" t="s">
        <v>724</v>
      </c>
    </row>
    <row r="224" customFormat="false" ht="12" hidden="false" customHeight="true" outlineLevel="0" collapsed="false">
      <c r="U224" s="33"/>
      <c r="AB224" s="16" t="s">
        <v>725</v>
      </c>
    </row>
    <row r="225" customFormat="false" ht="12" hidden="false" customHeight="true" outlineLevel="0" collapsed="false">
      <c r="U225" s="33"/>
      <c r="AB225" s="16" t="s">
        <v>726</v>
      </c>
    </row>
    <row r="226" customFormat="false" ht="12" hidden="false" customHeight="true" outlineLevel="0" collapsed="false">
      <c r="U226" s="33"/>
      <c r="AB226" s="16" t="s">
        <v>727</v>
      </c>
    </row>
    <row r="227" customFormat="false" ht="12" hidden="false" customHeight="true" outlineLevel="0" collapsed="false">
      <c r="U227" s="33"/>
      <c r="AB227" s="16" t="s">
        <v>728</v>
      </c>
    </row>
    <row r="228" customFormat="false" ht="12" hidden="false" customHeight="true" outlineLevel="0" collapsed="false">
      <c r="U228" s="33"/>
      <c r="AB228" s="16" t="s">
        <v>729</v>
      </c>
    </row>
    <row r="229" customFormat="false" ht="12" hidden="false" customHeight="true" outlineLevel="0" collapsed="false">
      <c r="U229" s="33"/>
      <c r="AB229" s="16" t="s">
        <v>730</v>
      </c>
    </row>
    <row r="230" customFormat="false" ht="12" hidden="false" customHeight="true" outlineLevel="0" collapsed="false">
      <c r="U230" s="33"/>
      <c r="AB230" s="16" t="s">
        <v>731</v>
      </c>
    </row>
    <row r="231" customFormat="false" ht="12" hidden="false" customHeight="true" outlineLevel="0" collapsed="false">
      <c r="U231" s="33"/>
      <c r="AB231" s="16" t="s">
        <v>732</v>
      </c>
    </row>
    <row r="232" customFormat="false" ht="12" hidden="false" customHeight="true" outlineLevel="0" collapsed="false">
      <c r="U232" s="33"/>
      <c r="AB232" s="16" t="s">
        <v>733</v>
      </c>
    </row>
    <row r="233" customFormat="false" ht="12" hidden="false" customHeight="true" outlineLevel="0" collapsed="false">
      <c r="U233" s="33"/>
      <c r="AB233" s="16" t="s">
        <v>734</v>
      </c>
    </row>
    <row r="234" customFormat="false" ht="12" hidden="false" customHeight="true" outlineLevel="0" collapsed="false">
      <c r="U234" s="33"/>
      <c r="AB234" s="16" t="s">
        <v>735</v>
      </c>
    </row>
    <row r="235" customFormat="false" ht="12" hidden="false" customHeight="true" outlineLevel="0" collapsed="false">
      <c r="U235" s="33"/>
      <c r="AB235" s="16" t="s">
        <v>736</v>
      </c>
    </row>
    <row r="236" customFormat="false" ht="12" hidden="false" customHeight="true" outlineLevel="0" collapsed="false">
      <c r="U236" s="33"/>
      <c r="AB236" s="16" t="s">
        <v>737</v>
      </c>
    </row>
    <row r="237" customFormat="false" ht="12" hidden="false" customHeight="true" outlineLevel="0" collapsed="false">
      <c r="U237" s="33"/>
      <c r="AB237" s="16" t="s">
        <v>738</v>
      </c>
    </row>
    <row r="238" customFormat="false" ht="12" hidden="false" customHeight="true" outlineLevel="0" collapsed="false">
      <c r="U238" s="33"/>
      <c r="AB238" s="16" t="s">
        <v>739</v>
      </c>
    </row>
    <row r="239" customFormat="false" ht="12" hidden="false" customHeight="true" outlineLevel="0" collapsed="false">
      <c r="U239" s="33"/>
      <c r="AB239" s="16" t="s">
        <v>740</v>
      </c>
    </row>
    <row r="240" customFormat="false" ht="12" hidden="false" customHeight="true" outlineLevel="0" collapsed="false">
      <c r="U240" s="33"/>
      <c r="AB240" s="16" t="s">
        <v>741</v>
      </c>
    </row>
    <row r="241" customFormat="false" ht="12" hidden="false" customHeight="true" outlineLevel="0" collapsed="false">
      <c r="U241" s="33"/>
      <c r="AB241" s="16" t="s">
        <v>742</v>
      </c>
    </row>
    <row r="242" customFormat="false" ht="12" hidden="false" customHeight="true" outlineLevel="0" collapsed="false">
      <c r="U242" s="33"/>
      <c r="AB242" s="16" t="s">
        <v>743</v>
      </c>
    </row>
    <row r="243" customFormat="false" ht="12" hidden="false" customHeight="true" outlineLevel="0" collapsed="false">
      <c r="U243" s="33"/>
      <c r="AB243" s="16" t="s">
        <v>744</v>
      </c>
    </row>
    <row r="244" customFormat="false" ht="12" hidden="false" customHeight="true" outlineLevel="0" collapsed="false">
      <c r="U244" s="33"/>
      <c r="AB244" s="16" t="s">
        <v>745</v>
      </c>
    </row>
    <row r="245" customFormat="false" ht="12" hidden="false" customHeight="true" outlineLevel="0" collapsed="false">
      <c r="U245" s="33"/>
      <c r="AB245" s="16" t="s">
        <v>746</v>
      </c>
    </row>
    <row r="246" customFormat="false" ht="12" hidden="false" customHeight="true" outlineLevel="0" collapsed="false">
      <c r="U246" s="33"/>
      <c r="AB246" s="16" t="s">
        <v>747</v>
      </c>
    </row>
    <row r="247" customFormat="false" ht="12" hidden="false" customHeight="true" outlineLevel="0" collapsed="false">
      <c r="U247" s="33"/>
      <c r="AB247" s="16" t="s">
        <v>748</v>
      </c>
    </row>
    <row r="248" customFormat="false" ht="12" hidden="false" customHeight="true" outlineLevel="0" collapsed="false">
      <c r="U248" s="33"/>
      <c r="AB248" s="16" t="s">
        <v>749</v>
      </c>
    </row>
    <row r="249" customFormat="false" ht="12" hidden="false" customHeight="true" outlineLevel="0" collapsed="false">
      <c r="U249" s="33"/>
      <c r="AB249" s="16" t="s">
        <v>750</v>
      </c>
    </row>
    <row r="250" customFormat="false" ht="12" hidden="false" customHeight="true" outlineLevel="0" collapsed="false">
      <c r="U250" s="33"/>
      <c r="AB250" s="16" t="s">
        <v>751</v>
      </c>
    </row>
    <row r="251" customFormat="false" ht="12" hidden="false" customHeight="true" outlineLevel="0" collapsed="false">
      <c r="U251" s="33"/>
      <c r="AB251" s="16" t="s">
        <v>752</v>
      </c>
    </row>
    <row r="252" customFormat="false" ht="12" hidden="false" customHeight="true" outlineLevel="0" collapsed="false">
      <c r="U252" s="33"/>
      <c r="AB252" s="16" t="s">
        <v>753</v>
      </c>
    </row>
    <row r="253" customFormat="false" ht="12" hidden="false" customHeight="true" outlineLevel="0" collapsed="false">
      <c r="U253" s="33"/>
      <c r="AB253" s="16" t="s">
        <v>754</v>
      </c>
    </row>
    <row r="254" customFormat="false" ht="12" hidden="false" customHeight="true" outlineLevel="0" collapsed="false">
      <c r="U254" s="33"/>
      <c r="AB254" s="16" t="s">
        <v>755</v>
      </c>
    </row>
    <row r="255" customFormat="false" ht="12" hidden="false" customHeight="true" outlineLevel="0" collapsed="false">
      <c r="U255" s="33"/>
      <c r="AB255" s="16" t="s">
        <v>756</v>
      </c>
    </row>
    <row r="256" customFormat="false" ht="12" hidden="false" customHeight="true" outlineLevel="0" collapsed="false">
      <c r="U256" s="33"/>
      <c r="AB256" s="16" t="s">
        <v>757</v>
      </c>
    </row>
    <row r="257" customFormat="false" ht="12" hidden="false" customHeight="true" outlineLevel="0" collapsed="false">
      <c r="U257" s="33"/>
      <c r="AB257" s="16" t="s">
        <v>758</v>
      </c>
    </row>
    <row r="258" customFormat="false" ht="12" hidden="false" customHeight="true" outlineLevel="0" collapsed="false">
      <c r="U258" s="33"/>
      <c r="AB258" s="16" t="s">
        <v>759</v>
      </c>
    </row>
    <row r="259" customFormat="false" ht="12" hidden="false" customHeight="true" outlineLevel="0" collapsed="false">
      <c r="U259" s="33"/>
      <c r="AB259" s="16" t="s">
        <v>760</v>
      </c>
    </row>
    <row r="260" customFormat="false" ht="12" hidden="false" customHeight="true" outlineLevel="0" collapsed="false">
      <c r="U260" s="33"/>
      <c r="AB260" s="16" t="s">
        <v>761</v>
      </c>
    </row>
    <row r="261" customFormat="false" ht="12" hidden="false" customHeight="true" outlineLevel="0" collapsed="false">
      <c r="U261" s="33"/>
      <c r="AB261" s="16" t="s">
        <v>762</v>
      </c>
    </row>
    <row r="262" customFormat="false" ht="12" hidden="false" customHeight="true" outlineLevel="0" collapsed="false">
      <c r="U262" s="33"/>
      <c r="AB262" s="16" t="s">
        <v>763</v>
      </c>
    </row>
    <row r="263" customFormat="false" ht="12" hidden="false" customHeight="true" outlineLevel="0" collapsed="false">
      <c r="U263" s="33"/>
      <c r="AB263" s="16" t="s">
        <v>764</v>
      </c>
    </row>
    <row r="264" customFormat="false" ht="12" hidden="false" customHeight="true" outlineLevel="0" collapsed="false">
      <c r="U264" s="33"/>
      <c r="AB264" s="16" t="s">
        <v>765</v>
      </c>
    </row>
    <row r="265" customFormat="false" ht="12" hidden="false" customHeight="true" outlineLevel="0" collapsed="false">
      <c r="U265" s="33"/>
      <c r="AB265" s="16" t="s">
        <v>766</v>
      </c>
    </row>
    <row r="266" customFormat="false" ht="12" hidden="false" customHeight="true" outlineLevel="0" collapsed="false">
      <c r="U266" s="33"/>
      <c r="AB266" s="16" t="s">
        <v>767</v>
      </c>
    </row>
    <row r="267" customFormat="false" ht="12" hidden="false" customHeight="true" outlineLevel="0" collapsed="false">
      <c r="U267" s="33"/>
      <c r="AB267" s="16" t="s">
        <v>768</v>
      </c>
    </row>
    <row r="268" customFormat="false" ht="12" hidden="false" customHeight="true" outlineLevel="0" collapsed="false">
      <c r="U268" s="33"/>
      <c r="AB268" s="16" t="s">
        <v>769</v>
      </c>
    </row>
    <row r="269" customFormat="false" ht="12" hidden="false" customHeight="true" outlineLevel="0" collapsed="false">
      <c r="U269" s="33"/>
      <c r="AB269" s="16" t="s">
        <v>76</v>
      </c>
    </row>
    <row r="270" customFormat="false" ht="12" hidden="false" customHeight="true" outlineLevel="0" collapsed="false">
      <c r="U270" s="33"/>
      <c r="AB270" s="16" t="s">
        <v>770</v>
      </c>
    </row>
    <row r="271" customFormat="false" ht="12" hidden="false" customHeight="true" outlineLevel="0" collapsed="false">
      <c r="U271" s="33"/>
      <c r="AB271" s="16" t="s">
        <v>771</v>
      </c>
    </row>
    <row r="272" customFormat="false" ht="12" hidden="false" customHeight="true" outlineLevel="0" collapsed="false">
      <c r="U272" s="33"/>
      <c r="AB272" s="16" t="s">
        <v>772</v>
      </c>
    </row>
    <row r="273" customFormat="false" ht="12" hidden="false" customHeight="true" outlineLevel="0" collapsed="false">
      <c r="U273" s="33"/>
      <c r="AB273" s="16" t="s">
        <v>773</v>
      </c>
    </row>
    <row r="274" customFormat="false" ht="12" hidden="false" customHeight="true" outlineLevel="0" collapsed="false">
      <c r="U274" s="33"/>
      <c r="AB274" s="16" t="s">
        <v>774</v>
      </c>
    </row>
    <row r="275" customFormat="false" ht="12" hidden="false" customHeight="true" outlineLevel="0" collapsed="false">
      <c r="U275" s="33"/>
      <c r="AB275" s="16" t="s">
        <v>775</v>
      </c>
    </row>
    <row r="276" customFormat="false" ht="12" hidden="false" customHeight="true" outlineLevel="0" collapsed="false">
      <c r="U276" s="33"/>
      <c r="AB276" s="16" t="s">
        <v>776</v>
      </c>
    </row>
    <row r="277" customFormat="false" ht="12" hidden="false" customHeight="true" outlineLevel="0" collapsed="false">
      <c r="U277" s="33"/>
      <c r="AB277" s="16" t="s">
        <v>777</v>
      </c>
    </row>
    <row r="278" customFormat="false" ht="12" hidden="false" customHeight="true" outlineLevel="0" collapsed="false">
      <c r="U278" s="33"/>
      <c r="AB278" s="16" t="s">
        <v>778</v>
      </c>
    </row>
    <row r="279" customFormat="false" ht="12" hidden="false" customHeight="true" outlineLevel="0" collapsed="false">
      <c r="U279" s="33"/>
      <c r="AB279" s="16" t="s">
        <v>779</v>
      </c>
    </row>
    <row r="280" customFormat="false" ht="12" hidden="false" customHeight="true" outlineLevel="0" collapsed="false">
      <c r="U280" s="33"/>
      <c r="AB280" s="16" t="s">
        <v>780</v>
      </c>
    </row>
    <row r="281" customFormat="false" ht="12" hidden="false" customHeight="true" outlineLevel="0" collapsed="false">
      <c r="U281" s="33"/>
      <c r="AB281" s="16" t="s">
        <v>781</v>
      </c>
    </row>
    <row r="282" customFormat="false" ht="12" hidden="false" customHeight="true" outlineLevel="0" collapsed="false">
      <c r="U282" s="33"/>
      <c r="AB282" s="16" t="s">
        <v>782</v>
      </c>
    </row>
    <row r="283" customFormat="false" ht="12" hidden="false" customHeight="true" outlineLevel="0" collapsed="false">
      <c r="U283" s="33"/>
      <c r="AB283" s="16" t="s">
        <v>783</v>
      </c>
    </row>
    <row r="284" customFormat="false" ht="12" hidden="false" customHeight="true" outlineLevel="0" collapsed="false">
      <c r="U284" s="33"/>
      <c r="AB284" s="16" t="s">
        <v>784</v>
      </c>
    </row>
    <row r="285" customFormat="false" ht="12" hidden="false" customHeight="true" outlineLevel="0" collapsed="false">
      <c r="U285" s="33"/>
      <c r="AB285" s="16" t="s">
        <v>785</v>
      </c>
    </row>
    <row r="286" customFormat="false" ht="12" hidden="false" customHeight="true" outlineLevel="0" collapsed="false">
      <c r="U286" s="33"/>
      <c r="AB286" s="16" t="s">
        <v>786</v>
      </c>
    </row>
    <row r="287" customFormat="false" ht="12" hidden="false" customHeight="true" outlineLevel="0" collapsed="false">
      <c r="U287" s="33"/>
      <c r="AB287" s="16" t="s">
        <v>787</v>
      </c>
    </row>
    <row r="288" customFormat="false" ht="12" hidden="false" customHeight="true" outlineLevel="0" collapsed="false">
      <c r="U288" s="33"/>
      <c r="AB288" s="16" t="s">
        <v>788</v>
      </c>
    </row>
    <row r="289" customFormat="false" ht="12" hidden="false" customHeight="true" outlineLevel="0" collapsed="false">
      <c r="U289" s="33"/>
      <c r="AB289" s="16" t="s">
        <v>789</v>
      </c>
    </row>
    <row r="290" customFormat="false" ht="12" hidden="false" customHeight="true" outlineLevel="0" collapsed="false">
      <c r="U290" s="33"/>
      <c r="AB290" s="16" t="s">
        <v>790</v>
      </c>
    </row>
    <row r="291" customFormat="false" ht="12" hidden="false" customHeight="true" outlineLevel="0" collapsed="false">
      <c r="U291" s="33"/>
      <c r="AB291" s="16" t="s">
        <v>791</v>
      </c>
    </row>
    <row r="292" customFormat="false" ht="12" hidden="false" customHeight="true" outlineLevel="0" collapsed="false">
      <c r="U292" s="33"/>
      <c r="AB292" s="16" t="s">
        <v>792</v>
      </c>
    </row>
    <row r="293" customFormat="false" ht="12" hidden="false" customHeight="true" outlineLevel="0" collapsed="false">
      <c r="U293" s="33"/>
      <c r="AB293" s="16" t="s">
        <v>793</v>
      </c>
    </row>
    <row r="294" customFormat="false" ht="12" hidden="false" customHeight="true" outlineLevel="0" collapsed="false">
      <c r="U294" s="33"/>
      <c r="AB294" s="16" t="s">
        <v>794</v>
      </c>
    </row>
    <row r="295" customFormat="false" ht="12" hidden="false" customHeight="true" outlineLevel="0" collapsed="false">
      <c r="U295" s="33"/>
      <c r="AB295" s="16" t="s">
        <v>795</v>
      </c>
    </row>
    <row r="296" customFormat="false" ht="12" hidden="false" customHeight="true" outlineLevel="0" collapsed="false">
      <c r="U296" s="33"/>
      <c r="AB296" s="16" t="s">
        <v>796</v>
      </c>
    </row>
    <row r="297" customFormat="false" ht="12" hidden="false" customHeight="true" outlineLevel="0" collapsed="false">
      <c r="U297" s="33"/>
      <c r="AB297" s="16" t="s">
        <v>797</v>
      </c>
    </row>
    <row r="298" customFormat="false" ht="12" hidden="false" customHeight="true" outlineLevel="0" collapsed="false">
      <c r="U298" s="33"/>
      <c r="AB298" s="16" t="s">
        <v>798</v>
      </c>
    </row>
    <row r="299" customFormat="false" ht="12" hidden="false" customHeight="true" outlineLevel="0" collapsed="false">
      <c r="U299" s="33"/>
      <c r="AB299" s="16" t="s">
        <v>799</v>
      </c>
    </row>
    <row r="300" customFormat="false" ht="12" hidden="false" customHeight="true" outlineLevel="0" collapsed="false">
      <c r="U300" s="33"/>
      <c r="AB300" s="16" t="s">
        <v>800</v>
      </c>
    </row>
    <row r="301" customFormat="false" ht="12" hidden="false" customHeight="true" outlineLevel="0" collapsed="false">
      <c r="U301" s="33"/>
      <c r="AB301" s="16" t="s">
        <v>801</v>
      </c>
    </row>
    <row r="302" customFormat="false" ht="12" hidden="false" customHeight="true" outlineLevel="0" collapsed="false">
      <c r="U302" s="33"/>
      <c r="AB302" s="16" t="s">
        <v>802</v>
      </c>
    </row>
    <row r="303" customFormat="false" ht="12" hidden="false" customHeight="true" outlineLevel="0" collapsed="false">
      <c r="U303" s="33"/>
      <c r="AB303" s="16" t="s">
        <v>428</v>
      </c>
    </row>
    <row r="304" customFormat="false" ht="12" hidden="false" customHeight="true" outlineLevel="0" collapsed="false">
      <c r="U304" s="33"/>
      <c r="AB304" s="16" t="s">
        <v>803</v>
      </c>
    </row>
    <row r="305" customFormat="false" ht="12" hidden="false" customHeight="true" outlineLevel="0" collapsed="false">
      <c r="U305" s="33"/>
      <c r="AB305" s="16" t="s">
        <v>804</v>
      </c>
    </row>
    <row r="306" customFormat="false" ht="12" hidden="false" customHeight="true" outlineLevel="0" collapsed="false">
      <c r="U306" s="33"/>
      <c r="AB306" s="16" t="s">
        <v>805</v>
      </c>
    </row>
    <row r="307" customFormat="false" ht="12" hidden="false" customHeight="true" outlineLevel="0" collapsed="false">
      <c r="U307" s="33"/>
      <c r="AB307" s="16" t="s">
        <v>806</v>
      </c>
    </row>
    <row r="308" customFormat="false" ht="12" hidden="false" customHeight="true" outlineLevel="0" collapsed="false">
      <c r="U308" s="33"/>
      <c r="AB308" s="16" t="s">
        <v>807</v>
      </c>
    </row>
    <row r="309" customFormat="false" ht="12" hidden="false" customHeight="true" outlineLevel="0" collapsed="false">
      <c r="U309" s="33"/>
      <c r="AB309" s="16" t="s">
        <v>808</v>
      </c>
    </row>
    <row r="310" customFormat="false" ht="12" hidden="false" customHeight="true" outlineLevel="0" collapsed="false">
      <c r="U310" s="33"/>
      <c r="AB310" s="16" t="s">
        <v>809</v>
      </c>
    </row>
    <row r="311" customFormat="false" ht="12" hidden="false" customHeight="true" outlineLevel="0" collapsed="false">
      <c r="U311" s="33"/>
      <c r="AB311" s="16" t="s">
        <v>810</v>
      </c>
    </row>
    <row r="312" customFormat="false" ht="12" hidden="false" customHeight="true" outlineLevel="0" collapsed="false">
      <c r="U312" s="33"/>
      <c r="AB312" s="16" t="s">
        <v>811</v>
      </c>
    </row>
    <row r="313" customFormat="false" ht="12" hidden="false" customHeight="true" outlineLevel="0" collapsed="false">
      <c r="U313" s="33"/>
      <c r="AB313" s="16" t="s">
        <v>812</v>
      </c>
    </row>
    <row r="314" customFormat="false" ht="12" hidden="false" customHeight="true" outlineLevel="0" collapsed="false">
      <c r="U314" s="33"/>
      <c r="AB314" s="16" t="s">
        <v>813</v>
      </c>
    </row>
    <row r="315" customFormat="false" ht="12" hidden="false" customHeight="true" outlineLevel="0" collapsed="false">
      <c r="U315" s="33"/>
      <c r="AB315" s="16" t="s">
        <v>814</v>
      </c>
    </row>
    <row r="316" customFormat="false" ht="12" hidden="false" customHeight="true" outlineLevel="0" collapsed="false">
      <c r="U316" s="33"/>
      <c r="AB316" s="16" t="s">
        <v>815</v>
      </c>
    </row>
    <row r="317" customFormat="false" ht="12" hidden="false" customHeight="true" outlineLevel="0" collapsed="false">
      <c r="U317" s="33"/>
      <c r="AB317" s="16" t="s">
        <v>816</v>
      </c>
    </row>
    <row r="318" customFormat="false" ht="12" hidden="false" customHeight="true" outlineLevel="0" collapsed="false">
      <c r="U318" s="33"/>
      <c r="AB318" s="16" t="s">
        <v>817</v>
      </c>
    </row>
    <row r="319" customFormat="false" ht="12" hidden="false" customHeight="true" outlineLevel="0" collapsed="false">
      <c r="U319" s="33"/>
      <c r="AB319" s="16" t="s">
        <v>818</v>
      </c>
    </row>
    <row r="320" customFormat="false" ht="12" hidden="false" customHeight="true" outlineLevel="0" collapsed="false">
      <c r="U320" s="33"/>
      <c r="AB320" s="16" t="s">
        <v>819</v>
      </c>
    </row>
    <row r="321" customFormat="false" ht="12" hidden="false" customHeight="true" outlineLevel="0" collapsed="false">
      <c r="U321" s="33"/>
      <c r="AB321" s="16" t="s">
        <v>820</v>
      </c>
    </row>
    <row r="322" customFormat="false" ht="12" hidden="false" customHeight="true" outlineLevel="0" collapsed="false">
      <c r="U322" s="33"/>
      <c r="AB322" s="16" t="s">
        <v>821</v>
      </c>
    </row>
    <row r="323" customFormat="false" ht="12" hidden="false" customHeight="true" outlineLevel="0" collapsed="false">
      <c r="U323" s="33"/>
      <c r="AB323" s="16" t="s">
        <v>822</v>
      </c>
    </row>
    <row r="324" customFormat="false" ht="12" hidden="false" customHeight="true" outlineLevel="0" collapsed="false">
      <c r="U324" s="33"/>
      <c r="AB324" s="16" t="s">
        <v>823</v>
      </c>
    </row>
    <row r="325" customFormat="false" ht="12" hidden="false" customHeight="true" outlineLevel="0" collapsed="false">
      <c r="U325" s="33"/>
      <c r="AB325" s="16" t="s">
        <v>824</v>
      </c>
    </row>
    <row r="326" customFormat="false" ht="12" hidden="false" customHeight="true" outlineLevel="0" collapsed="false">
      <c r="U326" s="33"/>
      <c r="AB326" s="16" t="s">
        <v>825</v>
      </c>
    </row>
    <row r="327" customFormat="false" ht="12" hidden="false" customHeight="true" outlineLevel="0" collapsed="false">
      <c r="U327" s="33"/>
      <c r="AB327" s="16" t="s">
        <v>826</v>
      </c>
    </row>
    <row r="328" customFormat="false" ht="12" hidden="false" customHeight="true" outlineLevel="0" collapsed="false">
      <c r="U328" s="33"/>
      <c r="AB328" s="16" t="s">
        <v>827</v>
      </c>
    </row>
    <row r="329" customFormat="false" ht="12" hidden="false" customHeight="true" outlineLevel="0" collapsed="false">
      <c r="U329" s="33"/>
      <c r="AB329" s="16" t="s">
        <v>828</v>
      </c>
    </row>
    <row r="330" customFormat="false" ht="12" hidden="false" customHeight="true" outlineLevel="0" collapsed="false">
      <c r="U330" s="33"/>
      <c r="AB330" s="16" t="s">
        <v>829</v>
      </c>
    </row>
    <row r="331" customFormat="false" ht="12" hidden="false" customHeight="true" outlineLevel="0" collapsed="false">
      <c r="U331" s="33"/>
      <c r="AB331" s="16" t="s">
        <v>830</v>
      </c>
    </row>
    <row r="332" customFormat="false" ht="12" hidden="false" customHeight="true" outlineLevel="0" collapsed="false">
      <c r="U332" s="33"/>
      <c r="AB332" s="16" t="s">
        <v>831</v>
      </c>
    </row>
    <row r="333" customFormat="false" ht="12" hidden="false" customHeight="true" outlineLevel="0" collapsed="false">
      <c r="U333" s="33"/>
      <c r="AB333" s="16" t="s">
        <v>832</v>
      </c>
    </row>
    <row r="334" customFormat="false" ht="12" hidden="false" customHeight="true" outlineLevel="0" collapsed="false">
      <c r="U334" s="33"/>
      <c r="AB334" s="16" t="s">
        <v>833</v>
      </c>
    </row>
    <row r="335" customFormat="false" ht="12" hidden="false" customHeight="true" outlineLevel="0" collapsed="false">
      <c r="U335" s="33"/>
      <c r="AB335" s="16" t="s">
        <v>834</v>
      </c>
    </row>
    <row r="336" customFormat="false" ht="12" hidden="false" customHeight="true" outlineLevel="0" collapsed="false">
      <c r="U336" s="33"/>
      <c r="AB336" s="16" t="s">
        <v>835</v>
      </c>
    </row>
    <row r="337" customFormat="false" ht="12" hidden="false" customHeight="true" outlineLevel="0" collapsed="false">
      <c r="U337" s="33"/>
      <c r="AB337" s="16" t="s">
        <v>836</v>
      </c>
    </row>
    <row r="338" customFormat="false" ht="12" hidden="false" customHeight="true" outlineLevel="0" collapsed="false">
      <c r="U338" s="33"/>
      <c r="AB338" s="16" t="s">
        <v>837</v>
      </c>
    </row>
    <row r="339" customFormat="false" ht="12" hidden="false" customHeight="true" outlineLevel="0" collapsed="false">
      <c r="U339" s="33"/>
      <c r="AB339" s="16" t="s">
        <v>838</v>
      </c>
    </row>
    <row r="340" customFormat="false" ht="12" hidden="false" customHeight="true" outlineLevel="0" collapsed="false">
      <c r="U340" s="33"/>
      <c r="AB340" s="16" t="s">
        <v>839</v>
      </c>
    </row>
    <row r="341" customFormat="false" ht="12" hidden="false" customHeight="true" outlineLevel="0" collapsed="false">
      <c r="U341" s="33"/>
      <c r="AB341" s="16" t="s">
        <v>840</v>
      </c>
    </row>
    <row r="342" customFormat="false" ht="12" hidden="false" customHeight="true" outlineLevel="0" collapsed="false">
      <c r="U342" s="33"/>
      <c r="AB342" s="16" t="s">
        <v>447</v>
      </c>
    </row>
    <row r="343" customFormat="false" ht="12" hidden="false" customHeight="true" outlineLevel="0" collapsed="false">
      <c r="U343" s="33"/>
      <c r="AB343" s="16" t="s">
        <v>841</v>
      </c>
    </row>
    <row r="344" customFormat="false" ht="12" hidden="false" customHeight="true" outlineLevel="0" collapsed="false">
      <c r="U344" s="33"/>
      <c r="AB344" s="16" t="s">
        <v>842</v>
      </c>
    </row>
    <row r="345" customFormat="false" ht="12" hidden="false" customHeight="true" outlineLevel="0" collapsed="false">
      <c r="U345" s="33"/>
      <c r="AB345" s="16" t="s">
        <v>459</v>
      </c>
    </row>
    <row r="346" customFormat="false" ht="12" hidden="false" customHeight="true" outlineLevel="0" collapsed="false">
      <c r="U346" s="33"/>
      <c r="AB346" s="16" t="s">
        <v>843</v>
      </c>
    </row>
    <row r="347" customFormat="false" ht="12" hidden="false" customHeight="true" outlineLevel="0" collapsed="false">
      <c r="U347" s="33"/>
      <c r="AB347" s="16" t="s">
        <v>844</v>
      </c>
    </row>
    <row r="348" customFormat="false" ht="12" hidden="false" customHeight="true" outlineLevel="0" collapsed="false">
      <c r="U348" s="33"/>
      <c r="AB348" s="16" t="s">
        <v>845</v>
      </c>
    </row>
    <row r="349" customFormat="false" ht="12" hidden="false" customHeight="true" outlineLevel="0" collapsed="false">
      <c r="U349" s="33"/>
      <c r="AB349" s="16" t="s">
        <v>846</v>
      </c>
    </row>
    <row r="350" customFormat="false" ht="12" hidden="false" customHeight="true" outlineLevel="0" collapsed="false">
      <c r="U350" s="33"/>
      <c r="AB350" s="16" t="s">
        <v>847</v>
      </c>
    </row>
    <row r="351" customFormat="false" ht="12" hidden="false" customHeight="true" outlineLevel="0" collapsed="false">
      <c r="U351" s="33"/>
      <c r="AB351" s="16" t="s">
        <v>848</v>
      </c>
    </row>
    <row r="352" customFormat="false" ht="12" hidden="false" customHeight="true" outlineLevel="0" collapsed="false">
      <c r="U352" s="33"/>
      <c r="AB352" s="16" t="s">
        <v>849</v>
      </c>
    </row>
    <row r="353" customFormat="false" ht="12" hidden="false" customHeight="true" outlineLevel="0" collapsed="false">
      <c r="U353" s="33"/>
      <c r="AB353" s="16" t="s">
        <v>850</v>
      </c>
    </row>
    <row r="354" customFormat="false" ht="12" hidden="false" customHeight="true" outlineLevel="0" collapsed="false">
      <c r="U354" s="33"/>
      <c r="AB354" s="16" t="s">
        <v>85</v>
      </c>
    </row>
    <row r="355" customFormat="false" ht="12" hidden="false" customHeight="true" outlineLevel="0" collapsed="false">
      <c r="U355" s="33"/>
      <c r="AB355" s="16" t="s">
        <v>851</v>
      </c>
    </row>
    <row r="356" customFormat="false" ht="12" hidden="false" customHeight="true" outlineLevel="0" collapsed="false">
      <c r="U356" s="33"/>
      <c r="AB356" s="16" t="s">
        <v>852</v>
      </c>
    </row>
    <row r="357" customFormat="false" ht="12" hidden="false" customHeight="true" outlineLevel="0" collapsed="false">
      <c r="U357" s="33"/>
      <c r="AB357" s="16" t="s">
        <v>853</v>
      </c>
    </row>
    <row r="358" customFormat="false" ht="12" hidden="false" customHeight="true" outlineLevel="0" collapsed="false">
      <c r="U358" s="33"/>
      <c r="AB358" s="16" t="s">
        <v>854</v>
      </c>
    </row>
    <row r="359" customFormat="false" ht="12" hidden="false" customHeight="true" outlineLevel="0" collapsed="false">
      <c r="U359" s="33"/>
      <c r="AB359" s="16" t="s">
        <v>855</v>
      </c>
    </row>
    <row r="360" customFormat="false" ht="12" hidden="false" customHeight="true" outlineLevel="0" collapsed="false">
      <c r="U360" s="33"/>
      <c r="AB360" s="16" t="s">
        <v>856</v>
      </c>
    </row>
    <row r="361" customFormat="false" ht="12" hidden="false" customHeight="true" outlineLevel="0" collapsed="false">
      <c r="U361" s="33"/>
      <c r="AB361" s="16" t="s">
        <v>857</v>
      </c>
    </row>
    <row r="362" customFormat="false" ht="12" hidden="false" customHeight="true" outlineLevel="0" collapsed="false">
      <c r="U362" s="33"/>
      <c r="AB362" s="16" t="s">
        <v>858</v>
      </c>
    </row>
    <row r="363" customFormat="false" ht="12" hidden="false" customHeight="true" outlineLevel="0" collapsed="false">
      <c r="U363" s="33"/>
      <c r="AB363" s="16" t="s">
        <v>859</v>
      </c>
    </row>
    <row r="364" customFormat="false" ht="12" hidden="false" customHeight="true" outlineLevel="0" collapsed="false">
      <c r="U364" s="33"/>
      <c r="AB364" s="16" t="s">
        <v>860</v>
      </c>
    </row>
    <row r="365" customFormat="false" ht="12" hidden="false" customHeight="true" outlineLevel="0" collapsed="false">
      <c r="U365" s="33"/>
      <c r="AB365" s="16" t="s">
        <v>861</v>
      </c>
    </row>
    <row r="366" customFormat="false" ht="12" hidden="false" customHeight="true" outlineLevel="0" collapsed="false">
      <c r="U366" s="33"/>
      <c r="AB366" s="16" t="s">
        <v>862</v>
      </c>
    </row>
    <row r="367" customFormat="false" ht="12" hidden="false" customHeight="true" outlineLevel="0" collapsed="false">
      <c r="U367" s="33"/>
      <c r="AB367" s="16" t="s">
        <v>863</v>
      </c>
    </row>
    <row r="368" customFormat="false" ht="12" hidden="false" customHeight="true" outlineLevel="0" collapsed="false">
      <c r="U368" s="33"/>
      <c r="AB368" s="16" t="s">
        <v>864</v>
      </c>
    </row>
    <row r="369" customFormat="false" ht="12" hidden="false" customHeight="true" outlineLevel="0" collapsed="false">
      <c r="U369" s="33"/>
      <c r="AB369" s="16" t="s">
        <v>865</v>
      </c>
    </row>
    <row r="370" customFormat="false" ht="12" hidden="false" customHeight="true" outlineLevel="0" collapsed="false">
      <c r="U370" s="33"/>
      <c r="AB370" s="16" t="s">
        <v>866</v>
      </c>
    </row>
    <row r="371" customFormat="false" ht="12" hidden="false" customHeight="true" outlineLevel="0" collapsed="false">
      <c r="U371" s="33"/>
      <c r="AB371" s="16" t="s">
        <v>867</v>
      </c>
    </row>
    <row r="372" customFormat="false" ht="12" hidden="false" customHeight="true" outlineLevel="0" collapsed="false">
      <c r="U372" s="33"/>
      <c r="AB372" s="16" t="s">
        <v>868</v>
      </c>
    </row>
    <row r="373" customFormat="false" ht="12" hidden="false" customHeight="true" outlineLevel="0" collapsed="false">
      <c r="U373" s="33"/>
      <c r="AB373" s="16" t="s">
        <v>869</v>
      </c>
    </row>
    <row r="374" customFormat="false" ht="12" hidden="false" customHeight="true" outlineLevel="0" collapsed="false">
      <c r="U374" s="33"/>
      <c r="AB374" s="16" t="s">
        <v>870</v>
      </c>
    </row>
    <row r="375" customFormat="false" ht="12" hidden="false" customHeight="true" outlineLevel="0" collapsed="false">
      <c r="U375" s="33"/>
      <c r="AB375" s="16" t="s">
        <v>871</v>
      </c>
    </row>
    <row r="376" customFormat="false" ht="12" hidden="false" customHeight="true" outlineLevel="0" collapsed="false">
      <c r="U376" s="33"/>
      <c r="AB376" s="16" t="s">
        <v>872</v>
      </c>
    </row>
    <row r="377" customFormat="false" ht="12" hidden="false" customHeight="true" outlineLevel="0" collapsed="false">
      <c r="U377" s="33"/>
      <c r="AB377" s="16" t="s">
        <v>873</v>
      </c>
    </row>
    <row r="378" customFormat="false" ht="12" hidden="false" customHeight="true" outlineLevel="0" collapsed="false">
      <c r="U378" s="33"/>
      <c r="AB378" s="16" t="s">
        <v>874</v>
      </c>
    </row>
    <row r="379" customFormat="false" ht="12" hidden="false" customHeight="true" outlineLevel="0" collapsed="false">
      <c r="U379" s="33"/>
      <c r="AB379" s="16" t="s">
        <v>875</v>
      </c>
    </row>
    <row r="380" customFormat="false" ht="12" hidden="false" customHeight="true" outlineLevel="0" collapsed="false">
      <c r="U380" s="33"/>
      <c r="AB380" s="16" t="s">
        <v>876</v>
      </c>
    </row>
    <row r="381" customFormat="false" ht="12" hidden="false" customHeight="true" outlineLevel="0" collapsed="false">
      <c r="U381" s="33"/>
      <c r="AB381" s="16" t="s">
        <v>877</v>
      </c>
    </row>
    <row r="382" customFormat="false" ht="12" hidden="false" customHeight="true" outlineLevel="0" collapsed="false">
      <c r="U382" s="33"/>
      <c r="AB382" s="16" t="s">
        <v>878</v>
      </c>
    </row>
    <row r="383" customFormat="false" ht="12" hidden="false" customHeight="true" outlineLevel="0" collapsed="false">
      <c r="U383" s="33"/>
      <c r="AB383" s="16" t="s">
        <v>879</v>
      </c>
    </row>
    <row r="384" customFormat="false" ht="12" hidden="false" customHeight="true" outlineLevel="0" collapsed="false">
      <c r="U384" s="33"/>
      <c r="AB384" s="16" t="s">
        <v>880</v>
      </c>
    </row>
    <row r="385" customFormat="false" ht="12" hidden="false" customHeight="true" outlineLevel="0" collapsed="false">
      <c r="U385" s="33"/>
      <c r="AB385" s="16" t="s">
        <v>881</v>
      </c>
    </row>
    <row r="386" customFormat="false" ht="12" hidden="false" customHeight="true" outlineLevel="0" collapsed="false">
      <c r="U386" s="33"/>
      <c r="AB386" s="16" t="s">
        <v>882</v>
      </c>
    </row>
    <row r="387" customFormat="false" ht="12" hidden="false" customHeight="true" outlineLevel="0" collapsed="false">
      <c r="U387" s="33"/>
      <c r="AB387" s="16" t="s">
        <v>883</v>
      </c>
    </row>
    <row r="388" customFormat="false" ht="12" hidden="false" customHeight="true" outlineLevel="0" collapsed="false">
      <c r="U388" s="33"/>
      <c r="AB388" s="16" t="s">
        <v>884</v>
      </c>
    </row>
    <row r="389" customFormat="false" ht="12" hidden="false" customHeight="true" outlineLevel="0" collapsed="false">
      <c r="U389" s="33"/>
      <c r="AB389" s="16" t="s">
        <v>885</v>
      </c>
    </row>
    <row r="390" customFormat="false" ht="12" hidden="false" customHeight="true" outlineLevel="0" collapsed="false">
      <c r="U390" s="33"/>
      <c r="AB390" s="16" t="s">
        <v>886</v>
      </c>
    </row>
    <row r="391" customFormat="false" ht="12" hidden="false" customHeight="true" outlineLevel="0" collapsed="false">
      <c r="U391" s="33"/>
      <c r="AB391" s="16" t="s">
        <v>887</v>
      </c>
    </row>
    <row r="392" customFormat="false" ht="12" hidden="false" customHeight="true" outlineLevel="0" collapsed="false">
      <c r="U392" s="33"/>
      <c r="AB392" s="16" t="s">
        <v>888</v>
      </c>
    </row>
    <row r="393" customFormat="false" ht="12" hidden="false" customHeight="true" outlineLevel="0" collapsed="false">
      <c r="U393" s="33"/>
      <c r="AB393" s="16" t="s">
        <v>889</v>
      </c>
    </row>
    <row r="394" customFormat="false" ht="12" hidden="false" customHeight="true" outlineLevel="0" collapsed="false">
      <c r="U394" s="33"/>
      <c r="AB394" s="16" t="s">
        <v>890</v>
      </c>
    </row>
    <row r="395" customFormat="false" ht="12" hidden="false" customHeight="true" outlineLevel="0" collapsed="false">
      <c r="U395" s="33"/>
      <c r="AB395" s="16" t="s">
        <v>891</v>
      </c>
    </row>
    <row r="396" customFormat="false" ht="12" hidden="false" customHeight="true" outlineLevel="0" collapsed="false">
      <c r="U396" s="33"/>
      <c r="AB396" s="16" t="s">
        <v>892</v>
      </c>
    </row>
    <row r="397" customFormat="false" ht="12" hidden="false" customHeight="true" outlineLevel="0" collapsed="false">
      <c r="U397" s="33"/>
      <c r="AB397" s="16" t="s">
        <v>893</v>
      </c>
    </row>
    <row r="398" customFormat="false" ht="12" hidden="false" customHeight="true" outlineLevel="0" collapsed="false">
      <c r="U398" s="33"/>
      <c r="AB398" s="16" t="s">
        <v>894</v>
      </c>
    </row>
    <row r="399" customFormat="false" ht="12" hidden="false" customHeight="true" outlineLevel="0" collapsed="false">
      <c r="U399" s="33"/>
      <c r="AB399" s="16" t="s">
        <v>895</v>
      </c>
    </row>
    <row r="400" customFormat="false" ht="12" hidden="false" customHeight="true" outlineLevel="0" collapsed="false">
      <c r="U400" s="33"/>
      <c r="AB400" s="16" t="s">
        <v>896</v>
      </c>
    </row>
    <row r="401" customFormat="false" ht="12" hidden="false" customHeight="true" outlineLevel="0" collapsed="false">
      <c r="U401" s="33"/>
      <c r="AB401" s="16" t="s">
        <v>897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26"/>
      <c r="AA402" s="26"/>
      <c r="AB402" s="68" t="s">
        <v>898</v>
      </c>
    </row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</sheetData>
  <mergeCells count="282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L49"/>
    <mergeCell ref="M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8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A23:E23" type="list">
      <formula1>$Z$4:$Z$76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8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E$38:$AE$45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63" colorId="64" zoomScale="90" zoomScaleNormal="90" zoomScalePageLayoutView="100" workbookViewId="0">
      <selection pane="topLeft" activeCell="A86" activeCellId="0" sqref="A86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899</v>
      </c>
      <c r="Q4" s="8"/>
      <c r="W4" s="54" t="s">
        <v>30</v>
      </c>
      <c r="X4" s="10" t="s">
        <v>8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W5" s="54" t="s">
        <v>44</v>
      </c>
      <c r="X5" s="10" t="s">
        <v>23</v>
      </c>
    </row>
    <row r="6" customFormat="false" ht="12" hidden="false" customHeight="true" outlineLevel="0" collapsed="false">
      <c r="D6" s="19" t="n">
        <f aca="false">'Folha 1'!D6</f>
        <v>0</v>
      </c>
      <c r="E6" s="19"/>
      <c r="F6" s="19"/>
      <c r="G6" s="19"/>
      <c r="H6" s="19"/>
      <c r="I6" s="19"/>
      <c r="J6" s="19" t="n">
        <f aca="false">'Folha 1'!J6</f>
        <v>0</v>
      </c>
      <c r="K6" s="19"/>
      <c r="L6" s="19"/>
      <c r="M6" s="19"/>
      <c r="N6" s="19"/>
      <c r="O6" s="19"/>
      <c r="P6" s="20" t="str">
        <f aca="false">'Folha 1'!P6:Q6</f>
        <v>001</v>
      </c>
      <c r="Q6" s="20"/>
      <c r="W6" s="54" t="s">
        <v>57</v>
      </c>
      <c r="X6" s="10" t="s">
        <v>37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0"/>
      <c r="K7" s="50"/>
      <c r="L7" s="50"/>
      <c r="M7" s="50"/>
      <c r="N7" s="50"/>
      <c r="O7" s="50"/>
      <c r="P7" s="50"/>
      <c r="Q7" s="50"/>
      <c r="W7" s="54" t="s">
        <v>29</v>
      </c>
      <c r="X7" s="10" t="s">
        <v>50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0"/>
      <c r="K8" s="50"/>
      <c r="L8" s="50"/>
      <c r="M8" s="50"/>
      <c r="N8" s="50"/>
      <c r="O8" s="50"/>
      <c r="P8" s="50"/>
      <c r="Q8" s="50"/>
      <c r="W8" s="54" t="s">
        <v>77</v>
      </c>
      <c r="X8" s="10" t="s">
        <v>62</v>
      </c>
    </row>
    <row r="9" customFormat="false" ht="12" hidden="false" customHeight="true" outlineLevel="0" collapsed="false">
      <c r="W9" s="54" t="s">
        <v>86</v>
      </c>
      <c r="X9" s="10" t="s">
        <v>70</v>
      </c>
    </row>
    <row r="10" customFormat="false" ht="12" hidden="false" customHeight="true" outlineLevel="0" collapsed="false">
      <c r="A10" s="21" t="s">
        <v>90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4" t="s">
        <v>93</v>
      </c>
      <c r="X10" s="10" t="s">
        <v>80</v>
      </c>
    </row>
    <row r="11" customFormat="false" ht="1.5" hidden="false" customHeight="true" outlineLevel="0" collapsed="false">
      <c r="A11" s="69"/>
      <c r="B11" s="39"/>
      <c r="C11" s="39"/>
      <c r="D11" s="39"/>
      <c r="E11" s="39"/>
      <c r="F11" s="39"/>
      <c r="G11" s="39"/>
      <c r="H11" s="39"/>
      <c r="I11" s="39"/>
      <c r="J11" s="49"/>
      <c r="K11" s="49"/>
      <c r="L11" s="49"/>
      <c r="M11" s="49"/>
      <c r="N11" s="49"/>
      <c r="O11" s="49"/>
      <c r="P11" s="49"/>
      <c r="Q11" s="57"/>
      <c r="W11" s="54" t="s">
        <v>100</v>
      </c>
      <c r="X11" s="10" t="s">
        <v>87</v>
      </c>
    </row>
    <row r="12" customFormat="false" ht="12" hidden="false" customHeight="true" outlineLevel="0" collapsed="false">
      <c r="A12" s="34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35"/>
      <c r="W12" s="54" t="s">
        <v>109</v>
      </c>
      <c r="X12" s="10" t="s">
        <v>94</v>
      </c>
    </row>
    <row r="13" customFormat="false" ht="12" hidden="false" customHeight="true" outlineLevel="0" collapsed="false">
      <c r="A13" s="36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37"/>
      <c r="W13" s="54" t="s">
        <v>117</v>
      </c>
      <c r="X13" s="10" t="s">
        <v>103</v>
      </c>
    </row>
    <row r="14" customFormat="false" ht="4.5" hidden="false" customHeight="true" outlineLevel="0" collapsed="false">
      <c r="A14" s="70"/>
      <c r="B14" s="31"/>
      <c r="C14" s="31"/>
      <c r="D14" s="31"/>
      <c r="E14" s="31"/>
      <c r="F14" s="31"/>
      <c r="G14" s="31"/>
      <c r="H14" s="31"/>
      <c r="I14" s="31"/>
      <c r="J14" s="50"/>
      <c r="K14" s="50"/>
      <c r="L14" s="50"/>
      <c r="M14" s="50"/>
      <c r="N14" s="50"/>
      <c r="O14" s="50"/>
      <c r="P14" s="50"/>
      <c r="Q14" s="37"/>
      <c r="W14" s="54" t="s">
        <v>127</v>
      </c>
      <c r="X14" s="10" t="s">
        <v>111</v>
      </c>
    </row>
    <row r="15" customFormat="false" ht="12" hidden="false" customHeight="true" outlineLevel="0" collapsed="false">
      <c r="A15" s="34" t="s">
        <v>901</v>
      </c>
      <c r="B15" s="34"/>
      <c r="C15" s="34"/>
      <c r="D15" s="34"/>
      <c r="E15" s="34"/>
      <c r="F15" s="34"/>
      <c r="G15" s="34"/>
      <c r="H15" s="34"/>
      <c r="I15" s="34"/>
      <c r="J15" s="61"/>
      <c r="K15" s="61"/>
      <c r="L15" s="61"/>
      <c r="M15" s="61"/>
      <c r="N15" s="61"/>
      <c r="O15" s="61"/>
      <c r="P15" s="61"/>
      <c r="Q15" s="35"/>
      <c r="W15" s="54" t="s">
        <v>139</v>
      </c>
      <c r="X15" s="10" t="s">
        <v>121</v>
      </c>
    </row>
    <row r="16" customFormat="false" ht="12" hidden="false" customHeight="true" outlineLevel="0" collapsed="false">
      <c r="A16" s="34" t="s">
        <v>902</v>
      </c>
      <c r="B16" s="34"/>
      <c r="C16" s="34"/>
      <c r="D16" s="34"/>
      <c r="E16" s="34"/>
      <c r="F16" s="34"/>
      <c r="G16" s="34"/>
      <c r="H16" s="34"/>
      <c r="I16" s="34"/>
      <c r="J16" s="50"/>
      <c r="K16" s="50"/>
      <c r="L16" s="50"/>
      <c r="M16" s="50"/>
      <c r="N16" s="50"/>
      <c r="O16" s="50"/>
      <c r="P16" s="50"/>
      <c r="Q16" s="37"/>
      <c r="W16" s="54" t="s">
        <v>149</v>
      </c>
      <c r="X16" s="10" t="s">
        <v>133</v>
      </c>
    </row>
    <row r="17" customFormat="false" ht="4.5" hidden="false" customHeight="true" outlineLevel="0" collapsed="false">
      <c r="A17" s="70"/>
      <c r="B17" s="31"/>
      <c r="C17" s="31"/>
      <c r="D17" s="31"/>
      <c r="E17" s="31"/>
      <c r="F17" s="31"/>
      <c r="G17" s="31"/>
      <c r="H17" s="31"/>
      <c r="I17" s="31"/>
      <c r="J17" s="50"/>
      <c r="K17" s="50"/>
      <c r="L17" s="50"/>
      <c r="M17" s="50"/>
      <c r="N17" s="50"/>
      <c r="O17" s="50"/>
      <c r="P17" s="50"/>
      <c r="Q17" s="37"/>
      <c r="W17" s="54" t="s">
        <v>159</v>
      </c>
      <c r="X17" s="10" t="s">
        <v>143</v>
      </c>
    </row>
    <row r="18" customFormat="false" ht="12" hidden="false" customHeight="true" outlineLevel="0" collapsed="false">
      <c r="A18" s="3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35"/>
      <c r="W18" s="54" t="s">
        <v>170</v>
      </c>
      <c r="X18" s="10" t="s">
        <v>153</v>
      </c>
    </row>
    <row r="19" customFormat="false" ht="12" hidden="false" customHeight="true" outlineLevel="0" collapsed="false">
      <c r="A19" s="34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35"/>
      <c r="W19" s="54" t="s">
        <v>177</v>
      </c>
      <c r="X19" s="10" t="s">
        <v>164</v>
      </c>
    </row>
    <row r="20" customFormat="false" ht="12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37"/>
      <c r="W20" s="54" t="s">
        <v>184</v>
      </c>
      <c r="X20" s="10" t="s">
        <v>171</v>
      </c>
    </row>
    <row r="21" customFormat="false" ht="4.5" hidden="false" customHeight="true" outlineLevel="0" collapsed="false">
      <c r="A21" s="70"/>
      <c r="B21" s="31"/>
      <c r="C21" s="31"/>
      <c r="D21" s="31"/>
      <c r="E21" s="31"/>
      <c r="F21" s="31"/>
      <c r="G21" s="31"/>
      <c r="H21" s="31"/>
      <c r="I21" s="31"/>
      <c r="J21" s="50"/>
      <c r="K21" s="50"/>
      <c r="L21" s="50"/>
      <c r="M21" s="50"/>
      <c r="N21" s="50"/>
      <c r="O21" s="50"/>
      <c r="P21" s="50"/>
      <c r="Q21" s="37"/>
      <c r="W21" s="54" t="s">
        <v>195</v>
      </c>
      <c r="X21" s="10" t="s">
        <v>178</v>
      </c>
    </row>
    <row r="22" customFormat="false" ht="12" hidden="false" customHeight="true" outlineLevel="0" collapsed="false">
      <c r="A22" s="3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5"/>
      <c r="W22" s="54" t="s">
        <v>202</v>
      </c>
      <c r="X22" s="10" t="s">
        <v>189</v>
      </c>
    </row>
    <row r="23" customFormat="false" ht="12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37"/>
      <c r="W23" s="54" t="s">
        <v>209</v>
      </c>
      <c r="X23" s="10" t="s">
        <v>196</v>
      </c>
    </row>
    <row r="24" customFormat="false" ht="4.5" hidden="false" customHeight="true" outlineLevel="0" collapsed="false">
      <c r="A24" s="70"/>
      <c r="B24" s="31"/>
      <c r="C24" s="31"/>
      <c r="D24" s="31"/>
      <c r="E24" s="31"/>
      <c r="F24" s="31"/>
      <c r="G24" s="31"/>
      <c r="H24" s="31"/>
      <c r="I24" s="31"/>
      <c r="J24" s="50"/>
      <c r="K24" s="50"/>
      <c r="L24" s="50"/>
      <c r="M24" s="50"/>
      <c r="N24" s="50"/>
      <c r="O24" s="50"/>
      <c r="P24" s="50"/>
      <c r="Q24" s="37"/>
      <c r="W24" s="54" t="s">
        <v>216</v>
      </c>
      <c r="X24" s="10" t="s">
        <v>203</v>
      </c>
    </row>
    <row r="25" customFormat="false" ht="12" hidden="false" customHeight="true" outlineLevel="0" collapsed="false">
      <c r="A25" s="34" t="s">
        <v>903</v>
      </c>
      <c r="B25" s="34"/>
      <c r="C25" s="34"/>
      <c r="D25" s="34"/>
      <c r="E25" s="34"/>
      <c r="F25" s="34"/>
      <c r="G25" s="34"/>
      <c r="H25" s="34"/>
      <c r="I25" s="34"/>
      <c r="J25" s="61"/>
      <c r="K25" s="61"/>
      <c r="L25" s="61"/>
      <c r="M25" s="61"/>
      <c r="N25" s="61"/>
      <c r="O25" s="61"/>
      <c r="P25" s="61"/>
      <c r="Q25" s="35"/>
      <c r="W25" s="54" t="s">
        <v>43</v>
      </c>
      <c r="X25" s="10" t="s">
        <v>210</v>
      </c>
    </row>
    <row r="26" customFormat="false" ht="12" hidden="false" customHeight="true" outlineLevel="0" collapsed="false">
      <c r="A26" s="34" t="s">
        <v>904</v>
      </c>
      <c r="B26" s="34"/>
      <c r="C26" s="34"/>
      <c r="D26" s="34"/>
      <c r="E26" s="34"/>
      <c r="F26" s="34"/>
      <c r="G26" s="34"/>
      <c r="H26" s="34"/>
      <c r="I26" s="34"/>
      <c r="J26" s="50"/>
      <c r="K26" s="50"/>
      <c r="L26" s="50"/>
      <c r="M26" s="50"/>
      <c r="N26" s="50"/>
      <c r="O26" s="50"/>
      <c r="P26" s="50"/>
      <c r="Q26" s="37"/>
      <c r="W26" s="54" t="s">
        <v>233</v>
      </c>
      <c r="X26" s="10" t="s">
        <v>218</v>
      </c>
    </row>
    <row r="27" customFormat="false" ht="4.5" hidden="false" customHeight="true" outlineLevel="0" collapsed="false">
      <c r="A27" s="70"/>
      <c r="B27" s="31"/>
      <c r="C27" s="31"/>
      <c r="D27" s="31"/>
      <c r="E27" s="31"/>
      <c r="F27" s="31"/>
      <c r="G27" s="31"/>
      <c r="H27" s="31"/>
      <c r="I27" s="31"/>
      <c r="J27" s="50"/>
      <c r="K27" s="50"/>
      <c r="L27" s="50"/>
      <c r="M27" s="50"/>
      <c r="N27" s="50"/>
      <c r="O27" s="50"/>
      <c r="P27" s="50"/>
      <c r="Q27" s="71"/>
      <c r="W27" s="54" t="s">
        <v>245</v>
      </c>
      <c r="X27" s="10" t="s">
        <v>228</v>
      </c>
    </row>
    <row r="28" customFormat="false" ht="6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W28" s="54" t="s">
        <v>255</v>
      </c>
      <c r="X28" s="10" t="s">
        <v>240</v>
      </c>
    </row>
    <row r="29" customFormat="false" ht="11.25" hidden="false" customHeight="true" outlineLevel="0" collapsed="false">
      <c r="A29" s="75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6"/>
      <c r="W29" s="54" t="s">
        <v>262</v>
      </c>
      <c r="X29" s="10" t="s">
        <v>250</v>
      </c>
    </row>
    <row r="30" customFormat="false" ht="1.5" hidden="false" customHeight="true" outlineLevel="0" collapsed="false">
      <c r="A30" s="7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6"/>
      <c r="W30" s="54" t="s">
        <v>268</v>
      </c>
      <c r="X30" s="77" t="s">
        <v>257</v>
      </c>
    </row>
    <row r="31" customFormat="false" ht="12" hidden="false" customHeight="true" outlineLevel="0" collapsed="false">
      <c r="A31" s="78"/>
      <c r="B31" s="79"/>
      <c r="C31" s="80"/>
      <c r="D31" s="73"/>
      <c r="E31" s="79"/>
      <c r="F31" s="79"/>
      <c r="G31" s="79"/>
      <c r="H31" s="79"/>
      <c r="I31" s="79"/>
      <c r="J31" s="80"/>
      <c r="K31" s="79"/>
      <c r="L31" s="73"/>
      <c r="M31" s="79"/>
      <c r="N31" s="79"/>
      <c r="O31" s="79"/>
      <c r="P31" s="79"/>
      <c r="Q31" s="71"/>
      <c r="W31" s="54" t="s">
        <v>274</v>
      </c>
    </row>
    <row r="32" customFormat="false" ht="12" hidden="false" customHeight="true" outlineLevel="0" collapsed="false">
      <c r="A32" s="78"/>
      <c r="B32" s="79"/>
      <c r="C32" s="80"/>
      <c r="D32" s="73"/>
      <c r="E32" s="79"/>
      <c r="F32" s="79"/>
      <c r="G32" s="79"/>
      <c r="H32" s="79"/>
      <c r="I32" s="79"/>
      <c r="J32" s="80"/>
      <c r="K32" s="79"/>
      <c r="L32" s="73"/>
      <c r="M32" s="79"/>
      <c r="N32" s="79"/>
      <c r="O32" s="79"/>
      <c r="P32" s="79"/>
      <c r="Q32" s="71"/>
      <c r="W32" s="54" t="s">
        <v>280</v>
      </c>
    </row>
    <row r="33" customFormat="false" ht="12" hidden="false" customHeight="true" outlineLevel="0" collapsed="false">
      <c r="A33" s="81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1"/>
      <c r="W33" s="54" t="s">
        <v>285</v>
      </c>
    </row>
    <row r="34" customFormat="false" ht="12" hidden="false" customHeight="true" outlineLevel="0" collapsed="false">
      <c r="A34" s="82"/>
      <c r="J34" s="79"/>
      <c r="K34" s="79"/>
      <c r="L34" s="79"/>
      <c r="M34" s="79"/>
      <c r="N34" s="79"/>
      <c r="O34" s="79"/>
      <c r="P34" s="79"/>
      <c r="Q34" s="71"/>
      <c r="W34" s="54" t="s">
        <v>291</v>
      </c>
    </row>
    <row r="35" customFormat="false" ht="12" hidden="false" customHeight="true" outlineLevel="0" collapsed="false">
      <c r="A35" s="34" t="s">
        <v>905</v>
      </c>
      <c r="B35" s="34"/>
      <c r="C35" s="34"/>
      <c r="D35" s="34"/>
      <c r="E35" s="34"/>
      <c r="F35" s="34"/>
      <c r="G35" s="34"/>
      <c r="H35" s="34"/>
      <c r="I35" s="34"/>
      <c r="J35" s="79"/>
      <c r="K35" s="79"/>
      <c r="L35" s="79"/>
      <c r="M35" s="79"/>
      <c r="N35" s="79"/>
      <c r="O35" s="79"/>
      <c r="P35" s="79"/>
      <c r="Q35" s="71"/>
      <c r="W35" s="54" t="s">
        <v>296</v>
      </c>
    </row>
    <row r="36" customFormat="false" ht="12" hidden="false" customHeight="true" outlineLevel="0" collapsed="false">
      <c r="A36" s="34" t="s">
        <v>902</v>
      </c>
      <c r="B36" s="34"/>
      <c r="C36" s="34"/>
      <c r="D36" s="34"/>
      <c r="E36" s="34"/>
      <c r="F36" s="34"/>
      <c r="G36" s="34"/>
      <c r="H36" s="34"/>
      <c r="I36" s="34"/>
      <c r="J36" s="79"/>
      <c r="K36" s="79"/>
      <c r="L36" s="79"/>
      <c r="M36" s="79"/>
      <c r="N36" s="79"/>
      <c r="O36" s="79"/>
      <c r="P36" s="79"/>
      <c r="Q36" s="71"/>
      <c r="W36" s="54" t="s">
        <v>306</v>
      </c>
    </row>
    <row r="37" customFormat="false" ht="4.5" hidden="false" customHeight="true" outlineLevel="0" collapsed="false">
      <c r="A37" s="81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1"/>
      <c r="W37" s="54" t="s">
        <v>311</v>
      </c>
    </row>
    <row r="38" customFormat="false" ht="6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4"/>
      <c r="W38" s="54" t="s">
        <v>317</v>
      </c>
    </row>
    <row r="39" customFormat="false" ht="12" hidden="false" customHeight="true" outlineLevel="0" collapsed="false">
      <c r="A39" s="75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6"/>
      <c r="W39" s="54" t="s">
        <v>329</v>
      </c>
    </row>
    <row r="40" customFormat="false" ht="1.5" hidden="false" customHeight="true" outlineLevel="0" collapsed="false">
      <c r="A40" s="36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37"/>
      <c r="W40" s="54" t="s">
        <v>337</v>
      </c>
    </row>
    <row r="41" customFormat="false" ht="1.5" hidden="false" customHeight="true" outlineLevel="0" collapsed="false">
      <c r="A41" s="36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37"/>
      <c r="W41" s="54" t="s">
        <v>343</v>
      </c>
    </row>
    <row r="42" customFormat="false" ht="12" hidden="false" customHeight="true" outlineLevel="0" collapsed="false">
      <c r="A42" s="34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35"/>
      <c r="W42" s="54" t="s">
        <v>349</v>
      </c>
    </row>
    <row r="43" customFormat="false" ht="12" hidden="false" customHeight="true" outlineLevel="0" collapsed="false">
      <c r="A43" s="3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37"/>
      <c r="W43" s="54" t="s">
        <v>356</v>
      </c>
    </row>
    <row r="44" customFormat="false" ht="4.5" hidden="false" customHeight="true" outlineLevel="0" collapsed="false">
      <c r="A44" s="36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7"/>
      <c r="W44" s="54" t="s">
        <v>362</v>
      </c>
    </row>
    <row r="45" customFormat="false" ht="12" hidden="false" customHeight="true" outlineLevel="0" collapsed="false">
      <c r="A45" s="34" t="s">
        <v>906</v>
      </c>
      <c r="B45" s="34"/>
      <c r="C45" s="34"/>
      <c r="D45" s="34"/>
      <c r="E45" s="34"/>
      <c r="F45" s="34"/>
      <c r="G45" s="34"/>
      <c r="H45" s="34"/>
      <c r="I45" s="34"/>
      <c r="J45" s="61"/>
      <c r="K45" s="61"/>
      <c r="L45" s="61"/>
      <c r="M45" s="61"/>
      <c r="N45" s="61"/>
      <c r="O45" s="61"/>
      <c r="P45" s="61"/>
      <c r="Q45" s="35"/>
      <c r="W45" s="54" t="s">
        <v>367</v>
      </c>
    </row>
    <row r="46" customFormat="false" ht="12" hidden="false" customHeight="true" outlineLevel="0" collapsed="false">
      <c r="A46" s="34" t="s">
        <v>907</v>
      </c>
      <c r="B46" s="34"/>
      <c r="C46" s="34"/>
      <c r="D46" s="34"/>
      <c r="E46" s="34"/>
      <c r="F46" s="34"/>
      <c r="G46" s="34"/>
      <c r="H46" s="34"/>
      <c r="I46" s="34"/>
      <c r="J46" s="50"/>
      <c r="K46" s="50"/>
      <c r="L46" s="50"/>
      <c r="M46" s="50"/>
      <c r="N46" s="50"/>
      <c r="O46" s="50"/>
      <c r="P46" s="50"/>
      <c r="Q46" s="37"/>
      <c r="W46" s="54" t="s">
        <v>371</v>
      </c>
    </row>
    <row r="47" customFormat="false" ht="1.5" hidden="false" customHeight="true" outlineLevel="0" collapsed="false">
      <c r="A47" s="34"/>
      <c r="B47" s="83"/>
      <c r="C47" s="83"/>
      <c r="D47" s="83"/>
      <c r="E47" s="83"/>
      <c r="F47" s="83"/>
      <c r="G47" s="83"/>
      <c r="H47" s="83"/>
      <c r="I47" s="83"/>
      <c r="J47" s="50"/>
      <c r="K47" s="50"/>
      <c r="L47" s="50"/>
      <c r="M47" s="50"/>
      <c r="N47" s="50"/>
      <c r="O47" s="50"/>
      <c r="P47" s="50"/>
      <c r="Q47" s="37"/>
      <c r="W47" s="54" t="s">
        <v>379</v>
      </c>
    </row>
    <row r="48" customFormat="false" ht="4.5" hidden="false" customHeight="true" outlineLevel="0" collapsed="false">
      <c r="A48" s="36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37"/>
      <c r="W48" s="54" t="s">
        <v>383</v>
      </c>
    </row>
    <row r="49" customFormat="false" ht="6" hidden="false" customHeight="true" outlineLevel="0" collapsed="false">
      <c r="A49" s="81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1"/>
      <c r="W49" s="54" t="s">
        <v>386</v>
      </c>
    </row>
    <row r="50" customFormat="false" ht="12" hidden="false" customHeight="true" outlineLevel="0" collapsed="false">
      <c r="A50" s="75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6"/>
      <c r="W50" s="54" t="s">
        <v>394</v>
      </c>
    </row>
    <row r="51" customFormat="false" ht="6" hidden="false" customHeight="true" outlineLevel="0" collapsed="false">
      <c r="A51" s="81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1"/>
      <c r="W51" s="54" t="s">
        <v>399</v>
      </c>
    </row>
    <row r="52" customFormat="false" ht="12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6"/>
      <c r="W52" s="54" t="s">
        <v>402</v>
      </c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W53" s="54" t="s">
        <v>411</v>
      </c>
    </row>
    <row r="54" customFormat="false" ht="12" hidden="false" customHeight="true" outlineLevel="0" collapsed="false">
      <c r="A54" s="21" t="s">
        <v>90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4" t="s">
        <v>417</v>
      </c>
    </row>
    <row r="55" customFormat="false" ht="1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W55" s="54" t="s">
        <v>423</v>
      </c>
    </row>
    <row r="56" customFormat="false" ht="11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W56" s="54" t="s">
        <v>429</v>
      </c>
    </row>
    <row r="57" customFormat="false" ht="12" hidden="false" customHeight="true" outlineLevel="0" collapsed="false">
      <c r="A57" s="87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49"/>
      <c r="P57" s="49"/>
      <c r="Q57" s="57"/>
      <c r="W57" s="54" t="s">
        <v>433</v>
      </c>
    </row>
    <row r="58" customFormat="false" ht="12" hidden="false" customHeight="true" outlineLevel="0" collapsed="false">
      <c r="A58" s="34" t="s">
        <v>909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37"/>
      <c r="W58" s="54" t="s">
        <v>436</v>
      </c>
    </row>
    <row r="59" customFormat="false" ht="4.5" hidden="false" customHeight="true" outlineLevel="0" collapsed="false">
      <c r="A59" s="36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37"/>
      <c r="W59" s="54" t="s">
        <v>440</v>
      </c>
    </row>
    <row r="60" customFormat="false" ht="12" hidden="false" customHeight="true" outlineLevel="0" collapsed="false">
      <c r="A60" s="89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53"/>
      <c r="W60" s="54" t="s">
        <v>443</v>
      </c>
    </row>
    <row r="61" customFormat="false" ht="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W61" s="54" t="s">
        <v>448</v>
      </c>
    </row>
    <row r="62" customFormat="false" ht="12" hidden="false" customHeight="true" outlineLevel="0" collapsed="false">
      <c r="A62" s="21" t="s">
        <v>91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4" t="s">
        <v>56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4" t="s">
        <v>456</v>
      </c>
    </row>
    <row r="64" customFormat="false" ht="12" hidden="false" customHeight="true" outlineLevel="0" collapsed="false">
      <c r="A64" s="28" t="s">
        <v>911</v>
      </c>
      <c r="B64" s="28"/>
      <c r="C64" s="28"/>
      <c r="D64" s="28"/>
      <c r="E64" s="28"/>
      <c r="F64" s="28" t="s">
        <v>912</v>
      </c>
      <c r="G64" s="28"/>
      <c r="H64" s="28"/>
      <c r="I64" s="28"/>
      <c r="J64" s="28"/>
      <c r="K64" s="28"/>
      <c r="L64" s="28" t="s">
        <v>913</v>
      </c>
      <c r="M64" s="28"/>
      <c r="N64" s="28"/>
      <c r="O64" s="28"/>
      <c r="P64" s="28"/>
      <c r="Q64" s="28"/>
      <c r="W64" s="54" t="s">
        <v>460</v>
      </c>
    </row>
    <row r="65" customFormat="false" ht="11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34"/>
      <c r="M65" s="34"/>
      <c r="N65" s="34"/>
      <c r="O65" s="34"/>
      <c r="P65" s="37"/>
      <c r="Q65" s="37"/>
      <c r="W65" s="54" t="s">
        <v>463</v>
      </c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W66" s="54" t="s">
        <v>470</v>
      </c>
    </row>
    <row r="67" customFormat="false" ht="12.75" hidden="false" customHeight="true" outlineLevel="0" collapsed="false">
      <c r="A67" s="90"/>
      <c r="B67" s="91"/>
      <c r="C67" s="91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57"/>
      <c r="W67" s="54" t="s">
        <v>474</v>
      </c>
    </row>
    <row r="68" customFormat="false" ht="12" hidden="false" customHeight="true" outlineLevel="0" collapsed="false">
      <c r="A68" s="34" t="s">
        <v>914</v>
      </c>
      <c r="B68" s="34"/>
      <c r="C68" s="34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37"/>
      <c r="W68" s="54" t="s">
        <v>477</v>
      </c>
    </row>
    <row r="69" customFormat="false" ht="4.5" hidden="false" customHeight="true" outlineLevel="0" collapsed="false">
      <c r="A69" s="36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37"/>
      <c r="W69" s="54" t="s">
        <v>481</v>
      </c>
    </row>
    <row r="70" customFormat="false" ht="6" hidden="false" customHeight="true" outlineLevel="0" collapsed="false">
      <c r="A70" s="81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1"/>
      <c r="W70" s="54" t="s">
        <v>484</v>
      </c>
    </row>
    <row r="71" customFormat="false" ht="12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6"/>
      <c r="W71" s="54" t="s">
        <v>487</v>
      </c>
    </row>
    <row r="72" customFormat="false" ht="1.5" hidden="false" customHeight="true" outlineLevel="0" collapsed="false">
      <c r="A72" s="92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7"/>
      <c r="W72" s="54" t="s">
        <v>490</v>
      </c>
    </row>
    <row r="73" customFormat="false" ht="12" hidden="false" customHeight="true" outlineLevel="0" collapsed="false">
      <c r="A73" s="34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35"/>
      <c r="W73" s="54" t="s">
        <v>494</v>
      </c>
    </row>
    <row r="74" customFormat="false" ht="12" hidden="false" customHeight="true" outlineLevel="0" collapsed="false">
      <c r="A74" s="28" t="s">
        <v>91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4" t="s">
        <v>497</v>
      </c>
    </row>
    <row r="75" customFormat="false" ht="4.5" hidden="false" customHeight="true" outlineLevel="0" collapsed="false">
      <c r="A75" s="36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37"/>
      <c r="W75" s="54" t="s">
        <v>502</v>
      </c>
    </row>
    <row r="76" customFormat="false" ht="12.75" hidden="false" customHeight="true" outlineLevel="0" collapsed="false">
      <c r="A76" s="34"/>
      <c r="B76" s="61"/>
      <c r="C76" s="61"/>
      <c r="D76" s="61"/>
      <c r="E76" s="50"/>
      <c r="F76" s="50"/>
      <c r="G76" s="50"/>
      <c r="H76" s="50"/>
      <c r="I76" s="61"/>
      <c r="J76" s="61"/>
      <c r="K76" s="61"/>
      <c r="L76" s="61"/>
      <c r="M76" s="61"/>
      <c r="N76" s="61"/>
      <c r="O76" s="61"/>
      <c r="P76" s="61"/>
      <c r="Q76" s="35"/>
      <c r="W76" s="54" t="s">
        <v>504</v>
      </c>
    </row>
    <row r="77" customFormat="false" ht="12.75" hidden="false" customHeight="true" outlineLevel="0" collapsed="false">
      <c r="A77" s="34" t="s">
        <v>916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0"/>
      <c r="N77" s="50"/>
      <c r="O77" s="50"/>
      <c r="P77" s="50"/>
      <c r="Q77" s="37"/>
      <c r="W77" s="54" t="s">
        <v>506</v>
      </c>
    </row>
    <row r="78" customFormat="false" ht="4.5" hidden="false" customHeight="true" outlineLevel="0" collapsed="false">
      <c r="A78" s="36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37"/>
      <c r="W78" s="54" t="s">
        <v>510</v>
      </c>
    </row>
    <row r="79" customFormat="false" ht="6" hidden="false" customHeight="true" outlineLevel="0" collapsed="false">
      <c r="A79" s="81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1"/>
      <c r="W79" s="54" t="s">
        <v>515</v>
      </c>
    </row>
    <row r="80" customFormat="false" ht="12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6"/>
      <c r="W80" s="54" t="s">
        <v>518</v>
      </c>
    </row>
    <row r="81" customFormat="false" ht="1.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W81" s="54" t="s">
        <v>521</v>
      </c>
    </row>
    <row r="82" customFormat="false" ht="4.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W82" s="54" t="s">
        <v>68</v>
      </c>
    </row>
    <row r="83" customFormat="false" ht="12" hidden="false" customHeight="true" outlineLevel="0" collapsed="false">
      <c r="A83" s="21" t="s">
        <v>917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W83" s="54" t="s">
        <v>525</v>
      </c>
    </row>
    <row r="84" customFormat="false" ht="1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W84" s="54" t="s">
        <v>527</v>
      </c>
    </row>
    <row r="85" customFormat="false" ht="12" hidden="false" customHeight="true" outlineLevel="0" collapsed="false">
      <c r="A85" s="18" t="s">
        <v>918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W85" s="54" t="s">
        <v>531</v>
      </c>
    </row>
    <row r="86" customFormat="false" ht="12" hidden="false" customHeight="true" outlineLevel="0" collapsed="false">
      <c r="A86" s="28" t="s">
        <v>91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W86" s="54" t="s">
        <v>533</v>
      </c>
    </row>
    <row r="87" customFormat="false" ht="12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W87" s="54" t="s">
        <v>535</v>
      </c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4" t="s">
        <v>541</v>
      </c>
    </row>
    <row r="89" customFormat="false" ht="12" hidden="tru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4" t="s">
        <v>543</v>
      </c>
    </row>
    <row r="90" customFormat="false" ht="12" hidden="tru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4" t="s">
        <v>545</v>
      </c>
    </row>
    <row r="91" customFormat="false" ht="12" hidden="tru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4" t="s">
        <v>548</v>
      </c>
    </row>
    <row r="92" customFormat="false" ht="12" hidden="tru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4" t="s">
        <v>551</v>
      </c>
    </row>
    <row r="93" customFormat="false" ht="12" hidden="tru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4" t="s">
        <v>553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4" t="s">
        <v>555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4" t="s">
        <v>558</v>
      </c>
    </row>
    <row r="96" customFormat="false" ht="5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W96" s="54" t="s">
        <v>560</v>
      </c>
    </row>
    <row r="97" customFormat="false" ht="12" hidden="false" customHeight="true" outlineLevel="0" collapsed="false">
      <c r="A97" s="42" t="s">
        <v>556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4" t="s">
        <v>14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4" t="s">
        <v>562</v>
      </c>
    </row>
    <row r="99" customFormat="false" ht="11.25" hidden="false" customHeight="true" outlineLevel="0" collapsed="false">
      <c r="W99" s="54" t="s">
        <v>565</v>
      </c>
    </row>
    <row r="100" customFormat="false" ht="12" hidden="false" customHeight="true" outlineLevel="0" collapsed="false">
      <c r="W100" s="54" t="s">
        <v>571</v>
      </c>
    </row>
    <row r="101" customFormat="false" ht="12" hidden="false" customHeight="true" outlineLevel="0" collapsed="false">
      <c r="W101" s="54" t="s">
        <v>574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4" t="s">
        <v>578</v>
      </c>
    </row>
    <row r="103" customFormat="false" ht="12" hidden="false" customHeight="true" outlineLevel="0" collapsed="false">
      <c r="A103" s="66" t="s">
        <v>563</v>
      </c>
      <c r="B103" s="67" t="n">
        <f aca="true">TODAY()</f>
        <v>46232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4" t="s">
        <v>581</v>
      </c>
    </row>
    <row r="104" customFormat="false" ht="12" hidden="false" customHeight="true" outlineLevel="0" collapsed="false">
      <c r="A104" s="49" t="s">
        <v>566</v>
      </c>
      <c r="B104" s="49"/>
      <c r="C104" s="49"/>
      <c r="D104" s="50" t="s">
        <v>567</v>
      </c>
      <c r="E104" s="50"/>
      <c r="F104" s="50"/>
      <c r="G104" s="50"/>
      <c r="H104" s="50"/>
      <c r="I104" s="50"/>
      <c r="J104" s="61" t="s">
        <v>920</v>
      </c>
      <c r="K104" s="61"/>
      <c r="L104" s="61"/>
      <c r="M104" s="61"/>
      <c r="N104" s="61"/>
      <c r="O104" s="49" t="s">
        <v>569</v>
      </c>
      <c r="P104" s="49"/>
      <c r="Q104" s="49"/>
      <c r="W104" s="54" t="s">
        <v>583</v>
      </c>
    </row>
    <row r="105" customFormat="false" ht="12" hidden="false" customHeight="true" outlineLevel="0" collapsed="false">
      <c r="A105" s="42"/>
      <c r="B105" s="42"/>
      <c r="C105" s="42"/>
      <c r="D105" s="42"/>
      <c r="E105" s="50" t="s">
        <v>572</v>
      </c>
      <c r="F105" s="50"/>
      <c r="G105" s="50"/>
      <c r="H105" s="50"/>
      <c r="I105" s="42"/>
      <c r="J105" s="50" t="s">
        <v>572</v>
      </c>
      <c r="K105" s="50"/>
      <c r="L105" s="50"/>
      <c r="M105" s="50"/>
      <c r="N105" s="42"/>
      <c r="O105" s="50"/>
      <c r="P105" s="50"/>
      <c r="Q105" s="50"/>
      <c r="W105" s="54" t="s">
        <v>585</v>
      </c>
    </row>
    <row r="106" customFormat="false" ht="12" hidden="false" customHeight="true" outlineLevel="0" collapsed="false">
      <c r="A106" s="42"/>
      <c r="B106" s="42"/>
      <c r="C106" s="42"/>
      <c r="D106" s="42"/>
      <c r="E106" s="50" t="s">
        <v>575</v>
      </c>
      <c r="F106" s="50"/>
      <c r="G106" s="50"/>
      <c r="H106" s="50"/>
      <c r="I106" s="42"/>
      <c r="J106" s="50" t="s">
        <v>575</v>
      </c>
      <c r="K106" s="50"/>
      <c r="L106" s="50"/>
      <c r="M106" s="50"/>
      <c r="N106" s="42"/>
      <c r="O106" s="66"/>
      <c r="P106" s="66"/>
      <c r="Q106" s="66"/>
      <c r="W106" s="54" t="s">
        <v>587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9" t="s">
        <v>579</v>
      </c>
      <c r="P107" s="49"/>
      <c r="Q107" s="49"/>
      <c r="W107" s="54" t="s">
        <v>589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4" t="s">
        <v>591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4" t="s">
        <v>593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4" t="s">
        <v>595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4" t="s">
        <v>597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4" t="s">
        <v>599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4" t="s">
        <v>601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4" t="s">
        <v>603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4" t="s">
        <v>605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4" t="s">
        <v>607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4" t="s">
        <v>609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4" t="s">
        <v>611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4" t="s">
        <v>613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4" t="s">
        <v>615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4" t="s">
        <v>617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4" t="s">
        <v>619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4" t="s">
        <v>621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4" t="s">
        <v>623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4" t="s">
        <v>625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4" t="s">
        <v>627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4" t="s">
        <v>629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4" t="s">
        <v>630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4" t="s">
        <v>631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4" t="s">
        <v>632</v>
      </c>
    </row>
    <row r="131" customFormat="false" ht="15" hidden="false" customHeight="false" outlineLevel="0" collapsed="false">
      <c r="W131" s="54" t="s">
        <v>633</v>
      </c>
    </row>
    <row r="132" customFormat="false" ht="15" hidden="false" customHeight="false" outlineLevel="0" collapsed="false">
      <c r="W132" s="54" t="s">
        <v>316</v>
      </c>
    </row>
    <row r="133" customFormat="false" ht="15" hidden="false" customHeight="false" outlineLevel="0" collapsed="false">
      <c r="W133" s="54" t="s">
        <v>634</v>
      </c>
    </row>
    <row r="134" customFormat="false" ht="15" hidden="false" customHeight="false" outlineLevel="0" collapsed="false">
      <c r="W134" s="54" t="s">
        <v>635</v>
      </c>
    </row>
    <row r="135" customFormat="false" ht="15" hidden="false" customHeight="false" outlineLevel="0" collapsed="false">
      <c r="W135" s="54" t="s">
        <v>636</v>
      </c>
    </row>
    <row r="136" customFormat="false" ht="15" hidden="false" customHeight="false" outlineLevel="0" collapsed="false">
      <c r="W136" s="54" t="s">
        <v>637</v>
      </c>
    </row>
    <row r="137" customFormat="false" ht="15" hidden="false" customHeight="false" outlineLevel="0" collapsed="false">
      <c r="W137" s="54" t="s">
        <v>638</v>
      </c>
    </row>
    <row r="138" customFormat="false" ht="15" hidden="false" customHeight="false" outlineLevel="0" collapsed="false">
      <c r="W138" s="54" t="s">
        <v>639</v>
      </c>
    </row>
    <row r="139" customFormat="false" ht="15" hidden="false" customHeight="false" outlineLevel="0" collapsed="false">
      <c r="W139" s="54" t="s">
        <v>640</v>
      </c>
    </row>
    <row r="140" customFormat="false" ht="15" hidden="false" customHeight="false" outlineLevel="0" collapsed="false">
      <c r="W140" s="54" t="s">
        <v>641</v>
      </c>
    </row>
    <row r="141" customFormat="false" ht="15" hidden="false" customHeight="false" outlineLevel="0" collapsed="false">
      <c r="W141" s="54" t="s">
        <v>642</v>
      </c>
    </row>
    <row r="142" customFormat="false" ht="15" hidden="false" customHeight="false" outlineLevel="0" collapsed="false">
      <c r="W142" s="54" t="s">
        <v>643</v>
      </c>
    </row>
    <row r="143" customFormat="false" ht="15" hidden="false" customHeight="false" outlineLevel="0" collapsed="false">
      <c r="W143" s="54" t="s">
        <v>644</v>
      </c>
    </row>
    <row r="144" customFormat="false" ht="15" hidden="false" customHeight="false" outlineLevel="0" collapsed="false">
      <c r="W144" s="54" t="s">
        <v>645</v>
      </c>
    </row>
    <row r="145" customFormat="false" ht="15" hidden="false" customHeight="false" outlineLevel="0" collapsed="false">
      <c r="W145" s="54" t="s">
        <v>646</v>
      </c>
    </row>
    <row r="146" customFormat="false" ht="15" hidden="false" customHeight="false" outlineLevel="0" collapsed="false">
      <c r="W146" s="54" t="s">
        <v>647</v>
      </c>
    </row>
    <row r="147" customFormat="false" ht="15" hidden="false" customHeight="false" outlineLevel="0" collapsed="false">
      <c r="W147" s="54" t="s">
        <v>648</v>
      </c>
    </row>
    <row r="148" customFormat="false" ht="15" hidden="false" customHeight="false" outlineLevel="0" collapsed="false">
      <c r="W148" s="54" t="s">
        <v>649</v>
      </c>
    </row>
    <row r="149" customFormat="false" ht="15" hidden="false" customHeight="false" outlineLevel="0" collapsed="false">
      <c r="W149" s="54" t="s">
        <v>650</v>
      </c>
    </row>
    <row r="150" customFormat="false" ht="15" hidden="false" customHeight="false" outlineLevel="0" collapsed="false">
      <c r="W150" s="54" t="s">
        <v>651</v>
      </c>
    </row>
    <row r="151" customFormat="false" ht="15" hidden="false" customHeight="false" outlineLevel="0" collapsed="false">
      <c r="W151" s="54" t="s">
        <v>652</v>
      </c>
    </row>
    <row r="152" customFormat="false" ht="15" hidden="false" customHeight="false" outlineLevel="0" collapsed="false">
      <c r="W152" s="54" t="s">
        <v>653</v>
      </c>
    </row>
    <row r="153" customFormat="false" ht="15" hidden="false" customHeight="false" outlineLevel="0" collapsed="false">
      <c r="W153" s="54" t="s">
        <v>654</v>
      </c>
    </row>
    <row r="154" customFormat="false" ht="15" hidden="false" customHeight="false" outlineLevel="0" collapsed="false">
      <c r="W154" s="54" t="s">
        <v>655</v>
      </c>
    </row>
    <row r="155" customFormat="false" ht="15" hidden="false" customHeight="false" outlineLevel="0" collapsed="false">
      <c r="W155" s="54" t="s">
        <v>656</v>
      </c>
    </row>
    <row r="156" customFormat="false" ht="15" hidden="false" customHeight="false" outlineLevel="0" collapsed="false">
      <c r="W156" s="54" t="s">
        <v>657</v>
      </c>
    </row>
    <row r="157" customFormat="false" ht="15" hidden="false" customHeight="false" outlineLevel="0" collapsed="false">
      <c r="W157" s="54" t="s">
        <v>658</v>
      </c>
    </row>
    <row r="158" customFormat="false" ht="15" hidden="false" customHeight="false" outlineLevel="0" collapsed="false">
      <c r="W158" s="54" t="s">
        <v>659</v>
      </c>
    </row>
    <row r="159" customFormat="false" ht="15" hidden="false" customHeight="false" outlineLevel="0" collapsed="false">
      <c r="W159" s="54" t="s">
        <v>660</v>
      </c>
    </row>
    <row r="160" customFormat="false" ht="15" hidden="false" customHeight="false" outlineLevel="0" collapsed="false">
      <c r="W160" s="54" t="s">
        <v>661</v>
      </c>
    </row>
    <row r="161" customFormat="false" ht="15" hidden="false" customHeight="false" outlineLevel="0" collapsed="false">
      <c r="W161" s="54" t="s">
        <v>662</v>
      </c>
    </row>
    <row r="162" customFormat="false" ht="15" hidden="false" customHeight="false" outlineLevel="0" collapsed="false">
      <c r="W162" s="54" t="s">
        <v>663</v>
      </c>
    </row>
    <row r="163" customFormat="false" ht="15" hidden="false" customHeight="false" outlineLevel="0" collapsed="false">
      <c r="W163" s="54" t="s">
        <v>664</v>
      </c>
    </row>
    <row r="164" customFormat="false" ht="15" hidden="false" customHeight="false" outlineLevel="0" collapsed="false">
      <c r="W164" s="54" t="s">
        <v>665</v>
      </c>
    </row>
    <row r="165" customFormat="false" ht="15" hidden="false" customHeight="false" outlineLevel="0" collapsed="false">
      <c r="W165" s="54" t="s">
        <v>666</v>
      </c>
    </row>
    <row r="166" customFormat="false" ht="15" hidden="false" customHeight="false" outlineLevel="0" collapsed="false">
      <c r="W166" s="54" t="s">
        <v>667</v>
      </c>
    </row>
    <row r="167" customFormat="false" ht="15" hidden="false" customHeight="false" outlineLevel="0" collapsed="false">
      <c r="W167" s="54" t="s">
        <v>668</v>
      </c>
    </row>
    <row r="168" customFormat="false" ht="15" hidden="false" customHeight="false" outlineLevel="0" collapsed="false">
      <c r="W168" s="54" t="s">
        <v>669</v>
      </c>
    </row>
    <row r="169" customFormat="false" ht="15" hidden="false" customHeight="false" outlineLevel="0" collapsed="false">
      <c r="W169" s="54" t="s">
        <v>670</v>
      </c>
    </row>
    <row r="170" customFormat="false" ht="15" hidden="false" customHeight="false" outlineLevel="0" collapsed="false">
      <c r="W170" s="54" t="s">
        <v>671</v>
      </c>
    </row>
    <row r="171" customFormat="false" ht="15" hidden="false" customHeight="false" outlineLevel="0" collapsed="false">
      <c r="W171" s="54" t="s">
        <v>672</v>
      </c>
    </row>
    <row r="172" customFormat="false" ht="15" hidden="false" customHeight="false" outlineLevel="0" collapsed="false">
      <c r="W172" s="54" t="s">
        <v>673</v>
      </c>
    </row>
    <row r="173" customFormat="false" ht="15" hidden="false" customHeight="false" outlineLevel="0" collapsed="false">
      <c r="W173" s="54" t="s">
        <v>674</v>
      </c>
    </row>
    <row r="174" customFormat="false" ht="15" hidden="false" customHeight="false" outlineLevel="0" collapsed="false">
      <c r="W174" s="54" t="s">
        <v>675</v>
      </c>
    </row>
    <row r="175" customFormat="false" ht="15" hidden="false" customHeight="false" outlineLevel="0" collapsed="false">
      <c r="W175" s="54" t="s">
        <v>676</v>
      </c>
    </row>
    <row r="176" customFormat="false" ht="15" hidden="false" customHeight="false" outlineLevel="0" collapsed="false">
      <c r="W176" s="54" t="s">
        <v>677</v>
      </c>
    </row>
    <row r="177" customFormat="false" ht="15" hidden="false" customHeight="false" outlineLevel="0" collapsed="false">
      <c r="W177" s="54" t="s">
        <v>678</v>
      </c>
    </row>
    <row r="178" customFormat="false" ht="15" hidden="false" customHeight="false" outlineLevel="0" collapsed="false">
      <c r="W178" s="54" t="s">
        <v>679</v>
      </c>
    </row>
    <row r="179" customFormat="false" ht="15" hidden="false" customHeight="false" outlineLevel="0" collapsed="false">
      <c r="W179" s="54" t="s">
        <v>680</v>
      </c>
    </row>
    <row r="180" customFormat="false" ht="15" hidden="false" customHeight="false" outlineLevel="0" collapsed="false">
      <c r="W180" s="54" t="s">
        <v>681</v>
      </c>
    </row>
    <row r="181" customFormat="false" ht="15" hidden="false" customHeight="false" outlineLevel="0" collapsed="false">
      <c r="W181" s="54" t="s">
        <v>682</v>
      </c>
    </row>
    <row r="182" customFormat="false" ht="15" hidden="false" customHeight="false" outlineLevel="0" collapsed="false">
      <c r="W182" s="54" t="s">
        <v>683</v>
      </c>
    </row>
    <row r="183" customFormat="false" ht="15" hidden="false" customHeight="false" outlineLevel="0" collapsed="false">
      <c r="W183" s="54" t="s">
        <v>684</v>
      </c>
    </row>
    <row r="184" customFormat="false" ht="15" hidden="false" customHeight="false" outlineLevel="0" collapsed="false">
      <c r="W184" s="54" t="s">
        <v>685</v>
      </c>
    </row>
    <row r="185" customFormat="false" ht="15" hidden="false" customHeight="false" outlineLevel="0" collapsed="false">
      <c r="W185" s="54" t="s">
        <v>686</v>
      </c>
    </row>
    <row r="186" customFormat="false" ht="15" hidden="false" customHeight="false" outlineLevel="0" collapsed="false">
      <c r="W186" s="54" t="s">
        <v>687</v>
      </c>
    </row>
    <row r="187" customFormat="false" ht="15" hidden="false" customHeight="false" outlineLevel="0" collapsed="false">
      <c r="W187" s="54" t="s">
        <v>688</v>
      </c>
    </row>
    <row r="188" customFormat="false" ht="15" hidden="false" customHeight="false" outlineLevel="0" collapsed="false">
      <c r="W188" s="54" t="s">
        <v>689</v>
      </c>
    </row>
    <row r="189" customFormat="false" ht="15" hidden="false" customHeight="false" outlineLevel="0" collapsed="false">
      <c r="W189" s="54" t="s">
        <v>690</v>
      </c>
    </row>
    <row r="190" customFormat="false" ht="15" hidden="false" customHeight="false" outlineLevel="0" collapsed="false">
      <c r="W190" s="54" t="s">
        <v>691</v>
      </c>
    </row>
    <row r="191" customFormat="false" ht="15" hidden="false" customHeight="false" outlineLevel="0" collapsed="false">
      <c r="W191" s="54" t="s">
        <v>692</v>
      </c>
    </row>
    <row r="192" customFormat="false" ht="15" hidden="false" customHeight="false" outlineLevel="0" collapsed="false">
      <c r="W192" s="54" t="s">
        <v>693</v>
      </c>
    </row>
    <row r="193" customFormat="false" ht="15" hidden="false" customHeight="false" outlineLevel="0" collapsed="false">
      <c r="W193" s="54" t="s">
        <v>694</v>
      </c>
    </row>
    <row r="194" customFormat="false" ht="15" hidden="false" customHeight="false" outlineLevel="0" collapsed="false">
      <c r="W194" s="54" t="s">
        <v>695</v>
      </c>
    </row>
    <row r="195" customFormat="false" ht="15" hidden="false" customHeight="false" outlineLevel="0" collapsed="false">
      <c r="W195" s="54" t="s">
        <v>696</v>
      </c>
    </row>
    <row r="196" customFormat="false" ht="15" hidden="false" customHeight="false" outlineLevel="0" collapsed="false">
      <c r="W196" s="54" t="s">
        <v>697</v>
      </c>
    </row>
    <row r="197" customFormat="false" ht="15" hidden="false" customHeight="false" outlineLevel="0" collapsed="false">
      <c r="W197" s="54" t="s">
        <v>698</v>
      </c>
    </row>
    <row r="198" customFormat="false" ht="15" hidden="false" customHeight="false" outlineLevel="0" collapsed="false">
      <c r="W198" s="54" t="s">
        <v>699</v>
      </c>
    </row>
    <row r="199" customFormat="false" ht="15" hidden="false" customHeight="false" outlineLevel="0" collapsed="false">
      <c r="W199" s="54" t="s">
        <v>700</v>
      </c>
    </row>
    <row r="200" customFormat="false" ht="15" hidden="false" customHeight="false" outlineLevel="0" collapsed="false">
      <c r="W200" s="54" t="s">
        <v>701</v>
      </c>
    </row>
    <row r="201" customFormat="false" ht="15" hidden="false" customHeight="false" outlineLevel="0" collapsed="false">
      <c r="W201" s="54" t="s">
        <v>702</v>
      </c>
    </row>
    <row r="202" customFormat="false" ht="15" hidden="false" customHeight="false" outlineLevel="0" collapsed="false">
      <c r="W202" s="54" t="s">
        <v>703</v>
      </c>
    </row>
    <row r="203" customFormat="false" ht="15" hidden="false" customHeight="false" outlineLevel="0" collapsed="false">
      <c r="W203" s="54" t="s">
        <v>704</v>
      </c>
    </row>
    <row r="204" customFormat="false" ht="15" hidden="false" customHeight="false" outlineLevel="0" collapsed="false">
      <c r="W204" s="54" t="s">
        <v>705</v>
      </c>
    </row>
    <row r="205" customFormat="false" ht="15" hidden="false" customHeight="false" outlineLevel="0" collapsed="false">
      <c r="W205" s="54" t="s">
        <v>706</v>
      </c>
    </row>
    <row r="206" customFormat="false" ht="15" hidden="false" customHeight="false" outlineLevel="0" collapsed="false">
      <c r="W206" s="54" t="s">
        <v>707</v>
      </c>
    </row>
    <row r="207" customFormat="false" ht="15" hidden="false" customHeight="false" outlineLevel="0" collapsed="false">
      <c r="W207" s="54" t="s">
        <v>708</v>
      </c>
    </row>
    <row r="208" customFormat="false" ht="15" hidden="false" customHeight="false" outlineLevel="0" collapsed="false">
      <c r="W208" s="54" t="s">
        <v>709</v>
      </c>
    </row>
    <row r="209" customFormat="false" ht="15" hidden="false" customHeight="false" outlineLevel="0" collapsed="false">
      <c r="W209" s="54" t="s">
        <v>710</v>
      </c>
    </row>
    <row r="210" customFormat="false" ht="15" hidden="false" customHeight="false" outlineLevel="0" collapsed="false">
      <c r="W210" s="54" t="s">
        <v>711</v>
      </c>
    </row>
    <row r="211" customFormat="false" ht="15" hidden="false" customHeight="false" outlineLevel="0" collapsed="false">
      <c r="W211" s="54" t="s">
        <v>712</v>
      </c>
    </row>
    <row r="212" customFormat="false" ht="15" hidden="false" customHeight="false" outlineLevel="0" collapsed="false">
      <c r="W212" s="54" t="s">
        <v>713</v>
      </c>
    </row>
    <row r="213" customFormat="false" ht="15" hidden="false" customHeight="false" outlineLevel="0" collapsed="false">
      <c r="W213" s="54" t="s">
        <v>714</v>
      </c>
    </row>
    <row r="214" customFormat="false" ht="15" hidden="false" customHeight="false" outlineLevel="0" collapsed="false">
      <c r="W214" s="54" t="s">
        <v>715</v>
      </c>
    </row>
    <row r="215" customFormat="false" ht="15" hidden="false" customHeight="false" outlineLevel="0" collapsed="false">
      <c r="W215" s="54" t="s">
        <v>716</v>
      </c>
    </row>
    <row r="216" customFormat="false" ht="15" hidden="false" customHeight="false" outlineLevel="0" collapsed="false">
      <c r="W216" s="54" t="s">
        <v>717</v>
      </c>
    </row>
    <row r="217" customFormat="false" ht="15" hidden="false" customHeight="false" outlineLevel="0" collapsed="false">
      <c r="W217" s="54" t="s">
        <v>718</v>
      </c>
    </row>
    <row r="218" customFormat="false" ht="15" hidden="false" customHeight="false" outlineLevel="0" collapsed="false">
      <c r="W218" s="54" t="s">
        <v>719</v>
      </c>
    </row>
    <row r="219" customFormat="false" ht="15" hidden="false" customHeight="false" outlineLevel="0" collapsed="false">
      <c r="W219" s="54" t="s">
        <v>720</v>
      </c>
    </row>
    <row r="220" customFormat="false" ht="15" hidden="false" customHeight="false" outlineLevel="0" collapsed="false">
      <c r="W220" s="54" t="s">
        <v>721</v>
      </c>
    </row>
    <row r="221" customFormat="false" ht="15" hidden="false" customHeight="false" outlineLevel="0" collapsed="false">
      <c r="W221" s="54" t="s">
        <v>722</v>
      </c>
    </row>
    <row r="222" customFormat="false" ht="15" hidden="false" customHeight="false" outlineLevel="0" collapsed="false">
      <c r="W222" s="54" t="s">
        <v>723</v>
      </c>
    </row>
    <row r="223" customFormat="false" ht="15" hidden="false" customHeight="false" outlineLevel="0" collapsed="false">
      <c r="W223" s="54" t="s">
        <v>724</v>
      </c>
    </row>
    <row r="224" customFormat="false" ht="15" hidden="false" customHeight="false" outlineLevel="0" collapsed="false">
      <c r="W224" s="54" t="s">
        <v>725</v>
      </c>
    </row>
    <row r="225" customFormat="false" ht="15" hidden="false" customHeight="false" outlineLevel="0" collapsed="false">
      <c r="W225" s="54" t="s">
        <v>726</v>
      </c>
    </row>
    <row r="226" customFormat="false" ht="15" hidden="false" customHeight="false" outlineLevel="0" collapsed="false">
      <c r="W226" s="54" t="s">
        <v>727</v>
      </c>
    </row>
    <row r="227" customFormat="false" ht="15" hidden="false" customHeight="false" outlineLevel="0" collapsed="false">
      <c r="W227" s="54" t="s">
        <v>728</v>
      </c>
    </row>
    <row r="228" customFormat="false" ht="15" hidden="false" customHeight="false" outlineLevel="0" collapsed="false">
      <c r="W228" s="54" t="s">
        <v>729</v>
      </c>
    </row>
    <row r="229" customFormat="false" ht="15" hidden="false" customHeight="false" outlineLevel="0" collapsed="false">
      <c r="W229" s="54" t="s">
        <v>730</v>
      </c>
    </row>
    <row r="230" customFormat="false" ht="15" hidden="false" customHeight="false" outlineLevel="0" collapsed="false">
      <c r="W230" s="54" t="s">
        <v>731</v>
      </c>
    </row>
    <row r="231" customFormat="false" ht="15" hidden="false" customHeight="false" outlineLevel="0" collapsed="false">
      <c r="W231" s="54" t="s">
        <v>732</v>
      </c>
    </row>
    <row r="232" customFormat="false" ht="15" hidden="false" customHeight="false" outlineLevel="0" collapsed="false">
      <c r="W232" s="54" t="s">
        <v>733</v>
      </c>
    </row>
    <row r="233" customFormat="false" ht="15" hidden="false" customHeight="false" outlineLevel="0" collapsed="false">
      <c r="W233" s="54" t="s">
        <v>734</v>
      </c>
    </row>
    <row r="234" customFormat="false" ht="15" hidden="false" customHeight="false" outlineLevel="0" collapsed="false">
      <c r="W234" s="54" t="s">
        <v>735</v>
      </c>
    </row>
    <row r="235" customFormat="false" ht="15" hidden="false" customHeight="false" outlineLevel="0" collapsed="false">
      <c r="W235" s="54" t="s">
        <v>736</v>
      </c>
    </row>
    <row r="236" customFormat="false" ht="15" hidden="false" customHeight="false" outlineLevel="0" collapsed="false">
      <c r="W236" s="54" t="s">
        <v>737</v>
      </c>
    </row>
    <row r="237" customFormat="false" ht="15" hidden="false" customHeight="false" outlineLevel="0" collapsed="false">
      <c r="W237" s="54" t="s">
        <v>738</v>
      </c>
    </row>
    <row r="238" customFormat="false" ht="15" hidden="false" customHeight="false" outlineLevel="0" collapsed="false">
      <c r="W238" s="54" t="s">
        <v>739</v>
      </c>
    </row>
    <row r="239" customFormat="false" ht="15" hidden="false" customHeight="false" outlineLevel="0" collapsed="false">
      <c r="W239" s="54" t="s">
        <v>740</v>
      </c>
    </row>
    <row r="240" customFormat="false" ht="15" hidden="false" customHeight="false" outlineLevel="0" collapsed="false">
      <c r="W240" s="54" t="s">
        <v>741</v>
      </c>
    </row>
    <row r="241" customFormat="false" ht="15" hidden="false" customHeight="false" outlineLevel="0" collapsed="false">
      <c r="W241" s="54" t="s">
        <v>742</v>
      </c>
    </row>
    <row r="242" customFormat="false" ht="15" hidden="false" customHeight="false" outlineLevel="0" collapsed="false">
      <c r="W242" s="54" t="s">
        <v>743</v>
      </c>
    </row>
    <row r="243" customFormat="false" ht="15" hidden="false" customHeight="false" outlineLevel="0" collapsed="false">
      <c r="W243" s="54" t="s">
        <v>744</v>
      </c>
    </row>
    <row r="244" customFormat="false" ht="15" hidden="false" customHeight="false" outlineLevel="0" collapsed="false">
      <c r="W244" s="54" t="s">
        <v>745</v>
      </c>
    </row>
    <row r="245" customFormat="false" ht="15" hidden="false" customHeight="false" outlineLevel="0" collapsed="false">
      <c r="W245" s="54" t="s">
        <v>746</v>
      </c>
    </row>
    <row r="246" customFormat="false" ht="15" hidden="false" customHeight="false" outlineLevel="0" collapsed="false">
      <c r="W246" s="54" t="s">
        <v>747</v>
      </c>
    </row>
    <row r="247" customFormat="false" ht="15" hidden="false" customHeight="false" outlineLevel="0" collapsed="false">
      <c r="W247" s="54" t="s">
        <v>748</v>
      </c>
    </row>
    <row r="248" customFormat="false" ht="15" hidden="false" customHeight="false" outlineLevel="0" collapsed="false">
      <c r="W248" s="54" t="s">
        <v>749</v>
      </c>
    </row>
    <row r="249" customFormat="false" ht="15" hidden="false" customHeight="false" outlineLevel="0" collapsed="false">
      <c r="W249" s="54" t="s">
        <v>750</v>
      </c>
    </row>
    <row r="250" customFormat="false" ht="15" hidden="false" customHeight="false" outlineLevel="0" collapsed="false">
      <c r="W250" s="54" t="s">
        <v>751</v>
      </c>
    </row>
    <row r="251" customFormat="false" ht="15" hidden="false" customHeight="false" outlineLevel="0" collapsed="false">
      <c r="W251" s="54" t="s">
        <v>752</v>
      </c>
    </row>
    <row r="252" customFormat="false" ht="15" hidden="false" customHeight="false" outlineLevel="0" collapsed="false">
      <c r="W252" s="54" t="s">
        <v>753</v>
      </c>
    </row>
    <row r="253" customFormat="false" ht="15" hidden="false" customHeight="false" outlineLevel="0" collapsed="false">
      <c r="W253" s="54" t="s">
        <v>754</v>
      </c>
    </row>
    <row r="254" customFormat="false" ht="15" hidden="false" customHeight="false" outlineLevel="0" collapsed="false">
      <c r="W254" s="54" t="s">
        <v>755</v>
      </c>
    </row>
    <row r="255" customFormat="false" ht="15" hidden="false" customHeight="false" outlineLevel="0" collapsed="false">
      <c r="W255" s="54" t="s">
        <v>756</v>
      </c>
    </row>
    <row r="256" customFormat="false" ht="15" hidden="false" customHeight="false" outlineLevel="0" collapsed="false">
      <c r="W256" s="54" t="s">
        <v>757</v>
      </c>
    </row>
    <row r="257" customFormat="false" ht="15" hidden="false" customHeight="false" outlineLevel="0" collapsed="false">
      <c r="W257" s="54" t="s">
        <v>758</v>
      </c>
    </row>
    <row r="258" customFormat="false" ht="15" hidden="false" customHeight="false" outlineLevel="0" collapsed="false">
      <c r="W258" s="54" t="s">
        <v>759</v>
      </c>
    </row>
    <row r="259" customFormat="false" ht="15" hidden="false" customHeight="false" outlineLevel="0" collapsed="false">
      <c r="W259" s="54" t="s">
        <v>760</v>
      </c>
    </row>
    <row r="260" customFormat="false" ht="15" hidden="false" customHeight="false" outlineLevel="0" collapsed="false">
      <c r="W260" s="54" t="s">
        <v>761</v>
      </c>
    </row>
    <row r="261" customFormat="false" ht="15" hidden="false" customHeight="false" outlineLevel="0" collapsed="false">
      <c r="W261" s="54" t="s">
        <v>762</v>
      </c>
    </row>
    <row r="262" customFormat="false" ht="15" hidden="false" customHeight="false" outlineLevel="0" collapsed="false">
      <c r="W262" s="54" t="s">
        <v>763</v>
      </c>
    </row>
    <row r="263" customFormat="false" ht="15" hidden="false" customHeight="false" outlineLevel="0" collapsed="false">
      <c r="W263" s="54" t="s">
        <v>764</v>
      </c>
    </row>
    <row r="264" customFormat="false" ht="15" hidden="false" customHeight="false" outlineLevel="0" collapsed="false">
      <c r="W264" s="54" t="s">
        <v>765</v>
      </c>
    </row>
    <row r="265" customFormat="false" ht="15" hidden="false" customHeight="false" outlineLevel="0" collapsed="false">
      <c r="W265" s="54" t="s">
        <v>766</v>
      </c>
    </row>
    <row r="266" customFormat="false" ht="15" hidden="false" customHeight="false" outlineLevel="0" collapsed="false">
      <c r="W266" s="54" t="s">
        <v>767</v>
      </c>
    </row>
    <row r="267" customFormat="false" ht="15" hidden="false" customHeight="false" outlineLevel="0" collapsed="false">
      <c r="W267" s="54" t="s">
        <v>768</v>
      </c>
    </row>
    <row r="268" customFormat="false" ht="15" hidden="false" customHeight="false" outlineLevel="0" collapsed="false">
      <c r="W268" s="54" t="s">
        <v>769</v>
      </c>
    </row>
    <row r="269" customFormat="false" ht="15" hidden="false" customHeight="false" outlineLevel="0" collapsed="false">
      <c r="W269" s="54" t="s">
        <v>76</v>
      </c>
    </row>
    <row r="270" customFormat="false" ht="15" hidden="false" customHeight="false" outlineLevel="0" collapsed="false">
      <c r="W270" s="54" t="s">
        <v>770</v>
      </c>
    </row>
    <row r="271" customFormat="false" ht="15" hidden="false" customHeight="false" outlineLevel="0" collapsed="false">
      <c r="W271" s="54" t="s">
        <v>771</v>
      </c>
    </row>
    <row r="272" customFormat="false" ht="15" hidden="false" customHeight="false" outlineLevel="0" collapsed="false">
      <c r="W272" s="54" t="s">
        <v>772</v>
      </c>
    </row>
    <row r="273" customFormat="false" ht="15" hidden="false" customHeight="false" outlineLevel="0" collapsed="false">
      <c r="W273" s="54" t="s">
        <v>773</v>
      </c>
    </row>
    <row r="274" customFormat="false" ht="15" hidden="false" customHeight="false" outlineLevel="0" collapsed="false">
      <c r="W274" s="54" t="s">
        <v>774</v>
      </c>
    </row>
    <row r="275" customFormat="false" ht="15" hidden="false" customHeight="false" outlineLevel="0" collapsed="false">
      <c r="W275" s="54" t="s">
        <v>775</v>
      </c>
    </row>
    <row r="276" customFormat="false" ht="15" hidden="false" customHeight="false" outlineLevel="0" collapsed="false">
      <c r="W276" s="54" t="s">
        <v>776</v>
      </c>
    </row>
    <row r="277" customFormat="false" ht="15" hidden="false" customHeight="false" outlineLevel="0" collapsed="false">
      <c r="W277" s="54" t="s">
        <v>777</v>
      </c>
    </row>
    <row r="278" customFormat="false" ht="15" hidden="false" customHeight="false" outlineLevel="0" collapsed="false">
      <c r="W278" s="54" t="s">
        <v>778</v>
      </c>
    </row>
    <row r="279" customFormat="false" ht="15" hidden="false" customHeight="false" outlineLevel="0" collapsed="false">
      <c r="W279" s="54" t="s">
        <v>779</v>
      </c>
    </row>
    <row r="280" customFormat="false" ht="15" hidden="false" customHeight="false" outlineLevel="0" collapsed="false">
      <c r="W280" s="54" t="s">
        <v>780</v>
      </c>
    </row>
    <row r="281" customFormat="false" ht="15" hidden="false" customHeight="false" outlineLevel="0" collapsed="false">
      <c r="W281" s="54" t="s">
        <v>781</v>
      </c>
    </row>
    <row r="282" customFormat="false" ht="15" hidden="false" customHeight="false" outlineLevel="0" collapsed="false">
      <c r="W282" s="54" t="s">
        <v>782</v>
      </c>
    </row>
    <row r="283" customFormat="false" ht="15" hidden="false" customHeight="false" outlineLevel="0" collapsed="false">
      <c r="W283" s="54" t="s">
        <v>783</v>
      </c>
    </row>
    <row r="284" customFormat="false" ht="15" hidden="false" customHeight="false" outlineLevel="0" collapsed="false">
      <c r="W284" s="54" t="s">
        <v>784</v>
      </c>
    </row>
    <row r="285" customFormat="false" ht="15" hidden="false" customHeight="false" outlineLevel="0" collapsed="false">
      <c r="W285" s="54" t="s">
        <v>785</v>
      </c>
    </row>
    <row r="286" customFormat="false" ht="15" hidden="false" customHeight="false" outlineLevel="0" collapsed="false">
      <c r="W286" s="54" t="s">
        <v>786</v>
      </c>
    </row>
    <row r="287" customFormat="false" ht="15" hidden="false" customHeight="false" outlineLevel="0" collapsed="false">
      <c r="W287" s="54" t="s">
        <v>787</v>
      </c>
    </row>
    <row r="288" customFormat="false" ht="15" hidden="false" customHeight="false" outlineLevel="0" collapsed="false">
      <c r="W288" s="54" t="s">
        <v>788</v>
      </c>
    </row>
    <row r="289" customFormat="false" ht="15" hidden="false" customHeight="false" outlineLevel="0" collapsed="false">
      <c r="W289" s="54" t="s">
        <v>789</v>
      </c>
    </row>
    <row r="290" customFormat="false" ht="15" hidden="false" customHeight="false" outlineLevel="0" collapsed="false">
      <c r="W290" s="54" t="s">
        <v>790</v>
      </c>
    </row>
    <row r="291" customFormat="false" ht="15" hidden="false" customHeight="false" outlineLevel="0" collapsed="false">
      <c r="W291" s="54" t="s">
        <v>791</v>
      </c>
    </row>
    <row r="292" customFormat="false" ht="15" hidden="false" customHeight="false" outlineLevel="0" collapsed="false">
      <c r="W292" s="54" t="s">
        <v>792</v>
      </c>
    </row>
    <row r="293" customFormat="false" ht="15" hidden="false" customHeight="false" outlineLevel="0" collapsed="false">
      <c r="W293" s="54" t="s">
        <v>793</v>
      </c>
    </row>
    <row r="294" customFormat="false" ht="15" hidden="false" customHeight="false" outlineLevel="0" collapsed="false">
      <c r="W294" s="54" t="s">
        <v>794</v>
      </c>
    </row>
    <row r="295" customFormat="false" ht="15" hidden="false" customHeight="false" outlineLevel="0" collapsed="false">
      <c r="W295" s="54" t="s">
        <v>795</v>
      </c>
    </row>
    <row r="296" customFormat="false" ht="15" hidden="false" customHeight="false" outlineLevel="0" collapsed="false">
      <c r="W296" s="54" t="s">
        <v>796</v>
      </c>
    </row>
    <row r="297" customFormat="false" ht="15" hidden="false" customHeight="false" outlineLevel="0" collapsed="false">
      <c r="W297" s="54" t="s">
        <v>797</v>
      </c>
    </row>
    <row r="298" customFormat="false" ht="15" hidden="false" customHeight="false" outlineLevel="0" collapsed="false">
      <c r="W298" s="54" t="s">
        <v>798</v>
      </c>
    </row>
    <row r="299" customFormat="false" ht="15" hidden="false" customHeight="false" outlineLevel="0" collapsed="false">
      <c r="W299" s="54" t="s">
        <v>799</v>
      </c>
    </row>
    <row r="300" customFormat="false" ht="15" hidden="false" customHeight="false" outlineLevel="0" collapsed="false">
      <c r="W300" s="54" t="s">
        <v>800</v>
      </c>
    </row>
    <row r="301" customFormat="false" ht="15" hidden="false" customHeight="false" outlineLevel="0" collapsed="false">
      <c r="W301" s="54" t="s">
        <v>801</v>
      </c>
    </row>
    <row r="302" customFormat="false" ht="15" hidden="false" customHeight="false" outlineLevel="0" collapsed="false">
      <c r="W302" s="54" t="s">
        <v>802</v>
      </c>
    </row>
    <row r="303" customFormat="false" ht="15" hidden="false" customHeight="false" outlineLevel="0" collapsed="false">
      <c r="W303" s="54" t="s">
        <v>428</v>
      </c>
    </row>
    <row r="304" customFormat="false" ht="15" hidden="false" customHeight="false" outlineLevel="0" collapsed="false">
      <c r="W304" s="54" t="s">
        <v>803</v>
      </c>
    </row>
    <row r="305" customFormat="false" ht="15" hidden="false" customHeight="false" outlineLevel="0" collapsed="false">
      <c r="W305" s="54" t="s">
        <v>804</v>
      </c>
    </row>
    <row r="306" customFormat="false" ht="15" hidden="false" customHeight="false" outlineLevel="0" collapsed="false">
      <c r="W306" s="54" t="s">
        <v>805</v>
      </c>
    </row>
    <row r="307" customFormat="false" ht="15" hidden="false" customHeight="false" outlineLevel="0" collapsed="false">
      <c r="W307" s="54" t="s">
        <v>806</v>
      </c>
    </row>
    <row r="308" customFormat="false" ht="15" hidden="false" customHeight="false" outlineLevel="0" collapsed="false">
      <c r="W308" s="54" t="s">
        <v>807</v>
      </c>
    </row>
    <row r="309" customFormat="false" ht="15" hidden="false" customHeight="false" outlineLevel="0" collapsed="false">
      <c r="W309" s="54" t="s">
        <v>808</v>
      </c>
    </row>
    <row r="310" customFormat="false" ht="15" hidden="false" customHeight="false" outlineLevel="0" collapsed="false">
      <c r="W310" s="54" t="s">
        <v>809</v>
      </c>
    </row>
    <row r="311" customFormat="false" ht="15" hidden="false" customHeight="false" outlineLevel="0" collapsed="false">
      <c r="W311" s="54" t="s">
        <v>810</v>
      </c>
    </row>
    <row r="312" customFormat="false" ht="15" hidden="false" customHeight="false" outlineLevel="0" collapsed="false">
      <c r="W312" s="54" t="s">
        <v>811</v>
      </c>
    </row>
    <row r="313" customFormat="false" ht="15" hidden="false" customHeight="false" outlineLevel="0" collapsed="false">
      <c r="W313" s="54" t="s">
        <v>812</v>
      </c>
    </row>
    <row r="314" customFormat="false" ht="15" hidden="false" customHeight="false" outlineLevel="0" collapsed="false">
      <c r="W314" s="54" t="s">
        <v>813</v>
      </c>
    </row>
    <row r="315" customFormat="false" ht="15" hidden="false" customHeight="false" outlineLevel="0" collapsed="false">
      <c r="W315" s="54" t="s">
        <v>814</v>
      </c>
    </row>
    <row r="316" customFormat="false" ht="15" hidden="false" customHeight="false" outlineLevel="0" collapsed="false">
      <c r="W316" s="54" t="s">
        <v>815</v>
      </c>
    </row>
    <row r="317" customFormat="false" ht="15" hidden="false" customHeight="false" outlineLevel="0" collapsed="false">
      <c r="W317" s="54" t="s">
        <v>816</v>
      </c>
    </row>
    <row r="318" customFormat="false" ht="15" hidden="false" customHeight="false" outlineLevel="0" collapsed="false">
      <c r="W318" s="54" t="s">
        <v>817</v>
      </c>
    </row>
    <row r="319" customFormat="false" ht="15" hidden="false" customHeight="false" outlineLevel="0" collapsed="false">
      <c r="W319" s="54" t="s">
        <v>818</v>
      </c>
    </row>
    <row r="320" customFormat="false" ht="15" hidden="false" customHeight="false" outlineLevel="0" collapsed="false">
      <c r="W320" s="54" t="s">
        <v>819</v>
      </c>
    </row>
    <row r="321" customFormat="false" ht="15" hidden="false" customHeight="false" outlineLevel="0" collapsed="false">
      <c r="W321" s="54" t="s">
        <v>820</v>
      </c>
    </row>
    <row r="322" customFormat="false" ht="15" hidden="false" customHeight="false" outlineLevel="0" collapsed="false">
      <c r="W322" s="54" t="s">
        <v>821</v>
      </c>
    </row>
    <row r="323" customFormat="false" ht="15" hidden="false" customHeight="false" outlineLevel="0" collapsed="false">
      <c r="W323" s="54" t="s">
        <v>822</v>
      </c>
    </row>
    <row r="324" customFormat="false" ht="15" hidden="false" customHeight="false" outlineLevel="0" collapsed="false">
      <c r="W324" s="54" t="s">
        <v>823</v>
      </c>
    </row>
    <row r="325" customFormat="false" ht="15" hidden="false" customHeight="false" outlineLevel="0" collapsed="false">
      <c r="W325" s="54" t="s">
        <v>824</v>
      </c>
    </row>
    <row r="326" customFormat="false" ht="15" hidden="false" customHeight="false" outlineLevel="0" collapsed="false">
      <c r="W326" s="54" t="s">
        <v>825</v>
      </c>
    </row>
    <row r="327" customFormat="false" ht="15" hidden="false" customHeight="false" outlineLevel="0" collapsed="false">
      <c r="W327" s="54" t="s">
        <v>826</v>
      </c>
    </row>
    <row r="328" customFormat="false" ht="15" hidden="false" customHeight="false" outlineLevel="0" collapsed="false">
      <c r="W328" s="54" t="s">
        <v>827</v>
      </c>
    </row>
    <row r="329" customFormat="false" ht="15" hidden="false" customHeight="false" outlineLevel="0" collapsed="false">
      <c r="W329" s="54" t="s">
        <v>828</v>
      </c>
    </row>
    <row r="330" customFormat="false" ht="15" hidden="false" customHeight="false" outlineLevel="0" collapsed="false">
      <c r="W330" s="54" t="s">
        <v>829</v>
      </c>
    </row>
    <row r="331" customFormat="false" ht="15" hidden="false" customHeight="false" outlineLevel="0" collapsed="false">
      <c r="W331" s="54" t="s">
        <v>830</v>
      </c>
    </row>
    <row r="332" customFormat="false" ht="15" hidden="false" customHeight="false" outlineLevel="0" collapsed="false">
      <c r="W332" s="54" t="s">
        <v>831</v>
      </c>
    </row>
    <row r="333" customFormat="false" ht="15" hidden="false" customHeight="false" outlineLevel="0" collapsed="false">
      <c r="W333" s="54" t="s">
        <v>832</v>
      </c>
    </row>
    <row r="334" customFormat="false" ht="15" hidden="false" customHeight="false" outlineLevel="0" collapsed="false">
      <c r="W334" s="54" t="s">
        <v>833</v>
      </c>
    </row>
    <row r="335" customFormat="false" ht="15" hidden="false" customHeight="false" outlineLevel="0" collapsed="false">
      <c r="W335" s="54" t="s">
        <v>834</v>
      </c>
    </row>
    <row r="336" customFormat="false" ht="15" hidden="false" customHeight="false" outlineLevel="0" collapsed="false">
      <c r="W336" s="54" t="s">
        <v>835</v>
      </c>
    </row>
    <row r="337" customFormat="false" ht="15" hidden="false" customHeight="false" outlineLevel="0" collapsed="false">
      <c r="W337" s="54" t="s">
        <v>836</v>
      </c>
    </row>
    <row r="338" customFormat="false" ht="15" hidden="false" customHeight="false" outlineLevel="0" collapsed="false">
      <c r="W338" s="54" t="s">
        <v>837</v>
      </c>
    </row>
    <row r="339" customFormat="false" ht="15" hidden="false" customHeight="false" outlineLevel="0" collapsed="false">
      <c r="W339" s="54" t="s">
        <v>838</v>
      </c>
    </row>
    <row r="340" customFormat="false" ht="15" hidden="false" customHeight="false" outlineLevel="0" collapsed="false">
      <c r="W340" s="54" t="s">
        <v>839</v>
      </c>
    </row>
    <row r="341" customFormat="false" ht="15" hidden="false" customHeight="false" outlineLevel="0" collapsed="false">
      <c r="W341" s="54" t="s">
        <v>840</v>
      </c>
    </row>
    <row r="342" customFormat="false" ht="15" hidden="false" customHeight="false" outlineLevel="0" collapsed="false">
      <c r="W342" s="54" t="s">
        <v>447</v>
      </c>
    </row>
    <row r="343" customFormat="false" ht="15" hidden="false" customHeight="false" outlineLevel="0" collapsed="false">
      <c r="W343" s="54" t="s">
        <v>841</v>
      </c>
    </row>
    <row r="344" customFormat="false" ht="15" hidden="false" customHeight="false" outlineLevel="0" collapsed="false">
      <c r="W344" s="54" t="s">
        <v>842</v>
      </c>
    </row>
    <row r="345" customFormat="false" ht="15" hidden="false" customHeight="false" outlineLevel="0" collapsed="false">
      <c r="W345" s="54" t="s">
        <v>459</v>
      </c>
    </row>
    <row r="346" customFormat="false" ht="15" hidden="false" customHeight="false" outlineLevel="0" collapsed="false">
      <c r="W346" s="54" t="s">
        <v>843</v>
      </c>
    </row>
    <row r="347" customFormat="false" ht="15" hidden="false" customHeight="false" outlineLevel="0" collapsed="false">
      <c r="W347" s="54" t="s">
        <v>844</v>
      </c>
    </row>
    <row r="348" customFormat="false" ht="15" hidden="false" customHeight="false" outlineLevel="0" collapsed="false">
      <c r="W348" s="54" t="s">
        <v>845</v>
      </c>
    </row>
    <row r="349" customFormat="false" ht="15" hidden="false" customHeight="false" outlineLevel="0" collapsed="false">
      <c r="W349" s="54" t="s">
        <v>846</v>
      </c>
    </row>
    <row r="350" customFormat="false" ht="15" hidden="false" customHeight="false" outlineLevel="0" collapsed="false">
      <c r="W350" s="54" t="s">
        <v>847</v>
      </c>
    </row>
    <row r="351" customFormat="false" ht="15" hidden="false" customHeight="false" outlineLevel="0" collapsed="false">
      <c r="W351" s="54" t="s">
        <v>848</v>
      </c>
    </row>
    <row r="352" customFormat="false" ht="15" hidden="false" customHeight="false" outlineLevel="0" collapsed="false">
      <c r="W352" s="54" t="s">
        <v>849</v>
      </c>
    </row>
    <row r="353" customFormat="false" ht="15" hidden="false" customHeight="false" outlineLevel="0" collapsed="false">
      <c r="W353" s="54" t="s">
        <v>850</v>
      </c>
    </row>
    <row r="354" customFormat="false" ht="15" hidden="false" customHeight="false" outlineLevel="0" collapsed="false">
      <c r="W354" s="54" t="s">
        <v>85</v>
      </c>
    </row>
    <row r="355" customFormat="false" ht="15" hidden="false" customHeight="false" outlineLevel="0" collapsed="false">
      <c r="W355" s="54" t="s">
        <v>851</v>
      </c>
    </row>
    <row r="356" customFormat="false" ht="15" hidden="false" customHeight="false" outlineLevel="0" collapsed="false">
      <c r="W356" s="54" t="s">
        <v>852</v>
      </c>
    </row>
    <row r="357" customFormat="false" ht="15" hidden="false" customHeight="false" outlineLevel="0" collapsed="false">
      <c r="W357" s="54" t="s">
        <v>853</v>
      </c>
    </row>
    <row r="358" customFormat="false" ht="15" hidden="false" customHeight="false" outlineLevel="0" collapsed="false">
      <c r="W358" s="54" t="s">
        <v>854</v>
      </c>
    </row>
    <row r="359" customFormat="false" ht="15" hidden="false" customHeight="false" outlineLevel="0" collapsed="false">
      <c r="W359" s="54" t="s">
        <v>855</v>
      </c>
    </row>
    <row r="360" customFormat="false" ht="15" hidden="false" customHeight="false" outlineLevel="0" collapsed="false">
      <c r="W360" s="54" t="s">
        <v>856</v>
      </c>
    </row>
    <row r="361" customFormat="false" ht="15" hidden="false" customHeight="false" outlineLevel="0" collapsed="false">
      <c r="W361" s="54" t="s">
        <v>857</v>
      </c>
    </row>
    <row r="362" customFormat="false" ht="15" hidden="false" customHeight="false" outlineLevel="0" collapsed="false">
      <c r="W362" s="54" t="s">
        <v>858</v>
      </c>
    </row>
    <row r="363" customFormat="false" ht="15" hidden="false" customHeight="false" outlineLevel="0" collapsed="false">
      <c r="W363" s="54" t="s">
        <v>859</v>
      </c>
    </row>
    <row r="364" customFormat="false" ht="15" hidden="false" customHeight="false" outlineLevel="0" collapsed="false">
      <c r="W364" s="54" t="s">
        <v>860</v>
      </c>
    </row>
    <row r="365" customFormat="false" ht="15" hidden="false" customHeight="false" outlineLevel="0" collapsed="false">
      <c r="W365" s="54" t="s">
        <v>861</v>
      </c>
    </row>
    <row r="366" customFormat="false" ht="15" hidden="false" customHeight="false" outlineLevel="0" collapsed="false">
      <c r="W366" s="54" t="s">
        <v>862</v>
      </c>
    </row>
    <row r="367" customFormat="false" ht="15" hidden="false" customHeight="false" outlineLevel="0" collapsed="false">
      <c r="W367" s="54" t="s">
        <v>863</v>
      </c>
    </row>
    <row r="368" customFormat="false" ht="15" hidden="false" customHeight="false" outlineLevel="0" collapsed="false">
      <c r="W368" s="54" t="s">
        <v>864</v>
      </c>
    </row>
    <row r="369" customFormat="false" ht="15" hidden="false" customHeight="false" outlineLevel="0" collapsed="false">
      <c r="W369" s="54" t="s">
        <v>865</v>
      </c>
    </row>
    <row r="370" customFormat="false" ht="15" hidden="false" customHeight="false" outlineLevel="0" collapsed="false">
      <c r="W370" s="54" t="s">
        <v>866</v>
      </c>
    </row>
    <row r="371" customFormat="false" ht="15" hidden="false" customHeight="false" outlineLevel="0" collapsed="false">
      <c r="W371" s="54" t="s">
        <v>867</v>
      </c>
    </row>
    <row r="372" customFormat="false" ht="15" hidden="false" customHeight="false" outlineLevel="0" collapsed="false">
      <c r="W372" s="54" t="s">
        <v>868</v>
      </c>
    </row>
    <row r="373" customFormat="false" ht="15" hidden="false" customHeight="false" outlineLevel="0" collapsed="false">
      <c r="W373" s="54" t="s">
        <v>869</v>
      </c>
    </row>
    <row r="374" customFormat="false" ht="15" hidden="false" customHeight="false" outlineLevel="0" collapsed="false">
      <c r="W374" s="54" t="s">
        <v>870</v>
      </c>
    </row>
    <row r="375" customFormat="false" ht="15" hidden="false" customHeight="false" outlineLevel="0" collapsed="false">
      <c r="W375" s="54" t="s">
        <v>871</v>
      </c>
    </row>
    <row r="376" customFormat="false" ht="15" hidden="false" customHeight="false" outlineLevel="0" collapsed="false">
      <c r="W376" s="54" t="s">
        <v>872</v>
      </c>
    </row>
    <row r="377" customFormat="false" ht="15" hidden="false" customHeight="false" outlineLevel="0" collapsed="false">
      <c r="W377" s="54" t="s">
        <v>873</v>
      </c>
    </row>
    <row r="378" customFormat="false" ht="15" hidden="false" customHeight="false" outlineLevel="0" collapsed="false">
      <c r="W378" s="54" t="s">
        <v>874</v>
      </c>
    </row>
    <row r="379" customFormat="false" ht="15" hidden="false" customHeight="false" outlineLevel="0" collapsed="false">
      <c r="W379" s="54" t="s">
        <v>875</v>
      </c>
    </row>
    <row r="380" customFormat="false" ht="15" hidden="false" customHeight="false" outlineLevel="0" collapsed="false">
      <c r="W380" s="54" t="s">
        <v>876</v>
      </c>
    </row>
    <row r="381" customFormat="false" ht="15" hidden="false" customHeight="false" outlineLevel="0" collapsed="false">
      <c r="W381" s="54" t="s">
        <v>877</v>
      </c>
    </row>
    <row r="382" customFormat="false" ht="15" hidden="false" customHeight="false" outlineLevel="0" collapsed="false">
      <c r="W382" s="54" t="s">
        <v>878</v>
      </c>
    </row>
    <row r="383" customFormat="false" ht="15" hidden="false" customHeight="false" outlineLevel="0" collapsed="false">
      <c r="W383" s="54" t="s">
        <v>879</v>
      </c>
    </row>
    <row r="384" customFormat="false" ht="15" hidden="false" customHeight="false" outlineLevel="0" collapsed="false">
      <c r="W384" s="54" t="s">
        <v>880</v>
      </c>
    </row>
    <row r="385" customFormat="false" ht="15" hidden="false" customHeight="false" outlineLevel="0" collapsed="false">
      <c r="W385" s="54" t="s">
        <v>881</v>
      </c>
    </row>
    <row r="386" customFormat="false" ht="15" hidden="false" customHeight="false" outlineLevel="0" collapsed="false">
      <c r="W386" s="54" t="s">
        <v>882</v>
      </c>
    </row>
    <row r="387" customFormat="false" ht="15" hidden="false" customHeight="false" outlineLevel="0" collapsed="false">
      <c r="W387" s="54" t="s">
        <v>883</v>
      </c>
    </row>
    <row r="388" customFormat="false" ht="15" hidden="false" customHeight="false" outlineLevel="0" collapsed="false">
      <c r="W388" s="54" t="s">
        <v>884</v>
      </c>
    </row>
    <row r="389" customFormat="false" ht="15" hidden="false" customHeight="false" outlineLevel="0" collapsed="false">
      <c r="W389" s="54" t="s">
        <v>885</v>
      </c>
    </row>
    <row r="390" customFormat="false" ht="15" hidden="false" customHeight="false" outlineLevel="0" collapsed="false">
      <c r="W390" s="54" t="s">
        <v>886</v>
      </c>
    </row>
    <row r="391" customFormat="false" ht="15" hidden="false" customHeight="false" outlineLevel="0" collapsed="false">
      <c r="W391" s="54" t="s">
        <v>887</v>
      </c>
    </row>
    <row r="392" customFormat="false" ht="15" hidden="false" customHeight="false" outlineLevel="0" collapsed="false">
      <c r="W392" s="54" t="s">
        <v>888</v>
      </c>
    </row>
    <row r="393" customFormat="false" ht="15" hidden="false" customHeight="false" outlineLevel="0" collapsed="false">
      <c r="W393" s="54" t="s">
        <v>889</v>
      </c>
    </row>
    <row r="394" customFormat="false" ht="15" hidden="false" customHeight="false" outlineLevel="0" collapsed="false">
      <c r="W394" s="54" t="s">
        <v>890</v>
      </c>
    </row>
    <row r="395" customFormat="false" ht="15" hidden="false" customHeight="false" outlineLevel="0" collapsed="false">
      <c r="W395" s="54" t="s">
        <v>891</v>
      </c>
    </row>
    <row r="396" customFormat="false" ht="15" hidden="false" customHeight="false" outlineLevel="0" collapsed="false">
      <c r="W396" s="54" t="s">
        <v>892</v>
      </c>
    </row>
    <row r="397" customFormat="false" ht="15" hidden="false" customHeight="false" outlineLevel="0" collapsed="false">
      <c r="W397" s="54" t="s">
        <v>893</v>
      </c>
    </row>
    <row r="398" customFormat="false" ht="15" hidden="false" customHeight="false" outlineLevel="0" collapsed="false">
      <c r="W398" s="54" t="s">
        <v>894</v>
      </c>
    </row>
    <row r="399" customFormat="false" ht="15" hidden="false" customHeight="false" outlineLevel="0" collapsed="false">
      <c r="W399" s="54" t="s">
        <v>895</v>
      </c>
    </row>
    <row r="400" customFormat="false" ht="15" hidden="false" customHeight="false" outlineLevel="0" collapsed="false">
      <c r="W400" s="54" t="s">
        <v>896</v>
      </c>
    </row>
    <row r="401" customFormat="false" ht="15" hidden="false" customHeight="false" outlineLevel="0" collapsed="false">
      <c r="W401" s="54" t="s">
        <v>897</v>
      </c>
    </row>
    <row r="402" customFormat="false" ht="15" hidden="false" customHeight="false" outlineLevel="0" collapsed="false">
      <c r="W402" s="54" t="s">
        <v>898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A1" activeCellId="0" sqref="A1:Q10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921</v>
      </c>
      <c r="Q4" s="8"/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</row>
    <row r="6" customFormat="false" ht="12" hidden="false" customHeight="true" outlineLevel="0" collapsed="false">
      <c r="D6" s="19" t="n">
        <f aca="false">'Folha 1'!D6:I6</f>
        <v>0</v>
      </c>
      <c r="E6" s="19"/>
      <c r="F6" s="19"/>
      <c r="G6" s="19"/>
      <c r="H6" s="19"/>
      <c r="I6" s="19"/>
      <c r="J6" s="19" t="n">
        <f aca="false">'Folha 1'!J6:O6</f>
        <v>0</v>
      </c>
      <c r="K6" s="19"/>
      <c r="L6" s="19"/>
      <c r="M6" s="19"/>
      <c r="N6" s="19"/>
      <c r="O6" s="19"/>
      <c r="P6" s="20" t="str">
        <f aca="false">'Folha 1'!P6:Q6</f>
        <v>001</v>
      </c>
      <c r="Q6" s="20"/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n">
        <f aca="false">'Folha 1'!A11</f>
        <v>0</v>
      </c>
      <c r="B11" s="29"/>
      <c r="C11" s="29"/>
      <c r="D11" s="29"/>
      <c r="E11" s="29"/>
      <c r="F11" s="29"/>
      <c r="G11" s="29"/>
      <c r="H11" s="29"/>
      <c r="I11" s="29"/>
      <c r="J11" s="29" t="n">
        <f aca="false">'Folha 1'!J11:Q11</f>
        <v>0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n">
        <f aca="false">'Folha 1'!A14</f>
        <v>0</v>
      </c>
      <c r="B14" s="29"/>
      <c r="C14" s="29"/>
      <c r="D14" s="29"/>
      <c r="E14" s="29"/>
      <c r="F14" s="29"/>
      <c r="G14" s="29"/>
      <c r="H14" s="29"/>
      <c r="I14" s="29"/>
      <c r="J14" s="29" t="n">
        <f aca="false">'Folha 1'!J14:Q14</f>
        <v>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n">
        <f aca="false">'Folha 1'!A17</f>
        <v>0</v>
      </c>
      <c r="B17" s="29"/>
      <c r="C17" s="29"/>
      <c r="D17" s="29"/>
      <c r="E17" s="29"/>
      <c r="F17" s="29"/>
      <c r="G17" s="29"/>
      <c r="H17" s="29"/>
      <c r="I17" s="29"/>
      <c r="J17" s="29" t="n">
        <f aca="false">'Folha 1'!J17:Q17</f>
        <v>0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n">
        <f aca="false">'Folha 1'!A20</f>
        <v>0</v>
      </c>
      <c r="B20" s="29"/>
      <c r="C20" s="29"/>
      <c r="D20" s="29"/>
      <c r="E20" s="29"/>
      <c r="F20" s="29"/>
      <c r="G20" s="29"/>
      <c r="H20" s="29"/>
      <c r="I20" s="29"/>
      <c r="J20" s="29" t="n">
        <f aca="false">'Folha 1'!J20:Q20</f>
        <v>0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</row>
    <row r="23" customFormat="false" ht="12" hidden="false" customHeight="true" outlineLevel="0" collapsed="false">
      <c r="A23" s="93" t="n">
        <f aca="false">'Folha 1'!A23</f>
        <v>0</v>
      </c>
      <c r="B23" s="93"/>
      <c r="C23" s="93"/>
      <c r="D23" s="93"/>
      <c r="E23" s="93"/>
      <c r="F23" s="29" t="n">
        <f aca="false">'Folha 1'!F23</f>
        <v>0</v>
      </c>
      <c r="G23" s="29"/>
      <c r="H23" s="29"/>
      <c r="I23" s="29"/>
      <c r="J23" s="94" t="n">
        <f aca="false">'Folha 1'!J23:P23</f>
        <v>0</v>
      </c>
      <c r="K23" s="94"/>
      <c r="L23" s="94"/>
      <c r="M23" s="94"/>
      <c r="N23" s="94"/>
      <c r="O23" s="94"/>
      <c r="P23" s="94"/>
      <c r="Q23" s="37" t="n">
        <f aca="false">'Folha 1'!Q23</f>
        <v>0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0"/>
      <c r="B28" s="79"/>
      <c r="C28" s="80"/>
      <c r="D28" s="73"/>
      <c r="E28" s="79"/>
      <c r="F28" s="79"/>
      <c r="G28" s="79"/>
      <c r="H28" s="79"/>
      <c r="I28" s="79"/>
      <c r="J28" s="80"/>
      <c r="K28" s="79"/>
      <c r="L28" s="73"/>
      <c r="M28" s="79"/>
      <c r="N28" s="79"/>
      <c r="O28" s="79"/>
      <c r="P28" s="79"/>
      <c r="Q28" s="79"/>
    </row>
    <row r="29" customFormat="false" ht="12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12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2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4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6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12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4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2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4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6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customFormat="fals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4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50"/>
      <c r="P51" s="50"/>
      <c r="Q51" s="50"/>
    </row>
    <row r="52" customFormat="fals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" hidden="false" customHeight="true" outlineLevel="0" collapsed="false">
      <c r="A55" s="79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" hidden="false" customHeight="true" outlineLevel="0" collapsed="false">
      <c r="A56" s="7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" hidden="false" customHeight="true" outlineLevel="0" collapsed="false">
      <c r="A57" s="79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" hidden="false" customHeight="true" outlineLevel="0" collapsed="false">
      <c r="A58" s="7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4.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</row>
    <row r="61" customFormat="false" ht="12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4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6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4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" hidden="false" customHeight="true" outlineLevel="0" collapsed="false">
      <c r="A70" s="61"/>
      <c r="B70" s="61"/>
      <c r="C70" s="61"/>
      <c r="D70" s="61"/>
      <c r="E70" s="50"/>
      <c r="F70" s="50"/>
      <c r="G70" s="50"/>
      <c r="H70" s="50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4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6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" hidden="false" customHeight="true" outlineLevel="0" collapsed="false">
      <c r="A77" s="61"/>
      <c r="B77" s="61"/>
      <c r="C77" s="61"/>
      <c r="D77" s="6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4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" hidden="false" customHeight="true" outlineLevel="0" collapsed="false">
      <c r="A81" s="60"/>
      <c r="B81" s="60"/>
      <c r="C81" s="50"/>
      <c r="D81" s="50"/>
      <c r="E81" s="50"/>
      <c r="F81" s="60"/>
      <c r="G81" s="6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true" outlineLevel="0" collapsed="false">
      <c r="A82" s="60"/>
      <c r="B82" s="60"/>
      <c r="C82" s="50"/>
      <c r="D82" s="50"/>
      <c r="E82" s="50"/>
      <c r="F82" s="60"/>
      <c r="G82" s="6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" hidden="false" customHeight="true" outlineLevel="0" collapsed="false">
      <c r="A83" s="50"/>
      <c r="B83" s="50"/>
      <c r="C83" s="50"/>
      <c r="D83" s="50"/>
      <c r="E83" s="50"/>
      <c r="F83" s="61"/>
      <c r="G83" s="61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" hidden="false" customHeight="true" outlineLevel="0" collapsed="false">
      <c r="A84" s="61"/>
      <c r="B84" s="61"/>
      <c r="C84" s="63"/>
      <c r="D84" s="63"/>
      <c r="E84" s="63"/>
      <c r="F84" s="61"/>
      <c r="G84" s="61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5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4.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5.2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" hidden="false" customHeight="true" outlineLevel="0" collapsed="false">
      <c r="A96" s="42" t="s">
        <v>556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63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49" t="s">
        <v>566</v>
      </c>
      <c r="B100" s="49"/>
      <c r="C100" s="49"/>
      <c r="D100" s="50" t="s">
        <v>567</v>
      </c>
      <c r="E100" s="50"/>
      <c r="F100" s="50"/>
      <c r="G100" s="50"/>
      <c r="H100" s="50"/>
      <c r="I100" s="50"/>
      <c r="J100" s="61" t="s">
        <v>568</v>
      </c>
      <c r="K100" s="61"/>
      <c r="L100" s="61"/>
      <c r="M100" s="61"/>
      <c r="N100" s="61"/>
      <c r="O100" s="49" t="s">
        <v>569</v>
      </c>
      <c r="P100" s="49"/>
      <c r="Q100" s="49"/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2</v>
      </c>
      <c r="F101" s="50"/>
      <c r="G101" s="50"/>
      <c r="H101" s="50"/>
      <c r="I101" s="42"/>
      <c r="J101" s="50" t="s">
        <v>572</v>
      </c>
      <c r="K101" s="50"/>
      <c r="L101" s="50"/>
      <c r="M101" s="50"/>
      <c r="N101" s="42"/>
      <c r="O101" s="50"/>
      <c r="P101" s="50"/>
      <c r="Q101" s="50"/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5</v>
      </c>
      <c r="F102" s="50"/>
      <c r="G102" s="50"/>
      <c r="H102" s="50"/>
      <c r="I102" s="42"/>
      <c r="J102" s="50" t="s">
        <v>575</v>
      </c>
      <c r="K102" s="50"/>
      <c r="L102" s="50"/>
      <c r="M102" s="50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9</v>
      </c>
      <c r="P103" s="49"/>
      <c r="Q103" s="49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7"/>
  <sheetViews>
    <sheetView showFormulas="false" showGridLines="false" showRowColHeaders="true" showZeros="true" rightToLeft="false" tabSelected="false" showOutlineSymbols="true" defaultGridColor="true" view="normal" topLeftCell="M16" colorId="64" zoomScale="75" zoomScaleNormal="75" zoomScalePageLayoutView="100" workbookViewId="0">
      <selection pane="topLeft" activeCell="E9" activeCellId="0" sqref="E9:J9"/>
    </sheetView>
  </sheetViews>
  <sheetFormatPr defaultColWidth="6.9921875" defaultRowHeight="12.75" zeroHeight="false" outlineLevelRow="0" outlineLevelCol="0"/>
  <cols>
    <col collapsed="false" customWidth="true" hidden="false" outlineLevel="0" max="1" min="1" style="95" width="0.75"/>
    <col collapsed="false" customWidth="true" hidden="false" outlineLevel="0" max="2" min="2" style="95" width="4.25"/>
    <col collapsed="false" customWidth="true" hidden="false" outlineLevel="0" max="3" min="3" style="95" width="8.75"/>
    <col collapsed="false" customWidth="true" hidden="false" outlineLevel="0" max="4" min="4" style="95" width="8.99"/>
    <col collapsed="false" customWidth="true" hidden="false" outlineLevel="0" max="5" min="5" style="95" width="9.12"/>
    <col collapsed="false" customWidth="true" hidden="false" outlineLevel="0" max="6" min="6" style="95" width="8.12"/>
    <col collapsed="false" customWidth="true" hidden="true" outlineLevel="0" max="7" min="7" style="96" width="7.25"/>
    <col collapsed="false" customWidth="true" hidden="false" outlineLevel="0" max="8" min="8" style="95" width="5.87"/>
    <col collapsed="false" customWidth="true" hidden="true" outlineLevel="0" max="9" min="9" style="95" width="0.49"/>
    <col collapsed="false" customWidth="true" hidden="false" outlineLevel="0" max="10" min="10" style="95" width="15.99"/>
    <col collapsed="false" customWidth="true" hidden="false" outlineLevel="0" max="11" min="11" style="95" width="3.87"/>
    <col collapsed="false" customWidth="true" hidden="true" outlineLevel="0" max="12" min="12" style="95" width="0.49"/>
    <col collapsed="false" customWidth="true" hidden="false" outlineLevel="0" max="14" min="13" style="95" width="4.62"/>
    <col collapsed="false" customWidth="true" hidden="true" outlineLevel="0" max="15" min="15" style="95" width="0.87"/>
    <col collapsed="false" customWidth="true" hidden="false" outlineLevel="0" max="16" min="16" style="95" width="5.99"/>
    <col collapsed="false" customWidth="true" hidden="false" outlineLevel="0" max="17" min="17" style="95" width="5.37"/>
    <col collapsed="false" customWidth="true" hidden="false" outlineLevel="0" max="18" min="18" style="95" width="4.74"/>
    <col collapsed="false" customWidth="true" hidden="false" outlineLevel="0" max="19" min="19" style="95" width="4.62"/>
    <col collapsed="false" customWidth="true" hidden="true" outlineLevel="0" max="20" min="20" style="95" width="0.49"/>
    <col collapsed="false" customWidth="true" hidden="false" outlineLevel="0" max="21" min="21" style="95" width="2.62"/>
    <col collapsed="false" customWidth="true" hidden="true" outlineLevel="0" max="22" min="22" style="95" width="5.87"/>
    <col collapsed="false" customWidth="true" hidden="false" outlineLevel="0" max="23" min="23" style="95" width="2.62"/>
    <col collapsed="false" customWidth="true" hidden="true" outlineLevel="0" max="24" min="24" style="95" width="7.12"/>
    <col collapsed="false" customWidth="true" hidden="false" outlineLevel="0" max="25" min="25" style="95" width="2.62"/>
    <col collapsed="false" customWidth="true" hidden="true" outlineLevel="0" max="26" min="26" style="95" width="5.37"/>
    <col collapsed="false" customWidth="true" hidden="false" outlineLevel="0" max="27" min="27" style="95" width="2.62"/>
    <col collapsed="false" customWidth="true" hidden="true" outlineLevel="0" max="28" min="28" style="95" width="5.87"/>
    <col collapsed="false" customWidth="true" hidden="false" outlineLevel="0" max="29" min="29" style="95" width="2.62"/>
    <col collapsed="false" customWidth="true" hidden="true" outlineLevel="0" max="30" min="30" style="95" width="4.87"/>
    <col collapsed="false" customWidth="true" hidden="false" outlineLevel="0" max="31" min="31" style="95" width="2.62"/>
    <col collapsed="false" customWidth="true" hidden="true" outlineLevel="0" max="32" min="32" style="95" width="3.25"/>
    <col collapsed="false" customWidth="true" hidden="false" outlineLevel="0" max="33" min="33" style="95" width="2.62"/>
    <col collapsed="false" customWidth="true" hidden="true" outlineLevel="0" max="34" min="34" style="95" width="4.62"/>
    <col collapsed="false" customWidth="true" hidden="false" outlineLevel="0" max="35" min="35" style="95" width="2.62"/>
    <col collapsed="false" customWidth="true" hidden="true" outlineLevel="0" max="36" min="36" style="95" width="4.87"/>
    <col collapsed="false" customWidth="true" hidden="false" outlineLevel="0" max="37" min="37" style="95" width="2.62"/>
    <col collapsed="false" customWidth="true" hidden="true" outlineLevel="0" max="38" min="38" style="95" width="4.99"/>
    <col collapsed="false" customWidth="true" hidden="false" outlineLevel="0" max="39" min="39" style="95" width="2.62"/>
    <col collapsed="false" customWidth="true" hidden="true" outlineLevel="0" max="40" min="40" style="95" width="4.87"/>
    <col collapsed="false" customWidth="true" hidden="false" outlineLevel="0" max="42" min="41" style="95" width="4.74"/>
    <col collapsed="false" customWidth="true" hidden="false" outlineLevel="0" max="43" min="43" style="95" width="4.62"/>
    <col collapsed="false" customWidth="true" hidden="true" outlineLevel="0" max="44" min="44" style="95" width="0.49"/>
    <col collapsed="false" customWidth="true" hidden="false" outlineLevel="0" max="45" min="45" style="95" width="2.62"/>
    <col collapsed="false" customWidth="true" hidden="false" outlineLevel="0" max="47" min="46" style="95" width="2.49"/>
    <col collapsed="false" customWidth="true" hidden="false" outlineLevel="0" max="49" min="48" style="95" width="4.62"/>
    <col collapsed="false" customWidth="true" hidden="true" outlineLevel="0" max="50" min="50" style="95" width="0.49"/>
    <col collapsed="false" customWidth="true" hidden="false" outlineLevel="0" max="51" min="51" style="95" width="3.11"/>
    <col collapsed="false" customWidth="true" hidden="false" outlineLevel="0" max="53" min="52" style="95" width="2.62"/>
    <col collapsed="false" customWidth="true" hidden="false" outlineLevel="0" max="54" min="54" style="95" width="4.74"/>
    <col collapsed="false" customWidth="true" hidden="false" outlineLevel="0" max="55" min="55" style="95" width="4.62"/>
    <col collapsed="false" customWidth="true" hidden="true" outlineLevel="0" max="56" min="56" style="95" width="0.24"/>
    <col collapsed="false" customWidth="true" hidden="true" outlineLevel="0" max="57" min="57" style="95" width="9.61"/>
    <col collapsed="false" customWidth="true" hidden="true" outlineLevel="0" max="58" min="58" style="95" width="0.11"/>
    <col collapsed="false" customWidth="true" hidden="false" outlineLevel="0" max="59" min="59" style="95" width="5.49"/>
    <col collapsed="false" customWidth="true" hidden="true" outlineLevel="0" max="60" min="60" style="95" width="0.49"/>
    <col collapsed="false" customWidth="true" hidden="false" outlineLevel="0" max="61" min="61" style="96" width="8.25"/>
    <col collapsed="false" customWidth="true" hidden="false" outlineLevel="0" max="62" min="62" style="95" width="4.74"/>
    <col collapsed="false" customWidth="true" hidden="false" outlineLevel="0" max="63" min="63" style="95" width="4.62"/>
    <col collapsed="false" customWidth="true" hidden="true" outlineLevel="0" max="64" min="64" style="95" width="0.49"/>
    <col collapsed="false" customWidth="true" hidden="false" outlineLevel="0" max="66" min="65" style="95" width="4.62"/>
    <col collapsed="false" customWidth="true" hidden="true" outlineLevel="0" max="67" min="67" style="95" width="0.49"/>
    <col collapsed="false" customWidth="true" hidden="true" outlineLevel="0" max="68" min="68" style="95" width="4.37"/>
    <col collapsed="false" customWidth="true" hidden="true" outlineLevel="0" max="69" min="69" style="95" width="6.11"/>
    <col collapsed="false" customWidth="true" hidden="true" outlineLevel="0" max="71" min="70" style="95" width="4.74"/>
    <col collapsed="false" customWidth="true" hidden="true" outlineLevel="0" max="72" min="72" style="95" width="0.87"/>
    <col collapsed="false" customWidth="true" hidden="false" outlineLevel="0" max="73" min="73" style="95" width="5.49"/>
    <col collapsed="false" customWidth="true" hidden="true" outlineLevel="0" max="74" min="74" style="95" width="0.37"/>
    <col collapsed="false" customWidth="true" hidden="false" outlineLevel="0" max="75" min="75" style="95" width="7.61"/>
    <col collapsed="false" customWidth="true" hidden="false" outlineLevel="0" max="76" min="76" style="95" width="13.62"/>
    <col collapsed="false" customWidth="true" hidden="false" outlineLevel="0" max="78" min="77" style="97" width="10.99"/>
    <col collapsed="false" customWidth="true" hidden="false" outlineLevel="0" max="79" min="79" style="95" width="10.99"/>
    <col collapsed="false" customWidth="true" hidden="false" outlineLevel="0" max="80" min="80" style="95" width="10.87"/>
    <col collapsed="false" customWidth="true" hidden="false" outlineLevel="0" max="81" min="81" style="95" width="10.37"/>
    <col collapsed="false" customWidth="true" hidden="false" outlineLevel="0" max="83" min="82" style="95" width="10.49"/>
    <col collapsed="false" customWidth="false" hidden="false" outlineLevel="0" max="89" min="84" style="95" width="6.99"/>
    <col collapsed="false" customWidth="true" hidden="false" outlineLevel="0" max="90" min="90" style="95" width="16.49"/>
    <col collapsed="false" customWidth="true" hidden="false" outlineLevel="0" max="91" min="91" style="95" width="6.87"/>
    <col collapsed="false" customWidth="false" hidden="false" outlineLevel="0" max="94" min="92" style="95" width="6.99"/>
    <col collapsed="false" customWidth="true" hidden="false" outlineLevel="0" max="95" min="95" style="95" width="11.37"/>
    <col collapsed="false" customWidth="false" hidden="false" outlineLevel="0" max="96" min="96" style="95" width="6.99"/>
    <col collapsed="false" customWidth="true" hidden="false" outlineLevel="0" max="97" min="97" style="95" width="9.49"/>
    <col collapsed="false" customWidth="false" hidden="false" outlineLevel="0" max="98" min="98" style="95" width="6.99"/>
    <col collapsed="false" customWidth="true" hidden="false" outlineLevel="0" max="99" min="99" style="95" width="10.49"/>
    <col collapsed="false" customWidth="true" hidden="false" outlineLevel="0" max="100" min="100" style="95" width="8.87"/>
    <col collapsed="false" customWidth="true" hidden="false" outlineLevel="0" max="101" min="101" style="95" width="9.12"/>
    <col collapsed="false" customWidth="false" hidden="false" outlineLevel="0" max="102" min="102" style="95" width="6.99"/>
    <col collapsed="false" customWidth="true" hidden="false" outlineLevel="0" max="103" min="103" style="95" width="9.49"/>
    <col collapsed="false" customWidth="false" hidden="false" outlineLevel="0" max="257" min="104" style="95" width="6.99"/>
  </cols>
  <sheetData>
    <row r="1" customFormat="false" ht="12.75" hidden="true" customHeight="true" outlineLevel="0" collapsed="false"/>
    <row r="2" customFormat="false" ht="16.5" hidden="true" customHeight="true" outlineLevel="0" collapsed="false">
      <c r="A2" s="98"/>
      <c r="B2" s="99" t="s">
        <v>922</v>
      </c>
      <c r="C2" s="100"/>
      <c r="D2" s="100"/>
      <c r="E2" s="100"/>
      <c r="F2" s="100"/>
      <c r="G2" s="101"/>
      <c r="H2" s="102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103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CE2" s="104" t="s">
        <v>923</v>
      </c>
    </row>
    <row r="3" customFormat="false" ht="18.75" hidden="false" customHeight="true" outlineLevel="0" collapsed="false">
      <c r="A3" s="98"/>
      <c r="B3" s="105" t="s">
        <v>924</v>
      </c>
      <c r="C3" s="106"/>
      <c r="D3" s="106"/>
      <c r="E3" s="106"/>
      <c r="F3" s="106"/>
      <c r="G3" s="107"/>
      <c r="H3" s="108"/>
      <c r="I3" s="98"/>
      <c r="J3" s="109" t="s">
        <v>925</v>
      </c>
      <c r="K3" s="98"/>
      <c r="L3" s="98"/>
      <c r="M3" s="109" t="s">
        <v>925</v>
      </c>
      <c r="N3" s="98"/>
      <c r="O3" s="98"/>
      <c r="P3" s="98"/>
      <c r="Q3" s="109" t="s">
        <v>925</v>
      </c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109" t="s">
        <v>925</v>
      </c>
      <c r="AH3" s="109"/>
      <c r="AI3" s="109"/>
      <c r="AJ3" s="109"/>
      <c r="AK3" s="109"/>
      <c r="AL3" s="109"/>
      <c r="AM3" s="109"/>
      <c r="AN3" s="109"/>
      <c r="AO3" s="109"/>
      <c r="AP3" s="98"/>
      <c r="AQ3" s="98"/>
      <c r="AR3" s="98"/>
      <c r="AS3" s="110" t="s">
        <v>925</v>
      </c>
      <c r="AT3" s="110"/>
      <c r="AU3" s="110"/>
      <c r="AV3" s="110"/>
      <c r="AW3" s="110"/>
      <c r="AX3" s="98"/>
      <c r="AY3" s="110" t="s">
        <v>925</v>
      </c>
      <c r="AZ3" s="110"/>
      <c r="BA3" s="110"/>
      <c r="BB3" s="110"/>
      <c r="BC3" s="110"/>
      <c r="BD3" s="98"/>
      <c r="BE3" s="98"/>
      <c r="BF3" s="98"/>
      <c r="BG3" s="109" t="s">
        <v>925</v>
      </c>
      <c r="BH3" s="98"/>
      <c r="BI3" s="110" t="s">
        <v>925</v>
      </c>
      <c r="BJ3" s="111"/>
      <c r="BK3" s="111"/>
      <c r="BL3" s="112"/>
      <c r="BM3" s="113" t="s">
        <v>925</v>
      </c>
      <c r="BN3" s="114"/>
      <c r="BO3" s="98"/>
      <c r="BP3" s="98"/>
      <c r="BQ3" s="115"/>
      <c r="BR3" s="98"/>
      <c r="BS3" s="98"/>
      <c r="BT3" s="98"/>
      <c r="BU3" s="98"/>
      <c r="BV3" s="98"/>
      <c r="BW3" s="98"/>
      <c r="BX3" s="98"/>
      <c r="CE3" s="98" t="s">
        <v>926</v>
      </c>
      <c r="CR3" s="116"/>
      <c r="CS3" s="116"/>
      <c r="CT3" s="116"/>
      <c r="CU3" s="116"/>
      <c r="CV3" s="116"/>
      <c r="CW3" s="116"/>
      <c r="CX3" s="116"/>
      <c r="CY3" s="116"/>
      <c r="CZ3" s="116"/>
    </row>
    <row r="4" customFormat="false" ht="18.75" hidden="false" customHeight="true" outlineLevel="0" collapsed="false">
      <c r="A4" s="98"/>
      <c r="B4" s="117"/>
      <c r="C4" s="106"/>
      <c r="D4" s="106"/>
      <c r="E4" s="106"/>
      <c r="F4" s="106"/>
      <c r="G4" s="107"/>
      <c r="H4" s="106"/>
      <c r="I4" s="98"/>
      <c r="J4" s="118"/>
      <c r="K4" s="98"/>
      <c r="L4" s="98"/>
      <c r="M4" s="118"/>
      <c r="N4" s="98"/>
      <c r="O4" s="98"/>
      <c r="P4" s="98"/>
      <c r="Q4" s="11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118"/>
      <c r="AH4" s="118"/>
      <c r="AI4" s="118"/>
      <c r="AJ4" s="118"/>
      <c r="AK4" s="118"/>
      <c r="AL4" s="118"/>
      <c r="AM4" s="118"/>
      <c r="AN4" s="118"/>
      <c r="AO4" s="118"/>
      <c r="AP4" s="98"/>
      <c r="AQ4" s="98"/>
      <c r="AR4" s="98"/>
      <c r="AS4" s="118"/>
      <c r="AT4" s="112"/>
      <c r="AU4" s="112"/>
      <c r="AV4" s="112"/>
      <c r="AW4" s="112"/>
      <c r="AX4" s="98"/>
      <c r="AY4" s="118"/>
      <c r="AZ4" s="112"/>
      <c r="BA4" s="112"/>
      <c r="BB4" s="112"/>
      <c r="BC4" s="112"/>
      <c r="BD4" s="98"/>
      <c r="BE4" s="98"/>
      <c r="BF4" s="98"/>
      <c r="BG4" s="118"/>
      <c r="BH4" s="98"/>
      <c r="BI4" s="118"/>
      <c r="BJ4" s="112"/>
      <c r="BK4" s="112"/>
      <c r="BL4" s="112"/>
      <c r="BM4" s="118"/>
      <c r="BN4" s="112"/>
      <c r="BO4" s="98"/>
      <c r="BP4" s="98"/>
      <c r="BQ4" s="119"/>
      <c r="BR4" s="98"/>
      <c r="BS4" s="98"/>
      <c r="BT4" s="98"/>
      <c r="BU4" s="98"/>
      <c r="BV4" s="98"/>
      <c r="BW4" s="98"/>
      <c r="BX4" s="98"/>
      <c r="CE4" s="98" t="s">
        <v>246</v>
      </c>
      <c r="CR4" s="116"/>
      <c r="CS4" s="116"/>
      <c r="CT4" s="116"/>
      <c r="CU4" s="116"/>
      <c r="CV4" s="116"/>
      <c r="CW4" s="116"/>
      <c r="CX4" s="116"/>
      <c r="CY4" s="116"/>
      <c r="CZ4" s="116"/>
    </row>
    <row r="5" customFormat="false" ht="18.75" hidden="false" customHeight="true" outlineLevel="0" collapsed="false">
      <c r="A5" s="98"/>
      <c r="B5" s="117"/>
      <c r="C5" s="106"/>
      <c r="D5" s="106"/>
      <c r="E5" s="106"/>
      <c r="F5" s="106"/>
      <c r="G5" s="107"/>
      <c r="H5" s="106"/>
      <c r="I5" s="98"/>
      <c r="J5" s="118"/>
      <c r="K5" s="98"/>
      <c r="L5" s="98"/>
      <c r="M5" s="118"/>
      <c r="N5" s="98"/>
      <c r="O5" s="98"/>
      <c r="P5" s="98"/>
      <c r="Q5" s="11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118"/>
      <c r="AH5" s="118"/>
      <c r="AI5" s="118"/>
      <c r="AJ5" s="118"/>
      <c r="AK5" s="118"/>
      <c r="AL5" s="118"/>
      <c r="AM5" s="118"/>
      <c r="AN5" s="118"/>
      <c r="AO5" s="118"/>
      <c r="AP5" s="98"/>
      <c r="AQ5" s="98"/>
      <c r="AR5" s="98"/>
      <c r="AS5" s="118"/>
      <c r="AT5" s="112"/>
      <c r="AU5" s="112"/>
      <c r="AV5" s="112"/>
      <c r="AW5" s="112"/>
      <c r="AX5" s="98"/>
      <c r="AY5" s="118"/>
      <c r="AZ5" s="112"/>
      <c r="BA5" s="112"/>
      <c r="BB5" s="112"/>
      <c r="BC5" s="112"/>
      <c r="BD5" s="98"/>
      <c r="BE5" s="98"/>
      <c r="BF5" s="98"/>
      <c r="BG5" s="118"/>
      <c r="BH5" s="98"/>
      <c r="BI5" s="118"/>
      <c r="BJ5" s="112"/>
      <c r="BK5" s="112"/>
      <c r="BL5" s="112"/>
      <c r="BM5" s="118"/>
      <c r="BN5" s="112"/>
      <c r="BO5" s="98"/>
      <c r="BP5" s="98"/>
      <c r="BQ5" s="119"/>
      <c r="BR5" s="98"/>
      <c r="BS5" s="98"/>
      <c r="BT5" s="98"/>
      <c r="BU5" s="98"/>
      <c r="BV5" s="98"/>
      <c r="BW5" s="98"/>
      <c r="BX5" s="98"/>
      <c r="CE5" s="98" t="s">
        <v>927</v>
      </c>
      <c r="CR5" s="116"/>
      <c r="CS5" s="116"/>
      <c r="CT5" s="116"/>
      <c r="CU5" s="116"/>
      <c r="CV5" s="116"/>
      <c r="CW5" s="116"/>
      <c r="CX5" s="116"/>
      <c r="CY5" s="116"/>
      <c r="CZ5" s="116"/>
    </row>
    <row r="6" s="98" customFormat="true" ht="16.5" hidden="false" customHeight="true" outlineLevel="0" collapsed="false"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97"/>
      <c r="BZ6" s="97"/>
      <c r="CR6" s="121"/>
      <c r="CS6" s="121"/>
      <c r="CT6" s="121"/>
      <c r="CU6" s="121"/>
      <c r="CV6" s="121"/>
      <c r="CW6" s="121"/>
      <c r="CX6" s="121"/>
      <c r="CY6" s="121"/>
      <c r="CZ6" s="121"/>
    </row>
    <row r="7" s="98" customFormat="true" ht="16.5" hidden="false" customHeight="true" outlineLevel="0" collapsed="false"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97"/>
      <c r="BZ7" s="97"/>
      <c r="CR7" s="121"/>
      <c r="CS7" s="121"/>
      <c r="CT7" s="121"/>
      <c r="CU7" s="121"/>
      <c r="CV7" s="121"/>
      <c r="CW7" s="121"/>
      <c r="CX7" s="121"/>
      <c r="CY7" s="121"/>
      <c r="CZ7" s="121"/>
    </row>
    <row r="8" s="98" customFormat="true" ht="16.5" hidden="false" customHeight="true" outlineLevel="0" collapsed="false">
      <c r="B8" s="120"/>
      <c r="C8" s="120"/>
      <c r="D8" s="122"/>
      <c r="E8" s="122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97"/>
      <c r="BZ8" s="97"/>
      <c r="CR8" s="121"/>
      <c r="CS8" s="121"/>
      <c r="CT8" s="121"/>
      <c r="CU8" s="121"/>
      <c r="CV8" s="121"/>
      <c r="CW8" s="121"/>
      <c r="CX8" s="121"/>
      <c r="CY8" s="121"/>
      <c r="CZ8" s="121"/>
    </row>
    <row r="9" s="98" customFormat="true" ht="19.5" hidden="false" customHeight="true" outlineLevel="0" collapsed="false">
      <c r="B9" s="123"/>
      <c r="C9" s="124" t="s">
        <v>928</v>
      </c>
      <c r="D9" s="125"/>
      <c r="E9" s="126"/>
      <c r="F9" s="126"/>
      <c r="G9" s="126"/>
      <c r="H9" s="126"/>
      <c r="I9" s="126"/>
      <c r="J9" s="126"/>
      <c r="M9" s="127"/>
      <c r="Q9" s="127"/>
      <c r="AG9" s="127"/>
      <c r="AH9" s="127"/>
      <c r="AI9" s="127"/>
      <c r="AJ9" s="127"/>
      <c r="AK9" s="127"/>
      <c r="AL9" s="127"/>
      <c r="AM9" s="127"/>
      <c r="AN9" s="127"/>
      <c r="AO9" s="127"/>
      <c r="AS9" s="127"/>
      <c r="AT9" s="128"/>
      <c r="AU9" s="128"/>
      <c r="AV9" s="128"/>
      <c r="AW9" s="128"/>
      <c r="AY9" s="127"/>
      <c r="AZ9" s="128"/>
      <c r="BA9" s="128"/>
      <c r="BB9" s="128"/>
      <c r="BC9" s="128"/>
      <c r="BG9" s="127"/>
      <c r="BI9" s="127"/>
      <c r="BJ9" s="128"/>
      <c r="BK9" s="128"/>
      <c r="BL9" s="128"/>
      <c r="BM9" s="128"/>
      <c r="BN9" s="128"/>
      <c r="BQ9" s="127"/>
      <c r="BY9" s="97"/>
      <c r="BZ9" s="97"/>
      <c r="CA9" s="104" t="s">
        <v>929</v>
      </c>
      <c r="CR9" s="121"/>
      <c r="CS9" s="121"/>
      <c r="CT9" s="121"/>
      <c r="CU9" s="121"/>
      <c r="CV9" s="121"/>
      <c r="CW9" s="121"/>
      <c r="CX9" s="121"/>
      <c r="CY9" s="121"/>
      <c r="CZ9" s="121"/>
    </row>
    <row r="10" s="98" customFormat="true" ht="16.5" hidden="false" customHeight="true" outlineLevel="0" collapsed="false">
      <c r="B10" s="129"/>
      <c r="C10" s="124" t="s">
        <v>930</v>
      </c>
      <c r="E10" s="126" t="s">
        <v>931</v>
      </c>
      <c r="F10" s="126"/>
      <c r="G10" s="126"/>
      <c r="H10" s="126"/>
      <c r="I10" s="126"/>
      <c r="J10" s="126"/>
      <c r="M10" s="127"/>
      <c r="Q10" s="127"/>
      <c r="AG10" s="127"/>
      <c r="AH10" s="127"/>
      <c r="AI10" s="127"/>
      <c r="AJ10" s="127"/>
      <c r="AK10" s="127"/>
      <c r="AL10" s="127"/>
      <c r="AM10" s="127"/>
      <c r="AN10" s="127"/>
      <c r="AO10" s="127"/>
      <c r="AS10" s="127"/>
      <c r="AT10" s="128"/>
      <c r="AU10" s="128"/>
      <c r="AV10" s="128"/>
      <c r="AW10" s="128"/>
      <c r="AY10" s="127"/>
      <c r="AZ10" s="128"/>
      <c r="BA10" s="128"/>
      <c r="BB10" s="128"/>
      <c r="BC10" s="128"/>
      <c r="BG10" s="127"/>
      <c r="BI10" s="127"/>
      <c r="BJ10" s="128"/>
      <c r="BK10" s="128"/>
      <c r="BL10" s="128"/>
      <c r="BM10" s="128"/>
      <c r="BN10" s="128"/>
      <c r="BQ10" s="127"/>
      <c r="BY10" s="97"/>
      <c r="BZ10" s="97"/>
      <c r="CA10" s="130" t="s">
        <v>931</v>
      </c>
      <c r="CR10" s="121"/>
      <c r="CS10" s="121"/>
      <c r="CT10" s="121"/>
      <c r="CU10" s="121"/>
      <c r="CV10" s="121"/>
      <c r="CW10" s="121"/>
      <c r="CX10" s="121"/>
      <c r="CY10" s="121"/>
      <c r="CZ10" s="121"/>
    </row>
    <row r="11" s="98" customFormat="true" ht="16.5" hidden="false" customHeight="true" outlineLevel="0" collapsed="false">
      <c r="B11" s="131"/>
      <c r="C11" s="132" t="s">
        <v>932</v>
      </c>
      <c r="D11" s="132"/>
      <c r="E11" s="126" t="s">
        <v>926</v>
      </c>
      <c r="F11" s="126"/>
      <c r="G11" s="126"/>
      <c r="H11" s="126"/>
      <c r="I11" s="126"/>
      <c r="J11" s="126"/>
      <c r="M11" s="127"/>
      <c r="Q11" s="127"/>
      <c r="AG11" s="127"/>
      <c r="AH11" s="127"/>
      <c r="AI11" s="127"/>
      <c r="AJ11" s="127"/>
      <c r="AK11" s="127"/>
      <c r="AL11" s="127"/>
      <c r="AM11" s="127"/>
      <c r="AN11" s="127"/>
      <c r="AO11" s="127"/>
      <c r="AS11" s="127"/>
      <c r="AT11" s="128"/>
      <c r="AU11" s="128"/>
      <c r="AV11" s="128"/>
      <c r="AW11" s="128"/>
      <c r="AY11" s="127"/>
      <c r="AZ11" s="128"/>
      <c r="BA11" s="128"/>
      <c r="BB11" s="128"/>
      <c r="BC11" s="128"/>
      <c r="BG11" s="127"/>
      <c r="BI11" s="127"/>
      <c r="BJ11" s="128"/>
      <c r="BK11" s="128"/>
      <c r="BL11" s="128"/>
      <c r="BM11" s="128"/>
      <c r="BN11" s="128"/>
      <c r="BQ11" s="127"/>
      <c r="BY11" s="97"/>
      <c r="BZ11" s="97"/>
      <c r="CA11" s="130" t="s">
        <v>933</v>
      </c>
      <c r="CR11" s="121"/>
      <c r="CS11" s="121"/>
      <c r="CT11" s="121"/>
      <c r="CU11" s="121"/>
      <c r="CV11" s="121"/>
      <c r="CW11" s="121"/>
      <c r="CX11" s="121"/>
      <c r="CY11" s="121"/>
      <c r="CZ11" s="121"/>
    </row>
    <row r="12" s="133" customFormat="true" ht="16.5" hidden="false" customHeight="true" outlineLevel="0" collapsed="false">
      <c r="C12" s="134"/>
      <c r="D12" s="134"/>
      <c r="E12" s="134"/>
      <c r="F12" s="134"/>
      <c r="G12" s="135"/>
      <c r="H12" s="134"/>
      <c r="I12" s="134"/>
      <c r="J12" s="136" t="s">
        <v>934</v>
      </c>
      <c r="K12" s="134"/>
      <c r="L12" s="134"/>
      <c r="M12" s="134" t="s">
        <v>935</v>
      </c>
      <c r="N12" s="134"/>
      <c r="O12" s="134"/>
      <c r="P12" s="134"/>
      <c r="Q12" s="134" t="s">
        <v>936</v>
      </c>
      <c r="R12" s="134"/>
      <c r="S12" s="134"/>
      <c r="T12" s="134"/>
      <c r="U12" s="137" t="s">
        <v>937</v>
      </c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4"/>
      <c r="AS12" s="137" t="s">
        <v>938</v>
      </c>
      <c r="AT12" s="137"/>
      <c r="AU12" s="137"/>
      <c r="AV12" s="137"/>
      <c r="AW12" s="137"/>
      <c r="AX12" s="134"/>
      <c r="AY12" s="137" t="s">
        <v>939</v>
      </c>
      <c r="AZ12" s="137"/>
      <c r="BA12" s="137"/>
      <c r="BB12" s="137"/>
      <c r="BC12" s="137"/>
      <c r="BD12" s="134"/>
      <c r="BE12" s="134"/>
      <c r="BG12" s="136" t="s">
        <v>940</v>
      </c>
      <c r="BH12" s="134"/>
      <c r="BI12" s="137" t="s">
        <v>941</v>
      </c>
      <c r="BJ12" s="137"/>
      <c r="BK12" s="137"/>
      <c r="BL12" s="137"/>
      <c r="BM12" s="137"/>
      <c r="BN12" s="137"/>
      <c r="BO12" s="134"/>
      <c r="BP12" s="134"/>
      <c r="BQ12" s="134" t="s">
        <v>34</v>
      </c>
      <c r="BR12" s="134"/>
      <c r="BS12" s="134"/>
      <c r="BT12" s="134"/>
      <c r="BU12" s="134"/>
      <c r="BV12" s="134"/>
      <c r="BW12" s="134"/>
      <c r="BX12" s="134"/>
      <c r="BY12" s="138"/>
      <c r="BZ12" s="138"/>
      <c r="CA12" s="139" t="s">
        <v>942</v>
      </c>
      <c r="CE12" s="133" t="s">
        <v>927</v>
      </c>
      <c r="CF12" s="133" t="s">
        <v>943</v>
      </c>
      <c r="CI12" s="134" t="s">
        <v>944</v>
      </c>
      <c r="CJ12" s="140" t="s">
        <v>945</v>
      </c>
      <c r="CL12" s="140" t="s">
        <v>946</v>
      </c>
      <c r="CM12" s="134"/>
      <c r="CV12" s="133" t="s">
        <v>947</v>
      </c>
    </row>
    <row r="13" customFormat="false" ht="20.25" hidden="false" customHeight="true" outlineLevel="0" collapsed="false">
      <c r="B13" s="141" t="s">
        <v>948</v>
      </c>
      <c r="C13" s="142" t="s">
        <v>319</v>
      </c>
      <c r="D13" s="143" t="s">
        <v>949</v>
      </c>
      <c r="E13" s="143" t="s">
        <v>950</v>
      </c>
      <c r="F13" s="143" t="s">
        <v>951</v>
      </c>
      <c r="G13" s="143" t="s">
        <v>952</v>
      </c>
      <c r="H13" s="144" t="s">
        <v>320</v>
      </c>
      <c r="I13" s="145"/>
      <c r="J13" s="146" t="s">
        <v>934</v>
      </c>
      <c r="K13" s="146"/>
      <c r="L13" s="145"/>
      <c r="M13" s="146" t="s">
        <v>953</v>
      </c>
      <c r="N13" s="146"/>
      <c r="O13" s="145"/>
      <c r="P13" s="146" t="s">
        <v>936</v>
      </c>
      <c r="Q13" s="146"/>
      <c r="R13" s="146"/>
      <c r="S13" s="146"/>
      <c r="T13" s="145"/>
      <c r="U13" s="146" t="s">
        <v>953</v>
      </c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5"/>
      <c r="AS13" s="146" t="s">
        <v>953</v>
      </c>
      <c r="AT13" s="146"/>
      <c r="AU13" s="146"/>
      <c r="AV13" s="146"/>
      <c r="AW13" s="146"/>
      <c r="AX13" s="145"/>
      <c r="AY13" s="146" t="s">
        <v>953</v>
      </c>
      <c r="AZ13" s="146"/>
      <c r="BA13" s="146"/>
      <c r="BB13" s="146"/>
      <c r="BC13" s="146"/>
      <c r="BD13" s="145"/>
      <c r="BE13" s="147"/>
      <c r="BF13" s="148"/>
      <c r="BG13" s="143" t="s">
        <v>940</v>
      </c>
      <c r="BH13" s="145"/>
      <c r="BI13" s="149" t="s">
        <v>953</v>
      </c>
      <c r="BJ13" s="149"/>
      <c r="BK13" s="149"/>
      <c r="BL13" s="149"/>
      <c r="BM13" s="143" t="s">
        <v>954</v>
      </c>
      <c r="BN13" s="143"/>
      <c r="BO13" s="145"/>
      <c r="BP13" s="146" t="s">
        <v>953</v>
      </c>
      <c r="BQ13" s="146"/>
      <c r="BR13" s="146"/>
      <c r="BS13" s="146"/>
      <c r="BT13" s="145"/>
      <c r="BU13" s="150" t="s">
        <v>955</v>
      </c>
      <c r="BV13" s="145"/>
      <c r="BW13" s="150" t="s">
        <v>952</v>
      </c>
      <c r="BX13" s="150" t="s">
        <v>956</v>
      </c>
      <c r="BY13" s="151"/>
      <c r="BZ13" s="151"/>
      <c r="CA13" s="152" t="s">
        <v>957</v>
      </c>
      <c r="CE13" s="153"/>
      <c r="CI13" s="154" t="n">
        <v>5</v>
      </c>
      <c r="CJ13" s="155" t="n">
        <v>1.65</v>
      </c>
      <c r="CL13" s="154"/>
      <c r="CM13" s="154"/>
      <c r="CQ13" s="95" t="s">
        <v>958</v>
      </c>
      <c r="CS13" s="156" t="s">
        <v>959</v>
      </c>
      <c r="CT13" s="157"/>
      <c r="CX13" s="158" t="s">
        <v>960</v>
      </c>
      <c r="CY13" s="159"/>
    </row>
    <row r="14" customFormat="false" ht="13.5" hidden="false" customHeight="false" outlineLevel="0" collapsed="false">
      <c r="B14" s="141"/>
      <c r="C14" s="142"/>
      <c r="D14" s="143"/>
      <c r="E14" s="143"/>
      <c r="F14" s="143"/>
      <c r="G14" s="143"/>
      <c r="H14" s="144"/>
      <c r="I14" s="160"/>
      <c r="J14" s="161"/>
      <c r="K14" s="162"/>
      <c r="L14" s="160"/>
      <c r="M14" s="163" t="s">
        <v>961</v>
      </c>
      <c r="N14" s="163"/>
      <c r="O14" s="160"/>
      <c r="P14" s="163" t="s">
        <v>962</v>
      </c>
      <c r="Q14" s="163"/>
      <c r="R14" s="163"/>
      <c r="S14" s="163"/>
      <c r="T14" s="160"/>
      <c r="U14" s="163" t="s">
        <v>963</v>
      </c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0"/>
      <c r="AS14" s="163" t="s">
        <v>301</v>
      </c>
      <c r="AT14" s="163"/>
      <c r="AU14" s="163"/>
      <c r="AV14" s="163"/>
      <c r="AW14" s="163"/>
      <c r="AX14" s="164"/>
      <c r="AY14" s="163" t="s">
        <v>964</v>
      </c>
      <c r="AZ14" s="163"/>
      <c r="BA14" s="163"/>
      <c r="BB14" s="163"/>
      <c r="BC14" s="163"/>
      <c r="BD14" s="160"/>
      <c r="BE14" s="165"/>
      <c r="BF14" s="116"/>
      <c r="BG14" s="143"/>
      <c r="BH14" s="160"/>
      <c r="BI14" s="161" t="s">
        <v>965</v>
      </c>
      <c r="BJ14" s="161"/>
      <c r="BK14" s="161"/>
      <c r="BL14" s="161"/>
      <c r="BM14" s="143"/>
      <c r="BN14" s="143"/>
      <c r="BO14" s="160"/>
      <c r="BP14" s="163" t="s">
        <v>34</v>
      </c>
      <c r="BQ14" s="163"/>
      <c r="BR14" s="163"/>
      <c r="BS14" s="163"/>
      <c r="BT14" s="160"/>
      <c r="BU14" s="150" t="s">
        <v>966</v>
      </c>
      <c r="BV14" s="160"/>
      <c r="BW14" s="150" t="s">
        <v>967</v>
      </c>
      <c r="BX14" s="150"/>
      <c r="CA14" s="166" t="s">
        <v>968</v>
      </c>
      <c r="CE14" s="153"/>
      <c r="CI14" s="154" t="n">
        <f aca="false">CI13+1</f>
        <v>6</v>
      </c>
      <c r="CJ14" s="155" t="n">
        <v>1.73</v>
      </c>
      <c r="CL14" s="167" t="s">
        <v>969</v>
      </c>
      <c r="CM14" s="168" t="n">
        <v>0.8</v>
      </c>
      <c r="CQ14" s="169" t="str">
        <f aca="false">IF(J3="","",J12)</f>
        <v>Fator de Fonte</v>
      </c>
      <c r="CS14" s="170" t="s">
        <v>970</v>
      </c>
      <c r="CT14" s="171" t="n">
        <v>1</v>
      </c>
      <c r="CX14" s="172" t="s">
        <v>971</v>
      </c>
      <c r="CY14" s="173" t="n">
        <v>10</v>
      </c>
    </row>
    <row r="15" customFormat="false" ht="41.25" hidden="false" customHeight="true" outlineLevel="0" collapsed="false">
      <c r="B15" s="141"/>
      <c r="C15" s="174" t="s">
        <v>972</v>
      </c>
      <c r="D15" s="175" t="s">
        <v>973</v>
      </c>
      <c r="E15" s="175" t="s">
        <v>973</v>
      </c>
      <c r="F15" s="175" t="s">
        <v>973</v>
      </c>
      <c r="G15" s="175" t="s">
        <v>974</v>
      </c>
      <c r="H15" s="175" t="s">
        <v>975</v>
      </c>
      <c r="I15" s="160"/>
      <c r="J15" s="176" t="s">
        <v>976</v>
      </c>
      <c r="K15" s="177" t="s">
        <v>977</v>
      </c>
      <c r="L15" s="160"/>
      <c r="M15" s="178" t="s">
        <v>978</v>
      </c>
      <c r="N15" s="177" t="s">
        <v>979</v>
      </c>
      <c r="O15" s="160"/>
      <c r="P15" s="179" t="s">
        <v>980</v>
      </c>
      <c r="Q15" s="180" t="s">
        <v>981</v>
      </c>
      <c r="R15" s="181" t="s">
        <v>978</v>
      </c>
      <c r="S15" s="182" t="s">
        <v>979</v>
      </c>
      <c r="T15" s="160"/>
      <c r="U15" s="183" t="s">
        <v>982</v>
      </c>
      <c r="V15" s="184"/>
      <c r="W15" s="185" t="s">
        <v>983</v>
      </c>
      <c r="X15" s="185"/>
      <c r="Y15" s="185" t="s">
        <v>984</v>
      </c>
      <c r="Z15" s="185"/>
      <c r="AA15" s="185" t="s">
        <v>985</v>
      </c>
      <c r="AB15" s="185"/>
      <c r="AC15" s="185" t="s">
        <v>986</v>
      </c>
      <c r="AD15" s="185"/>
      <c r="AE15" s="186" t="s">
        <v>987</v>
      </c>
      <c r="AF15" s="186"/>
      <c r="AG15" s="185" t="s">
        <v>988</v>
      </c>
      <c r="AH15" s="185"/>
      <c r="AI15" s="186" t="s">
        <v>989</v>
      </c>
      <c r="AJ15" s="185"/>
      <c r="AK15" s="185" t="s">
        <v>990</v>
      </c>
      <c r="AL15" s="185"/>
      <c r="AM15" s="185" t="s">
        <v>991</v>
      </c>
      <c r="AN15" s="185"/>
      <c r="AO15" s="181" t="s">
        <v>992</v>
      </c>
      <c r="AP15" s="181" t="s">
        <v>978</v>
      </c>
      <c r="AQ15" s="182" t="s">
        <v>979</v>
      </c>
      <c r="AR15" s="160"/>
      <c r="AS15" s="187" t="s">
        <v>993</v>
      </c>
      <c r="AT15" s="181" t="s">
        <v>994</v>
      </c>
      <c r="AU15" s="181" t="s">
        <v>995</v>
      </c>
      <c r="AV15" s="181" t="s">
        <v>978</v>
      </c>
      <c r="AW15" s="182" t="s">
        <v>979</v>
      </c>
      <c r="AX15" s="160"/>
      <c r="AY15" s="188" t="s">
        <v>996</v>
      </c>
      <c r="AZ15" s="188"/>
      <c r="BA15" s="188"/>
      <c r="BB15" s="181" t="s">
        <v>978</v>
      </c>
      <c r="BC15" s="182" t="s">
        <v>979</v>
      </c>
      <c r="BD15" s="160"/>
      <c r="BE15" s="189" t="s">
        <v>997</v>
      </c>
      <c r="BF15" s="190"/>
      <c r="BG15" s="175" t="s">
        <v>979</v>
      </c>
      <c r="BH15" s="160"/>
      <c r="BI15" s="179" t="s">
        <v>998</v>
      </c>
      <c r="BJ15" s="181" t="s">
        <v>978</v>
      </c>
      <c r="BK15" s="182" t="s">
        <v>979</v>
      </c>
      <c r="BL15" s="191"/>
      <c r="BM15" s="176" t="s">
        <v>999</v>
      </c>
      <c r="BN15" s="177" t="s">
        <v>979</v>
      </c>
      <c r="BO15" s="160"/>
      <c r="BP15" s="187" t="s">
        <v>1000</v>
      </c>
      <c r="BQ15" s="180" t="s">
        <v>1001</v>
      </c>
      <c r="BR15" s="180" t="s">
        <v>978</v>
      </c>
      <c r="BS15" s="174" t="s">
        <v>979</v>
      </c>
      <c r="BT15" s="160"/>
      <c r="BU15" s="175" t="s">
        <v>1002</v>
      </c>
      <c r="BV15" s="160"/>
      <c r="BW15" s="175" t="s">
        <v>974</v>
      </c>
      <c r="BX15" s="175" t="s">
        <v>974</v>
      </c>
      <c r="BY15" s="192"/>
      <c r="BZ15" s="192"/>
      <c r="CA15" s="193" t="s">
        <v>1003</v>
      </c>
      <c r="CB15" s="193"/>
      <c r="CC15" s="193"/>
      <c r="CD15" s="193"/>
      <c r="CE15" s="153"/>
      <c r="CI15" s="154" t="n">
        <f aca="false">CI14+1</f>
        <v>7</v>
      </c>
      <c r="CJ15" s="155" t="n">
        <v>1.8</v>
      </c>
      <c r="CL15" s="194" t="s">
        <v>1004</v>
      </c>
      <c r="CM15" s="195" t="n">
        <v>0.9</v>
      </c>
      <c r="CQ15" s="169" t="str">
        <f aca="false">IF(M3="","",M12)</f>
        <v>Fator de Profundidade</v>
      </c>
      <c r="CS15" s="170" t="s">
        <v>1005</v>
      </c>
      <c r="CT15" s="171" t="n">
        <v>0.95</v>
      </c>
      <c r="CV15" s="196" t="s">
        <v>1006</v>
      </c>
      <c r="CX15" s="172" t="s">
        <v>1007</v>
      </c>
      <c r="CY15" s="173" t="n">
        <v>9.5</v>
      </c>
    </row>
    <row r="16" s="197" customFormat="true" ht="16.5" hidden="false" customHeight="true" outlineLevel="0" collapsed="false">
      <c r="B16" s="198" t="s">
        <v>1008</v>
      </c>
      <c r="C16" s="199" t="n">
        <v>767.72</v>
      </c>
      <c r="D16" s="200"/>
      <c r="E16" s="200"/>
      <c r="F16" s="200"/>
      <c r="G16" s="201"/>
      <c r="H16" s="202" t="n">
        <v>14.21</v>
      </c>
      <c r="I16" s="203"/>
      <c r="J16" s="204"/>
      <c r="K16" s="205"/>
      <c r="L16" s="203"/>
      <c r="M16" s="204" t="n">
        <f aca="false">IF((C16/H16)&lt;($H$47/2),0.71,IF((C16/H16)&lt;=$H$47,((C16/H16)/$H$47)^(0.5),IF((C16/H16)&lt;=$H$46,1,IF((C16/H16)&lt;=(2*$H$46),($H$46/(C16/H16))^(0.5),0.71))))</f>
        <v>0.860449937371161</v>
      </c>
      <c r="N16" s="206" t="n">
        <v>1</v>
      </c>
      <c r="O16" s="203"/>
      <c r="P16" s="207" t="n">
        <v>12</v>
      </c>
      <c r="Q16" s="208" t="n">
        <f aca="false">IF(H16&gt;(2*P16),((2*P16)-((1+((H16/P16)-INT(H16/P16)))*P16))/(3*P16),((2*P16)-H16)/(3*P16))</f>
        <v>0.271944444444444</v>
      </c>
      <c r="R16" s="209" t="n">
        <f aca="false">IF(P16="","",IF(H16&gt;(2*P16),(((1+((H16/P16)-INT(H16/P16)))*P16)/P16)^Q16,(H16/P16)^Q16))</f>
        <v>1.04704226253797</v>
      </c>
      <c r="S16" s="206" t="n">
        <v>1</v>
      </c>
      <c r="T16" s="203"/>
      <c r="U16" s="210" t="s">
        <v>925</v>
      </c>
      <c r="V16" s="211" t="n">
        <f aca="false">IF(U16&lt;&gt;"",0.15,0)</f>
        <v>0.15</v>
      </c>
      <c r="W16" s="211" t="s">
        <v>925</v>
      </c>
      <c r="X16" s="211" t="n">
        <f aca="false">IF(W16&lt;&gt;"",0.05,0)</f>
        <v>0.05</v>
      </c>
      <c r="Y16" s="211"/>
      <c r="Z16" s="211" t="n">
        <f aca="false">IF(Y16&lt;&gt;"",0.02,0)</f>
        <v>0</v>
      </c>
      <c r="AA16" s="211" t="s">
        <v>925</v>
      </c>
      <c r="AB16" s="211" t="n">
        <f aca="false">IF(AA16&lt;&gt;"",0.1,0)</f>
        <v>0.1</v>
      </c>
      <c r="AC16" s="211"/>
      <c r="AD16" s="211" t="n">
        <f aca="false">IF(AC16&lt;&gt;"",0.02,0)</f>
        <v>0</v>
      </c>
      <c r="AE16" s="211" t="s">
        <v>925</v>
      </c>
      <c r="AF16" s="211" t="n">
        <f aca="false">IF(AE16&lt;&gt;"",0.1,0)</f>
        <v>0.1</v>
      </c>
      <c r="AG16" s="211" t="s">
        <v>925</v>
      </c>
      <c r="AH16" s="211" t="n">
        <f aca="false">IF(AG16&lt;&gt;"",0.15,0)</f>
        <v>0.15</v>
      </c>
      <c r="AI16" s="211" t="s">
        <v>925</v>
      </c>
      <c r="AJ16" s="211" t="n">
        <f aca="false">IF(AI16&lt;&gt;"",0.05,0)</f>
        <v>0.05</v>
      </c>
      <c r="AK16" s="211" t="s">
        <v>925</v>
      </c>
      <c r="AL16" s="211" t="n">
        <f aca="false">IF(AK16&lt;&gt;"",0.3,0)</f>
        <v>0.3</v>
      </c>
      <c r="AM16" s="211" t="s">
        <v>925</v>
      </c>
      <c r="AN16" s="211" t="n">
        <f aca="false">IF(AM16&lt;&gt;"",0.06,0)</f>
        <v>0.06</v>
      </c>
      <c r="AO16" s="209" t="n">
        <f aca="false">IF(AND(U16="",W16="",Y16="",AA16="",AC16="",AE16="",AG16="",AI16="",AK16="",AM16=""),"",(V16+X16+Z16+AB16+AD16+AF16+AH16+AJ16+AL16+AN16))</f>
        <v>0.96</v>
      </c>
      <c r="AP16" s="212" t="n">
        <f aca="false">AO16</f>
        <v>0.96</v>
      </c>
      <c r="AQ16" s="206" t="n">
        <v>1</v>
      </c>
      <c r="AR16" s="203"/>
      <c r="AS16" s="213" t="n">
        <v>0</v>
      </c>
      <c r="AT16" s="214" t="n">
        <v>0</v>
      </c>
      <c r="AU16" s="214" t="n">
        <v>0</v>
      </c>
      <c r="AV16" s="215" t="n">
        <f aca="false">IF(AND(AS16="",AT16="",AU16=""),"",1-(((AS16*0.3)/100)+((AT16*0.4)/100)+((AU16*0.5)/100)))</f>
        <v>1</v>
      </c>
      <c r="AW16" s="206" t="n">
        <v>1</v>
      </c>
      <c r="AX16" s="203"/>
      <c r="AY16" s="216" t="s">
        <v>970</v>
      </c>
      <c r="AZ16" s="216"/>
      <c r="BA16" s="216"/>
      <c r="BB16" s="217" t="n">
        <f aca="false">IF($AY$3="",1,IF(AY16="Em nível",1,IF(AY16="Aclive",0.95,IF(AY16="Aclive Acent.",0.93,IF(AY16="Declive 0-5%",0.9,IF(AY16="Declive 5-10%",0.8,IF(AY16="Declive &gt; 10%",0.75)))))))</f>
        <v>1</v>
      </c>
      <c r="BC16" s="206" t="n">
        <v>1</v>
      </c>
      <c r="BD16" s="203"/>
      <c r="BE16" s="218"/>
      <c r="BF16" s="219" t="str">
        <f aca="false">IF(BE16="","",C16/$BE$16)</f>
        <v/>
      </c>
      <c r="BG16" s="220" t="n">
        <v>1</v>
      </c>
      <c r="BH16" s="203"/>
      <c r="BI16" s="207" t="s">
        <v>971</v>
      </c>
      <c r="BJ16" s="221" t="n">
        <f aca="false">IF($BI$12="",1,IF(BI16="Ótima",10,IF(BI16="Muito Boa",9,IF(BI16="Boa",8,IF(BI16="Regular",7,IF(BI16="Ruim",6,IF(BI16="Péssima",5)))))))</f>
        <v>10</v>
      </c>
      <c r="BK16" s="206" t="n">
        <v>1</v>
      </c>
      <c r="BL16" s="222"/>
      <c r="BM16" s="204" t="n">
        <v>1</v>
      </c>
      <c r="BN16" s="205" t="n">
        <v>1</v>
      </c>
      <c r="BO16" s="203"/>
      <c r="BP16" s="223"/>
      <c r="BQ16" s="209"/>
      <c r="BR16" s="212" t="str">
        <f aca="false">IF(AND(BP16="",BQ16=""),"",IF(BP16="zc",1+(0.08+(0.07*((BQ16+H16)/H16))),IF(BP16="zr1",1+(0.06+(0.04*((BQ16+H16)/H16))),IF(BP16="zr2",1+(0.06+(0.04*((BQ16+H16)/H16))),IF(BP16="zr3",1+(0.02+(0.03*((BQ16+H16)/H16))),IF(BP16="zr4",1+(0.02+(0.03*((BQ16+H16)/H16))),1+(-0.03+(0.03*((BQ16+H16)/H16)))))))))</f>
        <v/>
      </c>
      <c r="BS16" s="206" t="n">
        <v>1</v>
      </c>
      <c r="BT16" s="203"/>
      <c r="BU16" s="220" t="n">
        <v>1</v>
      </c>
      <c r="BV16" s="203"/>
      <c r="BW16" s="224"/>
      <c r="BX16" s="225"/>
      <c r="CA16" s="226" t="s">
        <v>1009</v>
      </c>
      <c r="CB16" s="226" t="s">
        <v>1010</v>
      </c>
      <c r="CC16" s="226" t="s">
        <v>1009</v>
      </c>
      <c r="CD16" s="226" t="s">
        <v>1011</v>
      </c>
      <c r="CE16" s="226" t="s">
        <v>1012</v>
      </c>
      <c r="CI16" s="227" t="n">
        <f aca="false">CI15+1</f>
        <v>8</v>
      </c>
      <c r="CJ16" s="228" t="n">
        <v>1.86</v>
      </c>
      <c r="CL16" s="227"/>
      <c r="CM16" s="227"/>
      <c r="CQ16" s="169" t="str">
        <f aca="false">IF(Q3="","",Q12)</f>
        <v>Fator de Testada</v>
      </c>
      <c r="CS16" s="170" t="s">
        <v>1013</v>
      </c>
      <c r="CT16" s="171" t="n">
        <v>0.93</v>
      </c>
      <c r="CV16" s="229" t="s">
        <v>1014</v>
      </c>
      <c r="CX16" s="172" t="s">
        <v>1015</v>
      </c>
      <c r="CY16" s="173" t="n">
        <v>9</v>
      </c>
    </row>
    <row r="17" s="197" customFormat="true" ht="16.5" hidden="false" customHeight="true" outlineLevel="0" collapsed="false">
      <c r="B17" s="230" t="n">
        <v>1</v>
      </c>
      <c r="C17" s="231" t="n">
        <f aca="false">'[1]3.4 Fontes_de_Consulta'!I8</f>
        <v>1008</v>
      </c>
      <c r="D17" s="232" t="n">
        <f aca="false">'[1]3.4 Fontes_de_Consulta'!I10</f>
        <v>100000</v>
      </c>
      <c r="E17" s="232" t="n">
        <f aca="false">'[1]3.4 Fontes_de_Consulta'!I12</f>
        <v>100000</v>
      </c>
      <c r="F17" s="232" t="n">
        <f aca="false">'[1]3.4 Fontes_de_Consulta'!I11</f>
        <v>0</v>
      </c>
      <c r="G17" s="233" t="n">
        <f aca="false">E17/C17</f>
        <v>99.2063492063492</v>
      </c>
      <c r="H17" s="234" t="n">
        <f aca="false">'[1]3.4 Fontes_de_Consulta'!I9</f>
        <v>28</v>
      </c>
      <c r="I17" s="160"/>
      <c r="J17" s="235" t="str">
        <f aca="false">'[1]3.4 Fontes_de_Consulta'!C7</f>
        <v>Firma estabelecida</v>
      </c>
      <c r="K17" s="236" t="n">
        <f aca="false">IF($J$3="",1,IF(J17="Transação Efetiva",1,IF(J17="Firma Estabelecida",0.95,IF(J17="Corretor",0.9,IF(J17="Proprietário",0.9,IF(J17="Opinião Direta",1))))))</f>
        <v>0.95</v>
      </c>
      <c r="L17" s="237"/>
      <c r="M17" s="235" t="n">
        <f aca="false">IF((C17/H17)&lt;($H$47/2),0.71,IF((C17/H17)&lt;=$H$47,((C17/H17)/$H$47)^(0.5),IF((C17/H17)&lt;=$H$46,1,IF((C17/H17)&lt;=(2*$H$46),($H$46/(C17/H17))^(0.5),0.71))))</f>
        <v>1</v>
      </c>
      <c r="N17" s="233" t="n">
        <f aca="false">IF($M$3="",1,$M$16/M17)</f>
        <v>0.860449937371161</v>
      </c>
      <c r="O17" s="237"/>
      <c r="P17" s="238" t="n">
        <f aca="false">IF(C17="","",$P$16)</f>
        <v>12</v>
      </c>
      <c r="Q17" s="239" t="n">
        <f aca="false">IF(H17&gt;(2*P17),((2*P17)-((1+((H17/P17)-INT(H17/P17)))*P17))/(3*P17),((2*P17)-H17)/(3*P17))</f>
        <v>0.222222222222222</v>
      </c>
      <c r="R17" s="240" t="n">
        <f aca="false">IF(P17="","",IF(H17&gt;(2*P17),(((1+((H17/P17)-INT(H17/P17)))*P17)/P17)^Q17,(H17/P17)^Q17))</f>
        <v>1.06601708139047</v>
      </c>
      <c r="S17" s="233" t="n">
        <f aca="false">IF($Q$3="",1,$R$16/R17)</f>
        <v>0.982200267534406</v>
      </c>
      <c r="T17" s="237"/>
      <c r="U17" s="241" t="s">
        <v>925</v>
      </c>
      <c r="V17" s="242" t="n">
        <f aca="false">IF(U17&lt;&gt;"",0.15,0)</f>
        <v>0.15</v>
      </c>
      <c r="W17" s="243" t="s">
        <v>925</v>
      </c>
      <c r="X17" s="242" t="n">
        <f aca="false">IF(W17&lt;&gt;"",0.05,0)</f>
        <v>0.05</v>
      </c>
      <c r="Y17" s="243"/>
      <c r="Z17" s="242" t="n">
        <f aca="false">IF(Y17&lt;&gt;"",0.02,0)</f>
        <v>0</v>
      </c>
      <c r="AA17" s="243" t="s">
        <v>925</v>
      </c>
      <c r="AB17" s="242" t="n">
        <f aca="false">IF(AA17&lt;&gt;"",0.1,0)</f>
        <v>0.1</v>
      </c>
      <c r="AC17" s="243"/>
      <c r="AD17" s="242" t="n">
        <f aca="false">IF(AC17&lt;&gt;"",0.02,0)</f>
        <v>0</v>
      </c>
      <c r="AE17" s="243" t="s">
        <v>925</v>
      </c>
      <c r="AF17" s="242" t="n">
        <f aca="false">IF(AE17&lt;&gt;"",0.1,0)</f>
        <v>0.1</v>
      </c>
      <c r="AG17" s="243" t="s">
        <v>925</v>
      </c>
      <c r="AH17" s="242" t="n">
        <f aca="false">IF(AG17&lt;&gt;"",0.15,0)</f>
        <v>0.15</v>
      </c>
      <c r="AI17" s="243" t="s">
        <v>925</v>
      </c>
      <c r="AJ17" s="242" t="n">
        <f aca="false">IF(AI17&lt;&gt;"",0.05,0)</f>
        <v>0.05</v>
      </c>
      <c r="AK17" s="243" t="s">
        <v>925</v>
      </c>
      <c r="AL17" s="242" t="n">
        <f aca="false">IF(AK17&lt;&gt;"",0.3,0)</f>
        <v>0.3</v>
      </c>
      <c r="AM17" s="242" t="s">
        <v>925</v>
      </c>
      <c r="AN17" s="242" t="n">
        <f aca="false">IF(AM17&lt;&gt;"",0.06,0)</f>
        <v>0.06</v>
      </c>
      <c r="AO17" s="240" t="n">
        <f aca="false">IF(AND(U17="",W17="",Y17="",AA17="",AC17="",AE17="",AG17="",AI17="",AK17="",AM17=""),"",(V17+X17+Z17+AB17+AD17+AF17+AH17+AJ17+AL17+AN17))</f>
        <v>0.96</v>
      </c>
      <c r="AP17" s="240" t="n">
        <f aca="false">AO17</f>
        <v>0.96</v>
      </c>
      <c r="AQ17" s="233" t="n">
        <f aca="false">IF($AG$3="",1,$AP$16/AP17)</f>
        <v>1</v>
      </c>
      <c r="AR17" s="237"/>
      <c r="AS17" s="244" t="n">
        <v>0</v>
      </c>
      <c r="AT17" s="245" t="n">
        <v>0</v>
      </c>
      <c r="AU17" s="245" t="n">
        <v>0</v>
      </c>
      <c r="AV17" s="239" t="n">
        <f aca="false">IF(AND(AS17="",AT17="",AU17=""),"",1-(((AS17*0.3)/100)+((AT17*0.4)/100)+((AU17*0.5)/100)))</f>
        <v>1</v>
      </c>
      <c r="AW17" s="233" t="n">
        <f aca="false">IF($AS$3="",1,$AV$16/AV17)</f>
        <v>1</v>
      </c>
      <c r="AX17" s="237"/>
      <c r="AY17" s="246" t="s">
        <v>970</v>
      </c>
      <c r="AZ17" s="246"/>
      <c r="BA17" s="246"/>
      <c r="BB17" s="240" t="n">
        <f aca="false">IF($AY$3="",1,IF(AY17="Em nível",1,IF(AY17="Aclive",0.95,IF(AY17="Aclive Acent.",0.93,IF(AY17="Declive 0-5%",0.9,IF(AY17="Declive 5-10%",0.8,IF(AY17="Declive &gt; 10%",0.75)))))))</f>
        <v>1</v>
      </c>
      <c r="BC17" s="233" t="n">
        <f aca="false">IF($AY$3="",1,$BB$16/BB17)</f>
        <v>1</v>
      </c>
      <c r="BD17" s="237"/>
      <c r="BE17" s="247" t="str">
        <f aca="false">IF($BE$16="","",$BE$16)</f>
        <v/>
      </c>
      <c r="BF17" s="248" t="str">
        <f aca="false">IF(BE17="","",C17/$BE$16)</f>
        <v/>
      </c>
      <c r="BG17" s="249" t="n">
        <f aca="false">IF($BG$3="",1,IF(OR(0.7*C17&lt;$C$16,$C$16&lt;1.3*C17),(C17/$C$16)^0.25,(C17/$C$16)^0.125))</f>
        <v>1.07044515142142</v>
      </c>
      <c r="BH17" s="250"/>
      <c r="BI17" s="246" t="s">
        <v>1015</v>
      </c>
      <c r="BJ17" s="251" t="n">
        <f aca="false">IF($BI$12="",1,IF(BI17="Ótima",10,IF(BI17="Muito Boa",9,IF(BI17="Boa",8,IF(BI17="Regular",7,IF(BI17="Ruim",6,IF(BI17="Péssima",5)))))))</f>
        <v>8</v>
      </c>
      <c r="BK17" s="233" t="n">
        <f aca="false">IF($BI$3="",1,$BJ$16/BJ17)</f>
        <v>1.25</v>
      </c>
      <c r="BL17" s="252"/>
      <c r="BM17" s="235" t="n">
        <v>1.1</v>
      </c>
      <c r="BN17" s="233" t="n">
        <f aca="false">IF($BM$3="",1,$BM$16/BM17)</f>
        <v>0.909090909090909</v>
      </c>
      <c r="BO17" s="237"/>
      <c r="BP17" s="253"/>
      <c r="BQ17" s="254"/>
      <c r="BR17" s="240" t="str">
        <f aca="false">IF(AND(BP17="",BQ17=""),"",IF(BP17="zc",1+(0.08+(0.07*((BQ17+H17)/H17))),IF(BP17="zr1",1+(0.06+(0.04*((BQ17+H17)/H17))),IF(BP17="zr2",1+(0.06+(0.04*((BQ17+H17)/H17))),IF(BP17="zr3",1+(0.02+(0.03*((BQ17+H17)/H17))),IF(BP17="zr4",1+(0.02+(0.03*((BQ17+H17)/H17))),1+(-0.03+(0.03*((BQ17+H17)/H17)))))))))</f>
        <v/>
      </c>
      <c r="BS17" s="233" t="n">
        <f aca="false">IF($BQ$3="",1,BR17/$BR$16)</f>
        <v>1</v>
      </c>
      <c r="BT17" s="237"/>
      <c r="BU17" s="255" t="n">
        <f aca="false">IF(C17="","",(K17*N17*S17*AQ17*AW17*BC17*BG17*BK17*BN17))</f>
        <v>0.976632129934846</v>
      </c>
      <c r="BV17" s="237"/>
      <c r="BW17" s="256" t="n">
        <f aca="false">E17/C17</f>
        <v>99.2063492063492</v>
      </c>
      <c r="BX17" s="257" t="n">
        <f aca="false">IF(BW17="","",BU17*BW17)</f>
        <v>96.888108128457</v>
      </c>
      <c r="BY17" s="258" t="n">
        <f aca="false">IF(BX17="","",IF(ABS(BX17-$F$37)/$F$38&lt;$M$39,BX17,""))</f>
        <v>96.888108128457</v>
      </c>
      <c r="BZ17" s="192"/>
      <c r="CA17" s="259" t="n">
        <f aca="false">AVERAGE(BY17:BY31)</f>
        <v>148.870114738633</v>
      </c>
      <c r="CB17" s="260" t="str">
        <f aca="false">IF(OR(BX17&gt;$CA$18,BX17&lt;$CA$19),"",BX17)</f>
        <v/>
      </c>
      <c r="CC17" s="261" t="n">
        <f aca="false">AVERAGE(CB17:CB31)</f>
        <v>140.97153552989</v>
      </c>
      <c r="CD17" s="262" t="str">
        <f aca="false">IF(OR(CB17&gt;$CC$18,CB17&lt;$CC$19),"",CB17)</f>
        <v/>
      </c>
      <c r="CE17" s="261" t="n">
        <f aca="false">AVERAGE(CD17:CD31)</f>
        <v>147.082058514878</v>
      </c>
      <c r="CI17" s="227" t="n">
        <f aca="false">CI16+1</f>
        <v>9</v>
      </c>
      <c r="CJ17" s="228" t="n">
        <v>1.92</v>
      </c>
      <c r="CL17" s="263" t="s">
        <v>1016</v>
      </c>
      <c r="CM17" s="264"/>
      <c r="CQ17" s="169" t="str">
        <f aca="false">IF(AG3="","",U12)</f>
        <v>Fator de Serv. Urbanos</v>
      </c>
      <c r="CS17" s="170" t="s">
        <v>1017</v>
      </c>
      <c r="CT17" s="171" t="n">
        <v>0.9</v>
      </c>
      <c r="CV17" s="196" t="s">
        <v>1018</v>
      </c>
      <c r="CX17" s="172" t="s">
        <v>31</v>
      </c>
      <c r="CY17" s="173" t="n">
        <v>8</v>
      </c>
    </row>
    <row r="18" s="197" customFormat="true" ht="16.5" hidden="false" customHeight="true" outlineLevel="0" collapsed="false">
      <c r="B18" s="230" t="n">
        <f aca="false">B17+1</f>
        <v>2</v>
      </c>
      <c r="C18" s="231" t="n">
        <f aca="false">'[1]3.4 Fontes_de_Consulta'!I24</f>
        <v>552</v>
      </c>
      <c r="D18" s="232" t="n">
        <f aca="false">'[1]3.4 Fontes_de_Consulta'!I26</f>
        <v>100000</v>
      </c>
      <c r="E18" s="232" t="n">
        <f aca="false">'[1]3.4 Fontes_de_Consulta'!I28</f>
        <v>100000</v>
      </c>
      <c r="F18" s="232" t="n">
        <f aca="false">'[1]3.4 Fontes_de_Consulta'!I27</f>
        <v>0</v>
      </c>
      <c r="G18" s="233" t="n">
        <f aca="false">E18/C18</f>
        <v>181.159420289855</v>
      </c>
      <c r="H18" s="234" t="n">
        <f aca="false">'[1]3.4 Fontes_de_Consulta'!I25</f>
        <v>12</v>
      </c>
      <c r="I18" s="160"/>
      <c r="J18" s="235" t="str">
        <f aca="false">'[1]3.4 Fontes_de_Consulta'!C23</f>
        <v>Firma estabelecida</v>
      </c>
      <c r="K18" s="236" t="n">
        <f aca="false">IF($J$3="",1,IF(J18="Transação Efetiva",1,IF(J18="Firma Estabelecida",0.95,IF(J18="Corretor",0.9,IF(J18="Proprietário",0.9,IF(J18="Opinião Direta",1))))))</f>
        <v>0.95</v>
      </c>
      <c r="L18" s="237"/>
      <c r="M18" s="235" t="n">
        <f aca="false">IF((C18/H18)&lt;($H$47/2),0.71,IF((C18/H18)&lt;=$H$47,((C18/H18)/$H$47)^(0.5),IF((C18/H18)&lt;=$H$46,1,IF((C18/H18)&lt;=(2*$H$46),($H$46/(C18/H18))^(0.5),0.71))))</f>
        <v>0.932504808240314</v>
      </c>
      <c r="N18" s="233" t="n">
        <f aca="false">IF($M$3="",1,$M$16/M18)</f>
        <v>0.922729759425987</v>
      </c>
      <c r="O18" s="237"/>
      <c r="P18" s="238" t="n">
        <f aca="false">IF(C18="","",$P$16)</f>
        <v>12</v>
      </c>
      <c r="Q18" s="239" t="n">
        <f aca="false">IF(H18&gt;(2*P18),((2*P18)-((1+((H18/P18)-INT(H18/P18)))*P18))/(3*P18),((2*P18)-H18)/(3*P18))</f>
        <v>0.333333333333333</v>
      </c>
      <c r="R18" s="240" t="n">
        <f aca="false">IF(P18="","",IF(H18&gt;(2*P18),(((1+((H18/P18)-INT(H18/P18)))*P18)/P18)^Q18,(H18/P18)^Q18))</f>
        <v>1</v>
      </c>
      <c r="S18" s="233" t="n">
        <f aca="false">IF($Q$3="",1,$R$16/R18)</f>
        <v>1.04704226253797</v>
      </c>
      <c r="T18" s="237"/>
      <c r="U18" s="241" t="s">
        <v>925</v>
      </c>
      <c r="V18" s="242" t="n">
        <f aca="false">IF(U18&lt;&gt;"",0.15,0)</f>
        <v>0.15</v>
      </c>
      <c r="W18" s="243" t="s">
        <v>925</v>
      </c>
      <c r="X18" s="242" t="n">
        <f aca="false">IF(W18&lt;&gt;"",0.05,0)</f>
        <v>0.05</v>
      </c>
      <c r="Y18" s="243"/>
      <c r="Z18" s="242" t="n">
        <f aca="false">IF(Y18&lt;&gt;"",0.02,0)</f>
        <v>0</v>
      </c>
      <c r="AA18" s="243" t="s">
        <v>925</v>
      </c>
      <c r="AB18" s="242" t="n">
        <f aca="false">IF(AA18&lt;&gt;"",0.1,0)</f>
        <v>0.1</v>
      </c>
      <c r="AC18" s="243"/>
      <c r="AD18" s="242" t="n">
        <f aca="false">IF(AC18&lt;&gt;"",0.02,0)</f>
        <v>0</v>
      </c>
      <c r="AE18" s="243" t="s">
        <v>925</v>
      </c>
      <c r="AF18" s="242" t="n">
        <f aca="false">IF(AE18&lt;&gt;"",0.1,0)</f>
        <v>0.1</v>
      </c>
      <c r="AG18" s="243" t="s">
        <v>925</v>
      </c>
      <c r="AH18" s="242" t="n">
        <f aca="false">IF(AG18&lt;&gt;"",0.15,0)</f>
        <v>0.15</v>
      </c>
      <c r="AI18" s="243" t="s">
        <v>925</v>
      </c>
      <c r="AJ18" s="242" t="n">
        <f aca="false">IF(AI18&lt;&gt;"",0.05,0)</f>
        <v>0.05</v>
      </c>
      <c r="AK18" s="243" t="s">
        <v>925</v>
      </c>
      <c r="AL18" s="242" t="n">
        <f aca="false">IF(AK18&lt;&gt;"",0.3,0)</f>
        <v>0.3</v>
      </c>
      <c r="AM18" s="242" t="s">
        <v>925</v>
      </c>
      <c r="AN18" s="242" t="n">
        <f aca="false">IF(AM18&lt;&gt;"",0.06,0)</f>
        <v>0.06</v>
      </c>
      <c r="AO18" s="240" t="n">
        <f aca="false">IF(AND(U18="",W18="",Y18="",AA18="",AC18="",AE18="",AG18="",AI18="",AK18="",AM18=""),"",(V18+X18+Z18+AB18+AD18+AF18+AH18+AJ18+AL18+AN18))</f>
        <v>0.96</v>
      </c>
      <c r="AP18" s="240" t="n">
        <f aca="false">AO18</f>
        <v>0.96</v>
      </c>
      <c r="AQ18" s="233" t="n">
        <f aca="false">IF($AG$3="",1,$AP$16/AP18)</f>
        <v>1</v>
      </c>
      <c r="AR18" s="237"/>
      <c r="AS18" s="244" t="n">
        <v>0</v>
      </c>
      <c r="AT18" s="245" t="n">
        <v>0</v>
      </c>
      <c r="AU18" s="245" t="n">
        <v>0</v>
      </c>
      <c r="AV18" s="239" t="n">
        <f aca="false">IF(AND(AS18="",AT18="",AU18=""),"",1-(((AS18*0.3)/100)+((AT18*0.4)/100)+((AU18*0.5)/100)))</f>
        <v>1</v>
      </c>
      <c r="AW18" s="233" t="n">
        <f aca="false">IF($AS$3="",1,$AV$16/AV18)</f>
        <v>1</v>
      </c>
      <c r="AX18" s="237"/>
      <c r="AY18" s="246" t="s">
        <v>970</v>
      </c>
      <c r="AZ18" s="246"/>
      <c r="BA18" s="246"/>
      <c r="BB18" s="240" t="n">
        <f aca="false">IF($AY$3="",1,IF(AY18="Em nível",1,IF(AY18="Aclive",0.95,IF(AY18="Aclive Acent.",0.93,IF(AY18="Declive 0-5%",0.9,IF(AY18="Declive 5-10%",0.8,IF(AY18="Declive &gt; 10%",0.75)))))))</f>
        <v>1</v>
      </c>
      <c r="BC18" s="233" t="n">
        <f aca="false">IF($AY$3="",1,$BB$16/BB18)</f>
        <v>1</v>
      </c>
      <c r="BD18" s="237"/>
      <c r="BE18" s="247" t="str">
        <f aca="false">IF($BE$16="","",$BE$16)</f>
        <v/>
      </c>
      <c r="BF18" s="248" t="str">
        <f aca="false">IF(BE18="","",C18/$BE$16)</f>
        <v/>
      </c>
      <c r="BG18" s="249" t="n">
        <f aca="false">IF($BG$3="",1,IF(OR(0.7*C18&lt;$C$16,$C$16&lt;1.3*C18),(C18/$C$16)^0.25,(C18/$C$16)^0.125))</f>
        <v>0.920839744712151</v>
      </c>
      <c r="BH18" s="237"/>
      <c r="BI18" s="246" t="s">
        <v>1007</v>
      </c>
      <c r="BJ18" s="251" t="n">
        <f aca="false">IF($BI$12="",1,IF(BI18="Ótima",10,IF(BI18="Muito Boa",9,IF(BI18="Boa",8,IF(BI18="Regular",7,IF(BI18="Ruim",6,IF(BI18="Péssima",5)))))))</f>
        <v>9</v>
      </c>
      <c r="BK18" s="233" t="n">
        <f aca="false">IF($BI$3="",1,$BJ$16/BJ18)</f>
        <v>1.11111111111111</v>
      </c>
      <c r="BL18" s="252"/>
      <c r="BM18" s="235" t="n">
        <v>1.1</v>
      </c>
      <c r="BN18" s="233" t="n">
        <f aca="false">IF($BM$3="",1,$BM$16/BM18)</f>
        <v>0.909090909090909</v>
      </c>
      <c r="BO18" s="237"/>
      <c r="BP18" s="253"/>
      <c r="BQ18" s="254"/>
      <c r="BR18" s="240" t="str">
        <f aca="false">IF(AND(BP18="",BQ18=""),"",IF(BP18="zc",1+(0.08+(0.07*((BQ18+H18)/H18))),IF(BP18="zr1",1+(0.06+(0.04*((BQ18+H18)/H18))),IF(BP18="zr2",1+(0.06+(0.04*((BQ18+H18)/H18))),IF(BP18="zr3",1+(0.02+(0.03*((BQ18+H18)/H18))),IF(BP18="zr4",1+(0.02+(0.03*((BQ18+H18)/H18))),1+(-0.03+(0.03*((BQ18+H18)/H18)))))))))</f>
        <v/>
      </c>
      <c r="BS18" s="233" t="n">
        <f aca="false">IF($BQ$3="",1,BR18/$BR$16)</f>
        <v>1</v>
      </c>
      <c r="BT18" s="237"/>
      <c r="BU18" s="255" t="n">
        <f aca="false">IF(C18="","",(K18*N18*S18*AQ18*AW18*BC18*BG18*BK18*BN18))</f>
        <v>0.853711645602957</v>
      </c>
      <c r="BV18" s="237"/>
      <c r="BW18" s="256" t="n">
        <f aca="false">E18/C18</f>
        <v>181.159420289855</v>
      </c>
      <c r="BX18" s="257" t="n">
        <f aca="false">IF(BW18="","",BU18*BW18)</f>
        <v>154.65790681213</v>
      </c>
      <c r="BY18" s="258" t="n">
        <f aca="false">IF(BX18="","",IF(ABS(BX18-$F$37)/$F$38&lt;$M$39,BX18,""))</f>
        <v>154.65790681213</v>
      </c>
      <c r="BZ18" s="192"/>
      <c r="CA18" s="265" t="n">
        <f aca="false">1.3*CA17</f>
        <v>193.531149160223</v>
      </c>
      <c r="CB18" s="260" t="n">
        <f aca="false">IF(OR(BX18&gt;$CA$18,BX18&lt;$CA$19),"",BX18)</f>
        <v>154.65790681213</v>
      </c>
      <c r="CC18" s="265" t="n">
        <f aca="false">1.3*CC17</f>
        <v>183.262996188857</v>
      </c>
      <c r="CD18" s="262" t="n">
        <f aca="false">IF(OR(CB18&gt;$CC$18,CB18&lt;$CC$19),"",CB18)</f>
        <v>154.65790681213</v>
      </c>
      <c r="CE18" s="261" t="n">
        <f aca="false">1.3*CE17</f>
        <v>191.206676069342</v>
      </c>
      <c r="CI18" s="227" t="n">
        <f aca="false">CI17+1</f>
        <v>10</v>
      </c>
      <c r="CJ18" s="228" t="n">
        <v>1.96</v>
      </c>
      <c r="CL18" s="266" t="n">
        <v>1</v>
      </c>
      <c r="CM18" s="267" t="n">
        <v>3.08</v>
      </c>
      <c r="CQ18" s="169" t="str">
        <f aca="false">IF(AS3="","",AS12)</f>
        <v>Fator de Superfície</v>
      </c>
      <c r="CS18" s="170" t="s">
        <v>1019</v>
      </c>
      <c r="CT18" s="171" t="n">
        <v>0.8</v>
      </c>
      <c r="CV18" s="268" t="s">
        <v>1020</v>
      </c>
      <c r="CX18" s="269" t="s">
        <v>247</v>
      </c>
      <c r="CY18" s="270" t="n">
        <v>7</v>
      </c>
    </row>
    <row r="19" s="197" customFormat="true" ht="16.5" hidden="false" customHeight="true" outlineLevel="0" collapsed="false">
      <c r="B19" s="230" t="n">
        <f aca="false">B18+1</f>
        <v>3</v>
      </c>
      <c r="C19" s="231" t="n">
        <f aca="false">'[1]3.4 Fontes_de_Consulta'!I40</f>
        <v>886.68</v>
      </c>
      <c r="D19" s="232" t="n">
        <f aca="false">'[1]3.4 Fontes_de_Consulta'!I42</f>
        <v>200000</v>
      </c>
      <c r="E19" s="232" t="n">
        <f aca="false">'[1]3.4 Fontes_de_Consulta'!I44</f>
        <v>200000</v>
      </c>
      <c r="F19" s="232" t="n">
        <f aca="false">'[1]3.4 Fontes_de_Consulta'!I43</f>
        <v>0</v>
      </c>
      <c r="G19" s="233" t="n">
        <f aca="false">E19/C19</f>
        <v>225.560517886949</v>
      </c>
      <c r="H19" s="234" t="n">
        <f aca="false">'[1]3.4 Fontes_de_Consulta'!I41</f>
        <v>18</v>
      </c>
      <c r="I19" s="160"/>
      <c r="J19" s="235" t="str">
        <f aca="false">'[1]3.4 Fontes_de_Consulta'!C39</f>
        <v>Firma estabelecida</v>
      </c>
      <c r="K19" s="236" t="n">
        <f aca="false">IF($J$3="",1,IF(J19="Transação Efetiva",1,IF(J19="Firma Estabelecida",0.95,IF(J19="Corretor",0.9,IF(J19="Proprietário",0.9,IF(J19="Opinião Direta",1))))))</f>
        <v>0.95</v>
      </c>
      <c r="L19" s="237"/>
      <c r="M19" s="235" t="n">
        <f aca="false">IF((C19/H19)&lt;($H$47/2),0.71,IF((C19/H19)&lt;=$H$47,((C19/H19)/$H$47)^(0.5),IF((C19/H19)&lt;=$H$46,1,IF((C19/H19)&lt;=(2*$H$46),($H$46/(C19/H19))^(0.5),0.71))))</f>
        <v>0.901120338463746</v>
      </c>
      <c r="N19" s="233" t="n">
        <f aca="false">IF($M$3="",1,$M$16/M19)</f>
        <v>0.954866848126054</v>
      </c>
      <c r="O19" s="237"/>
      <c r="P19" s="238" t="n">
        <f aca="false">IF(C19="","",$P$16)</f>
        <v>12</v>
      </c>
      <c r="Q19" s="239" t="n">
        <f aca="false">IF(H19&gt;(2*P19),((2*P19)-((1+((H19/P19)-INT(H19/P19)))*P19))/(3*P19),((2*P19)-H19)/(3*P19))</f>
        <v>0.166666666666667</v>
      </c>
      <c r="R19" s="240" t="n">
        <f aca="false">IF(P19="","",IF(H19&gt;(2*P19),(((1+((H19/P19)-INT(H19/P19)))*P19)/P19)^Q19,(H19/P19)^Q19))</f>
        <v>1.06991319393366</v>
      </c>
      <c r="S19" s="233" t="n">
        <f aca="false">IF($Q$3="",1,$R$16/R19)</f>
        <v>0.978623563551352</v>
      </c>
      <c r="T19" s="237"/>
      <c r="U19" s="241" t="s">
        <v>925</v>
      </c>
      <c r="V19" s="242" t="n">
        <f aca="false">IF(U19&lt;&gt;"",0.15,0)</f>
        <v>0.15</v>
      </c>
      <c r="W19" s="243" t="s">
        <v>925</v>
      </c>
      <c r="X19" s="242" t="n">
        <f aca="false">IF(W19&lt;&gt;"",0.05,0)</f>
        <v>0.05</v>
      </c>
      <c r="Y19" s="243"/>
      <c r="Z19" s="242" t="n">
        <f aca="false">IF(Y19&lt;&gt;"",0.02,0)</f>
        <v>0</v>
      </c>
      <c r="AA19" s="243" t="s">
        <v>925</v>
      </c>
      <c r="AB19" s="242" t="n">
        <f aca="false">IF(AA19&lt;&gt;"",0.1,0)</f>
        <v>0.1</v>
      </c>
      <c r="AC19" s="243"/>
      <c r="AD19" s="242" t="n">
        <f aca="false">IF(AC19&lt;&gt;"",0.02,0)</f>
        <v>0</v>
      </c>
      <c r="AE19" s="243" t="s">
        <v>925</v>
      </c>
      <c r="AF19" s="242" t="n">
        <f aca="false">IF(AE19&lt;&gt;"",0.1,0)</f>
        <v>0.1</v>
      </c>
      <c r="AG19" s="243" t="s">
        <v>925</v>
      </c>
      <c r="AH19" s="242" t="n">
        <f aca="false">IF(AG19&lt;&gt;"",0.15,0)</f>
        <v>0.15</v>
      </c>
      <c r="AI19" s="243" t="s">
        <v>925</v>
      </c>
      <c r="AJ19" s="242" t="n">
        <f aca="false">IF(AI19&lt;&gt;"",0.05,0)</f>
        <v>0.05</v>
      </c>
      <c r="AK19" s="243" t="s">
        <v>925</v>
      </c>
      <c r="AL19" s="242" t="n">
        <f aca="false">IF(AK19&lt;&gt;"",0.3,0)</f>
        <v>0.3</v>
      </c>
      <c r="AM19" s="242" t="s">
        <v>925</v>
      </c>
      <c r="AN19" s="242" t="n">
        <f aca="false">IF(AM19&lt;&gt;"",0.06,0)</f>
        <v>0.06</v>
      </c>
      <c r="AO19" s="240" t="n">
        <f aca="false">IF(AND(U19="",W19="",Y19="",AA19="",AC19="",AE19="",AG19="",AI19="",AK19="",AM19=""),"",(V19+X19+Z19+AB19+AD19+AF19+AH19+AJ19+AL19+AN19))</f>
        <v>0.96</v>
      </c>
      <c r="AP19" s="240" t="n">
        <f aca="false">AO19</f>
        <v>0.96</v>
      </c>
      <c r="AQ19" s="233" t="n">
        <f aca="false">IF($AG$3="",1,$AP$16/AP19)</f>
        <v>1</v>
      </c>
      <c r="AR19" s="237"/>
      <c r="AS19" s="244" t="n">
        <v>0</v>
      </c>
      <c r="AT19" s="245" t="n">
        <v>0</v>
      </c>
      <c r="AU19" s="245" t="n">
        <v>0</v>
      </c>
      <c r="AV19" s="239" t="n">
        <f aca="false">IF(AND(AS19="",AT19="",AU19=""),"",1-(((AS19*0.3)/100)+((AT19*0.4)/100)+((AU19*0.5)/100)))</f>
        <v>1</v>
      </c>
      <c r="AW19" s="233" t="n">
        <f aca="false">IF($AS$3="",1,$AV$16/AV19)</f>
        <v>1</v>
      </c>
      <c r="AX19" s="237"/>
      <c r="AY19" s="246" t="s">
        <v>970</v>
      </c>
      <c r="AZ19" s="246"/>
      <c r="BA19" s="246"/>
      <c r="BB19" s="240" t="n">
        <f aca="false">IF($AY$3="",1,IF(AY19="Em nível",1,IF(AY19="Aclive",0.95,IF(AY19="Aclive Acent.",0.93,IF(AY19="Declive 0-5%",0.9,IF(AY19="Declive 5-10%",0.8,IF(AY19="Declive &gt; 10%",0.75)))))))</f>
        <v>1</v>
      </c>
      <c r="BC19" s="233" t="n">
        <f aca="false">IF($AY$3="",1,$BB$16/BB19)</f>
        <v>1</v>
      </c>
      <c r="BD19" s="237"/>
      <c r="BE19" s="247"/>
      <c r="BF19" s="248"/>
      <c r="BG19" s="249" t="n">
        <f aca="false">IF($BG$3="",1,IF(OR(0.7*C19&lt;$C$16,$C$16&lt;1.3*C19),(C19/$C$16)^0.25,(C19/$C$16)^0.125))</f>
        <v>1.03667115470669</v>
      </c>
      <c r="BH19" s="237"/>
      <c r="BI19" s="246" t="s">
        <v>971</v>
      </c>
      <c r="BJ19" s="251" t="n">
        <f aca="false">IF($BI$12="",1,IF(BI19="Ótima",10,IF(BI19="Muito Boa",9,IF(BI19="Boa",8,IF(BI19="Regular",7,IF(BI19="Ruim",6,IF(BI19="Péssima",5)))))))</f>
        <v>10</v>
      </c>
      <c r="BK19" s="233" t="n">
        <f aca="false">IF($BI$3="",1,$BJ$16/BJ19)</f>
        <v>1</v>
      </c>
      <c r="BL19" s="252"/>
      <c r="BM19" s="235" t="n">
        <v>1</v>
      </c>
      <c r="BN19" s="233" t="n">
        <f aca="false">IF($BM$3="",1,$BM$16/BM19)</f>
        <v>1</v>
      </c>
      <c r="BO19" s="237"/>
      <c r="BP19" s="253"/>
      <c r="BQ19" s="254"/>
      <c r="BR19" s="240"/>
      <c r="BS19" s="233" t="n">
        <f aca="false">IF($BQ$3="",1,BR19/$BR$16)</f>
        <v>1</v>
      </c>
      <c r="BT19" s="237"/>
      <c r="BU19" s="255" t="n">
        <f aca="false">IF(C19="","",(K19*N19*S19*AQ19*AW19*BC19*BG19*BK19*BN19))</f>
        <v>0.920286611311487</v>
      </c>
      <c r="BV19" s="237"/>
      <c r="BW19" s="256" t="n">
        <f aca="false">E19/C19</f>
        <v>225.560517886949</v>
      </c>
      <c r="BX19" s="257" t="n">
        <f aca="false">IF(BW19="","",BU19*BW19)</f>
        <v>207.580324651844</v>
      </c>
      <c r="BY19" s="258" t="n">
        <f aca="false">IF(BX19="","",IF(ABS(BX19-$F$37)/$F$38&lt;$M$39,BX19,""))</f>
        <v>207.580324651844</v>
      </c>
      <c r="BZ19" s="192"/>
      <c r="CA19" s="265" t="n">
        <f aca="false">0.7*CA17</f>
        <v>104.209080317043</v>
      </c>
      <c r="CB19" s="260" t="str">
        <f aca="false">IF(OR(BX19&gt;$CA$18,BX19&lt;$CA$19),"",BX19)</f>
        <v/>
      </c>
      <c r="CC19" s="265" t="n">
        <f aca="false">0.7*CC18</f>
        <v>128.2840973322</v>
      </c>
      <c r="CD19" s="262" t="str">
        <f aca="false">IF(OR(CB19&gt;$CC$18,CB19&lt;$CC$19),"",CB19)</f>
        <v/>
      </c>
      <c r="CE19" s="261" t="n">
        <f aca="false">0.7*CE17</f>
        <v>102.957440960415</v>
      </c>
      <c r="CI19" s="227" t="n">
        <f aca="false">CI18+1</f>
        <v>11</v>
      </c>
      <c r="CJ19" s="228" t="n">
        <f aca="false">(CJ20+CJ18)/2</f>
        <v>1.995</v>
      </c>
      <c r="CL19" s="266" t="n">
        <v>2</v>
      </c>
      <c r="CM19" s="267" t="n">
        <v>1.89</v>
      </c>
      <c r="CQ19" s="169" t="str">
        <f aca="false">IF(AY3="","",AY12)</f>
        <v>Fator de Topografia</v>
      </c>
      <c r="CS19" s="271" t="s">
        <v>1021</v>
      </c>
      <c r="CT19" s="272" t="n">
        <v>0.75</v>
      </c>
      <c r="CV19" s="197" t="s">
        <v>1022</v>
      </c>
      <c r="CX19" s="197" t="s">
        <v>1023</v>
      </c>
      <c r="CY19" s="197" t="n">
        <v>6</v>
      </c>
    </row>
    <row r="20" s="197" customFormat="true" ht="16.5" hidden="false" customHeight="true" outlineLevel="0" collapsed="false">
      <c r="B20" s="230" t="n">
        <f aca="false">B19+1</f>
        <v>4</v>
      </c>
      <c r="C20" s="231" t="n">
        <f aca="false">'[1]3.4 Fontes_de_Consulta'!I56</f>
        <v>540</v>
      </c>
      <c r="D20" s="232" t="n">
        <f aca="false">'[1]3.4 Fontes_de_Consulta'!I58</f>
        <v>100000</v>
      </c>
      <c r="E20" s="232" t="n">
        <f aca="false">'[1]3.4 Fontes_de_Consulta'!I60</f>
        <v>100000</v>
      </c>
      <c r="F20" s="232" t="n">
        <f aca="false">'[1]3.4 Fontes_de_Consulta'!I59</f>
        <v>0</v>
      </c>
      <c r="G20" s="233" t="n">
        <f aca="false">E20/C20</f>
        <v>185.185185185185</v>
      </c>
      <c r="H20" s="234" t="n">
        <f aca="false">'[1]3.4 Fontes_de_Consulta'!I57</f>
        <v>18</v>
      </c>
      <c r="I20" s="160"/>
      <c r="J20" s="235" t="str">
        <f aca="false">'[1]3.4 Fontes_de_Consulta'!C55</f>
        <v>Firma estabelecida</v>
      </c>
      <c r="K20" s="236" t="n">
        <f aca="false">IF($J$3="",1,IF(J20="Transação Efetiva",1,IF(J20="Firma Estabelecida",0.95,IF(J20="Corretor",0.9,IF(J20="Proprietário",0.9,IF(J20="Opinião Direta",1))))))</f>
        <v>0.95</v>
      </c>
      <c r="L20" s="237"/>
      <c r="M20" s="235" t="n">
        <f aca="false">IF((C20/H20)&lt;($H$47/2),0.71,IF((C20/H20)&lt;=$H$47,((C20/H20)/$H$47)^(0.5),IF((C20/H20)&lt;=$H$46,1,IF((C20/H20)&lt;=(2*$H$46),($H$46/(C20/H20))^(0.5),0.71))))</f>
        <v>1</v>
      </c>
      <c r="N20" s="233" t="n">
        <f aca="false">IF($M$3="",1,$M$16/M20)</f>
        <v>0.860449937371161</v>
      </c>
      <c r="O20" s="237"/>
      <c r="P20" s="238" t="n">
        <f aca="false">IF(C20="","",$P$16)</f>
        <v>12</v>
      </c>
      <c r="Q20" s="239" t="n">
        <f aca="false">IF(H20&gt;(2*P20),((2*P20)-((1+((H20/P20)-INT(H20/P20)))*P20))/(3*P20),((2*P20)-H20)/(3*P20))</f>
        <v>0.166666666666667</v>
      </c>
      <c r="R20" s="240" t="n">
        <f aca="false">IF(P20="","",IF(H20&gt;(2*P20),(((1+((H20/P20)-INT(H20/P20)))*P20)/P20)^Q20,(H20/P20)^Q20))</f>
        <v>1.06991319393366</v>
      </c>
      <c r="S20" s="233" t="n">
        <f aca="false">IF($Q$3="",1,$R$16/R20)</f>
        <v>0.978623563551352</v>
      </c>
      <c r="T20" s="237"/>
      <c r="U20" s="241" t="s">
        <v>925</v>
      </c>
      <c r="V20" s="242" t="n">
        <f aca="false">IF(U20&lt;&gt;"",0.15,0)</f>
        <v>0.15</v>
      </c>
      <c r="W20" s="243" t="s">
        <v>925</v>
      </c>
      <c r="X20" s="242" t="n">
        <f aca="false">IF(W20&lt;&gt;"",0.05,0)</f>
        <v>0.05</v>
      </c>
      <c r="Y20" s="243"/>
      <c r="Z20" s="242" t="n">
        <f aca="false">IF(Y20&lt;&gt;"",0.02,0)</f>
        <v>0</v>
      </c>
      <c r="AA20" s="243" t="s">
        <v>925</v>
      </c>
      <c r="AB20" s="242" t="n">
        <f aca="false">IF(AA20&lt;&gt;"",0.1,0)</f>
        <v>0.1</v>
      </c>
      <c r="AC20" s="243"/>
      <c r="AD20" s="242" t="n">
        <f aca="false">IF(AC20&lt;&gt;"",0.02,0)</f>
        <v>0</v>
      </c>
      <c r="AE20" s="243" t="s">
        <v>925</v>
      </c>
      <c r="AF20" s="242" t="n">
        <f aca="false">IF(AE20&lt;&gt;"",0.1,0)</f>
        <v>0.1</v>
      </c>
      <c r="AG20" s="243" t="s">
        <v>925</v>
      </c>
      <c r="AH20" s="242" t="n">
        <f aca="false">IF(AG20&lt;&gt;"",0.15,0)</f>
        <v>0.15</v>
      </c>
      <c r="AI20" s="243" t="s">
        <v>925</v>
      </c>
      <c r="AJ20" s="242" t="n">
        <f aca="false">IF(AI20&lt;&gt;"",0.05,0)</f>
        <v>0.05</v>
      </c>
      <c r="AK20" s="243" t="s">
        <v>925</v>
      </c>
      <c r="AL20" s="242" t="n">
        <f aca="false">IF(AK20&lt;&gt;"",0.3,0)</f>
        <v>0.3</v>
      </c>
      <c r="AM20" s="242" t="s">
        <v>925</v>
      </c>
      <c r="AN20" s="242" t="n">
        <f aca="false">IF(AM20&lt;&gt;"",0.06,0)</f>
        <v>0.06</v>
      </c>
      <c r="AO20" s="240" t="n">
        <f aca="false">IF(AND(U20="",W20="",Y20="",AA20="",AC20="",AE20="",AG20="",AI20="",AK20="",AM20=""),"",(V20+X20+Z20+AB20+AD20+AF20+AH20+AJ20+AL20+AN20))</f>
        <v>0.96</v>
      </c>
      <c r="AP20" s="240" t="n">
        <f aca="false">AO20</f>
        <v>0.96</v>
      </c>
      <c r="AQ20" s="233" t="n">
        <f aca="false">IF($AG$3="",1,$AP$16/AP20)</f>
        <v>1</v>
      </c>
      <c r="AR20" s="237"/>
      <c r="AS20" s="244" t="n">
        <v>0</v>
      </c>
      <c r="AT20" s="245" t="n">
        <v>0</v>
      </c>
      <c r="AU20" s="245" t="n">
        <v>0</v>
      </c>
      <c r="AV20" s="239" t="n">
        <f aca="false">IF(AND(AS20="",AT20="",AU20=""),"",1-(((AS20*0.3)/100)+((AT20*0.4)/100)+((AU20*0.5)/100)))</f>
        <v>1</v>
      </c>
      <c r="AW20" s="233" t="n">
        <f aca="false">IF($AS$3="",1,$AV$16/AV20)</f>
        <v>1</v>
      </c>
      <c r="AX20" s="237"/>
      <c r="AY20" s="246" t="s">
        <v>970</v>
      </c>
      <c r="AZ20" s="246"/>
      <c r="BA20" s="246"/>
      <c r="BB20" s="240" t="n">
        <f aca="false">IF($AY$3="",1,IF(AY20="Em nível",1,IF(AY20="Aclive",0.95,IF(AY20="Aclive Acent.",0.93,IF(AY20="Declive 0-5%",0.9,IF(AY20="Declive 5-10%",0.8,IF(AY20="Declive &gt; 10%",0.75)))))))</f>
        <v>1</v>
      </c>
      <c r="BC20" s="233" t="n">
        <f aca="false">IF($AY$3="",1,$BB$16/BB20)</f>
        <v>1</v>
      </c>
      <c r="BD20" s="237"/>
      <c r="BE20" s="247"/>
      <c r="BF20" s="248"/>
      <c r="BG20" s="249" t="n">
        <f aca="false">IF($BG$3="",1,IF(OR(0.7*C20&lt;$C$16,$C$16&lt;1.3*C20),(C20/$C$16)^0.25,(C20/$C$16)^0.125))</f>
        <v>0.915793857579938</v>
      </c>
      <c r="BH20" s="237"/>
      <c r="BI20" s="246" t="s">
        <v>1007</v>
      </c>
      <c r="BJ20" s="251" t="n">
        <f aca="false">IF($BI$12="",1,IF(BI20="Ótima",10,IF(BI20="Muito Boa",9,IF(BI20="Boa",8,IF(BI20="Regular",7,IF(BI20="Ruim",6,IF(BI20="Péssima",5)))))))</f>
        <v>9</v>
      </c>
      <c r="BK20" s="233" t="n">
        <f aca="false">IF($BI$3="",1,$BJ$16/BJ20)</f>
        <v>1.11111111111111</v>
      </c>
      <c r="BL20" s="252"/>
      <c r="BM20" s="235" t="n">
        <v>1</v>
      </c>
      <c r="BN20" s="233" t="n">
        <f aca="false">IF($BM$3="",1,$BM$16/BM20)</f>
        <v>1</v>
      </c>
      <c r="BO20" s="237"/>
      <c r="BP20" s="253"/>
      <c r="BQ20" s="254"/>
      <c r="BR20" s="240"/>
      <c r="BS20" s="233" t="n">
        <f aca="false">IF($BQ$3="",1,BR20/$BR$16)</f>
        <v>1</v>
      </c>
      <c r="BT20" s="237"/>
      <c r="BU20" s="255" t="n">
        <f aca="false">IF(C20="","",(K20*N20*S20*AQ20*AW20*BC20*BG20*BK20*BN20))</f>
        <v>0.813991927739721</v>
      </c>
      <c r="BV20" s="237"/>
      <c r="BW20" s="256" t="n">
        <f aca="false">E20/C20</f>
        <v>185.185185185185</v>
      </c>
      <c r="BX20" s="257" t="n">
        <f aca="false">IF(BW20="","",BU20*BW20)</f>
        <v>150.739245877726</v>
      </c>
      <c r="BY20" s="258" t="n">
        <f aca="false">IF(BX20="","",IF(ABS(BX20-$F$37)/$F$38&lt;$M$39,BX20,""))</f>
        <v>150.739245877726</v>
      </c>
      <c r="BZ20" s="192"/>
      <c r="CB20" s="260" t="n">
        <f aca="false">IF(OR(BX20&gt;$CA$18,BX20&lt;$CA$19),"",BX20)</f>
        <v>150.739245877726</v>
      </c>
      <c r="CC20" s="265"/>
      <c r="CD20" s="262" t="n">
        <f aca="false">IF(OR(CB20&gt;$CC$18,CB20&lt;$CC$19),"",CB20)</f>
        <v>150.739245877726</v>
      </c>
      <c r="CI20" s="227" t="n">
        <f aca="false">CI19+1</f>
        <v>12</v>
      </c>
      <c r="CJ20" s="228" t="n">
        <v>2.03</v>
      </c>
      <c r="CL20" s="266" t="n">
        <v>3</v>
      </c>
      <c r="CM20" s="267" t="n">
        <v>1.64</v>
      </c>
      <c r="CQ20" s="169" t="str">
        <f aca="false">IF(BG3="","",BG12)</f>
        <v>Fator de Área</v>
      </c>
      <c r="CS20" s="273"/>
      <c r="CT20" s="273"/>
    </row>
    <row r="21" s="197" customFormat="true" ht="16.5" hidden="false" customHeight="true" outlineLevel="0" collapsed="false">
      <c r="B21" s="230" t="n">
        <f aca="false">B20+1</f>
        <v>5</v>
      </c>
      <c r="C21" s="231" t="n">
        <f aca="false">'[1]3.4 Fontes_de_Consulta'!I73</f>
        <v>1056.52</v>
      </c>
      <c r="D21" s="232" t="n">
        <f aca="false">'[1]3.4 Fontes_de_Consulta'!I75</f>
        <v>120000</v>
      </c>
      <c r="E21" s="232" t="n">
        <f aca="false">'[1]3.4 Fontes_de_Consulta'!I77</f>
        <v>260000</v>
      </c>
      <c r="F21" s="232" t="n">
        <f aca="false">'[1]3.4 Fontes_de_Consulta'!I76</f>
        <v>0</v>
      </c>
      <c r="G21" s="233" t="n">
        <f aca="false">E21/C21</f>
        <v>246.090940067391</v>
      </c>
      <c r="H21" s="234" t="n">
        <f aca="false">'[1]3.4 Fontes_de_Consulta'!I74</f>
        <v>28.2</v>
      </c>
      <c r="I21" s="160"/>
      <c r="J21" s="235" t="str">
        <f aca="false">'[1]3.4 Fontes_de_Consulta'!C72</f>
        <v>Firma estabelecida</v>
      </c>
      <c r="K21" s="236" t="n">
        <f aca="false">IF($J$3="",1,IF(J21="Transação Efetiva",1,IF(J21="Firma Estabelecida",0.95,IF(J21="Corretor",0.9,IF(J21="Proprietário",0.9,IF(J21="Opinião Direta",1))))))</f>
        <v>0.95</v>
      </c>
      <c r="L21" s="237"/>
      <c r="M21" s="235" t="n">
        <f aca="false">IF((C21/H21)&lt;($H$47/2),0.71,IF((C21/H21)&lt;=$H$47,((C21/H21)/$H$47)^(0.5),IF((C21/H21)&lt;=$H$46,1,IF((C21/H21)&lt;=(2*$H$46),($H$46/(C21/H21))^(0.5),0.71))))</f>
        <v>1</v>
      </c>
      <c r="N21" s="233" t="n">
        <f aca="false">IF($M$3="",1,$M$16/M21)</f>
        <v>0.860449937371161</v>
      </c>
      <c r="O21" s="237"/>
      <c r="P21" s="238" t="n">
        <f aca="false">IF(C21="","",$P$16)</f>
        <v>12</v>
      </c>
      <c r="Q21" s="239" t="n">
        <f aca="false">IF(H21&gt;(2*P21),((2*P21)-((1+((H21/P21)-INT(H21/P21)))*P21))/(3*P21),((2*P21)-H21)/(3*P21))</f>
        <v>0.216666666666667</v>
      </c>
      <c r="R21" s="240" t="n">
        <f aca="false">IF(P21="","",IF(H21&gt;(2*P21),(((1+((H21/P21)-INT(H21/P21)))*P21)/P21)^Q21,(H21/P21)^Q21))</f>
        <v>1.06718320829329</v>
      </c>
      <c r="S21" s="233" t="n">
        <f aca="false">IF($Q$3="",1,$R$16/R21)</f>
        <v>0.981127002750044</v>
      </c>
      <c r="T21" s="237"/>
      <c r="U21" s="241" t="s">
        <v>925</v>
      </c>
      <c r="V21" s="242" t="n">
        <f aca="false">IF(U21&lt;&gt;"",0.15,0)</f>
        <v>0.15</v>
      </c>
      <c r="W21" s="243" t="s">
        <v>925</v>
      </c>
      <c r="X21" s="242" t="n">
        <f aca="false">IF(W21&lt;&gt;"",0.05,0)</f>
        <v>0.05</v>
      </c>
      <c r="Y21" s="243"/>
      <c r="Z21" s="242" t="n">
        <f aca="false">IF(Y21&lt;&gt;"",0.02,0)</f>
        <v>0</v>
      </c>
      <c r="AA21" s="243" t="s">
        <v>925</v>
      </c>
      <c r="AB21" s="242" t="n">
        <f aca="false">IF(AA21&lt;&gt;"",0.1,0)</f>
        <v>0.1</v>
      </c>
      <c r="AC21" s="243"/>
      <c r="AD21" s="242" t="n">
        <f aca="false">IF(AC21&lt;&gt;"",0.02,0)</f>
        <v>0</v>
      </c>
      <c r="AE21" s="243" t="s">
        <v>925</v>
      </c>
      <c r="AF21" s="242" t="n">
        <f aca="false">IF(AE21&lt;&gt;"",0.1,0)</f>
        <v>0.1</v>
      </c>
      <c r="AG21" s="243" t="s">
        <v>925</v>
      </c>
      <c r="AH21" s="242" t="n">
        <f aca="false">IF(AG21&lt;&gt;"",0.15,0)</f>
        <v>0.15</v>
      </c>
      <c r="AI21" s="243" t="s">
        <v>925</v>
      </c>
      <c r="AJ21" s="242" t="n">
        <f aca="false">IF(AI21&lt;&gt;"",0.05,0)</f>
        <v>0.05</v>
      </c>
      <c r="AK21" s="243" t="s">
        <v>925</v>
      </c>
      <c r="AL21" s="242" t="n">
        <f aca="false">IF(AK21&lt;&gt;"",0.3,0)</f>
        <v>0.3</v>
      </c>
      <c r="AM21" s="242" t="s">
        <v>925</v>
      </c>
      <c r="AN21" s="242" t="n">
        <f aca="false">IF(AM21&lt;&gt;"",0.06,0)</f>
        <v>0.06</v>
      </c>
      <c r="AO21" s="240" t="n">
        <f aca="false">IF(AND(U21="",W21="",Y21="",AA21="",AC21="",AE21="",AG21="",AI21="",AK21="",AM21=""),"",(V21+X21+Z21+AB21+AD21+AF21+AH21+AJ21+AL21+AN21))</f>
        <v>0.96</v>
      </c>
      <c r="AP21" s="240" t="n">
        <f aca="false">AO21</f>
        <v>0.96</v>
      </c>
      <c r="AQ21" s="233" t="n">
        <f aca="false">IF($AG$3="",1,$AP$16/AP21)</f>
        <v>1</v>
      </c>
      <c r="AR21" s="237"/>
      <c r="AS21" s="244" t="n">
        <v>0</v>
      </c>
      <c r="AT21" s="245" t="n">
        <v>0</v>
      </c>
      <c r="AU21" s="245" t="n">
        <v>0</v>
      </c>
      <c r="AV21" s="239" t="n">
        <f aca="false">IF(AND(AS21="",AT21="",AU21=""),"",1-(((AS21*0.3)/100)+((AT21*0.4)/100)+((AU21*0.5)/100)))</f>
        <v>1</v>
      </c>
      <c r="AW21" s="233" t="n">
        <f aca="false">IF($AS$3="",1,$AV$16/AV21)</f>
        <v>1</v>
      </c>
      <c r="AX21" s="237"/>
      <c r="AY21" s="246" t="s">
        <v>970</v>
      </c>
      <c r="AZ21" s="246"/>
      <c r="BA21" s="246"/>
      <c r="BB21" s="240" t="n">
        <f aca="false">IF($AY$3="",1,IF(AY21="Em nível",1,IF(AY21="Aclive",0.95,IF(AY21="Aclive Acent.",0.93,IF(AY21="Declive 0-5%",0.9,IF(AY21="Declive 5-10%",0.8,IF(AY21="Declive &gt; 10%",0.75)))))))</f>
        <v>1</v>
      </c>
      <c r="BC21" s="233" t="n">
        <f aca="false">IF($AY$3="",1,$BB$16/BB21)</f>
        <v>1</v>
      </c>
      <c r="BD21" s="237"/>
      <c r="BE21" s="247"/>
      <c r="BF21" s="248"/>
      <c r="BG21" s="249" t="n">
        <f aca="false">IF($BG$3="",1,IF(OR(0.7*C21&lt;$C$16,$C$16&lt;1.3*C21),(C21/$C$16)^0.25,(C21/$C$16)^0.125))</f>
        <v>1.08310040197415</v>
      </c>
      <c r="BH21" s="237"/>
      <c r="BI21" s="246" t="s">
        <v>971</v>
      </c>
      <c r="BJ21" s="251" t="n">
        <f aca="false">IF($BI$12="",1,IF(BI21="Ótima",10,IF(BI21="Muito Boa",9,IF(BI21="Boa",8,IF(BI21="Regular",7,IF(BI21="Ruim",6,IF(BI21="Péssima",5)))))))</f>
        <v>10</v>
      </c>
      <c r="BK21" s="233" t="n">
        <f aca="false">IF($BI$3="",1,$BJ$16/BJ21)</f>
        <v>1</v>
      </c>
      <c r="BL21" s="252"/>
      <c r="BM21" s="235" t="n">
        <v>1.1</v>
      </c>
      <c r="BN21" s="233" t="n">
        <f aca="false">IF($BM$3="",1,$BM$16/BM21)</f>
        <v>0.909090909090909</v>
      </c>
      <c r="BO21" s="237"/>
      <c r="BP21" s="253"/>
      <c r="BQ21" s="254"/>
      <c r="BR21" s="240"/>
      <c r="BS21" s="233" t="n">
        <f aca="false">IF($BQ$3="",1,BR21/$BR$16)</f>
        <v>1</v>
      </c>
      <c r="BT21" s="237"/>
      <c r="BU21" s="255" t="n">
        <f aca="false">IF(C21="","",(K21*N21*S21*AQ21*AW21*BC21*BG21*BK21*BN21))</f>
        <v>0.789678789309108</v>
      </c>
      <c r="BV21" s="237"/>
      <c r="BW21" s="256" t="n">
        <f aca="false">E21/C21</f>
        <v>246.090940067391</v>
      </c>
      <c r="BX21" s="257" t="n">
        <f aca="false">IF(BW21="","",BU21*BW21)</f>
        <v>194.332795612358</v>
      </c>
      <c r="BY21" s="258" t="n">
        <f aca="false">IF(BX21="","",IF(ABS(BX21-$F$37)/$F$38&lt;$M$39,BX21,""))</f>
        <v>194.332795612358</v>
      </c>
      <c r="BZ21" s="192"/>
      <c r="CB21" s="260" t="str">
        <f aca="false">IF(OR(BX21&gt;$CA$18,BX21&lt;$CA$19),"",BX21)</f>
        <v/>
      </c>
      <c r="CC21" s="265"/>
      <c r="CD21" s="262" t="str">
        <f aca="false">IF(OR(CB21&gt;$CC$18,CB21&lt;$CC$19),"",CB21)</f>
        <v/>
      </c>
      <c r="CI21" s="227" t="n">
        <f aca="false">CI20+1</f>
        <v>13</v>
      </c>
      <c r="CJ21" s="228" t="n">
        <f aca="false">(CJ22+CJ20)/2</f>
        <v>2.065</v>
      </c>
      <c r="CL21" s="266" t="n">
        <v>4</v>
      </c>
      <c r="CM21" s="267" t="n">
        <v>1.53</v>
      </c>
      <c r="CQ21" s="169" t="str">
        <f aca="false">IF(BI3="","",BI12)</f>
        <v>Fator de Localzação</v>
      </c>
      <c r="CS21" s="274"/>
      <c r="CT21" s="274"/>
    </row>
    <row r="22" s="197" customFormat="true" ht="16.5" hidden="false" customHeight="true" outlineLevel="0" collapsed="false">
      <c r="B22" s="230" t="n">
        <f aca="false">B21+1</f>
        <v>6</v>
      </c>
      <c r="C22" s="231" t="n">
        <f aca="false">'[1]3.4 Fontes_de_Consulta'!I89</f>
        <v>386.75</v>
      </c>
      <c r="D22" s="232" t="n">
        <f aca="false">'[1]3.4 Fontes_de_Consulta'!I91</f>
        <v>38675</v>
      </c>
      <c r="E22" s="232" t="n">
        <f aca="false">'[1]3.4 Fontes_de_Consulta'!I93</f>
        <v>38675</v>
      </c>
      <c r="F22" s="232" t="n">
        <f aca="false">'[1]3.4 Fontes_de_Consulta'!I92</f>
        <v>0</v>
      </c>
      <c r="G22" s="233" t="n">
        <f aca="false">E22/C22</f>
        <v>100</v>
      </c>
      <c r="H22" s="234" t="n">
        <f aca="false">'[1]3.4 Fontes_de_Consulta'!I90</f>
        <v>17</v>
      </c>
      <c r="I22" s="160"/>
      <c r="J22" s="235" t="str">
        <f aca="false">'[1]3.4 Fontes_de_Consulta'!C88</f>
        <v>Firma estabelecida</v>
      </c>
      <c r="K22" s="236" t="n">
        <f aca="false">IF($J$3="",1,IF(J22="Transação Efetiva",1,IF(J22="Firma Estabelecida",0.95,IF(J22="Corretor",0.9,IF(J22="Proprietário",0.9,IF(J22="Opinião Direta",1))))))</f>
        <v>0.95</v>
      </c>
      <c r="L22" s="237"/>
      <c r="M22" s="235" t="n">
        <f aca="false">IF((C22/H22)&lt;($H$47/2),0.71,IF((C22/H22)&lt;=$H$47,((C22/H22)/$H$47)^(0.5),IF((C22/H22)&lt;=$H$46,1,IF((C22/H22)&lt;=(2*$H$46),($H$46/(C22/H22))^(0.5),0.71))))</f>
        <v>0.870823365174209</v>
      </c>
      <c r="N22" s="233" t="n">
        <f aca="false">IF($M$3="",1,$M$16/M22)</f>
        <v>0.988087793440208</v>
      </c>
      <c r="O22" s="237"/>
      <c r="P22" s="238" t="n">
        <f aca="false">IF(C22="","",$P$16)</f>
        <v>12</v>
      </c>
      <c r="Q22" s="239" t="n">
        <f aca="false">IF(H22&gt;(2*P22),((2*P22)-((1+((H22/P22)-INT(H22/P22)))*P22))/(3*P22),((2*P22)-H22)/(3*P22))</f>
        <v>0.194444444444444</v>
      </c>
      <c r="R22" s="240" t="n">
        <f aca="false">IF(P22="","",IF(H22&gt;(2*P22),(((1+((H22/P22)-INT(H22/P22)))*P22)/P22)^Q22,(H22/P22)^Q22))</f>
        <v>1.07007239136144</v>
      </c>
      <c r="S22" s="233" t="n">
        <f aca="false">IF($Q$3="",1,$R$16/R22)</f>
        <v>0.978477971201401</v>
      </c>
      <c r="T22" s="237"/>
      <c r="U22" s="241" t="s">
        <v>925</v>
      </c>
      <c r="V22" s="242" t="n">
        <f aca="false">IF(U22&lt;&gt;"",0.15,0)</f>
        <v>0.15</v>
      </c>
      <c r="W22" s="243" t="s">
        <v>925</v>
      </c>
      <c r="X22" s="242" t="n">
        <f aca="false">IF(W22&lt;&gt;"",0.05,0)</f>
        <v>0.05</v>
      </c>
      <c r="Y22" s="243"/>
      <c r="Z22" s="242" t="n">
        <f aca="false">IF(Y22&lt;&gt;"",0.02,0)</f>
        <v>0</v>
      </c>
      <c r="AA22" s="243" t="s">
        <v>925</v>
      </c>
      <c r="AB22" s="242" t="n">
        <f aca="false">IF(AA22&lt;&gt;"",0.1,0)</f>
        <v>0.1</v>
      </c>
      <c r="AC22" s="243"/>
      <c r="AD22" s="242" t="n">
        <f aca="false">IF(AC22&lt;&gt;"",0.02,0)</f>
        <v>0</v>
      </c>
      <c r="AE22" s="243" t="s">
        <v>925</v>
      </c>
      <c r="AF22" s="242" t="n">
        <f aca="false">IF(AE22&lt;&gt;"",0.1,0)</f>
        <v>0.1</v>
      </c>
      <c r="AG22" s="243" t="s">
        <v>925</v>
      </c>
      <c r="AH22" s="242" t="n">
        <f aca="false">IF(AG22&lt;&gt;"",0.15,0)</f>
        <v>0.15</v>
      </c>
      <c r="AI22" s="243" t="s">
        <v>925</v>
      </c>
      <c r="AJ22" s="242" t="n">
        <f aca="false">IF(AI22&lt;&gt;"",0.05,0)</f>
        <v>0.05</v>
      </c>
      <c r="AK22" s="243" t="s">
        <v>925</v>
      </c>
      <c r="AL22" s="242" t="n">
        <f aca="false">IF(AK22&lt;&gt;"",0.3,0)</f>
        <v>0.3</v>
      </c>
      <c r="AM22" s="242" t="s">
        <v>925</v>
      </c>
      <c r="AN22" s="242" t="n">
        <f aca="false">IF(AM22&lt;&gt;"",0.06,0)</f>
        <v>0.06</v>
      </c>
      <c r="AO22" s="240" t="n">
        <f aca="false">IF(AND(U22="",W22="",Y22="",AA22="",AC22="",AE22="",AG22="",AI22="",AK22="",AM22=""),"",(V22+X22+Z22+AB22+AD22+AF22+AH22+AJ22+AL22+AN22))</f>
        <v>0.96</v>
      </c>
      <c r="AP22" s="240" t="n">
        <f aca="false">AO22</f>
        <v>0.96</v>
      </c>
      <c r="AQ22" s="233" t="n">
        <f aca="false">IF($AG$3="",1,$AP$16/AP22)</f>
        <v>1</v>
      </c>
      <c r="AR22" s="237"/>
      <c r="AS22" s="244" t="n">
        <v>0</v>
      </c>
      <c r="AT22" s="245" t="n">
        <v>0</v>
      </c>
      <c r="AU22" s="245" t="n">
        <v>0</v>
      </c>
      <c r="AV22" s="239" t="n">
        <f aca="false">IF(AND(AS22="",AT22="",AU22=""),"",1-(((AS22*0.3)/100)+((AT22*0.4)/100)+((AU22*0.5)/100)))</f>
        <v>1</v>
      </c>
      <c r="AW22" s="233" t="n">
        <f aca="false">IF($AS$3="",1,$AV$16/AV22)</f>
        <v>1</v>
      </c>
      <c r="AX22" s="237"/>
      <c r="AY22" s="246" t="s">
        <v>970</v>
      </c>
      <c r="AZ22" s="246"/>
      <c r="BA22" s="246"/>
      <c r="BB22" s="240" t="n">
        <f aca="false">IF($AY$3="",1,IF(AY22="Em nível",1,IF(AY22="Aclive",0.95,IF(AY22="Aclive Acent.",0.93,IF(AY22="Declive 0-5%",0.9,IF(AY22="Declive 5-10%",0.8,IF(AY22="Declive &gt; 10%",0.75)))))))</f>
        <v>1</v>
      </c>
      <c r="BC22" s="233" t="n">
        <f aca="false">IF($AY$3="",1,$BB$16/BB22)</f>
        <v>1</v>
      </c>
      <c r="BD22" s="237"/>
      <c r="BE22" s="247"/>
      <c r="BF22" s="248"/>
      <c r="BG22" s="249" t="n">
        <f aca="false">IF($BG$3="",1,IF(OR(0.7*C22&lt;$C$16,$C$16&lt;1.3*C22),(C22/$C$16)^0.25,(C22/$C$16)^0.125))</f>
        <v>0.84247469865961</v>
      </c>
      <c r="BH22" s="237"/>
      <c r="BI22" s="246" t="s">
        <v>1015</v>
      </c>
      <c r="BJ22" s="251" t="n">
        <f aca="false">IF($BI$12="",1,IF(BI22="Ótima",10,IF(BI22="Muito Boa",9,IF(BI22="Boa",8,IF(BI22="Regular",7,IF(BI22="Ruim",6,IF(BI22="Péssima",5)))))))</f>
        <v>8</v>
      </c>
      <c r="BK22" s="233" t="n">
        <f aca="false">IF($BI$3="",1,$BJ$16/BJ22)</f>
        <v>1.25</v>
      </c>
      <c r="BL22" s="252"/>
      <c r="BM22" s="235" t="n">
        <v>1.1</v>
      </c>
      <c r="BN22" s="233" t="n">
        <f aca="false">IF($BM$3="",1,$BM$16/BM22)</f>
        <v>0.909090909090909</v>
      </c>
      <c r="BO22" s="237"/>
      <c r="BP22" s="253"/>
      <c r="BQ22" s="254"/>
      <c r="BR22" s="240"/>
      <c r="BS22" s="233" t="n">
        <f aca="false">IF($BQ$3="",1,BR22/$BR$16)</f>
        <v>1</v>
      </c>
      <c r="BT22" s="237"/>
      <c r="BU22" s="255" t="n">
        <f aca="false">IF(C22="","",(K22*N22*S22*AQ22*AW22*BC22*BG22*BK22*BN22))</f>
        <v>0.879314808064159</v>
      </c>
      <c r="BV22" s="237"/>
      <c r="BW22" s="256" t="n">
        <f aca="false">E22/C22</f>
        <v>100</v>
      </c>
      <c r="BX22" s="257" t="n">
        <f aca="false">IF(BW22="","",BU22*BW22)</f>
        <v>87.9314808064159</v>
      </c>
      <c r="BY22" s="258" t="n">
        <f aca="false">IF(BX22="","",IF(ABS(BX22-$F$37)/$F$38&lt;$M$39,BX22,""))</f>
        <v>87.9314808064159</v>
      </c>
      <c r="BZ22" s="192"/>
      <c r="CB22" s="260" t="str">
        <f aca="false">IF(OR(BX22&gt;$CA$18,BX22&lt;$CA$19),"",BX22)</f>
        <v/>
      </c>
      <c r="CC22" s="265"/>
      <c r="CD22" s="262" t="str">
        <f aca="false">IF(OR(CB22&gt;$CC$18,CB22&lt;$CC$19),"",CB22)</f>
        <v/>
      </c>
      <c r="CI22" s="227" t="n">
        <f aca="false">CI21+1</f>
        <v>14</v>
      </c>
      <c r="CJ22" s="228" t="n">
        <v>2.1</v>
      </c>
      <c r="CL22" s="266" t="n">
        <v>5</v>
      </c>
      <c r="CM22" s="267" t="n">
        <v>1.48</v>
      </c>
      <c r="CQ22" s="169" t="str">
        <f aca="false">IF(BQ3="","",BQ12)</f>
        <v/>
      </c>
      <c r="CS22" s="274"/>
      <c r="CT22" s="274"/>
    </row>
    <row r="23" s="197" customFormat="true" ht="16.5" hidden="false" customHeight="true" outlineLevel="0" collapsed="false">
      <c r="B23" s="230" t="n">
        <f aca="false">B22+1</f>
        <v>7</v>
      </c>
      <c r="C23" s="231" t="n">
        <f aca="false">'[1]3.4 Fontes_de_Consulta'!I106</f>
        <v>390.25</v>
      </c>
      <c r="D23" s="232" t="n">
        <f aca="false">'[1]3.4 Fontes_de_Consulta'!I108</f>
        <v>39025</v>
      </c>
      <c r="E23" s="232" t="n">
        <f aca="false">'[1]3.4 Fontes_de_Consulta'!I110</f>
        <v>39025</v>
      </c>
      <c r="F23" s="232" t="n">
        <f aca="false">'[1]3.4 Fontes_de_Consulta'!I109</f>
        <v>0</v>
      </c>
      <c r="G23" s="233" t="n">
        <f aca="false">E23/C23</f>
        <v>100</v>
      </c>
      <c r="H23" s="234" t="n">
        <f aca="false">'[1]3.4 Fontes_de_Consulta'!I107</f>
        <v>14</v>
      </c>
      <c r="I23" s="160"/>
      <c r="J23" s="235" t="str">
        <f aca="false">'[1]3.4 Fontes_de_Consulta'!C105</f>
        <v>Firma estabelecida</v>
      </c>
      <c r="K23" s="236" t="n">
        <f aca="false">IF($J$3="",1,IF(J23="Transação Efetiva",1,IF(J23="Firma Estabelecida",0.95,IF(J23="Corretor",0.9,IF(J23="Proprietário",0.9,IF(J23="Opinião Direta",1))))))</f>
        <v>0.95</v>
      </c>
      <c r="L23" s="237"/>
      <c r="M23" s="235" t="n">
        <f aca="false">IF((C23/H23)&lt;($H$47/2),0.71,IF((C23/H23)&lt;=$H$47,((C23/H23)/$H$47)^(0.5),IF((C23/H23)&lt;=$H$46,1,IF((C23/H23)&lt;=(2*$H$46),($H$46/(C23/H23))^(0.5),0.71))))</f>
        <v>0.963932916061417</v>
      </c>
      <c r="N23" s="233" t="n">
        <f aca="false">IF($M$3="",1,$M$16/M23)</f>
        <v>0.892645040991978</v>
      </c>
      <c r="O23" s="237"/>
      <c r="P23" s="238" t="n">
        <f aca="false">IF(C23="","",$P$16)</f>
        <v>12</v>
      </c>
      <c r="Q23" s="239" t="n">
        <f aca="false">IF(H23&gt;(2*P23),((2*P23)-((1+((H23/P23)-INT(H23/P23)))*P23))/(3*P23),((2*P23)-H23)/(3*P23))</f>
        <v>0.277777777777778</v>
      </c>
      <c r="R23" s="240" t="n">
        <f aca="false">IF(P23="","",IF(H23&gt;(2*P23),(((1+((H23/P23)-INT(H23/P23)))*P23)/P23)^Q23,(H23/P23)^Q23))</f>
        <v>1.04374962018197</v>
      </c>
      <c r="S23" s="233" t="n">
        <f aca="false">IF($Q$3="",1,$R$16/R23)</f>
        <v>1.00315462855491</v>
      </c>
      <c r="T23" s="237"/>
      <c r="U23" s="241" t="s">
        <v>925</v>
      </c>
      <c r="V23" s="242" t="n">
        <f aca="false">IF(U23&lt;&gt;"",0.15,0)</f>
        <v>0.15</v>
      </c>
      <c r="W23" s="243" t="s">
        <v>925</v>
      </c>
      <c r="X23" s="242" t="n">
        <f aca="false">IF(W23&lt;&gt;"",0.05,0)</f>
        <v>0.05</v>
      </c>
      <c r="Y23" s="243"/>
      <c r="Z23" s="242" t="n">
        <f aca="false">IF(Y23&lt;&gt;"",0.02,0)</f>
        <v>0</v>
      </c>
      <c r="AA23" s="243" t="s">
        <v>925</v>
      </c>
      <c r="AB23" s="242" t="n">
        <f aca="false">IF(AA23&lt;&gt;"",0.1,0)</f>
        <v>0.1</v>
      </c>
      <c r="AC23" s="243"/>
      <c r="AD23" s="242" t="n">
        <f aca="false">IF(AC23&lt;&gt;"",0.02,0)</f>
        <v>0</v>
      </c>
      <c r="AE23" s="243" t="s">
        <v>925</v>
      </c>
      <c r="AF23" s="242" t="n">
        <f aca="false">IF(AE23&lt;&gt;"",0.1,0)</f>
        <v>0.1</v>
      </c>
      <c r="AG23" s="243" t="s">
        <v>925</v>
      </c>
      <c r="AH23" s="242" t="n">
        <f aca="false">IF(AG23&lt;&gt;"",0.15,0)</f>
        <v>0.15</v>
      </c>
      <c r="AI23" s="243" t="s">
        <v>925</v>
      </c>
      <c r="AJ23" s="242" t="n">
        <f aca="false">IF(AI23&lt;&gt;"",0.05,0)</f>
        <v>0.05</v>
      </c>
      <c r="AK23" s="243" t="s">
        <v>925</v>
      </c>
      <c r="AL23" s="242" t="n">
        <f aca="false">IF(AK23&lt;&gt;"",0.3,0)</f>
        <v>0.3</v>
      </c>
      <c r="AM23" s="242" t="s">
        <v>925</v>
      </c>
      <c r="AN23" s="242" t="n">
        <f aca="false">IF(AM23&lt;&gt;"",0.06,0)</f>
        <v>0.06</v>
      </c>
      <c r="AO23" s="240" t="n">
        <f aca="false">IF(AND(U23="",W23="",Y23="",AA23="",AC23="",AE23="",AG23="",AI23="",AK23="",AM23=""),"",(V23+X23+Z23+AB23+AD23+AF23+AH23+AJ23+AL23+AN23))</f>
        <v>0.96</v>
      </c>
      <c r="AP23" s="240" t="n">
        <f aca="false">AO23</f>
        <v>0.96</v>
      </c>
      <c r="AQ23" s="233" t="n">
        <f aca="false">IF($AG$3="",1,$AP$16/AP23)</f>
        <v>1</v>
      </c>
      <c r="AR23" s="237"/>
      <c r="AS23" s="244" t="n">
        <v>0</v>
      </c>
      <c r="AT23" s="245" t="n">
        <v>0</v>
      </c>
      <c r="AU23" s="245" t="n">
        <v>0</v>
      </c>
      <c r="AV23" s="239" t="n">
        <f aca="false">IF(AND(AS23="",AT23="",AU23=""),"",1-(((AS23*0.3)/100)+((AT23*0.4)/100)+((AU23*0.5)/100)))</f>
        <v>1</v>
      </c>
      <c r="AW23" s="233" t="n">
        <f aca="false">IF($AS$3="",1,$AV$16/AV23)</f>
        <v>1</v>
      </c>
      <c r="AX23" s="237"/>
      <c r="AY23" s="246" t="s">
        <v>970</v>
      </c>
      <c r="AZ23" s="246"/>
      <c r="BA23" s="246"/>
      <c r="BB23" s="240" t="n">
        <f aca="false">IF($AY$3="",1,IF(AY23="Em nível",1,IF(AY23="Aclive",0.95,IF(AY23="Aclive Acent.",0.93,IF(AY23="Declive 0-5%",0.9,IF(AY23="Declive 5-10%",0.8,IF(AY23="Declive &gt; 10%",0.75)))))))</f>
        <v>1</v>
      </c>
      <c r="BC23" s="233" t="n">
        <f aca="false">IF($AY$3="",1,$BB$16/BB23)</f>
        <v>1</v>
      </c>
      <c r="BD23" s="237"/>
      <c r="BE23" s="247"/>
      <c r="BF23" s="248"/>
      <c r="BG23" s="249" t="n">
        <f aca="false">IF($BG$3="",1,IF(OR(0.7*C23&lt;$C$16,$C$16&lt;1.3*C23),(C23/$C$16)^0.25,(C23/$C$16)^0.125))</f>
        <v>0.844374315450384</v>
      </c>
      <c r="BH23" s="237"/>
      <c r="BI23" s="246" t="s">
        <v>1015</v>
      </c>
      <c r="BJ23" s="251" t="n">
        <f aca="false">IF($BI$12="",1,IF(BI23="Ótima",10,IF(BI23="Muito Boa",9,IF(BI23="Boa",8,IF(BI23="Regular",7,IF(BI23="Ruim",6,IF(BI23="Péssima",5)))))))</f>
        <v>8</v>
      </c>
      <c r="BK23" s="233" t="n">
        <f aca="false">IF($BI$3="",1,$BJ$16/BJ23)</f>
        <v>1.25</v>
      </c>
      <c r="BL23" s="252"/>
      <c r="BM23" s="235" t="n">
        <v>1</v>
      </c>
      <c r="BN23" s="233" t="n">
        <f aca="false">IF($BM$3="",1,$BM$16/BM23)</f>
        <v>1</v>
      </c>
      <c r="BO23" s="237"/>
      <c r="BP23" s="253"/>
      <c r="BQ23" s="254"/>
      <c r="BR23" s="240"/>
      <c r="BS23" s="233" t="n">
        <f aca="false">IF($BQ$3="",1,BR23/$BR$16)</f>
        <v>1</v>
      </c>
      <c r="BT23" s="237"/>
      <c r="BU23" s="255" t="n">
        <f aca="false">IF(C23="","",(K23*N23*S23*AQ23*AW23*BC23*BG23*BK23*BN23))</f>
        <v>0.897873823843812</v>
      </c>
      <c r="BV23" s="237"/>
      <c r="BW23" s="256" t="n">
        <f aca="false">E23/C23</f>
        <v>100</v>
      </c>
      <c r="BX23" s="257" t="n">
        <f aca="false">IF(BW23="","",BU23*BW23)</f>
        <v>89.7873823843813</v>
      </c>
      <c r="BY23" s="258" t="n">
        <f aca="false">IF(BX23="","",IF(ABS(BX23-$F$37)/$F$38&lt;$M$39,BX23,""))</f>
        <v>89.7873823843813</v>
      </c>
      <c r="BZ23" s="192"/>
      <c r="CB23" s="260" t="str">
        <f aca="false">IF(OR(BX23&gt;$CA$18,BX23&lt;$CA$19),"",BX23)</f>
        <v/>
      </c>
      <c r="CC23" s="265"/>
      <c r="CD23" s="262" t="str">
        <f aca="false">IF(OR(CB23&gt;$CC$18,CB23&lt;$CC$19),"",CB23)</f>
        <v/>
      </c>
      <c r="CI23" s="227" t="n">
        <f aca="false">CI22+1</f>
        <v>15</v>
      </c>
      <c r="CJ23" s="228" t="n">
        <f aca="false">(CJ24+CJ22)/2</f>
        <v>1.05</v>
      </c>
      <c r="CL23" s="266" t="n">
        <v>6</v>
      </c>
      <c r="CM23" s="267" t="n">
        <v>1.44</v>
      </c>
      <c r="CS23" s="275"/>
      <c r="CT23" s="275"/>
    </row>
    <row r="24" s="197" customFormat="true" ht="16.5" hidden="false" customHeight="true" outlineLevel="0" collapsed="false">
      <c r="B24" s="230" t="n">
        <v>8</v>
      </c>
      <c r="C24" s="231" t="n">
        <f aca="false">'[1]3.4 Fontes_de_Consulta'!I122</f>
        <v>446.5</v>
      </c>
      <c r="D24" s="232" t="n">
        <f aca="false">'[1]3.4 Fontes_de_Consulta'!I124</f>
        <v>44650</v>
      </c>
      <c r="E24" s="232" t="n">
        <f aca="false">'[1]3.4 Fontes_de_Consulta'!I126</f>
        <v>44650</v>
      </c>
      <c r="F24" s="232" t="n">
        <f aca="false">'[1]3.4 Fontes_de_Consulta'!I125</f>
        <v>0</v>
      </c>
      <c r="G24" s="233"/>
      <c r="H24" s="234" t="n">
        <f aca="false">'[1]3.4 Fontes_de_Consulta'!I123</f>
        <v>12</v>
      </c>
      <c r="I24" s="160"/>
      <c r="J24" s="235" t="str">
        <f aca="false">'[1]3.4 Fontes_de_Consulta'!C121</f>
        <v>Firma estabelecida</v>
      </c>
      <c r="K24" s="236" t="n">
        <f aca="false">IF($J$3="",1,IF(J24="Transação Efetiva",1,IF(J24="Firma Estabelecida",0.95,IF(J24="Corretor",0.9,IF(J24="Proprietário",0.9,IF(J24="Opinião Direta",1))))))</f>
        <v>0.95</v>
      </c>
      <c r="L24" s="237"/>
      <c r="M24" s="235" t="n">
        <f aca="false">IF((C24/H24)&lt;($H$47/2),0.71,IF((C24/H24)&lt;=$H$47,((C24/H24)/$H$47)^(0.5),IF((C24/H24)&lt;=$H$46,1,IF((C24/H24)&lt;=(2*$H$46),($H$46/(C24/H24))^(0.5),0.71))))</f>
        <v>1</v>
      </c>
      <c r="N24" s="233" t="n">
        <f aca="false">IF($M$3="",1,$M$16/M24)</f>
        <v>0.860449937371161</v>
      </c>
      <c r="O24" s="237"/>
      <c r="P24" s="238" t="n">
        <f aca="false">IF(C24="","",$P$16)</f>
        <v>12</v>
      </c>
      <c r="Q24" s="239" t="n">
        <f aca="false">IF(H24&gt;(2*P24),((2*P24)-((1+((H24/P24)-INT(H24/P24)))*P24))/(3*P24),((2*P24)-H24)/(3*P24))</f>
        <v>0.333333333333333</v>
      </c>
      <c r="R24" s="240" t="n">
        <f aca="false">IF(P24="","",IF(H24&gt;(2*P24),(((1+((H24/P24)-INT(H24/P24)))*P24)/P24)^Q24,(H24/P24)^Q24))</f>
        <v>1</v>
      </c>
      <c r="S24" s="233" t="n">
        <f aca="false">IF($Q$3="",1,$R$16/R24)</f>
        <v>1.04704226253797</v>
      </c>
      <c r="T24" s="237"/>
      <c r="U24" s="241" t="s">
        <v>925</v>
      </c>
      <c r="V24" s="242" t="n">
        <f aca="false">IF(U24&lt;&gt;"",0.15,0)</f>
        <v>0.15</v>
      </c>
      <c r="W24" s="243" t="s">
        <v>925</v>
      </c>
      <c r="X24" s="242" t="n">
        <f aca="false">IF(W24&lt;&gt;"",0.05,0)</f>
        <v>0.05</v>
      </c>
      <c r="Y24" s="243"/>
      <c r="Z24" s="242" t="n">
        <f aca="false">IF(Y24&lt;&gt;"",0.02,0)</f>
        <v>0</v>
      </c>
      <c r="AA24" s="243" t="s">
        <v>925</v>
      </c>
      <c r="AB24" s="242" t="n">
        <f aca="false">IF(AA24&lt;&gt;"",0.1,0)</f>
        <v>0.1</v>
      </c>
      <c r="AC24" s="243"/>
      <c r="AD24" s="242" t="n">
        <f aca="false">IF(AC24&lt;&gt;"",0.02,0)</f>
        <v>0</v>
      </c>
      <c r="AE24" s="243" t="s">
        <v>925</v>
      </c>
      <c r="AF24" s="242" t="n">
        <f aca="false">IF(AE24&lt;&gt;"",0.1,0)</f>
        <v>0.1</v>
      </c>
      <c r="AG24" s="243" t="s">
        <v>925</v>
      </c>
      <c r="AH24" s="242" t="n">
        <f aca="false">IF(AG24&lt;&gt;"",0.15,0)</f>
        <v>0.15</v>
      </c>
      <c r="AI24" s="243" t="s">
        <v>925</v>
      </c>
      <c r="AJ24" s="242" t="n">
        <f aca="false">IF(AI24&lt;&gt;"",0.05,0)</f>
        <v>0.05</v>
      </c>
      <c r="AK24" s="243" t="s">
        <v>925</v>
      </c>
      <c r="AL24" s="242" t="n">
        <f aca="false">IF(AK24&lt;&gt;"",0.3,0)</f>
        <v>0.3</v>
      </c>
      <c r="AM24" s="242" t="s">
        <v>925</v>
      </c>
      <c r="AN24" s="242" t="n">
        <f aca="false">IF(AM24&lt;&gt;"",0.06,0)</f>
        <v>0.06</v>
      </c>
      <c r="AO24" s="240" t="n">
        <f aca="false">IF(AND(U24="",W24="",Y24="",AA24="",AC24="",AE24="",AG24="",AI24="",AK24="",AM24=""),"",(V24+X24+Z24+AB24+AD24+AF24+AH24+AJ24+AL24+AN24))</f>
        <v>0.96</v>
      </c>
      <c r="AP24" s="240" t="n">
        <f aca="false">AO24</f>
        <v>0.96</v>
      </c>
      <c r="AQ24" s="233" t="n">
        <f aca="false">IF($AG$3="",1,$AP$16/AP24)</f>
        <v>1</v>
      </c>
      <c r="AR24" s="237"/>
      <c r="AS24" s="244" t="n">
        <v>0</v>
      </c>
      <c r="AT24" s="245" t="n">
        <v>0</v>
      </c>
      <c r="AU24" s="245" t="n">
        <v>0</v>
      </c>
      <c r="AV24" s="239" t="n">
        <f aca="false">IF(AND(AS24="",AT24="",AU24=""),"",1-(((AS24*0.3)/100)+((AT24*0.4)/100)+((AU24*0.5)/100)))</f>
        <v>1</v>
      </c>
      <c r="AW24" s="233" t="n">
        <f aca="false">IF($AS$3="",1,$AV$16/AV24)</f>
        <v>1</v>
      </c>
      <c r="AX24" s="237"/>
      <c r="AY24" s="246" t="s">
        <v>970</v>
      </c>
      <c r="AZ24" s="246"/>
      <c r="BA24" s="246"/>
      <c r="BB24" s="240" t="n">
        <f aca="false">IF($AY$3="",1,IF(AY24="Em nível",1,IF(AY24="Aclive",0.95,IF(AY24="Aclive Acent.",0.93,IF(AY24="Declive 0-5%",0.9,IF(AY24="Declive 5-10%",0.8,IF(AY24="Declive &gt; 10%",0.75)))))))</f>
        <v>1</v>
      </c>
      <c r="BC24" s="233" t="n">
        <f aca="false">IF($AY$3="",1,$BB$16/BB24)</f>
        <v>1</v>
      </c>
      <c r="BD24" s="237"/>
      <c r="BE24" s="247"/>
      <c r="BF24" s="248"/>
      <c r="BG24" s="249" t="n">
        <f aca="false">IF($BG$3="",1,IF(OR(0.7*C24&lt;$C$16,$C$16&lt;1.3*C24),(C24/$C$16)^0.25,(C24/$C$16)^0.125))</f>
        <v>0.873282288613905</v>
      </c>
      <c r="BH24" s="237"/>
      <c r="BI24" s="246" t="s">
        <v>1015</v>
      </c>
      <c r="BJ24" s="251" t="n">
        <f aca="false">IF($BI$12="",1,IF(BI24="Ótima",10,IF(BI24="Muito Boa",9,IF(BI24="Boa",8,IF(BI24="Regular",7,IF(BI24="Ruim",6,IF(BI24="Péssima",5)))))))</f>
        <v>8</v>
      </c>
      <c r="BK24" s="233" t="n">
        <f aca="false">IF($BI$3="",1,$BJ$16/BJ24)</f>
        <v>1.25</v>
      </c>
      <c r="BL24" s="252"/>
      <c r="BM24" s="235" t="n">
        <v>1.1</v>
      </c>
      <c r="BN24" s="233" t="n">
        <f aca="false">IF($BM$3="",1,$BM$16/BM24)</f>
        <v>0.909090909090909</v>
      </c>
      <c r="BO24" s="237"/>
      <c r="BP24" s="253"/>
      <c r="BQ24" s="254"/>
      <c r="BR24" s="240"/>
      <c r="BS24" s="233"/>
      <c r="BT24" s="237"/>
      <c r="BU24" s="255" t="n">
        <f aca="false">IF(C24="","",(K24*N24*S24*AQ24*AW24*BC24*BG24*BK24*BN24))</f>
        <v>0.84934748352069</v>
      </c>
      <c r="BV24" s="237"/>
      <c r="BW24" s="256" t="n">
        <f aca="false">E24/C24</f>
        <v>100</v>
      </c>
      <c r="BX24" s="257" t="n">
        <f aca="false">IF(BW24="","",BU24*BW24)</f>
        <v>84.934748352069</v>
      </c>
      <c r="BY24" s="258" t="n">
        <f aca="false">IF(BX24="","",IF(ABS(BX24-$F$37)/$F$38&lt;$M$39,BX24,""))</f>
        <v>84.934748352069</v>
      </c>
      <c r="BZ24" s="192"/>
      <c r="CB24" s="260" t="str">
        <f aca="false">IF(OR(BX24&gt;$CA$18,BX24&lt;$CA$19),"",BX24)</f>
        <v/>
      </c>
      <c r="CC24" s="265"/>
      <c r="CD24" s="262" t="str">
        <f aca="false">IF(OR(CB24&gt;$CC$18,CB24&lt;$CC$19),"",CB24)</f>
        <v/>
      </c>
      <c r="CI24" s="227"/>
      <c r="CJ24" s="228"/>
      <c r="CL24" s="266"/>
      <c r="CM24" s="267"/>
      <c r="CS24" s="274"/>
      <c r="CT24" s="274"/>
    </row>
    <row r="25" s="197" customFormat="true" ht="16.5" hidden="false" customHeight="true" outlineLevel="0" collapsed="false">
      <c r="B25" s="230" t="n">
        <v>9</v>
      </c>
      <c r="C25" s="231" t="n">
        <f aca="false">'[1]3.4 Fontes_de_Consulta'!I134</f>
        <v>886.68</v>
      </c>
      <c r="D25" s="232" t="n">
        <f aca="false">'[1]3.4 Fontes_de_Consulta'!I136</f>
        <v>160000</v>
      </c>
      <c r="E25" s="232" t="n">
        <f aca="false">'[1]3.4 Fontes_de_Consulta'!I138</f>
        <v>160000</v>
      </c>
      <c r="F25" s="232" t="n">
        <f aca="false">'[1]3.4 Fontes_de_Consulta'!I137</f>
        <v>0</v>
      </c>
      <c r="G25" s="233"/>
      <c r="H25" s="234" t="n">
        <f aca="false">'[1]3.4 Fontes_de_Consulta'!I135</f>
        <v>13.53</v>
      </c>
      <c r="I25" s="160"/>
      <c r="J25" s="235" t="str">
        <f aca="false">'[1]3.4 Fontes_de_Consulta'!C133</f>
        <v>Firma estabelecida</v>
      </c>
      <c r="K25" s="236" t="n">
        <f aca="false">IF($J$3="",1,IF(J25="Transação Efetiva",1,IF(J25="Firma Estabelecida",0.95,IF(J25="Corretor",0.9,IF(J25="Proprietário",0.9,IF(J25="Opinião Direta",1))))))</f>
        <v>0.95</v>
      </c>
      <c r="L25" s="237"/>
      <c r="M25" s="235" t="n">
        <f aca="false">IF((C25/H25)&lt;($H$47/2),0.71,IF((C25/H25)&lt;=$H$47,((C25/H25)/$H$47)^(0.5),IF((C25/H25)&lt;=$H$46,1,IF((C25/H25)&lt;=(2*$H$46),($H$46/(C25/H25))^(0.5),0.71))))</f>
        <v>0.781259727236778</v>
      </c>
      <c r="N25" s="233" t="n">
        <f aca="false">IF($M$3="",1,$M$16/M25)</f>
        <v>1.10136220692505</v>
      </c>
      <c r="O25" s="237"/>
      <c r="P25" s="238" t="n">
        <f aca="false">IF(C25="","",$P$16)</f>
        <v>12</v>
      </c>
      <c r="Q25" s="239" t="n">
        <f aca="false">IF(H25&gt;(2*P25),((2*P25)-((1+((H25/P25)-INT(H25/P25)))*P25))/(3*P25),((2*P25)-H25)/(3*P25))</f>
        <v>0.290833333333333</v>
      </c>
      <c r="R25" s="240" t="n">
        <f aca="false">IF(P25="","",IF(H25&gt;(2*P25),(((1+((H25/P25)-INT(H25/P25)))*P25)/P25)^Q25,(H25/P25)^Q25))</f>
        <v>1.0355169929719</v>
      </c>
      <c r="S25" s="233" t="n">
        <f aca="false">IF($Q$3="",1,$R$16/R25)</f>
        <v>1.01112996661986</v>
      </c>
      <c r="T25" s="237"/>
      <c r="U25" s="241" t="s">
        <v>925</v>
      </c>
      <c r="V25" s="242" t="n">
        <f aca="false">IF(U25&lt;&gt;"",0.15,0)</f>
        <v>0.15</v>
      </c>
      <c r="W25" s="243" t="s">
        <v>925</v>
      </c>
      <c r="X25" s="242" t="n">
        <f aca="false">IF(W25&lt;&gt;"",0.05,0)</f>
        <v>0.05</v>
      </c>
      <c r="Y25" s="243"/>
      <c r="Z25" s="242" t="n">
        <f aca="false">IF(Y25&lt;&gt;"",0.02,0)</f>
        <v>0</v>
      </c>
      <c r="AA25" s="243" t="s">
        <v>925</v>
      </c>
      <c r="AB25" s="242" t="n">
        <f aca="false">IF(AA25&lt;&gt;"",0.1,0)</f>
        <v>0.1</v>
      </c>
      <c r="AC25" s="243"/>
      <c r="AD25" s="242" t="n">
        <f aca="false">IF(AC25&lt;&gt;"",0.02,0)</f>
        <v>0</v>
      </c>
      <c r="AE25" s="243" t="s">
        <v>925</v>
      </c>
      <c r="AF25" s="242" t="n">
        <f aca="false">IF(AE25&lt;&gt;"",0.1,0)</f>
        <v>0.1</v>
      </c>
      <c r="AG25" s="243" t="s">
        <v>925</v>
      </c>
      <c r="AH25" s="242" t="n">
        <f aca="false">IF(AG25&lt;&gt;"",0.15,0)</f>
        <v>0.15</v>
      </c>
      <c r="AI25" s="243" t="s">
        <v>925</v>
      </c>
      <c r="AJ25" s="242" t="n">
        <f aca="false">IF(AI25&lt;&gt;"",0.05,0)</f>
        <v>0.05</v>
      </c>
      <c r="AK25" s="243" t="s">
        <v>925</v>
      </c>
      <c r="AL25" s="242" t="n">
        <f aca="false">IF(AK25&lt;&gt;"",0.3,0)</f>
        <v>0.3</v>
      </c>
      <c r="AM25" s="242" t="s">
        <v>925</v>
      </c>
      <c r="AN25" s="242" t="n">
        <f aca="false">IF(AM25&lt;&gt;"",0.06,0)</f>
        <v>0.06</v>
      </c>
      <c r="AO25" s="240" t="n">
        <f aca="false">IF(AND(U25="",W25="",Y25="",AA25="",AC25="",AE25="",AG25="",AI25="",AK25="",AM25=""),"",(V25+X25+Z25+AB25+AD25+AF25+AH25+AJ25+AL25+AN25))</f>
        <v>0.96</v>
      </c>
      <c r="AP25" s="240" t="n">
        <f aca="false">AO25</f>
        <v>0.96</v>
      </c>
      <c r="AQ25" s="233" t="n">
        <f aca="false">IF($AG$3="",1,$AP$16/AP25)</f>
        <v>1</v>
      </c>
      <c r="AR25" s="237"/>
      <c r="AS25" s="244" t="n">
        <v>0</v>
      </c>
      <c r="AT25" s="245" t="n">
        <v>0</v>
      </c>
      <c r="AU25" s="245" t="n">
        <v>0</v>
      </c>
      <c r="AV25" s="239" t="n">
        <f aca="false">IF(AND(AS25="",AT25="",AU25=""),"",1-(((AS25*0.3)/100)+((AT25*0.4)/100)+((AU25*0.5)/100)))</f>
        <v>1</v>
      </c>
      <c r="AW25" s="233" t="n">
        <f aca="false">IF($AS$3="",1,$AV$16/AV25)</f>
        <v>1</v>
      </c>
      <c r="AX25" s="237"/>
      <c r="AY25" s="246" t="s">
        <v>970</v>
      </c>
      <c r="AZ25" s="246"/>
      <c r="BA25" s="246"/>
      <c r="BB25" s="240" t="n">
        <f aca="false">IF($AY$3="",1,IF(AY25="Em nível",1,IF(AY25="Aclive",0.95,IF(AY25="Aclive Acent.",0.93,IF(AY25="Declive 0-5%",0.9,IF(AY25="Declive 5-10%",0.8,IF(AY25="Declive &gt; 10%",0.75)))))))</f>
        <v>1</v>
      </c>
      <c r="BC25" s="233" t="n">
        <f aca="false">IF($AY$3="",1,$BB$16/BB25)</f>
        <v>1</v>
      </c>
      <c r="BD25" s="237"/>
      <c r="BE25" s="247"/>
      <c r="BF25" s="248"/>
      <c r="BG25" s="249" t="n">
        <f aca="false">IF($BG$3="",1,IF(OR(0.7*C25&lt;$C$16,$C$16&lt;1.3*C25),(C25/$C$16)^0.25,(C25/$C$16)^0.125))</f>
        <v>1.03667115470669</v>
      </c>
      <c r="BH25" s="237"/>
      <c r="BI25" s="246" t="s">
        <v>1007</v>
      </c>
      <c r="BJ25" s="251" t="n">
        <f aca="false">IF($BI$12="",1,IF(BI25="Ótima",10,IF(BI25="Muito Boa",9,IF(BI25="Boa",8,IF(BI25="Regular",7,IF(BI25="Ruim",6,IF(BI25="Péssima",5)))))))</f>
        <v>9</v>
      </c>
      <c r="BK25" s="233" t="n">
        <f aca="false">IF($BI$3="",1,$BJ$16/BJ25)</f>
        <v>1.11111111111111</v>
      </c>
      <c r="BL25" s="252"/>
      <c r="BM25" s="235" t="n">
        <v>1</v>
      </c>
      <c r="BN25" s="233" t="n">
        <f aca="false">IF($BM$3="",1,$BM$16/BM25)</f>
        <v>1</v>
      </c>
      <c r="BO25" s="237"/>
      <c r="BP25" s="253"/>
      <c r="BQ25" s="254"/>
      <c r="BR25" s="240"/>
      <c r="BS25" s="233"/>
      <c r="BT25" s="237"/>
      <c r="BU25" s="255" t="n">
        <f aca="false">IF(C25="","",(K25*N25*S25*AQ25*AW25*BC25*BG25*BK25*BN25))</f>
        <v>1.21859463470781</v>
      </c>
      <c r="BV25" s="237"/>
      <c r="BW25" s="256" t="n">
        <f aca="false">E25/C25</f>
        <v>180.448414309559</v>
      </c>
      <c r="BX25" s="257" t="n">
        <f aca="false">IF(BW25="","",BU25*BW25)</f>
        <v>219.893469519162</v>
      </c>
      <c r="BY25" s="258" t="n">
        <f aca="false">IF(BX25="","",IF(ABS(BX25-$F$37)/$F$38&lt;$M$39,BX25,""))</f>
        <v>219.893469519162</v>
      </c>
      <c r="BZ25" s="192"/>
      <c r="CB25" s="260" t="str">
        <f aca="false">IF(OR(BX25&gt;$CA$18,BX25&lt;$CA$19),"",BX25)</f>
        <v/>
      </c>
      <c r="CC25" s="265"/>
      <c r="CD25" s="262" t="str">
        <f aca="false">IF(OR(CB25&gt;$CC$18,CB25&lt;$CC$19),"",CB25)</f>
        <v/>
      </c>
      <c r="CI25" s="227"/>
      <c r="CJ25" s="228"/>
      <c r="CL25" s="266"/>
      <c r="CM25" s="267"/>
      <c r="CS25" s="274"/>
      <c r="CT25" s="274"/>
    </row>
    <row r="26" s="197" customFormat="true" ht="16.5" hidden="false" customHeight="true" outlineLevel="0" collapsed="false">
      <c r="B26" s="276" t="n">
        <v>10</v>
      </c>
      <c r="C26" s="277" t="n">
        <f aca="false">'[1]3.4 Fontes_de_Consulta'!I146</f>
        <v>720</v>
      </c>
      <c r="D26" s="278" t="n">
        <f aca="false">'[1]3.4 Fontes_de_Consulta'!I148</f>
        <v>125000</v>
      </c>
      <c r="E26" s="278" t="n">
        <f aca="false">'[1]3.4 Fontes_de_Consulta'!I150</f>
        <v>125000</v>
      </c>
      <c r="F26" s="278" t="n">
        <f aca="false">'[1]3.4 Fontes_de_Consulta'!I149</f>
        <v>0</v>
      </c>
      <c r="G26" s="279"/>
      <c r="H26" s="280" t="n">
        <f aca="false">'[1]3.4 Fontes_de_Consulta'!I147</f>
        <v>12</v>
      </c>
      <c r="I26" s="160"/>
      <c r="J26" s="235" t="str">
        <f aca="false">'[1]3.4 Fontes_de_Consulta'!C145</f>
        <v>Firma estabelecida</v>
      </c>
      <c r="K26" s="236" t="n">
        <f aca="false">IF($J$3="",1,IF(J26="Transação Efetiva",1,IF(J26="Firma Estabelecida",0.95,IF(J26="Corretor",0.9,IF(J26="Proprietário",0.9,IF(J26="Opinião Direta",1))))))</f>
        <v>0.95</v>
      </c>
      <c r="L26" s="237"/>
      <c r="M26" s="235" t="n">
        <f aca="false">IF((C26/H26)&lt;($H$47/2),0.71,IF((C26/H26)&lt;=$H$47,((C26/H26)/$H$47)^(0.5),IF((C26/H26)&lt;=$H$46,1,IF((C26/H26)&lt;=(2*$H$46),($H$46/(C26/H26))^(0.5),0.71))))</f>
        <v>0.816496580927726</v>
      </c>
      <c r="N26" s="233" t="n">
        <f aca="false">IF($M$3="",1,$M$16/M26)</f>
        <v>1.05383164788454</v>
      </c>
      <c r="O26" s="237"/>
      <c r="P26" s="238" t="n">
        <f aca="false">IF(C26="","",$P$16)</f>
        <v>12</v>
      </c>
      <c r="Q26" s="239" t="n">
        <f aca="false">IF(H26&gt;(2*P26),((2*P26)-((1+((H26/P26)-INT(H26/P26)))*P26))/(3*P26),((2*P26)-H26)/(3*P26))</f>
        <v>0.333333333333333</v>
      </c>
      <c r="R26" s="240" t="n">
        <f aca="false">IF(P26="","",IF(H26&gt;(2*P26),(((1+((H26/P26)-INT(H26/P26)))*P26)/P26)^Q26,(H26/P26)^Q26))</f>
        <v>1</v>
      </c>
      <c r="S26" s="233" t="n">
        <f aca="false">IF($Q$3="",1,$R$16/R26)</f>
        <v>1.04704226253797</v>
      </c>
      <c r="T26" s="237"/>
      <c r="U26" s="241" t="s">
        <v>925</v>
      </c>
      <c r="V26" s="242" t="n">
        <f aca="false">IF(U26&lt;&gt;"",0.15,0)</f>
        <v>0.15</v>
      </c>
      <c r="W26" s="243" t="s">
        <v>925</v>
      </c>
      <c r="X26" s="242" t="n">
        <f aca="false">IF(W26&lt;&gt;"",0.05,0)</f>
        <v>0.05</v>
      </c>
      <c r="Y26" s="243"/>
      <c r="Z26" s="242" t="n">
        <f aca="false">IF(Y26&lt;&gt;"",0.02,0)</f>
        <v>0</v>
      </c>
      <c r="AA26" s="243" t="s">
        <v>925</v>
      </c>
      <c r="AB26" s="242" t="n">
        <f aca="false">IF(AA26&lt;&gt;"",0.1,0)</f>
        <v>0.1</v>
      </c>
      <c r="AC26" s="243"/>
      <c r="AD26" s="242" t="n">
        <f aca="false">IF(AC26&lt;&gt;"",0.02,0)</f>
        <v>0</v>
      </c>
      <c r="AE26" s="243" t="s">
        <v>925</v>
      </c>
      <c r="AF26" s="242" t="n">
        <f aca="false">IF(AE26&lt;&gt;"",0.1,0)</f>
        <v>0.1</v>
      </c>
      <c r="AG26" s="243" t="s">
        <v>925</v>
      </c>
      <c r="AH26" s="242" t="n">
        <f aca="false">IF(AG26&lt;&gt;"",0.15,0)</f>
        <v>0.15</v>
      </c>
      <c r="AI26" s="243" t="s">
        <v>925</v>
      </c>
      <c r="AJ26" s="242" t="n">
        <f aca="false">IF(AI26&lt;&gt;"",0.05,0)</f>
        <v>0.05</v>
      </c>
      <c r="AK26" s="243" t="s">
        <v>925</v>
      </c>
      <c r="AL26" s="242" t="n">
        <f aca="false">IF(AK26&lt;&gt;"",0.3,0)</f>
        <v>0.3</v>
      </c>
      <c r="AM26" s="242" t="s">
        <v>925</v>
      </c>
      <c r="AN26" s="242" t="n">
        <f aca="false">IF(AM26&lt;&gt;"",0.06,0)</f>
        <v>0.06</v>
      </c>
      <c r="AO26" s="240" t="n">
        <f aca="false">IF(AND(U26="",W26="",Y26="",AA26="",AC26="",AE26="",AG26="",AI26="",AK26="",AM26=""),"",(V26+X26+Z26+AB26+AD26+AF26+AH26+AJ26+AL26+AN26))</f>
        <v>0.96</v>
      </c>
      <c r="AP26" s="240" t="n">
        <f aca="false">AO26</f>
        <v>0.96</v>
      </c>
      <c r="AQ26" s="233" t="n">
        <f aca="false">IF($AG$3="",1,$AP$16/AP26)</f>
        <v>1</v>
      </c>
      <c r="AR26" s="237"/>
      <c r="AS26" s="244" t="n">
        <v>0</v>
      </c>
      <c r="AT26" s="245" t="n">
        <v>0</v>
      </c>
      <c r="AU26" s="245" t="n">
        <v>0</v>
      </c>
      <c r="AV26" s="239" t="n">
        <f aca="false">IF(AND(AS26="",AT26="",AU26=""),"",1-(((AS26*0.3)/100)+((AT26*0.4)/100)+((AU26*0.5)/100)))</f>
        <v>1</v>
      </c>
      <c r="AW26" s="233" t="n">
        <f aca="false">IF($AS$3="",1,$AV$16/AV26)</f>
        <v>1</v>
      </c>
      <c r="AX26" s="237"/>
      <c r="AY26" s="246" t="s">
        <v>970</v>
      </c>
      <c r="AZ26" s="246"/>
      <c r="BA26" s="246"/>
      <c r="BB26" s="240" t="n">
        <f aca="false">IF($AY$3="",1,IF(AY26="Em nível",1,IF(AY26="Aclive",0.95,IF(AY26="Aclive Acent.",0.93,IF(AY26="Declive 0-5%",0.9,IF(AY26="Declive 5-10%",0.8,IF(AY26="Declive &gt; 10%",0.75)))))))</f>
        <v>1</v>
      </c>
      <c r="BC26" s="233" t="n">
        <f aca="false">IF($AY$3="",1,$BB$16/BB26)</f>
        <v>1</v>
      </c>
      <c r="BD26" s="237"/>
      <c r="BE26" s="281"/>
      <c r="BF26" s="282"/>
      <c r="BG26" s="249" t="n">
        <f aca="false">IF($BG$3="",1,IF(OR(0.7*C26&lt;$C$16,$C$16&lt;1.3*C26),(C26/$C$16)^0.25,(C26/$C$16)^0.125))</f>
        <v>0.984084543104092</v>
      </c>
      <c r="BH26" s="237"/>
      <c r="BI26" s="246" t="s">
        <v>1007</v>
      </c>
      <c r="BJ26" s="251" t="n">
        <f aca="false">IF($BI$12="",1,IF(BI26="Ótima",10,IF(BI26="Muito Boa",9,IF(BI26="Boa",8,IF(BI26="Regular",7,IF(BI26="Ruim",6,IF(BI26="Péssima",5)))))))</f>
        <v>9</v>
      </c>
      <c r="BK26" s="233" t="n">
        <f aca="false">IF($BI$3="",1,$BJ$16/BJ26)</f>
        <v>1.11111111111111</v>
      </c>
      <c r="BL26" s="252"/>
      <c r="BM26" s="235" t="n">
        <v>1</v>
      </c>
      <c r="BN26" s="233" t="n">
        <f aca="false">IF($BM$3="",1,$BM$16/BM26)</f>
        <v>1</v>
      </c>
      <c r="BO26" s="237"/>
      <c r="BP26" s="283"/>
      <c r="BQ26" s="284"/>
      <c r="BR26" s="285"/>
      <c r="BS26" s="279"/>
      <c r="BT26" s="237"/>
      <c r="BU26" s="255" t="n">
        <f aca="false">IF(C26="","",(K26*N26*S26*AQ26*AW26*BC26*BG26*BK26*BN26))</f>
        <v>1.14616978340177</v>
      </c>
      <c r="BV26" s="237"/>
      <c r="BW26" s="256" t="n">
        <f aca="false">E26/C26</f>
        <v>173.611111111111</v>
      </c>
      <c r="BX26" s="257" t="n">
        <f aca="false">IF(BW26="","",BU26*BW26)</f>
        <v>198.987809618364</v>
      </c>
      <c r="BY26" s="258" t="n">
        <f aca="false">IF(BX26="","",IF(ABS(BX26-$F$37)/$F$38&lt;$M$39,BX26,""))</f>
        <v>198.987809618364</v>
      </c>
      <c r="BZ26" s="192"/>
      <c r="CB26" s="260" t="str">
        <f aca="false">IF(OR(BX26&gt;$CA$18,BX26&lt;$CA$19),"",BX26)</f>
        <v/>
      </c>
      <c r="CC26" s="265"/>
      <c r="CD26" s="262" t="str">
        <f aca="false">IF(OR(CB26&gt;$CC$18,CB26&lt;$CC$19),"",CB26)</f>
        <v/>
      </c>
      <c r="CL26" s="266"/>
      <c r="CM26" s="267"/>
    </row>
    <row r="27" s="197" customFormat="true" ht="16.5" hidden="false" customHeight="true" outlineLevel="0" collapsed="false">
      <c r="B27" s="276" t="n">
        <v>11</v>
      </c>
      <c r="C27" s="277" t="n">
        <f aca="false">'[1]3.4 Fontes_de_Consulta'!I158</f>
        <v>1000</v>
      </c>
      <c r="D27" s="278" t="n">
        <f aca="false">'[1]3.4 Fontes_de_Consulta'!I160</f>
        <v>140000</v>
      </c>
      <c r="E27" s="278" t="n">
        <f aca="false">'[1]3.4 Fontes_de_Consulta'!I162</f>
        <v>140000</v>
      </c>
      <c r="F27" s="278" t="n">
        <f aca="false">'[1]3.4 Fontes_de_Consulta'!I161</f>
        <v>0</v>
      </c>
      <c r="G27" s="279"/>
      <c r="H27" s="280" t="n">
        <f aca="false">'[1]3.4 Fontes_de_Consulta'!I159</f>
        <v>20</v>
      </c>
      <c r="I27" s="160"/>
      <c r="J27" s="235" t="str">
        <f aca="false">'[1]3.4 Fontes_de_Consulta'!C157</f>
        <v>Firma estabelecida</v>
      </c>
      <c r="K27" s="236" t="n">
        <f aca="false">IF($J$3="",1,IF(J27="Transação Efetiva",1,IF(J27="Firma Estabelecida",0.95,IF(J27="Corretor",0.9,IF(J27="Proprietário",0.9,IF(J27="Opinião Direta",1))))))</f>
        <v>0.95</v>
      </c>
      <c r="L27" s="237"/>
      <c r="M27" s="235" t="n">
        <f aca="false">IF((C27/H27)&lt;($H$47/2),0.71,IF((C27/H27)&lt;=$H$47,((C27/H27)/$H$47)^(0.5),IF((C27/H27)&lt;=$H$46,1,IF((C27/H27)&lt;=(2*$H$46),($H$46/(C27/H27))^(0.5),0.71))))</f>
        <v>0.894427190999916</v>
      </c>
      <c r="N27" s="233" t="n">
        <f aca="false">IF($M$3="",1,$M$16/M27)</f>
        <v>0.962012275598676</v>
      </c>
      <c r="O27" s="237"/>
      <c r="P27" s="238" t="n">
        <f aca="false">IF(C27="","",$P$16)</f>
        <v>12</v>
      </c>
      <c r="Q27" s="239" t="n">
        <f aca="false">IF(H27&gt;(2*P27),((2*P27)-((1+((H27/P27)-INT(H27/P27)))*P27))/(3*P27),((2*P27)-H27)/(3*P27))</f>
        <v>0.111111111111111</v>
      </c>
      <c r="R27" s="240" t="n">
        <f aca="false">IF(P27="","",IF(H27&gt;(2*P27),(((1+((H27/P27)-INT(H27/P27)))*P27)/P27)^Q27,(H27/P27)^Q27))</f>
        <v>1.05840007284127</v>
      </c>
      <c r="S27" s="233" t="n">
        <f aca="false">IF($Q$3="",1,$R$16/R27)</f>
        <v>0.989268887451219</v>
      </c>
      <c r="T27" s="237"/>
      <c r="U27" s="241" t="s">
        <v>925</v>
      </c>
      <c r="V27" s="242" t="n">
        <f aca="false">IF(U27&lt;&gt;"",0.15,0)</f>
        <v>0.15</v>
      </c>
      <c r="W27" s="243" t="s">
        <v>925</v>
      </c>
      <c r="X27" s="242" t="n">
        <f aca="false">IF(W27&lt;&gt;"",0.05,0)</f>
        <v>0.05</v>
      </c>
      <c r="Y27" s="243"/>
      <c r="Z27" s="242" t="n">
        <f aca="false">IF(Y27&lt;&gt;"",0.02,0)</f>
        <v>0</v>
      </c>
      <c r="AA27" s="243" t="s">
        <v>925</v>
      </c>
      <c r="AB27" s="242" t="n">
        <f aca="false">IF(AA27&lt;&gt;"",0.1,0)</f>
        <v>0.1</v>
      </c>
      <c r="AC27" s="243"/>
      <c r="AD27" s="242" t="n">
        <f aca="false">IF(AC27&lt;&gt;"",0.02,0)</f>
        <v>0</v>
      </c>
      <c r="AE27" s="243" t="s">
        <v>925</v>
      </c>
      <c r="AF27" s="242" t="n">
        <f aca="false">IF(AE27&lt;&gt;"",0.1,0)</f>
        <v>0.1</v>
      </c>
      <c r="AG27" s="243" t="s">
        <v>925</v>
      </c>
      <c r="AH27" s="242" t="n">
        <f aca="false">IF(AG27&lt;&gt;"",0.15,0)</f>
        <v>0.15</v>
      </c>
      <c r="AI27" s="243" t="s">
        <v>925</v>
      </c>
      <c r="AJ27" s="242" t="n">
        <f aca="false">IF(AI27&lt;&gt;"",0.05,0)</f>
        <v>0.05</v>
      </c>
      <c r="AK27" s="243" t="s">
        <v>925</v>
      </c>
      <c r="AL27" s="242" t="n">
        <f aca="false">IF(AK27&lt;&gt;"",0.3,0)</f>
        <v>0.3</v>
      </c>
      <c r="AM27" s="242" t="s">
        <v>925</v>
      </c>
      <c r="AN27" s="242" t="n">
        <f aca="false">IF(AM27&lt;&gt;"",0.06,0)</f>
        <v>0.06</v>
      </c>
      <c r="AO27" s="240" t="n">
        <f aca="false">IF(AND(U27="",W27="",Y27="",AA27="",AC27="",AE27="",AG27="",AI27="",AK27="",AM27=""),"",(V27+X27+Z27+AB27+AD27+AF27+AH27+AJ27+AL27+AN27))</f>
        <v>0.96</v>
      </c>
      <c r="AP27" s="240" t="n">
        <f aca="false">AO27</f>
        <v>0.96</v>
      </c>
      <c r="AQ27" s="233" t="n">
        <f aca="false">IF($AG$3="",1,$AP$16/AP27)</f>
        <v>1</v>
      </c>
      <c r="AR27" s="237"/>
      <c r="AS27" s="244" t="n">
        <v>0</v>
      </c>
      <c r="AT27" s="245" t="n">
        <v>0</v>
      </c>
      <c r="AU27" s="245" t="n">
        <v>0</v>
      </c>
      <c r="AV27" s="239" t="n">
        <f aca="false">IF(AND(AS27="",AT27="",AU27=""),"",1-(((AS27*0.3)/100)+((AT27*0.4)/100)+((AU27*0.5)/100)))</f>
        <v>1</v>
      </c>
      <c r="AW27" s="233" t="n">
        <f aca="false">IF($AS$3="",1,$AV$16/AV27)</f>
        <v>1</v>
      </c>
      <c r="AX27" s="237"/>
      <c r="AY27" s="246" t="s">
        <v>970</v>
      </c>
      <c r="AZ27" s="246"/>
      <c r="BA27" s="246"/>
      <c r="BB27" s="240" t="n">
        <f aca="false">IF($AY$3="",1,IF(AY27="Em nível",1,IF(AY27="Aclive",0.95,IF(AY27="Aclive Acent.",0.93,IF(AY27="Declive 0-5%",0.9,IF(AY27="Declive 5-10%",0.8,IF(AY27="Declive &gt; 10%",0.75)))))))</f>
        <v>1</v>
      </c>
      <c r="BC27" s="233" t="n">
        <f aca="false">IF($AY$3="",1,$BB$16/BB27)</f>
        <v>1</v>
      </c>
      <c r="BD27" s="237"/>
      <c r="BE27" s="281"/>
      <c r="BF27" s="282"/>
      <c r="BG27" s="249" t="n">
        <f aca="false">IF($BG$3="",1,IF(OR(0.7*C27&lt;$C$16,$C$16&lt;1.3*C27),(C27/$C$16)^0.25,(C27/$C$16)^0.125))</f>
        <v>1.06831490175804</v>
      </c>
      <c r="BH27" s="237"/>
      <c r="BI27" s="246" t="s">
        <v>1007</v>
      </c>
      <c r="BJ27" s="251" t="n">
        <f aca="false">IF($BI$12="",1,IF(BI27="Ótima",10,IF(BI27="Muito Boa",9,IF(BI27="Boa",8,IF(BI27="Regular",7,IF(BI27="Ruim",6,IF(BI27="Péssima",5)))))))</f>
        <v>9</v>
      </c>
      <c r="BK27" s="233" t="n">
        <f aca="false">IF($BI$3="",1,$BJ$16/BJ27)</f>
        <v>1.11111111111111</v>
      </c>
      <c r="BL27" s="252"/>
      <c r="BM27" s="235" t="n">
        <v>1.1</v>
      </c>
      <c r="BN27" s="233" t="n">
        <f aca="false">IF($BM$3="",1,$BM$16/BM27)</f>
        <v>0.909090909090909</v>
      </c>
      <c r="BO27" s="237"/>
      <c r="BP27" s="283"/>
      <c r="BQ27" s="284"/>
      <c r="BR27" s="285"/>
      <c r="BS27" s="279"/>
      <c r="BT27" s="237"/>
      <c r="BU27" s="255" t="n">
        <f aca="false">IF(C27="","",(K27*N27*S27*AQ27*AW27*BC27*BG27*BK27*BN27))</f>
        <v>0.975624418516062</v>
      </c>
      <c r="BV27" s="237"/>
      <c r="BW27" s="256" t="n">
        <f aca="false">E27/C27</f>
        <v>140</v>
      </c>
      <c r="BX27" s="257" t="n">
        <f aca="false">IF(BW27="","",BU27*BW27)</f>
        <v>136.587418592249</v>
      </c>
      <c r="BY27" s="258" t="n">
        <f aca="false">IF(BX27="","",IF(ABS(BX27-$F$37)/$F$38&lt;$M$39,BX27,""))</f>
        <v>136.587418592249</v>
      </c>
      <c r="BZ27" s="192"/>
      <c r="CB27" s="260" t="n">
        <f aca="false">IF(OR(BX27&gt;$CA$18,BX27&lt;$CA$19),"",BX27)</f>
        <v>136.587418592249</v>
      </c>
      <c r="CC27" s="265"/>
      <c r="CD27" s="262" t="n">
        <f aca="false">IF(OR(CB27&gt;$CC$18,CB27&lt;$CC$19),"",CB27)</f>
        <v>136.587418592249</v>
      </c>
      <c r="CL27" s="266"/>
      <c r="CM27" s="267"/>
    </row>
    <row r="28" s="197" customFormat="true" ht="16.5" hidden="false" customHeight="true" outlineLevel="0" collapsed="false">
      <c r="B28" s="276" t="n">
        <v>12</v>
      </c>
      <c r="C28" s="277" t="n">
        <f aca="false">'[1]3.4 Fontes_de_Consulta'!I170</f>
        <v>717</v>
      </c>
      <c r="D28" s="278" t="n">
        <f aca="false">'[1]3.4 Fontes_de_Consulta'!I172</f>
        <v>65000</v>
      </c>
      <c r="E28" s="278" t="n">
        <f aca="false">'[1]3.4 Fontes_de_Consulta'!I174</f>
        <v>65000</v>
      </c>
      <c r="F28" s="278" t="n">
        <f aca="false">'[1]3.4 Fontes_de_Consulta'!I173</f>
        <v>0</v>
      </c>
      <c r="G28" s="279"/>
      <c r="H28" s="280" t="n">
        <f aca="false">'[1]3.4 Fontes_de_Consulta'!I171</f>
        <v>12</v>
      </c>
      <c r="I28" s="160"/>
      <c r="J28" s="235" t="str">
        <f aca="false">'[1]3.4 Fontes_de_Consulta'!C169</f>
        <v>Firma estabelecida</v>
      </c>
      <c r="K28" s="236" t="n">
        <f aca="false">IF($J$3="",1,IF(J28="Transação Efetiva",1,IF(J28="Firma Estabelecida",0.95,IF(J28="Corretor",0.9,IF(J28="Proprietário",0.9,IF(J28="Opinião Direta",1))))))</f>
        <v>0.95</v>
      </c>
      <c r="L28" s="237"/>
      <c r="M28" s="235" t="n">
        <f aca="false">IF((C28/H28)&lt;($H$47/2),0.71,IF((C28/H28)&lt;=$H$47,((C28/H28)/$H$47)^(0.5),IF((C28/H28)&lt;=$H$46,1,IF((C28/H28)&lt;=(2*$H$46),($H$46/(C28/H28))^(0.5),0.71))))</f>
        <v>0.818202949729226</v>
      </c>
      <c r="N28" s="233" t="n">
        <f aca="false">IF($M$3="",1,$M$16/M28)</f>
        <v>1.0516338735468</v>
      </c>
      <c r="O28" s="237"/>
      <c r="P28" s="238" t="n">
        <f aca="false">IF(C28="","",$P$16)</f>
        <v>12</v>
      </c>
      <c r="Q28" s="239" t="n">
        <f aca="false">IF(H28&gt;(2*P28),((2*P28)-((1+((H28/P28)-INT(H28/P28)))*P28))/(3*P28),((2*P28)-H28)/(3*P28))</f>
        <v>0.333333333333333</v>
      </c>
      <c r="R28" s="240" t="n">
        <f aca="false">IF(P28="","",IF(H28&gt;(2*P28),(((1+((H28/P28)-INT(H28/P28)))*P28)/P28)^Q28,(H28/P28)^Q28))</f>
        <v>1</v>
      </c>
      <c r="S28" s="233" t="n">
        <f aca="false">IF($Q$3="",1,$R$16/R28)</f>
        <v>1.04704226253797</v>
      </c>
      <c r="T28" s="237"/>
      <c r="U28" s="241" t="s">
        <v>925</v>
      </c>
      <c r="V28" s="242" t="n">
        <f aca="false">IF(U28&lt;&gt;"",0.15,0)</f>
        <v>0.15</v>
      </c>
      <c r="W28" s="243" t="s">
        <v>925</v>
      </c>
      <c r="X28" s="242" t="n">
        <f aca="false">IF(W28&lt;&gt;"",0.05,0)</f>
        <v>0.05</v>
      </c>
      <c r="Y28" s="243"/>
      <c r="Z28" s="242" t="n">
        <f aca="false">IF(Y28&lt;&gt;"",0.02,0)</f>
        <v>0</v>
      </c>
      <c r="AA28" s="243" t="s">
        <v>925</v>
      </c>
      <c r="AB28" s="242" t="n">
        <f aca="false">IF(AA28&lt;&gt;"",0.1,0)</f>
        <v>0.1</v>
      </c>
      <c r="AC28" s="243"/>
      <c r="AD28" s="242" t="n">
        <f aca="false">IF(AC28&lt;&gt;"",0.02,0)</f>
        <v>0</v>
      </c>
      <c r="AE28" s="243" t="s">
        <v>925</v>
      </c>
      <c r="AF28" s="242" t="n">
        <f aca="false">IF(AE28&lt;&gt;"",0.1,0)</f>
        <v>0.1</v>
      </c>
      <c r="AG28" s="243" t="s">
        <v>925</v>
      </c>
      <c r="AH28" s="242" t="n">
        <f aca="false">IF(AG28&lt;&gt;"",0.15,0)</f>
        <v>0.15</v>
      </c>
      <c r="AI28" s="243" t="s">
        <v>925</v>
      </c>
      <c r="AJ28" s="242" t="n">
        <f aca="false">IF(AI28&lt;&gt;"",0.05,0)</f>
        <v>0.05</v>
      </c>
      <c r="AK28" s="243" t="s">
        <v>925</v>
      </c>
      <c r="AL28" s="242" t="n">
        <f aca="false">IF(AK28&lt;&gt;"",0.3,0)</f>
        <v>0.3</v>
      </c>
      <c r="AM28" s="242" t="s">
        <v>925</v>
      </c>
      <c r="AN28" s="242" t="n">
        <f aca="false">IF(AM28&lt;&gt;"",0.06,0)</f>
        <v>0.06</v>
      </c>
      <c r="AO28" s="240" t="n">
        <f aca="false">IF(AND(U28="",W28="",Y28="",AA28="",AC28="",AE28="",AG28="",AI28="",AK28="",AM28=""),"",(V28+X28+Z28+AB28+AD28+AF28+AH28+AJ28+AL28+AN28))</f>
        <v>0.96</v>
      </c>
      <c r="AP28" s="240" t="n">
        <f aca="false">AO28</f>
        <v>0.96</v>
      </c>
      <c r="AQ28" s="233" t="n">
        <f aca="false">IF($AG$3="",1,$AP$16/AP28)</f>
        <v>1</v>
      </c>
      <c r="AR28" s="237"/>
      <c r="AS28" s="244" t="n">
        <v>0</v>
      </c>
      <c r="AT28" s="245" t="n">
        <v>0</v>
      </c>
      <c r="AU28" s="245" t="n">
        <v>0</v>
      </c>
      <c r="AV28" s="239" t="n">
        <f aca="false">IF(AND(AS28="",AT28="",AU28=""),"",1-(((AS28*0.3)/100)+((AT28*0.4)/100)+((AU28*0.5)/100)))</f>
        <v>1</v>
      </c>
      <c r="AW28" s="233" t="n">
        <f aca="false">IF($AS$3="",1,$AV$16/AV28)</f>
        <v>1</v>
      </c>
      <c r="AX28" s="237"/>
      <c r="AY28" s="246" t="s">
        <v>970</v>
      </c>
      <c r="AZ28" s="246"/>
      <c r="BA28" s="246"/>
      <c r="BB28" s="240" t="n">
        <f aca="false">IF($AY$3="",1,IF(AY28="Em nível",1,IF(AY28="Aclive",0.95,IF(AY28="Aclive Acent.",0.93,IF(AY28="Declive 0-5%",0.9,IF(AY28="Declive 5-10%",0.8,IF(AY28="Declive &gt; 10%",0.75)))))))</f>
        <v>1</v>
      </c>
      <c r="BC28" s="233" t="n">
        <f aca="false">IF($AY$3="",1,$BB$16/BB28)</f>
        <v>1</v>
      </c>
      <c r="BD28" s="237"/>
      <c r="BE28" s="281"/>
      <c r="BF28" s="282"/>
      <c r="BG28" s="249" t="n">
        <f aca="false">IF($BG$3="",1,IF(OR(0.7*C28&lt;$C$16,$C$16&lt;1.3*C28),(C28/$C$16)^0.25,(C28/$C$16)^0.125))</f>
        <v>0.983057849434048</v>
      </c>
      <c r="BH28" s="237"/>
      <c r="BI28" s="246" t="s">
        <v>1015</v>
      </c>
      <c r="BJ28" s="251" t="n">
        <f aca="false">IF($BI$12="",1,IF(BI28="Ótima",10,IF(BI28="Muito Boa",9,IF(BI28="Boa",8,IF(BI28="Regular",7,IF(BI28="Ruim",6,IF(BI28="Péssima",5)))))))</f>
        <v>8</v>
      </c>
      <c r="BK28" s="233" t="n">
        <f aca="false">IF($BI$3="",1,$BJ$16/BJ28)</f>
        <v>1.25</v>
      </c>
      <c r="BL28" s="252"/>
      <c r="BM28" s="235" t="n">
        <v>1</v>
      </c>
      <c r="BN28" s="233" t="n">
        <f aca="false">IF($BM$3="",1,$BM$16/BM28)</f>
        <v>1</v>
      </c>
      <c r="BO28" s="237"/>
      <c r="BP28" s="283"/>
      <c r="BQ28" s="284"/>
      <c r="BR28" s="285"/>
      <c r="BS28" s="279"/>
      <c r="BT28" s="237"/>
      <c r="BU28" s="255" t="n">
        <f aca="false">IF(C28="","",(K28*N28*S28*AQ28*AW28*BC28*BG28*BK28*BN28))</f>
        <v>1.28540940083053</v>
      </c>
      <c r="BV28" s="237"/>
      <c r="BW28" s="256" t="n">
        <f aca="false">E28/C28</f>
        <v>90.6555090655509</v>
      </c>
      <c r="BX28" s="257" t="n">
        <f aca="false">IF(BW28="","",BU28*BW28)</f>
        <v>116.529443589937</v>
      </c>
      <c r="BY28" s="258" t="n">
        <f aca="false">IF(BX28="","",IF(ABS(BX28-$F$37)/$F$38&lt;$M$39,BX28,""))</f>
        <v>116.529443589937</v>
      </c>
      <c r="BZ28" s="192"/>
      <c r="CB28" s="260" t="n">
        <f aca="false">IF(OR(BX28&gt;$CA$18,BX28&lt;$CA$19),"",BX28)</f>
        <v>116.529443589937</v>
      </c>
      <c r="CC28" s="265"/>
      <c r="CD28" s="262" t="str">
        <f aca="false">IF(OR(CB28&gt;$CC$18,CB28&lt;$CC$19),"",CB28)</f>
        <v/>
      </c>
      <c r="CL28" s="266"/>
      <c r="CM28" s="267"/>
    </row>
    <row r="29" s="197" customFormat="true" ht="16.5" hidden="false" customHeight="true" outlineLevel="0" collapsed="false">
      <c r="B29" s="276" t="n">
        <v>13</v>
      </c>
      <c r="C29" s="277" t="n">
        <f aca="false">'[1]3.4 Fontes_de_Consulta'!I182</f>
        <v>720</v>
      </c>
      <c r="D29" s="278" t="n">
        <f aca="false">'[1]3.4 Fontes_de_Consulta'!I184</f>
        <v>125000</v>
      </c>
      <c r="E29" s="278" t="n">
        <f aca="false">'[1]3.4 Fontes_de_Consulta'!I186</f>
        <v>125000</v>
      </c>
      <c r="F29" s="278" t="n">
        <f aca="false">'[1]3.4 Fontes_de_Consulta'!I185</f>
        <v>0</v>
      </c>
      <c r="G29" s="279"/>
      <c r="H29" s="280" t="n">
        <f aca="false">'[1]3.4 Fontes_de_Consulta'!I183</f>
        <v>12</v>
      </c>
      <c r="I29" s="160"/>
      <c r="J29" s="235" t="str">
        <f aca="false">'[1]3.4 Fontes_de_Consulta'!C181</f>
        <v>Firma estabelecida</v>
      </c>
      <c r="K29" s="236" t="n">
        <f aca="false">IF($J$3="",1,IF(J29="Transação Efetiva",1,IF(J29="Firma Estabelecida",0.95,IF(J29="Corretor",0.9,IF(J29="Proprietário",0.9,IF(J29="Opinião Direta",1))))))</f>
        <v>0.95</v>
      </c>
      <c r="L29" s="237"/>
      <c r="M29" s="235" t="n">
        <f aca="false">IF((C29/H29)&lt;($H$47/2),0.71,IF((C29/H29)&lt;=$H$47,((C29/H29)/$H$47)^(0.5),IF((C29/H29)&lt;=$H$46,1,IF((C29/H29)&lt;=(2*$H$46),($H$46/(C29/H29))^(0.5),0.71))))</f>
        <v>0.816496580927726</v>
      </c>
      <c r="N29" s="233" t="n">
        <f aca="false">IF($M$3="",1,$M$16/M29)</f>
        <v>1.05383164788454</v>
      </c>
      <c r="O29" s="237"/>
      <c r="P29" s="238" t="n">
        <f aca="false">IF(C29="","",$P$16)</f>
        <v>12</v>
      </c>
      <c r="Q29" s="239" t="n">
        <f aca="false">IF(H29&gt;(2*P29),((2*P29)-((1+((H29/P29)-INT(H29/P29)))*P29))/(3*P29),((2*P29)-H29)/(3*P29))</f>
        <v>0.333333333333333</v>
      </c>
      <c r="R29" s="240" t="n">
        <f aca="false">IF(P29="","",IF(H29&gt;(2*P29),(((1+((H29/P29)-INT(H29/P29)))*P29)/P29)^Q29,(H29/P29)^Q29))</f>
        <v>1</v>
      </c>
      <c r="S29" s="233" t="n">
        <f aca="false">IF($Q$3="",1,$R$16/R29)</f>
        <v>1.04704226253797</v>
      </c>
      <c r="T29" s="237"/>
      <c r="U29" s="241" t="s">
        <v>925</v>
      </c>
      <c r="V29" s="242" t="n">
        <f aca="false">IF(U29&lt;&gt;"",0.15,0)</f>
        <v>0.15</v>
      </c>
      <c r="W29" s="243" t="s">
        <v>925</v>
      </c>
      <c r="X29" s="242" t="n">
        <f aca="false">IF(W29&lt;&gt;"",0.05,0)</f>
        <v>0.05</v>
      </c>
      <c r="Y29" s="243"/>
      <c r="Z29" s="242" t="n">
        <f aca="false">IF(Y29&lt;&gt;"",0.02,0)</f>
        <v>0</v>
      </c>
      <c r="AA29" s="243" t="s">
        <v>925</v>
      </c>
      <c r="AB29" s="242" t="n">
        <f aca="false">IF(AA29&lt;&gt;"",0.1,0)</f>
        <v>0.1</v>
      </c>
      <c r="AC29" s="243"/>
      <c r="AD29" s="242" t="n">
        <f aca="false">IF(AC29&lt;&gt;"",0.02,0)</f>
        <v>0</v>
      </c>
      <c r="AE29" s="243" t="s">
        <v>925</v>
      </c>
      <c r="AF29" s="242" t="n">
        <f aca="false">IF(AE29&lt;&gt;"",0.1,0)</f>
        <v>0.1</v>
      </c>
      <c r="AG29" s="243" t="s">
        <v>925</v>
      </c>
      <c r="AH29" s="242" t="n">
        <f aca="false">IF(AG29&lt;&gt;"",0.15,0)</f>
        <v>0.15</v>
      </c>
      <c r="AI29" s="243" t="s">
        <v>925</v>
      </c>
      <c r="AJ29" s="242" t="n">
        <f aca="false">IF(AI29&lt;&gt;"",0.05,0)</f>
        <v>0.05</v>
      </c>
      <c r="AK29" s="243" t="s">
        <v>925</v>
      </c>
      <c r="AL29" s="242" t="n">
        <f aca="false">IF(AK29&lt;&gt;"",0.3,0)</f>
        <v>0.3</v>
      </c>
      <c r="AM29" s="242" t="s">
        <v>925</v>
      </c>
      <c r="AN29" s="242" t="n">
        <f aca="false">IF(AM29&lt;&gt;"",0.06,0)</f>
        <v>0.06</v>
      </c>
      <c r="AO29" s="240" t="n">
        <f aca="false">IF(AND(U29="",W29="",Y29="",AA29="",AC29="",AE29="",AG29="",AI29="",AK29="",AM29=""),"",(V29+X29+Z29+AB29+AD29+AF29+AH29+AJ29+AL29+AN29))</f>
        <v>0.96</v>
      </c>
      <c r="AP29" s="240" t="n">
        <f aca="false">AO29</f>
        <v>0.96</v>
      </c>
      <c r="AQ29" s="233" t="n">
        <f aca="false">IF($AG$3="",1,$AP$16/AP29)</f>
        <v>1</v>
      </c>
      <c r="AR29" s="237"/>
      <c r="AS29" s="244" t="n">
        <v>0</v>
      </c>
      <c r="AT29" s="245" t="n">
        <v>0</v>
      </c>
      <c r="AU29" s="245" t="n">
        <v>0</v>
      </c>
      <c r="AV29" s="239" t="n">
        <f aca="false">IF(AND(AS29="",AT29="",AU29=""),"",1-(((AS29*0.3)/100)+((AT29*0.4)/100)+((AU29*0.5)/100)))</f>
        <v>1</v>
      </c>
      <c r="AW29" s="233" t="n">
        <f aca="false">IF($AS$3="",1,$AV$16/AV29)</f>
        <v>1</v>
      </c>
      <c r="AX29" s="237"/>
      <c r="AY29" s="246" t="s">
        <v>970</v>
      </c>
      <c r="AZ29" s="246"/>
      <c r="BA29" s="246"/>
      <c r="BB29" s="240" t="n">
        <f aca="false">IF($AY$3="",1,IF(AY29="Em nível",1,IF(AY29="Aclive",0.95,IF(AY29="Aclive Acent.",0.93,IF(AY29="Declive 0-5%",0.9,IF(AY29="Declive 5-10%",0.8,IF(AY29="Declive &gt; 10%",0.75)))))))</f>
        <v>1</v>
      </c>
      <c r="BC29" s="233" t="n">
        <f aca="false">IF($AY$3="",1,$BB$16/BB29)</f>
        <v>1</v>
      </c>
      <c r="BD29" s="237"/>
      <c r="BE29" s="281"/>
      <c r="BF29" s="282"/>
      <c r="BG29" s="249" t="n">
        <f aca="false">IF($BG$3="",1,IF(OR(0.7*C29&lt;$C$16,$C$16&lt;1.3*C29),(C29/$C$16)^0.25,(C29/$C$16)^0.125))</f>
        <v>0.984084543104092</v>
      </c>
      <c r="BH29" s="237"/>
      <c r="BI29" s="246" t="s">
        <v>1007</v>
      </c>
      <c r="BJ29" s="251" t="n">
        <f aca="false">IF($BI$12="",1,IF(BI29="Ótima",10,IF(BI29="Muito Boa",9,IF(BI29="Boa",8,IF(BI29="Regular",7,IF(BI29="Ruim",6,IF(BI29="Péssima",5)))))))</f>
        <v>9</v>
      </c>
      <c r="BK29" s="233" t="n">
        <f aca="false">IF($BI$3="",1,$BJ$16/BJ29)</f>
        <v>1.11111111111111</v>
      </c>
      <c r="BL29" s="252"/>
      <c r="BM29" s="235" t="n">
        <v>1</v>
      </c>
      <c r="BN29" s="233" t="n">
        <f aca="false">IF($BM$3="",1,$BM$16/BM29)</f>
        <v>1</v>
      </c>
      <c r="BO29" s="237"/>
      <c r="BP29" s="283"/>
      <c r="BQ29" s="284"/>
      <c r="BR29" s="285"/>
      <c r="BS29" s="279"/>
      <c r="BT29" s="237"/>
      <c r="BU29" s="255" t="n">
        <f aca="false">IF(C29="","",(K29*N29*S29*AQ29*AW29*BC29*BG29*BK29*BN29))</f>
        <v>1.14616978340177</v>
      </c>
      <c r="BV29" s="237"/>
      <c r="BW29" s="256" t="n">
        <f aca="false">E29/C29</f>
        <v>173.611111111111</v>
      </c>
      <c r="BX29" s="257" t="n">
        <f aca="false">IF(BW29="","",BU29*BW29)</f>
        <v>198.987809618364</v>
      </c>
      <c r="BY29" s="258" t="n">
        <f aca="false">IF(BX29="","",IF(ABS(BX29-$F$37)/$F$38&lt;$M$39,BX29,""))</f>
        <v>198.987809618364</v>
      </c>
      <c r="BZ29" s="192"/>
      <c r="CB29" s="260" t="str">
        <f aca="false">IF(OR(BX29&gt;$CA$18,BX29&lt;$CA$19),"",BX29)</f>
        <v/>
      </c>
      <c r="CC29" s="265"/>
      <c r="CD29" s="262" t="str">
        <f aca="false">IF(OR(CB29&gt;$CC$18,CB29&lt;$CC$19),"",CB29)</f>
        <v/>
      </c>
      <c r="CL29" s="266"/>
      <c r="CM29" s="267"/>
    </row>
    <row r="30" s="197" customFormat="true" ht="16.5" hidden="false" customHeight="true" outlineLevel="0" collapsed="false">
      <c r="B30" s="276" t="n">
        <v>14</v>
      </c>
      <c r="C30" s="277" t="n">
        <f aca="false">'[1]3.4 Fontes_de_Consulta'!I194</f>
        <v>1000</v>
      </c>
      <c r="D30" s="278" t="n">
        <f aca="false">'[1]3.4 Fontes_de_Consulta'!I196</f>
        <v>150000</v>
      </c>
      <c r="E30" s="278" t="n">
        <f aca="false">'[1]3.4 Fontes_de_Consulta'!I198</f>
        <v>150000</v>
      </c>
      <c r="F30" s="278" t="n">
        <f aca="false">'[1]3.4 Fontes_de_Consulta'!I197</f>
        <v>0</v>
      </c>
      <c r="G30" s="279"/>
      <c r="H30" s="280" t="n">
        <f aca="false">'[1]3.4 Fontes_de_Consulta'!I195</f>
        <v>20</v>
      </c>
      <c r="I30" s="160"/>
      <c r="J30" s="235" t="str">
        <f aca="false">'[1]3.4 Fontes_de_Consulta'!C193</f>
        <v>Firma estabelecida</v>
      </c>
      <c r="K30" s="236" t="n">
        <f aca="false">IF($J$3="",1,IF(J30="Transação Efetiva",1,IF(J30="Firma Estabelecida",0.95,IF(J30="Corretor",0.9,IF(J30="Proprietário",0.9,IF(J30="Opinião Direta",1))))))</f>
        <v>0.95</v>
      </c>
      <c r="L30" s="237"/>
      <c r="M30" s="235" t="n">
        <f aca="false">IF((C30/H30)&lt;($H$47/2),0.71,IF((C30/H30)&lt;=$H$47,((C30/H30)/$H$47)^(0.5),IF((C30/H30)&lt;=$H$46,1,IF((C30/H30)&lt;=(2*$H$46),($H$46/(C30/H30))^(0.5),0.71))))</f>
        <v>0.894427190999916</v>
      </c>
      <c r="N30" s="233" t="n">
        <f aca="false">IF($M$3="",1,$M$16/M30)</f>
        <v>0.962012275598676</v>
      </c>
      <c r="O30" s="237"/>
      <c r="P30" s="238" t="n">
        <f aca="false">IF(C30="","",$P$16)</f>
        <v>12</v>
      </c>
      <c r="Q30" s="239" t="n">
        <f aca="false">IF(H30&gt;(2*P30),((2*P30)-((1+((H30/P30)-INT(H30/P30)))*P30))/(3*P30),((2*P30)-H30)/(3*P30))</f>
        <v>0.111111111111111</v>
      </c>
      <c r="R30" s="240" t="n">
        <f aca="false">IF(P30="","",IF(H30&gt;(2*P30),(((1+((H30/P30)-INT(H30/P30)))*P30)/P30)^Q30,(H30/P30)^Q30))</f>
        <v>1.05840007284127</v>
      </c>
      <c r="S30" s="233" t="n">
        <f aca="false">IF($Q$3="",1,$R$16/R30)</f>
        <v>0.989268887451219</v>
      </c>
      <c r="T30" s="237"/>
      <c r="U30" s="241" t="s">
        <v>925</v>
      </c>
      <c r="V30" s="242" t="n">
        <f aca="false">IF(U30&lt;&gt;"",0.15,0)</f>
        <v>0.15</v>
      </c>
      <c r="W30" s="243" t="s">
        <v>925</v>
      </c>
      <c r="X30" s="242" t="n">
        <f aca="false">IF(W30&lt;&gt;"",0.05,0)</f>
        <v>0.05</v>
      </c>
      <c r="Y30" s="243"/>
      <c r="Z30" s="242" t="n">
        <f aca="false">IF(Y30&lt;&gt;"",0.02,0)</f>
        <v>0</v>
      </c>
      <c r="AA30" s="243" t="s">
        <v>925</v>
      </c>
      <c r="AB30" s="242" t="n">
        <f aca="false">IF(AA30&lt;&gt;"",0.1,0)</f>
        <v>0.1</v>
      </c>
      <c r="AC30" s="243"/>
      <c r="AD30" s="242" t="n">
        <f aca="false">IF(AC30&lt;&gt;"",0.02,0)</f>
        <v>0</v>
      </c>
      <c r="AE30" s="243" t="s">
        <v>925</v>
      </c>
      <c r="AF30" s="242" t="n">
        <f aca="false">IF(AE30&lt;&gt;"",0.1,0)</f>
        <v>0.1</v>
      </c>
      <c r="AG30" s="243" t="s">
        <v>925</v>
      </c>
      <c r="AH30" s="242" t="n">
        <f aca="false">IF(AG30&lt;&gt;"",0.15,0)</f>
        <v>0.15</v>
      </c>
      <c r="AI30" s="243" t="s">
        <v>925</v>
      </c>
      <c r="AJ30" s="242" t="n">
        <f aca="false">IF(AI30&lt;&gt;"",0.05,0)</f>
        <v>0.05</v>
      </c>
      <c r="AK30" s="243" t="s">
        <v>925</v>
      </c>
      <c r="AL30" s="242" t="n">
        <f aca="false">IF(AK30&lt;&gt;"",0.3,0)</f>
        <v>0.3</v>
      </c>
      <c r="AM30" s="242" t="s">
        <v>925</v>
      </c>
      <c r="AN30" s="242" t="n">
        <f aca="false">IF(AM30&lt;&gt;"",0.06,0)</f>
        <v>0.06</v>
      </c>
      <c r="AO30" s="240" t="n">
        <f aca="false">IF(AND(U30="",W30="",Y30="",AA30="",AC30="",AE30="",AG30="",AI30="",AK30="",AM30=""),"",(V30+X30+Z30+AB30+AD30+AF30+AH30+AJ30+AL30+AN30))</f>
        <v>0.96</v>
      </c>
      <c r="AP30" s="240" t="n">
        <f aca="false">AO30</f>
        <v>0.96</v>
      </c>
      <c r="AQ30" s="233" t="n">
        <f aca="false">IF($AG$3="",1,$AP$16/AP30)</f>
        <v>1</v>
      </c>
      <c r="AR30" s="237"/>
      <c r="AS30" s="244" t="n">
        <v>0</v>
      </c>
      <c r="AT30" s="245" t="n">
        <v>0</v>
      </c>
      <c r="AU30" s="245" t="n">
        <v>0</v>
      </c>
      <c r="AV30" s="239" t="n">
        <f aca="false">IF(AND(AS30="",AT30="",AU30=""),"",1-(((AS30*0.3)/100)+((AT30*0.4)/100)+((AU30*0.5)/100)))</f>
        <v>1</v>
      </c>
      <c r="AW30" s="233" t="n">
        <f aca="false">IF($AS$3="",1,$AV$16/AV30)</f>
        <v>1</v>
      </c>
      <c r="AX30" s="237"/>
      <c r="AY30" s="246" t="s">
        <v>970</v>
      </c>
      <c r="AZ30" s="246"/>
      <c r="BA30" s="246"/>
      <c r="BB30" s="240" t="n">
        <f aca="false">IF($AY$3="",1,IF(AY30="Em nível",1,IF(AY30="Aclive",0.95,IF(AY30="Aclive Acent.",0.93,IF(AY30="Declive 0-5%",0.9,IF(AY30="Declive 5-10%",0.8,IF(AY30="Declive &gt; 10%",0.75)))))))</f>
        <v>1</v>
      </c>
      <c r="BC30" s="233" t="n">
        <f aca="false">IF($AY$3="",1,$BB$16/BB30)</f>
        <v>1</v>
      </c>
      <c r="BD30" s="237"/>
      <c r="BE30" s="281"/>
      <c r="BF30" s="282"/>
      <c r="BG30" s="249" t="n">
        <f aca="false">IF($BG$3="",1,IF(OR(0.7*C30&lt;$C$16,$C$16&lt;1.3*C30),(C30/$C$16)^0.25,(C30/$C$16)^0.125))</f>
        <v>1.06831490175804</v>
      </c>
      <c r="BH30" s="237"/>
      <c r="BI30" s="246" t="s">
        <v>1007</v>
      </c>
      <c r="BJ30" s="251" t="n">
        <f aca="false">IF($BI$12="",1,IF(BI30="Ótima",10,IF(BI30="Muito Boa",9,IF(BI30="Boa",8,IF(BI30="Regular",7,IF(BI30="Ruim",6,IF(BI30="Péssima",5)))))))</f>
        <v>9</v>
      </c>
      <c r="BK30" s="233" t="n">
        <f aca="false">IF($BI$3="",1,$BJ$16/BJ30)</f>
        <v>1.11111111111111</v>
      </c>
      <c r="BL30" s="252"/>
      <c r="BM30" s="235" t="n">
        <v>1.1</v>
      </c>
      <c r="BN30" s="233" t="n">
        <f aca="false">IF($BM$3="",1,$BM$16/BM30)</f>
        <v>0.909090909090909</v>
      </c>
      <c r="BO30" s="237"/>
      <c r="BP30" s="283"/>
      <c r="BQ30" s="284"/>
      <c r="BR30" s="285"/>
      <c r="BS30" s="279"/>
      <c r="BT30" s="237"/>
      <c r="BU30" s="255" t="n">
        <f aca="false">IF(C30="","",(K30*N30*S30*AQ30*AW30*BC30*BG30*BK30*BN30))</f>
        <v>0.975624418516062</v>
      </c>
      <c r="BV30" s="237"/>
      <c r="BW30" s="256" t="n">
        <f aca="false">E30/C30</f>
        <v>150</v>
      </c>
      <c r="BX30" s="257" t="n">
        <f aca="false">IF(BW30="","",BU30*BW30)</f>
        <v>146.343662777409</v>
      </c>
      <c r="BY30" s="258" t="n">
        <f aca="false">IF(BX30="","",IF(ABS(BX30-$F$37)/$F$38&lt;$M$39,BX30,""))</f>
        <v>146.343662777409</v>
      </c>
      <c r="BZ30" s="192"/>
      <c r="CB30" s="260" t="n">
        <f aca="false">IF(OR(BX30&gt;$CA$18,BX30&lt;$CA$19),"",BX30)</f>
        <v>146.343662777409</v>
      </c>
      <c r="CC30" s="265"/>
      <c r="CD30" s="262" t="n">
        <f aca="false">IF(OR(CB30&gt;$CC$18,CB30&lt;$CC$19),"",CB30)</f>
        <v>146.343662777409</v>
      </c>
      <c r="CL30" s="266"/>
      <c r="CM30" s="267"/>
    </row>
    <row r="31" s="197" customFormat="true" ht="16.5" hidden="false" customHeight="true" outlineLevel="0" collapsed="false">
      <c r="B31" s="286"/>
      <c r="C31" s="287"/>
      <c r="D31" s="288"/>
      <c r="E31" s="288"/>
      <c r="F31" s="288"/>
      <c r="G31" s="289"/>
      <c r="H31" s="290"/>
      <c r="I31" s="291"/>
      <c r="J31" s="292"/>
      <c r="K31" s="293"/>
      <c r="L31" s="294"/>
      <c r="M31" s="292"/>
      <c r="N31" s="289"/>
      <c r="O31" s="294"/>
      <c r="P31" s="295"/>
      <c r="Q31" s="296"/>
      <c r="R31" s="297"/>
      <c r="S31" s="289"/>
      <c r="T31" s="294"/>
      <c r="U31" s="298"/>
      <c r="V31" s="299"/>
      <c r="W31" s="300"/>
      <c r="X31" s="299"/>
      <c r="Y31" s="300"/>
      <c r="Z31" s="299"/>
      <c r="AA31" s="300"/>
      <c r="AB31" s="299"/>
      <c r="AC31" s="300"/>
      <c r="AD31" s="299"/>
      <c r="AE31" s="300"/>
      <c r="AF31" s="299"/>
      <c r="AG31" s="300"/>
      <c r="AH31" s="299"/>
      <c r="AI31" s="300"/>
      <c r="AJ31" s="299"/>
      <c r="AK31" s="300"/>
      <c r="AL31" s="299"/>
      <c r="AM31" s="299"/>
      <c r="AN31" s="299"/>
      <c r="AO31" s="297"/>
      <c r="AP31" s="297"/>
      <c r="AQ31" s="289"/>
      <c r="AR31" s="294"/>
      <c r="AS31" s="301"/>
      <c r="AT31" s="302"/>
      <c r="AU31" s="302"/>
      <c r="AV31" s="296"/>
      <c r="AW31" s="289"/>
      <c r="AX31" s="294"/>
      <c r="AY31" s="303"/>
      <c r="AZ31" s="303"/>
      <c r="BA31" s="303"/>
      <c r="BB31" s="297"/>
      <c r="BC31" s="289"/>
      <c r="BD31" s="294"/>
      <c r="BE31" s="304"/>
      <c r="BF31" s="305"/>
      <c r="BG31" s="306"/>
      <c r="BH31" s="294"/>
      <c r="BI31" s="303"/>
      <c r="BJ31" s="307"/>
      <c r="BK31" s="289"/>
      <c r="BL31" s="308"/>
      <c r="BM31" s="292"/>
      <c r="BN31" s="293"/>
      <c r="BO31" s="294"/>
      <c r="BP31" s="309"/>
      <c r="BQ31" s="310"/>
      <c r="BR31" s="297"/>
      <c r="BS31" s="289"/>
      <c r="BT31" s="294"/>
      <c r="BU31" s="311"/>
      <c r="BV31" s="294"/>
      <c r="BW31" s="312"/>
      <c r="BX31" s="313"/>
      <c r="BY31" s="258" t="str">
        <f aca="false">IF(BX31="","",IF(ABS(BX31-$F$37)/$F$38&lt;$M$39,BX31,""))</f>
        <v/>
      </c>
      <c r="BZ31" s="192"/>
      <c r="CB31" s="260" t="str">
        <f aca="false">IF(OR(BX31&gt;$CA$18,BX31&lt;$CA$19),"",BX31)</f>
        <v/>
      </c>
      <c r="CC31" s="265"/>
      <c r="CD31" s="262" t="str">
        <f aca="false">IF(OR(CB31&gt;$CC$18,CB31&lt;$CC$19),"",CB31)</f>
        <v/>
      </c>
      <c r="CL31" s="266" t="n">
        <v>19</v>
      </c>
      <c r="CM31" s="267" t="n">
        <v>1.33</v>
      </c>
    </row>
    <row r="32" s="154" customFormat="true" ht="4.5" hidden="false" customHeight="true" outlineLevel="0" collapsed="false">
      <c r="B32" s="160"/>
      <c r="C32" s="160"/>
      <c r="D32" s="160"/>
      <c r="E32" s="160"/>
      <c r="F32" s="160"/>
      <c r="G32" s="314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314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315"/>
      <c r="BZ32" s="315"/>
    </row>
    <row r="33" s="154" customFormat="true" ht="6.75" hidden="false" customHeight="true" outlineLevel="0" collapsed="false">
      <c r="B33" s="160"/>
      <c r="C33" s="160"/>
      <c r="D33" s="160"/>
      <c r="E33" s="160"/>
      <c r="F33" s="160"/>
      <c r="G33" s="314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314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97"/>
      <c r="BZ33" s="97"/>
    </row>
    <row r="34" s="197" customFormat="true" ht="16.5" hidden="false" customHeight="true" outlineLevel="0" collapsed="false">
      <c r="B34" s="316" t="s">
        <v>1024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5"/>
      <c r="BZ34" s="315"/>
      <c r="CL34" s="266" t="n">
        <v>20</v>
      </c>
      <c r="CM34" s="267" t="n">
        <v>1.32</v>
      </c>
    </row>
    <row r="35" s="197" customFormat="true" ht="16.5" hidden="false" customHeight="true" outlineLevel="0" collapsed="false">
      <c r="B35" s="317" t="s">
        <v>1025</v>
      </c>
      <c r="C35" s="317"/>
      <c r="D35" s="317"/>
      <c r="E35" s="317"/>
      <c r="F35" s="317"/>
      <c r="G35" s="318" t="s">
        <v>1026</v>
      </c>
      <c r="H35" s="318"/>
      <c r="I35" s="318"/>
      <c r="J35" s="318"/>
      <c r="K35" s="318"/>
      <c r="L35" s="318"/>
      <c r="M35" s="318"/>
      <c r="N35" s="318"/>
      <c r="O35" s="319"/>
      <c r="P35" s="320" t="s">
        <v>1027</v>
      </c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1"/>
      <c r="AS35" s="322" t="s">
        <v>1028</v>
      </c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3" t="s">
        <v>1029</v>
      </c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  <c r="BT35" s="323"/>
      <c r="BU35" s="323"/>
      <c r="BV35" s="323"/>
      <c r="BW35" s="323"/>
      <c r="BX35" s="323"/>
      <c r="BY35" s="315"/>
      <c r="BZ35" s="315"/>
      <c r="CA35" s="324"/>
      <c r="CB35" s="324"/>
      <c r="CC35" s="324"/>
      <c r="CD35" s="324"/>
      <c r="CE35" s="324"/>
      <c r="CF35" s="324"/>
      <c r="CG35" s="325"/>
      <c r="CL35" s="266" t="n">
        <v>21</v>
      </c>
      <c r="CM35" s="267" t="n">
        <v>1.32</v>
      </c>
    </row>
    <row r="36" customFormat="false" ht="6" hidden="false" customHeight="true" outlineLevel="0" collapsed="false">
      <c r="B36" s="326"/>
      <c r="C36" s="327"/>
      <c r="D36" s="327"/>
      <c r="E36" s="327"/>
      <c r="F36" s="328"/>
      <c r="G36" s="329"/>
      <c r="H36" s="327"/>
      <c r="I36" s="327"/>
      <c r="J36" s="327"/>
      <c r="K36" s="330"/>
      <c r="L36" s="330"/>
      <c r="M36" s="330"/>
      <c r="N36" s="330"/>
      <c r="O36" s="33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31"/>
      <c r="AS36" s="322"/>
      <c r="AT36" s="322"/>
      <c r="AU36" s="322"/>
      <c r="AV36" s="322"/>
      <c r="AW36" s="322"/>
      <c r="AX36" s="322"/>
      <c r="AY36" s="322"/>
      <c r="AZ36" s="322"/>
      <c r="BA36" s="322"/>
      <c r="BB36" s="322"/>
      <c r="BC36" s="322"/>
      <c r="BD36" s="323"/>
      <c r="BE36" s="323"/>
      <c r="BF36" s="323"/>
      <c r="BG36" s="323"/>
      <c r="BH36" s="323"/>
      <c r="BI36" s="323"/>
      <c r="BJ36" s="323"/>
      <c r="BK36" s="323"/>
      <c r="BL36" s="323"/>
      <c r="BM36" s="323"/>
      <c r="BN36" s="323"/>
      <c r="BO36" s="323"/>
      <c r="BP36" s="323"/>
      <c r="BQ36" s="323"/>
      <c r="BR36" s="323"/>
      <c r="BS36" s="323"/>
      <c r="BT36" s="323"/>
      <c r="BU36" s="323"/>
      <c r="BV36" s="323"/>
      <c r="BW36" s="323"/>
      <c r="BX36" s="323"/>
      <c r="BY36" s="315"/>
      <c r="BZ36" s="315"/>
      <c r="CL36" s="332" t="n">
        <v>22</v>
      </c>
      <c r="CM36" s="195" t="n">
        <v>1.32</v>
      </c>
    </row>
    <row r="37" s="197" customFormat="true" ht="16.5" hidden="false" customHeight="true" outlineLevel="0" collapsed="false">
      <c r="B37" s="333" t="s">
        <v>1030</v>
      </c>
      <c r="C37" s="334"/>
      <c r="D37" s="334"/>
      <c r="E37" s="334"/>
      <c r="F37" s="335" t="n">
        <f aca="false">AVERAGE(BW17:BW31)</f>
        <v>153.25203987379</v>
      </c>
      <c r="G37" s="336" t="s">
        <v>1031</v>
      </c>
      <c r="H37" s="336"/>
      <c r="I37" s="336"/>
      <c r="J37" s="336"/>
      <c r="K37" s="336"/>
      <c r="L37" s="336"/>
      <c r="M37" s="336"/>
      <c r="N37" s="336"/>
      <c r="O37" s="335"/>
      <c r="P37" s="337" t="s">
        <v>1032</v>
      </c>
      <c r="Q37" s="334"/>
      <c r="R37" s="334"/>
      <c r="S37" s="338"/>
      <c r="T37" s="339" t="n">
        <f aca="false">F39-COUNT(BY17:BY31)</f>
        <v>0</v>
      </c>
      <c r="U37" s="339"/>
      <c r="V37" s="339"/>
      <c r="W37" s="339"/>
      <c r="X37" s="334"/>
      <c r="Y37" s="334"/>
      <c r="Z37" s="334"/>
      <c r="AA37" s="337" t="s">
        <v>1033</v>
      </c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4"/>
      <c r="AN37" s="334"/>
      <c r="AO37" s="334"/>
      <c r="AP37" s="334"/>
      <c r="AQ37" s="340" t="n">
        <f aca="false">(F39-T37)-1</f>
        <v>13</v>
      </c>
      <c r="AR37" s="337"/>
      <c r="AS37" s="341" t="s">
        <v>1034</v>
      </c>
      <c r="AT37" s="334"/>
      <c r="AU37" s="334"/>
      <c r="AV37" s="334"/>
      <c r="AW37" s="334"/>
      <c r="AX37" s="334"/>
      <c r="AY37" s="334"/>
      <c r="AZ37" s="334"/>
      <c r="BA37" s="334"/>
      <c r="BB37" s="342" t="n">
        <f aca="false">ROUND(S38-AQ38*(T39/(SQRT(AQ37))),2)</f>
        <v>129.43</v>
      </c>
      <c r="BC37" s="342"/>
      <c r="BD37" s="343"/>
      <c r="BE37" s="343"/>
      <c r="BF37" s="343"/>
      <c r="BG37" s="344" t="s">
        <v>1035</v>
      </c>
      <c r="BH37" s="334"/>
      <c r="BI37" s="333"/>
      <c r="BJ37" s="334"/>
      <c r="BK37" s="334"/>
      <c r="BL37" s="334"/>
      <c r="BM37" s="334"/>
      <c r="BN37" s="334"/>
      <c r="BO37" s="334"/>
      <c r="BP37" s="334"/>
      <c r="BQ37" s="334"/>
      <c r="BR37" s="334"/>
      <c r="BS37" s="334"/>
      <c r="BT37" s="334"/>
      <c r="BU37" s="334"/>
      <c r="BV37" s="334"/>
      <c r="BW37" s="345" t="n">
        <f aca="false">C16*BB37</f>
        <v>99365.9996</v>
      </c>
      <c r="BX37" s="345"/>
      <c r="BY37" s="346"/>
      <c r="BZ37" s="346"/>
      <c r="CL37" s="266" t="n">
        <v>23</v>
      </c>
      <c r="CM37" s="267" t="n">
        <v>1.32</v>
      </c>
    </row>
    <row r="38" s="197" customFormat="true" ht="16.5" hidden="false" customHeight="true" outlineLevel="0" collapsed="false">
      <c r="B38" s="333" t="s">
        <v>1036</v>
      </c>
      <c r="C38" s="334"/>
      <c r="D38" s="334"/>
      <c r="E38" s="334"/>
      <c r="F38" s="347" t="n">
        <f aca="false">STDEV(BW17:BW31)</f>
        <v>50.1900582431879</v>
      </c>
      <c r="G38" s="348" t="s">
        <v>1037</v>
      </c>
      <c r="H38" s="348"/>
      <c r="I38" s="348"/>
      <c r="J38" s="348"/>
      <c r="K38" s="348"/>
      <c r="L38" s="348"/>
      <c r="M38" s="348"/>
      <c r="N38" s="348"/>
      <c r="O38" s="348"/>
      <c r="P38" s="337" t="s">
        <v>1038</v>
      </c>
      <c r="Q38" s="334"/>
      <c r="R38" s="334"/>
      <c r="S38" s="349" t="n">
        <f aca="false">ROUND(AVERAGE(BY17:BY31),2)</f>
        <v>148.87</v>
      </c>
      <c r="T38" s="349"/>
      <c r="U38" s="349"/>
      <c r="V38" s="349"/>
      <c r="W38" s="349"/>
      <c r="X38" s="334"/>
      <c r="Y38" s="334"/>
      <c r="Z38" s="334"/>
      <c r="AA38" s="337" t="s">
        <v>1039</v>
      </c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  <c r="AQ38" s="350" t="n">
        <f aca="false">LOOKUP(AQ37,CL18:CM40)</f>
        <v>1.44</v>
      </c>
      <c r="AR38" s="338"/>
      <c r="AS38" s="341" t="s">
        <v>1040</v>
      </c>
      <c r="AT38" s="338"/>
      <c r="AU38" s="338"/>
      <c r="AV38" s="334"/>
      <c r="AW38" s="334"/>
      <c r="AX38" s="334"/>
      <c r="AY38" s="334"/>
      <c r="AZ38" s="334"/>
      <c r="BA38" s="334"/>
      <c r="BB38" s="342" t="n">
        <f aca="false">S38</f>
        <v>148.87</v>
      </c>
      <c r="BC38" s="342"/>
      <c r="BD38" s="343"/>
      <c r="BE38" s="343"/>
      <c r="BF38" s="343"/>
      <c r="BG38" s="351" t="s">
        <v>1041</v>
      </c>
      <c r="BH38" s="352"/>
      <c r="BI38" s="353"/>
      <c r="BJ38" s="352"/>
      <c r="BK38" s="354"/>
      <c r="BL38" s="354"/>
      <c r="BM38" s="354"/>
      <c r="BN38" s="354"/>
      <c r="BO38" s="334"/>
      <c r="BP38" s="334"/>
      <c r="BQ38" s="334"/>
      <c r="BR38" s="334"/>
      <c r="BS38" s="334"/>
      <c r="BT38" s="334"/>
      <c r="BU38" s="334"/>
      <c r="BV38" s="334"/>
      <c r="BW38" s="355" t="n">
        <f aca="false">BB38*C16</f>
        <v>114290.4764</v>
      </c>
      <c r="BX38" s="355"/>
      <c r="BY38" s="97"/>
      <c r="BZ38" s="97"/>
      <c r="CL38" s="266" t="n">
        <v>24</v>
      </c>
      <c r="CM38" s="267" t="n">
        <v>1.32</v>
      </c>
    </row>
    <row r="39" s="197" customFormat="true" ht="16.5" hidden="false" customHeight="true" outlineLevel="0" collapsed="false">
      <c r="B39" s="333" t="s">
        <v>1042</v>
      </c>
      <c r="C39" s="334"/>
      <c r="D39" s="334"/>
      <c r="E39" s="334"/>
      <c r="F39" s="356" t="n">
        <f aca="false">COUNT(BW17:BW31)</f>
        <v>14</v>
      </c>
      <c r="G39" s="357" t="s">
        <v>1043</v>
      </c>
      <c r="H39" s="357"/>
      <c r="I39" s="357"/>
      <c r="J39" s="357"/>
      <c r="K39" s="334"/>
      <c r="L39" s="334"/>
      <c r="M39" s="358" t="n">
        <f aca="false">LOOKUP(F39,CI13:CJ25)</f>
        <v>2.1</v>
      </c>
      <c r="N39" s="358"/>
      <c r="O39" s="356"/>
      <c r="P39" s="337" t="s">
        <v>1044</v>
      </c>
      <c r="Q39" s="334"/>
      <c r="R39" s="334"/>
      <c r="S39" s="359"/>
      <c r="T39" s="360" t="n">
        <f aca="false">STDEV(BY17:BY31)</f>
        <v>48.6873328508124</v>
      </c>
      <c r="U39" s="360"/>
      <c r="V39" s="360"/>
      <c r="W39" s="360"/>
      <c r="X39" s="334"/>
      <c r="Y39" s="334"/>
      <c r="Z39" s="334"/>
      <c r="AA39" s="337" t="s">
        <v>1045</v>
      </c>
      <c r="AB39" s="334"/>
      <c r="AC39" s="334"/>
      <c r="AD39" s="334"/>
      <c r="AE39" s="334"/>
      <c r="AF39" s="334"/>
      <c r="AG39" s="334"/>
      <c r="AH39" s="334"/>
      <c r="AI39" s="334"/>
      <c r="AJ39" s="334"/>
      <c r="AK39" s="334"/>
      <c r="AL39" s="334"/>
      <c r="AM39" s="334"/>
      <c r="AN39" s="334"/>
      <c r="AO39" s="334"/>
      <c r="AP39" s="361" t="n">
        <f aca="false">AQ38*T39/SQRT(AQ37)</f>
        <v>19.4449486219407</v>
      </c>
      <c r="AQ39" s="361"/>
      <c r="AR39" s="362"/>
      <c r="AS39" s="341" t="s">
        <v>1046</v>
      </c>
      <c r="AT39" s="265"/>
      <c r="AU39" s="265"/>
      <c r="AV39" s="334"/>
      <c r="AW39" s="334"/>
      <c r="AX39" s="334"/>
      <c r="AY39" s="334"/>
      <c r="AZ39" s="334"/>
      <c r="BA39" s="334"/>
      <c r="BB39" s="342" t="n">
        <f aca="false">ROUND(S38+AQ38*(T39/(SQRT(AQ37))),2)</f>
        <v>168.31</v>
      </c>
      <c r="BC39" s="342"/>
      <c r="BD39" s="343"/>
      <c r="BE39" s="343"/>
      <c r="BF39" s="343"/>
      <c r="BG39" s="344" t="s">
        <v>1047</v>
      </c>
      <c r="BH39" s="334"/>
      <c r="BI39" s="333"/>
      <c r="BJ39" s="334"/>
      <c r="BK39" s="334"/>
      <c r="BL39" s="334"/>
      <c r="BM39" s="334"/>
      <c r="BN39" s="334"/>
      <c r="BO39" s="334"/>
      <c r="BP39" s="334"/>
      <c r="BQ39" s="334"/>
      <c r="BR39" s="334"/>
      <c r="BS39" s="334"/>
      <c r="BT39" s="334"/>
      <c r="BU39" s="334"/>
      <c r="BV39" s="334"/>
      <c r="BW39" s="345" t="n">
        <f aca="false">C16*BB39</f>
        <v>129214.9532</v>
      </c>
      <c r="BX39" s="345"/>
      <c r="BY39" s="315"/>
      <c r="BZ39" s="315"/>
      <c r="CL39" s="266" t="n">
        <v>25</v>
      </c>
      <c r="CM39" s="267" t="n">
        <v>1.32</v>
      </c>
    </row>
    <row r="40" customFormat="false" ht="17.25" hidden="false" customHeight="true" outlineLevel="0" collapsed="false">
      <c r="B40" s="316" t="s">
        <v>1048</v>
      </c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5"/>
      <c r="BZ40" s="315"/>
      <c r="CB40" s="116"/>
      <c r="CC40" s="116"/>
      <c r="CL40" s="332" t="n">
        <v>26</v>
      </c>
      <c r="CM40" s="195" t="n">
        <v>1.32</v>
      </c>
    </row>
    <row r="41" s="197" customFormat="true" ht="15" hidden="false" customHeight="true" outlineLevel="0" collapsed="false">
      <c r="B41" s="363" t="s">
        <v>934</v>
      </c>
      <c r="C41" s="363"/>
      <c r="D41" s="363"/>
      <c r="E41" s="364" t="s">
        <v>935</v>
      </c>
      <c r="F41" s="364"/>
      <c r="G41" s="364"/>
      <c r="H41" s="364"/>
      <c r="J41" s="365"/>
      <c r="K41" s="366" t="s">
        <v>936</v>
      </c>
      <c r="L41" s="365"/>
      <c r="M41" s="365"/>
      <c r="N41" s="365"/>
      <c r="O41" s="367"/>
      <c r="P41" s="364" t="s">
        <v>1049</v>
      </c>
      <c r="Q41" s="364"/>
      <c r="R41" s="364"/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  <c r="AF41" s="364"/>
      <c r="AG41" s="364"/>
      <c r="AH41" s="364"/>
      <c r="AI41" s="364"/>
      <c r="AJ41" s="364"/>
      <c r="AK41" s="364"/>
      <c r="AL41" s="364"/>
      <c r="AM41" s="364"/>
      <c r="AN41" s="365"/>
      <c r="AO41" s="364" t="s">
        <v>938</v>
      </c>
      <c r="AP41" s="364"/>
      <c r="AQ41" s="364"/>
      <c r="AR41" s="364"/>
      <c r="AS41" s="364"/>
      <c r="AT41" s="364"/>
      <c r="AU41" s="364"/>
      <c r="AV41" s="364"/>
      <c r="AW41" s="364" t="s">
        <v>939</v>
      </c>
      <c r="AX41" s="364"/>
      <c r="AY41" s="364"/>
      <c r="AZ41" s="364"/>
      <c r="BA41" s="364"/>
      <c r="BB41" s="364"/>
      <c r="BC41" s="364"/>
      <c r="BD41" s="364"/>
      <c r="BE41" s="364"/>
      <c r="BF41" s="364"/>
      <c r="BG41" s="364"/>
      <c r="BH41" s="368"/>
      <c r="BI41" s="365" t="s">
        <v>940</v>
      </c>
      <c r="BJ41" s="365"/>
      <c r="BK41" s="365"/>
      <c r="BL41" s="365"/>
      <c r="BM41" s="365"/>
      <c r="BN41" s="365"/>
      <c r="BO41" s="365"/>
      <c r="BP41" s="365"/>
      <c r="BQ41" s="365"/>
      <c r="BR41" s="365"/>
      <c r="BS41" s="365"/>
      <c r="BT41" s="365"/>
      <c r="BU41" s="365"/>
      <c r="BV41" s="367"/>
      <c r="BW41" s="369" t="s">
        <v>960</v>
      </c>
      <c r="BX41" s="369"/>
      <c r="BY41" s="315"/>
      <c r="BZ41" s="315"/>
      <c r="CA41" s="370"/>
      <c r="CB41" s="370"/>
      <c r="CC41" s="334"/>
    </row>
    <row r="42" s="197" customFormat="true" ht="15" hidden="false" customHeight="true" outlineLevel="0" collapsed="false">
      <c r="B42" s="333"/>
      <c r="C42" s="334"/>
      <c r="D42" s="334"/>
      <c r="E42" s="337"/>
      <c r="F42" s="334"/>
      <c r="G42" s="334"/>
      <c r="H42" s="356"/>
      <c r="I42" s="337"/>
      <c r="J42" s="334"/>
      <c r="K42" s="334"/>
      <c r="L42" s="334"/>
      <c r="M42" s="334"/>
      <c r="N42" s="334"/>
      <c r="O42" s="356"/>
      <c r="P42" s="337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71"/>
      <c r="AE42" s="371"/>
      <c r="AF42" s="371"/>
      <c r="AG42" s="371"/>
      <c r="AH42" s="371"/>
      <c r="AI42" s="371"/>
      <c r="AJ42" s="371"/>
      <c r="AK42" s="371"/>
      <c r="AL42" s="371"/>
      <c r="AM42" s="372"/>
      <c r="AN42" s="371"/>
      <c r="AO42" s="373"/>
      <c r="AP42" s="371"/>
      <c r="AQ42" s="371"/>
      <c r="AR42" s="334"/>
      <c r="AS42" s="334"/>
      <c r="AT42" s="334"/>
      <c r="AU42" s="334"/>
      <c r="AV42" s="356"/>
      <c r="AW42" s="337"/>
      <c r="AX42" s="334"/>
      <c r="AY42" s="334"/>
      <c r="AZ42" s="334"/>
      <c r="BA42" s="334"/>
      <c r="BB42" s="334"/>
      <c r="BC42" s="334"/>
      <c r="BD42" s="334"/>
      <c r="BE42" s="334"/>
      <c r="BF42" s="334"/>
      <c r="BG42" s="356"/>
      <c r="BH42" s="337"/>
      <c r="BI42" s="334"/>
      <c r="BJ42" s="334"/>
      <c r="BK42" s="334"/>
      <c r="BL42" s="334"/>
      <c r="BM42" s="334"/>
      <c r="BN42" s="334"/>
      <c r="BO42" s="334"/>
      <c r="BP42" s="334"/>
      <c r="BQ42" s="334"/>
      <c r="BR42" s="334"/>
      <c r="BS42" s="334"/>
      <c r="BT42" s="334"/>
      <c r="BU42" s="334"/>
      <c r="BV42" s="356"/>
      <c r="BW42" s="374" t="s">
        <v>1050</v>
      </c>
      <c r="BX42" s="374"/>
      <c r="BY42" s="315"/>
      <c r="BZ42" s="315"/>
    </row>
    <row r="43" s="197" customFormat="true" ht="15" hidden="false" customHeight="true" outlineLevel="0" collapsed="false">
      <c r="B43" s="333" t="s">
        <v>1051</v>
      </c>
      <c r="C43" s="334"/>
      <c r="D43" s="375" t="n">
        <v>1</v>
      </c>
      <c r="E43" s="337"/>
      <c r="F43" s="375"/>
      <c r="G43" s="334"/>
      <c r="H43" s="356"/>
      <c r="I43" s="337"/>
      <c r="J43" s="334"/>
      <c r="K43" s="334"/>
      <c r="L43" s="334"/>
      <c r="M43" s="334"/>
      <c r="N43" s="334"/>
      <c r="O43" s="376"/>
      <c r="P43" s="337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2"/>
      <c r="AN43" s="371"/>
      <c r="AO43" s="373"/>
      <c r="AP43" s="371"/>
      <c r="AQ43" s="371"/>
      <c r="AR43" s="334"/>
      <c r="AS43" s="334"/>
      <c r="AT43" s="334"/>
      <c r="AU43" s="334"/>
      <c r="AV43" s="356"/>
      <c r="AW43" s="377"/>
      <c r="AX43" s="334"/>
      <c r="AY43" s="334"/>
      <c r="AZ43" s="334"/>
      <c r="BA43" s="378"/>
      <c r="BB43" s="334"/>
      <c r="BC43" s="334"/>
      <c r="BD43" s="334"/>
      <c r="BE43" s="334"/>
      <c r="BF43" s="334"/>
      <c r="BG43" s="356"/>
      <c r="BH43" s="337"/>
      <c r="BI43" s="334"/>
      <c r="BJ43" s="334"/>
      <c r="BK43" s="334"/>
      <c r="BL43" s="334"/>
      <c r="BM43" s="334"/>
      <c r="BN43" s="334"/>
      <c r="BO43" s="334"/>
      <c r="BP43" s="334"/>
      <c r="BQ43" s="334"/>
      <c r="BR43" s="334"/>
      <c r="BS43" s="334"/>
      <c r="BT43" s="334"/>
      <c r="BU43" s="334"/>
      <c r="BV43" s="356"/>
      <c r="BW43" s="374" t="s">
        <v>1052</v>
      </c>
      <c r="BX43" s="374"/>
      <c r="BY43" s="315"/>
      <c r="BZ43" s="315"/>
      <c r="CA43" s="379"/>
      <c r="CB43" s="334"/>
    </row>
    <row r="44" s="197" customFormat="true" ht="15" hidden="false" customHeight="true" outlineLevel="0" collapsed="false">
      <c r="B44" s="333" t="s">
        <v>1053</v>
      </c>
      <c r="C44" s="334"/>
      <c r="D44" s="375" t="n">
        <v>0.95</v>
      </c>
      <c r="E44" s="337"/>
      <c r="F44" s="375"/>
      <c r="G44" s="334"/>
      <c r="H44" s="356"/>
      <c r="I44" s="337"/>
      <c r="J44" s="334"/>
      <c r="K44" s="334"/>
      <c r="L44" s="334"/>
      <c r="M44" s="334"/>
      <c r="N44" s="334"/>
      <c r="O44" s="376"/>
      <c r="P44" s="380" t="s">
        <v>1054</v>
      </c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80"/>
      <c r="AC44" s="380"/>
      <c r="AD44" s="380"/>
      <c r="AE44" s="380"/>
      <c r="AF44" s="380"/>
      <c r="AG44" s="380"/>
      <c r="AH44" s="380"/>
      <c r="AI44" s="380"/>
      <c r="AJ44" s="380"/>
      <c r="AK44" s="380"/>
      <c r="AL44" s="380"/>
      <c r="AM44" s="380"/>
      <c r="AN44" s="334"/>
      <c r="AO44" s="337"/>
      <c r="AP44" s="334"/>
      <c r="AQ44" s="334"/>
      <c r="AR44" s="334"/>
      <c r="AS44" s="334"/>
      <c r="AT44" s="334"/>
      <c r="AU44" s="334"/>
      <c r="AV44" s="356"/>
      <c r="AW44" s="377"/>
      <c r="AX44" s="334"/>
      <c r="AY44" s="381" t="s">
        <v>970</v>
      </c>
      <c r="AZ44" s="334"/>
      <c r="BA44" s="378"/>
      <c r="BB44" s="334"/>
      <c r="BC44" s="378" t="n">
        <v>1</v>
      </c>
      <c r="BD44" s="334"/>
      <c r="BE44" s="334"/>
      <c r="BF44" s="334"/>
      <c r="BG44" s="356"/>
      <c r="BH44" s="337"/>
      <c r="BI44" s="334"/>
      <c r="BJ44" s="334"/>
      <c r="BK44" s="334"/>
      <c r="BL44" s="334"/>
      <c r="BM44" s="334"/>
      <c r="BN44" s="334"/>
      <c r="BO44" s="334"/>
      <c r="BP44" s="334"/>
      <c r="BQ44" s="334"/>
      <c r="BR44" s="334"/>
      <c r="BS44" s="334"/>
      <c r="BT44" s="334"/>
      <c r="BU44" s="334"/>
      <c r="BV44" s="356"/>
      <c r="BW44" s="374" t="s">
        <v>1055</v>
      </c>
      <c r="BX44" s="374"/>
      <c r="BY44" s="315"/>
      <c r="BZ44" s="315"/>
      <c r="CA44" s="379"/>
      <c r="CB44" s="334"/>
    </row>
    <row r="45" s="197" customFormat="true" ht="15" hidden="false" customHeight="true" outlineLevel="0" collapsed="false">
      <c r="B45" s="333" t="s">
        <v>1056</v>
      </c>
      <c r="C45" s="334"/>
      <c r="D45" s="375" t="n">
        <v>0.9</v>
      </c>
      <c r="E45" s="337"/>
      <c r="F45" s="375"/>
      <c r="G45" s="334"/>
      <c r="H45" s="356"/>
      <c r="I45" s="382"/>
      <c r="J45" s="382"/>
      <c r="K45" s="382"/>
      <c r="L45" s="382"/>
      <c r="M45" s="382"/>
      <c r="N45" s="382"/>
      <c r="O45" s="382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380"/>
      <c r="AF45" s="380"/>
      <c r="AG45" s="380"/>
      <c r="AH45" s="380"/>
      <c r="AI45" s="380"/>
      <c r="AJ45" s="380"/>
      <c r="AK45" s="380"/>
      <c r="AL45" s="380"/>
      <c r="AM45" s="380"/>
      <c r="AN45" s="334"/>
      <c r="AO45" s="337"/>
      <c r="AP45" s="334"/>
      <c r="AQ45" s="334"/>
      <c r="AR45" s="334"/>
      <c r="AS45" s="334"/>
      <c r="AT45" s="334"/>
      <c r="AU45" s="334"/>
      <c r="AV45" s="356"/>
      <c r="AW45" s="377"/>
      <c r="AX45" s="334"/>
      <c r="AY45" s="381" t="s">
        <v>1005</v>
      </c>
      <c r="AZ45" s="334"/>
      <c r="BA45" s="378"/>
      <c r="BB45" s="334"/>
      <c r="BC45" s="378" t="n">
        <v>0.95</v>
      </c>
      <c r="BD45" s="334"/>
      <c r="BE45" s="334"/>
      <c r="BF45" s="334"/>
      <c r="BG45" s="356"/>
      <c r="BH45" s="383" t="s">
        <v>1057</v>
      </c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4"/>
      <c r="BW45" s="374" t="s">
        <v>1058</v>
      </c>
      <c r="BX45" s="374"/>
      <c r="BY45" s="315"/>
      <c r="BZ45" s="315"/>
      <c r="CA45" s="379"/>
      <c r="CB45" s="334"/>
    </row>
    <row r="46" s="197" customFormat="true" ht="15" hidden="false" customHeight="true" outlineLevel="0" collapsed="false">
      <c r="B46" s="333" t="s">
        <v>1059</v>
      </c>
      <c r="C46" s="334"/>
      <c r="D46" s="375" t="n">
        <v>0.85</v>
      </c>
      <c r="E46" s="385" t="s">
        <v>1060</v>
      </c>
      <c r="F46" s="386"/>
      <c r="G46" s="387"/>
      <c r="H46" s="388" t="n">
        <v>40</v>
      </c>
      <c r="I46" s="389"/>
      <c r="J46" s="389"/>
      <c r="K46" s="389"/>
      <c r="L46" s="389"/>
      <c r="M46" s="389"/>
      <c r="N46" s="389"/>
      <c r="O46" s="389"/>
      <c r="P46" s="390" t="s">
        <v>1061</v>
      </c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34"/>
      <c r="AO46" s="391" t="s">
        <v>1062</v>
      </c>
      <c r="AP46" s="391"/>
      <c r="AQ46" s="391"/>
      <c r="AR46" s="391"/>
      <c r="AS46" s="391"/>
      <c r="AT46" s="391"/>
      <c r="AU46" s="391"/>
      <c r="AV46" s="391"/>
      <c r="AW46" s="337"/>
      <c r="AX46" s="334"/>
      <c r="AY46" s="381" t="s">
        <v>1013</v>
      </c>
      <c r="AZ46" s="334"/>
      <c r="BA46" s="378"/>
      <c r="BB46" s="334"/>
      <c r="BC46" s="378" t="n">
        <v>0.93</v>
      </c>
      <c r="BD46" s="334"/>
      <c r="BE46" s="334"/>
      <c r="BF46" s="334"/>
      <c r="BG46" s="356"/>
      <c r="BH46" s="392"/>
      <c r="BI46" s="393"/>
      <c r="BJ46" s="393"/>
      <c r="BK46" s="393"/>
      <c r="BL46" s="393"/>
      <c r="BM46" s="393"/>
      <c r="BN46" s="393"/>
      <c r="BO46" s="393"/>
      <c r="BP46" s="393"/>
      <c r="BQ46" s="393"/>
      <c r="BR46" s="393"/>
      <c r="BS46" s="393"/>
      <c r="BT46" s="393"/>
      <c r="BU46" s="393"/>
      <c r="BV46" s="394"/>
      <c r="BW46" s="374" t="s">
        <v>1063</v>
      </c>
      <c r="BX46" s="374"/>
      <c r="BY46" s="315"/>
      <c r="BZ46" s="315"/>
      <c r="CA46" s="379"/>
      <c r="CB46" s="334"/>
    </row>
    <row r="47" s="197" customFormat="true" ht="15" hidden="false" customHeight="true" outlineLevel="0" collapsed="false">
      <c r="B47" s="333" t="s">
        <v>1064</v>
      </c>
      <c r="C47" s="334"/>
      <c r="D47" s="375" t="n">
        <v>1</v>
      </c>
      <c r="E47" s="385" t="s">
        <v>1065</v>
      </c>
      <c r="F47" s="386"/>
      <c r="G47" s="387"/>
      <c r="H47" s="388" t="n">
        <v>30</v>
      </c>
      <c r="K47" s="395" t="s">
        <v>1066</v>
      </c>
      <c r="L47" s="370"/>
      <c r="M47" s="370"/>
      <c r="N47" s="370"/>
      <c r="O47" s="396"/>
      <c r="P47" s="397" t="s">
        <v>1067</v>
      </c>
      <c r="Q47" s="398"/>
      <c r="R47" s="399" t="n">
        <v>0.15</v>
      </c>
      <c r="S47" s="399"/>
      <c r="T47" s="399"/>
      <c r="U47" s="398"/>
      <c r="V47" s="398"/>
      <c r="W47" s="398"/>
      <c r="X47" s="398"/>
      <c r="Y47" s="398" t="s">
        <v>987</v>
      </c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400" t="n">
        <v>0.1</v>
      </c>
      <c r="AL47" s="400"/>
      <c r="AM47" s="400"/>
      <c r="AN47" s="334"/>
      <c r="AO47" s="391"/>
      <c r="AP47" s="391"/>
      <c r="AQ47" s="391"/>
      <c r="AR47" s="391"/>
      <c r="AS47" s="391"/>
      <c r="AT47" s="391"/>
      <c r="AU47" s="391"/>
      <c r="AV47" s="391"/>
      <c r="AW47" s="337"/>
      <c r="AX47" s="334"/>
      <c r="AY47" s="334" t="s">
        <v>1017</v>
      </c>
      <c r="AZ47" s="334"/>
      <c r="BA47" s="378"/>
      <c r="BB47" s="334"/>
      <c r="BC47" s="378" t="n">
        <v>0.9</v>
      </c>
      <c r="BD47" s="334"/>
      <c r="BE47" s="334"/>
      <c r="BF47" s="334"/>
      <c r="BG47" s="356"/>
      <c r="BH47" s="337"/>
      <c r="BI47" s="334"/>
      <c r="BJ47" s="334"/>
      <c r="BK47" s="334"/>
      <c r="BL47" s="334"/>
      <c r="BM47" s="334"/>
      <c r="BN47" s="334"/>
      <c r="BO47" s="334"/>
      <c r="BP47" s="334"/>
      <c r="BQ47" s="334"/>
      <c r="BR47" s="334"/>
      <c r="BS47" s="334"/>
      <c r="BT47" s="334"/>
      <c r="BU47" s="334"/>
      <c r="BV47" s="356"/>
      <c r="BW47" s="369" t="s">
        <v>954</v>
      </c>
      <c r="BX47" s="369"/>
      <c r="BY47" s="315"/>
      <c r="BZ47" s="315"/>
      <c r="CA47" s="379"/>
      <c r="CB47" s="334"/>
    </row>
    <row r="48" s="197" customFormat="true" ht="15" hidden="false" customHeight="true" outlineLevel="0" collapsed="false">
      <c r="B48" s="333"/>
      <c r="C48" s="334"/>
      <c r="D48" s="334"/>
      <c r="E48" s="337"/>
      <c r="F48" s="334"/>
      <c r="G48" s="334"/>
      <c r="H48" s="356"/>
      <c r="K48" s="395" t="s">
        <v>1068</v>
      </c>
      <c r="L48" s="370"/>
      <c r="M48" s="370"/>
      <c r="N48" s="370"/>
      <c r="O48" s="396"/>
      <c r="P48" s="337" t="s">
        <v>983</v>
      </c>
      <c r="Q48" s="334"/>
      <c r="R48" s="401" t="n">
        <v>0.05</v>
      </c>
      <c r="S48" s="401"/>
      <c r="T48" s="401"/>
      <c r="U48" s="334"/>
      <c r="V48" s="334"/>
      <c r="W48" s="334"/>
      <c r="X48" s="334"/>
      <c r="Y48" s="334" t="s">
        <v>1069</v>
      </c>
      <c r="Z48" s="334"/>
      <c r="AA48" s="334"/>
      <c r="AB48" s="334"/>
      <c r="AC48" s="334"/>
      <c r="AD48" s="334"/>
      <c r="AE48" s="334"/>
      <c r="AF48" s="334"/>
      <c r="AG48" s="334"/>
      <c r="AH48" s="334"/>
      <c r="AI48" s="334"/>
      <c r="AJ48" s="334"/>
      <c r="AK48" s="402" t="n">
        <v>0.15</v>
      </c>
      <c r="AL48" s="402"/>
      <c r="AM48" s="402"/>
      <c r="AN48" s="334"/>
      <c r="AO48" s="391" t="s">
        <v>1070</v>
      </c>
      <c r="AP48" s="391"/>
      <c r="AQ48" s="391"/>
      <c r="AR48" s="391"/>
      <c r="AS48" s="391"/>
      <c r="AT48" s="391"/>
      <c r="AU48" s="391"/>
      <c r="AV48" s="391"/>
      <c r="AW48" s="337"/>
      <c r="AX48" s="334"/>
      <c r="AY48" s="334" t="s">
        <v>1019</v>
      </c>
      <c r="AZ48" s="334"/>
      <c r="BA48" s="378"/>
      <c r="BB48" s="334"/>
      <c r="BC48" s="378" t="n">
        <v>0.8</v>
      </c>
      <c r="BD48" s="334"/>
      <c r="BE48" s="334"/>
      <c r="BF48" s="334"/>
      <c r="BG48" s="356"/>
      <c r="BH48" s="337"/>
      <c r="BI48" s="334"/>
      <c r="BJ48" s="334"/>
      <c r="BK48" s="334"/>
      <c r="BL48" s="334"/>
      <c r="BM48" s="334"/>
      <c r="BN48" s="334"/>
      <c r="BO48" s="334"/>
      <c r="BP48" s="334"/>
      <c r="BQ48" s="334"/>
      <c r="BR48" s="334"/>
      <c r="BS48" s="334"/>
      <c r="BT48" s="334"/>
      <c r="BU48" s="334"/>
      <c r="BV48" s="356"/>
      <c r="BW48" s="403" t="s">
        <v>34</v>
      </c>
      <c r="BX48" s="404" t="n">
        <v>1.1</v>
      </c>
      <c r="BY48" s="315"/>
      <c r="BZ48" s="315"/>
    </row>
    <row r="49" s="197" customFormat="true" ht="15" hidden="false" customHeight="true" outlineLevel="0" collapsed="false">
      <c r="B49" s="333"/>
      <c r="C49" s="334"/>
      <c r="D49" s="334"/>
      <c r="E49" s="389" t="s">
        <v>1071</v>
      </c>
      <c r="F49" s="389"/>
      <c r="G49" s="389"/>
      <c r="H49" s="389"/>
      <c r="I49" s="337"/>
      <c r="K49" s="370" t="s">
        <v>1072</v>
      </c>
      <c r="L49" s="405"/>
      <c r="M49" s="405"/>
      <c r="N49" s="405"/>
      <c r="O49" s="406"/>
      <c r="P49" s="337" t="s">
        <v>1073</v>
      </c>
      <c r="Q49" s="379"/>
      <c r="R49" s="401" t="n">
        <v>0.02</v>
      </c>
      <c r="S49" s="401"/>
      <c r="T49" s="401"/>
      <c r="U49" s="334"/>
      <c r="V49" s="334"/>
      <c r="W49" s="334"/>
      <c r="X49" s="334"/>
      <c r="Y49" s="334" t="s">
        <v>1074</v>
      </c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402" t="n">
        <v>0.05</v>
      </c>
      <c r="AL49" s="402"/>
      <c r="AM49" s="402"/>
      <c r="AN49" s="334"/>
      <c r="AO49" s="391" t="s">
        <v>1075</v>
      </c>
      <c r="AP49" s="391"/>
      <c r="AQ49" s="391"/>
      <c r="AR49" s="391"/>
      <c r="AS49" s="391"/>
      <c r="AT49" s="391"/>
      <c r="AU49" s="391"/>
      <c r="AV49" s="391"/>
      <c r="AW49" s="377"/>
      <c r="AX49" s="334"/>
      <c r="AY49" s="334" t="s">
        <v>1021</v>
      </c>
      <c r="AZ49" s="334"/>
      <c r="BA49" s="378"/>
      <c r="BB49" s="381"/>
      <c r="BC49" s="378" t="n">
        <v>0.75</v>
      </c>
      <c r="BD49" s="334"/>
      <c r="BE49" s="334"/>
      <c r="BF49" s="334"/>
      <c r="BG49" s="407"/>
      <c r="BH49" s="337"/>
      <c r="BI49" s="334"/>
      <c r="BJ49" s="334"/>
      <c r="BK49" s="334"/>
      <c r="BL49" s="334"/>
      <c r="BM49" s="334"/>
      <c r="BN49" s="334"/>
      <c r="BO49" s="334"/>
      <c r="BP49" s="334"/>
      <c r="BQ49" s="334"/>
      <c r="BR49" s="334"/>
      <c r="BS49" s="334"/>
      <c r="BT49" s="334"/>
      <c r="BU49" s="334"/>
      <c r="BV49" s="356"/>
      <c r="BW49" s="337"/>
      <c r="BX49" s="408"/>
      <c r="BY49" s="315"/>
      <c r="BZ49" s="315"/>
    </row>
    <row r="50" s="197" customFormat="true" ht="15" hidden="false" customHeight="true" outlineLevel="0" collapsed="false">
      <c r="B50" s="333"/>
      <c r="C50" s="334"/>
      <c r="D50" s="334"/>
      <c r="E50" s="389" t="s">
        <v>1076</v>
      </c>
      <c r="F50" s="389"/>
      <c r="G50" s="389"/>
      <c r="H50" s="389"/>
      <c r="I50" s="337"/>
      <c r="J50" s="370"/>
      <c r="K50" s="359"/>
      <c r="L50" s="409"/>
      <c r="M50" s="409"/>
      <c r="N50" s="409"/>
      <c r="O50" s="409"/>
      <c r="P50" s="337" t="s">
        <v>1077</v>
      </c>
      <c r="Q50" s="334"/>
      <c r="R50" s="401" t="n">
        <v>0.1</v>
      </c>
      <c r="S50" s="401"/>
      <c r="T50" s="401"/>
      <c r="U50" s="334"/>
      <c r="V50" s="334"/>
      <c r="W50" s="334"/>
      <c r="X50" s="334"/>
      <c r="Y50" s="334" t="s">
        <v>1078</v>
      </c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402" t="n">
        <v>0.3</v>
      </c>
      <c r="AL50" s="402"/>
      <c r="AM50" s="402"/>
      <c r="AN50" s="334"/>
      <c r="AO50" s="410" t="s">
        <v>1079</v>
      </c>
      <c r="AP50" s="410"/>
      <c r="AQ50" s="410"/>
      <c r="AR50" s="410"/>
      <c r="AS50" s="410"/>
      <c r="AT50" s="410"/>
      <c r="AU50" s="410"/>
      <c r="AV50" s="410"/>
      <c r="AW50" s="377"/>
      <c r="AX50" s="334"/>
      <c r="AY50" s="334"/>
      <c r="AZ50" s="334"/>
      <c r="BA50" s="378"/>
      <c r="BB50" s="381"/>
      <c r="BC50" s="334"/>
      <c r="BD50" s="334"/>
      <c r="BE50" s="334"/>
      <c r="BF50" s="334"/>
      <c r="BG50" s="407"/>
      <c r="BH50" s="383" t="s">
        <v>1080</v>
      </c>
      <c r="BI50" s="383"/>
      <c r="BJ50" s="383"/>
      <c r="BK50" s="383"/>
      <c r="BL50" s="383"/>
      <c r="BM50" s="383"/>
      <c r="BN50" s="383"/>
      <c r="BO50" s="383"/>
      <c r="BP50" s="383"/>
      <c r="BQ50" s="383"/>
      <c r="BR50" s="383"/>
      <c r="BS50" s="383"/>
      <c r="BT50" s="383"/>
      <c r="BU50" s="383"/>
      <c r="BV50" s="384"/>
      <c r="BW50" s="337"/>
      <c r="BX50" s="408"/>
      <c r="BY50" s="315"/>
      <c r="BZ50" s="315"/>
    </row>
    <row r="51" s="197" customFormat="true" ht="15" hidden="false" customHeight="true" outlineLevel="0" collapsed="false">
      <c r="B51" s="411"/>
      <c r="C51" s="412"/>
      <c r="D51" s="412"/>
      <c r="E51" s="413" t="s">
        <v>1081</v>
      </c>
      <c r="F51" s="413"/>
      <c r="G51" s="413"/>
      <c r="H51" s="413"/>
      <c r="I51" s="414"/>
      <c r="J51" s="415"/>
      <c r="K51" s="415"/>
      <c r="L51" s="412"/>
      <c r="M51" s="412"/>
      <c r="N51" s="412"/>
      <c r="O51" s="416"/>
      <c r="P51" s="414" t="s">
        <v>1082</v>
      </c>
      <c r="Q51" s="412"/>
      <c r="R51" s="417" t="n">
        <v>0.02</v>
      </c>
      <c r="S51" s="417"/>
      <c r="T51" s="417"/>
      <c r="U51" s="412"/>
      <c r="V51" s="412"/>
      <c r="W51" s="412"/>
      <c r="X51" s="412"/>
      <c r="Y51" s="412" t="s">
        <v>991</v>
      </c>
      <c r="Z51" s="412"/>
      <c r="AA51" s="412"/>
      <c r="AB51" s="412"/>
      <c r="AC51" s="412"/>
      <c r="AD51" s="412"/>
      <c r="AE51" s="412"/>
      <c r="AF51" s="412"/>
      <c r="AG51" s="412"/>
      <c r="AH51" s="412"/>
      <c r="AI51" s="412"/>
      <c r="AJ51" s="412"/>
      <c r="AK51" s="418" t="n">
        <v>0.06</v>
      </c>
      <c r="AL51" s="418"/>
      <c r="AM51" s="418"/>
      <c r="AN51" s="412"/>
      <c r="AO51" s="410"/>
      <c r="AP51" s="410"/>
      <c r="AQ51" s="410"/>
      <c r="AR51" s="410"/>
      <c r="AS51" s="410"/>
      <c r="AT51" s="410"/>
      <c r="AU51" s="410"/>
      <c r="AV51" s="410"/>
      <c r="AW51" s="419"/>
      <c r="AX51" s="412"/>
      <c r="AY51" s="412"/>
      <c r="AZ51" s="412"/>
      <c r="BA51" s="420"/>
      <c r="BB51" s="421"/>
      <c r="BC51" s="412"/>
      <c r="BD51" s="412"/>
      <c r="BE51" s="412"/>
      <c r="BF51" s="412"/>
      <c r="BG51" s="422"/>
      <c r="BH51" s="423"/>
      <c r="BI51" s="424"/>
      <c r="BJ51" s="424"/>
      <c r="BK51" s="424"/>
      <c r="BL51" s="424"/>
      <c r="BM51" s="424"/>
      <c r="BN51" s="424"/>
      <c r="BO51" s="424"/>
      <c r="BP51" s="424"/>
      <c r="BQ51" s="424"/>
      <c r="BR51" s="424"/>
      <c r="BS51" s="424"/>
      <c r="BT51" s="424"/>
      <c r="BU51" s="424"/>
      <c r="BV51" s="425"/>
      <c r="BW51" s="414"/>
      <c r="BX51" s="426"/>
      <c r="BY51" s="315"/>
      <c r="BZ51" s="315"/>
    </row>
    <row r="52" s="197" customFormat="true" ht="16.5" hidden="false" customHeight="true" outlineLevel="0" collapsed="false">
      <c r="F52" s="427"/>
      <c r="G52" s="427"/>
      <c r="H52" s="427"/>
      <c r="I52" s="427"/>
      <c r="J52" s="427"/>
      <c r="K52" s="427"/>
      <c r="L52" s="427"/>
      <c r="M52" s="427"/>
      <c r="N52" s="370"/>
      <c r="O52" s="370"/>
      <c r="P52" s="370"/>
      <c r="BY52" s="315"/>
      <c r="BZ52" s="315"/>
    </row>
    <row r="53" s="197" customFormat="true" ht="16.5" hidden="false" customHeight="true" outlineLevel="0" collapsed="false">
      <c r="C53" s="427"/>
      <c r="D53" s="427"/>
      <c r="E53" s="427"/>
      <c r="F53" s="427"/>
      <c r="G53" s="427"/>
      <c r="H53" s="427"/>
      <c r="I53" s="427"/>
      <c r="J53" s="427"/>
      <c r="K53" s="427"/>
      <c r="L53" s="427"/>
      <c r="M53" s="427"/>
      <c r="N53" s="370"/>
      <c r="O53" s="370"/>
      <c r="P53" s="370"/>
      <c r="BY53" s="315"/>
      <c r="BZ53" s="315"/>
    </row>
    <row r="54" s="197" customFormat="true" ht="16.5" hidden="false" customHeight="true" outlineLevel="0" collapsed="false">
      <c r="C54" s="428"/>
      <c r="D54" s="429"/>
      <c r="E54" s="429"/>
      <c r="F54" s="427"/>
      <c r="G54" s="427"/>
      <c r="H54" s="427"/>
      <c r="I54" s="427"/>
      <c r="J54" s="427"/>
      <c r="K54" s="427"/>
      <c r="L54" s="427"/>
      <c r="M54" s="427"/>
      <c r="N54" s="370"/>
      <c r="O54" s="370"/>
      <c r="P54" s="370"/>
      <c r="AY54" s="381"/>
      <c r="AZ54" s="334"/>
      <c r="BA54" s="334"/>
      <c r="BB54" s="334"/>
      <c r="BC54" s="378"/>
      <c r="BY54" s="315"/>
      <c r="BZ54" s="315"/>
    </row>
    <row r="55" s="197" customFormat="true" ht="16.5" hidden="false" customHeight="true" outlineLevel="0" collapsed="false">
      <c r="C55" s="430"/>
      <c r="D55" s="430"/>
      <c r="E55" s="430"/>
      <c r="F55" s="427"/>
      <c r="G55" s="427"/>
      <c r="H55" s="427"/>
      <c r="I55" s="427"/>
      <c r="J55" s="427"/>
      <c r="K55" s="427"/>
      <c r="L55" s="427"/>
      <c r="M55" s="427"/>
      <c r="N55" s="370"/>
      <c r="O55" s="370"/>
      <c r="P55" s="370"/>
      <c r="AY55" s="381"/>
      <c r="AZ55" s="334"/>
      <c r="BA55" s="334"/>
      <c r="BB55" s="334"/>
      <c r="BC55" s="378"/>
      <c r="BY55" s="315"/>
      <c r="BZ55" s="315"/>
    </row>
    <row r="56" s="197" customFormat="true" ht="16.5" hidden="false" customHeight="true" outlineLevel="0" collapsed="false">
      <c r="B56" s="268"/>
      <c r="C56" s="427"/>
      <c r="D56" s="427"/>
      <c r="E56" s="427"/>
      <c r="F56" s="427"/>
      <c r="G56" s="427"/>
      <c r="H56" s="427"/>
      <c r="I56" s="427"/>
      <c r="J56" s="427"/>
      <c r="K56" s="427"/>
      <c r="L56" s="427"/>
      <c r="M56" s="427"/>
      <c r="N56" s="370"/>
      <c r="O56" s="370"/>
      <c r="P56" s="370"/>
      <c r="AY56" s="381"/>
      <c r="AZ56" s="334"/>
      <c r="BA56" s="334"/>
      <c r="BB56" s="334"/>
      <c r="BC56" s="378"/>
      <c r="BY56" s="315"/>
      <c r="BZ56" s="315"/>
    </row>
    <row r="57" s="197" customFormat="true" ht="16.5" hidden="false" customHeight="true" outlineLevel="0" collapsed="false">
      <c r="B57" s="268"/>
      <c r="C57" s="430"/>
      <c r="D57" s="430"/>
      <c r="E57" s="430"/>
      <c r="F57" s="430"/>
      <c r="G57" s="430"/>
      <c r="H57" s="430"/>
      <c r="I57" s="430"/>
      <c r="J57" s="430"/>
      <c r="K57" s="430"/>
      <c r="AY57" s="334"/>
      <c r="AZ57" s="334"/>
      <c r="BA57" s="334"/>
      <c r="BB57" s="334"/>
      <c r="BC57" s="378"/>
      <c r="BY57" s="315"/>
      <c r="BZ57" s="315"/>
    </row>
    <row r="58" s="197" customFormat="true" ht="16.5" hidden="false" customHeight="true" outlineLevel="0" collapsed="false">
      <c r="B58" s="268"/>
      <c r="C58" s="268"/>
      <c r="D58" s="268"/>
      <c r="E58" s="268"/>
      <c r="F58" s="268"/>
      <c r="G58" s="268"/>
      <c r="AY58" s="334"/>
      <c r="AZ58" s="334"/>
      <c r="BA58" s="334"/>
      <c r="BB58" s="334"/>
      <c r="BC58" s="378"/>
      <c r="BY58" s="315"/>
      <c r="BZ58" s="315"/>
    </row>
    <row r="59" s="197" customFormat="true" ht="16.5" hidden="false" customHeight="true" outlineLevel="0" collapsed="false">
      <c r="B59" s="268"/>
      <c r="C59" s="268"/>
      <c r="D59" s="268"/>
      <c r="E59" s="268"/>
      <c r="F59" s="268"/>
      <c r="G59" s="268"/>
      <c r="AY59" s="334"/>
      <c r="AZ59" s="334"/>
      <c r="BA59" s="334"/>
      <c r="BB59" s="334"/>
      <c r="BC59" s="378"/>
      <c r="BY59" s="315"/>
      <c r="BZ59" s="315"/>
    </row>
    <row r="60" s="197" customFormat="true" ht="16.5" hidden="false" customHeight="true" outlineLevel="0" collapsed="false">
      <c r="B60" s="268"/>
      <c r="C60" s="268"/>
      <c r="D60" s="268"/>
      <c r="E60" s="268"/>
      <c r="F60" s="268"/>
      <c r="G60" s="268"/>
      <c r="BY60" s="315"/>
      <c r="BZ60" s="315"/>
    </row>
    <row r="61" s="197" customFormat="true" ht="16.5" hidden="false" customHeight="true" outlineLevel="0" collapsed="false">
      <c r="BY61" s="315"/>
      <c r="BZ61" s="315"/>
    </row>
    <row r="62" s="197" customFormat="true" ht="16.5" hidden="false" customHeight="true" outlineLevel="0" collapsed="false">
      <c r="C62" s="431"/>
      <c r="BY62" s="315"/>
      <c r="BZ62" s="315"/>
    </row>
    <row r="63" s="197" customFormat="true" ht="16.5" hidden="false" customHeight="true" outlineLevel="0" collapsed="false">
      <c r="BY63" s="315"/>
      <c r="BZ63" s="315"/>
    </row>
    <row r="64" s="197" customFormat="true" ht="16.5" hidden="false" customHeight="true" outlineLevel="0" collapsed="false">
      <c r="BY64" s="315"/>
      <c r="BZ64" s="315"/>
    </row>
    <row r="65" s="197" customFormat="true" ht="16.5" hidden="false" customHeight="true" outlineLevel="0" collapsed="false">
      <c r="BY65" s="315"/>
      <c r="BZ65" s="315"/>
    </row>
    <row r="66" s="197" customFormat="true" ht="16.5" hidden="false" customHeight="true" outlineLevel="0" collapsed="false">
      <c r="C66" s="432"/>
      <c r="BY66" s="97"/>
      <c r="BZ66" s="97"/>
    </row>
    <row r="67" s="197" customFormat="true" ht="16.5" hidden="false" customHeight="true" outlineLevel="0" collapsed="false">
      <c r="C67" s="409"/>
      <c r="BY67" s="97"/>
      <c r="BZ67" s="97"/>
    </row>
  </sheetData>
  <mergeCells count="112">
    <mergeCell ref="AG3:AO3"/>
    <mergeCell ref="AS3:AW3"/>
    <mergeCell ref="AY3:BC3"/>
    <mergeCell ref="B6:BX6"/>
    <mergeCell ref="E9:J9"/>
    <mergeCell ref="E10:J10"/>
    <mergeCell ref="C11:D11"/>
    <mergeCell ref="E11:J11"/>
    <mergeCell ref="U12:AQ12"/>
    <mergeCell ref="AS12:AW12"/>
    <mergeCell ref="AY12:BC12"/>
    <mergeCell ref="B13:B15"/>
    <mergeCell ref="C13:C14"/>
    <mergeCell ref="D13:D14"/>
    <mergeCell ref="E13:E14"/>
    <mergeCell ref="F13:F14"/>
    <mergeCell ref="G13:G14"/>
    <mergeCell ref="H13:H14"/>
    <mergeCell ref="J13:K13"/>
    <mergeCell ref="M13:N13"/>
    <mergeCell ref="P13:S13"/>
    <mergeCell ref="U13:AQ13"/>
    <mergeCell ref="AS13:AW13"/>
    <mergeCell ref="AY13:BC13"/>
    <mergeCell ref="BG13:BG14"/>
    <mergeCell ref="BI13:BL13"/>
    <mergeCell ref="BM13:BN14"/>
    <mergeCell ref="BP13:BS13"/>
    <mergeCell ref="BU13:BU14"/>
    <mergeCell ref="BW13:BW14"/>
    <mergeCell ref="BX13:BX14"/>
    <mergeCell ref="M14:N14"/>
    <mergeCell ref="P14:S14"/>
    <mergeCell ref="U14:AQ14"/>
    <mergeCell ref="AS14:AW14"/>
    <mergeCell ref="AY14:BC14"/>
    <mergeCell ref="BI14:BL14"/>
    <mergeCell ref="BP14:BS14"/>
    <mergeCell ref="AY15:BA15"/>
    <mergeCell ref="CA15:CD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B34:BX34"/>
    <mergeCell ref="B35:F35"/>
    <mergeCell ref="G35:N35"/>
    <mergeCell ref="P35:AQ36"/>
    <mergeCell ref="AS35:BC36"/>
    <mergeCell ref="BD35:BX36"/>
    <mergeCell ref="G37:N37"/>
    <mergeCell ref="T37:W37"/>
    <mergeCell ref="BB37:BC37"/>
    <mergeCell ref="BW37:BX37"/>
    <mergeCell ref="G38:O38"/>
    <mergeCell ref="S38:W38"/>
    <mergeCell ref="BB38:BC38"/>
    <mergeCell ref="BW38:BX38"/>
    <mergeCell ref="G39:J39"/>
    <mergeCell ref="T39:W39"/>
    <mergeCell ref="AP39:AQ39"/>
    <mergeCell ref="BB39:BC39"/>
    <mergeCell ref="BW39:BX39"/>
    <mergeCell ref="B40:BX40"/>
    <mergeCell ref="B41:D41"/>
    <mergeCell ref="E41:H41"/>
    <mergeCell ref="P41:AM41"/>
    <mergeCell ref="AO41:AV41"/>
    <mergeCell ref="AW41:BG41"/>
    <mergeCell ref="BI41:BU41"/>
    <mergeCell ref="BW41:BX41"/>
    <mergeCell ref="BW42:BX42"/>
    <mergeCell ref="BW43:BX43"/>
    <mergeCell ref="P44:AM45"/>
    <mergeCell ref="BW44:BX44"/>
    <mergeCell ref="I45:O45"/>
    <mergeCell ref="BH45:BU45"/>
    <mergeCell ref="BW45:BX45"/>
    <mergeCell ref="I46:O46"/>
    <mergeCell ref="P46:AM46"/>
    <mergeCell ref="AO46:AV47"/>
    <mergeCell ref="BW46:BX46"/>
    <mergeCell ref="R47:T47"/>
    <mergeCell ref="AK47:AM47"/>
    <mergeCell ref="BW47:BX47"/>
    <mergeCell ref="R48:T48"/>
    <mergeCell ref="AK48:AM48"/>
    <mergeCell ref="AO48:AV49"/>
    <mergeCell ref="E49:H49"/>
    <mergeCell ref="R49:T49"/>
    <mergeCell ref="AK49:AM49"/>
    <mergeCell ref="E50:H50"/>
    <mergeCell ref="R50:T50"/>
    <mergeCell ref="AK50:AM50"/>
    <mergeCell ref="AO50:AV51"/>
    <mergeCell ref="BH50:BU50"/>
    <mergeCell ref="E51:H51"/>
    <mergeCell ref="R51:T51"/>
    <mergeCell ref="AK51:AM51"/>
    <mergeCell ref="D54:E54"/>
  </mergeCells>
  <dataValidations count="6">
    <dataValidation allowBlank="true" errorStyle="stop" operator="between" showDropDown="false" showErrorMessage="true" showInputMessage="false" sqref="AY16:BA31" type="list">
      <formula1>$CS$14:$CS$19</formula1>
      <formula2>0</formula2>
    </dataValidation>
    <dataValidation allowBlank="true" errorStyle="stop" operator="between" promptTitle="Aviso" showDropDown="false" showErrorMessage="false" showInputMessage="false" sqref="BI31" type="list">
      <formula1>$CX$14:$CX$18</formula1>
      <formula2>0</formula2>
    </dataValidation>
    <dataValidation allowBlank="true" errorStyle="stop" operator="between" showDropDown="false" showErrorMessage="false" showInputMessage="false" sqref="J17:J31" type="list">
      <formula1>$CV$15:$CV$19</formula1>
      <formula2>0</formula2>
    </dataValidation>
    <dataValidation allowBlank="true" errorStyle="stop" operator="between" promptTitle="Aviso" showDropDown="false" showErrorMessage="false" showInputMessage="false" sqref="BI16:BI30" type="list">
      <formula1>$CX$14:$CX$19</formula1>
      <formula2>0</formula2>
    </dataValidation>
    <dataValidation allowBlank="true" errorStyle="stop" operator="between" showDropDown="false" showErrorMessage="true" showInputMessage="false" sqref="E10" type="list">
      <formula1>$CA$10:$CA$14</formula1>
      <formula2>0</formula2>
    </dataValidation>
    <dataValidation allowBlank="true" errorStyle="stop" operator="between" showDropDown="false" showErrorMessage="true" showInputMessage="false" sqref="E11:J11" type="list">
      <formula1>$CE$3:$CE$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8:02:20Z</dcterms:created>
  <dc:creator>Fernando Laynes Porto de Souza</dc:creator>
  <dc:description/>
  <dc:language>en-US</dc:language>
  <cp:lastModifiedBy>Fernando Laynes Porto de Souza</cp:lastModifiedBy>
  <cp:lastPrinted>2002-10-19T17:22:06Z</cp:lastPrinted>
  <dcterms:modified xsi:type="dcterms:W3CDTF">2003-07-10T00:59:11Z</dcterms:modified>
  <cp:revision>0</cp:revision>
  <dc:subject/>
  <dc:title/>
</cp:coreProperties>
</file>