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ada" sheetId="1" state="visible" r:id="rId2"/>
    <sheet name="fluxo vli mín" sheetId="2" state="visible" r:id="rId3"/>
    <sheet name="fluxo vli máx" sheetId="3" state="visible" r:id="rId4"/>
    <sheet name="taxas" sheetId="4" state="hidden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  <sheet name="Módulo2" sheetId="16" state="hidden" r:id="rId17"/>
    <sheet name="Módulo1" sheetId="17" state="hidden" r:id="rId18"/>
  </sheets>
  <definedNames>
    <definedName function="false" hidden="false" localSheetId="0" name="_xlnm.Print_Area" vbProcedure="false">entrada!$A$1:$J$39</definedName>
    <definedName function="false" hidden="false" name="ircs" vbProcedure="false">entrada!$E$25</definedName>
    <definedName function="false" hidden="false" name="prop" vbProcedure="false">entrada!$C$14</definedName>
    <definedName function="false" hidden="false" name="przvenda" vbProcedure="false">entrada!$E$20</definedName>
    <definedName function="false" hidden="false" name="vlrcont" vbProcedure="false">entrada!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Laudo Nº:</t>
  </si>
  <si>
    <t xml:space="preserve">2000/000</t>
  </si>
  <si>
    <t xml:space="preserve">Objeto da Avaliação:</t>
  </si>
  <si>
    <t xml:space="preserve">Nome do Avaliando</t>
  </si>
  <si>
    <t xml:space="preserve">Observações quanto à liquidez do avaliando:</t>
  </si>
  <si>
    <t xml:space="preserve">VALOR DE AVALIAÇÃO PARA LIQUIDAÇÃO IMEDIATA - VLI </t>
  </si>
  <si>
    <t xml:space="preserve">Aplicativo de uso restrito nos trabalhos para o BANCO DO BRASIL</t>
  </si>
  <si>
    <t xml:space="preserve">Atualizado em 23.04.2002</t>
  </si>
  <si>
    <t xml:space="preserve">      </t>
  </si>
  <si>
    <t xml:space="preserve">VLI MÍNIMO</t>
  </si>
  <si>
    <t xml:space="preserve">Redução sobre o valor de avaliação: </t>
  </si>
  <si>
    <t xml:space="preserve">VLI MÁXIMO</t>
  </si>
  <si>
    <t xml:space="preserve">VALORES DE ENTRADA </t>
  </si>
  <si>
    <t xml:space="preserve">terreno e edificações</t>
  </si>
  <si>
    <t xml:space="preserve">máquinas e equipamentos</t>
  </si>
  <si>
    <t xml:space="preserve">valor total da avaliação</t>
  </si>
  <si>
    <t xml:space="preserve">(mercado)</t>
  </si>
  <si>
    <t xml:space="preserve"> </t>
  </si>
  <si>
    <t xml:space="preserve">PARÂMETROS</t>
  </si>
  <si>
    <t xml:space="preserve">Propriedade do imóvel:</t>
  </si>
  <si>
    <t xml:space="preserve">Mês ZERO</t>
  </si>
  <si>
    <t xml:space="preserve">Apenas um imóvel ?</t>
  </si>
  <si>
    <t xml:space="preserve">       sim         não</t>
  </si>
  <si>
    <t xml:space="preserve">Prazo mínimo - vli máximo</t>
  </si>
  <si>
    <t xml:space="preserve">Prazo máximo - vli mínimo</t>
  </si>
  <si>
    <t xml:space="preserve">Mês final das vendas</t>
  </si>
  <si>
    <t xml:space="preserve">ITBI, sobre valor de mercado do imóvel</t>
  </si>
  <si>
    <t xml:space="preserve">Despesas cartorárias (em Reais)</t>
  </si>
  <si>
    <t xml:space="preserve">IR e CS, sobre ganho de capital</t>
  </si>
  <si>
    <t xml:space="preserve">IPTU / ITR (anual - em Reais)</t>
  </si>
  <si>
    <t xml:space="preserve">Custo semestral com avaliação/reavaliação</t>
  </si>
  <si>
    <t xml:space="preserve">Mês de pagamento de IPTU</t>
  </si>
  <si>
    <t xml:space="preserve">DESPESAS  MENSAIS COM O IMÓVEL</t>
  </si>
  <si>
    <t xml:space="preserve">Discriminação</t>
  </si>
  <si>
    <t xml:space="preserve">valor</t>
  </si>
  <si>
    <t xml:space="preserve">incidência</t>
  </si>
  <si>
    <t xml:space="preserve">Manutenção/Conservação</t>
  </si>
  <si>
    <t xml:space="preserve">mensal</t>
  </si>
  <si>
    <t xml:space="preserve">Vigilância</t>
  </si>
  <si>
    <t xml:space="preserve">Energia</t>
  </si>
  <si>
    <t xml:space="preserve">Condomínio</t>
  </si>
  <si>
    <t xml:space="preserve">Licitações (efetuar rateio p/ incidência mensal)</t>
  </si>
  <si>
    <t xml:space="preserve">outros</t>
  </si>
  <si>
    <t xml:space="preserve">Soma</t>
  </si>
  <si>
    <t xml:space="preserve">Banco</t>
  </si>
  <si>
    <t xml:space="preserve">de terceiros</t>
  </si>
  <si>
    <t xml:space="preserve">Observação importante: Somente as células marcadas em </t>
  </si>
  <si>
    <t xml:space="preserve">deverão ser preenchidas.</t>
  </si>
  <si>
    <t xml:space="preserve">Fluxo de caixa - VLI mínimo</t>
  </si>
  <si>
    <t xml:space="preserve">Mês</t>
  </si>
  <si>
    <t xml:space="preserve">Receita de venda</t>
  </si>
  <si>
    <t xml:space="preserve">Despesas mensais</t>
  </si>
  <si>
    <t xml:space="preserve">ITBI / Desp. Cartorárias</t>
  </si>
  <si>
    <t xml:space="preserve"> IR e CS</t>
  </si>
  <si>
    <t xml:space="preserve">IPTU / ITR</t>
  </si>
  <si>
    <t xml:space="preserve">fluxo</t>
  </si>
  <si>
    <t xml:space="preserve">VP</t>
  </si>
  <si>
    <t xml:space="preserve">Fluxo de caixa - VLI máximo</t>
  </si>
  <si>
    <t xml:space="preserve">CDI</t>
  </si>
  <si>
    <t xml:space="preserve">Efetivo</t>
  </si>
  <si>
    <t xml:space="preserve">equiv. acum. anual</t>
  </si>
  <si>
    <t xml:space="preserve">equiv. acum. mensal</t>
  </si>
  <si>
    <t xml:space="preserve">CDI Acumulado - FINANÇA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0%"/>
    <numFmt numFmtId="169" formatCode="0.00%"/>
    <numFmt numFmtId="170" formatCode="General"/>
    <numFmt numFmtId="171" formatCode="0"/>
    <numFmt numFmtId="172" formatCode="&quot;+ &quot;0&quot; meses&quot;"/>
    <numFmt numFmtId="173" formatCode="mmm\-yy"/>
    <numFmt numFmtId="174" formatCode="0&quot; meses&quot;"/>
    <numFmt numFmtId="175" formatCode="0&quot; mes(es)&quot;"/>
    <numFmt numFmtId="176" formatCode="&quot;R$&quot;#,##0.00"/>
    <numFmt numFmtId="177" formatCode="[$-409]m/d/yyyy"/>
    <numFmt numFmtId="178" formatCode="mmmm\-yy"/>
    <numFmt numFmtId="179" formatCode="dd\-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FFFF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8"/>
      <color rgb="FF80808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0"/>
    </font>
    <font>
      <b val="true"/>
      <sz val="10"/>
      <color rgb="FFE3E3E3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2"/>
    </font>
    <font>
      <b val="true"/>
      <sz val="10"/>
      <color rgb="FFFF0000"/>
      <name val="Arial"/>
      <family val="0"/>
    </font>
    <font>
      <b val="true"/>
      <sz val="11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E3E3E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EFEFEF"/>
        <bgColor rgb="FFE3E3E3"/>
      </patternFill>
    </fill>
    <fill>
      <patternFill patternType="solid">
        <fgColor rgb="FFE3E3E3"/>
        <bgColor rgb="FFEFEFE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1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2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3" fontId="11" fillId="4" borderId="2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11" fillId="4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4" borderId="2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2" borderId="2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3" fillId="2" borderId="2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2" borderId="2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3" fillId="2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2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3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3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3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3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ULAR" descr="vli mínimo receb.&#10;valor de receb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li mínimo receb.
valor de receb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19080</xdr:rowOff>
        </xdr:from>
        <xdr:to>
          <xdr:col>5</xdr:col>
          <xdr:colOff>-1638000</xdr:colOff>
          <xdr:row>17</xdr:row>
          <xdr:rowOff>1908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71720</xdr:colOff>
          <xdr:row>13</xdr:row>
          <xdr:rowOff>66600</xdr:rowOff>
        </xdr:from>
        <xdr:to>
          <xdr:col>4</xdr:col>
          <xdr:colOff>-289440</xdr:colOff>
          <xdr:row>14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vli máximo receb.&#10;valor de receb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li máximo receb.
valor de receb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2.7"/>
    <col collapsed="false" customWidth="false" hidden="false" outlineLevel="0" max="2" min="2" style="1" width="11.56"/>
    <col collapsed="false" customWidth="true" hidden="false" outlineLevel="0" max="3" min="3" style="1" width="22.42"/>
    <col collapsed="false" customWidth="true" hidden="false" outlineLevel="0" max="5" min="4" style="1" width="27.14"/>
    <col collapsed="false" customWidth="true" hidden="false" outlineLevel="0" max="6" min="6" style="1" width="2.7"/>
    <col collapsed="false" customWidth="false" hidden="false" outlineLevel="0" max="257" min="7" style="1" width="11.56"/>
  </cols>
  <sheetData>
    <row r="1" customFormat="false" ht="19.15" hidden="false" customHeight="tru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5"/>
      <c r="G1" s="6" t="s">
        <v>4</v>
      </c>
      <c r="H1" s="7"/>
      <c r="I1" s="7"/>
      <c r="J1" s="8"/>
    </row>
    <row r="2" customFormat="false" ht="18.75" hidden="false" customHeight="false" outlineLevel="0" collapsed="false">
      <c r="A2" s="9" t="s">
        <v>5</v>
      </c>
      <c r="B2" s="9"/>
      <c r="C2" s="9"/>
      <c r="D2" s="9"/>
      <c r="E2" s="9"/>
      <c r="G2" s="10"/>
      <c r="H2" s="11"/>
      <c r="I2" s="11"/>
      <c r="J2" s="12"/>
    </row>
    <row r="3" customFormat="false" ht="16.15" hidden="false" customHeight="true" outlineLevel="0" collapsed="false">
      <c r="A3" s="13" t="s">
        <v>6</v>
      </c>
      <c r="B3" s="13"/>
      <c r="C3" s="13"/>
      <c r="D3" s="13"/>
      <c r="E3" s="13"/>
      <c r="G3" s="10"/>
      <c r="H3" s="11"/>
      <c r="I3" s="11"/>
      <c r="J3" s="12"/>
    </row>
    <row r="4" customFormat="false" ht="13.5" hidden="false" customHeight="false" outlineLevel="0" collapsed="false">
      <c r="A4" s="14" t="s">
        <v>7</v>
      </c>
      <c r="B4" s="14"/>
      <c r="C4" s="14"/>
      <c r="D4" s="14"/>
      <c r="E4" s="14"/>
      <c r="G4" s="10"/>
      <c r="H4" s="11" t="s">
        <v>8</v>
      </c>
      <c r="I4" s="11"/>
      <c r="J4" s="12"/>
    </row>
    <row r="5" customFormat="false" ht="16.5" hidden="false" customHeight="false" outlineLevel="0" collapsed="false">
      <c r="A5" s="15" t="s">
        <v>9</v>
      </c>
      <c r="B5" s="16"/>
      <c r="C5" s="17" t="n">
        <f aca="false">ABS('fluxo vli mín'!I5-'fluxo vli mín'!I6)</f>
        <v>243815.477768276</v>
      </c>
      <c r="D5" s="16"/>
      <c r="E5" s="18" t="str">
        <f aca="false">IF(AND(D17="",D20=""),IF(AND(C14=1,ISBLANK(D15)),"Informe valor contábil em D15",IF(C5&lt;0.0001,ROUND('fluxo vli mín'!I5,-3),"Clique em vli mínimo")),"Verifique erros")</f>
        <v>Clique em vli mínimo</v>
      </c>
      <c r="G5" s="10"/>
      <c r="H5" s="11"/>
      <c r="I5" s="11"/>
      <c r="J5" s="12"/>
    </row>
    <row r="6" customFormat="false" ht="15" hidden="false" customHeight="false" outlineLevel="0" collapsed="false">
      <c r="A6" s="19" t="s">
        <v>10</v>
      </c>
      <c r="B6" s="20"/>
      <c r="C6" s="20"/>
      <c r="D6" s="21" t="e">
        <f aca="false">E11-E5</f>
        <v>#VALUE!</v>
      </c>
      <c r="E6" s="22" t="e">
        <f aca="false">(E5-E11)/E11</f>
        <v>#VALUE!</v>
      </c>
      <c r="G6" s="10"/>
      <c r="H6" s="11"/>
      <c r="I6" s="11"/>
      <c r="J6" s="12"/>
    </row>
    <row r="7" customFormat="false" ht="16.5" hidden="false" customHeight="false" outlineLevel="0" collapsed="false">
      <c r="A7" s="15" t="s">
        <v>11</v>
      </c>
      <c r="B7" s="16"/>
      <c r="C7" s="17" t="n">
        <f aca="false">ABS('fluxo vli máx'!I5-'fluxo vli máx'!I6)</f>
        <v>194419.616173662</v>
      </c>
      <c r="D7" s="16"/>
      <c r="E7" s="18" t="str">
        <f aca="false">IF(AND(C5&lt;0.001,ISNUMBER(E5)),IF(C7&lt;0.001,ROUND('fluxo vli máx'!I5,-3),"Clique em vli máximo"),"Calcule primeiro o vli mínimo")</f>
        <v>Calcule primeiro o vli mínimo</v>
      </c>
      <c r="G7" s="10"/>
      <c r="H7" s="11"/>
      <c r="I7" s="11"/>
      <c r="J7" s="12"/>
    </row>
    <row r="8" customFormat="false" ht="14.25" hidden="false" customHeight="false" outlineLevel="0" collapsed="false">
      <c r="A8" s="19" t="s">
        <v>10</v>
      </c>
      <c r="B8" s="20"/>
      <c r="C8" s="20"/>
      <c r="D8" s="21" t="e">
        <f aca="false">E11-E7</f>
        <v>#VALUE!</v>
      </c>
      <c r="E8" s="22" t="e">
        <f aca="false">(E7-E11)/E11</f>
        <v>#VALUE!</v>
      </c>
      <c r="G8" s="10"/>
      <c r="H8" s="11"/>
      <c r="I8" s="11"/>
      <c r="J8" s="12"/>
    </row>
    <row r="9" customFormat="false" ht="13.5" hidden="false" customHeight="false" outlineLevel="0" collapsed="false">
      <c r="D9" s="23"/>
      <c r="E9" s="24"/>
      <c r="G9" s="10"/>
      <c r="H9" s="11"/>
      <c r="I9" s="11"/>
      <c r="J9" s="12"/>
    </row>
    <row r="10" customFormat="false" ht="30.75" hidden="false" customHeight="false" outlineLevel="0" collapsed="false">
      <c r="A10" s="25" t="s">
        <v>12</v>
      </c>
      <c r="B10" s="26"/>
      <c r="C10" s="27" t="s">
        <v>13</v>
      </c>
      <c r="D10" s="27" t="s">
        <v>14</v>
      </c>
      <c r="E10" s="28" t="s">
        <v>15</v>
      </c>
      <c r="G10" s="10"/>
      <c r="H10" s="11"/>
      <c r="I10" s="11"/>
      <c r="J10" s="12"/>
    </row>
    <row r="11" customFormat="false" ht="16.5" hidden="false" customHeight="false" outlineLevel="0" collapsed="false">
      <c r="A11" s="29" t="s">
        <v>16</v>
      </c>
      <c r="B11" s="30" t="s">
        <v>17</v>
      </c>
      <c r="C11" s="31" t="n">
        <v>10000000</v>
      </c>
      <c r="D11" s="32"/>
      <c r="E11" s="33" t="n">
        <f aca="false">ROUND(SUM(C11,D11),-3)</f>
        <v>10000000</v>
      </c>
      <c r="G11" s="10"/>
      <c r="H11" s="11"/>
      <c r="I11" s="11"/>
      <c r="J11" s="12"/>
    </row>
    <row r="12" customFormat="false" ht="13.5" hidden="false" customHeight="false" outlineLevel="0" collapsed="false">
      <c r="G12" s="10"/>
      <c r="H12" s="11"/>
      <c r="I12" s="11"/>
      <c r="J12" s="12"/>
    </row>
    <row r="13" customFormat="false" ht="13.5" hidden="false" customHeight="false" outlineLevel="0" collapsed="false">
      <c r="A13" s="34" t="s">
        <v>18</v>
      </c>
      <c r="B13" s="34"/>
      <c r="C13" s="34"/>
      <c r="D13" s="34"/>
      <c r="E13" s="34"/>
      <c r="G13" s="10"/>
      <c r="H13" s="11"/>
      <c r="I13" s="11"/>
      <c r="J13" s="12"/>
    </row>
    <row r="14" customFormat="false" ht="25.9" hidden="false" customHeight="true" outlineLevel="0" collapsed="false">
      <c r="A14" s="35" t="s">
        <v>19</v>
      </c>
      <c r="B14" s="36"/>
      <c r="C14" s="37" t="n">
        <v>2</v>
      </c>
      <c r="D14" s="36"/>
      <c r="E14" s="38" t="str">
        <f aca="false">IF(C14=1,"do Banco","de terceiros")</f>
        <v>de terceiros</v>
      </c>
      <c r="G14" s="10"/>
      <c r="H14" s="11"/>
      <c r="I14" s="11"/>
      <c r="J14" s="12"/>
    </row>
    <row r="15" customFormat="false" ht="15.75" hidden="false" customHeight="false" outlineLevel="0" collapsed="false">
      <c r="A15" s="39" t="str">
        <f aca="false">IF(C14=1,"Valor contábil","")</f>
        <v/>
      </c>
      <c r="B15" s="40"/>
      <c r="C15" s="41"/>
      <c r="D15" s="42" t="n">
        <v>7100000</v>
      </c>
      <c r="E15" s="43" t="str">
        <f aca="false">IF(C14=1,IF(D15="","Informe valor contábil em D15",D15),"")</f>
        <v/>
      </c>
      <c r="G15" s="10"/>
      <c r="H15" s="11"/>
      <c r="I15" s="11"/>
      <c r="J15" s="12"/>
    </row>
    <row r="16" customFormat="false" ht="14.25" hidden="false" customHeight="false" outlineLevel="0" collapsed="false">
      <c r="A16" s="44" t="s">
        <v>20</v>
      </c>
      <c r="B16" s="45"/>
      <c r="C16" s="46"/>
      <c r="D16" s="47"/>
      <c r="E16" s="48" t="n">
        <f aca="true">DATE(YEAR(TODAY()),MONTH(TODAY()),1)</f>
        <v>46204</v>
      </c>
      <c r="G16" s="10"/>
      <c r="H16" s="11"/>
      <c r="I16" s="11"/>
      <c r="J16" s="12"/>
    </row>
    <row r="17" customFormat="false" ht="16.9" hidden="false" customHeight="true" outlineLevel="0" collapsed="false">
      <c r="A17" s="49" t="s">
        <v>21</v>
      </c>
      <c r="B17" s="20"/>
      <c r="C17" s="50" t="n">
        <v>1</v>
      </c>
      <c r="D17" s="51" t="str">
        <f aca="false">IF(C14=1,IF(C17=1,"","ERRO.Marque a opção sim"),"")</f>
        <v/>
      </c>
      <c r="E17" s="52" t="s">
        <v>22</v>
      </c>
      <c r="G17" s="10"/>
      <c r="H17" s="11"/>
      <c r="I17" s="11"/>
      <c r="J17" s="12"/>
    </row>
    <row r="18" customFormat="false" ht="12.75" hidden="false" customHeight="false" outlineLevel="0" collapsed="false">
      <c r="A18" s="53" t="str">
        <f aca="false">IF(C17=1,"Prazos previstos para alienação","Prazos para início das vendas")</f>
        <v>Prazos previstos para alienação</v>
      </c>
      <c r="B18" s="54"/>
      <c r="C18" s="55"/>
      <c r="D18" s="56" t="s">
        <v>23</v>
      </c>
      <c r="E18" s="57" t="s">
        <v>24</v>
      </c>
      <c r="G18" s="10"/>
      <c r="H18" s="11"/>
      <c r="I18" s="11"/>
      <c r="J18" s="12"/>
    </row>
    <row r="19" customFormat="false" ht="15.75" hidden="false" customHeight="false" outlineLevel="0" collapsed="false">
      <c r="A19" s="49"/>
      <c r="B19" s="20"/>
      <c r="C19" s="20"/>
      <c r="D19" s="58" t="n">
        <v>12</v>
      </c>
      <c r="E19" s="59" t="n">
        <v>24</v>
      </c>
      <c r="G19" s="10"/>
      <c r="H19" s="11"/>
      <c r="I19" s="11"/>
      <c r="J19" s="12"/>
    </row>
    <row r="20" customFormat="false" ht="15.75" hidden="false" customHeight="false" outlineLevel="0" collapsed="false">
      <c r="A20" s="60" t="str">
        <f aca="false">IF(E14=1,"",IF(C17=1,"Registre o nº 1 no campo E20",IF(C17=2,"Tempo estimado para alienação de todos os bens",FALSE())))</f>
        <v>Registre o nº 1 no campo E20</v>
      </c>
      <c r="B20" s="61"/>
      <c r="C20" s="20"/>
      <c r="D20" s="62" t="str">
        <f aca="false">IF(C14=1,IF(E20=1,"","ERRO.Registre 1 em E20"),IF(C17=1,IF(E20=1,"","ERRO.Registre 1 em E20"),IF(E20&gt;1,"","ERRO.Registre nº &gt;1 em E20")))</f>
        <v/>
      </c>
      <c r="E20" s="63" t="n">
        <v>1</v>
      </c>
      <c r="G20" s="10"/>
      <c r="H20" s="11"/>
      <c r="I20" s="11"/>
      <c r="J20" s="12"/>
    </row>
    <row r="21" customFormat="false" ht="14.25" hidden="false" customHeight="false" outlineLevel="0" collapsed="false">
      <c r="A21" s="60" t="str">
        <f aca="false">IF(C17=1,"Mês da venda",IF(C17=2,"Mês de início das vendas",FALSE()))</f>
        <v>Mês da venda</v>
      </c>
      <c r="B21" s="20"/>
      <c r="C21" s="64"/>
      <c r="D21" s="65" t="n">
        <f aca="false">DATE(YEAR(E16),MONTH(E16)+D19,1)</f>
        <v>46569</v>
      </c>
      <c r="E21" s="66" t="n">
        <f aca="false">DATE(YEAR(E16),MONTH(E16)+E19,1)</f>
        <v>46935</v>
      </c>
      <c r="G21" s="10"/>
      <c r="H21" s="11"/>
      <c r="I21" s="11"/>
      <c r="J21" s="12"/>
    </row>
    <row r="22" customFormat="false" ht="14.25" hidden="false" customHeight="false" outlineLevel="0" collapsed="false">
      <c r="A22" s="49" t="s">
        <v>25</v>
      </c>
      <c r="B22" s="20"/>
      <c r="C22" s="20"/>
      <c r="D22" s="65" t="n">
        <f aca="false">DATE(YEAR(D21),MONTH(D21)+E20-1,1)</f>
        <v>46569</v>
      </c>
      <c r="E22" s="66" t="n">
        <f aca="false">DATE(YEAR(E21),MONTH(E21)+E20-1,1)</f>
        <v>46935</v>
      </c>
      <c r="G22" s="10"/>
      <c r="H22" s="11"/>
      <c r="I22" s="11"/>
      <c r="J22" s="12"/>
    </row>
    <row r="23" customFormat="false" ht="15.75" hidden="false" customHeight="false" outlineLevel="0" collapsed="false">
      <c r="A23" s="60" t="s">
        <v>26</v>
      </c>
      <c r="B23" s="61"/>
      <c r="C23" s="20"/>
      <c r="D23" s="67"/>
      <c r="E23" s="68" t="n">
        <v>0.02</v>
      </c>
      <c r="G23" s="10"/>
      <c r="H23" s="11"/>
      <c r="I23" s="11"/>
      <c r="J23" s="12"/>
    </row>
    <row r="24" customFormat="false" ht="15.75" hidden="false" customHeight="false" outlineLevel="0" collapsed="false">
      <c r="A24" s="60" t="s">
        <v>27</v>
      </c>
      <c r="B24" s="61"/>
      <c r="C24" s="20"/>
      <c r="D24" s="67"/>
      <c r="E24" s="69" t="n">
        <v>3000</v>
      </c>
      <c r="G24" s="10"/>
      <c r="H24" s="11"/>
      <c r="I24" s="11"/>
      <c r="J24" s="12"/>
    </row>
    <row r="25" customFormat="false" ht="15.75" hidden="false" customHeight="false" outlineLevel="0" collapsed="false">
      <c r="A25" s="60" t="s">
        <v>28</v>
      </c>
      <c r="B25" s="61"/>
      <c r="C25" s="20"/>
      <c r="D25" s="67"/>
      <c r="E25" s="70" t="n">
        <v>0.34</v>
      </c>
      <c r="G25" s="10"/>
      <c r="H25" s="11"/>
      <c r="I25" s="11"/>
      <c r="J25" s="12"/>
    </row>
    <row r="26" customFormat="false" ht="15.75" hidden="false" customHeight="false" outlineLevel="0" collapsed="false">
      <c r="A26" s="44" t="s">
        <v>29</v>
      </c>
      <c r="B26" s="45"/>
      <c r="C26" s="45"/>
      <c r="D26" s="45"/>
      <c r="E26" s="69" t="n">
        <v>80000</v>
      </c>
      <c r="G26" s="10"/>
      <c r="H26" s="11"/>
      <c r="I26" s="11"/>
      <c r="J26" s="12"/>
    </row>
    <row r="27" customFormat="false" ht="15.75" hidden="false" customHeight="false" outlineLevel="0" collapsed="false">
      <c r="A27" s="71" t="s">
        <v>30</v>
      </c>
      <c r="B27" s="72"/>
      <c r="C27" s="72"/>
      <c r="D27" s="72"/>
      <c r="E27" s="73" t="n">
        <v>1650</v>
      </c>
      <c r="G27" s="10"/>
      <c r="H27" s="11"/>
      <c r="I27" s="11"/>
      <c r="J27" s="12"/>
    </row>
    <row r="28" customFormat="false" ht="16.5" hidden="false" customHeight="false" outlineLevel="0" collapsed="false">
      <c r="A28" s="74" t="s">
        <v>31</v>
      </c>
      <c r="B28" s="75"/>
      <c r="C28" s="75"/>
      <c r="D28" s="75"/>
      <c r="E28" s="76" t="n">
        <v>1</v>
      </c>
      <c r="G28" s="10"/>
      <c r="H28" s="11"/>
      <c r="I28" s="11"/>
      <c r="J28" s="12"/>
    </row>
    <row r="29" customFormat="false" ht="13.5" hidden="false" customHeight="false" outlineLevel="0" collapsed="false">
      <c r="A29" s="77"/>
      <c r="B29" s="54"/>
      <c r="C29" s="54"/>
      <c r="D29" s="54"/>
      <c r="E29" s="78"/>
      <c r="G29" s="10"/>
      <c r="H29" s="11"/>
      <c r="I29" s="11"/>
      <c r="J29" s="12"/>
    </row>
    <row r="30" customFormat="false" ht="13.5" hidden="false" customHeight="false" outlineLevel="0" collapsed="false">
      <c r="A30" s="34" t="s">
        <v>32</v>
      </c>
      <c r="B30" s="34"/>
      <c r="C30" s="34"/>
      <c r="D30" s="34"/>
      <c r="E30" s="34"/>
      <c r="G30" s="10"/>
      <c r="H30" s="11"/>
      <c r="I30" s="11"/>
      <c r="J30" s="12"/>
    </row>
    <row r="31" customFormat="false" ht="16.5" hidden="false" customHeight="false" outlineLevel="0" collapsed="false">
      <c r="A31" s="79" t="s">
        <v>33</v>
      </c>
      <c r="B31" s="80"/>
      <c r="C31" s="81"/>
      <c r="D31" s="82" t="s">
        <v>34</v>
      </c>
      <c r="E31" s="83" t="s">
        <v>35</v>
      </c>
      <c r="G31" s="10"/>
      <c r="H31" s="11"/>
      <c r="I31" s="11"/>
      <c r="J31" s="12"/>
    </row>
    <row r="32" customFormat="false" ht="15.75" hidden="false" customHeight="false" outlineLevel="0" collapsed="false">
      <c r="A32" s="84" t="s">
        <v>36</v>
      </c>
      <c r="B32" s="85"/>
      <c r="C32" s="86"/>
      <c r="D32" s="87" t="n">
        <v>3000</v>
      </c>
      <c r="E32" s="88" t="s">
        <v>37</v>
      </c>
      <c r="G32" s="10"/>
      <c r="H32" s="11"/>
      <c r="I32" s="11"/>
      <c r="J32" s="12"/>
    </row>
    <row r="33" customFormat="false" ht="15.75" hidden="false" customHeight="false" outlineLevel="0" collapsed="false">
      <c r="A33" s="89" t="s">
        <v>38</v>
      </c>
      <c r="B33" s="90"/>
      <c r="C33" s="91"/>
      <c r="D33" s="92" t="n">
        <v>2000</v>
      </c>
      <c r="E33" s="93" t="s">
        <v>37</v>
      </c>
      <c r="G33" s="10"/>
      <c r="H33" s="11"/>
      <c r="I33" s="11"/>
      <c r="J33" s="12"/>
    </row>
    <row r="34" customFormat="false" ht="15.75" hidden="false" customHeight="false" outlineLevel="0" collapsed="false">
      <c r="A34" s="94" t="s">
        <v>39</v>
      </c>
      <c r="B34" s="90"/>
      <c r="C34" s="95"/>
      <c r="D34" s="92" t="n">
        <v>1000</v>
      </c>
      <c r="E34" s="93" t="s">
        <v>37</v>
      </c>
      <c r="G34" s="10"/>
      <c r="H34" s="11"/>
      <c r="I34" s="11"/>
      <c r="J34" s="12"/>
    </row>
    <row r="35" customFormat="false" ht="15.75" hidden="false" customHeight="false" outlineLevel="0" collapsed="false">
      <c r="A35" s="94" t="s">
        <v>40</v>
      </c>
      <c r="B35" s="90"/>
      <c r="C35" s="95"/>
      <c r="D35" s="92" t="n">
        <v>0</v>
      </c>
      <c r="E35" s="93" t="s">
        <v>37</v>
      </c>
      <c r="G35" s="10"/>
      <c r="H35" s="11"/>
      <c r="I35" s="11"/>
      <c r="J35" s="12"/>
    </row>
    <row r="36" customFormat="false" ht="15.75" hidden="false" customHeight="false" outlineLevel="0" collapsed="false">
      <c r="A36" s="89"/>
      <c r="B36" s="90"/>
      <c r="C36" s="96"/>
      <c r="D36" s="92" t="n">
        <v>0</v>
      </c>
      <c r="E36" s="93" t="s">
        <v>37</v>
      </c>
      <c r="G36" s="10"/>
      <c r="H36" s="11"/>
      <c r="I36" s="11"/>
      <c r="J36" s="12"/>
    </row>
    <row r="37" customFormat="false" ht="15.75" hidden="false" customHeight="false" outlineLevel="0" collapsed="false">
      <c r="A37" s="89" t="s">
        <v>41</v>
      </c>
      <c r="B37" s="90"/>
      <c r="C37" s="96"/>
      <c r="D37" s="92" t="n">
        <v>400</v>
      </c>
      <c r="E37" s="97" t="s">
        <v>37</v>
      </c>
      <c r="G37" s="10"/>
      <c r="H37" s="11"/>
      <c r="I37" s="11"/>
      <c r="J37" s="12"/>
    </row>
    <row r="38" customFormat="false" ht="16.5" hidden="false" customHeight="false" outlineLevel="0" collapsed="false">
      <c r="A38" s="98" t="s">
        <v>42</v>
      </c>
      <c r="B38" s="99"/>
      <c r="C38" s="100"/>
      <c r="D38" s="101" t="n">
        <v>0</v>
      </c>
      <c r="E38" s="102" t="s">
        <v>37</v>
      </c>
      <c r="G38" s="10"/>
      <c r="H38" s="11"/>
      <c r="I38" s="11"/>
      <c r="J38" s="12"/>
    </row>
    <row r="39" customFormat="false" ht="16.5" hidden="false" customHeight="false" outlineLevel="0" collapsed="false">
      <c r="A39" s="103" t="s">
        <v>43</v>
      </c>
      <c r="B39" s="104"/>
      <c r="C39" s="104"/>
      <c r="D39" s="105" t="n">
        <f aca="false">SUM(D32:D38)</f>
        <v>6400</v>
      </c>
      <c r="E39" s="106"/>
      <c r="G39" s="107"/>
      <c r="H39" s="108"/>
      <c r="I39" s="108"/>
      <c r="J39" s="109"/>
    </row>
    <row r="41" customFormat="false" ht="12.75" hidden="false" customHeight="false" outlineLevel="0" collapsed="false">
      <c r="A41" s="1" t="s">
        <v>44</v>
      </c>
    </row>
    <row r="42" customFormat="false" ht="12.75" hidden="false" customHeight="false" outlineLevel="0" collapsed="false">
      <c r="A42" s="1" t="s">
        <v>45</v>
      </c>
    </row>
    <row r="43" customFormat="false" ht="13.5" hidden="false" customHeight="false" outlineLevel="0" collapsed="false"/>
    <row r="44" customFormat="false" ht="13.5" hidden="false" customHeight="false" outlineLevel="0" collapsed="false">
      <c r="A44" s="110" t="s">
        <v>46</v>
      </c>
      <c r="B44" s="111"/>
      <c r="C44" s="111"/>
      <c r="D44" s="112"/>
      <c r="E44" s="113" t="s">
        <v>47</v>
      </c>
    </row>
  </sheetData>
  <sheetProtection sheet="true" password="cc32" objects="true" scenarios="true"/>
  <mergeCells count="5">
    <mergeCell ref="A2:E2"/>
    <mergeCell ref="A3:E3"/>
    <mergeCell ref="A4:E4"/>
    <mergeCell ref="A13:E13"/>
    <mergeCell ref="A30:E30"/>
  </mergeCells>
  <printOptions headings="false" gridLines="false" gridLinesSet="true" horizontalCentered="false" verticalCentered="false"/>
  <pageMargins left="0.984027777777778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ULAR">
              <controlPr defaultSize="0" print="false" autoFill="0" autoPict="0" macro="xls.Módulo1.vlimin">
                <anchor moveWithCells="true" sizeWithCells="false">
                  <from>
                    <xdr:col>3</xdr:col>
                    <xdr:colOff>151200</xdr:colOff>
                    <xdr:row>4</xdr:row>
                    <xdr:rowOff>9720</xdr:rowOff>
                  </from>
                  <to>
                    <xdr:col>4</xdr:col>
                    <xdr:colOff>-631080</xdr:colOff>
                    <xdr:row>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xls.Módulo1.vlimax">
                <anchor moveWithCells="true" sizeWithCells="false">
                  <from>
                    <xdr:col>3</xdr:col>
                    <xdr:colOff>151200</xdr:colOff>
                    <xdr:row>6</xdr:row>
                    <xdr:rowOff>10080</xdr:rowOff>
                  </from>
                  <to>
                    <xdr:col>4</xdr:col>
                    <xdr:colOff>-631080</xdr:colOff>
                    <xdr:row>7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14.7"/>
    <col collapsed="false" customWidth="true" hidden="false" outlineLevel="0" max="4" min="4" style="114" width="14.41"/>
    <col collapsed="false" customWidth="true" hidden="false" outlineLevel="0" max="5" min="5" style="114" width="15.7"/>
    <col collapsed="false" customWidth="true" hidden="false" outlineLevel="0" max="6" min="6" style="1" width="17.99"/>
    <col collapsed="false" customWidth="true" hidden="false" outlineLevel="0" max="7" min="7" style="1" width="13.28"/>
    <col collapsed="false" customWidth="true" hidden="false" outlineLevel="0" max="8" min="8" style="1" width="15.7"/>
    <col collapsed="false" customWidth="true" hidden="false" outlineLevel="0" max="9" min="9" style="1" width="17.99"/>
    <col collapsed="false" customWidth="false" hidden="false" outlineLevel="0" max="11" min="10" style="1" width="8.85"/>
    <col collapsed="false" customWidth="true" hidden="false" outlineLevel="0" max="12" min="12" style="1" width="12.99"/>
    <col collapsed="false" customWidth="false" hidden="false" outlineLevel="0" max="257" min="13" style="1" width="8.85"/>
  </cols>
  <sheetData>
    <row r="1" customFormat="false" ht="9.6" hidden="false" customHeight="true" outlineLevel="0" collapsed="false"/>
    <row r="2" customFormat="false" ht="18.75" hidden="false" customHeight="true" outlineLevel="0" collapsed="false">
      <c r="A2" s="115" t="str">
        <f aca="false">entrada!$A$1</f>
        <v>Laudo Nº:</v>
      </c>
      <c r="B2" s="116"/>
      <c r="C2" s="117" t="str">
        <f aca="false">entrada!$B$1</f>
        <v>2000/000</v>
      </c>
      <c r="D2" s="118" t="str">
        <f aca="false">entrada!$C$1</f>
        <v>Objeto da Avaliação:</v>
      </c>
      <c r="E2" s="118"/>
      <c r="F2" s="118" t="str">
        <f aca="false">entrada!$D$1</f>
        <v>Nome do Avaliando</v>
      </c>
      <c r="G2" s="118"/>
      <c r="H2" s="118"/>
      <c r="I2" s="119"/>
    </row>
    <row r="3" customFormat="false" ht="8.45" hidden="false" customHeight="true" outlineLevel="0" collapsed="false">
      <c r="D3" s="1"/>
      <c r="E3" s="1"/>
    </row>
    <row r="4" customFormat="false" ht="7.15" hidden="false" customHeight="true" outlineLevel="0" collapsed="false"/>
    <row r="5" customFormat="false" ht="21.75" hidden="false" customHeight="true" outlineLevel="0" collapsed="false">
      <c r="A5" s="120" t="s">
        <v>48</v>
      </c>
      <c r="B5" s="120"/>
      <c r="C5" s="120"/>
      <c r="D5" s="120"/>
      <c r="E5" s="120"/>
      <c r="F5" s="120"/>
      <c r="G5" s="120"/>
      <c r="H5" s="120"/>
      <c r="I5" s="8" t="n">
        <f aca="false">SUM(I8:I68)</f>
        <v>6323960.49007946</v>
      </c>
    </row>
    <row r="6" customFormat="false" ht="15.75" hidden="false" customHeight="true" outlineLevel="0" collapsed="false">
      <c r="A6" s="121"/>
      <c r="B6" s="122"/>
      <c r="C6" s="122"/>
      <c r="D6" s="123"/>
      <c r="E6" s="123"/>
      <c r="F6" s="122"/>
      <c r="G6" s="122"/>
      <c r="H6" s="122"/>
      <c r="I6" s="124" t="n">
        <v>6080145.01231118</v>
      </c>
      <c r="J6" s="1" t="s">
        <v>17</v>
      </c>
    </row>
    <row r="7" s="129" customFormat="true" ht="27" hidden="false" customHeight="true" outlineLevel="0" collapsed="false">
      <c r="A7" s="125" t="s">
        <v>49</v>
      </c>
      <c r="B7" s="125"/>
      <c r="C7" s="126" t="s">
        <v>50</v>
      </c>
      <c r="D7" s="127" t="s">
        <v>51</v>
      </c>
      <c r="E7" s="127" t="s">
        <v>52</v>
      </c>
      <c r="F7" s="126" t="s">
        <v>53</v>
      </c>
      <c r="G7" s="126" t="s">
        <v>54</v>
      </c>
      <c r="H7" s="126" t="s">
        <v>55</v>
      </c>
      <c r="I7" s="128" t="s">
        <v>56</v>
      </c>
    </row>
    <row r="8" customFormat="false" ht="13.5" hidden="false" customHeight="false" outlineLevel="0" collapsed="false">
      <c r="A8" s="130" t="n">
        <v>0</v>
      </c>
      <c r="B8" s="131" t="n">
        <f aca="false">entrada!E16</f>
        <v>46204</v>
      </c>
      <c r="C8" s="132" t="n">
        <f aca="false">IF(B8&gt;=entrada!$E$21,IF(B8&lt;=entrada!$E$22,entrada!$E$11/entrada!$E$20,0),0)</f>
        <v>0</v>
      </c>
      <c r="D8" s="132" t="n">
        <v>0</v>
      </c>
      <c r="E8" s="132" t="n">
        <f aca="false">IF(entrada!$C$14=1,0,IF(B8=entrada!$E$16,entrada!$C$11*entrada!$E$23+entrada!$E$24,0))</f>
        <v>203000</v>
      </c>
      <c r="F8" s="133" t="n">
        <v>0</v>
      </c>
      <c r="G8" s="133" t="n">
        <v>0</v>
      </c>
      <c r="H8" s="134" t="n">
        <f aca="false">C8-D8-E8-F8-G8</f>
        <v>-203000</v>
      </c>
      <c r="I8" s="135" t="n">
        <f aca="false">IF(H8=0," ",H8/(1+taxas!D5)^A8)</f>
        <v>-203000</v>
      </c>
    </row>
    <row r="9" customFormat="false" ht="12.75" hidden="false" customHeight="false" outlineLevel="0" collapsed="false">
      <c r="A9" s="130" t="n">
        <v>1</v>
      </c>
      <c r="B9" s="131" t="n">
        <f aca="false">DATE(YEAR(B8),MONTH(B8)+1,1)</f>
        <v>46235</v>
      </c>
      <c r="C9" s="132" t="n">
        <f aca="false">IF(B9&gt;=entrada!$E$21,IF(B9&lt;=entrada!$E$22,entrada!$E$11/entrada!$E$20,0),0)</f>
        <v>0</v>
      </c>
      <c r="D9" s="132" t="n">
        <f aca="false">IF(B9&lt;=entrada!$E$22,entrada!$D$39*(1-SUM($C$8:C9)/entrada!$E$11)+entrada!$E$27,0)</f>
        <v>8050</v>
      </c>
      <c r="E9" s="132" t="n">
        <f aca="false">IF(entrada!$C$14=1,0,IF(B9=entrada!$E$16,entrada!$C$11*entrada!$E$23+entrada!$E$24,0))</f>
        <v>0</v>
      </c>
      <c r="F9" s="132" t="n">
        <f aca="false">ircs*(C8-IF(prop=1,IF(C8&gt;vlrcont,IF(vlrcont&gt;$I$6,vlrcont,$I$6),C8),IF(C8&lt;&gt;0,$I$6/przvenda,0))-(D8+E8+G8))</f>
        <v>-69020</v>
      </c>
      <c r="G9" s="132" t="n">
        <f aca="false">IF(B9&lt;entrada!$E$22,IF(MONTH(B9)=entrada!$E$28,entrada!$E$26*((entrada!$E$11-SUM($C$9:C9))/entrada!$E$11),0),0)</f>
        <v>0</v>
      </c>
      <c r="H9" s="134" t="n">
        <f aca="false">C9-D9-E9-F9-G9</f>
        <v>60970</v>
      </c>
      <c r="I9" s="135" t="n">
        <f aca="false">IF(H9=0," ",H9/(1+taxas!D6)^A9)</f>
        <v>60293.129608264</v>
      </c>
    </row>
    <row r="10" customFormat="false" ht="12.75" hidden="false" customHeight="false" outlineLevel="0" collapsed="false">
      <c r="A10" s="130" t="n">
        <v>2</v>
      </c>
      <c r="B10" s="131" t="n">
        <f aca="false">DATE(YEAR(B9),MONTH(B9)+1,1)</f>
        <v>46266</v>
      </c>
      <c r="C10" s="132" t="n">
        <f aca="false">IF(B10&gt;=entrada!$E$21,IF(B10&lt;=entrada!$E$22,entrada!$E$11/entrada!$E$20,0),0)</f>
        <v>0</v>
      </c>
      <c r="D10" s="132" t="n">
        <f aca="false">IF(B10&lt;=entrada!$E$22,entrada!$D$39*(1-SUM($C$8:C10)/entrada!$E$11),0)</f>
        <v>6400</v>
      </c>
      <c r="E10" s="132" t="n">
        <f aca="false">IF(entrada!$C$14=1,0,IF(B10=entrada!$E$16,entrada!$C$11*entrada!$E$23+entrada!$E$24,0))</f>
        <v>0</v>
      </c>
      <c r="F10" s="132" t="n">
        <f aca="false">ircs*(C9-IF(prop=1,IF(C9&gt;vlrcont,IF(vlrcont&gt;$I$6,vlrcont,$I$6),C9),IF(C9&lt;&gt;0,$I$6/przvenda,0))-(D9+E9+G9))</f>
        <v>-2737</v>
      </c>
      <c r="G10" s="132" t="n">
        <f aca="false">IF(B10&lt;entrada!$E$22,IF(MONTH(B10)=entrada!$E$28,entrada!$E$26*((entrada!$E$11-SUM($C$9:C10))/entrada!$E$11),0),0)</f>
        <v>0</v>
      </c>
      <c r="H10" s="134" t="n">
        <f aca="false">C10-D10-E10-F10-G10</f>
        <v>-3663</v>
      </c>
      <c r="I10" s="135" t="n">
        <f aca="false">IF(H10=0," ",H10/(1+taxas!D7)^A10)</f>
        <v>-3582.12043285122</v>
      </c>
    </row>
    <row r="11" customFormat="false" ht="12.75" hidden="false" customHeight="false" outlineLevel="0" collapsed="false">
      <c r="A11" s="130" t="n">
        <v>3</v>
      </c>
      <c r="B11" s="131" t="n">
        <f aca="false">DATE(YEAR(B10),MONTH(B10)+1,1)</f>
        <v>46296</v>
      </c>
      <c r="C11" s="132" t="n">
        <f aca="false">IF(B11&gt;=entrada!$E$21,IF(B11&lt;=entrada!$E$22,entrada!$E$11/entrada!$E$20,0),0)</f>
        <v>0</v>
      </c>
      <c r="D11" s="132" t="n">
        <f aca="false">IF(B11&lt;=entrada!$E$22,entrada!$D$39*(1-SUM($C$8:C11)/entrada!$E$11),0)</f>
        <v>6400</v>
      </c>
      <c r="E11" s="132" t="n">
        <f aca="false">IF(entrada!$C$14=1,0,IF(B11=entrada!$E$16,entrada!$C$11*entrada!$E$23+entrada!$E$24,0))</f>
        <v>0</v>
      </c>
      <c r="F11" s="132" t="n">
        <f aca="false">ircs*(C10-IF(prop=1,IF(C10&gt;vlrcont,IF(vlrcont&gt;$I$6,vlrcont,$I$6),C10),IF(C10&lt;&gt;0,$I$6/przvenda,0))-(D10+E10+G10))</f>
        <v>-2176</v>
      </c>
      <c r="G11" s="132" t="n">
        <f aca="false">IF(B11&lt;entrada!$E$22,IF(MONTH(B11)=entrada!$E$28,entrada!$E$26*((entrada!$E$11-SUM($C$9:C11))/entrada!$E$11),0),0)</f>
        <v>0</v>
      </c>
      <c r="H11" s="134" t="n">
        <f aca="false">C11-D11-E11-F11-G11</f>
        <v>-4224</v>
      </c>
      <c r="I11" s="135" t="n">
        <f aca="false">IF(H11=0," ",H11/(1+taxas!D8)^A11)</f>
        <v>-4084.87532575902</v>
      </c>
    </row>
    <row r="12" customFormat="false" ht="12.75" hidden="false" customHeight="false" outlineLevel="0" collapsed="false">
      <c r="A12" s="130" t="n">
        <v>4</v>
      </c>
      <c r="B12" s="131" t="n">
        <f aca="false">DATE(YEAR(B11),MONTH(B11)+1,1)</f>
        <v>46327</v>
      </c>
      <c r="C12" s="132" t="n">
        <f aca="false">IF(B12&gt;=entrada!$E$21,IF(B12&lt;=entrada!$E$22,entrada!$E$11/entrada!$E$20,0),0)</f>
        <v>0</v>
      </c>
      <c r="D12" s="132" t="n">
        <f aca="false">IF(B12&lt;=entrada!$E$22,entrada!$D$39*(1-SUM($C$8:C12)/entrada!$E$11),0)</f>
        <v>6400</v>
      </c>
      <c r="E12" s="132" t="n">
        <f aca="false">IF(entrada!$C$14=1,0,IF(B12=entrada!$E$16,entrada!$C$11*entrada!$E$23+entrada!$E$24,0))</f>
        <v>0</v>
      </c>
      <c r="F12" s="132" t="n">
        <f aca="false">ircs*(C11-IF(prop=1,IF(C11&gt;vlrcont,IF(vlrcont&gt;$I$6,vlrcont,$I$6),C11),IF(C11&lt;&gt;0,$I$6/przvenda,0))-(D11+E11+G11))</f>
        <v>-2176</v>
      </c>
      <c r="G12" s="132" t="n">
        <f aca="false">IF(B12&lt;entrada!$E$22,IF(MONTH(B12)=entrada!$E$28,entrada!$E$26*((entrada!$E$11-SUM($C$9:C12))/entrada!$E$11),0),0)</f>
        <v>0</v>
      </c>
      <c r="H12" s="134" t="n">
        <f aca="false">C12-D12-E12-F12-G12</f>
        <v>-4224</v>
      </c>
      <c r="I12" s="135" t="n">
        <f aca="false">IF(H12=0," ",H12/(1+taxas!D9)^A12)</f>
        <v>-4039.52628259125</v>
      </c>
    </row>
    <row r="13" customFormat="false" ht="12.75" hidden="false" customHeight="false" outlineLevel="0" collapsed="false">
      <c r="A13" s="130" t="n">
        <v>5</v>
      </c>
      <c r="B13" s="131" t="n">
        <f aca="false">DATE(YEAR(B12),MONTH(B12)+1,1)</f>
        <v>46357</v>
      </c>
      <c r="C13" s="132" t="n">
        <f aca="false">IF(B13&gt;=entrada!$E$21,IF(B13&lt;=entrada!$E$22,entrada!$E$11/entrada!$E$20,0),0)</f>
        <v>0</v>
      </c>
      <c r="D13" s="132" t="n">
        <f aca="false">IF(B13&lt;=entrada!$E$22,entrada!$D$39*(1-SUM($C$8:C13)/entrada!$E$11),0)</f>
        <v>6400</v>
      </c>
      <c r="E13" s="132" t="n">
        <f aca="false">IF(entrada!$C$14=1,0,IF(B13=entrada!$E$16,entrada!$C$11*entrada!$E$23+entrada!$E$24,0))</f>
        <v>0</v>
      </c>
      <c r="F13" s="132" t="n">
        <f aca="false">ircs*(C12-IF(prop=1,IF(C12&gt;vlrcont,IF(vlrcont&gt;$I$6,vlrcont,$I$6),C12),IF(C12&lt;&gt;0,$I$6/przvenda,0))-(D12+E12+G12))</f>
        <v>-2176</v>
      </c>
      <c r="G13" s="132" t="n">
        <f aca="false">IF(B13&lt;entrada!$E$22,IF(MONTH(B13)=entrada!$E$28,entrada!$E$26*((entrada!$E$11-SUM($C$9:C13))/entrada!$E$11),0),0)</f>
        <v>0</v>
      </c>
      <c r="H13" s="134" t="n">
        <f aca="false">C13-D13-E13-F13-G13</f>
        <v>-4224</v>
      </c>
      <c r="I13" s="135" t="n">
        <f aca="false">IF(H13=0," ",H13/(1+taxas!D10)^A13)</f>
        <v>-3994.68069070466</v>
      </c>
    </row>
    <row r="14" customFormat="false" ht="12.75" hidden="false" customHeight="false" outlineLevel="0" collapsed="false">
      <c r="A14" s="130" t="n">
        <v>6</v>
      </c>
      <c r="B14" s="131" t="n">
        <f aca="false">DATE(YEAR(B13),MONTH(B13)+1,1)</f>
        <v>46388</v>
      </c>
      <c r="C14" s="132" t="n">
        <f aca="false">IF(B14&gt;=entrada!$E$21,IF(B14&lt;=entrada!$E$22,entrada!$E$11/entrada!$E$20,0),0)</f>
        <v>0</v>
      </c>
      <c r="D14" s="132" t="n">
        <f aca="false">IF(B14&lt;=entrada!$E$22,entrada!$D$39*(1-SUM($C$8:C14)/entrada!$E$11),0)</f>
        <v>6400</v>
      </c>
      <c r="E14" s="132" t="n">
        <f aca="false">IF(entrada!$C$14=1,0,IF(B14=entrada!$E$16,entrada!$C$11*entrada!$E$23+entrada!$E$24,0))</f>
        <v>0</v>
      </c>
      <c r="F14" s="132" t="n">
        <f aca="false">ircs*(C13-IF(prop=1,IF(C13&gt;vlrcont,IF(vlrcont&gt;$I$6,vlrcont,$I$6),C13),IF(C13&lt;&gt;0,$I$6/przvenda,0))-(D13+E13+G13))</f>
        <v>-2176</v>
      </c>
      <c r="G14" s="132" t="n">
        <f aca="false">IF(B14&lt;entrada!$E$22,IF(MONTH(B14)=entrada!$E$28,entrada!$E$26*((entrada!$E$11-SUM($C$9:C14))/entrada!$E$11),0),0)</f>
        <v>80000</v>
      </c>
      <c r="H14" s="134" t="n">
        <f aca="false">C14-D14-E14-F14-G14</f>
        <v>-84224</v>
      </c>
      <c r="I14" s="135" t="n">
        <f aca="false">IF(H14=0," ",H14/(1+taxas!D11)^A14)</f>
        <v>-78767.2450998812</v>
      </c>
    </row>
    <row r="15" customFormat="false" ht="12.75" hidden="false" customHeight="false" outlineLevel="0" collapsed="false">
      <c r="A15" s="130" t="n">
        <v>7</v>
      </c>
      <c r="B15" s="131" t="n">
        <f aca="false">DATE(YEAR(B14),MONTH(B14)+1,1)</f>
        <v>46419</v>
      </c>
      <c r="C15" s="132" t="n">
        <f aca="false">IF(B15&gt;=entrada!$E$21,IF(B15&lt;=entrada!$E$22,entrada!$E$11/entrada!$E$20,0),0)</f>
        <v>0</v>
      </c>
      <c r="D15" s="132" t="n">
        <f aca="false">IF(B15&lt;=entrada!$E$22,entrada!$D$39*(1-SUM($C$8:C15)/entrada!$E$11)+entrada!$E$27,0)</f>
        <v>8050</v>
      </c>
      <c r="E15" s="132" t="n">
        <f aca="false">IF(entrada!$C$14=1,0,IF(B15=entrada!$E$16,entrada!$C$11*entrada!$E$23+entrada!$E$24,0))</f>
        <v>0</v>
      </c>
      <c r="F15" s="132" t="n">
        <f aca="false">ircs*(C14-IF(prop=1,IF(C14&gt;vlrcont,IF(vlrcont&gt;$I$6,vlrcont,$I$6),C14),IF(C14&lt;&gt;0,$I$6/przvenda,0))-(D14+E14+G14))</f>
        <v>-29376</v>
      </c>
      <c r="G15" s="132" t="n">
        <f aca="false">IF(B15&lt;entrada!$E$22,IF(MONTH(B15)=entrada!$E$28,entrada!$E$26*((entrada!$E$11-SUM($C$9:C15))/entrada!$E$11),0),0)</f>
        <v>0</v>
      </c>
      <c r="H15" s="134" t="n">
        <f aca="false">C15-D15-E15-F15-G15</f>
        <v>21326</v>
      </c>
      <c r="I15" s="135" t="n">
        <f aca="false">IF(H15=0," ",H15/(1+taxas!D12)^A15)</f>
        <v>19722.9025985303</v>
      </c>
    </row>
    <row r="16" customFormat="false" ht="12.75" hidden="false" customHeight="false" outlineLevel="0" collapsed="false">
      <c r="A16" s="130" t="n">
        <v>8</v>
      </c>
      <c r="B16" s="131" t="n">
        <f aca="false">DATE(YEAR(B15),MONTH(B15)+1,1)</f>
        <v>46447</v>
      </c>
      <c r="C16" s="132" t="n">
        <f aca="false">IF(B16&gt;=entrada!$E$21,IF(B16&lt;=entrada!$E$22,entrada!$E$11/entrada!$E$20,0),0)</f>
        <v>0</v>
      </c>
      <c r="D16" s="132" t="n">
        <f aca="false">IF(B16&lt;=entrada!$E$22,entrada!$D$39*(1-SUM($C$8:C16)/entrada!$E$11),0)</f>
        <v>6400</v>
      </c>
      <c r="E16" s="132" t="n">
        <f aca="false">IF(entrada!$C$14=1,0,IF(B16=entrada!$E$16,entrada!$C$11*entrada!$E$23+entrada!$E$24,0))</f>
        <v>0</v>
      </c>
      <c r="F16" s="132" t="n">
        <f aca="false">ircs*(C15-IF(prop=1,IF(C15&gt;vlrcont,IF(vlrcont&gt;$I$6,vlrcont,$I$6),C15),IF(C15&lt;&gt;0,$I$6/przvenda,0))-(D15+E15+G15))</f>
        <v>-2737</v>
      </c>
      <c r="G16" s="132" t="n">
        <f aca="false">IF(B16&lt;entrada!$E$22,IF(MONTH(B16)=entrada!$E$28,entrada!$E$26*((entrada!$E$11-SUM($C$9:C16))/entrada!$E$11),0),0)</f>
        <v>0</v>
      </c>
      <c r="H16" s="134" t="n">
        <f aca="false">C16-D16-E16-F16-G16</f>
        <v>-3663</v>
      </c>
      <c r="I16" s="135" t="n">
        <f aca="false">IF(H16=0," ",H16/(1+taxas!D13)^A16)</f>
        <v>-3350.03987119686</v>
      </c>
    </row>
    <row r="17" customFormat="false" ht="12.75" hidden="false" customHeight="false" outlineLevel="0" collapsed="false">
      <c r="A17" s="130" t="n">
        <v>9</v>
      </c>
      <c r="B17" s="131" t="n">
        <f aca="false">DATE(YEAR(B16),MONTH(B16)+1,1)</f>
        <v>46478</v>
      </c>
      <c r="C17" s="132" t="n">
        <f aca="false">IF(B17&gt;=entrada!$E$21,IF(B17&lt;=entrada!$E$22,entrada!$E$11/entrada!$E$20,0),0)</f>
        <v>0</v>
      </c>
      <c r="D17" s="132" t="n">
        <f aca="false">IF(B17&lt;=entrada!$E$22,entrada!$D$39*(1-SUM($C$8:C17)/entrada!$E$11),0)</f>
        <v>6400</v>
      </c>
      <c r="E17" s="132" t="n">
        <f aca="false">IF(entrada!$C$14=1,0,IF(B17=entrada!$E$16,entrada!$C$11*entrada!$E$23+entrada!$E$24,0))</f>
        <v>0</v>
      </c>
      <c r="F17" s="132" t="n">
        <f aca="false">ircs*(C16-IF(prop=1,IF(C16&gt;vlrcont,IF(vlrcont&gt;$I$6,vlrcont,$I$6),C16),IF(C16&lt;&gt;0,$I$6/przvenda,0))-(D16+E16+G16))</f>
        <v>-2176</v>
      </c>
      <c r="G17" s="132" t="n">
        <f aca="false">IF(B17&lt;entrada!$E$22,IF(MONTH(B17)=entrada!$E$28,entrada!$E$26*((entrada!$E$11-SUM($C$9:C17))/entrada!$E$11),0),0)</f>
        <v>0</v>
      </c>
      <c r="H17" s="134" t="n">
        <f aca="false">C17-D17-E17-F17-G17</f>
        <v>-4224</v>
      </c>
      <c r="I17" s="135" t="n">
        <f aca="false">IF(H17=0," ",H17/(1+taxas!D14)^A17)</f>
        <v>-3820.22197932321</v>
      </c>
    </row>
    <row r="18" customFormat="false" ht="12.75" hidden="false" customHeight="false" outlineLevel="0" collapsed="false">
      <c r="A18" s="130" t="n">
        <v>10</v>
      </c>
      <c r="B18" s="131" t="n">
        <f aca="false">DATE(YEAR(B17),MONTH(B17)+1,1)</f>
        <v>46508</v>
      </c>
      <c r="C18" s="132" t="n">
        <f aca="false">IF(B18&gt;=entrada!$E$21,IF(B18&lt;=entrada!$E$22,entrada!$E$11/entrada!$E$20,0),0)</f>
        <v>0</v>
      </c>
      <c r="D18" s="132" t="n">
        <f aca="false">IF(B18&lt;=entrada!$E$22,entrada!$D$39*(1-SUM($C$8:C18)/entrada!$E$11),0)</f>
        <v>6400</v>
      </c>
      <c r="E18" s="132" t="n">
        <f aca="false">IF(entrada!$C$14=1,0,IF(B18=entrada!$E$16,entrada!$C$11*entrada!$E$23+entrada!$E$24,0))</f>
        <v>0</v>
      </c>
      <c r="F18" s="132" t="n">
        <f aca="false">ircs*(C17-IF(prop=1,IF(C17&gt;vlrcont,IF(vlrcont&gt;$I$6,vlrcont,$I$6),C17),IF(C17&lt;&gt;0,$I$6/przvenda,0))-(D17+E17+G17))</f>
        <v>-2176</v>
      </c>
      <c r="G18" s="132" t="n">
        <f aca="false">IF(B18&lt;entrada!$E$22,IF(MONTH(B18)=entrada!$E$28,entrada!$E$26*((entrada!$E$11-SUM($C$9:C18))/entrada!$E$11),0),0)</f>
        <v>0</v>
      </c>
      <c r="H18" s="134" t="n">
        <f aca="false">C18-D18-E18-F18-G18</f>
        <v>-4224</v>
      </c>
      <c r="I18" s="135" t="n">
        <f aca="false">IF(H18=0," ",H18/(1+taxas!D15)^A18)</f>
        <v>-3777.81103709485</v>
      </c>
    </row>
    <row r="19" customFormat="false" ht="12.75" hidden="false" customHeight="false" outlineLevel="0" collapsed="false">
      <c r="A19" s="130" t="n">
        <v>11</v>
      </c>
      <c r="B19" s="131" t="n">
        <f aca="false">DATE(YEAR(B18),MONTH(B18)+1,1)</f>
        <v>46539</v>
      </c>
      <c r="C19" s="132" t="n">
        <f aca="false">IF(B19&gt;=entrada!$E$21,IF(B19&lt;=entrada!$E$22,entrada!$E$11/entrada!$E$20,0),0)</f>
        <v>0</v>
      </c>
      <c r="D19" s="132" t="n">
        <f aca="false">IF(B19&lt;=entrada!$E$22,entrada!$D$39*(1-SUM($C$8:C19)/entrada!$E$11),0)</f>
        <v>6400</v>
      </c>
      <c r="E19" s="132" t="n">
        <f aca="false">IF(entrada!$C$14=1,0,IF(B19=entrada!$E$16,entrada!$C$11*entrada!$E$23+entrada!$E$24,0))</f>
        <v>0</v>
      </c>
      <c r="F19" s="132" t="n">
        <f aca="false">ircs*(C18-IF(prop=1,IF(C18&gt;vlrcont,IF(vlrcont&gt;$I$6,vlrcont,$I$6),C18),IF(C18&lt;&gt;0,$I$6/przvenda,0))-(D18+E18+G18))</f>
        <v>-2176</v>
      </c>
      <c r="G19" s="132" t="n">
        <f aca="false">IF(B19&lt;entrada!$E$22,IF(MONTH(B19)=entrada!$E$28,entrada!$E$26*((entrada!$E$11-SUM($C$9:C19))/entrada!$E$11),0),0)</f>
        <v>0</v>
      </c>
      <c r="H19" s="134" t="n">
        <f aca="false">C19-D19-E19-F19-G19</f>
        <v>-4224</v>
      </c>
      <c r="I19" s="135" t="n">
        <f aca="false">IF(H19=0," ",H19/(1+taxas!D16)^A19)</f>
        <v>-3735.87092824488</v>
      </c>
    </row>
    <row r="20" customFormat="false" ht="12.75" hidden="false" customHeight="false" outlineLevel="0" collapsed="false">
      <c r="A20" s="130" t="n">
        <v>12</v>
      </c>
      <c r="B20" s="131" t="n">
        <f aca="false">DATE(YEAR(B19),MONTH(B19)+1,1)</f>
        <v>46569</v>
      </c>
      <c r="C20" s="132" t="n">
        <f aca="false">IF(B20&gt;=entrada!$E$21,IF(B20&lt;=entrada!$E$22,entrada!$E$11/entrada!$E$20,0),0)</f>
        <v>0</v>
      </c>
      <c r="D20" s="132" t="n">
        <f aca="false">IF(B20&lt;=entrada!$E$22,entrada!$D$39*(1-SUM($C$8:C20)/entrada!$E$11),0)</f>
        <v>6400</v>
      </c>
      <c r="E20" s="132" t="n">
        <f aca="false">IF(entrada!$C$14=1,0,IF(B20=entrada!$E$16,entrada!$C$11*entrada!$E$23+entrada!$E$24,0))</f>
        <v>0</v>
      </c>
      <c r="F20" s="132" t="n">
        <f aca="false">ircs*(C19-IF(prop=1,IF(C19&gt;vlrcont,IF(vlrcont&gt;$I$6,vlrcont,$I$6),C19),IF(C19&lt;&gt;0,$I$6/przvenda,0))-(D19+E19+G19))</f>
        <v>-2176</v>
      </c>
      <c r="G20" s="132" t="n">
        <f aca="false">IF(B20&lt;entrada!$E$22,IF(MONTH(B20)=entrada!$E$28,entrada!$E$26*((entrada!$E$11-SUM($C$9:C20))/entrada!$E$11),0),0)</f>
        <v>0</v>
      </c>
      <c r="H20" s="134" t="n">
        <f aca="false">C20-D20-E20-F20-G20</f>
        <v>-4224</v>
      </c>
      <c r="I20" s="135" t="n">
        <f aca="false">IF(H20=0," ",H20/(1+taxas!D17)^A20)</f>
        <v>-3694.39642572436</v>
      </c>
    </row>
    <row r="21" customFormat="false" ht="12.75" hidden="false" customHeight="false" outlineLevel="0" collapsed="false">
      <c r="A21" s="130" t="n">
        <v>13</v>
      </c>
      <c r="B21" s="131" t="n">
        <f aca="false">DATE(YEAR(B20),MONTH(B20)+1,1)</f>
        <v>46600</v>
      </c>
      <c r="C21" s="132" t="n">
        <f aca="false">IF(B21&gt;=entrada!$E$21,IF(B21&lt;=entrada!$E$22,entrada!$E$11/entrada!$E$20,0),0)</f>
        <v>0</v>
      </c>
      <c r="D21" s="132" t="n">
        <f aca="false">IF(B21&lt;=entrada!$E$22,entrada!$D$39*(1-SUM($C$8:C21)/entrada!$E$11)+entrada!$E$27,0)</f>
        <v>8050</v>
      </c>
      <c r="E21" s="132" t="n">
        <f aca="false">IF(entrada!$C$14=1,0,IF(B21=entrada!$E$16,entrada!$C$11*entrada!$E$23+entrada!$E$24,0))</f>
        <v>0</v>
      </c>
      <c r="F21" s="132" t="n">
        <f aca="false">ircs*(C20-IF(prop=1,IF(C20&gt;vlrcont,IF(vlrcont&gt;$I$6,vlrcont,$I$6),C20),IF(C20&lt;&gt;0,$I$6/przvenda,0))-(D20+E20+G20))</f>
        <v>-2176</v>
      </c>
      <c r="G21" s="132" t="n">
        <f aca="false">IF(B21&lt;entrada!$E$22,IF(MONTH(B21)=entrada!$E$28,entrada!$E$26*((entrada!$E$11-SUM($C$9:C21))/entrada!$E$11),0),0)</f>
        <v>0</v>
      </c>
      <c r="H21" s="134" t="n">
        <f aca="false">C21-D21-E21-F21-G21</f>
        <v>-5874</v>
      </c>
      <c r="I21" s="135" t="n">
        <f aca="false">IF(H21=0," ",H21/(1+taxas!D18)^A21)</f>
        <v>-5080.48484508903</v>
      </c>
    </row>
    <row r="22" customFormat="false" ht="12.75" hidden="false" customHeight="false" outlineLevel="0" collapsed="false">
      <c r="A22" s="130" t="n">
        <v>14</v>
      </c>
      <c r="B22" s="131" t="n">
        <f aca="false">DATE(YEAR(B21),MONTH(B21)+1,1)</f>
        <v>46631</v>
      </c>
      <c r="C22" s="132" t="n">
        <f aca="false">IF(B22&gt;=entrada!$E$21,IF(B22&lt;=entrada!$E$22,entrada!$E$11/entrada!$E$20,0),0)</f>
        <v>0</v>
      </c>
      <c r="D22" s="132" t="n">
        <f aca="false">IF(B22&lt;=entrada!$E$22,entrada!$D$39*(1-SUM($C$8:C22)/entrada!$E$11),0)</f>
        <v>6400</v>
      </c>
      <c r="E22" s="132" t="n">
        <f aca="false">IF(entrada!$C$14=1,0,IF(B22=entrada!$E$16,entrada!$C$11*entrada!$E$23+entrada!$E$24,0))</f>
        <v>0</v>
      </c>
      <c r="F22" s="132" t="n">
        <f aca="false">ircs*(C21-IF(prop=1,IF(C21&gt;vlrcont,IF(vlrcont&gt;$I$6,vlrcont,$I$6),C21),IF(C21&lt;&gt;0,$I$6/przvenda,0))-(D21+E21+G21))</f>
        <v>-2737</v>
      </c>
      <c r="G22" s="132" t="n">
        <f aca="false">IF(B22&lt;entrada!$E$22,IF(MONTH(B22)=entrada!$E$28,entrada!$E$26*((entrada!$E$11-SUM($C$9:C22))/entrada!$E$11),0),0)</f>
        <v>0</v>
      </c>
      <c r="H22" s="134" t="n">
        <f aca="false">C22-D22-E22-F22-G22</f>
        <v>-3663</v>
      </c>
      <c r="I22" s="135" t="n">
        <f aca="false">IF(H22=0," ",H22/(1+taxas!D19)^A22)</f>
        <v>-3132.99548381622</v>
      </c>
    </row>
    <row r="23" customFormat="false" ht="12.75" hidden="false" customHeight="false" outlineLevel="0" collapsed="false">
      <c r="A23" s="130" t="n">
        <v>15</v>
      </c>
      <c r="B23" s="131" t="n">
        <f aca="false">DATE(YEAR(B22),MONTH(B22)+1,1)</f>
        <v>46661</v>
      </c>
      <c r="C23" s="132" t="n">
        <f aca="false">IF(B23&gt;=entrada!$E$21,IF(B23&lt;=entrada!$E$22,entrada!$E$11/entrada!$E$20,0),0)</f>
        <v>0</v>
      </c>
      <c r="D23" s="132" t="n">
        <f aca="false">IF(B23&lt;=entrada!$E$22,entrada!$D$39*(1-SUM($C$8:C23)/entrada!$E$11),0)</f>
        <v>6400</v>
      </c>
      <c r="E23" s="132" t="n">
        <f aca="false">IF(entrada!$C$14=1,0,IF(B23=entrada!$E$16,entrada!$C$11*entrada!$E$23+entrada!$E$24,0))</f>
        <v>0</v>
      </c>
      <c r="F23" s="132" t="n">
        <f aca="false">ircs*(C22-IF(prop=1,IF(C22&gt;vlrcont,IF(vlrcont&gt;$I$6,vlrcont,$I$6),C22),IF(C22&lt;&gt;0,$I$6/przvenda,0))-(D22+E22+G22))</f>
        <v>-2176</v>
      </c>
      <c r="G23" s="132" t="n">
        <f aca="false">IF(B23&lt;entrada!$E$22,IF(MONTH(B23)=entrada!$E$28,entrada!$E$26*((entrada!$E$11-SUM($C$9:C23))/entrada!$E$11),0),0)</f>
        <v>0</v>
      </c>
      <c r="H23" s="134" t="n">
        <f aca="false">C23-D23-E23-F23-G23</f>
        <v>-4224</v>
      </c>
      <c r="I23" s="135" t="n">
        <f aca="false">IF(H23=0," ",H23/(1+taxas!D20)^A23)</f>
        <v>-3572.71515222863</v>
      </c>
    </row>
    <row r="24" customFormat="false" ht="12.75" hidden="false" customHeight="false" outlineLevel="0" collapsed="false">
      <c r="A24" s="130" t="n">
        <v>16</v>
      </c>
      <c r="B24" s="131" t="n">
        <f aca="false">DATE(YEAR(B23),MONTH(B23)+1,1)</f>
        <v>46692</v>
      </c>
      <c r="C24" s="132" t="n">
        <f aca="false">IF(B24&gt;=entrada!$E$21,IF(B24&lt;=entrada!$E$22,entrada!$E$11/entrada!$E$20,0),0)</f>
        <v>0</v>
      </c>
      <c r="D24" s="132" t="n">
        <f aca="false">IF(B24&lt;=entrada!$E$22,entrada!$D$39*(1-SUM($C$8:C24)/entrada!$E$11),0)</f>
        <v>6400</v>
      </c>
      <c r="E24" s="132" t="n">
        <f aca="false">IF(entrada!$C$14=1,0,IF(B24=entrada!$E$16,entrada!$C$11*entrada!$E$23+entrada!$E$24,0))</f>
        <v>0</v>
      </c>
      <c r="F24" s="132" t="n">
        <f aca="false">ircs*(C23-IF(prop=1,IF(C23&gt;vlrcont,IF(vlrcont&gt;$I$6,vlrcont,$I$6),C23),IF(C23&lt;&gt;0,$I$6/przvenda,0))-(D23+E23+G23))</f>
        <v>-2176</v>
      </c>
      <c r="G24" s="132" t="n">
        <f aca="false">IF(B24&lt;entrada!$E$22,IF(MONTH(B24)=entrada!$E$28,entrada!$E$26*((entrada!$E$11-SUM($C$9:C24))/entrada!$E$11),0),0)</f>
        <v>0</v>
      </c>
      <c r="H24" s="134" t="n">
        <f aca="false">C24-D24-E24-F24-G24</f>
        <v>-4224</v>
      </c>
      <c r="I24" s="135" t="n">
        <f aca="false">IF(H24=0," ",H24/(1+taxas!D21)^A24)</f>
        <v>-3533.05195549827</v>
      </c>
    </row>
    <row r="25" customFormat="false" ht="12.75" hidden="false" customHeight="false" outlineLevel="0" collapsed="false">
      <c r="A25" s="130" t="n">
        <v>17</v>
      </c>
      <c r="B25" s="131" t="n">
        <f aca="false">DATE(YEAR(B24),MONTH(B24)+1,1)</f>
        <v>46722</v>
      </c>
      <c r="C25" s="132" t="n">
        <f aca="false">IF(B25&gt;=entrada!$E$21,IF(B25&lt;=entrada!$E$22,entrada!$E$11/entrada!$E$20,0),0)</f>
        <v>0</v>
      </c>
      <c r="D25" s="132" t="n">
        <f aca="false">IF(B25&lt;=entrada!$E$22,entrada!$D$39*(1-SUM($C$8:C25)/entrada!$E$11),0)</f>
        <v>6400</v>
      </c>
      <c r="E25" s="132" t="n">
        <f aca="false">IF(entrada!$C$14=1,0,IF(B25=entrada!$E$16,entrada!$C$11*entrada!$E$23+entrada!$E$24,0))</f>
        <v>0</v>
      </c>
      <c r="F25" s="132" t="n">
        <f aca="false">ircs*(C24-IF(prop=1,IF(C24&gt;vlrcont,IF(vlrcont&gt;$I$6,vlrcont,$I$6),C24),IF(C24&lt;&gt;0,$I$6/przvenda,0))-(D24+E24+G24))</f>
        <v>-2176</v>
      </c>
      <c r="G25" s="132" t="n">
        <f aca="false">IF(B25&lt;entrada!$E$22,IF(MONTH(B25)=entrada!$E$28,entrada!$E$26*((entrada!$E$11-SUM($C$9:C25))/entrada!$E$11),0),0)</f>
        <v>0</v>
      </c>
      <c r="H25" s="134" t="n">
        <f aca="false">C25-D25-E25-F25-G25</f>
        <v>-4224</v>
      </c>
      <c r="I25" s="135" t="n">
        <f aca="false">IF(H25=0," ",H25/(1+taxas!D22)^A25)</f>
        <v>-3493.82908751169</v>
      </c>
    </row>
    <row r="26" customFormat="false" ht="12.75" hidden="false" customHeight="false" outlineLevel="0" collapsed="false">
      <c r="A26" s="130" t="n">
        <v>18</v>
      </c>
      <c r="B26" s="131" t="n">
        <f aca="false">DATE(YEAR(B25),MONTH(B25)+1,1)</f>
        <v>46753</v>
      </c>
      <c r="C26" s="132" t="n">
        <f aca="false">IF(B26&gt;=entrada!$E$21,IF(B26&lt;=entrada!$E$22,entrada!$E$11/entrada!$E$20,0),0)</f>
        <v>0</v>
      </c>
      <c r="D26" s="132" t="n">
        <f aca="false">IF(B26&lt;=entrada!$E$22,entrada!$D$39*(1-SUM($C$8:C26)/entrada!$E$11),0)</f>
        <v>6400</v>
      </c>
      <c r="E26" s="132" t="n">
        <f aca="false">IF(entrada!$C$14=1,0,IF(B26=entrada!$E$16,entrada!$C$11*entrada!$E$23+entrada!$E$24,0))</f>
        <v>0</v>
      </c>
      <c r="F26" s="132" t="n">
        <f aca="false">ircs*(C25-IF(prop=1,IF(C25&gt;vlrcont,IF(vlrcont&gt;$I$6,vlrcont,$I$6),C25),IF(C25&lt;&gt;0,$I$6/przvenda,0))-(D25+E25+G25))</f>
        <v>-2176</v>
      </c>
      <c r="G26" s="132" t="n">
        <f aca="false">IF(B26&lt;entrada!$E$22,IF(MONTH(B26)=entrada!$E$28,entrada!$E$26*((entrada!$E$11-SUM($C$9:C26))/entrada!$E$11),0),0)</f>
        <v>80000</v>
      </c>
      <c r="H26" s="134" t="n">
        <f aca="false">C26-D26-E26-F26-G26</f>
        <v>-84224</v>
      </c>
      <c r="I26" s="135" t="n">
        <f aca="false">IF(H26=0," ",H26/(1+taxas!D23)^A26)</f>
        <v>-68891.436733228</v>
      </c>
    </row>
    <row r="27" customFormat="false" ht="12.75" hidden="false" customHeight="false" outlineLevel="0" collapsed="false">
      <c r="A27" s="130" t="n">
        <v>19</v>
      </c>
      <c r="B27" s="131" t="n">
        <f aca="false">DATE(YEAR(B26),MONTH(B26)+1,1)</f>
        <v>46784</v>
      </c>
      <c r="C27" s="132" t="n">
        <f aca="false">IF(B27&gt;=entrada!$E$21,IF(B27&lt;=entrada!$E$22,entrada!$E$11/entrada!$E$20,0),0)</f>
        <v>0</v>
      </c>
      <c r="D27" s="132" t="n">
        <f aca="false">IF(B27&lt;=entrada!$E$22,entrada!$D$39*(1-SUM($C$8:C27)/entrada!$E$11)+entrada!$E$27,0)</f>
        <v>8050</v>
      </c>
      <c r="E27" s="132" t="n">
        <f aca="false">IF(entrada!$C$14=1,0,IF(B27=entrada!$E$16,entrada!$C$11*entrada!$E$23+entrada!$E$24,0))</f>
        <v>0</v>
      </c>
      <c r="F27" s="132" t="n">
        <f aca="false">ircs*(C26-IF(prop=1,IF(C26&gt;vlrcont,IF(vlrcont&gt;$I$6,vlrcont,$I$6),C26),IF(C26&lt;&gt;0,$I$6/przvenda,0))-(D26+E26+G26))</f>
        <v>-29376</v>
      </c>
      <c r="G27" s="132" t="n">
        <f aca="false">IF(B27&lt;entrada!$E$22,IF(MONTH(B27)=entrada!$E$28,entrada!$E$26*((entrada!$E$11-SUM($C$9:C27))/entrada!$E$11),0),0)</f>
        <v>0</v>
      </c>
      <c r="H27" s="134" t="n">
        <f aca="false">C27-D27-E27-F27-G27</f>
        <v>21326</v>
      </c>
      <c r="I27" s="135" t="n">
        <f aca="false">IF(H27=0," ",H27/(1+taxas!D24)^A27)</f>
        <v>17250.0522880965</v>
      </c>
    </row>
    <row r="28" customFormat="false" ht="12.75" hidden="false" customHeight="false" outlineLevel="0" collapsed="false">
      <c r="A28" s="130" t="n">
        <v>20</v>
      </c>
      <c r="B28" s="131" t="n">
        <f aca="false">DATE(YEAR(B27),MONTH(B27)+1,1)</f>
        <v>46813</v>
      </c>
      <c r="C28" s="132" t="n">
        <f aca="false">IF(B28&gt;=entrada!$E$21,IF(B28&lt;=entrada!$E$22,entrada!$E$11/entrada!$E$20,0),0)</f>
        <v>0</v>
      </c>
      <c r="D28" s="132" t="n">
        <f aca="false">IF(B28&lt;=entrada!$E$22,entrada!$D$39*(1-SUM($C$8:C28)/entrada!$E$11),0)</f>
        <v>6400</v>
      </c>
      <c r="E28" s="132" t="n">
        <f aca="false">IF(entrada!$C$14=1,0,IF(B28=entrada!$E$16,entrada!$C$11*entrada!$E$23+entrada!$E$24,0))</f>
        <v>0</v>
      </c>
      <c r="F28" s="132" t="n">
        <f aca="false">ircs*(C27-IF(prop=1,IF(C27&gt;vlrcont,IF(vlrcont&gt;$I$6,vlrcont,$I$6),C27),IF(C27&lt;&gt;0,$I$6/przvenda,0))-(D27+E27+G27))</f>
        <v>-2737</v>
      </c>
      <c r="G28" s="132" t="n">
        <f aca="false">IF(B28&lt;entrada!$E$22,IF(MONTH(B28)=entrada!$E$28,entrada!$E$26*((entrada!$E$11-SUM($C$9:C28))/entrada!$E$11),0),0)</f>
        <v>0</v>
      </c>
      <c r="H28" s="134" t="n">
        <f aca="false">C28-D28-E28-F28-G28</f>
        <v>-3663</v>
      </c>
      <c r="I28" s="135" t="n">
        <f aca="false">IF(H28=0," ",H28/(1+taxas!D25)^A28)</f>
        <v>-2930.01309805487</v>
      </c>
    </row>
    <row r="29" customFormat="false" ht="12.75" hidden="false" customHeight="false" outlineLevel="0" collapsed="false">
      <c r="A29" s="130" t="n">
        <v>21</v>
      </c>
      <c r="B29" s="131" t="n">
        <f aca="false">DATE(YEAR(B28),MONTH(B28)+1,1)</f>
        <v>46844</v>
      </c>
      <c r="C29" s="132" t="n">
        <f aca="false">IF(B29&gt;=entrada!$E$21,IF(B29&lt;=entrada!$E$22,entrada!$E$11/entrada!$E$20,0),0)</f>
        <v>0</v>
      </c>
      <c r="D29" s="132" t="n">
        <f aca="false">IF(B29&lt;=entrada!$E$22,entrada!$D$39*(1-SUM($C$8:C29)/entrada!$E$11),0)</f>
        <v>6400</v>
      </c>
      <c r="E29" s="132" t="n">
        <f aca="false">IF(entrada!$C$14=1,0,IF(B29=entrada!$E$16,entrada!$C$11*entrada!$E$23+entrada!$E$24,0))</f>
        <v>0</v>
      </c>
      <c r="F29" s="132" t="n">
        <f aca="false">ircs*(C28-IF(prop=1,IF(C28&gt;vlrcont,IF(vlrcont&gt;$I$6,vlrcont,$I$6),C28),IF(C28&lt;&gt;0,$I$6/przvenda,0))-(D28+E28+G28))</f>
        <v>-2176</v>
      </c>
      <c r="G29" s="132" t="n">
        <f aca="false">IF(B29&lt;entrada!$E$22,IF(MONTH(B29)=entrada!$E$28,entrada!$E$26*((entrada!$E$11-SUM($C$9:C29))/entrada!$E$11),0),0)</f>
        <v>0</v>
      </c>
      <c r="H29" s="134" t="n">
        <f aca="false">C29-D29-E29-F29-G29</f>
        <v>-4224</v>
      </c>
      <c r="I29" s="135" t="n">
        <f aca="false">IF(H29=0," ",H29/(1+taxas!D26)^A29)</f>
        <v>-3341.24394552209</v>
      </c>
    </row>
    <row r="30" customFormat="false" ht="12.75" hidden="false" customHeight="false" outlineLevel="0" collapsed="false">
      <c r="A30" s="130" t="n">
        <v>22</v>
      </c>
      <c r="B30" s="131" t="n">
        <f aca="false">DATE(YEAR(B29),MONTH(B29)+1,1)</f>
        <v>46874</v>
      </c>
      <c r="C30" s="132" t="n">
        <f aca="false">IF(B30&gt;=entrada!$E$21,IF(B30&lt;=entrada!$E$22,entrada!$E$11/entrada!$E$20,0),0)</f>
        <v>0</v>
      </c>
      <c r="D30" s="132" t="n">
        <f aca="false">IF(B30&lt;=entrada!$E$22,entrada!$D$39*(1-SUM($C$8:C30)/entrada!$E$11),0)</f>
        <v>6400</v>
      </c>
      <c r="E30" s="132" t="n">
        <f aca="false">IF(entrada!$C$14=1,0,IF(B30=entrada!$E$16,entrada!$C$11*entrada!$E$23+entrada!$E$24,0))</f>
        <v>0</v>
      </c>
      <c r="F30" s="132" t="n">
        <f aca="false">ircs*(C29-IF(prop=1,IF(C29&gt;vlrcont,IF(vlrcont&gt;$I$6,vlrcont,$I$6),C29),IF(C29&lt;&gt;0,$I$6/przvenda,0))-(D29+E29+G29))</f>
        <v>-2176</v>
      </c>
      <c r="G30" s="132" t="n">
        <f aca="false">IF(B30&lt;entrada!$E$22,IF(MONTH(B30)=entrada!$E$28,entrada!$E$26*((entrada!$E$11-SUM($C$9:C30))/entrada!$E$11),0),0)</f>
        <v>0</v>
      </c>
      <c r="H30" s="134" t="n">
        <f aca="false">C30-D30-E30-F30-G30</f>
        <v>-4224</v>
      </c>
      <c r="I30" s="135" t="n">
        <f aca="false">IF(H30=0," ",H30/(1+taxas!D27)^A30)</f>
        <v>-3304.15047171052</v>
      </c>
    </row>
    <row r="31" customFormat="false" ht="12.75" hidden="false" customHeight="false" outlineLevel="0" collapsed="false">
      <c r="A31" s="130" t="n">
        <v>23</v>
      </c>
      <c r="B31" s="131" t="n">
        <f aca="false">DATE(YEAR(B30),MONTH(B30)+1,1)</f>
        <v>46905</v>
      </c>
      <c r="C31" s="132" t="n">
        <f aca="false">IF(B31&gt;=entrada!$E$21,IF(B31&lt;=entrada!$E$22,entrada!$E$11/entrada!$E$20,0),0)</f>
        <v>0</v>
      </c>
      <c r="D31" s="132" t="n">
        <f aca="false">IF(B31&lt;=entrada!$E$22,entrada!$D$39*(1-SUM($C$8:C31)/entrada!$E$11),0)</f>
        <v>6400</v>
      </c>
      <c r="E31" s="132" t="n">
        <f aca="false">IF(entrada!$C$14=1,0,IF(B31=entrada!$E$16,entrada!$C$11*entrada!$E$23+entrada!$E$24,0))</f>
        <v>0</v>
      </c>
      <c r="F31" s="132" t="n">
        <f aca="false">ircs*(C30-IF(prop=1,IF(C30&gt;vlrcont,IF(vlrcont&gt;$I$6,vlrcont,$I$6),C30),IF(C30&lt;&gt;0,$I$6/przvenda,0))-(D30+E30+G30))</f>
        <v>-2176</v>
      </c>
      <c r="G31" s="132" t="n">
        <f aca="false">IF(B31&lt;entrada!$E$22,IF(MONTH(B31)=entrada!$E$28,entrada!$E$26*((entrada!$E$11-SUM($C$9:C31))/entrada!$E$11),0),0)</f>
        <v>0</v>
      </c>
      <c r="H31" s="134" t="n">
        <f aca="false">C31-D31-E31-F31-G31</f>
        <v>-4224</v>
      </c>
      <c r="I31" s="135" t="n">
        <f aca="false">IF(H31=0," ",H31/(1+taxas!D28)^A31)</f>
        <v>-3267.46879836065</v>
      </c>
    </row>
    <row r="32" customFormat="false" ht="12.75" hidden="false" customHeight="false" outlineLevel="0" collapsed="false">
      <c r="A32" s="130" t="n">
        <v>24</v>
      </c>
      <c r="B32" s="131" t="n">
        <f aca="false">DATE(YEAR(B31),MONTH(B31)+1,1)</f>
        <v>46935</v>
      </c>
      <c r="C32" s="132" t="n">
        <f aca="false">IF(B32&gt;=entrada!$E$21,IF(B32&lt;=entrada!$E$22,entrada!$E$11/entrada!$E$20,0),0)</f>
        <v>10000000</v>
      </c>
      <c r="D32" s="132" t="n">
        <f aca="false">IF(B32&lt;=entrada!$E$22,entrada!$D$39*(1-SUM($C$8:C32)/entrada!$E$11),0)</f>
        <v>0</v>
      </c>
      <c r="E32" s="132" t="n">
        <f aca="false">IF(entrada!$C$14=1,0,IF(B32=entrada!$E$16,entrada!$C$11*entrada!$E$23+entrada!$E$24,0))</f>
        <v>0</v>
      </c>
      <c r="F32" s="132" t="n">
        <f aca="false">ircs*(C31-IF(prop=1,IF(C31&gt;vlrcont,IF(vlrcont&gt;$I$6,vlrcont,$I$6),C31),IF(C31&lt;&gt;0,$I$6/przvenda,0))-(D31+E31+G31))</f>
        <v>-2176</v>
      </c>
      <c r="G32" s="132" t="n">
        <f aca="false">IF(B32&lt;entrada!$E$22,IF(MONTH(B32)=entrada!$E$28,entrada!$E$26*((entrada!$E$11-SUM($C$9:C32))/entrada!$E$11),0),0)</f>
        <v>0</v>
      </c>
      <c r="H32" s="134" t="n">
        <f aca="false">C32-D32-E32-F32-G32</f>
        <v>10002176</v>
      </c>
      <c r="I32" s="135" t="n">
        <f aca="false">IF(H32=0," ",H32/(1+taxas!D29)^A32)</f>
        <v>7651272.3998116</v>
      </c>
    </row>
    <row r="33" customFormat="false" ht="12.75" hidden="false" customHeight="false" outlineLevel="0" collapsed="false">
      <c r="A33" s="130" t="n">
        <v>25</v>
      </c>
      <c r="B33" s="131" t="n">
        <f aca="false">DATE(YEAR(B32),MONTH(B32)+1,1)</f>
        <v>46966</v>
      </c>
      <c r="C33" s="132" t="n">
        <f aca="false">IF(B33&gt;=entrada!$E$21,IF(B33&lt;=entrada!$E$22,entrada!$E$11/entrada!$E$20,0),0)</f>
        <v>0</v>
      </c>
      <c r="D33" s="132" t="n">
        <f aca="false">IF(B33&lt;=entrada!$E$22,entrada!$D$39*(1-SUM($C$8:C33)/entrada!$E$11)+entrada!$E$27,0)</f>
        <v>0</v>
      </c>
      <c r="E33" s="132" t="n">
        <f aca="false">IF(entrada!$C$14=1,0,IF(B33=entrada!$E$16,entrada!$C$11*entrada!$E$23+entrada!$E$24,0))</f>
        <v>0</v>
      </c>
      <c r="F33" s="132" t="n">
        <f aca="false">ircs*(C32-IF(prop=1,IF(C32&gt;vlrcont,IF(vlrcont&gt;$I$6,vlrcont,$I$6),C32),IF(C32&lt;&gt;0,$I$6/przvenda,0))-(D32+E32+G32))</f>
        <v>1332750.6958142</v>
      </c>
      <c r="G33" s="132" t="n">
        <f aca="false">IF(B33&lt;entrada!$E$22,IF(MONTH(B33)=entrada!$E$28,entrada!$E$26*((entrada!$E$11-SUM($C$9:C33))/entrada!$E$11),0),0)</f>
        <v>0</v>
      </c>
      <c r="H33" s="134" t="n">
        <f aca="false">C33-D33-E33-F33-G33</f>
        <v>-1332750.6958142</v>
      </c>
      <c r="I33" s="135" t="n">
        <f aca="false">IF(H33=0," ",H33/(1+taxas!D30)^A33)</f>
        <v>-1008183.81658265</v>
      </c>
    </row>
    <row r="34" customFormat="false" ht="12.75" hidden="false" customHeight="false" outlineLevel="0" collapsed="false">
      <c r="A34" s="130" t="n">
        <v>26</v>
      </c>
      <c r="B34" s="131" t="n">
        <f aca="false">DATE(YEAR(B33),MONTH(B33)+1,1)</f>
        <v>46997</v>
      </c>
      <c r="C34" s="132" t="n">
        <f aca="false">IF(B34&gt;=entrada!$E$21,IF(B34&lt;=entrada!$E$22,entrada!$E$11/entrada!$E$20,0),0)</f>
        <v>0</v>
      </c>
      <c r="D34" s="132" t="n">
        <f aca="false">IF(B34&lt;=entrada!$E$22,entrada!$D$39*(1-SUM($C$8:C34)/entrada!$E$11),0)</f>
        <v>0</v>
      </c>
      <c r="E34" s="132" t="n">
        <f aca="false">IF(entrada!$C$14=1,0,IF(B34=entrada!$E$16,entrada!$C$11*entrada!$E$23+entrada!$E$24,0))</f>
        <v>0</v>
      </c>
      <c r="F34" s="132" t="n">
        <f aca="false">ircs*(C33-IF(prop=1,IF(C33&gt;vlrcont,IF(vlrcont&gt;$I$6,vlrcont,$I$6),C33),IF(C33&lt;&gt;0,$I$6/przvenda,0))-(D33+E33+G33))</f>
        <v>0</v>
      </c>
      <c r="G34" s="132" t="n">
        <f aca="false">IF(B34&lt;entrada!$E$22,IF(MONTH(B34)=entrada!$E$28,entrada!$E$26*((entrada!$E$11-SUM($C$9:C34))/entrada!$E$11),0),0)</f>
        <v>0</v>
      </c>
      <c r="H34" s="134" t="n">
        <f aca="false">C34-D34-E34-F34-G34</f>
        <v>0</v>
      </c>
      <c r="I34" s="135" t="str">
        <f aca="false">IF(H34=0," ",H34/(1+taxas!D31)^A34)</f>
        <v> </v>
      </c>
    </row>
    <row r="35" customFormat="false" ht="12.75" hidden="false" customHeight="false" outlineLevel="0" collapsed="false">
      <c r="A35" s="130" t="n">
        <v>27</v>
      </c>
      <c r="B35" s="131" t="n">
        <f aca="false">DATE(YEAR(B34),MONTH(B34)+1,1)</f>
        <v>47027</v>
      </c>
      <c r="C35" s="132" t="n">
        <f aca="false">IF(B35&gt;=entrada!$E$21,IF(B35&lt;=entrada!$E$22,entrada!$E$11/entrada!$E$20,0),0)</f>
        <v>0</v>
      </c>
      <c r="D35" s="132" t="n">
        <f aca="false">IF(B35&lt;=entrada!$E$22,entrada!$D$39*(1-SUM($C$8:C35)/entrada!$E$11),0)</f>
        <v>0</v>
      </c>
      <c r="E35" s="132" t="n">
        <f aca="false">IF(entrada!$C$14=1,0,IF(B35=entrada!$E$16,entrada!$C$11*entrada!$E$23+entrada!$E$24,0))</f>
        <v>0</v>
      </c>
      <c r="F35" s="132" t="n">
        <f aca="false">ircs*(C34-IF(prop=1,IF(C34&gt;vlrcont,IF(vlrcont&gt;$I$6,vlrcont,$I$6),C34),IF(C34&lt;&gt;0,$I$6/przvenda,0))-(D34+E34+G34))</f>
        <v>0</v>
      </c>
      <c r="G35" s="132" t="n">
        <f aca="false">IF(B35&lt;entrada!$E$22,IF(MONTH(B35)=entrada!$E$28,entrada!$E$26*((entrada!$E$11-SUM($C$9:C35))/entrada!$E$11),0),0)</f>
        <v>0</v>
      </c>
      <c r="H35" s="134" t="n">
        <f aca="false">C35-D35-E35-F35-G35</f>
        <v>0</v>
      </c>
      <c r="I35" s="135" t="str">
        <f aca="false">IF(H35=0," ",H35/(1+taxas!D32)^A35)</f>
        <v> </v>
      </c>
    </row>
    <row r="36" customFormat="false" ht="12.75" hidden="false" customHeight="false" outlineLevel="0" collapsed="false">
      <c r="A36" s="130" t="n">
        <v>28</v>
      </c>
      <c r="B36" s="131" t="n">
        <f aca="false">DATE(YEAR(B35),MONTH(B35)+1,1)</f>
        <v>47058</v>
      </c>
      <c r="C36" s="132" t="n">
        <f aca="false">IF(B36&gt;=entrada!$E$21,IF(B36&lt;=entrada!$E$22,entrada!$E$11/entrada!$E$20,0),0)</f>
        <v>0</v>
      </c>
      <c r="D36" s="132" t="n">
        <f aca="false">IF(B36&lt;=entrada!$E$22,entrada!$D$39*(1-SUM($C$8:C36)/entrada!$E$11),0)</f>
        <v>0</v>
      </c>
      <c r="E36" s="132" t="n">
        <f aca="false">IF(entrada!$C$14=1,0,IF(B36=entrada!$E$16,entrada!$C$11*entrada!$E$23+entrada!$E$24,0))</f>
        <v>0</v>
      </c>
      <c r="F36" s="132" t="n">
        <f aca="false">ircs*(C35-IF(prop=1,IF(C35&gt;vlrcont,IF(vlrcont&gt;$I$6,vlrcont,$I$6),C35),IF(C35&lt;&gt;0,$I$6/przvenda,0))-(D35+E35+G35))</f>
        <v>0</v>
      </c>
      <c r="G36" s="132" t="n">
        <f aca="false">IF(B36&lt;entrada!$E$22,IF(MONTH(B36)=entrada!$E$28,entrada!$E$26*((entrada!$E$11-SUM($C$9:C36))/entrada!$E$11),0),0)</f>
        <v>0</v>
      </c>
      <c r="H36" s="134" t="n">
        <f aca="false">C36-D36-E36-F36-G36</f>
        <v>0</v>
      </c>
      <c r="I36" s="135" t="str">
        <f aca="false">IF(H36=0," ",H36/(1+taxas!D33)^A36)</f>
        <v> </v>
      </c>
    </row>
    <row r="37" customFormat="false" ht="12.75" hidden="false" customHeight="false" outlineLevel="0" collapsed="false">
      <c r="A37" s="130" t="n">
        <v>29</v>
      </c>
      <c r="B37" s="131" t="n">
        <f aca="false">DATE(YEAR(B36),MONTH(B36)+1,1)</f>
        <v>47088</v>
      </c>
      <c r="C37" s="132" t="n">
        <f aca="false">IF(B37&gt;=entrada!$E$21,IF(B37&lt;=entrada!$E$22,entrada!$E$11/entrada!$E$20,0),0)</f>
        <v>0</v>
      </c>
      <c r="D37" s="132" t="n">
        <f aca="false">IF(B37&lt;=entrada!$E$22,entrada!$D$39*(1-SUM($C$8:C37)/entrada!$E$11),0)</f>
        <v>0</v>
      </c>
      <c r="E37" s="132" t="n">
        <f aca="false">IF(entrada!$C$14=1,0,IF(B37=entrada!$E$16,entrada!$C$11*entrada!$E$23+entrada!$E$24,0))</f>
        <v>0</v>
      </c>
      <c r="F37" s="132" t="n">
        <f aca="false">ircs*(C36-IF(prop=1,IF(C36&gt;vlrcont,IF(vlrcont&gt;$I$6,vlrcont,$I$6),C36),IF(C36&lt;&gt;0,$I$6/przvenda,0))-(D36+E36+G36))</f>
        <v>0</v>
      </c>
      <c r="G37" s="132" t="n">
        <f aca="false">IF(B37&lt;entrada!$E$22,IF(MONTH(B37)=entrada!$E$28,entrada!$E$26*((entrada!$E$11-SUM($C$9:C37))/entrada!$E$11),0),0)</f>
        <v>0</v>
      </c>
      <c r="H37" s="134" t="n">
        <f aca="false">C37-D37-E37-F37-G37</f>
        <v>0</v>
      </c>
      <c r="I37" s="135" t="str">
        <f aca="false">IF(H37=0," ",H37/(1+taxas!D34)^A37)</f>
        <v> </v>
      </c>
    </row>
    <row r="38" customFormat="false" ht="12.75" hidden="false" customHeight="false" outlineLevel="0" collapsed="false">
      <c r="A38" s="130" t="n">
        <v>30</v>
      </c>
      <c r="B38" s="131" t="n">
        <f aca="false">DATE(YEAR(B37),MONTH(B37)+1,1)</f>
        <v>47119</v>
      </c>
      <c r="C38" s="132" t="n">
        <f aca="false">IF(B38&gt;=entrada!$E$21,IF(B38&lt;=entrada!$E$22,entrada!$E$11/entrada!$E$20,0),0)</f>
        <v>0</v>
      </c>
      <c r="D38" s="132" t="n">
        <f aca="false">IF(B38&lt;=entrada!$E$22,entrada!$D$39*(1-SUM($C$8:C38)/entrada!$E$11),0)</f>
        <v>0</v>
      </c>
      <c r="E38" s="132" t="n">
        <f aca="false">IF(entrada!$C$14=1,0,IF(B38=entrada!$E$16,entrada!$C$11*entrada!$E$23+entrada!$E$24,0))</f>
        <v>0</v>
      </c>
      <c r="F38" s="132" t="n">
        <f aca="false">ircs*(C37-IF(prop=1,IF(C37&gt;vlrcont,IF(vlrcont&gt;$I$6,vlrcont,$I$6),C37),IF(C37&lt;&gt;0,$I$6/przvenda,0))-(D37+E37+G37))</f>
        <v>0</v>
      </c>
      <c r="G38" s="132" t="n">
        <f aca="false">IF(B38&lt;entrada!$E$22,IF(MONTH(B38)=entrada!$E$28,entrada!$E$26*((entrada!$E$11-SUM($C$9:C38))/entrada!$E$11),0),0)</f>
        <v>0</v>
      </c>
      <c r="H38" s="134" t="n">
        <f aca="false">C38-D38-E38-F38-G38</f>
        <v>0</v>
      </c>
      <c r="I38" s="135" t="str">
        <f aca="false">IF(H38=0," ",H38/(1+taxas!D35)^A38)</f>
        <v> </v>
      </c>
    </row>
    <row r="39" customFormat="false" ht="12.75" hidden="false" customHeight="false" outlineLevel="0" collapsed="false">
      <c r="A39" s="130" t="n">
        <v>31</v>
      </c>
      <c r="B39" s="131" t="n">
        <f aca="false">DATE(YEAR(B38),MONTH(B38)+1,1)</f>
        <v>47150</v>
      </c>
      <c r="C39" s="132" t="n">
        <f aca="false">IF(B39&gt;=entrada!$E$21,IF(B39&lt;=entrada!$E$22,entrada!$E$11/entrada!$E$20,0),0)</f>
        <v>0</v>
      </c>
      <c r="D39" s="132" t="n">
        <f aca="false">IF(B39&lt;=entrada!$E$22,entrada!$D$39*(1-SUM($C$8:C39)/entrada!$E$11)+entrada!$E$27,0)</f>
        <v>0</v>
      </c>
      <c r="E39" s="132" t="n">
        <f aca="false">IF(entrada!$C$14=1,0,IF(B39=entrada!$E$16,entrada!$C$11*entrada!$E$23+entrada!$E$24,0))</f>
        <v>0</v>
      </c>
      <c r="F39" s="132" t="n">
        <f aca="false">ircs*(C38-IF(prop=1,IF(C38&gt;vlrcont,IF(vlrcont&gt;$I$6,vlrcont,$I$6),C38),IF(C38&lt;&gt;0,$I$6/przvenda,0))-(D38+E38+G38))</f>
        <v>0</v>
      </c>
      <c r="G39" s="132" t="n">
        <f aca="false">IF(B39&lt;entrada!$E$22,IF(MONTH(B39)=entrada!$E$28,entrada!$E$26*((entrada!$E$11-SUM($C$9:C39))/entrada!$E$11),0),0)</f>
        <v>0</v>
      </c>
      <c r="H39" s="134" t="n">
        <f aca="false">C39-D39-E39-F39-G39</f>
        <v>0</v>
      </c>
      <c r="I39" s="135" t="str">
        <f aca="false">IF(H39=0," ",H39/(1+taxas!D36)^A39)</f>
        <v> </v>
      </c>
    </row>
    <row r="40" customFormat="false" ht="12.75" hidden="false" customHeight="false" outlineLevel="0" collapsed="false">
      <c r="A40" s="130" t="n">
        <v>32</v>
      </c>
      <c r="B40" s="131" t="n">
        <f aca="false">DATE(YEAR(B39),MONTH(B39)+1,1)</f>
        <v>47178</v>
      </c>
      <c r="C40" s="132" t="n">
        <f aca="false">IF(B40&gt;=entrada!$E$21,IF(B40&lt;=entrada!$E$22,entrada!$E$11/entrada!$E$20,0),0)</f>
        <v>0</v>
      </c>
      <c r="D40" s="132" t="n">
        <f aca="false">IF(B40&lt;=entrada!$E$22,entrada!$D$39*(1-SUM($C$8:C40)/entrada!$E$11),0)</f>
        <v>0</v>
      </c>
      <c r="E40" s="132" t="n">
        <f aca="false">IF(entrada!$C$14=1,0,IF(B40=entrada!$E$16,entrada!$C$11*entrada!$E$23+entrada!$E$24,0))</f>
        <v>0</v>
      </c>
      <c r="F40" s="132" t="n">
        <f aca="false">ircs*(C39-IF(prop=1,IF(C39&gt;vlrcont,IF(vlrcont&gt;$I$6,vlrcont,$I$6),C39),IF(C39&lt;&gt;0,$I$6/przvenda,0))-(D39+E39+G39))</f>
        <v>0</v>
      </c>
      <c r="G40" s="132" t="n">
        <f aca="false">IF(B40&lt;entrada!$E$22,IF(MONTH(B40)=entrada!$E$28,entrada!$E$26*((entrada!$E$11-SUM($C$9:C40))/entrada!$E$11),0),0)</f>
        <v>0</v>
      </c>
      <c r="H40" s="134" t="n">
        <f aca="false">C40-D40-E40-F40-G40</f>
        <v>0</v>
      </c>
      <c r="I40" s="135" t="str">
        <f aca="false">IF(H40=0," ",H40/(1+taxas!D37)^A40)</f>
        <v> </v>
      </c>
    </row>
    <row r="41" customFormat="false" ht="12.75" hidden="false" customHeight="false" outlineLevel="0" collapsed="false">
      <c r="A41" s="130" t="n">
        <v>33</v>
      </c>
      <c r="B41" s="131" t="n">
        <f aca="false">DATE(YEAR(B40),MONTH(B40)+1,1)</f>
        <v>47209</v>
      </c>
      <c r="C41" s="132" t="n">
        <f aca="false">IF(B41&gt;=entrada!$E$21,IF(B41&lt;=entrada!$E$22,entrada!$E$11/entrada!$E$20,0),0)</f>
        <v>0</v>
      </c>
      <c r="D41" s="132" t="n">
        <f aca="false">IF(B41&lt;=entrada!$E$22,entrada!$D$39*(1-SUM($C$8:C41)/entrada!$E$11),0)</f>
        <v>0</v>
      </c>
      <c r="E41" s="132" t="n">
        <f aca="false">IF(entrada!$C$14=1,0,IF(B41=entrada!$E$16,entrada!$C$11*entrada!$E$23+entrada!$E$24,0))</f>
        <v>0</v>
      </c>
      <c r="F41" s="132" t="n">
        <f aca="false">ircs*(C40-IF(prop=1,IF(C40&gt;vlrcont,IF(vlrcont&gt;$I$6,vlrcont,$I$6),C40),IF(C40&lt;&gt;0,$I$6/przvenda,0))-(D40+E40+G40))</f>
        <v>0</v>
      </c>
      <c r="G41" s="132" t="n">
        <f aca="false">IF(B41&lt;entrada!$E$22,IF(MONTH(B41)=entrada!$E$28,entrada!$E$26*((entrada!$E$11-SUM($C$9:C41))/entrada!$E$11),0),0)</f>
        <v>0</v>
      </c>
      <c r="H41" s="134" t="n">
        <f aca="false">C41-D41-E41-F41-G41</f>
        <v>0</v>
      </c>
      <c r="I41" s="135" t="str">
        <f aca="false">IF(H41=0," ",H41/(1+taxas!D38)^A41)</f>
        <v> </v>
      </c>
    </row>
    <row r="42" customFormat="false" ht="12.75" hidden="false" customHeight="false" outlineLevel="0" collapsed="false">
      <c r="A42" s="130" t="n">
        <v>34</v>
      </c>
      <c r="B42" s="131" t="n">
        <f aca="false">DATE(YEAR(B41),MONTH(B41)+1,1)</f>
        <v>47239</v>
      </c>
      <c r="C42" s="132" t="n">
        <f aca="false">IF(B42&gt;=entrada!$E$21,IF(B42&lt;=entrada!$E$22,entrada!$E$11/entrada!$E$20,0),0)</f>
        <v>0</v>
      </c>
      <c r="D42" s="132" t="n">
        <f aca="false">IF(B42&lt;=entrada!$E$22,entrada!$D$39*(1-SUM($C$8:C42)/entrada!$E$11),0)</f>
        <v>0</v>
      </c>
      <c r="E42" s="132" t="n">
        <f aca="false">IF(entrada!$C$14=1,0,IF(B42=entrada!$E$16,entrada!$C$11*entrada!$E$23+entrada!$E$24,0))</f>
        <v>0</v>
      </c>
      <c r="F42" s="132" t="n">
        <f aca="false">ircs*(C41-IF(prop=1,IF(C41&gt;vlrcont,IF(vlrcont&gt;$I$6,vlrcont,$I$6),C41),IF(C41&lt;&gt;0,$I$6/przvenda,0))-(D41+E41+G41))</f>
        <v>0</v>
      </c>
      <c r="G42" s="132" t="n">
        <f aca="false">IF(B42&lt;entrada!$E$22,IF(MONTH(B42)=entrada!$E$28,entrada!$E$26*((entrada!$E$11-SUM($C$9:C42))/entrada!$E$11),0),0)</f>
        <v>0</v>
      </c>
      <c r="H42" s="134" t="n">
        <f aca="false">C42-D42-E42-F42-G42</f>
        <v>0</v>
      </c>
      <c r="I42" s="135" t="str">
        <f aca="false">IF(H42=0," ",H42/(1+taxas!D39)^A42)</f>
        <v> </v>
      </c>
    </row>
    <row r="43" customFormat="false" ht="12.75" hidden="false" customHeight="false" outlineLevel="0" collapsed="false">
      <c r="A43" s="130" t="n">
        <v>35</v>
      </c>
      <c r="B43" s="131" t="n">
        <f aca="false">DATE(YEAR(B42),MONTH(B42)+1,1)</f>
        <v>47270</v>
      </c>
      <c r="C43" s="132" t="n">
        <f aca="false">IF(B43&gt;=entrada!$E$21,IF(B43&lt;=entrada!$E$22,entrada!$E$11/entrada!$E$20,0),0)</f>
        <v>0</v>
      </c>
      <c r="D43" s="132" t="n">
        <f aca="false">IF(B43&lt;=entrada!$E$22,entrada!$D$39*(1-SUM($C$8:C43)/entrada!$E$11),0)</f>
        <v>0</v>
      </c>
      <c r="E43" s="132" t="n">
        <f aca="false">IF(entrada!$C$14=1,0,IF(B43=entrada!$E$16,entrada!$C$11*entrada!$E$23+entrada!$E$24,0))</f>
        <v>0</v>
      </c>
      <c r="F43" s="132" t="n">
        <f aca="false">ircs*(C42-IF(prop=1,IF(C42&gt;vlrcont,IF(vlrcont&gt;$I$6,vlrcont,$I$6),C42),IF(C42&lt;&gt;0,$I$6/przvenda,0))-(D42+E42+G42))</f>
        <v>0</v>
      </c>
      <c r="G43" s="132" t="n">
        <f aca="false">IF(B43&lt;entrada!$E$22,IF(MONTH(B43)=entrada!$E$28,entrada!$E$26*((entrada!$E$11-SUM($C$9:C43))/entrada!$E$11),0),0)</f>
        <v>0</v>
      </c>
      <c r="H43" s="134" t="n">
        <f aca="false">C43-D43-E43-F43-G43</f>
        <v>0</v>
      </c>
      <c r="I43" s="135" t="str">
        <f aca="false">IF(H43=0," ",H43/(1+taxas!D40)^A43)</f>
        <v> </v>
      </c>
    </row>
    <row r="44" customFormat="false" ht="12.75" hidden="false" customHeight="false" outlineLevel="0" collapsed="false">
      <c r="A44" s="130" t="n">
        <v>36</v>
      </c>
      <c r="B44" s="131" t="n">
        <f aca="false">DATE(YEAR(B43),MONTH(B43)+1,1)</f>
        <v>47300</v>
      </c>
      <c r="C44" s="132" t="n">
        <f aca="false">IF(B44&gt;=entrada!$E$21,IF(B44&lt;=entrada!$E$22,entrada!$E$11/entrada!$E$20,0),0)</f>
        <v>0</v>
      </c>
      <c r="D44" s="132" t="n">
        <f aca="false">IF(B44&lt;=entrada!$E$22,entrada!$D$39*(1-SUM($C$8:C44)/entrada!$E$11),0)</f>
        <v>0</v>
      </c>
      <c r="E44" s="132" t="n">
        <f aca="false">IF(entrada!$C$14=1,0,IF(B44=entrada!$E$16,entrada!$C$11*entrada!$E$23+entrada!$E$24,0))</f>
        <v>0</v>
      </c>
      <c r="F44" s="132" t="n">
        <f aca="false">ircs*(C43-IF(prop=1,IF(C43&gt;vlrcont,IF(vlrcont&gt;$I$6,vlrcont,$I$6),C43),IF(C43&lt;&gt;0,$I$6/przvenda,0))-(D43+E43+G43))</f>
        <v>0</v>
      </c>
      <c r="G44" s="132" t="n">
        <f aca="false">IF(B44&lt;entrada!$E$22,IF(MONTH(B44)=entrada!$E$28,entrada!$E$26*((entrada!$E$11-SUM($C$9:C44))/entrada!$E$11),0),0)</f>
        <v>0</v>
      </c>
      <c r="H44" s="134" t="n">
        <f aca="false">C44-D44-E44-F44-G44</f>
        <v>0</v>
      </c>
      <c r="I44" s="135" t="str">
        <f aca="false">IF(H44=0," ",H44/(1+taxas!D41)^A44)</f>
        <v> </v>
      </c>
    </row>
    <row r="45" customFormat="false" ht="12.75" hidden="false" customHeight="false" outlineLevel="0" collapsed="false">
      <c r="A45" s="130" t="n">
        <v>37</v>
      </c>
      <c r="B45" s="131" t="n">
        <f aca="false">DATE(YEAR(B44),MONTH(B44)+1,1)</f>
        <v>47331</v>
      </c>
      <c r="C45" s="132" t="n">
        <f aca="false">IF(B45&gt;=entrada!$E$21,IF(B45&lt;=entrada!$E$22,entrada!$E$11/entrada!$E$20,0),0)</f>
        <v>0</v>
      </c>
      <c r="D45" s="132" t="n">
        <f aca="false">IF(B45&lt;=entrada!$E$22,entrada!$D$39*(1-SUM($C$8:C45)/entrada!$E$11)+entrada!$E$27,0)</f>
        <v>0</v>
      </c>
      <c r="E45" s="132" t="n">
        <f aca="false">IF(entrada!$C$14=1,0,IF(B45=entrada!$E$16,entrada!$C$11*entrada!$E$23+entrada!$E$24,0))</f>
        <v>0</v>
      </c>
      <c r="F45" s="132" t="n">
        <f aca="false">ircs*(C44-IF(prop=1,IF(C44&gt;vlrcont,IF(vlrcont&gt;$I$6,vlrcont,$I$6),C44),IF(C44&lt;&gt;0,$I$6/przvenda,0))-(D44+E44+G44))</f>
        <v>0</v>
      </c>
      <c r="G45" s="132" t="n">
        <f aca="false">IF(B45&lt;entrada!$E$22,IF(MONTH(B45)=entrada!$E$28,entrada!$E$26*((entrada!$E$11-SUM($C$9:C45))/entrada!$E$11),0),0)</f>
        <v>0</v>
      </c>
      <c r="H45" s="134" t="n">
        <f aca="false">C45-D45-E45-F45-G45</f>
        <v>0</v>
      </c>
      <c r="I45" s="135" t="str">
        <f aca="false">IF(H45=0," ",H45/(1+taxas!D42)^A45)</f>
        <v> </v>
      </c>
    </row>
    <row r="46" customFormat="false" ht="12.75" hidden="false" customHeight="false" outlineLevel="0" collapsed="false">
      <c r="A46" s="130" t="n">
        <v>38</v>
      </c>
      <c r="B46" s="131" t="n">
        <f aca="false">DATE(YEAR(B45),MONTH(B45)+1,1)</f>
        <v>47362</v>
      </c>
      <c r="C46" s="132" t="n">
        <f aca="false">IF(B46&gt;=entrada!$E$21,IF(B46&lt;=entrada!$E$22,entrada!$E$11/entrada!$E$20,0),0)</f>
        <v>0</v>
      </c>
      <c r="D46" s="132" t="n">
        <f aca="false">IF(B46&lt;=entrada!$E$22,entrada!$D$39*(1-SUM($C$8:C46)/entrada!$E$11),0)</f>
        <v>0</v>
      </c>
      <c r="E46" s="132" t="n">
        <f aca="false">IF(entrada!$C$14=1,0,IF(B46=entrada!$E$16,entrada!$C$11*entrada!$E$23+entrada!$E$24,0))</f>
        <v>0</v>
      </c>
      <c r="F46" s="132" t="n">
        <f aca="false">ircs*(C45-IF(prop=1,IF(C45&gt;vlrcont,IF(vlrcont&gt;$I$6,vlrcont,$I$6),C45),IF(C45&lt;&gt;0,$I$6/przvenda,0))-(D45+E45+G45))</f>
        <v>0</v>
      </c>
      <c r="G46" s="132" t="n">
        <f aca="false">IF(B46&lt;entrada!$E$22,IF(MONTH(B46)=entrada!$E$28,entrada!$E$26*((entrada!$E$11-SUM($C$9:C46))/entrada!$E$11),0),0)</f>
        <v>0</v>
      </c>
      <c r="H46" s="134" t="n">
        <f aca="false">C46-D46-E46-F46-G46</f>
        <v>0</v>
      </c>
      <c r="I46" s="135" t="str">
        <f aca="false">IF(H46=0," ",H46/(1+taxas!D43)^A46)</f>
        <v> </v>
      </c>
    </row>
    <row r="47" customFormat="false" ht="12.75" hidden="false" customHeight="false" outlineLevel="0" collapsed="false">
      <c r="A47" s="130" t="n">
        <v>39</v>
      </c>
      <c r="B47" s="131" t="n">
        <f aca="false">DATE(YEAR(B46),MONTH(B46)+1,1)</f>
        <v>47392</v>
      </c>
      <c r="C47" s="132" t="n">
        <f aca="false">IF(B47&gt;=entrada!$E$21,IF(B47&lt;=entrada!$E$22,entrada!$E$11/entrada!$E$20,0),0)</f>
        <v>0</v>
      </c>
      <c r="D47" s="132" t="n">
        <f aca="false">IF(B47&lt;=entrada!$E$22,entrada!$D$39*(1-SUM($C$8:C47)/entrada!$E$11),0)</f>
        <v>0</v>
      </c>
      <c r="E47" s="132" t="n">
        <f aca="false">IF(entrada!$C$14=1,0,IF(B47=entrada!$E$16,entrada!$C$11*entrada!$E$23+entrada!$E$24,0))</f>
        <v>0</v>
      </c>
      <c r="F47" s="132" t="n">
        <f aca="false">ircs*(C46-IF(prop=1,IF(C46&gt;vlrcont,IF(vlrcont&gt;$I$6,vlrcont,$I$6),C46),IF(C46&lt;&gt;0,$I$6/przvenda,0))-(D46+E46+G46))</f>
        <v>0</v>
      </c>
      <c r="G47" s="132" t="n">
        <f aca="false">IF(B47&lt;entrada!$E$22,IF(MONTH(B47)=entrada!$E$28,entrada!$E$26*((entrada!$E$11-SUM($C$9:C47))/entrada!$E$11),0),0)</f>
        <v>0</v>
      </c>
      <c r="H47" s="134" t="n">
        <f aca="false">C47-D47-E47-F47-G47</f>
        <v>0</v>
      </c>
      <c r="I47" s="135" t="str">
        <f aca="false">IF(H47=0," ",H47/(1+taxas!D44)^A47)</f>
        <v> </v>
      </c>
    </row>
    <row r="48" customFormat="false" ht="12.75" hidden="false" customHeight="false" outlineLevel="0" collapsed="false">
      <c r="A48" s="130" t="n">
        <v>40</v>
      </c>
      <c r="B48" s="131" t="n">
        <f aca="false">DATE(YEAR(B47),MONTH(B47)+1,1)</f>
        <v>47423</v>
      </c>
      <c r="C48" s="132" t="n">
        <f aca="false">IF(B48&gt;=entrada!$E$21,IF(B48&lt;=entrada!$E$22,entrada!$E$11/entrada!$E$20,0),0)</f>
        <v>0</v>
      </c>
      <c r="D48" s="132" t="n">
        <f aca="false">IF(B48&lt;=entrada!$E$22,entrada!$D$39*(1-SUM($C$8:C48)/entrada!$E$11),0)</f>
        <v>0</v>
      </c>
      <c r="E48" s="132" t="n">
        <f aca="false">IF(entrada!$C$14=1,0,IF(B48=entrada!$E$16,entrada!$C$11*entrada!$E$23+entrada!$E$24,0))</f>
        <v>0</v>
      </c>
      <c r="F48" s="132" t="n">
        <f aca="false">ircs*(C47-IF(prop=1,IF(C47&gt;vlrcont,IF(vlrcont&gt;$I$6,vlrcont,$I$6),C47),IF(C47&lt;&gt;0,$I$6/przvenda,0))-(D47+E47+G47))</f>
        <v>0</v>
      </c>
      <c r="G48" s="132" t="n">
        <f aca="false">IF(B48&lt;entrada!$E$22,IF(MONTH(B48)=entrada!$E$28,entrada!$E$26*((entrada!$E$11-SUM($C$9:C48))/entrada!$E$11),0),0)</f>
        <v>0</v>
      </c>
      <c r="H48" s="134" t="n">
        <f aca="false">C48-D48-E48-F48-G48</f>
        <v>0</v>
      </c>
      <c r="I48" s="135" t="str">
        <f aca="false">IF(H48=0," ",H48/(1+taxas!D45)^A48)</f>
        <v> </v>
      </c>
    </row>
    <row r="49" customFormat="false" ht="12.75" hidden="false" customHeight="false" outlineLevel="0" collapsed="false">
      <c r="A49" s="130" t="n">
        <v>41</v>
      </c>
      <c r="B49" s="131" t="n">
        <f aca="false">DATE(YEAR(B48),MONTH(B48)+1,1)</f>
        <v>47453</v>
      </c>
      <c r="C49" s="132" t="n">
        <f aca="false">IF(B49&gt;=entrada!$E$21,IF(B49&lt;=entrada!$E$22,entrada!$E$11/entrada!$E$20,0),0)</f>
        <v>0</v>
      </c>
      <c r="D49" s="132" t="n">
        <f aca="false">IF(B49&lt;=entrada!$E$22,entrada!$D$39*(1-SUM($C$8:C49)/entrada!$E$11),0)</f>
        <v>0</v>
      </c>
      <c r="E49" s="132" t="n">
        <f aca="false">IF(entrada!$C$14=1,0,IF(B49=entrada!$E$16,entrada!$C$11*entrada!$E$23+entrada!$E$24,0))</f>
        <v>0</v>
      </c>
      <c r="F49" s="132" t="n">
        <f aca="false">ircs*(C48-IF(prop=1,IF(C48&gt;vlrcont,IF(vlrcont&gt;$I$6,vlrcont,$I$6),C48),IF(C48&lt;&gt;0,$I$6/przvenda,0))-(D48+E48+G48))</f>
        <v>0</v>
      </c>
      <c r="G49" s="132" t="n">
        <f aca="false">IF(B49&lt;entrada!$E$22,IF(MONTH(B49)=entrada!$E$28,entrada!$E$26*((entrada!$E$11-SUM($C$9:C49))/entrada!$E$11),0),0)</f>
        <v>0</v>
      </c>
      <c r="H49" s="134" t="n">
        <f aca="false">C49-D49-E49-F49-G49</f>
        <v>0</v>
      </c>
      <c r="I49" s="135" t="str">
        <f aca="false">IF(H49=0," ",H49/(1+taxas!D46)^A49)</f>
        <v> </v>
      </c>
    </row>
    <row r="50" customFormat="false" ht="12.75" hidden="false" customHeight="false" outlineLevel="0" collapsed="false">
      <c r="A50" s="130" t="n">
        <v>42</v>
      </c>
      <c r="B50" s="131" t="n">
        <f aca="false">DATE(YEAR(B49),MONTH(B49)+1,1)</f>
        <v>47484</v>
      </c>
      <c r="C50" s="132" t="n">
        <f aca="false">IF(B50&gt;=entrada!$E$21,IF(B50&lt;=entrada!$E$22,entrada!$E$11/entrada!$E$20,0),0)</f>
        <v>0</v>
      </c>
      <c r="D50" s="132" t="n">
        <f aca="false">IF(B50&lt;=entrada!$E$22,entrada!$D$39*(1-SUM($C$8:C50)/entrada!$E$11),0)</f>
        <v>0</v>
      </c>
      <c r="E50" s="132" t="n">
        <f aca="false">IF(entrada!$C$14=1,0,IF(B50=entrada!$E$16,entrada!$C$11*entrada!$E$23+entrada!$E$24,0))</f>
        <v>0</v>
      </c>
      <c r="F50" s="132" t="n">
        <f aca="false">ircs*(C49-IF(prop=1,IF(C49&gt;vlrcont,IF(vlrcont&gt;$I$6,vlrcont,$I$6),C49),IF(C49&lt;&gt;0,$I$6/przvenda,0))-(D49+E49+G49))</f>
        <v>0</v>
      </c>
      <c r="G50" s="132" t="n">
        <f aca="false">IF(B50&lt;entrada!$E$22,IF(MONTH(B50)=entrada!$E$28,entrada!$E$26*((entrada!$E$11-SUM($C$9:C50))/entrada!$E$11),0),0)</f>
        <v>0</v>
      </c>
      <c r="H50" s="134" t="n">
        <f aca="false">C50-D50-E50-F50-G50</f>
        <v>0</v>
      </c>
      <c r="I50" s="135" t="str">
        <f aca="false">IF(H50=0," ",H50/(1+taxas!D47)^A50)</f>
        <v> </v>
      </c>
    </row>
    <row r="51" customFormat="false" ht="12.75" hidden="false" customHeight="false" outlineLevel="0" collapsed="false">
      <c r="A51" s="130" t="n">
        <v>43</v>
      </c>
      <c r="B51" s="131" t="n">
        <f aca="false">DATE(YEAR(B50),MONTH(B50)+1,1)</f>
        <v>47515</v>
      </c>
      <c r="C51" s="132" t="n">
        <f aca="false">IF(B51&gt;=entrada!$E$21,IF(B51&lt;=entrada!$E$22,entrada!$E$11/entrada!$E$20,0),0)</f>
        <v>0</v>
      </c>
      <c r="D51" s="132" t="n">
        <f aca="false">IF(B51&lt;=entrada!$E$22,entrada!$D$39*(1-SUM($C$8:C51)/entrada!$E$11)+entrada!$E$27,0)</f>
        <v>0</v>
      </c>
      <c r="E51" s="132" t="n">
        <f aca="false">IF(entrada!$C$14=1,0,IF(B51=entrada!$E$16,entrada!$C$11*entrada!$E$23+entrada!$E$24,0))</f>
        <v>0</v>
      </c>
      <c r="F51" s="132" t="n">
        <f aca="false">ircs*(C50-IF(prop=1,IF(C50&gt;vlrcont,IF(vlrcont&gt;$I$6,vlrcont,$I$6),C50),IF(C50&lt;&gt;0,$I$6/przvenda,0))-(D50+E50+G50))</f>
        <v>0</v>
      </c>
      <c r="G51" s="132" t="n">
        <f aca="false">IF(B51&lt;entrada!$E$22,IF(MONTH(B51)=entrada!$E$28,entrada!$E$26*((entrada!$E$11-SUM($C$9:C51))/entrada!$E$11),0),0)</f>
        <v>0</v>
      </c>
      <c r="H51" s="134" t="n">
        <f aca="false">C51-D51-E51-F51-G51</f>
        <v>0</v>
      </c>
      <c r="I51" s="135" t="str">
        <f aca="false">IF(H51=0," ",H51/(1+taxas!D48)^A51)</f>
        <v> </v>
      </c>
    </row>
    <row r="52" customFormat="false" ht="12.75" hidden="false" customHeight="false" outlineLevel="0" collapsed="false">
      <c r="A52" s="130" t="n">
        <v>44</v>
      </c>
      <c r="B52" s="131" t="n">
        <f aca="false">DATE(YEAR(B51),MONTH(B51)+1,1)</f>
        <v>47543</v>
      </c>
      <c r="C52" s="132" t="n">
        <f aca="false">IF(B52&gt;=entrada!$E$21,IF(B52&lt;=entrada!$E$22,entrada!$E$11/entrada!$E$20,0),0)</f>
        <v>0</v>
      </c>
      <c r="D52" s="132" t="n">
        <f aca="false">IF(B52&lt;=entrada!$E$22,entrada!$D$39*(1-SUM($C$8:C52)/entrada!$E$11),0)</f>
        <v>0</v>
      </c>
      <c r="E52" s="132" t="n">
        <f aca="false">IF(entrada!$C$14=1,0,IF(B52=entrada!$E$16,entrada!$C$11*entrada!$E$23+entrada!$E$24,0))</f>
        <v>0</v>
      </c>
      <c r="F52" s="132" t="n">
        <f aca="false">ircs*(C51-IF(prop=1,IF(C51&gt;vlrcont,IF(vlrcont&gt;$I$6,vlrcont,$I$6),C51),IF(C51&lt;&gt;0,$I$6/przvenda,0))-(D51+E51+G51))</f>
        <v>0</v>
      </c>
      <c r="G52" s="132" t="n">
        <f aca="false">IF(B52&lt;entrada!$E$22,IF(MONTH(B52)=entrada!$E$28,entrada!$E$26*((entrada!$E$11-SUM($C$9:C52))/entrada!$E$11),0),0)</f>
        <v>0</v>
      </c>
      <c r="H52" s="134" t="n">
        <f aca="false">C52-D52-E52-F52-G52</f>
        <v>0</v>
      </c>
      <c r="I52" s="135" t="str">
        <f aca="false">IF(H52=0," ",H52/(1+taxas!D49)^A52)</f>
        <v> </v>
      </c>
    </row>
    <row r="53" customFormat="false" ht="12.75" hidden="false" customHeight="false" outlineLevel="0" collapsed="false">
      <c r="A53" s="130" t="n">
        <v>45</v>
      </c>
      <c r="B53" s="131" t="n">
        <f aca="false">DATE(YEAR(B52),MONTH(B52)+1,1)</f>
        <v>47574</v>
      </c>
      <c r="C53" s="132" t="n">
        <f aca="false">IF(B53&gt;=entrada!$E$21,IF(B53&lt;=entrada!$E$22,entrada!$E$11/entrada!$E$20,0),0)</f>
        <v>0</v>
      </c>
      <c r="D53" s="132" t="n">
        <f aca="false">IF(B53&lt;=entrada!$E$22,entrada!$D$39*(1-SUM($C$8:C53)/entrada!$E$11),0)</f>
        <v>0</v>
      </c>
      <c r="E53" s="132" t="n">
        <f aca="false">IF(entrada!$C$14=1,0,IF(B53=entrada!$E$16,entrada!$C$11*entrada!$E$23+entrada!$E$24,0))</f>
        <v>0</v>
      </c>
      <c r="F53" s="132" t="n">
        <f aca="false">ircs*(C52-IF(prop=1,IF(C52&gt;vlrcont,IF(vlrcont&gt;$I$6,vlrcont,$I$6),C52),IF(C52&lt;&gt;0,$I$6/przvenda,0))-(D52+E52+G52))</f>
        <v>0</v>
      </c>
      <c r="G53" s="132" t="n">
        <f aca="false">IF(B53&lt;entrada!$E$22,IF(MONTH(B53)=entrada!$E$28,entrada!$E$26*((entrada!$E$11-SUM($C$9:C53))/entrada!$E$11),0),0)</f>
        <v>0</v>
      </c>
      <c r="H53" s="134" t="n">
        <f aca="false">C53-D53-E53-F53-G53</f>
        <v>0</v>
      </c>
      <c r="I53" s="135" t="str">
        <f aca="false">IF(H53=0," ",H53/(1+taxas!D50)^A53)</f>
        <v> </v>
      </c>
    </row>
    <row r="54" customFormat="false" ht="12.75" hidden="false" customHeight="false" outlineLevel="0" collapsed="false">
      <c r="A54" s="130" t="n">
        <v>46</v>
      </c>
      <c r="B54" s="131" t="n">
        <f aca="false">DATE(YEAR(B53),MONTH(B53)+1,1)</f>
        <v>47604</v>
      </c>
      <c r="C54" s="132" t="n">
        <f aca="false">IF(B54&gt;=entrada!$E$21,IF(B54&lt;=entrada!$E$22,entrada!$E$11/entrada!$E$20,0),0)</f>
        <v>0</v>
      </c>
      <c r="D54" s="132" t="n">
        <f aca="false">IF(B54&lt;=entrada!$E$22,entrada!$D$39*(1-SUM($C$8:C54)/entrada!$E$11),0)</f>
        <v>0</v>
      </c>
      <c r="E54" s="132" t="n">
        <f aca="false">IF(entrada!$C$14=1,0,IF(B54=entrada!$E$16,entrada!$C$11*entrada!$E$23+entrada!$E$24,0))</f>
        <v>0</v>
      </c>
      <c r="F54" s="132" t="n">
        <f aca="false">ircs*(C53-IF(prop=1,IF(C53&gt;vlrcont,IF(vlrcont&gt;$I$6,vlrcont,$I$6),C53),IF(C53&lt;&gt;0,$I$6/przvenda,0))-(D53+E53+G53))</f>
        <v>0</v>
      </c>
      <c r="G54" s="132" t="n">
        <f aca="false">IF(B54&lt;entrada!$E$22,IF(MONTH(B54)=entrada!$E$28,entrada!$E$26*((entrada!$E$11-SUM($C$9:C54))/entrada!$E$11),0),0)</f>
        <v>0</v>
      </c>
      <c r="H54" s="134" t="n">
        <f aca="false">C54-D54-E54-F54-G54</f>
        <v>0</v>
      </c>
      <c r="I54" s="135" t="str">
        <f aca="false">IF(H54=0," ",H54/(1+taxas!D51)^A54)</f>
        <v> </v>
      </c>
    </row>
    <row r="55" customFormat="false" ht="12.75" hidden="false" customHeight="false" outlineLevel="0" collapsed="false">
      <c r="A55" s="130" t="n">
        <v>47</v>
      </c>
      <c r="B55" s="131" t="n">
        <f aca="false">DATE(YEAR(B54),MONTH(B54)+1,1)</f>
        <v>47635</v>
      </c>
      <c r="C55" s="132" t="n">
        <f aca="false">IF(B55&gt;=entrada!$E$21,IF(B55&lt;=entrada!$E$22,entrada!$E$11/entrada!$E$20,0),0)</f>
        <v>0</v>
      </c>
      <c r="D55" s="132" t="n">
        <f aca="false">IF(B55&lt;=entrada!$E$22,entrada!$D$39*(1-SUM($C$8:C55)/entrada!$E$11),0)</f>
        <v>0</v>
      </c>
      <c r="E55" s="132" t="n">
        <f aca="false">IF(entrada!$C$14=1,0,IF(B55=entrada!$E$16,entrada!$C$11*entrada!$E$23+entrada!$E$24,0))</f>
        <v>0</v>
      </c>
      <c r="F55" s="132" t="n">
        <f aca="false">ircs*(C54-IF(prop=1,IF(C54&gt;vlrcont,IF(vlrcont&gt;$I$6,vlrcont,$I$6),C54),IF(C54&lt;&gt;0,$I$6/przvenda,0))-(D54+E54+G54))</f>
        <v>0</v>
      </c>
      <c r="G55" s="132" t="n">
        <f aca="false">IF(B55&lt;entrada!$E$22,IF(MONTH(B55)=entrada!$E$28,entrada!$E$26*((entrada!$E$11-SUM($C$9:C55))/entrada!$E$11),0),0)</f>
        <v>0</v>
      </c>
      <c r="H55" s="134" t="n">
        <f aca="false">C55-D55-E55-F55-G55</f>
        <v>0</v>
      </c>
      <c r="I55" s="135" t="str">
        <f aca="false">IF(H55=0," ",H55/(1+taxas!D52)^A55)</f>
        <v> </v>
      </c>
    </row>
    <row r="56" customFormat="false" ht="12.75" hidden="false" customHeight="false" outlineLevel="0" collapsed="false">
      <c r="A56" s="130" t="n">
        <v>48</v>
      </c>
      <c r="B56" s="131" t="n">
        <f aca="false">DATE(YEAR(B55),MONTH(B55)+1,1)</f>
        <v>47665</v>
      </c>
      <c r="C56" s="132" t="n">
        <f aca="false">IF(B56&gt;=entrada!$E$21,IF(B56&lt;=entrada!$E$22,entrada!$E$11/entrada!$E$20,0),0)</f>
        <v>0</v>
      </c>
      <c r="D56" s="132" t="n">
        <f aca="false">IF(B56&lt;=entrada!$E$22,entrada!$D$39*(1-SUM($C$8:C56)/entrada!$E$11),0)</f>
        <v>0</v>
      </c>
      <c r="E56" s="132" t="n">
        <f aca="false">IF(entrada!$C$14=1,0,IF(B56=entrada!$E$16,entrada!$C$11*entrada!$E$23+entrada!$E$24,0))</f>
        <v>0</v>
      </c>
      <c r="F56" s="132" t="n">
        <f aca="false">ircs*(C55-IF(prop=1,IF(C55&gt;vlrcont,IF(vlrcont&gt;$I$6,vlrcont,$I$6),C55),IF(C55&lt;&gt;0,$I$6/przvenda,0))-(D55+E55+G55))</f>
        <v>0</v>
      </c>
      <c r="G56" s="132" t="n">
        <f aca="false">IF(B56&lt;entrada!$E$22,IF(MONTH(B56)=entrada!$E$28,entrada!$E$26*((entrada!$E$11-SUM($C$9:C56))/entrada!$E$11),0),0)</f>
        <v>0</v>
      </c>
      <c r="H56" s="134" t="n">
        <f aca="false">C56-D56-E56-F56-G56</f>
        <v>0</v>
      </c>
      <c r="I56" s="135" t="str">
        <f aca="false">IF(H56=0," ",H56/(1+taxas!D53)^A56)</f>
        <v> </v>
      </c>
    </row>
    <row r="57" customFormat="false" ht="12.75" hidden="false" customHeight="false" outlineLevel="0" collapsed="false">
      <c r="A57" s="130" t="n">
        <v>49</v>
      </c>
      <c r="B57" s="131" t="n">
        <f aca="false">DATE(YEAR(B56),MONTH(B56)+1,1)</f>
        <v>47696</v>
      </c>
      <c r="C57" s="132" t="n">
        <f aca="false">IF(B57&gt;=entrada!$E$21,IF(B57&lt;=entrada!$E$22,entrada!$E$11/entrada!$E$20,0),0)</f>
        <v>0</v>
      </c>
      <c r="D57" s="132" t="n">
        <f aca="false">IF(B57&lt;=entrada!$E$22,entrada!$D$39*(1-SUM($C$8:C57)/entrada!$E$11)+entrada!$E$27,0)</f>
        <v>0</v>
      </c>
      <c r="E57" s="132" t="n">
        <f aca="false">IF(entrada!$C$14=1,0,IF(B57=entrada!$E$16,entrada!$C$11*entrada!$E$23+entrada!$E$24,0))</f>
        <v>0</v>
      </c>
      <c r="F57" s="132" t="n">
        <f aca="false">ircs*(C56-IF(prop=1,IF(C56&gt;vlrcont,IF(vlrcont&gt;$I$6,vlrcont,$I$6),C56),IF(C56&lt;&gt;0,$I$6/przvenda,0))-(D56+E56+G56))</f>
        <v>0</v>
      </c>
      <c r="G57" s="132" t="n">
        <f aca="false">IF(B57&lt;entrada!$E$22,IF(MONTH(B57)=entrada!$E$28,entrada!$E$26*((entrada!$E$11-SUM($C$9:C57))/entrada!$E$11),0),0)</f>
        <v>0</v>
      </c>
      <c r="H57" s="134" t="n">
        <f aca="false">C57-D57-E57-F57-G57</f>
        <v>0</v>
      </c>
      <c r="I57" s="135" t="str">
        <f aca="false">IF(H57=0," ",H57/(1+taxas!D54)^A57)</f>
        <v> </v>
      </c>
    </row>
    <row r="58" customFormat="false" ht="12.75" hidden="false" customHeight="false" outlineLevel="0" collapsed="false">
      <c r="A58" s="130" t="n">
        <v>50</v>
      </c>
      <c r="B58" s="131" t="n">
        <f aca="false">DATE(YEAR(B57),MONTH(B57)+1,1)</f>
        <v>47727</v>
      </c>
      <c r="C58" s="132" t="n">
        <f aca="false">IF(B58&gt;=entrada!$E$21,IF(B58&lt;=entrada!$E$22,entrada!$E$11/entrada!$E$20,0),0)</f>
        <v>0</v>
      </c>
      <c r="D58" s="132" t="n">
        <f aca="false">IF(B58&lt;=entrada!$E$22,entrada!$D$39*(1-SUM($C$8:C58)/entrada!$E$11),0)</f>
        <v>0</v>
      </c>
      <c r="E58" s="132" t="n">
        <f aca="false">IF(entrada!$C$14=1,0,IF(B58=entrada!$E$16,entrada!$C$11*entrada!$E$23+entrada!$E$24,0))</f>
        <v>0</v>
      </c>
      <c r="F58" s="132" t="n">
        <f aca="false">ircs*(C57-IF(prop=1,IF(C57&gt;vlrcont,IF(vlrcont&gt;$I$6,vlrcont,$I$6),C57),IF(C57&lt;&gt;0,$I$6/przvenda,0))-(D57+E57+G57))</f>
        <v>0</v>
      </c>
      <c r="G58" s="132" t="n">
        <f aca="false">IF(B58&lt;entrada!$E$22,IF(MONTH(B58)=entrada!$E$28,entrada!$E$26*((entrada!$E$11-SUM($C$9:C58))/entrada!$E$11),0),0)</f>
        <v>0</v>
      </c>
      <c r="H58" s="134" t="n">
        <f aca="false">C58-D58-E58-F58-G58</f>
        <v>0</v>
      </c>
      <c r="I58" s="135" t="str">
        <f aca="false">IF(H58=0," ",H58/(1+taxas!D55)^A58)</f>
        <v> </v>
      </c>
    </row>
    <row r="59" customFormat="false" ht="12.75" hidden="false" customHeight="false" outlineLevel="0" collapsed="false">
      <c r="A59" s="130" t="n">
        <v>51</v>
      </c>
      <c r="B59" s="131" t="n">
        <f aca="false">DATE(YEAR(B58),MONTH(B58)+1,1)</f>
        <v>47757</v>
      </c>
      <c r="C59" s="132" t="n">
        <f aca="false">IF(B59&gt;=entrada!$E$21,IF(B59&lt;=entrada!$E$22,entrada!$E$11/entrada!$E$20,0),0)</f>
        <v>0</v>
      </c>
      <c r="D59" s="132" t="n">
        <f aca="false">IF(B59&lt;=entrada!$E$22,entrada!$D$39*(1-SUM($C$8:C59)/entrada!$E$11),0)</f>
        <v>0</v>
      </c>
      <c r="E59" s="132" t="n">
        <f aca="false">IF(entrada!$C$14=1,0,IF(B59=entrada!$E$16,entrada!$C$11*entrada!$E$23+entrada!$E$24,0))</f>
        <v>0</v>
      </c>
      <c r="F59" s="132" t="n">
        <f aca="false">ircs*(C58-IF(prop=1,IF(C58&gt;vlrcont,IF(vlrcont&gt;$I$6,vlrcont,$I$6),C58),IF(C58&lt;&gt;0,$I$6/przvenda,0))-(D58+E58+G58))</f>
        <v>0</v>
      </c>
      <c r="G59" s="132" t="n">
        <f aca="false">IF(B59&lt;entrada!$E$22,IF(MONTH(B59)=entrada!$E$28,entrada!$E$26*((entrada!$E$11-SUM($C$9:C59))/entrada!$E$11),0),0)</f>
        <v>0</v>
      </c>
      <c r="H59" s="134" t="n">
        <f aca="false">C59-D59-E59-F59-G59</f>
        <v>0</v>
      </c>
      <c r="I59" s="135" t="str">
        <f aca="false">IF(H59=0," ",H59/(1+taxas!D56)^A59)</f>
        <v> </v>
      </c>
    </row>
    <row r="60" customFormat="false" ht="12.75" hidden="false" customHeight="false" outlineLevel="0" collapsed="false">
      <c r="A60" s="130" t="n">
        <v>52</v>
      </c>
      <c r="B60" s="131" t="n">
        <f aca="false">DATE(YEAR(B59),MONTH(B59)+1,1)</f>
        <v>47788</v>
      </c>
      <c r="C60" s="132" t="n">
        <f aca="false">IF(B60&gt;=entrada!$E$21,IF(B60&lt;=entrada!$E$22,entrada!$E$11/entrada!$E$20,0),0)</f>
        <v>0</v>
      </c>
      <c r="D60" s="132" t="n">
        <f aca="false">IF(B60&lt;=entrada!$E$22,entrada!$D$39*(1-SUM($C$8:C60)/entrada!$E$11),0)</f>
        <v>0</v>
      </c>
      <c r="E60" s="132" t="n">
        <f aca="false">IF(entrada!$C$14=1,0,IF(B60=entrada!$E$16,entrada!$C$11*entrada!$E$23+entrada!$E$24,0))</f>
        <v>0</v>
      </c>
      <c r="F60" s="132" t="n">
        <f aca="false">ircs*(C59-IF(prop=1,IF(C59&gt;vlrcont,IF(vlrcont&gt;$I$6,vlrcont,$I$6),C59),IF(C59&lt;&gt;0,$I$6/przvenda,0))-(D59+E59+G59))</f>
        <v>0</v>
      </c>
      <c r="G60" s="132" t="n">
        <f aca="false">IF(B60&lt;entrada!$E$22,IF(MONTH(B60)=entrada!$E$28,entrada!$E$26*((entrada!$E$11-SUM($C$9:C60))/entrada!$E$11),0),0)</f>
        <v>0</v>
      </c>
      <c r="H60" s="134" t="n">
        <f aca="false">C60-D60-E60-F60-G60</f>
        <v>0</v>
      </c>
      <c r="I60" s="135" t="str">
        <f aca="false">IF(H60=0," ",H60/(1+taxas!D57)^A60)</f>
        <v> </v>
      </c>
    </row>
    <row r="61" customFormat="false" ht="12.75" hidden="false" customHeight="false" outlineLevel="0" collapsed="false">
      <c r="A61" s="130" t="n">
        <v>53</v>
      </c>
      <c r="B61" s="131" t="n">
        <f aca="false">DATE(YEAR(B60),MONTH(B60)+1,1)</f>
        <v>47818</v>
      </c>
      <c r="C61" s="132" t="n">
        <f aca="false">IF(B61&gt;=entrada!$E$21,IF(B61&lt;=entrada!$E$22,entrada!$E$11/entrada!$E$20,0),0)</f>
        <v>0</v>
      </c>
      <c r="D61" s="132" t="n">
        <f aca="false">IF(B61&lt;=entrada!$E$22,entrada!$D$39*(1-SUM($C$8:C61)/entrada!$E$11),0)</f>
        <v>0</v>
      </c>
      <c r="E61" s="132" t="n">
        <f aca="false">IF(entrada!$C$14=1,0,IF(B61=entrada!$E$16,entrada!$C$11*entrada!$E$23+entrada!$E$24,0))</f>
        <v>0</v>
      </c>
      <c r="F61" s="132" t="n">
        <f aca="false">ircs*(C60-IF(prop=1,IF(C60&gt;vlrcont,IF(vlrcont&gt;$I$6,vlrcont,$I$6),C60),IF(C60&lt;&gt;0,$I$6/przvenda,0))-(D60+E60+G60))</f>
        <v>0</v>
      </c>
      <c r="G61" s="132" t="n">
        <f aca="false">IF(B61&lt;entrada!$E$22,IF(MONTH(B61)=entrada!$E$28,entrada!$E$26*((entrada!$E$11-SUM($C$9:C61))/entrada!$E$11),0),0)</f>
        <v>0</v>
      </c>
      <c r="H61" s="134" t="n">
        <f aca="false">C61-D61-E61-F61-G61</f>
        <v>0</v>
      </c>
      <c r="I61" s="135" t="str">
        <f aca="false">IF(H61=0," ",H61/(1+taxas!D58)^A61)</f>
        <v> </v>
      </c>
    </row>
    <row r="62" customFormat="false" ht="12.75" hidden="false" customHeight="false" outlineLevel="0" collapsed="false">
      <c r="A62" s="130" t="n">
        <v>54</v>
      </c>
      <c r="B62" s="131" t="n">
        <f aca="false">DATE(YEAR(B61),MONTH(B61)+1,1)</f>
        <v>47849</v>
      </c>
      <c r="C62" s="132" t="n">
        <f aca="false">IF(B62&gt;=entrada!$E$21,IF(B62&lt;=entrada!$E$22,entrada!$E$11/entrada!$E$20,0),0)</f>
        <v>0</v>
      </c>
      <c r="D62" s="132" t="n">
        <f aca="false">IF(B62&lt;=entrada!$E$22,entrada!$D$39*(1-SUM($C$8:C62)/entrada!$E$11),0)</f>
        <v>0</v>
      </c>
      <c r="E62" s="132" t="n">
        <f aca="false">IF(entrada!$C$14=1,0,IF(B62=entrada!$E$16,entrada!$C$11*entrada!$E$23+entrada!$E$24,0))</f>
        <v>0</v>
      </c>
      <c r="F62" s="132" t="n">
        <f aca="false">ircs*(C61-IF(prop=1,IF(C61&gt;vlrcont,IF(vlrcont&gt;$I$6,vlrcont,$I$6),C61),IF(C61&lt;&gt;0,$I$6/przvenda,0))-(D61+E61+G61))</f>
        <v>0</v>
      </c>
      <c r="G62" s="132" t="n">
        <f aca="false">IF(B62&lt;entrada!$E$22,IF(MONTH(B62)=entrada!$E$28,entrada!$E$26*((entrada!$E$11-SUM($C$9:C62))/entrada!$E$11),0),0)</f>
        <v>0</v>
      </c>
      <c r="H62" s="134" t="n">
        <f aca="false">C62-D62-E62-F62-G62</f>
        <v>0</v>
      </c>
      <c r="I62" s="135" t="str">
        <f aca="false">IF(H62=0," ",H62/(1+taxas!D59)^A62)</f>
        <v> </v>
      </c>
    </row>
    <row r="63" customFormat="false" ht="12.75" hidden="false" customHeight="false" outlineLevel="0" collapsed="false">
      <c r="A63" s="130" t="n">
        <v>55</v>
      </c>
      <c r="B63" s="131" t="n">
        <f aca="false">DATE(YEAR(B62),MONTH(B62)+1,1)</f>
        <v>47880</v>
      </c>
      <c r="C63" s="132" t="n">
        <f aca="false">IF(B63&gt;=entrada!$E$21,IF(B63&lt;=entrada!$E$22,entrada!$E$11/entrada!$E$20,0),0)</f>
        <v>0</v>
      </c>
      <c r="D63" s="132" t="n">
        <f aca="false">IF(B63&lt;=entrada!$E$22,entrada!$D$39*(1-SUM($C$8:C63)/entrada!$E$11)+entrada!$E$27,0)</f>
        <v>0</v>
      </c>
      <c r="E63" s="132" t="n">
        <f aca="false">IF(entrada!$C$14=1,0,IF(B63=entrada!$E$16,entrada!$C$11*entrada!$E$23+entrada!$E$24,0))</f>
        <v>0</v>
      </c>
      <c r="F63" s="132" t="n">
        <f aca="false">ircs*(C62-IF(prop=1,IF(C62&gt;vlrcont,IF(vlrcont&gt;$I$6,vlrcont,$I$6),C62),IF(C62&lt;&gt;0,$I$6/przvenda,0))-(D62+E62+G62))</f>
        <v>0</v>
      </c>
      <c r="G63" s="132" t="n">
        <f aca="false">IF(B63&lt;entrada!$E$22,IF(MONTH(B63)=entrada!$E$28,entrada!$E$26*((entrada!$E$11-SUM($C$9:C63))/entrada!$E$11),0),0)</f>
        <v>0</v>
      </c>
      <c r="H63" s="134" t="n">
        <f aca="false">C63-D63-E63-F63-G63</f>
        <v>0</v>
      </c>
      <c r="I63" s="135" t="str">
        <f aca="false">IF(H63=0," ",H63/(1+taxas!D60)^A63)</f>
        <v> </v>
      </c>
    </row>
    <row r="64" customFormat="false" ht="12.75" hidden="false" customHeight="false" outlineLevel="0" collapsed="false">
      <c r="A64" s="130" t="n">
        <v>56</v>
      </c>
      <c r="B64" s="131" t="n">
        <f aca="false">DATE(YEAR(B63),MONTH(B63)+1,1)</f>
        <v>47908</v>
      </c>
      <c r="C64" s="132" t="n">
        <f aca="false">IF(B64&gt;=entrada!$E$21,IF(B64&lt;=entrada!$E$22,entrada!$E$11/entrada!$E$20,0),0)</f>
        <v>0</v>
      </c>
      <c r="D64" s="132" t="n">
        <f aca="false">IF(B64&lt;=entrada!$E$22,entrada!$D$39*(1-SUM($C$8:C64)/entrada!$E$11),0)</f>
        <v>0</v>
      </c>
      <c r="E64" s="132" t="n">
        <f aca="false">IF(entrada!$C$14=1,0,IF(B64=entrada!$E$16,entrada!$C$11*entrada!$E$23+entrada!$E$24,0))</f>
        <v>0</v>
      </c>
      <c r="F64" s="132" t="n">
        <f aca="false">ircs*(C63-IF(prop=1,IF(C63&gt;vlrcont,IF(vlrcont&gt;$I$6,vlrcont,$I$6),C63),IF(C63&lt;&gt;0,$I$6/przvenda,0))-(D63+E63+G63))</f>
        <v>0</v>
      </c>
      <c r="G64" s="132" t="n">
        <f aca="false">IF(B64&lt;entrada!$E$22,IF(MONTH(B64)=entrada!$E$28,entrada!$E$26*((entrada!$E$11-SUM($C$9:C64))/entrada!$E$11),0),0)</f>
        <v>0</v>
      </c>
      <c r="H64" s="134" t="n">
        <f aca="false">C64-D64-E64-F64-G64</f>
        <v>0</v>
      </c>
      <c r="I64" s="135" t="str">
        <f aca="false">IF(H64=0," ",H64/(1+taxas!D61)^A64)</f>
        <v> </v>
      </c>
    </row>
    <row r="65" customFormat="false" ht="12.75" hidden="false" customHeight="false" outlineLevel="0" collapsed="false">
      <c r="A65" s="130" t="n">
        <v>57</v>
      </c>
      <c r="B65" s="131" t="n">
        <f aca="false">DATE(YEAR(B64),MONTH(B64)+1,1)</f>
        <v>47939</v>
      </c>
      <c r="C65" s="132" t="n">
        <f aca="false">IF(B65&gt;=entrada!$E$21,IF(B65&lt;=entrada!$E$22,entrada!$E$11/entrada!$E$20,0),0)</f>
        <v>0</v>
      </c>
      <c r="D65" s="132" t="n">
        <f aca="false">IF(B65&lt;=entrada!$E$22,entrada!$D$39*(1-SUM($C$8:C65)/entrada!$E$11),0)</f>
        <v>0</v>
      </c>
      <c r="E65" s="132" t="n">
        <f aca="false">IF(entrada!$C$14=1,0,IF(B65=entrada!$E$16,entrada!$C$11*entrada!$E$23+entrada!$E$24,0))</f>
        <v>0</v>
      </c>
      <c r="F65" s="132" t="n">
        <f aca="false">ircs*(C64-IF(prop=1,IF(C64&gt;vlrcont,IF(vlrcont&gt;$I$6,vlrcont,$I$6),C64),IF(C64&lt;&gt;0,$I$6/przvenda,0))-(D64+E64+G64))</f>
        <v>0</v>
      </c>
      <c r="G65" s="132" t="n">
        <f aca="false">IF(B65&lt;entrada!$E$22,IF(MONTH(B65)=entrada!$E$28,entrada!$E$26*((entrada!$E$11-SUM($C$9:C65))/entrada!$E$11),0),0)</f>
        <v>0</v>
      </c>
      <c r="H65" s="134" t="n">
        <f aca="false">C65-D65-E65-F65-G65</f>
        <v>0</v>
      </c>
      <c r="I65" s="135" t="str">
        <f aca="false">IF(H65=0," ",H65/(1+taxas!D62)^A65)</f>
        <v> </v>
      </c>
    </row>
    <row r="66" customFormat="false" ht="12.75" hidden="false" customHeight="false" outlineLevel="0" collapsed="false">
      <c r="A66" s="130" t="n">
        <v>58</v>
      </c>
      <c r="B66" s="131" t="n">
        <f aca="false">DATE(YEAR(B65),MONTH(B65)+1,1)</f>
        <v>47969</v>
      </c>
      <c r="C66" s="132" t="n">
        <f aca="false">IF(B66&gt;=entrada!$E$21,IF(B66&lt;=entrada!$E$22,entrada!$E$11/entrada!$E$20,0),0)</f>
        <v>0</v>
      </c>
      <c r="D66" s="132" t="n">
        <f aca="false">IF(B66&lt;=entrada!$E$22,entrada!$D$39*(1-SUM($C$8:C66)/entrada!$E$11),0)</f>
        <v>0</v>
      </c>
      <c r="E66" s="132" t="n">
        <f aca="false">IF(entrada!$C$14=1,0,IF(B66=entrada!$E$16,entrada!$C$11*entrada!$E$23+entrada!$E$24,0))</f>
        <v>0</v>
      </c>
      <c r="F66" s="132" t="n">
        <f aca="false">ircs*(C65-IF(prop=1,IF(C65&gt;vlrcont,IF(vlrcont&gt;$I$6,vlrcont,$I$6),C65),IF(C65&lt;&gt;0,$I$6/przvenda,0))-(D65+E65+G65))</f>
        <v>0</v>
      </c>
      <c r="G66" s="132" t="n">
        <f aca="false">IF(B66&lt;entrada!$E$22,IF(MONTH(B66)=entrada!$E$28,entrada!$E$26*((entrada!$E$11-SUM($C$9:C66))/entrada!$E$11),0),0)</f>
        <v>0</v>
      </c>
      <c r="H66" s="134" t="n">
        <f aca="false">C66-D66-E66-F66-G66</f>
        <v>0</v>
      </c>
      <c r="I66" s="135" t="str">
        <f aca="false">IF(H66=0," ",H66/(1+taxas!D63)^A66)</f>
        <v> </v>
      </c>
    </row>
    <row r="67" customFormat="false" ht="12.75" hidden="false" customHeight="false" outlineLevel="0" collapsed="false">
      <c r="A67" s="130" t="n">
        <v>59</v>
      </c>
      <c r="B67" s="131" t="n">
        <f aca="false">DATE(YEAR(B66),MONTH(B66)+1,1)</f>
        <v>48000</v>
      </c>
      <c r="C67" s="132" t="n">
        <f aca="false">IF(B67&gt;=entrada!$E$21,IF(B67&lt;=entrada!$E$22,entrada!$E$11/entrada!$E$20,0),0)</f>
        <v>0</v>
      </c>
      <c r="D67" s="132" t="n">
        <f aca="false">IF(B67&lt;=entrada!$E$22,entrada!$D$39*(1-SUM($C$8:C67)/entrada!$E$11),0)</f>
        <v>0</v>
      </c>
      <c r="E67" s="132" t="n">
        <f aca="false">IF(entrada!$C$14=1,0,IF(B67=entrada!$E$16,entrada!$C$11*entrada!$E$23+entrada!$E$24,0))</f>
        <v>0</v>
      </c>
      <c r="F67" s="132" t="n">
        <f aca="false">ircs*(C66-IF(prop=1,IF(C66&gt;vlrcont,IF(vlrcont&gt;$I$6,vlrcont,$I$6),C66),IF(C66&lt;&gt;0,$I$6/przvenda,0))-(D66+E66+G66))</f>
        <v>0</v>
      </c>
      <c r="G67" s="132" t="n">
        <f aca="false">IF(B67&lt;entrada!$E$22,IF(MONTH(B67)=entrada!$E$28,entrada!$E$26*((entrada!$E$11-SUM($C$9:C67))/entrada!$E$11),0),0)</f>
        <v>0</v>
      </c>
      <c r="H67" s="134" t="n">
        <f aca="false">C67-D67-E67-F67-G67</f>
        <v>0</v>
      </c>
      <c r="I67" s="135" t="str">
        <f aca="false">IF(H67=0," ",H67/(1+taxas!D64)^A67)</f>
        <v> </v>
      </c>
    </row>
    <row r="68" customFormat="false" ht="13.5" hidden="false" customHeight="false" outlineLevel="0" collapsed="false">
      <c r="A68" s="136" t="n">
        <v>60</v>
      </c>
      <c r="B68" s="137" t="n">
        <f aca="false">DATE(YEAR(B67),MONTH(B67)+1,1)</f>
        <v>48030</v>
      </c>
      <c r="C68" s="138" t="n">
        <f aca="false">IF(B68&gt;=entrada!$E$21,IF(B68&lt;=entrada!$E$22,entrada!$E$11/entrada!$E$20,0),0)</f>
        <v>0</v>
      </c>
      <c r="D68" s="138" t="n">
        <f aca="false">IF(B68&lt;=entrada!$E$22,entrada!$D$39*(1-SUM($C$8:C68)/entrada!$E$11),0)</f>
        <v>0</v>
      </c>
      <c r="E68" s="138" t="n">
        <f aca="false">IF(entrada!$C$14=1,0,IF(B68=entrada!$E$16,entrada!$C$11*entrada!$E$23+entrada!$E$24,0))</f>
        <v>0</v>
      </c>
      <c r="F68" s="138" t="n">
        <f aca="false">ircs*(C67-IF(prop=1,IF(C67&gt;vlrcont,IF(vlrcont&gt;$I$6,vlrcont,$I$6),C67),IF(C67&lt;&gt;0,$I$6/przvenda,0))-(D67+E67+G67))</f>
        <v>0</v>
      </c>
      <c r="G68" s="138" t="n">
        <f aca="false">IF(B68&lt;entrada!$E$22,IF(MONTH(B68)=entrada!$E$28,entrada!$E$26*((entrada!$E$11-SUM($C$9:C68))/entrada!$E$11),0),0)</f>
        <v>0</v>
      </c>
      <c r="H68" s="139" t="n">
        <f aca="false">C68-D68-E68-F68-G68</f>
        <v>0</v>
      </c>
      <c r="I68" s="140" t="str">
        <f aca="false">IF(H68=0," ",H68/(1+taxas!D65)^A68)</f>
        <v> </v>
      </c>
    </row>
    <row r="69" customFormat="false" ht="13.5" hidden="false" customHeight="false" outlineLevel="0" collapsed="false">
      <c r="I69" s="114"/>
    </row>
    <row r="70" customFormat="false" ht="13.5" hidden="false" customHeight="false" outlineLevel="0" collapsed="false">
      <c r="A70" s="141"/>
      <c r="B70" s="142"/>
      <c r="C70" s="143" t="n">
        <f aca="false">SUM(C8:C68)</f>
        <v>10000000</v>
      </c>
      <c r="D70" s="143" t="n">
        <f aca="false">SUM(D8:D68)</f>
        <v>153800</v>
      </c>
      <c r="E70" s="143" t="n">
        <f aca="false">SUM(E8:E68)</f>
        <v>203000</v>
      </c>
      <c r="F70" s="143" t="n">
        <f aca="false">SUM(F8:F68)</f>
        <v>1157038.6958142</v>
      </c>
      <c r="G70" s="143" t="n">
        <f aca="false">SUM(G8:G68)</f>
        <v>160000</v>
      </c>
      <c r="H70" s="143" t="n">
        <f aca="false">SUM(H8:H68)</f>
        <v>8326161.3041858</v>
      </c>
      <c r="I70" s="144" t="n">
        <f aca="false">SUM(I8:I68)</f>
        <v>6323960.49007946</v>
      </c>
    </row>
  </sheetData>
  <sheetProtection sheet="true" password="cc32" objects="true" scenarios="true"/>
  <mergeCells count="2">
    <mergeCell ref="A5:H5"/>
    <mergeCell ref="A7:B7"/>
  </mergeCells>
  <printOptions headings="false" gridLines="false" gridLinesSet="true" horizontalCentered="true" verticalCentered="false"/>
  <pageMargins left="0.984027777777778" right="0.39375" top="0.865972222222222" bottom="0.511805555555556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&amp;F&amp;C&amp;12&amp;A                &amp;R&amp;12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85"/>
    <col collapsed="false" customWidth="true" hidden="false" outlineLevel="0" max="3" min="3" style="1" width="16.13"/>
    <col collapsed="false" customWidth="true" hidden="false" outlineLevel="0" max="4" min="4" style="114" width="15.41"/>
    <col collapsed="false" customWidth="true" hidden="false" outlineLevel="0" max="5" min="5" style="114" width="16.13"/>
    <col collapsed="false" customWidth="true" hidden="false" outlineLevel="0" max="6" min="6" style="1" width="18.85"/>
    <col collapsed="false" customWidth="true" hidden="false" outlineLevel="0" max="7" min="7" style="1" width="16.13"/>
    <col collapsed="false" customWidth="true" hidden="false" outlineLevel="0" max="8" min="8" style="1" width="16.84"/>
    <col collapsed="false" customWidth="true" hidden="false" outlineLevel="0" max="9" min="9" style="1" width="16.42"/>
    <col collapsed="false" customWidth="false" hidden="false" outlineLevel="0" max="11" min="10" style="1" width="8.85"/>
    <col collapsed="false" customWidth="true" hidden="false" outlineLevel="0" max="12" min="12" style="1" width="12.99"/>
    <col collapsed="false" customWidth="false" hidden="false" outlineLevel="0" max="257" min="13" style="1" width="8.85"/>
  </cols>
  <sheetData>
    <row r="1" customFormat="false" ht="9.6" hidden="false" customHeight="true" outlineLevel="0" collapsed="false"/>
    <row r="2" s="151" customFormat="true" ht="18.75" hidden="false" customHeight="true" outlineLevel="0" collapsed="false">
      <c r="A2" s="145" t="str">
        <f aca="false">entrada!$A$1</f>
        <v>Laudo Nº:</v>
      </c>
      <c r="B2" s="146"/>
      <c r="C2" s="147" t="str">
        <f aca="false">entrada!$B$1</f>
        <v>2000/000</v>
      </c>
      <c r="D2" s="148" t="str">
        <f aca="false">entrada!$C$1</f>
        <v>Objeto da Avaliação:</v>
      </c>
      <c r="E2" s="149"/>
      <c r="F2" s="149" t="str">
        <f aca="false">entrada!$D$1</f>
        <v>Nome do Avaliando</v>
      </c>
      <c r="G2" s="149"/>
      <c r="H2" s="149"/>
      <c r="I2" s="150"/>
    </row>
    <row r="3" customFormat="false" ht="8.45" hidden="false" customHeight="true" outlineLevel="0" collapsed="false">
      <c r="D3" s="1"/>
      <c r="E3" s="1"/>
    </row>
    <row r="4" customFormat="false" ht="7.15" hidden="false" customHeight="true" outlineLevel="0" collapsed="false"/>
    <row r="5" s="151" customFormat="true" ht="21" hidden="false" customHeight="true" outlineLevel="0" collapsed="false">
      <c r="A5" s="120" t="s">
        <v>57</v>
      </c>
      <c r="B5" s="120"/>
      <c r="C5" s="120"/>
      <c r="D5" s="120"/>
      <c r="E5" s="120"/>
      <c r="F5" s="120"/>
      <c r="G5" s="120"/>
      <c r="H5" s="120"/>
      <c r="I5" s="152" t="n">
        <f aca="false">SUM(I8:I68)</f>
        <v>7363260.27427513</v>
      </c>
    </row>
    <row r="6" customFormat="false" ht="15.75" hidden="false" customHeight="true" outlineLevel="0" collapsed="false">
      <c r="A6" s="121"/>
      <c r="B6" s="122"/>
      <c r="C6" s="122"/>
      <c r="D6" s="123"/>
      <c r="E6" s="123"/>
      <c r="F6" s="122"/>
      <c r="G6" s="122"/>
      <c r="H6" s="122"/>
      <c r="I6" s="124" t="n">
        <v>7168840.65810146</v>
      </c>
    </row>
    <row r="7" s="154" customFormat="true" ht="27" hidden="false" customHeight="true" outlineLevel="0" collapsed="false">
      <c r="A7" s="153" t="s">
        <v>49</v>
      </c>
      <c r="B7" s="153"/>
      <c r="C7" s="126" t="s">
        <v>50</v>
      </c>
      <c r="D7" s="127" t="s">
        <v>51</v>
      </c>
      <c r="E7" s="127" t="s">
        <v>52</v>
      </c>
      <c r="F7" s="126" t="s">
        <v>53</v>
      </c>
      <c r="G7" s="126" t="s">
        <v>54</v>
      </c>
      <c r="H7" s="126" t="s">
        <v>55</v>
      </c>
      <c r="I7" s="128" t="s">
        <v>56</v>
      </c>
    </row>
    <row r="8" customFormat="false" ht="13.5" hidden="false" customHeight="false" outlineLevel="0" collapsed="false">
      <c r="A8" s="130" t="n">
        <v>0</v>
      </c>
      <c r="B8" s="131" t="n">
        <f aca="false">entrada!E16</f>
        <v>46204</v>
      </c>
      <c r="C8" s="132" t="n">
        <f aca="false">IF(B8&gt;=entrada!$D$21,IF(B8&lt;=entrada!$D$22,entrada!$E$11/entrada!$E$20,0),0)</f>
        <v>0</v>
      </c>
      <c r="D8" s="132" t="n">
        <v>0</v>
      </c>
      <c r="E8" s="132" t="n">
        <f aca="false">IF(entrada!$C$14=1,0,IF(B8=entrada!$E$16,entrada!$C$11*entrada!$E$23+entrada!$E$24,0))</f>
        <v>203000</v>
      </c>
      <c r="F8" s="133" t="n">
        <v>0</v>
      </c>
      <c r="G8" s="133" t="n">
        <v>0</v>
      </c>
      <c r="H8" s="134" t="n">
        <f aca="false">C8-D8-E8-F8-G8</f>
        <v>-203000</v>
      </c>
      <c r="I8" s="135" t="n">
        <f aca="false">IF(H8=0," ",H8/(1+taxas!D5)^A8)</f>
        <v>-203000</v>
      </c>
    </row>
    <row r="9" customFormat="false" ht="12.75" hidden="false" customHeight="false" outlineLevel="0" collapsed="false">
      <c r="A9" s="130" t="n">
        <v>1</v>
      </c>
      <c r="B9" s="131" t="n">
        <f aca="false">DATE(YEAR(B8),MONTH(B8)+1,1)</f>
        <v>46235</v>
      </c>
      <c r="C9" s="132" t="n">
        <f aca="false">IF(B9&gt;=entrada!$D$21,IF(B9&lt;=entrada!$D$22,entrada!$E$11/entrada!$E$20,0),0)</f>
        <v>0</v>
      </c>
      <c r="D9" s="132" t="n">
        <f aca="false">IF(B9&lt;=entrada!$D$22,entrada!$D$39*(1-SUM($C$8:C9)/entrada!$E$11)+entrada!$E$27,0)</f>
        <v>8050</v>
      </c>
      <c r="E9" s="132" t="n">
        <f aca="false">IF(entrada!$C$14=1,0,IF(B9=entrada!$E$16,entrada!$C$11*entrada!$E$23+entrada!$E$24,0))</f>
        <v>0</v>
      </c>
      <c r="F9" s="132" t="n">
        <f aca="false">ircs*(C8-IF(prop=1,IF(C8&gt;vlrcont,IF(vlrcont&gt;$I$6,vlrcont,$I$6),C8),IF(C8&lt;&gt;0,'fluxo vli mín'!$I$6/przvenda,0))-(D8+E8+G8))</f>
        <v>-69020</v>
      </c>
      <c r="G9" s="132" t="n">
        <f aca="false">IF(B9&lt;entrada!$E$22,IF(MONTH(B9)=entrada!$E$28,entrada!$E$26*((entrada!$E$11-SUM($C$9:C9))/entrada!$E$11),0),0)</f>
        <v>0</v>
      </c>
      <c r="H9" s="134" t="n">
        <f aca="false">C9-D9-E9-F9-G9</f>
        <v>60970</v>
      </c>
      <c r="I9" s="135" t="n">
        <f aca="false">IF(H9=0," ",H9/(1+taxas!D6)^A9)</f>
        <v>60293.129608264</v>
      </c>
      <c r="J9" s="155"/>
    </row>
    <row r="10" customFormat="false" ht="12.75" hidden="false" customHeight="false" outlineLevel="0" collapsed="false">
      <c r="A10" s="130" t="n">
        <v>2</v>
      </c>
      <c r="B10" s="131" t="n">
        <f aca="false">DATE(YEAR(B9),MONTH(B9)+1,1)</f>
        <v>46266</v>
      </c>
      <c r="C10" s="132" t="n">
        <f aca="false">IF(B10&gt;=entrada!$D$21,IF(B10&lt;=entrada!$D$22,entrada!$E$11/entrada!$E$20,0),0)</f>
        <v>0</v>
      </c>
      <c r="D10" s="132" t="n">
        <f aca="false">IF(B10&lt;=entrada!$D$22,entrada!$D$39*(1-SUM($C$8:C10)/entrada!$E$11),0)</f>
        <v>6400</v>
      </c>
      <c r="E10" s="132" t="n">
        <f aca="false">IF(entrada!$C$14=1,0,IF(B10=entrada!$E$16,entrada!$C$11*entrada!$E$23+entrada!$E$24,0))</f>
        <v>0</v>
      </c>
      <c r="F10" s="132" t="n">
        <f aca="false">ircs*(C9-IF(prop=1,IF(C9&gt;vlrcont,IF(vlrcont&gt;$I$6,vlrcont,$I$6),C9),IF(C9&lt;&gt;0,'fluxo vli mín'!$I$6/przvenda,0))-(D9+E9+G9))</f>
        <v>-2737</v>
      </c>
      <c r="G10" s="132" t="n">
        <f aca="false">IF(B10&lt;entrada!$E$22,IF(MONTH(B10)=entrada!$E$28,entrada!$E$26*((entrada!$E$11-SUM($C$9:C10))/entrada!$E$11),0),0)</f>
        <v>0</v>
      </c>
      <c r="H10" s="134" t="n">
        <f aca="false">C10-D10-E10-F10-G10</f>
        <v>-3663</v>
      </c>
      <c r="I10" s="135" t="n">
        <f aca="false">IF(H10=0," ",H10/(1+taxas!D7)^A10)</f>
        <v>-3582.12043285122</v>
      </c>
      <c r="J10" s="155"/>
    </row>
    <row r="11" customFormat="false" ht="12.75" hidden="false" customHeight="false" outlineLevel="0" collapsed="false">
      <c r="A11" s="130" t="n">
        <v>3</v>
      </c>
      <c r="B11" s="131" t="n">
        <f aca="false">DATE(YEAR(B10),MONTH(B10)+1,1)</f>
        <v>46296</v>
      </c>
      <c r="C11" s="132" t="n">
        <f aca="false">IF(B11&gt;=entrada!$D$21,IF(B11&lt;=entrada!$D$22,entrada!$E$11/entrada!$E$20,0),0)</f>
        <v>0</v>
      </c>
      <c r="D11" s="132" t="n">
        <f aca="false">IF(B11&lt;=entrada!$D$22,entrada!$D$39*(1-SUM($C$8:C11)/entrada!$E$11),0)</f>
        <v>6400</v>
      </c>
      <c r="E11" s="132" t="n">
        <f aca="false">IF(entrada!$C$14=1,0,IF(B11=entrada!$E$16,entrada!$C$11*entrada!$E$23+entrada!$E$24,0))</f>
        <v>0</v>
      </c>
      <c r="F11" s="132" t="n">
        <f aca="false">ircs*(C10-IF(prop=1,IF(C10&gt;vlrcont,IF(vlrcont&gt;$I$6,vlrcont,$I$6),C10),IF(C10&lt;&gt;0,'fluxo vli mín'!$I$6/przvenda,0))-(D10+E10+G10))</f>
        <v>-2176</v>
      </c>
      <c r="G11" s="132" t="n">
        <f aca="false">IF(B11&lt;entrada!$E$22,IF(MONTH(B11)=entrada!$E$28,entrada!$E$26*((entrada!$E$11-SUM($C$9:C11))/entrada!$E$11),0),0)</f>
        <v>0</v>
      </c>
      <c r="H11" s="134" t="n">
        <f aca="false">C11-D11-E11-F11-G11</f>
        <v>-4224</v>
      </c>
      <c r="I11" s="135" t="n">
        <f aca="false">IF(H11=0," ",H11/(1+taxas!D8)^A11)</f>
        <v>-4084.87532575902</v>
      </c>
      <c r="J11" s="155"/>
    </row>
    <row r="12" customFormat="false" ht="12.75" hidden="false" customHeight="false" outlineLevel="0" collapsed="false">
      <c r="A12" s="130" t="n">
        <v>4</v>
      </c>
      <c r="B12" s="131" t="n">
        <f aca="false">DATE(YEAR(B11),MONTH(B11)+1,1)</f>
        <v>46327</v>
      </c>
      <c r="C12" s="132" t="n">
        <f aca="false">IF(B12&gt;=entrada!$D$21,IF(B12&lt;=entrada!$D$22,entrada!$E$11/entrada!$E$20,0),0)</f>
        <v>0</v>
      </c>
      <c r="D12" s="132" t="n">
        <f aca="false">IF(B12&lt;=entrada!$D$22,entrada!$D$39*(1-SUM($C$8:C12)/entrada!$E$11),0)</f>
        <v>6400</v>
      </c>
      <c r="E12" s="132" t="n">
        <f aca="false">IF(entrada!$C$14=1,0,IF(B12=entrada!$E$16,entrada!$C$11*entrada!$E$23+entrada!$E$24,0))</f>
        <v>0</v>
      </c>
      <c r="F12" s="132" t="n">
        <f aca="false">ircs*(C11-IF(prop=1,IF(C11&gt;vlrcont,IF(vlrcont&gt;$I$6,vlrcont,$I$6),C11),IF(C11&lt;&gt;0,'fluxo vli mín'!$I$6/przvenda,0))-(D11+E11+G11))</f>
        <v>-2176</v>
      </c>
      <c r="G12" s="132" t="n">
        <f aca="false">IF(B12&lt;entrada!$E$22,IF(MONTH(B12)=entrada!$E$28,entrada!$E$26*((entrada!$E$11-SUM($C$9:C12))/entrada!$E$11),0),0)</f>
        <v>0</v>
      </c>
      <c r="H12" s="134" t="n">
        <f aca="false">C12-D12-E12-F12-G12</f>
        <v>-4224</v>
      </c>
      <c r="I12" s="135" t="n">
        <f aca="false">IF(H12=0," ",H12/(1+taxas!D9)^A12)</f>
        <v>-4039.52628259125</v>
      </c>
      <c r="J12" s="155"/>
    </row>
    <row r="13" customFormat="false" ht="12.75" hidden="false" customHeight="false" outlineLevel="0" collapsed="false">
      <c r="A13" s="130" t="n">
        <v>5</v>
      </c>
      <c r="B13" s="131" t="n">
        <f aca="false">DATE(YEAR(B12),MONTH(B12)+1,1)</f>
        <v>46357</v>
      </c>
      <c r="C13" s="132" t="n">
        <f aca="false">IF(B13&gt;=entrada!$D$21,IF(B13&lt;=entrada!$D$22,entrada!$E$11/entrada!$E$20,0),0)</f>
        <v>0</v>
      </c>
      <c r="D13" s="132" t="n">
        <f aca="false">IF(B13&lt;=entrada!$D$22,entrada!$D$39*(1-SUM($C$8:C13)/entrada!$E$11),0)</f>
        <v>6400</v>
      </c>
      <c r="E13" s="132" t="n">
        <f aca="false">IF(entrada!$C$14=1,0,IF(B13=entrada!$E$16,entrada!$C$11*entrada!$E$23+entrada!$E$24,0))</f>
        <v>0</v>
      </c>
      <c r="F13" s="132" t="n">
        <f aca="false">ircs*(C12-IF(prop=1,IF(C12&gt;vlrcont,IF(vlrcont&gt;$I$6,vlrcont,$I$6),C12),IF(C12&lt;&gt;0,'fluxo vli mín'!$I$6/przvenda,0))-(D12+E12+G12))</f>
        <v>-2176</v>
      </c>
      <c r="G13" s="132" t="n">
        <f aca="false">IF(B13&lt;entrada!$E$22,IF(MONTH(B13)=entrada!$E$28,entrada!$E$26*((entrada!$E$11-SUM($C$9:C13))/entrada!$E$11),0),0)</f>
        <v>0</v>
      </c>
      <c r="H13" s="134" t="n">
        <f aca="false">C13-D13-E13-F13-G13</f>
        <v>-4224</v>
      </c>
      <c r="I13" s="135" t="n">
        <f aca="false">IF(H13=0," ",H13/(1+taxas!D10)^A13)</f>
        <v>-3994.68069070466</v>
      </c>
      <c r="J13" s="155"/>
    </row>
    <row r="14" customFormat="false" ht="12.75" hidden="false" customHeight="false" outlineLevel="0" collapsed="false">
      <c r="A14" s="130" t="n">
        <v>6</v>
      </c>
      <c r="B14" s="131" t="n">
        <f aca="false">DATE(YEAR(B13),MONTH(B13)+1,1)</f>
        <v>46388</v>
      </c>
      <c r="C14" s="132" t="n">
        <f aca="false">IF(B14&gt;=entrada!$D$21,IF(B14&lt;=entrada!$D$22,entrada!$E$11/entrada!$E$20,0),0)</f>
        <v>0</v>
      </c>
      <c r="D14" s="132" t="n">
        <f aca="false">IF(B14&lt;=entrada!$D$22,entrada!$D$39*(1-SUM($C$8:C14)/entrada!$E$11),0)</f>
        <v>6400</v>
      </c>
      <c r="E14" s="132" t="n">
        <f aca="false">IF(entrada!$C$14=1,0,IF(B14=entrada!$E$16,entrada!$C$11*entrada!$E$23+entrada!$E$24,0))</f>
        <v>0</v>
      </c>
      <c r="F14" s="132" t="n">
        <f aca="false">ircs*(C13-IF(prop=1,IF(C13&gt;vlrcont,IF(vlrcont&gt;$I$6,vlrcont,$I$6),C13),IF(C13&lt;&gt;0,'fluxo vli mín'!$I$6/przvenda,0))-(D13+E13+G13))</f>
        <v>-2176</v>
      </c>
      <c r="G14" s="132" t="n">
        <f aca="false">IF(B14&lt;entrada!$E$22,IF(MONTH(B14)=entrada!$E$28,entrada!$E$26*((entrada!$E$11-SUM($C$9:C14))/entrada!$E$11),0),0)</f>
        <v>80000</v>
      </c>
      <c r="H14" s="134" t="n">
        <f aca="false">C14-D14-E14-F14-G14</f>
        <v>-84224</v>
      </c>
      <c r="I14" s="135" t="n">
        <f aca="false">IF(H14=0," ",H14/(1+taxas!D11)^A14)</f>
        <v>-78767.2450998812</v>
      </c>
      <c r="J14" s="155"/>
    </row>
    <row r="15" customFormat="false" ht="12.75" hidden="false" customHeight="false" outlineLevel="0" collapsed="false">
      <c r="A15" s="130" t="n">
        <v>7</v>
      </c>
      <c r="B15" s="131" t="n">
        <f aca="false">DATE(YEAR(B14),MONTH(B14)+1,1)</f>
        <v>46419</v>
      </c>
      <c r="C15" s="132" t="n">
        <f aca="false">IF(B15&gt;=entrada!$D$21,IF(B15&lt;=entrada!$D$22,entrada!$E$11/entrada!$E$20,0),0)</f>
        <v>0</v>
      </c>
      <c r="D15" s="132" t="n">
        <f aca="false">IF(B15&lt;=entrada!$D$22,entrada!$D$39*(1-SUM($C$8:C15)/entrada!$E$11)+entrada!$E$27,0)</f>
        <v>8050</v>
      </c>
      <c r="E15" s="132" t="n">
        <f aca="false">IF(entrada!$C$14=1,0,IF(B15=entrada!$E$16,entrada!$C$11*entrada!$E$23+entrada!$E$24,0))</f>
        <v>0</v>
      </c>
      <c r="F15" s="132" t="n">
        <f aca="false">ircs*(C14-IF(prop=1,IF(C14&gt;vlrcont,IF(vlrcont&gt;$I$6,vlrcont,$I$6),C14),IF(C14&lt;&gt;0,'fluxo vli mín'!$I$6/przvenda,0))-(D14+E14+G14))</f>
        <v>-29376</v>
      </c>
      <c r="G15" s="132" t="n">
        <f aca="false">IF(B15&lt;entrada!$E$22,IF(MONTH(B15)=entrada!$E$28,entrada!$E$26*((entrada!$E$11-SUM($C$9:C15))/entrada!$E$11),0),0)</f>
        <v>0</v>
      </c>
      <c r="H15" s="134" t="n">
        <f aca="false">C15-D15-E15-F15-G15</f>
        <v>21326</v>
      </c>
      <c r="I15" s="135" t="n">
        <f aca="false">IF(H15=0," ",H15/(1+taxas!D12)^A15)</f>
        <v>19722.9025985303</v>
      </c>
      <c r="J15" s="155"/>
    </row>
    <row r="16" customFormat="false" ht="12.75" hidden="false" customHeight="false" outlineLevel="0" collapsed="false">
      <c r="A16" s="130" t="n">
        <v>8</v>
      </c>
      <c r="B16" s="131" t="n">
        <f aca="false">DATE(YEAR(B15),MONTH(B15)+1,1)</f>
        <v>46447</v>
      </c>
      <c r="C16" s="132" t="n">
        <f aca="false">IF(B16&gt;=entrada!$D$21,IF(B16&lt;=entrada!$D$22,entrada!$E$11/entrada!$E$20,0),0)</f>
        <v>0</v>
      </c>
      <c r="D16" s="132" t="n">
        <f aca="false">IF(B16&lt;=entrada!$D$22,entrada!$D$39*(1-SUM($C$8:C16)/entrada!$E$11),0)</f>
        <v>6400</v>
      </c>
      <c r="E16" s="132" t="n">
        <f aca="false">IF(entrada!$C$14=1,0,IF(B16=entrada!$E$16,entrada!$C$11*entrada!$E$23+entrada!$E$24,0))</f>
        <v>0</v>
      </c>
      <c r="F16" s="132" t="n">
        <f aca="false">ircs*(C15-IF(prop=1,IF(C15&gt;vlrcont,IF(vlrcont&gt;$I$6,vlrcont,$I$6),C15),IF(C15&lt;&gt;0,'fluxo vli mín'!$I$6/przvenda,0))-(D15+E15+G15))</f>
        <v>-2737</v>
      </c>
      <c r="G16" s="132" t="n">
        <f aca="false">IF(B16&lt;entrada!$E$22,IF(MONTH(B16)=entrada!$E$28,entrada!$E$26*((entrada!$E$11-SUM($C$9:C16))/entrada!$E$11),0),0)</f>
        <v>0</v>
      </c>
      <c r="H16" s="134" t="n">
        <f aca="false">C16-D16-E16-F16-G16</f>
        <v>-3663</v>
      </c>
      <c r="I16" s="135" t="n">
        <f aca="false">IF(H16=0," ",H16/(1+taxas!D13)^A16)</f>
        <v>-3350.03987119686</v>
      </c>
      <c r="J16" s="155"/>
    </row>
    <row r="17" customFormat="false" ht="12.75" hidden="false" customHeight="false" outlineLevel="0" collapsed="false">
      <c r="A17" s="130" t="n">
        <v>9</v>
      </c>
      <c r="B17" s="131" t="n">
        <f aca="false">DATE(YEAR(B16),MONTH(B16)+1,1)</f>
        <v>46478</v>
      </c>
      <c r="C17" s="132" t="n">
        <f aca="false">IF(B17&gt;=entrada!$D$21,IF(B17&lt;=entrada!$D$22,entrada!$E$11/entrada!$E$20,0),0)</f>
        <v>0</v>
      </c>
      <c r="D17" s="132" t="n">
        <f aca="false">IF(B17&lt;=entrada!$D$22,entrada!$D$39*(1-SUM($C$8:C17)/entrada!$E$11),0)</f>
        <v>6400</v>
      </c>
      <c r="E17" s="132" t="n">
        <f aca="false">IF(entrada!$C$14=1,0,IF(B17=entrada!$E$16,entrada!$C$11*entrada!$E$23+entrada!$E$24,0))</f>
        <v>0</v>
      </c>
      <c r="F17" s="132" t="n">
        <f aca="false">ircs*(C16-IF(prop=1,IF(C16&gt;vlrcont,IF(vlrcont&gt;$I$6,vlrcont,$I$6),C16),IF(C16&lt;&gt;0,'fluxo vli mín'!$I$6/przvenda,0))-(D16+E16+G16))</f>
        <v>-2176</v>
      </c>
      <c r="G17" s="132" t="n">
        <f aca="false">IF(B17&lt;entrada!$E$22,IF(MONTH(B17)=entrada!$E$28,entrada!$E$26*((entrada!$E$11-SUM($C$9:C17))/entrada!$E$11),0),0)</f>
        <v>0</v>
      </c>
      <c r="H17" s="134" t="n">
        <f aca="false">C17-D17-E17-F17-G17</f>
        <v>-4224</v>
      </c>
      <c r="I17" s="135" t="n">
        <f aca="false">IF(H17=0," ",H17/(1+taxas!D14)^A17)</f>
        <v>-3820.22197932321</v>
      </c>
      <c r="J17" s="155"/>
    </row>
    <row r="18" customFormat="false" ht="12.75" hidden="false" customHeight="false" outlineLevel="0" collapsed="false">
      <c r="A18" s="130" t="n">
        <v>10</v>
      </c>
      <c r="B18" s="131" t="n">
        <f aca="false">DATE(YEAR(B17),MONTH(B17)+1,1)</f>
        <v>46508</v>
      </c>
      <c r="C18" s="132" t="n">
        <f aca="false">IF(B18&gt;=entrada!$D$21,IF(B18&lt;=entrada!$D$22,entrada!$E$11/entrada!$E$20,0),0)</f>
        <v>0</v>
      </c>
      <c r="D18" s="132" t="n">
        <f aca="false">IF(B18&lt;=entrada!$D$22,entrada!$D$39*(1-SUM($C$8:C18)/entrada!$E$11),0)</f>
        <v>6400</v>
      </c>
      <c r="E18" s="132" t="n">
        <f aca="false">IF(entrada!$C$14=1,0,IF(B18=entrada!$E$16,entrada!$C$11*entrada!$E$23+entrada!$E$24,0))</f>
        <v>0</v>
      </c>
      <c r="F18" s="132" t="n">
        <f aca="false">ircs*(C17-IF(prop=1,IF(C17&gt;vlrcont,IF(vlrcont&gt;$I$6,vlrcont,$I$6),C17),IF(C17&lt;&gt;0,'fluxo vli mín'!$I$6/przvenda,0))-(D17+E17+G17))</f>
        <v>-2176</v>
      </c>
      <c r="G18" s="132" t="n">
        <f aca="false">IF(B18&lt;entrada!$E$22,IF(MONTH(B18)=entrada!$E$28,entrada!$E$26*((entrada!$E$11-SUM($C$9:C18))/entrada!$E$11),0),0)</f>
        <v>0</v>
      </c>
      <c r="H18" s="134" t="n">
        <f aca="false">C18-D18-E18-F18-G18</f>
        <v>-4224</v>
      </c>
      <c r="I18" s="135" t="n">
        <f aca="false">IF(H18=0," ",H18/(1+taxas!D15)^A18)</f>
        <v>-3777.81103709485</v>
      </c>
      <c r="J18" s="155"/>
    </row>
    <row r="19" customFormat="false" ht="12.75" hidden="false" customHeight="false" outlineLevel="0" collapsed="false">
      <c r="A19" s="130" t="n">
        <v>11</v>
      </c>
      <c r="B19" s="131" t="n">
        <f aca="false">DATE(YEAR(B18),MONTH(B18)+1,1)</f>
        <v>46539</v>
      </c>
      <c r="C19" s="132" t="n">
        <f aca="false">IF(B19&gt;=entrada!$D$21,IF(B19&lt;=entrada!$D$22,entrada!$E$11/entrada!$E$20,0),0)</f>
        <v>0</v>
      </c>
      <c r="D19" s="132" t="n">
        <f aca="false">IF(B19&lt;=entrada!$D$22,entrada!$D$39*(1-SUM($C$8:C19)/entrada!$E$11),0)</f>
        <v>6400</v>
      </c>
      <c r="E19" s="132" t="n">
        <f aca="false">IF(entrada!$C$14=1,0,IF(B19=entrada!$E$16,entrada!$C$11*entrada!$E$23+entrada!$E$24,0))</f>
        <v>0</v>
      </c>
      <c r="F19" s="132" t="n">
        <f aca="false">ircs*(C18-IF(prop=1,IF(C18&gt;vlrcont,IF(vlrcont&gt;$I$6,vlrcont,$I$6),C18),IF(C18&lt;&gt;0,'fluxo vli mín'!$I$6/przvenda,0))-(D18+E18+G18))</f>
        <v>-2176</v>
      </c>
      <c r="G19" s="132" t="n">
        <f aca="false">IF(B19&lt;entrada!$E$22,IF(MONTH(B19)=entrada!$E$28,entrada!$E$26*((entrada!$E$11-SUM($C$9:C19))/entrada!$E$11),0),0)</f>
        <v>0</v>
      </c>
      <c r="H19" s="134" t="n">
        <f aca="false">C19-D19-E19-F19-G19</f>
        <v>-4224</v>
      </c>
      <c r="I19" s="135" t="n">
        <f aca="false">IF(H19=0," ",H19/(1+taxas!D16)^A19)</f>
        <v>-3735.87092824488</v>
      </c>
      <c r="J19" s="155"/>
    </row>
    <row r="20" customFormat="false" ht="12.75" hidden="false" customHeight="false" outlineLevel="0" collapsed="false">
      <c r="A20" s="130" t="n">
        <v>12</v>
      </c>
      <c r="B20" s="131" t="n">
        <f aca="false">DATE(YEAR(B19),MONTH(B19)+1,1)</f>
        <v>46569</v>
      </c>
      <c r="C20" s="132" t="n">
        <f aca="false">IF(B20&gt;=entrada!$D$21,IF(B20&lt;=entrada!$D$22,entrada!$E$11/entrada!$E$20,0),0)</f>
        <v>10000000</v>
      </c>
      <c r="D20" s="132" t="n">
        <f aca="false">IF(B20&lt;=entrada!$D$22,entrada!$D$39*(1-SUM($C$8:C20)/entrada!$E$11),0)</f>
        <v>0</v>
      </c>
      <c r="E20" s="132" t="n">
        <f aca="false">IF(entrada!$C$14=1,0,IF(B20=entrada!$E$16,entrada!$C$11*entrada!$E$23+entrada!$E$24,0))</f>
        <v>0</v>
      </c>
      <c r="F20" s="132" t="n">
        <f aca="false">ircs*(C19-IF(prop=1,IF(C19&gt;vlrcont,IF(vlrcont&gt;$I$6,vlrcont,$I$6),C19),IF(C19&lt;&gt;0,'fluxo vli mín'!$I$6/przvenda,0))-(D19+E19+G19))</f>
        <v>-2176</v>
      </c>
      <c r="G20" s="132" t="n">
        <f aca="false">IF(B20&lt;entrada!$E$22,IF(MONTH(B20)=entrada!$E$28,entrada!$E$26*((entrada!$E$11-SUM($C$9:C20))/entrada!$E$11),0),0)</f>
        <v>0</v>
      </c>
      <c r="H20" s="134" t="n">
        <f aca="false">C20-D20-E20-F20-G20</f>
        <v>10002176</v>
      </c>
      <c r="I20" s="135" t="n">
        <f aca="false">IF(H20=0," ",H20/(1+taxas!D17)^A20)</f>
        <v>8748106.83330159</v>
      </c>
      <c r="J20" s="155"/>
    </row>
    <row r="21" customFormat="false" ht="12.75" hidden="false" customHeight="false" outlineLevel="0" collapsed="false">
      <c r="A21" s="130" t="n">
        <v>13</v>
      </c>
      <c r="B21" s="131" t="n">
        <f aca="false">DATE(YEAR(B20),MONTH(B20)+1,1)</f>
        <v>46600</v>
      </c>
      <c r="C21" s="132" t="n">
        <f aca="false">IF(B21&gt;=entrada!$D$21,IF(B21&lt;=entrada!$D$22,entrada!$E$11/entrada!$E$20,0),0)</f>
        <v>0</v>
      </c>
      <c r="D21" s="132" t="n">
        <f aca="false">IF(B21&lt;=entrada!$D$22,entrada!$D$39*(1-SUM($C$8:C21)/entrada!$E$11)+entrada!$E$27,0)</f>
        <v>0</v>
      </c>
      <c r="E21" s="132" t="n">
        <f aca="false">IF(entrada!$C$14=1,0,IF(B21=entrada!$E$16,entrada!$C$11*entrada!$E$23+entrada!$E$24,0))</f>
        <v>0</v>
      </c>
      <c r="F21" s="132" t="n">
        <f aca="false">ircs*(C20-IF(prop=1,IF(C20&gt;vlrcont,IF(vlrcont&gt;$I$6,vlrcont,$I$6),C20),IF(C20&lt;&gt;0,'fluxo vli mín'!$I$6/przvenda,0))-(D20+E20+G20))</f>
        <v>1332750.6958142</v>
      </c>
      <c r="G21" s="132" t="n">
        <f aca="false">IF(B21&lt;entrada!$E$22,IF(MONTH(B21)=entrada!$E$28,entrada!$E$26*((entrada!$E$11-SUM($C$9:C21))/entrada!$E$11),0),0)</f>
        <v>0</v>
      </c>
      <c r="H21" s="134" t="n">
        <f aca="false">C21-D21-E21-F21-G21</f>
        <v>-1332750.6958142</v>
      </c>
      <c r="I21" s="135" t="n">
        <f aca="false">IF(H21=0," ",H21/(1+taxas!D18)^A21)</f>
        <v>-1152710.19958562</v>
      </c>
    </row>
    <row r="22" customFormat="false" ht="12.75" hidden="false" customHeight="false" outlineLevel="0" collapsed="false">
      <c r="A22" s="130" t="n">
        <v>14</v>
      </c>
      <c r="B22" s="131" t="n">
        <f aca="false">DATE(YEAR(B21),MONTH(B21)+1,1)</f>
        <v>46631</v>
      </c>
      <c r="C22" s="132" t="n">
        <f aca="false">IF(B22&gt;=entrada!$D$21,IF(B22&lt;=entrada!$D$22,entrada!$E$11/entrada!$E$20,0),0)</f>
        <v>0</v>
      </c>
      <c r="D22" s="132" t="n">
        <f aca="false">IF(B22&lt;=entrada!$D$22,entrada!$D$39*(1-SUM($C$8:C22)/entrada!$E$11),0)</f>
        <v>0</v>
      </c>
      <c r="E22" s="132" t="n">
        <f aca="false">IF(entrada!$C$14=1,0,IF(B22=entrada!$E$16,entrada!$C$11*entrada!$E$23+entrada!$E$24,0))</f>
        <v>0</v>
      </c>
      <c r="F22" s="132" t="n">
        <f aca="false">ircs*(C21-IF(prop=1,IF(C21&gt;vlrcont,IF(vlrcont&gt;$I$6,vlrcont,$I$6),C21),IF(C21&lt;&gt;0,'fluxo vli mín'!$I$6/przvenda,0))-(D21+E21+G21))</f>
        <v>0</v>
      </c>
      <c r="G22" s="132" t="n">
        <f aca="false">IF(B22&lt;entrada!$E$22,IF(MONTH(B22)=entrada!$E$28,entrada!$E$26*((entrada!$E$11-SUM($C$9:C22))/entrada!$E$11),0),0)</f>
        <v>0</v>
      </c>
      <c r="H22" s="134" t="n">
        <f aca="false">C22-D22-E22-F22-G22</f>
        <v>0</v>
      </c>
      <c r="I22" s="135" t="str">
        <f aca="false">IF(H22=0," ",H22/(1+taxas!D19)^A22)</f>
        <v> </v>
      </c>
    </row>
    <row r="23" customFormat="false" ht="12.75" hidden="false" customHeight="false" outlineLevel="0" collapsed="false">
      <c r="A23" s="130" t="n">
        <v>15</v>
      </c>
      <c r="B23" s="131" t="n">
        <f aca="false">DATE(YEAR(B22),MONTH(B22)+1,1)</f>
        <v>46661</v>
      </c>
      <c r="C23" s="132" t="n">
        <f aca="false">IF(B23&gt;=entrada!$D$21,IF(B23&lt;=entrada!$D$22,entrada!$E$11/entrada!$E$20,0),0)</f>
        <v>0</v>
      </c>
      <c r="D23" s="132" t="n">
        <f aca="false">IF(B23&lt;=entrada!$D$22,entrada!$D$39*(1-SUM($C$8:C23)/entrada!$E$11),0)</f>
        <v>0</v>
      </c>
      <c r="E23" s="132" t="n">
        <f aca="false">IF(entrada!$C$14=1,0,IF(B23=entrada!$E$16,entrada!$C$11*entrada!$E$23+entrada!$E$24,0))</f>
        <v>0</v>
      </c>
      <c r="F23" s="132" t="n">
        <f aca="false">ircs*(C22-IF(prop=1,IF(C22&gt;vlrcont,IF(vlrcont&gt;$I$6,vlrcont,$I$6),C22),IF(C22&lt;&gt;0,'fluxo vli mín'!$I$6/przvenda,0))-(D22+E22+G22))</f>
        <v>0</v>
      </c>
      <c r="G23" s="132" t="n">
        <f aca="false">IF(B23&lt;entrada!$E$22,IF(MONTH(B23)=entrada!$E$28,entrada!$E$26*((entrada!$E$11-SUM($C$9:C23))/entrada!$E$11),0),0)</f>
        <v>0</v>
      </c>
      <c r="H23" s="134" t="n">
        <f aca="false">C23-D23-E23-F23-G23</f>
        <v>0</v>
      </c>
      <c r="I23" s="135" t="str">
        <f aca="false">IF(H23=0," ",H23/(1+taxas!D20)^A23)</f>
        <v> </v>
      </c>
    </row>
    <row r="24" customFormat="false" ht="12.75" hidden="false" customHeight="false" outlineLevel="0" collapsed="false">
      <c r="A24" s="130" t="n">
        <v>16</v>
      </c>
      <c r="B24" s="131" t="n">
        <f aca="false">DATE(YEAR(B23),MONTH(B23)+1,1)</f>
        <v>46692</v>
      </c>
      <c r="C24" s="132" t="n">
        <f aca="false">IF(B24&gt;=entrada!$D$21,IF(B24&lt;=entrada!$D$22,entrada!$E$11/entrada!$E$20,0),0)</f>
        <v>0</v>
      </c>
      <c r="D24" s="132" t="n">
        <f aca="false">IF(B24&lt;=entrada!$D$22,entrada!$D$39*(1-SUM($C$8:C24)/entrada!$E$11),0)</f>
        <v>0</v>
      </c>
      <c r="E24" s="132" t="n">
        <f aca="false">IF(entrada!$C$14=1,0,IF(B24=entrada!$E$16,entrada!$C$11*entrada!$E$23+entrada!$E$24,0))</f>
        <v>0</v>
      </c>
      <c r="F24" s="132" t="n">
        <f aca="false">ircs*(C23-IF(prop=1,IF(C23&gt;vlrcont,IF(vlrcont&gt;$I$6,vlrcont,$I$6),C23),IF(C23&lt;&gt;0,'fluxo vli mín'!$I$6/przvenda,0))-(D23+E23+G23))</f>
        <v>0</v>
      </c>
      <c r="G24" s="132" t="n">
        <f aca="false">IF(B24&lt;entrada!$E$22,IF(MONTH(B24)=entrada!$E$28,entrada!$E$26*((entrada!$E$11-SUM($C$9:C24))/entrada!$E$11),0),0)</f>
        <v>0</v>
      </c>
      <c r="H24" s="134" t="n">
        <f aca="false">C24-D24-E24-F24-G24</f>
        <v>0</v>
      </c>
      <c r="I24" s="135" t="str">
        <f aca="false">IF(H24=0," ",H24/(1+taxas!D21)^A24)</f>
        <v> </v>
      </c>
    </row>
    <row r="25" customFormat="false" ht="12.75" hidden="false" customHeight="false" outlineLevel="0" collapsed="false">
      <c r="A25" s="130" t="n">
        <v>17</v>
      </c>
      <c r="B25" s="131" t="n">
        <f aca="false">DATE(YEAR(B24),MONTH(B24)+1,1)</f>
        <v>46722</v>
      </c>
      <c r="C25" s="132" t="n">
        <f aca="false">IF(B25&gt;=entrada!$D$21,IF(B25&lt;=entrada!$D$22,entrada!$E$11/entrada!$E$20,0),0)</f>
        <v>0</v>
      </c>
      <c r="D25" s="132" t="n">
        <f aca="false">IF(B25&lt;=entrada!$D$22,entrada!$D$39*(1-SUM($C$8:C25)/entrada!$E$11),0)</f>
        <v>0</v>
      </c>
      <c r="E25" s="132" t="n">
        <f aca="false">IF(entrada!$C$14=1,0,IF(B25=entrada!$E$16,entrada!$C$11*entrada!$E$23+entrada!$E$24,0))</f>
        <v>0</v>
      </c>
      <c r="F25" s="132" t="n">
        <f aca="false">ircs*(C24-IF(prop=1,IF(C24&gt;vlrcont,IF(vlrcont&gt;$I$6,vlrcont,$I$6),C24),IF(C24&lt;&gt;0,'fluxo vli mín'!$I$6/przvenda,0))-(D24+E24+G24))</f>
        <v>0</v>
      </c>
      <c r="G25" s="132" t="n">
        <f aca="false">IF(B25&lt;entrada!$E$22,IF(MONTH(B25)=entrada!$E$28,entrada!$E$26*((entrada!$E$11-SUM($C$9:C25))/entrada!$E$11),0),0)</f>
        <v>0</v>
      </c>
      <c r="H25" s="134" t="n">
        <f aca="false">C25-D25-E25-F25-G25</f>
        <v>0</v>
      </c>
      <c r="I25" s="135" t="str">
        <f aca="false">IF(H25=0," ",H25/(1+taxas!D22)^A25)</f>
        <v> </v>
      </c>
    </row>
    <row r="26" customFormat="false" ht="12.75" hidden="false" customHeight="false" outlineLevel="0" collapsed="false">
      <c r="A26" s="130" t="n">
        <v>18</v>
      </c>
      <c r="B26" s="131" t="n">
        <f aca="false">DATE(YEAR(B25),MONTH(B25)+1,1)</f>
        <v>46753</v>
      </c>
      <c r="C26" s="132" t="n">
        <f aca="false">IF(B26&gt;=entrada!$D$21,IF(B26&lt;=entrada!$D$22,entrada!$E$11/entrada!$E$20,0),0)</f>
        <v>0</v>
      </c>
      <c r="D26" s="132" t="n">
        <f aca="false">IF(B26&lt;=entrada!$D$22,entrada!$D$39*(1-SUM($C$8:C26)/entrada!$E$11),0)</f>
        <v>0</v>
      </c>
      <c r="E26" s="132" t="n">
        <f aca="false">IF(entrada!$C$14=1,0,IF(B26=entrada!$E$16,entrada!$C$11*entrada!$E$23+entrada!$E$24,0))</f>
        <v>0</v>
      </c>
      <c r="F26" s="132" t="n">
        <f aca="false">ircs*(C25-IF(prop=1,IF(C25&gt;vlrcont,IF(vlrcont&gt;$I$6,vlrcont,$I$6),C25),IF(C25&lt;&gt;0,'fluxo vli mín'!$I$6/przvenda,0))-(D25+E25+G25))</f>
        <v>0</v>
      </c>
      <c r="G26" s="132" t="n">
        <f aca="false">IF(B26&lt;entrada!$E$22,IF(MONTH(B26)=entrada!$E$28,entrada!$E$26*((entrada!$E$11-SUM($C$9:C26))/entrada!$E$11),0),0)</f>
        <v>0</v>
      </c>
      <c r="H26" s="134" t="n">
        <f aca="false">C26-D26-E26-F26-G26</f>
        <v>0</v>
      </c>
      <c r="I26" s="135" t="str">
        <f aca="false">IF(H26=0," ",H26/(1+taxas!D23)^A26)</f>
        <v> </v>
      </c>
    </row>
    <row r="27" customFormat="false" ht="12.75" hidden="false" customHeight="false" outlineLevel="0" collapsed="false">
      <c r="A27" s="130" t="n">
        <v>19</v>
      </c>
      <c r="B27" s="131" t="n">
        <f aca="false">DATE(YEAR(B26),MONTH(B26)+1,1)</f>
        <v>46784</v>
      </c>
      <c r="C27" s="132" t="n">
        <f aca="false">IF(B27&gt;=entrada!$D$21,IF(B27&lt;=entrada!$D$22,entrada!$E$11/entrada!$E$20,0),0)</f>
        <v>0</v>
      </c>
      <c r="D27" s="132" t="n">
        <f aca="false">IF(B27&lt;=entrada!$D$22,entrada!$D$39*(1-SUM($C$8:C27)/entrada!$E$11)+entrada!$E$27,0)</f>
        <v>0</v>
      </c>
      <c r="E27" s="132" t="n">
        <f aca="false">IF(entrada!$C$14=1,0,IF(B27=entrada!$E$16,entrada!$C$11*entrada!$E$23+entrada!$E$24,0))</f>
        <v>0</v>
      </c>
      <c r="F27" s="132" t="n">
        <f aca="false">ircs*(C26-IF(prop=1,IF(C26&gt;vlrcont,IF(vlrcont&gt;$I$6,vlrcont,$I$6),C26),IF(C26&lt;&gt;0,'fluxo vli mín'!$I$6/przvenda,0))-(D26+E26+G26))</f>
        <v>0</v>
      </c>
      <c r="G27" s="132" t="n">
        <f aca="false">IF(B27&lt;entrada!$E$22,IF(MONTH(B27)=entrada!$E$28,entrada!$E$26*((entrada!$E$11-SUM($C$9:C27))/entrada!$E$11),0),0)</f>
        <v>0</v>
      </c>
      <c r="H27" s="134" t="n">
        <f aca="false">C27-D27-E27-F27-G27</f>
        <v>0</v>
      </c>
      <c r="I27" s="135" t="str">
        <f aca="false">IF(H27=0," ",H27/(1+taxas!D24)^A27)</f>
        <v> </v>
      </c>
    </row>
    <row r="28" customFormat="false" ht="12.75" hidden="false" customHeight="false" outlineLevel="0" collapsed="false">
      <c r="A28" s="130" t="n">
        <v>20</v>
      </c>
      <c r="B28" s="131" t="n">
        <f aca="false">DATE(YEAR(B27),MONTH(B27)+1,1)</f>
        <v>46813</v>
      </c>
      <c r="C28" s="132" t="n">
        <f aca="false">IF(B28&gt;=entrada!$D$21,IF(B28&lt;=entrada!$D$22,entrada!$E$11/entrada!$E$20,0),0)</f>
        <v>0</v>
      </c>
      <c r="D28" s="132" t="n">
        <f aca="false">IF(B28&lt;=entrada!$D$22,entrada!$D$39*(1-SUM($C$8:C28)/entrada!$E$11),0)</f>
        <v>0</v>
      </c>
      <c r="E28" s="132" t="n">
        <f aca="false">IF(entrada!$C$14=1,0,IF(B28=entrada!$E$16,entrada!$C$11*entrada!$E$23+entrada!$E$24,0))</f>
        <v>0</v>
      </c>
      <c r="F28" s="132" t="n">
        <f aca="false">ircs*(C27-IF(prop=1,IF(C27&gt;vlrcont,IF(vlrcont&gt;$I$6,vlrcont,$I$6),C27),IF(C27&lt;&gt;0,'fluxo vli mín'!$I$6/przvenda,0))-(D27+E27+G27))</f>
        <v>0</v>
      </c>
      <c r="G28" s="132" t="n">
        <f aca="false">IF(B28&lt;entrada!$E$22,IF(MONTH(B28)=entrada!$E$28,entrada!$E$26*((entrada!$E$11-SUM($C$9:C28))/entrada!$E$11),0),0)</f>
        <v>0</v>
      </c>
      <c r="H28" s="134" t="n">
        <f aca="false">C28-D28-E28-F28-G28</f>
        <v>0</v>
      </c>
      <c r="I28" s="135" t="str">
        <f aca="false">IF(H28=0," ",H28/(1+taxas!D25)^A28)</f>
        <v> </v>
      </c>
    </row>
    <row r="29" customFormat="false" ht="12.75" hidden="false" customHeight="false" outlineLevel="0" collapsed="false">
      <c r="A29" s="130" t="n">
        <v>21</v>
      </c>
      <c r="B29" s="131" t="n">
        <f aca="false">DATE(YEAR(B28),MONTH(B28)+1,1)</f>
        <v>46844</v>
      </c>
      <c r="C29" s="132" t="n">
        <f aca="false">IF(B29&gt;=entrada!$D$21,IF(B29&lt;=entrada!$D$22,entrada!$E$11/entrada!$E$20,0),0)</f>
        <v>0</v>
      </c>
      <c r="D29" s="132" t="n">
        <f aca="false">IF(B29&lt;=entrada!$D$22,entrada!$D$39*(1-SUM($C$8:C29)/entrada!$E$11),0)</f>
        <v>0</v>
      </c>
      <c r="E29" s="132" t="n">
        <f aca="false">IF(entrada!$C$14=1,0,IF(B29=entrada!$E$16,entrada!$C$11*entrada!$E$23+entrada!$E$24,0))</f>
        <v>0</v>
      </c>
      <c r="F29" s="132" t="n">
        <f aca="false">ircs*(C28-IF(prop=1,IF(C28&gt;vlrcont,IF(vlrcont&gt;$I$6,vlrcont,$I$6),C28),IF(C28&lt;&gt;0,'fluxo vli mín'!$I$6/przvenda,0))-(D28+E28+G28))</f>
        <v>0</v>
      </c>
      <c r="G29" s="132" t="n">
        <f aca="false">IF(B29&lt;entrada!$E$22,IF(MONTH(B29)=entrada!$E$28,entrada!$E$26*((entrada!$E$11-SUM($C$9:C29))/entrada!$E$11),0),0)</f>
        <v>0</v>
      </c>
      <c r="H29" s="134" t="n">
        <f aca="false">C29-D29-E29-F29-G29</f>
        <v>0</v>
      </c>
      <c r="I29" s="135" t="str">
        <f aca="false">IF(H29=0," ",H29/(1+taxas!D26)^A29)</f>
        <v> </v>
      </c>
    </row>
    <row r="30" customFormat="false" ht="12.75" hidden="false" customHeight="false" outlineLevel="0" collapsed="false">
      <c r="A30" s="130" t="n">
        <v>22</v>
      </c>
      <c r="B30" s="131" t="n">
        <f aca="false">DATE(YEAR(B29),MONTH(B29)+1,1)</f>
        <v>46874</v>
      </c>
      <c r="C30" s="132" t="n">
        <f aca="false">IF(B30&gt;=entrada!$D$21,IF(B30&lt;=entrada!$D$22,entrada!$E$11/entrada!$E$20,0),0)</f>
        <v>0</v>
      </c>
      <c r="D30" s="132" t="n">
        <f aca="false">IF(B30&lt;=entrada!$D$22,entrada!$D$39*(1-SUM($C$8:C30)/entrada!$E$11),0)</f>
        <v>0</v>
      </c>
      <c r="E30" s="132" t="n">
        <f aca="false">IF(entrada!$C$14=1,0,IF(B30=entrada!$E$16,entrada!$C$11*entrada!$E$23+entrada!$E$24,0))</f>
        <v>0</v>
      </c>
      <c r="F30" s="132" t="n">
        <f aca="false">ircs*(C29-IF(prop=1,IF(C29&gt;vlrcont,IF(vlrcont&gt;$I$6,vlrcont,$I$6),C29),IF(C29&lt;&gt;0,'fluxo vli mín'!$I$6/przvenda,0))-(D29+E29+G29))</f>
        <v>0</v>
      </c>
      <c r="G30" s="132" t="n">
        <f aca="false">IF(B30&lt;entrada!$E$22,IF(MONTH(B30)=entrada!$E$28,entrada!$E$26*((entrada!$E$11-SUM($C$9:C30))/entrada!$E$11),0),0)</f>
        <v>0</v>
      </c>
      <c r="H30" s="134" t="n">
        <f aca="false">C30-D30-E30-F30-G30</f>
        <v>0</v>
      </c>
      <c r="I30" s="135" t="str">
        <f aca="false">IF(H30=0," ",H30/(1+taxas!D27)^A30)</f>
        <v> </v>
      </c>
    </row>
    <row r="31" customFormat="false" ht="12.75" hidden="false" customHeight="false" outlineLevel="0" collapsed="false">
      <c r="A31" s="130" t="n">
        <v>23</v>
      </c>
      <c r="B31" s="131" t="n">
        <f aca="false">DATE(YEAR(B30),MONTH(B30)+1,1)</f>
        <v>46905</v>
      </c>
      <c r="C31" s="132" t="n">
        <f aca="false">IF(B31&gt;=entrada!$D$21,IF(B31&lt;=entrada!$D$22,entrada!$E$11/entrada!$E$20,0),0)</f>
        <v>0</v>
      </c>
      <c r="D31" s="132" t="n">
        <f aca="false">IF(B31&lt;=entrada!$D$22,entrada!$D$39*(1-SUM($C$8:C31)/entrada!$E$11),0)</f>
        <v>0</v>
      </c>
      <c r="E31" s="132" t="n">
        <f aca="false">IF(entrada!$C$14=1,0,IF(B31=entrada!$E$16,entrada!$C$11*entrada!$E$23+entrada!$E$24,0))</f>
        <v>0</v>
      </c>
      <c r="F31" s="132" t="n">
        <f aca="false">ircs*(C30-IF(prop=1,IF(C30&gt;vlrcont,IF(vlrcont&gt;$I$6,vlrcont,$I$6),C30),IF(C30&lt;&gt;0,'fluxo vli mín'!$I$6/przvenda,0))-(D30+E30+G30))</f>
        <v>0</v>
      </c>
      <c r="G31" s="132" t="n">
        <f aca="false">IF(B31&lt;entrada!$E$22,IF(MONTH(B31)=entrada!$E$28,entrada!$E$26*((entrada!$E$11-SUM($C$9:C31))/entrada!$E$11),0),0)</f>
        <v>0</v>
      </c>
      <c r="H31" s="134" t="n">
        <f aca="false">C31-D31-E31-F31-G31</f>
        <v>0</v>
      </c>
      <c r="I31" s="135" t="str">
        <f aca="false">IF(H31=0," ",H31/(1+taxas!D28)^A31)</f>
        <v> </v>
      </c>
    </row>
    <row r="32" customFormat="false" ht="12.75" hidden="false" customHeight="false" outlineLevel="0" collapsed="false">
      <c r="A32" s="130" t="n">
        <v>24</v>
      </c>
      <c r="B32" s="131" t="n">
        <f aca="false">DATE(YEAR(B31),MONTH(B31)+1,1)</f>
        <v>46935</v>
      </c>
      <c r="C32" s="132" t="n">
        <f aca="false">IF(B32&gt;=entrada!$D$21,IF(B32&lt;=entrada!$D$22,entrada!$E$11/entrada!$E$20,0),0)</f>
        <v>0</v>
      </c>
      <c r="D32" s="132" t="n">
        <f aca="false">IF(B32&lt;=entrada!$D$22,entrada!$D$39*(1-SUM($C$8:C32)/entrada!$E$11),0)</f>
        <v>0</v>
      </c>
      <c r="E32" s="132" t="n">
        <f aca="false">IF(entrada!$C$14=1,0,IF(B32=entrada!$E$16,entrada!$C$11*entrada!$E$23+entrada!$E$24,0))</f>
        <v>0</v>
      </c>
      <c r="F32" s="132" t="n">
        <f aca="false">ircs*(C31-IF(prop=1,IF(C31&gt;vlrcont,IF(vlrcont&gt;$I$6,vlrcont,$I$6),C31),IF(C31&lt;&gt;0,'fluxo vli mín'!$I$6/przvenda,0))-(D31+E31+G31))</f>
        <v>0</v>
      </c>
      <c r="G32" s="132" t="n">
        <f aca="false">IF(B32&lt;entrada!$E$22,IF(MONTH(B32)=entrada!$E$28,entrada!$E$26*((entrada!$E$11-SUM($C$9:C32))/entrada!$E$11),0),0)</f>
        <v>0</v>
      </c>
      <c r="H32" s="134" t="n">
        <f aca="false">C32-D32-E32-F32-G32</f>
        <v>0</v>
      </c>
      <c r="I32" s="135" t="str">
        <f aca="false">IF(H32=0," ",H32/(1+taxas!D29)^A32)</f>
        <v> </v>
      </c>
    </row>
    <row r="33" customFormat="false" ht="12.75" hidden="false" customHeight="false" outlineLevel="0" collapsed="false">
      <c r="A33" s="130" t="n">
        <v>25</v>
      </c>
      <c r="B33" s="131" t="n">
        <f aca="false">DATE(YEAR(B32),MONTH(B32)+1,1)</f>
        <v>46966</v>
      </c>
      <c r="C33" s="132" t="n">
        <f aca="false">IF(B33&gt;=entrada!$D$21,IF(B33&lt;=entrada!$D$22,entrada!$E$11/entrada!$E$20,0),0)</f>
        <v>0</v>
      </c>
      <c r="D33" s="132" t="n">
        <f aca="false">IF(B33&lt;=entrada!$D$22,entrada!$D$39*(1-SUM($C$8:C33)/entrada!$E$11)+entrada!$E$27,0)</f>
        <v>0</v>
      </c>
      <c r="E33" s="132" t="n">
        <f aca="false">IF(entrada!$C$14=1,0,IF(B33=entrada!$E$16,entrada!$C$11*entrada!$E$23+entrada!$E$24,0))</f>
        <v>0</v>
      </c>
      <c r="F33" s="132" t="n">
        <f aca="false">ircs*(C32-IF(prop=1,IF(C32&gt;vlrcont,IF(vlrcont&gt;$I$6,vlrcont,$I$6),C32),IF(C32&lt;&gt;0,'fluxo vli mín'!$I$6/przvenda,0))-(D32+E32+G32))</f>
        <v>0</v>
      </c>
      <c r="G33" s="132" t="n">
        <f aca="false">IF(B33&lt;entrada!$E$22,IF(MONTH(B33)=entrada!$E$28,entrada!$E$26*((entrada!$E$11-SUM($C$9:C33))/entrada!$E$11),0),0)</f>
        <v>0</v>
      </c>
      <c r="H33" s="134" t="n">
        <f aca="false">C33-D33-E33-F33-G33</f>
        <v>0</v>
      </c>
      <c r="I33" s="135" t="str">
        <f aca="false">IF(H33=0," ",H33/(1+taxas!D30)^A33)</f>
        <v> </v>
      </c>
    </row>
    <row r="34" customFormat="false" ht="12.75" hidden="false" customHeight="false" outlineLevel="0" collapsed="false">
      <c r="A34" s="130" t="n">
        <v>26</v>
      </c>
      <c r="B34" s="131" t="n">
        <f aca="false">DATE(YEAR(B33),MONTH(B33)+1,1)</f>
        <v>46997</v>
      </c>
      <c r="C34" s="132" t="n">
        <f aca="false">IF(B34&gt;=entrada!$D$21,IF(B34&lt;=entrada!$D$22,entrada!$E$11/entrada!$E$20,0),0)</f>
        <v>0</v>
      </c>
      <c r="D34" s="132" t="n">
        <f aca="false">IF(B34&lt;=entrada!$D$22,entrada!$D$39*(1-SUM($C$8:C34)/entrada!$E$11),0)</f>
        <v>0</v>
      </c>
      <c r="E34" s="132" t="n">
        <f aca="false">IF(entrada!$C$14=1,0,IF(B34=entrada!$E$16,entrada!$C$11*entrada!$E$23+entrada!$E$24,0))</f>
        <v>0</v>
      </c>
      <c r="F34" s="132" t="n">
        <f aca="false">ircs*(C33-IF(prop=1,IF(C33&gt;vlrcont,IF(vlrcont&gt;$I$6,vlrcont,$I$6),C33),IF(C33&lt;&gt;0,'fluxo vli mín'!$I$6/przvenda,0))-(D33+E33+G33))</f>
        <v>0</v>
      </c>
      <c r="G34" s="132" t="n">
        <f aca="false">IF(B34&lt;entrada!$E$22,IF(MONTH(B34)=entrada!$E$28,entrada!$E$26*((entrada!$E$11-SUM($C$9:C34))/entrada!$E$11),0),0)</f>
        <v>0</v>
      </c>
      <c r="H34" s="134" t="n">
        <f aca="false">C34-D34-E34-F34-G34</f>
        <v>0</v>
      </c>
      <c r="I34" s="135" t="str">
        <f aca="false">IF(H34=0," ",H34/(1+taxas!D31)^A34)</f>
        <v> </v>
      </c>
    </row>
    <row r="35" customFormat="false" ht="12.75" hidden="false" customHeight="false" outlineLevel="0" collapsed="false">
      <c r="A35" s="130" t="n">
        <v>27</v>
      </c>
      <c r="B35" s="131" t="n">
        <f aca="false">DATE(YEAR(B34),MONTH(B34)+1,1)</f>
        <v>47027</v>
      </c>
      <c r="C35" s="132" t="n">
        <f aca="false">IF(B35&gt;=entrada!$D$21,IF(B35&lt;=entrada!$D$22,entrada!$E$11/entrada!$E$20,0),0)</f>
        <v>0</v>
      </c>
      <c r="D35" s="132" t="n">
        <f aca="false">IF(B35&lt;=entrada!$D$22,entrada!$D$39*(1-SUM($C$8:C35)/entrada!$E$11),0)</f>
        <v>0</v>
      </c>
      <c r="E35" s="132" t="n">
        <f aca="false">IF(entrada!$C$14=1,0,IF(B35=entrada!$E$16,entrada!$C$11*entrada!$E$23+entrada!$E$24,0))</f>
        <v>0</v>
      </c>
      <c r="F35" s="132" t="n">
        <f aca="false">ircs*(C34-IF(prop=1,IF(C34&gt;vlrcont,IF(vlrcont&gt;$I$6,vlrcont,$I$6),C34),IF(C34&lt;&gt;0,'fluxo vli mín'!$I$6/przvenda,0))-(D34+E34+G34))</f>
        <v>0</v>
      </c>
      <c r="G35" s="132" t="n">
        <f aca="false">IF(B35&lt;entrada!$E$22,IF(MONTH(B35)=entrada!$E$28,entrada!$E$26*((entrada!$E$11-SUM($C$9:C35))/entrada!$E$11),0),0)</f>
        <v>0</v>
      </c>
      <c r="H35" s="134" t="n">
        <f aca="false">C35-D35-E35-F35-G35</f>
        <v>0</v>
      </c>
      <c r="I35" s="135" t="str">
        <f aca="false">IF(H35=0," ",H35/(1+taxas!D32)^A35)</f>
        <v> </v>
      </c>
    </row>
    <row r="36" customFormat="false" ht="12.75" hidden="false" customHeight="false" outlineLevel="0" collapsed="false">
      <c r="A36" s="130" t="n">
        <v>28</v>
      </c>
      <c r="B36" s="131" t="n">
        <f aca="false">DATE(YEAR(B35),MONTH(B35)+1,1)</f>
        <v>47058</v>
      </c>
      <c r="C36" s="132" t="n">
        <f aca="false">IF(B36&gt;=entrada!$D$21,IF(B36&lt;=entrada!$D$22,entrada!$E$11/entrada!$E$20,0),0)</f>
        <v>0</v>
      </c>
      <c r="D36" s="132" t="n">
        <f aca="false">IF(B36&lt;=entrada!$D$22,entrada!$D$39*(1-SUM($C$8:C36)/entrada!$E$11),0)</f>
        <v>0</v>
      </c>
      <c r="E36" s="132" t="n">
        <f aca="false">IF(entrada!$C$14=1,0,IF(B36=entrada!$E$16,entrada!$C$11*entrada!$E$23+entrada!$E$24,0))</f>
        <v>0</v>
      </c>
      <c r="F36" s="132" t="n">
        <f aca="false">ircs*(C35-IF(prop=1,IF(C35&gt;vlrcont,IF(vlrcont&gt;$I$6,vlrcont,$I$6),C35),IF(C35&lt;&gt;0,'fluxo vli mín'!$I$6/przvenda,0))-(D35+E35+G35))</f>
        <v>0</v>
      </c>
      <c r="G36" s="132" t="n">
        <f aca="false">IF(B36&lt;entrada!$E$22,IF(MONTH(B36)=entrada!$E$28,entrada!$E$26*((entrada!$E$11-SUM($C$9:C36))/entrada!$E$11),0),0)</f>
        <v>0</v>
      </c>
      <c r="H36" s="134" t="n">
        <f aca="false">C36-D36-E36-F36-G36</f>
        <v>0</v>
      </c>
      <c r="I36" s="135" t="str">
        <f aca="false">IF(H36=0," ",H36/(1+taxas!D33)^A36)</f>
        <v> </v>
      </c>
    </row>
    <row r="37" customFormat="false" ht="12.75" hidden="false" customHeight="false" outlineLevel="0" collapsed="false">
      <c r="A37" s="130" t="n">
        <v>29</v>
      </c>
      <c r="B37" s="131" t="n">
        <f aca="false">DATE(YEAR(B36),MONTH(B36)+1,1)</f>
        <v>47088</v>
      </c>
      <c r="C37" s="132" t="n">
        <f aca="false">IF(B37&gt;=entrada!$D$21,IF(B37&lt;=entrada!$D$22,entrada!$E$11/entrada!$E$20,0),0)</f>
        <v>0</v>
      </c>
      <c r="D37" s="132" t="n">
        <f aca="false">IF(B37&lt;=entrada!$D$22,entrada!$D$39*(1-SUM($C$8:C37)/entrada!$E$11),0)</f>
        <v>0</v>
      </c>
      <c r="E37" s="132" t="n">
        <f aca="false">IF(entrada!$C$14=1,0,IF(B37=entrada!$E$16,entrada!$C$11*entrada!$E$23+entrada!$E$24,0))</f>
        <v>0</v>
      </c>
      <c r="F37" s="132" t="n">
        <f aca="false">ircs*(C36-IF(prop=1,IF(C36&gt;vlrcont,IF(vlrcont&gt;$I$6,vlrcont,$I$6),C36),IF(C36&lt;&gt;0,'fluxo vli mín'!$I$6/przvenda,0))-(D36+E36+G36))</f>
        <v>0</v>
      </c>
      <c r="G37" s="132" t="n">
        <f aca="false">IF(B37&lt;entrada!$E$22,IF(MONTH(B37)=entrada!$E$28,entrada!$E$26*((entrada!$E$11-SUM($C$9:C37))/entrada!$E$11),0),0)</f>
        <v>0</v>
      </c>
      <c r="H37" s="134" t="n">
        <f aca="false">C37-D37-E37-F37-G37</f>
        <v>0</v>
      </c>
      <c r="I37" s="135" t="str">
        <f aca="false">IF(H37=0," ",H37/(1+taxas!D34)^A37)</f>
        <v> </v>
      </c>
    </row>
    <row r="38" customFormat="false" ht="12.75" hidden="false" customHeight="false" outlineLevel="0" collapsed="false">
      <c r="A38" s="130" t="n">
        <v>30</v>
      </c>
      <c r="B38" s="131" t="n">
        <f aca="false">DATE(YEAR(B37),MONTH(B37)+1,1)</f>
        <v>47119</v>
      </c>
      <c r="C38" s="132" t="n">
        <f aca="false">IF(B38&gt;=entrada!$D$21,IF(B38&lt;=entrada!$D$22,entrada!$E$11/entrada!$E$20,0),0)</f>
        <v>0</v>
      </c>
      <c r="D38" s="132" t="n">
        <f aca="false">IF(B38&lt;=entrada!$D$22,entrada!$D$39*(1-SUM($C$8:C38)/entrada!$E$11),0)</f>
        <v>0</v>
      </c>
      <c r="E38" s="132" t="n">
        <f aca="false">IF(entrada!$C$14=1,0,IF(B38=entrada!$E$16,entrada!$C$11*entrada!$E$23+entrada!$E$24,0))</f>
        <v>0</v>
      </c>
      <c r="F38" s="132" t="n">
        <f aca="false">ircs*(C37-IF(prop=1,IF(C37&gt;vlrcont,IF(vlrcont&gt;$I$6,vlrcont,$I$6),C37),IF(C37&lt;&gt;0,'fluxo vli mín'!$I$6/przvenda,0))-(D37+E37+G37))</f>
        <v>0</v>
      </c>
      <c r="G38" s="132" t="n">
        <f aca="false">IF(B38&lt;entrada!$E$22,IF(MONTH(B38)=entrada!$E$28,entrada!$E$26*((entrada!$E$11-SUM($C$9:C38))/entrada!$E$11),0),0)</f>
        <v>0</v>
      </c>
      <c r="H38" s="134" t="n">
        <f aca="false">C38-D38-E38-F38-G38</f>
        <v>0</v>
      </c>
      <c r="I38" s="135" t="str">
        <f aca="false">IF(H38=0," ",H38/(1+taxas!D35)^A38)</f>
        <v> </v>
      </c>
    </row>
    <row r="39" customFormat="false" ht="12.75" hidden="false" customHeight="false" outlineLevel="0" collapsed="false">
      <c r="A39" s="130" t="n">
        <v>31</v>
      </c>
      <c r="B39" s="131" t="n">
        <f aca="false">DATE(YEAR(B38),MONTH(B38)+1,1)</f>
        <v>47150</v>
      </c>
      <c r="C39" s="132" t="n">
        <f aca="false">IF(B39&gt;=entrada!$D$21,IF(B39&lt;=entrada!$D$22,entrada!$E$11/entrada!$E$20,0),0)</f>
        <v>0</v>
      </c>
      <c r="D39" s="132" t="n">
        <f aca="false">IF(B39&lt;=entrada!$D$22,entrada!$D$39*(1-SUM($C$8:C39)/entrada!$E$11)+entrada!$E$27,0)</f>
        <v>0</v>
      </c>
      <c r="E39" s="132" t="n">
        <f aca="false">IF(entrada!$C$14=1,0,IF(B39=entrada!$E$16,entrada!$C$11*entrada!$E$23+entrada!$E$24,0))</f>
        <v>0</v>
      </c>
      <c r="F39" s="132" t="n">
        <f aca="false">ircs*(C38-IF(prop=1,IF(C38&gt;vlrcont,IF(vlrcont&gt;$I$6,vlrcont,$I$6),C38),IF(C38&lt;&gt;0,'fluxo vli mín'!$I$6/przvenda,0))-(D38+E38+G38))</f>
        <v>0</v>
      </c>
      <c r="G39" s="132" t="n">
        <f aca="false">IF(B39&lt;entrada!$E$22,IF(MONTH(B39)=entrada!$E$28,entrada!$E$26*((entrada!$E$11-SUM($C$9:C39))/entrada!$E$11),0),0)</f>
        <v>0</v>
      </c>
      <c r="H39" s="134" t="n">
        <f aca="false">C39-D39-E39-F39-G39</f>
        <v>0</v>
      </c>
      <c r="I39" s="135" t="str">
        <f aca="false">IF(H39=0," ",H39/(1+taxas!D36)^A39)</f>
        <v> </v>
      </c>
    </row>
    <row r="40" customFormat="false" ht="12.75" hidden="false" customHeight="false" outlineLevel="0" collapsed="false">
      <c r="A40" s="130" t="n">
        <v>32</v>
      </c>
      <c r="B40" s="131" t="n">
        <f aca="false">DATE(YEAR(B39),MONTH(B39)+1,1)</f>
        <v>47178</v>
      </c>
      <c r="C40" s="132" t="n">
        <f aca="false">IF(B40&gt;=entrada!$D$21,IF(B40&lt;=entrada!$D$22,entrada!$E$11/entrada!$E$20,0),0)</f>
        <v>0</v>
      </c>
      <c r="D40" s="132" t="n">
        <f aca="false">IF(B40&lt;=entrada!$D$22,entrada!$D$39*(1-SUM($C$8:C40)/entrada!$E$11),0)</f>
        <v>0</v>
      </c>
      <c r="E40" s="132" t="n">
        <f aca="false">IF(entrada!$C$14=1,0,IF(B40=entrada!$E$16,entrada!$C$11*entrada!$E$23+entrada!$E$24,0))</f>
        <v>0</v>
      </c>
      <c r="F40" s="132" t="n">
        <f aca="false">ircs*(C39-IF(prop=1,IF(C39&gt;vlrcont,IF(vlrcont&gt;$I$6,vlrcont,$I$6),C39),IF(C39&lt;&gt;0,'fluxo vli mín'!$I$6/przvenda,0))-(D39+E39+G39))</f>
        <v>0</v>
      </c>
      <c r="G40" s="132" t="n">
        <f aca="false">IF(B40&lt;entrada!$E$22,IF(MONTH(B40)=entrada!$E$28,entrada!$E$26*((entrada!$E$11-SUM($C$9:C40))/entrada!$E$11),0),0)</f>
        <v>0</v>
      </c>
      <c r="H40" s="134" t="n">
        <f aca="false">C40-D40-E40-F40-G40</f>
        <v>0</v>
      </c>
      <c r="I40" s="135" t="str">
        <f aca="false">IF(H40=0," ",H40/(1+taxas!D37)^A40)</f>
        <v> </v>
      </c>
    </row>
    <row r="41" customFormat="false" ht="12.75" hidden="false" customHeight="false" outlineLevel="0" collapsed="false">
      <c r="A41" s="130" t="n">
        <v>33</v>
      </c>
      <c r="B41" s="131" t="n">
        <f aca="false">DATE(YEAR(B40),MONTH(B40)+1,1)</f>
        <v>47209</v>
      </c>
      <c r="C41" s="132" t="n">
        <f aca="false">IF(B41&gt;=entrada!$D$21,IF(B41&lt;=entrada!$D$22,entrada!$E$11/entrada!$E$20,0),0)</f>
        <v>0</v>
      </c>
      <c r="D41" s="132" t="n">
        <f aca="false">IF(B41&lt;=entrada!$D$22,entrada!$D$39*(1-SUM($C$8:C41)/entrada!$E$11),0)</f>
        <v>0</v>
      </c>
      <c r="E41" s="132" t="n">
        <f aca="false">IF(entrada!$C$14=1,0,IF(B41=entrada!$E$16,entrada!$C$11*entrada!$E$23+entrada!$E$24,0))</f>
        <v>0</v>
      </c>
      <c r="F41" s="132" t="n">
        <f aca="false">ircs*(C40-IF(prop=1,IF(C40&gt;vlrcont,IF(vlrcont&gt;$I$6,vlrcont,$I$6),C40),IF(C40&lt;&gt;0,'fluxo vli mín'!$I$6/przvenda,0))-(D40+E40+G40))</f>
        <v>0</v>
      </c>
      <c r="G41" s="132" t="n">
        <f aca="false">IF(B41&lt;entrada!$E$22,IF(MONTH(B41)=entrada!$E$28,entrada!$E$26*((entrada!$E$11-SUM($C$9:C41))/entrada!$E$11),0),0)</f>
        <v>0</v>
      </c>
      <c r="H41" s="134" t="n">
        <f aca="false">C41-D41-E41-F41-G41</f>
        <v>0</v>
      </c>
      <c r="I41" s="135" t="str">
        <f aca="false">IF(H41=0," ",H41/(1+taxas!D38)^A41)</f>
        <v> </v>
      </c>
    </row>
    <row r="42" customFormat="false" ht="12.75" hidden="false" customHeight="false" outlineLevel="0" collapsed="false">
      <c r="A42" s="130" t="n">
        <v>34</v>
      </c>
      <c r="B42" s="131" t="n">
        <f aca="false">DATE(YEAR(B41),MONTH(B41)+1,1)</f>
        <v>47239</v>
      </c>
      <c r="C42" s="132" t="n">
        <f aca="false">IF(B42&gt;=entrada!$D$21,IF(B42&lt;=entrada!$D$22,entrada!$E$11/entrada!$E$20,0),0)</f>
        <v>0</v>
      </c>
      <c r="D42" s="132" t="n">
        <f aca="false">IF(B42&lt;=entrada!$D$22,entrada!$D$39*(1-SUM($C$8:C42)/entrada!$E$11),0)</f>
        <v>0</v>
      </c>
      <c r="E42" s="132" t="n">
        <f aca="false">IF(entrada!$C$14=1,0,IF(B42=entrada!$E$16,entrada!$C$11*entrada!$E$23+entrada!$E$24,0))</f>
        <v>0</v>
      </c>
      <c r="F42" s="132" t="n">
        <f aca="false">ircs*(C41-IF(prop=1,IF(C41&gt;vlrcont,IF(vlrcont&gt;$I$6,vlrcont,$I$6),C41),IF(C41&lt;&gt;0,'fluxo vli mín'!$I$6/przvenda,0))-(D41+E41+G41))</f>
        <v>0</v>
      </c>
      <c r="G42" s="132" t="n">
        <f aca="false">IF(B42&lt;entrada!$E$22,IF(MONTH(B42)=entrada!$E$28,entrada!$E$26*((entrada!$E$11-SUM($C$9:C42))/entrada!$E$11),0),0)</f>
        <v>0</v>
      </c>
      <c r="H42" s="134" t="n">
        <f aca="false">C42-D42-E42-F42-G42</f>
        <v>0</v>
      </c>
      <c r="I42" s="135" t="str">
        <f aca="false">IF(H42=0," ",H42/(1+taxas!D39)^A42)</f>
        <v> </v>
      </c>
    </row>
    <row r="43" customFormat="false" ht="12.75" hidden="false" customHeight="false" outlineLevel="0" collapsed="false">
      <c r="A43" s="130" t="n">
        <v>35</v>
      </c>
      <c r="B43" s="131" t="n">
        <f aca="false">DATE(YEAR(B42),MONTH(B42)+1,1)</f>
        <v>47270</v>
      </c>
      <c r="C43" s="132" t="n">
        <f aca="false">IF(B43&gt;=entrada!$D$21,IF(B43&lt;=entrada!$D$22,entrada!$E$11/entrada!$E$20,0),0)</f>
        <v>0</v>
      </c>
      <c r="D43" s="132" t="n">
        <f aca="false">IF(B43&lt;=entrada!$D$22,entrada!$D$39*(1-SUM($C$8:C43)/entrada!$E$11),0)</f>
        <v>0</v>
      </c>
      <c r="E43" s="132" t="n">
        <f aca="false">IF(entrada!$C$14=1,0,IF(B43=entrada!$E$16,entrada!$C$11*entrada!$E$23+entrada!$E$24,0))</f>
        <v>0</v>
      </c>
      <c r="F43" s="132" t="n">
        <f aca="false">ircs*(C42-IF(prop=1,IF(C42&gt;vlrcont,IF(vlrcont&gt;$I$6,vlrcont,$I$6),C42),IF(C42&lt;&gt;0,'fluxo vli mín'!$I$6/przvenda,0))-(D42+E42+G42))</f>
        <v>0</v>
      </c>
      <c r="G43" s="132" t="n">
        <f aca="false">IF(B43&lt;entrada!$E$22,IF(MONTH(B43)=entrada!$E$28,entrada!$E$26*((entrada!$E$11-SUM($C$9:C43))/entrada!$E$11),0),0)</f>
        <v>0</v>
      </c>
      <c r="H43" s="134" t="n">
        <f aca="false">C43-D43-E43-F43-G43</f>
        <v>0</v>
      </c>
      <c r="I43" s="135" t="str">
        <f aca="false">IF(H43=0," ",H43/(1+taxas!D40)^A43)</f>
        <v> </v>
      </c>
    </row>
    <row r="44" customFormat="false" ht="12.75" hidden="false" customHeight="false" outlineLevel="0" collapsed="false">
      <c r="A44" s="130" t="n">
        <v>36</v>
      </c>
      <c r="B44" s="131" t="n">
        <f aca="false">DATE(YEAR(B43),MONTH(B43)+1,1)</f>
        <v>47300</v>
      </c>
      <c r="C44" s="132" t="n">
        <f aca="false">IF(B44&gt;=entrada!$D$21,IF(B44&lt;=entrada!$D$22,entrada!$E$11/entrada!$E$20,0),0)</f>
        <v>0</v>
      </c>
      <c r="D44" s="132" t="n">
        <f aca="false">IF(B44&lt;=entrada!$D$22,entrada!$D$39*(1-SUM($C$8:C44)/entrada!$E$11),0)</f>
        <v>0</v>
      </c>
      <c r="E44" s="132" t="n">
        <f aca="false">IF(entrada!$C$14=1,0,IF(B44=entrada!$E$16,entrada!$C$11*entrada!$E$23+entrada!$E$24,0))</f>
        <v>0</v>
      </c>
      <c r="F44" s="132" t="n">
        <f aca="false">ircs*(C43-IF(prop=1,IF(C43&gt;vlrcont,IF(vlrcont&gt;$I$6,vlrcont,$I$6),C43),IF(C43&lt;&gt;0,'fluxo vli mín'!$I$6/przvenda,0))-(D43+E43+G43))</f>
        <v>0</v>
      </c>
      <c r="G44" s="132" t="n">
        <f aca="false">IF(B44&lt;entrada!$E$22,IF(MONTH(B44)=entrada!$E$28,entrada!$E$26*((entrada!$E$11-SUM($C$9:C44))/entrada!$E$11),0),0)</f>
        <v>0</v>
      </c>
      <c r="H44" s="134" t="n">
        <f aca="false">C44-D44-E44-F44-G44</f>
        <v>0</v>
      </c>
      <c r="I44" s="135" t="str">
        <f aca="false">IF(H44=0," ",H44/(1+taxas!D41)^A44)</f>
        <v> </v>
      </c>
    </row>
    <row r="45" customFormat="false" ht="12.75" hidden="false" customHeight="false" outlineLevel="0" collapsed="false">
      <c r="A45" s="130" t="n">
        <v>37</v>
      </c>
      <c r="B45" s="131" t="n">
        <f aca="false">DATE(YEAR(B44),MONTH(B44)+1,1)</f>
        <v>47331</v>
      </c>
      <c r="C45" s="132" t="n">
        <f aca="false">IF(B45&gt;=entrada!$D$21,IF(B45&lt;=entrada!$D$22,entrada!$E$11/entrada!$E$20,0),0)</f>
        <v>0</v>
      </c>
      <c r="D45" s="132" t="n">
        <f aca="false">IF(B45&lt;=entrada!$D$22,entrada!$D$39*(1-SUM($C$8:C45)/entrada!$E$11)+entrada!$E$27,0)</f>
        <v>0</v>
      </c>
      <c r="E45" s="132" t="n">
        <f aca="false">IF(entrada!$C$14=1,0,IF(B45=entrada!$E$16,entrada!$C$11*entrada!$E$23+entrada!$E$24,0))</f>
        <v>0</v>
      </c>
      <c r="F45" s="132" t="n">
        <f aca="false">ircs*(C44-IF(prop=1,IF(C44&gt;vlrcont,IF(vlrcont&gt;$I$6,vlrcont,$I$6),C44),IF(C44&lt;&gt;0,'fluxo vli mín'!$I$6/przvenda,0))-(D44+E44+G44))</f>
        <v>0</v>
      </c>
      <c r="G45" s="132" t="n">
        <f aca="false">IF(B45&lt;entrada!$E$22,IF(MONTH(B45)=entrada!$E$28,entrada!$E$26*((entrada!$E$11-SUM($C$9:C45))/entrada!$E$11),0),0)</f>
        <v>0</v>
      </c>
      <c r="H45" s="134" t="n">
        <f aca="false">C45-D45-E45-F45-G45</f>
        <v>0</v>
      </c>
      <c r="I45" s="135" t="str">
        <f aca="false">IF(H45=0," ",H45/(1+taxas!D42)^A45)</f>
        <v> </v>
      </c>
    </row>
    <row r="46" customFormat="false" ht="12.75" hidden="false" customHeight="false" outlineLevel="0" collapsed="false">
      <c r="A46" s="130" t="n">
        <v>38</v>
      </c>
      <c r="B46" s="131" t="n">
        <f aca="false">DATE(YEAR(B45),MONTH(B45)+1,1)</f>
        <v>47362</v>
      </c>
      <c r="C46" s="132" t="n">
        <f aca="false">IF(B46&gt;=entrada!$D$21,IF(B46&lt;=entrada!$D$22,entrada!$E$11/entrada!$E$20,0),0)</f>
        <v>0</v>
      </c>
      <c r="D46" s="132" t="n">
        <f aca="false">IF(B46&lt;=entrada!$D$22,entrada!$D$39*(1-SUM($C$8:C46)/entrada!$E$11),0)</f>
        <v>0</v>
      </c>
      <c r="E46" s="132" t="n">
        <f aca="false">IF(entrada!$C$14=1,0,IF(B46=entrada!$E$16,entrada!$C$11*entrada!$E$23+entrada!$E$24,0))</f>
        <v>0</v>
      </c>
      <c r="F46" s="132" t="n">
        <f aca="false">ircs*(C45-IF(prop=1,IF(C45&gt;vlrcont,IF(vlrcont&gt;$I$6,vlrcont,$I$6),C45),IF(C45&lt;&gt;0,'fluxo vli mín'!$I$6/przvenda,0))-(D45+E45+G45))</f>
        <v>0</v>
      </c>
      <c r="G46" s="132" t="n">
        <f aca="false">IF(B46&lt;entrada!$E$22,IF(MONTH(B46)=entrada!$E$28,entrada!$E$26*((entrada!$E$11-SUM($C$9:C46))/entrada!$E$11),0),0)</f>
        <v>0</v>
      </c>
      <c r="H46" s="134" t="n">
        <f aca="false">C46-D46-E46-F46-G46</f>
        <v>0</v>
      </c>
      <c r="I46" s="135" t="str">
        <f aca="false">IF(H46=0," ",H46/(1+taxas!D43)^A46)</f>
        <v> </v>
      </c>
    </row>
    <row r="47" customFormat="false" ht="12.75" hidden="false" customHeight="false" outlineLevel="0" collapsed="false">
      <c r="A47" s="130" t="n">
        <v>39</v>
      </c>
      <c r="B47" s="131" t="n">
        <f aca="false">DATE(YEAR(B46),MONTH(B46)+1,1)</f>
        <v>47392</v>
      </c>
      <c r="C47" s="132" t="n">
        <f aca="false">IF(B47&gt;=entrada!$D$21,IF(B47&lt;=entrada!$D$22,entrada!$E$11/entrada!$E$20,0),0)</f>
        <v>0</v>
      </c>
      <c r="D47" s="132" t="n">
        <f aca="false">IF(B47&lt;=entrada!$D$22,entrada!$D$39*(1-SUM($C$8:C47)/entrada!$E$11),0)</f>
        <v>0</v>
      </c>
      <c r="E47" s="132" t="n">
        <f aca="false">IF(entrada!$C$14=1,0,IF(B47=entrada!$E$16,entrada!$C$11*entrada!$E$23+entrada!$E$24,0))</f>
        <v>0</v>
      </c>
      <c r="F47" s="132" t="n">
        <f aca="false">ircs*(C46-IF(prop=1,IF(C46&gt;vlrcont,IF(vlrcont&gt;$I$6,vlrcont,$I$6),C46),IF(C46&lt;&gt;0,'fluxo vli mín'!$I$6/przvenda,0))-(D46+E46+G46))</f>
        <v>0</v>
      </c>
      <c r="G47" s="132" t="n">
        <f aca="false">IF(B47&lt;entrada!$E$22,IF(MONTH(B47)=entrada!$E$28,entrada!$E$26*((entrada!$E$11-SUM($C$9:C47))/entrada!$E$11),0),0)</f>
        <v>0</v>
      </c>
      <c r="H47" s="134" t="n">
        <f aca="false">C47-D47-E47-F47-G47</f>
        <v>0</v>
      </c>
      <c r="I47" s="135" t="str">
        <f aca="false">IF(H47=0," ",H47/(1+taxas!D44)^A47)</f>
        <v> </v>
      </c>
    </row>
    <row r="48" customFormat="false" ht="12.75" hidden="false" customHeight="false" outlineLevel="0" collapsed="false">
      <c r="A48" s="130" t="n">
        <v>40</v>
      </c>
      <c r="B48" s="131" t="n">
        <f aca="false">DATE(YEAR(B47),MONTH(B47)+1,1)</f>
        <v>47423</v>
      </c>
      <c r="C48" s="132" t="n">
        <f aca="false">IF(B48&gt;=entrada!$D$21,IF(B48&lt;=entrada!$D$22,entrada!$E$11/entrada!$E$20,0),0)</f>
        <v>0</v>
      </c>
      <c r="D48" s="132" t="n">
        <f aca="false">IF(B48&lt;=entrada!$D$22,entrada!$D$39*(1-SUM($C$8:C48)/entrada!$E$11),0)</f>
        <v>0</v>
      </c>
      <c r="E48" s="132" t="n">
        <f aca="false">IF(entrada!$C$14=1,0,IF(B48=entrada!$E$16,entrada!$C$11*entrada!$E$23+entrada!$E$24,0))</f>
        <v>0</v>
      </c>
      <c r="F48" s="132" t="n">
        <f aca="false">ircs*(C47-IF(prop=1,IF(C47&gt;vlrcont,IF(vlrcont&gt;$I$6,vlrcont,$I$6),C47),IF(C47&lt;&gt;0,'fluxo vli mín'!$I$6/przvenda,0))-(D47+E47+G47))</f>
        <v>0</v>
      </c>
      <c r="G48" s="132" t="n">
        <f aca="false">IF(B48&lt;entrada!$E$22,IF(MONTH(B48)=entrada!$E$28,entrada!$E$26*((entrada!$E$11-SUM($C$9:C48))/entrada!$E$11),0),0)</f>
        <v>0</v>
      </c>
      <c r="H48" s="134" t="n">
        <f aca="false">C48-D48-E48-F48-G48</f>
        <v>0</v>
      </c>
      <c r="I48" s="135" t="str">
        <f aca="false">IF(H48=0," ",H48/(1+taxas!D45)^A48)</f>
        <v> </v>
      </c>
    </row>
    <row r="49" customFormat="false" ht="12.75" hidden="false" customHeight="false" outlineLevel="0" collapsed="false">
      <c r="A49" s="130" t="n">
        <v>41</v>
      </c>
      <c r="B49" s="131" t="n">
        <f aca="false">DATE(YEAR(B48),MONTH(B48)+1,1)</f>
        <v>47453</v>
      </c>
      <c r="C49" s="132" t="n">
        <f aca="false">IF(B49&gt;=entrada!$D$21,IF(B49&lt;=entrada!$D$22,entrada!$E$11/entrada!$E$20,0),0)</f>
        <v>0</v>
      </c>
      <c r="D49" s="132" t="n">
        <f aca="false">IF(B49&lt;=entrada!$D$22,entrada!$D$39*(1-SUM($C$8:C49)/entrada!$E$11),0)</f>
        <v>0</v>
      </c>
      <c r="E49" s="132" t="n">
        <f aca="false">IF(entrada!$C$14=1,0,IF(B49=entrada!$E$16,entrada!$C$11*entrada!$E$23+entrada!$E$24,0))</f>
        <v>0</v>
      </c>
      <c r="F49" s="132" t="n">
        <f aca="false">ircs*(C48-IF(prop=1,IF(C48&gt;vlrcont,IF(vlrcont&gt;$I$6,vlrcont,$I$6),C48),IF(C48&lt;&gt;0,'fluxo vli mín'!$I$6/przvenda,0))-(D48+E48+G48))</f>
        <v>0</v>
      </c>
      <c r="G49" s="132" t="n">
        <f aca="false">IF(B49&lt;entrada!$E$22,IF(MONTH(B49)=entrada!$E$28,entrada!$E$26*((entrada!$E$11-SUM($C$9:C49))/entrada!$E$11),0),0)</f>
        <v>0</v>
      </c>
      <c r="H49" s="134" t="n">
        <f aca="false">C49-D49-E49-F49-G49</f>
        <v>0</v>
      </c>
      <c r="I49" s="135" t="str">
        <f aca="false">IF(H49=0," ",H49/(1+taxas!D46)^A49)</f>
        <v> </v>
      </c>
    </row>
    <row r="50" customFormat="false" ht="12.75" hidden="false" customHeight="false" outlineLevel="0" collapsed="false">
      <c r="A50" s="130" t="n">
        <v>42</v>
      </c>
      <c r="B50" s="131" t="n">
        <f aca="false">DATE(YEAR(B49),MONTH(B49)+1,1)</f>
        <v>47484</v>
      </c>
      <c r="C50" s="132" t="n">
        <f aca="false">IF(B50&gt;=entrada!$D$21,IF(B50&lt;=entrada!$D$22,entrada!$E$11/entrada!$E$20,0),0)</f>
        <v>0</v>
      </c>
      <c r="D50" s="132" t="n">
        <f aca="false">IF(B50&lt;=entrada!$D$22,entrada!$D$39*(1-SUM($C$8:C50)/entrada!$E$11),0)</f>
        <v>0</v>
      </c>
      <c r="E50" s="132" t="n">
        <f aca="false">IF(entrada!$C$14=1,0,IF(B50=entrada!$E$16,entrada!$C$11*entrada!$E$23+entrada!$E$24,0))</f>
        <v>0</v>
      </c>
      <c r="F50" s="132" t="n">
        <f aca="false">ircs*(C49-IF(prop=1,IF(C49&gt;vlrcont,IF(vlrcont&gt;$I$6,vlrcont,$I$6),C49),IF(C49&lt;&gt;0,'fluxo vli mín'!$I$6/przvenda,0))-(D49+E49+G49))</f>
        <v>0</v>
      </c>
      <c r="G50" s="132" t="n">
        <f aca="false">IF(B50&lt;entrada!$E$22,IF(MONTH(B50)=entrada!$E$28,entrada!$E$26*((entrada!$E$11-SUM($C$9:C50))/entrada!$E$11),0),0)</f>
        <v>0</v>
      </c>
      <c r="H50" s="134" t="n">
        <f aca="false">C50-D50-E50-F50-G50</f>
        <v>0</v>
      </c>
      <c r="I50" s="135" t="str">
        <f aca="false">IF(H50=0," ",H50/(1+taxas!D47)^A50)</f>
        <v> </v>
      </c>
    </row>
    <row r="51" customFormat="false" ht="12.75" hidden="false" customHeight="false" outlineLevel="0" collapsed="false">
      <c r="A51" s="130" t="n">
        <v>43</v>
      </c>
      <c r="B51" s="131" t="n">
        <f aca="false">DATE(YEAR(B50),MONTH(B50)+1,1)</f>
        <v>47515</v>
      </c>
      <c r="C51" s="132" t="n">
        <f aca="false">IF(B51&gt;=entrada!$D$21,IF(B51&lt;=entrada!$D$22,entrada!$E$11/entrada!$E$20,0),0)</f>
        <v>0</v>
      </c>
      <c r="D51" s="132" t="n">
        <f aca="false">IF(B51&lt;=entrada!$D$22,entrada!$D$39*(1-SUM($C$8:C51)/entrada!$E$11)+entrada!$E$27,0)</f>
        <v>0</v>
      </c>
      <c r="E51" s="132" t="n">
        <f aca="false">IF(entrada!$C$14=1,0,IF(B51=entrada!$E$16,entrada!$C$11*entrada!$E$23+entrada!$E$24,0))</f>
        <v>0</v>
      </c>
      <c r="F51" s="132" t="n">
        <f aca="false">ircs*(C50-IF(prop=1,IF(C50&gt;vlrcont,IF(vlrcont&gt;$I$6,vlrcont,$I$6),C50),IF(C50&lt;&gt;0,'fluxo vli mín'!$I$6/przvenda,0))-(D50+E50+G50))</f>
        <v>0</v>
      </c>
      <c r="G51" s="132" t="n">
        <f aca="false">IF(B51&lt;entrada!$E$22,IF(MONTH(B51)=entrada!$E$28,entrada!$E$26*((entrada!$E$11-SUM($C$9:C51))/entrada!$E$11),0),0)</f>
        <v>0</v>
      </c>
      <c r="H51" s="134" t="n">
        <f aca="false">C51-D51-E51-F51-G51</f>
        <v>0</v>
      </c>
      <c r="I51" s="135" t="str">
        <f aca="false">IF(H51=0," ",H51/(1+taxas!D48)^A51)</f>
        <v> </v>
      </c>
    </row>
    <row r="52" customFormat="false" ht="12.75" hidden="false" customHeight="false" outlineLevel="0" collapsed="false">
      <c r="A52" s="130" t="n">
        <v>44</v>
      </c>
      <c r="B52" s="131" t="n">
        <f aca="false">DATE(YEAR(B51),MONTH(B51)+1,1)</f>
        <v>47543</v>
      </c>
      <c r="C52" s="132" t="n">
        <f aca="false">IF(B52&gt;=entrada!$D$21,IF(B52&lt;=entrada!$D$22,entrada!$E$11/entrada!$E$20,0),0)</f>
        <v>0</v>
      </c>
      <c r="D52" s="132" t="n">
        <f aca="false">IF(B52&lt;=entrada!$D$22,entrada!$D$39*(1-SUM($C$8:C52)/entrada!$E$11),0)</f>
        <v>0</v>
      </c>
      <c r="E52" s="132" t="n">
        <f aca="false">IF(entrada!$C$14=1,0,IF(B52=entrada!$E$16,entrada!$C$11*entrada!$E$23+entrada!$E$24,0))</f>
        <v>0</v>
      </c>
      <c r="F52" s="132" t="n">
        <f aca="false">ircs*(C51-IF(prop=1,IF(C51&gt;vlrcont,IF(vlrcont&gt;$I$6,vlrcont,$I$6),C51),IF(C51&lt;&gt;0,'fluxo vli mín'!$I$6/przvenda,0))-(D51+E51+G51))</f>
        <v>0</v>
      </c>
      <c r="G52" s="132" t="n">
        <f aca="false">IF(B52&lt;entrada!$E$22,IF(MONTH(B52)=entrada!$E$28,entrada!$E$26*((entrada!$E$11-SUM($C$9:C52))/entrada!$E$11),0),0)</f>
        <v>0</v>
      </c>
      <c r="H52" s="134" t="n">
        <f aca="false">C52-D52-E52-F52-G52</f>
        <v>0</v>
      </c>
      <c r="I52" s="135" t="str">
        <f aca="false">IF(H52=0," ",H52/(1+taxas!D49)^A52)</f>
        <v> </v>
      </c>
    </row>
    <row r="53" customFormat="false" ht="12.75" hidden="false" customHeight="false" outlineLevel="0" collapsed="false">
      <c r="A53" s="130" t="n">
        <v>45</v>
      </c>
      <c r="B53" s="131" t="n">
        <f aca="false">DATE(YEAR(B52),MONTH(B52)+1,1)</f>
        <v>47574</v>
      </c>
      <c r="C53" s="132" t="n">
        <f aca="false">IF(B53&gt;=entrada!$D$21,IF(B53&lt;=entrada!$D$22,entrada!$E$11/entrada!$E$20,0),0)</f>
        <v>0</v>
      </c>
      <c r="D53" s="132" t="n">
        <f aca="false">IF(B53&lt;=entrada!$D$22,entrada!$D$39*(1-SUM($C$8:C53)/entrada!$E$11),0)</f>
        <v>0</v>
      </c>
      <c r="E53" s="132" t="n">
        <f aca="false">IF(entrada!$C$14=1,0,IF(B53=entrada!$E$16,entrada!$C$11*entrada!$E$23+entrada!$E$24,0))</f>
        <v>0</v>
      </c>
      <c r="F53" s="132" t="n">
        <f aca="false">ircs*(C52-IF(prop=1,IF(C52&gt;vlrcont,IF(vlrcont&gt;$I$6,vlrcont,$I$6),C52),IF(C52&lt;&gt;0,'fluxo vli mín'!$I$6/przvenda,0))-(D52+E52+G52))</f>
        <v>0</v>
      </c>
      <c r="G53" s="132" t="n">
        <f aca="false">IF(B53&lt;entrada!$E$22,IF(MONTH(B53)=entrada!$E$28,entrada!$E$26*((entrada!$E$11-SUM($C$9:C53))/entrada!$E$11),0),0)</f>
        <v>0</v>
      </c>
      <c r="H53" s="134" t="n">
        <f aca="false">C53-D53-E53-F53-G53</f>
        <v>0</v>
      </c>
      <c r="I53" s="135" t="str">
        <f aca="false">IF(H53=0," ",H53/(1+taxas!D50)^A53)</f>
        <v> </v>
      </c>
    </row>
    <row r="54" customFormat="false" ht="12.75" hidden="false" customHeight="false" outlineLevel="0" collapsed="false">
      <c r="A54" s="130" t="n">
        <v>46</v>
      </c>
      <c r="B54" s="131" t="n">
        <f aca="false">DATE(YEAR(B53),MONTH(B53)+1,1)</f>
        <v>47604</v>
      </c>
      <c r="C54" s="132" t="n">
        <f aca="false">IF(B54&gt;=entrada!$D$21,IF(B54&lt;=entrada!$D$22,entrada!$E$11/entrada!$E$20,0),0)</f>
        <v>0</v>
      </c>
      <c r="D54" s="132" t="n">
        <f aca="false">IF(B54&lt;=entrada!$D$22,entrada!$D$39*(1-SUM($C$8:C54)/entrada!$E$11),0)</f>
        <v>0</v>
      </c>
      <c r="E54" s="132" t="n">
        <f aca="false">IF(entrada!$C$14=1,0,IF(B54=entrada!$E$16,entrada!$C$11*entrada!$E$23+entrada!$E$24,0))</f>
        <v>0</v>
      </c>
      <c r="F54" s="132" t="n">
        <f aca="false">ircs*(C53-IF(prop=1,IF(C53&gt;vlrcont,IF(vlrcont&gt;$I$6,vlrcont,$I$6),C53),IF(C53&lt;&gt;0,'fluxo vli mín'!$I$6/przvenda,0))-(D53+E53+G53))</f>
        <v>0</v>
      </c>
      <c r="G54" s="132" t="n">
        <f aca="false">IF(B54&lt;entrada!$E$22,IF(MONTH(B54)=entrada!$E$28,entrada!$E$26*((entrada!$E$11-SUM($C$9:C54))/entrada!$E$11),0),0)</f>
        <v>0</v>
      </c>
      <c r="H54" s="134" t="n">
        <f aca="false">C54-D54-E54-F54-G54</f>
        <v>0</v>
      </c>
      <c r="I54" s="135" t="str">
        <f aca="false">IF(H54=0," ",H54/(1+taxas!D51)^A54)</f>
        <v> </v>
      </c>
    </row>
    <row r="55" customFormat="false" ht="12.75" hidden="false" customHeight="false" outlineLevel="0" collapsed="false">
      <c r="A55" s="130" t="n">
        <v>47</v>
      </c>
      <c r="B55" s="131" t="n">
        <f aca="false">DATE(YEAR(B54),MONTH(B54)+1,1)</f>
        <v>47635</v>
      </c>
      <c r="C55" s="132" t="n">
        <f aca="false">IF(B55&gt;=entrada!$D$21,IF(B55&lt;=entrada!$D$22,entrada!$E$11/entrada!$E$20,0),0)</f>
        <v>0</v>
      </c>
      <c r="D55" s="132" t="n">
        <f aca="false">IF(B55&lt;=entrada!$D$22,entrada!$D$39*(1-SUM($C$8:C55)/entrada!$E$11),0)</f>
        <v>0</v>
      </c>
      <c r="E55" s="132" t="n">
        <f aca="false">IF(entrada!$C$14=1,0,IF(B55=entrada!$E$16,entrada!$C$11*entrada!$E$23+entrada!$E$24,0))</f>
        <v>0</v>
      </c>
      <c r="F55" s="132" t="n">
        <f aca="false">ircs*(C54-IF(prop=1,IF(C54&gt;vlrcont,IF(vlrcont&gt;$I$6,vlrcont,$I$6),C54),IF(C54&lt;&gt;0,'fluxo vli mín'!$I$6/przvenda,0))-(D54+E54+G54))</f>
        <v>0</v>
      </c>
      <c r="G55" s="132" t="n">
        <f aca="false">IF(B55&lt;entrada!$E$22,IF(MONTH(B55)=entrada!$E$28,entrada!$E$26*((entrada!$E$11-SUM($C$9:C55))/entrada!$E$11),0),0)</f>
        <v>0</v>
      </c>
      <c r="H55" s="134" t="n">
        <f aca="false">C55-D55-E55-F55-G55</f>
        <v>0</v>
      </c>
      <c r="I55" s="135" t="str">
        <f aca="false">IF(H55=0," ",H55/(1+taxas!D52)^A55)</f>
        <v> </v>
      </c>
    </row>
    <row r="56" customFormat="false" ht="12.75" hidden="false" customHeight="false" outlineLevel="0" collapsed="false">
      <c r="A56" s="130" t="n">
        <v>48</v>
      </c>
      <c r="B56" s="131" t="n">
        <f aca="false">DATE(YEAR(B55),MONTH(B55)+1,1)</f>
        <v>47665</v>
      </c>
      <c r="C56" s="132" t="n">
        <f aca="false">IF(B56&gt;=entrada!$D$21,IF(B56&lt;=entrada!$D$22,entrada!$E$11/entrada!$E$20,0),0)</f>
        <v>0</v>
      </c>
      <c r="D56" s="132" t="n">
        <f aca="false">IF(B56&lt;=entrada!$D$22,entrada!$D$39*(1-SUM($C$8:C56)/entrada!$E$11),0)</f>
        <v>0</v>
      </c>
      <c r="E56" s="132" t="n">
        <f aca="false">IF(entrada!$C$14=1,0,IF(B56=entrada!$E$16,entrada!$C$11*entrada!$E$23+entrada!$E$24,0))</f>
        <v>0</v>
      </c>
      <c r="F56" s="132" t="n">
        <f aca="false">ircs*(C55-IF(prop=1,IF(C55&gt;vlrcont,IF(vlrcont&gt;$I$6,vlrcont,$I$6),C55),IF(C55&lt;&gt;0,'fluxo vli mín'!$I$6/przvenda,0))-(D55+E55+G55))</f>
        <v>0</v>
      </c>
      <c r="G56" s="132" t="n">
        <f aca="false">IF(B56&lt;entrada!$E$22,IF(MONTH(B56)=entrada!$E$28,entrada!$E$26*((entrada!$E$11-SUM($C$9:C56))/entrada!$E$11),0),0)</f>
        <v>0</v>
      </c>
      <c r="H56" s="134" t="n">
        <f aca="false">C56-D56-E56-F56-G56</f>
        <v>0</v>
      </c>
      <c r="I56" s="135" t="str">
        <f aca="false">IF(H56=0," ",H56/(1+taxas!D53)^A56)</f>
        <v> </v>
      </c>
    </row>
    <row r="57" customFormat="false" ht="12.75" hidden="false" customHeight="false" outlineLevel="0" collapsed="false">
      <c r="A57" s="130" t="n">
        <v>49</v>
      </c>
      <c r="B57" s="131" t="n">
        <f aca="false">DATE(YEAR(B56),MONTH(B56)+1,1)</f>
        <v>47696</v>
      </c>
      <c r="C57" s="132" t="n">
        <f aca="false">IF(B57&gt;=entrada!$D$21,IF(B57&lt;=entrada!$D$22,entrada!$E$11/entrada!$E$20,0),0)</f>
        <v>0</v>
      </c>
      <c r="D57" s="132" t="n">
        <f aca="false">IF(B57&lt;=entrada!$D$22,entrada!$D$39*(1-SUM($C$8:C57)/entrada!$E$11)+entrada!$E$27,0)</f>
        <v>0</v>
      </c>
      <c r="E57" s="132" t="n">
        <f aca="false">IF(entrada!$C$14=1,0,IF(B57=entrada!$E$16,entrada!$C$11*entrada!$E$23+entrada!$E$24,0))</f>
        <v>0</v>
      </c>
      <c r="F57" s="132" t="n">
        <f aca="false">ircs*(C56-IF(prop=1,IF(C56&gt;vlrcont,IF(vlrcont&gt;$I$6,vlrcont,$I$6),C56),IF(C56&lt;&gt;0,'fluxo vli mín'!$I$6/przvenda,0))-(D56+E56+G56))</f>
        <v>0</v>
      </c>
      <c r="G57" s="132" t="n">
        <f aca="false">IF(B57&lt;entrada!$E$22,IF(MONTH(B57)=entrada!$E$28,entrada!$E$26*((entrada!$E$11-SUM($C$9:C57))/entrada!$E$11),0),0)</f>
        <v>0</v>
      </c>
      <c r="H57" s="134" t="n">
        <f aca="false">C57-D57-E57-F57-G57</f>
        <v>0</v>
      </c>
      <c r="I57" s="135" t="str">
        <f aca="false">IF(H57=0," ",H57/(1+taxas!D54)^A57)</f>
        <v> </v>
      </c>
    </row>
    <row r="58" customFormat="false" ht="12.75" hidden="false" customHeight="false" outlineLevel="0" collapsed="false">
      <c r="A58" s="130" t="n">
        <v>50</v>
      </c>
      <c r="B58" s="131" t="n">
        <f aca="false">DATE(YEAR(B57),MONTH(B57)+1,1)</f>
        <v>47727</v>
      </c>
      <c r="C58" s="132" t="n">
        <f aca="false">IF(B58&gt;=entrada!$D$21,IF(B58&lt;=entrada!$D$22,entrada!$E$11/entrada!$E$20,0),0)</f>
        <v>0</v>
      </c>
      <c r="D58" s="132" t="n">
        <f aca="false">IF(B58&lt;=entrada!$D$22,entrada!$D$39*(1-SUM($C$8:C58)/entrada!$E$11),0)</f>
        <v>0</v>
      </c>
      <c r="E58" s="132" t="n">
        <f aca="false">IF(entrada!$C$14=1,0,IF(B58=entrada!$E$16,entrada!$C$11*entrada!$E$23+entrada!$E$24,0))</f>
        <v>0</v>
      </c>
      <c r="F58" s="132" t="n">
        <f aca="false">ircs*(C57-IF(prop=1,IF(C57&gt;vlrcont,IF(vlrcont&gt;$I$6,vlrcont,$I$6),C57),IF(C57&lt;&gt;0,'fluxo vli mín'!$I$6/przvenda,0))-(D57+E57+G57))</f>
        <v>0</v>
      </c>
      <c r="G58" s="132" t="n">
        <f aca="false">IF(B58&lt;entrada!$E$22,IF(MONTH(B58)=entrada!$E$28,entrada!$E$26*((entrada!$E$11-SUM($C$9:C58))/entrada!$E$11),0),0)</f>
        <v>0</v>
      </c>
      <c r="H58" s="134" t="n">
        <f aca="false">C58-D58-E58-F58-G58</f>
        <v>0</v>
      </c>
      <c r="I58" s="135" t="str">
        <f aca="false">IF(H58=0," ",H58/(1+taxas!D55)^A58)</f>
        <v> </v>
      </c>
    </row>
    <row r="59" customFormat="false" ht="12.75" hidden="false" customHeight="false" outlineLevel="0" collapsed="false">
      <c r="A59" s="130" t="n">
        <v>51</v>
      </c>
      <c r="B59" s="131" t="n">
        <f aca="false">DATE(YEAR(B58),MONTH(B58)+1,1)</f>
        <v>47757</v>
      </c>
      <c r="C59" s="132" t="n">
        <f aca="false">IF(B59&gt;=entrada!$D$21,IF(B59&lt;=entrada!$D$22,entrada!$E$11/entrada!$E$20,0),0)</f>
        <v>0</v>
      </c>
      <c r="D59" s="132" t="n">
        <f aca="false">IF(B59&lt;=entrada!$D$22,entrada!$D$39*(1-SUM($C$8:C59)/entrada!$E$11),0)</f>
        <v>0</v>
      </c>
      <c r="E59" s="132" t="n">
        <f aca="false">IF(entrada!$C$14=1,0,IF(B59=entrada!$E$16,entrada!$C$11*entrada!$E$23+entrada!$E$24,0))</f>
        <v>0</v>
      </c>
      <c r="F59" s="132" t="n">
        <f aca="false">ircs*(C58-IF(prop=1,IF(C58&gt;vlrcont,IF(vlrcont&gt;$I$6,vlrcont,$I$6),C58),IF(C58&lt;&gt;0,'fluxo vli mín'!$I$6/przvenda,0))-(D58+E58+G58))</f>
        <v>0</v>
      </c>
      <c r="G59" s="132" t="n">
        <f aca="false">IF(B59&lt;entrada!$E$22,IF(MONTH(B59)=entrada!$E$28,entrada!$E$26*((entrada!$E$11-SUM($C$9:C59))/entrada!$E$11),0),0)</f>
        <v>0</v>
      </c>
      <c r="H59" s="134" t="n">
        <f aca="false">C59-D59-E59-F59-G59</f>
        <v>0</v>
      </c>
      <c r="I59" s="135" t="str">
        <f aca="false">IF(H59=0," ",H59/(1+taxas!D56)^A59)</f>
        <v> </v>
      </c>
    </row>
    <row r="60" customFormat="false" ht="12.75" hidden="false" customHeight="false" outlineLevel="0" collapsed="false">
      <c r="A60" s="130" t="n">
        <v>52</v>
      </c>
      <c r="B60" s="131" t="n">
        <f aca="false">DATE(YEAR(B59),MONTH(B59)+1,1)</f>
        <v>47788</v>
      </c>
      <c r="C60" s="132" t="n">
        <f aca="false">IF(B60&gt;=entrada!$D$21,IF(B60&lt;=entrada!$D$22,entrada!$E$11/entrada!$E$20,0),0)</f>
        <v>0</v>
      </c>
      <c r="D60" s="132" t="n">
        <f aca="false">IF(B60&lt;=entrada!$D$22,entrada!$D$39*(1-SUM($C$8:C60)/entrada!$E$11),0)</f>
        <v>0</v>
      </c>
      <c r="E60" s="132" t="n">
        <f aca="false">IF(entrada!$C$14=1,0,IF(B60=entrada!$E$16,entrada!$C$11*entrada!$E$23+entrada!$E$24,0))</f>
        <v>0</v>
      </c>
      <c r="F60" s="132" t="n">
        <f aca="false">ircs*(C59-IF(prop=1,IF(C59&gt;vlrcont,IF(vlrcont&gt;$I$6,vlrcont,$I$6),C59),IF(C59&lt;&gt;0,'fluxo vli mín'!$I$6/przvenda,0))-(D59+E59+G59))</f>
        <v>0</v>
      </c>
      <c r="G60" s="132" t="n">
        <f aca="false">IF(B60&lt;entrada!$E$22,IF(MONTH(B60)=entrada!$E$28,entrada!$E$26*((entrada!$E$11-SUM($C$9:C60))/entrada!$E$11),0),0)</f>
        <v>0</v>
      </c>
      <c r="H60" s="134" t="n">
        <f aca="false">C60-D60-E60-F60-G60</f>
        <v>0</v>
      </c>
      <c r="I60" s="135" t="str">
        <f aca="false">IF(H60=0," ",H60/(1+taxas!D57)^A60)</f>
        <v> </v>
      </c>
    </row>
    <row r="61" customFormat="false" ht="12.75" hidden="false" customHeight="false" outlineLevel="0" collapsed="false">
      <c r="A61" s="130" t="n">
        <v>53</v>
      </c>
      <c r="B61" s="131" t="n">
        <f aca="false">DATE(YEAR(B60),MONTH(B60)+1,1)</f>
        <v>47818</v>
      </c>
      <c r="C61" s="132" t="n">
        <f aca="false">IF(B61&gt;=entrada!$D$21,IF(B61&lt;=entrada!$D$22,entrada!$E$11/entrada!$E$20,0),0)</f>
        <v>0</v>
      </c>
      <c r="D61" s="132" t="n">
        <f aca="false">IF(B61&lt;=entrada!$D$22,entrada!$D$39*(1-SUM($C$8:C61)/entrada!$E$11),0)</f>
        <v>0</v>
      </c>
      <c r="E61" s="132" t="n">
        <f aca="false">IF(entrada!$C$14=1,0,IF(B61=entrada!$E$16,entrada!$C$11*entrada!$E$23+entrada!$E$24,0))</f>
        <v>0</v>
      </c>
      <c r="F61" s="132" t="n">
        <f aca="false">ircs*(C60-IF(prop=1,IF(C60&gt;vlrcont,IF(vlrcont&gt;$I$6,vlrcont,$I$6),C60),IF(C60&lt;&gt;0,'fluxo vli mín'!$I$6/przvenda,0))-(D60+E60+G60))</f>
        <v>0</v>
      </c>
      <c r="G61" s="132" t="n">
        <f aca="false">IF(B61&lt;entrada!$E$22,IF(MONTH(B61)=entrada!$E$28,entrada!$E$26*((entrada!$E$11-SUM($C$9:C61))/entrada!$E$11),0),0)</f>
        <v>0</v>
      </c>
      <c r="H61" s="134" t="n">
        <f aca="false">C61-D61-E61-F61-G61</f>
        <v>0</v>
      </c>
      <c r="I61" s="135" t="str">
        <f aca="false">IF(H61=0," ",H61/(1+taxas!D58)^A61)</f>
        <v> </v>
      </c>
    </row>
    <row r="62" customFormat="false" ht="12.75" hidden="false" customHeight="false" outlineLevel="0" collapsed="false">
      <c r="A62" s="130" t="n">
        <v>54</v>
      </c>
      <c r="B62" s="131" t="n">
        <f aca="false">DATE(YEAR(B61),MONTH(B61)+1,1)</f>
        <v>47849</v>
      </c>
      <c r="C62" s="132" t="n">
        <f aca="false">IF(B62&gt;=entrada!$D$21,IF(B62&lt;=entrada!$D$22,entrada!$E$11/entrada!$E$20,0),0)</f>
        <v>0</v>
      </c>
      <c r="D62" s="132" t="n">
        <f aca="false">IF(B62&lt;=entrada!$D$22,entrada!$D$39*(1-SUM($C$8:C62)/entrada!$E$11),0)</f>
        <v>0</v>
      </c>
      <c r="E62" s="132" t="n">
        <f aca="false">IF(entrada!$C$14=1,0,IF(B62=entrada!$E$16,entrada!$C$11*entrada!$E$23+entrada!$E$24,0))</f>
        <v>0</v>
      </c>
      <c r="F62" s="132" t="n">
        <f aca="false">ircs*(C61-IF(prop=1,IF(C61&gt;vlrcont,IF(vlrcont&gt;$I$6,vlrcont,$I$6),C61),IF(C61&lt;&gt;0,'fluxo vli mín'!$I$6/przvenda,0))-(D61+E61+G61))</f>
        <v>0</v>
      </c>
      <c r="G62" s="132" t="n">
        <f aca="false">IF(B62&lt;entrada!$E$22,IF(MONTH(B62)=entrada!$E$28,entrada!$E$26*((entrada!$E$11-SUM($C$9:C62))/entrada!$E$11),0),0)</f>
        <v>0</v>
      </c>
      <c r="H62" s="134" t="n">
        <f aca="false">C62-D62-E62-F62-G62</f>
        <v>0</v>
      </c>
      <c r="I62" s="135" t="str">
        <f aca="false">IF(H62=0," ",H62/(1+taxas!D59)^A62)</f>
        <v> </v>
      </c>
    </row>
    <row r="63" customFormat="false" ht="12.75" hidden="false" customHeight="false" outlineLevel="0" collapsed="false">
      <c r="A63" s="130" t="n">
        <v>55</v>
      </c>
      <c r="B63" s="131" t="n">
        <f aca="false">DATE(YEAR(B62),MONTH(B62)+1,1)</f>
        <v>47880</v>
      </c>
      <c r="C63" s="132" t="n">
        <f aca="false">IF(B63&gt;=entrada!$D$21,IF(B63&lt;=entrada!$D$22,entrada!$E$11/entrada!$E$20,0),0)</f>
        <v>0</v>
      </c>
      <c r="D63" s="132" t="n">
        <f aca="false">IF(B63&lt;=entrada!$D$22,entrada!$D$39*(1-SUM($C$8:C63)/entrada!$E$11)+entrada!$E$27,0)</f>
        <v>0</v>
      </c>
      <c r="E63" s="132" t="n">
        <f aca="false">IF(entrada!$C$14=1,0,IF(B63=entrada!$E$16,entrada!$C$11*entrada!$E$23+entrada!$E$24,0))</f>
        <v>0</v>
      </c>
      <c r="F63" s="132" t="n">
        <f aca="false">ircs*(C62-IF(prop=1,IF(C62&gt;vlrcont,IF(vlrcont&gt;$I$6,vlrcont,$I$6),C62),IF(C62&lt;&gt;0,'fluxo vli mín'!$I$6/przvenda,0))-(D62+E62+G62))</f>
        <v>0</v>
      </c>
      <c r="G63" s="132" t="n">
        <f aca="false">IF(B63&lt;entrada!$E$22,IF(MONTH(B63)=entrada!$E$28,entrada!$E$26*((entrada!$E$11-SUM($C$9:C63))/entrada!$E$11),0),0)</f>
        <v>0</v>
      </c>
      <c r="H63" s="134" t="n">
        <f aca="false">C63-D63-E63-F63-G63</f>
        <v>0</v>
      </c>
      <c r="I63" s="135" t="str">
        <f aca="false">IF(H63=0," ",H63/(1+taxas!D60)^A63)</f>
        <v> </v>
      </c>
    </row>
    <row r="64" customFormat="false" ht="12.75" hidden="false" customHeight="false" outlineLevel="0" collapsed="false">
      <c r="A64" s="130" t="n">
        <v>56</v>
      </c>
      <c r="B64" s="131" t="n">
        <f aca="false">DATE(YEAR(B63),MONTH(B63)+1,1)</f>
        <v>47908</v>
      </c>
      <c r="C64" s="132" t="n">
        <f aca="false">IF(B64&gt;=entrada!$D$21,IF(B64&lt;=entrada!$D$22,entrada!$E$11/entrada!$E$20,0),0)</f>
        <v>0</v>
      </c>
      <c r="D64" s="132" t="n">
        <f aca="false">IF(B64&lt;=entrada!$D$22,entrada!$D$39*(1-SUM($C$8:C64)/entrada!$E$11),0)</f>
        <v>0</v>
      </c>
      <c r="E64" s="132" t="n">
        <f aca="false">IF(entrada!$C$14=1,0,IF(B64=entrada!$E$16,entrada!$C$11*entrada!$E$23+entrada!$E$24,0))</f>
        <v>0</v>
      </c>
      <c r="F64" s="132" t="n">
        <f aca="false">ircs*(C63-IF(prop=1,IF(C63&gt;vlrcont,IF(vlrcont&gt;$I$6,vlrcont,$I$6),C63),IF(C63&lt;&gt;0,'fluxo vli mín'!$I$6/przvenda,0))-(D63+E63+G63))</f>
        <v>0</v>
      </c>
      <c r="G64" s="132" t="n">
        <f aca="false">IF(B64&lt;entrada!$E$22,IF(MONTH(B64)=entrada!$E$28,entrada!$E$26*((entrada!$E$11-SUM($C$9:C64))/entrada!$E$11),0),0)</f>
        <v>0</v>
      </c>
      <c r="H64" s="134" t="n">
        <f aca="false">C64-D64-E64-F64-G64</f>
        <v>0</v>
      </c>
      <c r="I64" s="135" t="str">
        <f aca="false">IF(H64=0," ",H64/(1+taxas!D61)^A64)</f>
        <v> </v>
      </c>
    </row>
    <row r="65" customFormat="false" ht="12.75" hidden="false" customHeight="false" outlineLevel="0" collapsed="false">
      <c r="A65" s="130" t="n">
        <v>57</v>
      </c>
      <c r="B65" s="131" t="n">
        <f aca="false">DATE(YEAR(B64),MONTH(B64)+1,1)</f>
        <v>47939</v>
      </c>
      <c r="C65" s="132" t="n">
        <f aca="false">IF(B65&gt;=entrada!$D$21,IF(B65&lt;=entrada!$D$22,entrada!$E$11/entrada!$E$20,0),0)</f>
        <v>0</v>
      </c>
      <c r="D65" s="132" t="n">
        <f aca="false">IF(B65&lt;=entrada!$D$22,entrada!$D$39*(1-SUM($C$8:C65)/entrada!$E$11),0)</f>
        <v>0</v>
      </c>
      <c r="E65" s="132" t="n">
        <f aca="false">IF(entrada!$C$14=1,0,IF(B65=entrada!$E$16,entrada!$C$11*entrada!$E$23+entrada!$E$24,0))</f>
        <v>0</v>
      </c>
      <c r="F65" s="132" t="n">
        <f aca="false">ircs*(C64-IF(prop=1,IF(C64&gt;vlrcont,IF(vlrcont&gt;$I$6,vlrcont,$I$6),C64),IF(C64&lt;&gt;0,'fluxo vli mín'!$I$6/przvenda,0))-(D64+E64+G64))</f>
        <v>0</v>
      </c>
      <c r="G65" s="132" t="n">
        <f aca="false">IF(B65&lt;entrada!$E$22,IF(MONTH(B65)=entrada!$E$28,entrada!$E$26*((entrada!$E$11-SUM($C$9:C65))/entrada!$E$11),0),0)</f>
        <v>0</v>
      </c>
      <c r="H65" s="134" t="n">
        <f aca="false">C65-D65-E65-F65-G65</f>
        <v>0</v>
      </c>
      <c r="I65" s="135" t="str">
        <f aca="false">IF(H65=0," ",H65/(1+taxas!D62)^A65)</f>
        <v> </v>
      </c>
    </row>
    <row r="66" customFormat="false" ht="12.75" hidden="false" customHeight="false" outlineLevel="0" collapsed="false">
      <c r="A66" s="130" t="n">
        <v>58</v>
      </c>
      <c r="B66" s="131" t="n">
        <f aca="false">DATE(YEAR(B65),MONTH(B65)+1,1)</f>
        <v>47969</v>
      </c>
      <c r="C66" s="132" t="n">
        <f aca="false">IF(B66&gt;=entrada!$D$21,IF(B66&lt;=entrada!$D$22,entrada!$E$11/entrada!$E$20,0),0)</f>
        <v>0</v>
      </c>
      <c r="D66" s="132" t="n">
        <f aca="false">IF(B66&lt;=entrada!$D$22,entrada!$D$39*(1-SUM($C$8:C66)/entrada!$E$11),0)</f>
        <v>0</v>
      </c>
      <c r="E66" s="132" t="n">
        <f aca="false">IF(entrada!$C$14=1,0,IF(B66=entrada!$E$16,entrada!$C$11*entrada!$E$23+entrada!$E$24,0))</f>
        <v>0</v>
      </c>
      <c r="F66" s="132" t="n">
        <f aca="false">ircs*(C65-IF(prop=1,IF(C65&gt;vlrcont,IF(vlrcont&gt;$I$6,vlrcont,$I$6),C65),IF(C65&lt;&gt;0,'fluxo vli mín'!$I$6/przvenda,0))-(D65+E65+G65))</f>
        <v>0</v>
      </c>
      <c r="G66" s="132" t="n">
        <f aca="false">IF(B66&lt;entrada!$E$22,IF(MONTH(B66)=entrada!$E$28,entrada!$E$26*((entrada!$E$11-SUM($C$9:C66))/entrada!$E$11),0),0)</f>
        <v>0</v>
      </c>
      <c r="H66" s="134" t="n">
        <f aca="false">C66-D66-E66-F66-G66</f>
        <v>0</v>
      </c>
      <c r="I66" s="135" t="str">
        <f aca="false">IF(H66=0," ",H66/(1+taxas!D63)^A66)</f>
        <v> </v>
      </c>
    </row>
    <row r="67" customFormat="false" ht="12.75" hidden="false" customHeight="false" outlineLevel="0" collapsed="false">
      <c r="A67" s="130" t="n">
        <v>59</v>
      </c>
      <c r="B67" s="131" t="n">
        <f aca="false">DATE(YEAR(B66),MONTH(B66)+1,1)</f>
        <v>48000</v>
      </c>
      <c r="C67" s="132" t="n">
        <f aca="false">IF(B67&gt;=entrada!$D$21,IF(B67&lt;=entrada!$D$22,entrada!$E$11/entrada!$E$20,0),0)</f>
        <v>0</v>
      </c>
      <c r="D67" s="132" t="n">
        <f aca="false">IF(B67&lt;=entrada!$D$22,entrada!$D$39*(1-SUM($C$8:C67)/entrada!$E$11),0)</f>
        <v>0</v>
      </c>
      <c r="E67" s="132" t="n">
        <f aca="false">IF(entrada!$C$14=1,0,IF(B67=entrada!$E$16,entrada!$C$11*entrada!$E$23+entrada!$E$24,0))</f>
        <v>0</v>
      </c>
      <c r="F67" s="132" t="n">
        <f aca="false">ircs*(C66-IF(prop=1,IF(C66&gt;vlrcont,IF(vlrcont&gt;$I$6,vlrcont,$I$6),C66),IF(C66&lt;&gt;0,'fluxo vli mín'!$I$6/przvenda,0))-(D66+E66+G66))</f>
        <v>0</v>
      </c>
      <c r="G67" s="132" t="n">
        <f aca="false">IF(B67&lt;entrada!$E$22,IF(MONTH(B67)=entrada!$E$28,entrada!$E$26*((entrada!$E$11-SUM($C$9:C67))/entrada!$E$11),0),0)</f>
        <v>0</v>
      </c>
      <c r="H67" s="134" t="n">
        <f aca="false">C67-D67-E67-F67-G67</f>
        <v>0</v>
      </c>
      <c r="I67" s="135" t="str">
        <f aca="false">IF(H67=0," ",H67/(1+taxas!D64)^A67)</f>
        <v> </v>
      </c>
    </row>
    <row r="68" customFormat="false" ht="13.5" hidden="false" customHeight="false" outlineLevel="0" collapsed="false">
      <c r="A68" s="136" t="n">
        <v>60</v>
      </c>
      <c r="B68" s="137" t="n">
        <f aca="false">DATE(YEAR(B67),MONTH(B67)+1,1)</f>
        <v>48030</v>
      </c>
      <c r="C68" s="138" t="n">
        <f aca="false">IF(B68&gt;=entrada!$D$21,IF(B68&lt;=entrada!$D$22,entrada!$E$11/entrada!$E$20,0),0)</f>
        <v>0</v>
      </c>
      <c r="D68" s="138" t="n">
        <f aca="false">IF(B68&lt;=entrada!$D$22,entrada!$D$39*(1-SUM($C$8:C68)/entrada!$E$11),0)</f>
        <v>0</v>
      </c>
      <c r="E68" s="138" t="n">
        <f aca="false">IF(entrada!$C$14=1,0,IF(B68=entrada!$E$16,entrada!$C$11*entrada!$E$23+entrada!$E$24,0))</f>
        <v>0</v>
      </c>
      <c r="F68" s="138" t="n">
        <f aca="false">ircs*(C67-IF(prop=1,IF(C67&gt;vlrcont,IF(vlrcont&gt;$I$6,vlrcont,$I$6),C67),IF(C67&lt;&gt;0,'fluxo vli mín'!$I$6/przvenda,0))-(D67+E67+G67))</f>
        <v>0</v>
      </c>
      <c r="G68" s="138" t="n">
        <f aca="false">IF(B68&lt;entrada!$E$22,IF(MONTH(B68)=entrada!$E$28,entrada!$E$26*((entrada!$E$11-SUM($C$9:C68))/entrada!$E$11),0),0)</f>
        <v>0</v>
      </c>
      <c r="H68" s="139" t="n">
        <f aca="false">C68-D68-E68-F68-G68</f>
        <v>0</v>
      </c>
      <c r="I68" s="140" t="str">
        <f aca="false">IF(H68=0," ",H68/(1+taxas!D65)^A68)</f>
        <v> </v>
      </c>
    </row>
    <row r="69" customFormat="false" ht="13.5" hidden="false" customHeight="false" outlineLevel="0" collapsed="false">
      <c r="I69" s="114"/>
    </row>
    <row r="70" customFormat="false" ht="13.5" hidden="false" customHeight="false" outlineLevel="0" collapsed="false">
      <c r="A70" s="141"/>
      <c r="B70" s="142"/>
      <c r="C70" s="143" t="n">
        <f aca="false">SUM(C8:C68)</f>
        <v>10000000</v>
      </c>
      <c r="D70" s="143" t="n">
        <f aca="false">SUM(D8:D68)</f>
        <v>73700</v>
      </c>
      <c r="E70" s="143" t="n">
        <f aca="false">SUM(E8:E68)</f>
        <v>203000</v>
      </c>
      <c r="F70" s="143" t="n">
        <f aca="false">SUM(F8:F68)</f>
        <v>1211472.6958142</v>
      </c>
      <c r="G70" s="143" t="n">
        <f aca="false">SUM(G8:G68)</f>
        <v>80000</v>
      </c>
      <c r="H70" s="143" t="n">
        <f aca="false">SUM(H8:H68)</f>
        <v>8431827.3041858</v>
      </c>
      <c r="I70" s="144" t="n">
        <f aca="false">SUM(I8:I68)</f>
        <v>7363260.27427513</v>
      </c>
    </row>
  </sheetData>
  <sheetProtection sheet="true" password="cc32" objects="true" scenarios="true"/>
  <mergeCells count="2">
    <mergeCell ref="A5:H5"/>
    <mergeCell ref="A7:B7"/>
  </mergeCells>
  <printOptions headings="false" gridLines="false" gridLinesSet="true" horizontalCentered="true" verticalCentered="false"/>
  <pageMargins left="0.984027777777778" right="0.39375" top="0.865972222222222" bottom="0.511805555555556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&amp;F&amp;C&amp;12&amp;A                &amp;R&amp;12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66" activeCellId="0" sqref="J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14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false" outlineLevel="0" max="5" min="5" style="0" width="4.14"/>
    <col collapsed="false" customWidth="true" hidden="false" outlineLevel="0" max="7" min="6" style="0" width="10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56" t="s">
        <v>58</v>
      </c>
      <c r="B2" s="157" t="n">
        <v>37369</v>
      </c>
      <c r="C2" s="157"/>
      <c r="D2" s="157"/>
      <c r="E2" s="157"/>
      <c r="F2" s="158" t="s">
        <v>59</v>
      </c>
      <c r="G2" s="158"/>
      <c r="H2" s="158"/>
      <c r="I2" s="158"/>
    </row>
    <row r="3" customFormat="false" ht="13.5" hidden="false" customHeight="false" outlineLevel="0" collapsed="false">
      <c r="A3" s="159"/>
      <c r="B3" s="159"/>
      <c r="C3" s="159"/>
      <c r="D3" s="159"/>
    </row>
    <row r="4" customFormat="false" ht="39" hidden="false" customHeight="false" outlineLevel="0" collapsed="false">
      <c r="A4" s="160"/>
      <c r="B4" s="161" t="s">
        <v>49</v>
      </c>
      <c r="C4" s="162" t="s">
        <v>60</v>
      </c>
      <c r="D4" s="163" t="s">
        <v>61</v>
      </c>
      <c r="F4" s="164" t="s">
        <v>62</v>
      </c>
      <c r="G4" s="164"/>
      <c r="H4" s="164"/>
      <c r="I4" s="164"/>
    </row>
    <row r="5" customFormat="false" ht="13.5" hidden="false" customHeight="false" outlineLevel="0" collapsed="false">
      <c r="A5" s="165" t="s">
        <v>17</v>
      </c>
      <c r="B5" s="166" t="n">
        <f aca="true">DATE(YEAR(TODAY()),MONTH(TODAY()),1)</f>
        <v>46204</v>
      </c>
      <c r="C5" s="167" t="n">
        <f aca="false">VLOOKUP($B5,$G$5:$I$77,2)</f>
        <v>0.143353206653183</v>
      </c>
      <c r="D5" s="168" t="n">
        <f aca="false">VLOOKUP($B5,$G$5:$I$77,3)</f>
        <v>0.0112263270481023</v>
      </c>
      <c r="F5" s="169" t="n">
        <v>37376</v>
      </c>
      <c r="G5" s="170" t="n">
        <f aca="false">DATE(YEAR(F5),MONTH(F5),1)</f>
        <v>37347</v>
      </c>
      <c r="H5" s="171" t="n">
        <v>0.183990863075874</v>
      </c>
      <c r="I5" s="172" t="n">
        <v>0.0141737432842011</v>
      </c>
    </row>
    <row r="6" customFormat="false" ht="12.75" hidden="false" customHeight="false" outlineLevel="0" collapsed="false">
      <c r="A6" s="165" t="n">
        <v>1</v>
      </c>
      <c r="B6" s="166" t="n">
        <f aca="false">DATE(YEAR(B5),MONTH(B5)+1,1)</f>
        <v>46235</v>
      </c>
      <c r="C6" s="167" t="n">
        <f aca="false">VLOOKUP($B6,$G$5:$I$77,2)</f>
        <v>0.143353206653183</v>
      </c>
      <c r="D6" s="168" t="n">
        <f aca="false">VLOOKUP($B6,$G$5:$I$77,3)</f>
        <v>0.0112263270481023</v>
      </c>
      <c r="F6" s="173" t="n">
        <v>37407</v>
      </c>
      <c r="G6" s="174" t="n">
        <f aca="false">DATE(YEAR(F6),MONTH(F6),1)</f>
        <v>37377</v>
      </c>
      <c r="H6" s="167" t="n">
        <v>0.183066079403992</v>
      </c>
      <c r="I6" s="175" t="n">
        <v>0.0141077076364133</v>
      </c>
    </row>
    <row r="7" customFormat="false" ht="12.75" hidden="false" customHeight="false" outlineLevel="0" collapsed="false">
      <c r="A7" s="165" t="n">
        <v>2</v>
      </c>
      <c r="B7" s="166" t="n">
        <f aca="false">DATE(YEAR(B6),MONTH(B6)+1,1)</f>
        <v>46266</v>
      </c>
      <c r="C7" s="167" t="n">
        <f aca="false">VLOOKUP($B7,$G$5:$I$77,2)</f>
        <v>0.143353206653183</v>
      </c>
      <c r="D7" s="168" t="n">
        <f aca="false">VLOOKUP($B7,$G$5:$I$77,3)</f>
        <v>0.0112263270481023</v>
      </c>
      <c r="F7" s="173" t="n">
        <v>37435</v>
      </c>
      <c r="G7" s="174" t="n">
        <f aca="false">DATE(YEAR(F7),MONTH(F7),1)</f>
        <v>37408</v>
      </c>
      <c r="H7" s="167" t="n">
        <v>0.177110294232907</v>
      </c>
      <c r="I7" s="175" t="n">
        <v>0.0136812881950803</v>
      </c>
    </row>
    <row r="8" customFormat="false" ht="12.75" hidden="false" customHeight="false" outlineLevel="0" collapsed="false">
      <c r="A8" s="165" t="n">
        <v>3</v>
      </c>
      <c r="B8" s="166" t="n">
        <f aca="false">DATE(YEAR(B7),MONTH(B7)+1,1)</f>
        <v>46296</v>
      </c>
      <c r="C8" s="167" t="n">
        <f aca="false">VLOOKUP($B8,$G$5:$I$77,2)</f>
        <v>0.143353206653183</v>
      </c>
      <c r="D8" s="168" t="n">
        <f aca="false">VLOOKUP($B8,$G$5:$I$77,3)</f>
        <v>0.0112263270481023</v>
      </c>
      <c r="F8" s="173" t="n">
        <v>37468</v>
      </c>
      <c r="G8" s="174" t="n">
        <f aca="false">DATE(YEAR(F8),MONTH(F8),1)</f>
        <v>37438</v>
      </c>
      <c r="H8" s="167" t="n">
        <v>0.184390635191519</v>
      </c>
      <c r="I8" s="175" t="n">
        <v>0.0142022750114728</v>
      </c>
    </row>
    <row r="9" customFormat="false" ht="12.75" hidden="false" customHeight="false" outlineLevel="0" collapsed="false">
      <c r="A9" s="165" t="n">
        <v>4</v>
      </c>
      <c r="B9" s="166" t="n">
        <f aca="false">DATE(YEAR(B8),MONTH(B8)+1,1)</f>
        <v>46327</v>
      </c>
      <c r="C9" s="167" t="n">
        <f aca="false">VLOOKUP($B9,$G$5:$I$77,2)</f>
        <v>0.143353206653183</v>
      </c>
      <c r="D9" s="168" t="n">
        <f aca="false">VLOOKUP($B9,$G$5:$I$77,3)</f>
        <v>0.0112263270481023</v>
      </c>
      <c r="F9" s="173" t="n">
        <v>37498</v>
      </c>
      <c r="G9" s="174" t="n">
        <f aca="false">DATE(YEAR(F9),MONTH(F9),1)</f>
        <v>37469</v>
      </c>
      <c r="H9" s="167" t="n">
        <v>0.185224963590339</v>
      </c>
      <c r="I9" s="175" t="n">
        <v>0.0142617925849806</v>
      </c>
    </row>
    <row r="10" customFormat="false" ht="12.75" hidden="false" customHeight="false" outlineLevel="0" collapsed="false">
      <c r="A10" s="165" t="n">
        <v>5</v>
      </c>
      <c r="B10" s="166" t="n">
        <f aca="false">DATE(YEAR(B9),MONTH(B9)+1,1)</f>
        <v>46357</v>
      </c>
      <c r="C10" s="167" t="n">
        <f aca="false">VLOOKUP($B10,$G$5:$I$77,2)</f>
        <v>0.143353206653183</v>
      </c>
      <c r="D10" s="168" t="n">
        <f aca="false">VLOOKUP($B10,$G$5:$I$77,3)</f>
        <v>0.0112263270481023</v>
      </c>
      <c r="F10" s="173" t="n">
        <v>37529</v>
      </c>
      <c r="G10" s="174" t="n">
        <f aca="false">DATE(YEAR(F10),MONTH(F10),1)</f>
        <v>37500</v>
      </c>
      <c r="H10" s="167" t="n">
        <v>0.183233288411297</v>
      </c>
      <c r="I10" s="175" t="n">
        <v>0.0141196509647594</v>
      </c>
    </row>
    <row r="11" customFormat="false" ht="12.75" hidden="false" customHeight="false" outlineLevel="0" collapsed="false">
      <c r="A11" s="165" t="n">
        <v>6</v>
      </c>
      <c r="B11" s="166" t="n">
        <f aca="false">DATE(YEAR(B10),MONTH(B10)+1,1)</f>
        <v>46388</v>
      </c>
      <c r="C11" s="167" t="n">
        <f aca="false">VLOOKUP($B11,$G$5:$I$77,2)</f>
        <v>0.143353206653183</v>
      </c>
      <c r="D11" s="168" t="n">
        <f aca="false">VLOOKUP($B11,$G$5:$I$77,3)</f>
        <v>0.0112263270481023</v>
      </c>
      <c r="F11" s="173" t="n">
        <v>37560</v>
      </c>
      <c r="G11" s="174" t="n">
        <f aca="false">DATE(YEAR(F11),MONTH(F11),1)</f>
        <v>37530</v>
      </c>
      <c r="H11" s="167" t="n">
        <v>0.184941502347256</v>
      </c>
      <c r="I11" s="175" t="n">
        <v>0.0142415759287027</v>
      </c>
    </row>
    <row r="12" customFormat="false" ht="12.75" hidden="false" customHeight="false" outlineLevel="0" collapsed="false">
      <c r="A12" s="165" t="n">
        <v>7</v>
      </c>
      <c r="B12" s="166" t="n">
        <f aca="false">DATE(YEAR(B11),MONTH(B11)+1,1)</f>
        <v>46419</v>
      </c>
      <c r="C12" s="167" t="n">
        <f aca="false">VLOOKUP($B12,$G$5:$I$77,2)</f>
        <v>0.143353206653183</v>
      </c>
      <c r="D12" s="168" t="n">
        <f aca="false">VLOOKUP($B12,$G$5:$I$77,3)</f>
        <v>0.0112263270481023</v>
      </c>
      <c r="F12" s="173" t="n">
        <v>37589</v>
      </c>
      <c r="G12" s="174" t="n">
        <f aca="false">DATE(YEAR(F12),MONTH(F12),1)</f>
        <v>37561</v>
      </c>
      <c r="H12" s="167" t="n">
        <v>0.182259538064266</v>
      </c>
      <c r="I12" s="175" t="n">
        <v>0.0140500766296654</v>
      </c>
    </row>
    <row r="13" customFormat="false" ht="12.75" hidden="false" customHeight="false" outlineLevel="0" collapsed="false">
      <c r="A13" s="165" t="n">
        <v>8</v>
      </c>
      <c r="B13" s="166" t="n">
        <f aca="false">DATE(YEAR(B12),MONTH(B12)+1,1)</f>
        <v>46447</v>
      </c>
      <c r="C13" s="167" t="n">
        <f aca="false">VLOOKUP($B13,$G$5:$I$77,2)</f>
        <v>0.143353206653183</v>
      </c>
      <c r="D13" s="168" t="n">
        <f aca="false">VLOOKUP($B13,$G$5:$I$77,3)</f>
        <v>0.0112263270481023</v>
      </c>
      <c r="F13" s="173" t="n">
        <v>37621</v>
      </c>
      <c r="G13" s="174" t="n">
        <f aca="false">DATE(YEAR(F13),MONTH(F13),1)</f>
        <v>37591</v>
      </c>
      <c r="H13" s="167" t="n">
        <v>0.181117559058204</v>
      </c>
      <c r="I13" s="175" t="n">
        <v>0.0139684154225013</v>
      </c>
    </row>
    <row r="14" customFormat="false" ht="12.75" hidden="false" customHeight="false" outlineLevel="0" collapsed="false">
      <c r="A14" s="165" t="n">
        <v>9</v>
      </c>
      <c r="B14" s="166" t="n">
        <f aca="false">DATE(YEAR(B13),MONTH(B13)+1,1)</f>
        <v>46478</v>
      </c>
      <c r="C14" s="167" t="n">
        <f aca="false">VLOOKUP($B14,$G$5:$I$77,2)</f>
        <v>0.143353206653183</v>
      </c>
      <c r="D14" s="168" t="n">
        <f aca="false">VLOOKUP($B14,$G$5:$I$77,3)</f>
        <v>0.0112263270481023</v>
      </c>
      <c r="F14" s="173" t="n">
        <v>37652</v>
      </c>
      <c r="G14" s="174" t="n">
        <f aca="false">DATE(YEAR(F14),MONTH(F14),1)</f>
        <v>37622</v>
      </c>
      <c r="H14" s="167" t="n">
        <v>0.180807942910427</v>
      </c>
      <c r="I14" s="175" t="n">
        <v>0.0139462627645064</v>
      </c>
    </row>
    <row r="15" customFormat="false" ht="12.75" hidden="false" customHeight="false" outlineLevel="0" collapsed="false">
      <c r="A15" s="165" t="n">
        <v>10</v>
      </c>
      <c r="B15" s="166" t="n">
        <f aca="false">DATE(YEAR(B14),MONTH(B14)+1,1)</f>
        <v>46508</v>
      </c>
      <c r="C15" s="167" t="n">
        <f aca="false">VLOOKUP($B15,$G$5:$I$77,2)</f>
        <v>0.143353206653183</v>
      </c>
      <c r="D15" s="168" t="n">
        <f aca="false">VLOOKUP($B15,$G$5:$I$77,3)</f>
        <v>0.0112263270481023</v>
      </c>
      <c r="F15" s="173" t="n">
        <v>37680</v>
      </c>
      <c r="G15" s="174" t="n">
        <f aca="false">DATE(YEAR(F15),MONTH(F15),1)</f>
        <v>37653</v>
      </c>
      <c r="H15" s="167" t="n">
        <v>0.178603591661248</v>
      </c>
      <c r="I15" s="175" t="n">
        <v>0.0137883900407032</v>
      </c>
    </row>
    <row r="16" customFormat="false" ht="12.75" hidden="false" customHeight="false" outlineLevel="0" collapsed="false">
      <c r="A16" s="165" t="n">
        <v>11</v>
      </c>
      <c r="B16" s="166" t="n">
        <f aca="false">DATE(YEAR(B15),MONTH(B15)+1,1)</f>
        <v>46539</v>
      </c>
      <c r="C16" s="167" t="n">
        <f aca="false">VLOOKUP($B16,$G$5:$I$77,2)</f>
        <v>0.143353206653183</v>
      </c>
      <c r="D16" s="168" t="n">
        <f aca="false">VLOOKUP($B16,$G$5:$I$77,3)</f>
        <v>0.0112263270481023</v>
      </c>
      <c r="F16" s="173" t="n">
        <v>37711</v>
      </c>
      <c r="G16" s="174" t="n">
        <f aca="false">DATE(YEAR(F16),MONTH(F16),1)</f>
        <v>37681</v>
      </c>
      <c r="H16" s="167" t="n">
        <v>0.17580112075479</v>
      </c>
      <c r="I16" s="175" t="n">
        <v>0.0135872895249629</v>
      </c>
    </row>
    <row r="17" customFormat="false" ht="12.75" hidden="false" customHeight="false" outlineLevel="0" collapsed="false">
      <c r="A17" s="165" t="n">
        <v>12</v>
      </c>
      <c r="B17" s="166" t="n">
        <f aca="false">DATE(YEAR(B16),MONTH(B16)+1,1)</f>
        <v>46569</v>
      </c>
      <c r="C17" s="167" t="n">
        <f aca="false">VLOOKUP($B17,$G$5:$I$77,2)</f>
        <v>0.143353206653183</v>
      </c>
      <c r="D17" s="168" t="n">
        <f aca="false">VLOOKUP($B17,$G$5:$I$77,3)</f>
        <v>0.0112263270481023</v>
      </c>
      <c r="F17" s="173" t="n">
        <v>37741</v>
      </c>
      <c r="G17" s="174" t="n">
        <f aca="false">DATE(YEAR(F17),MONTH(F17),1)</f>
        <v>37712</v>
      </c>
      <c r="H17" s="167" t="n">
        <v>0.17416780134252</v>
      </c>
      <c r="I17" s="175" t="n">
        <v>0.0134698825695183</v>
      </c>
    </row>
    <row r="18" customFormat="false" ht="12.75" hidden="false" customHeight="false" outlineLevel="0" collapsed="false">
      <c r="A18" s="165" t="n">
        <v>13</v>
      </c>
      <c r="B18" s="166" t="n">
        <f aca="false">DATE(YEAR(B17),MONTH(B17)+1,1)</f>
        <v>46600</v>
      </c>
      <c r="C18" s="167" t="n">
        <f aca="false">VLOOKUP($B18,$G$5:$I$77,2)</f>
        <v>0.143353206653183</v>
      </c>
      <c r="D18" s="168" t="n">
        <f aca="false">VLOOKUP($B18,$G$5:$I$77,3)</f>
        <v>0.0112263270481023</v>
      </c>
      <c r="F18" s="173" t="n">
        <v>37771</v>
      </c>
      <c r="G18" s="174" t="n">
        <f aca="false">DATE(YEAR(F18),MONTH(F18),1)</f>
        <v>37742</v>
      </c>
      <c r="H18" s="167" t="n">
        <v>0.173353304295263</v>
      </c>
      <c r="I18" s="175" t="n">
        <v>0.0134112785956382</v>
      </c>
    </row>
    <row r="19" customFormat="false" ht="12.75" hidden="false" customHeight="false" outlineLevel="0" collapsed="false">
      <c r="A19" s="165" t="n">
        <v>14</v>
      </c>
      <c r="B19" s="166" t="n">
        <f aca="false">DATE(YEAR(B18),MONTH(B18)+1,1)</f>
        <v>46631</v>
      </c>
      <c r="C19" s="167" t="n">
        <f aca="false">VLOOKUP($B19,$G$5:$I$77,2)</f>
        <v>0.143353206653183</v>
      </c>
      <c r="D19" s="168" t="n">
        <f aca="false">VLOOKUP($B19,$G$5:$I$77,3)</f>
        <v>0.0112263270481023</v>
      </c>
      <c r="F19" s="173" t="n">
        <v>37802</v>
      </c>
      <c r="G19" s="174" t="n">
        <f aca="false">DATE(YEAR(F19),MONTH(F19),1)</f>
        <v>37773</v>
      </c>
      <c r="H19" s="167" t="n">
        <v>0.171943124814607</v>
      </c>
      <c r="I19" s="175" t="n">
        <v>0.0133097263753166</v>
      </c>
    </row>
    <row r="20" customFormat="false" ht="12.75" hidden="false" customHeight="false" outlineLevel="0" collapsed="false">
      <c r="A20" s="165" t="n">
        <v>15</v>
      </c>
      <c r="B20" s="166" t="n">
        <f aca="false">DATE(YEAR(B19),MONTH(B19)+1,1)</f>
        <v>46661</v>
      </c>
      <c r="C20" s="167" t="n">
        <f aca="false">VLOOKUP($B20,$G$5:$I$77,2)</f>
        <v>0.143353206653183</v>
      </c>
      <c r="D20" s="168" t="n">
        <f aca="false">VLOOKUP($B20,$G$5:$I$77,3)</f>
        <v>0.0112263270481023</v>
      </c>
      <c r="F20" s="173" t="n">
        <v>37833</v>
      </c>
      <c r="G20" s="174" t="n">
        <f aca="false">DATE(YEAR(F20),MONTH(F20),1)</f>
        <v>37803</v>
      </c>
      <c r="H20" s="167" t="n">
        <v>0.172346933956192</v>
      </c>
      <c r="I20" s="175" t="n">
        <v>0.01333881759968</v>
      </c>
    </row>
    <row r="21" customFormat="false" ht="12.75" hidden="false" customHeight="false" outlineLevel="0" collapsed="false">
      <c r="A21" s="165" t="n">
        <v>16</v>
      </c>
      <c r="B21" s="166" t="n">
        <f aca="false">DATE(YEAR(B20),MONTH(B20)+1,1)</f>
        <v>46692</v>
      </c>
      <c r="C21" s="167" t="n">
        <f aca="false">VLOOKUP($B21,$G$5:$I$77,2)</f>
        <v>0.143353206653183</v>
      </c>
      <c r="D21" s="168" t="n">
        <f aca="false">VLOOKUP($B21,$G$5:$I$77,3)</f>
        <v>0.0112263270481023</v>
      </c>
      <c r="F21" s="173" t="n">
        <v>37862</v>
      </c>
      <c r="G21" s="174" t="n">
        <f aca="false">DATE(YEAR(F21),MONTH(F21),1)</f>
        <v>37834</v>
      </c>
      <c r="H21" s="167" t="n">
        <v>0.17154886713535</v>
      </c>
      <c r="I21" s="175" t="n">
        <v>0.0132813143911648</v>
      </c>
    </row>
    <row r="22" customFormat="false" ht="12.75" hidden="false" customHeight="false" outlineLevel="0" collapsed="false">
      <c r="A22" s="165" t="n">
        <v>17</v>
      </c>
      <c r="B22" s="166" t="n">
        <f aca="false">DATE(YEAR(B21),MONTH(B21)+1,1)</f>
        <v>46722</v>
      </c>
      <c r="C22" s="167" t="n">
        <f aca="false">VLOOKUP($B22,$G$5:$I$77,2)</f>
        <v>0.143353206653183</v>
      </c>
      <c r="D22" s="168" t="n">
        <f aca="false">VLOOKUP($B22,$G$5:$I$77,3)</f>
        <v>0.0112263270481023</v>
      </c>
      <c r="F22" s="173" t="n">
        <v>37894</v>
      </c>
      <c r="G22" s="174" t="n">
        <f aca="false">DATE(YEAR(F22),MONTH(F22),1)</f>
        <v>37865</v>
      </c>
      <c r="H22" s="167" t="n">
        <v>0.171326354010487</v>
      </c>
      <c r="I22" s="175" t="n">
        <v>0.0132652752237203</v>
      </c>
    </row>
    <row r="23" customFormat="false" ht="12.75" hidden="false" customHeight="false" outlineLevel="0" collapsed="false">
      <c r="A23" s="165" t="n">
        <v>18</v>
      </c>
      <c r="B23" s="166" t="n">
        <f aca="false">DATE(YEAR(B22),MONTH(B22)+1,1)</f>
        <v>46753</v>
      </c>
      <c r="C23" s="167" t="n">
        <f aca="false">VLOOKUP($B23,$G$5:$I$77,2)</f>
        <v>0.143353206653183</v>
      </c>
      <c r="D23" s="168" t="n">
        <f aca="false">VLOOKUP($B23,$G$5:$I$77,3)</f>
        <v>0.0112263270481023</v>
      </c>
      <c r="F23" s="173" t="n">
        <v>37925</v>
      </c>
      <c r="G23" s="174" t="n">
        <f aca="false">DATE(YEAR(F23),MONTH(F23),1)</f>
        <v>37895</v>
      </c>
      <c r="H23" s="167" t="n">
        <v>0.171481935726773</v>
      </c>
      <c r="I23" s="175" t="n">
        <v>0.0132764901421518</v>
      </c>
    </row>
    <row r="24" customFormat="false" ht="12.75" hidden="false" customHeight="false" outlineLevel="0" collapsed="false">
      <c r="A24" s="165" t="n">
        <v>19</v>
      </c>
      <c r="B24" s="166" t="n">
        <f aca="false">DATE(YEAR(B23),MONTH(B23)+1,1)</f>
        <v>46784</v>
      </c>
      <c r="C24" s="167" t="n">
        <f aca="false">VLOOKUP($B24,$G$5:$I$77,2)</f>
        <v>0.143353206653183</v>
      </c>
      <c r="D24" s="168" t="n">
        <f aca="false">VLOOKUP($B24,$G$5:$I$77,3)</f>
        <v>0.0112263270481023</v>
      </c>
      <c r="F24" s="173" t="n">
        <v>37953</v>
      </c>
      <c r="G24" s="174" t="n">
        <f aca="false">DATE(YEAR(F24),MONTH(F24),1)</f>
        <v>37926</v>
      </c>
      <c r="H24" s="167" t="n">
        <v>0.170166128136368</v>
      </c>
      <c r="I24" s="175" t="n">
        <v>0.0131815986689647</v>
      </c>
    </row>
    <row r="25" customFormat="false" ht="12.75" hidden="false" customHeight="false" outlineLevel="0" collapsed="false">
      <c r="A25" s="165" t="n">
        <v>20</v>
      </c>
      <c r="B25" s="166" t="n">
        <f aca="false">DATE(YEAR(B24),MONTH(B24)+1,1)</f>
        <v>46813</v>
      </c>
      <c r="C25" s="167" t="n">
        <f aca="false">VLOOKUP($B25,$G$5:$I$77,2)</f>
        <v>0.143353206653183</v>
      </c>
      <c r="D25" s="168" t="n">
        <f aca="false">VLOOKUP($B25,$G$5:$I$77,3)</f>
        <v>0.0112263270481023</v>
      </c>
      <c r="F25" s="173" t="n">
        <v>37986</v>
      </c>
      <c r="G25" s="174" t="n">
        <f aca="false">DATE(YEAR(F25),MONTH(F25),1)</f>
        <v>37956</v>
      </c>
      <c r="H25" s="167" t="n">
        <v>0.169664980515278</v>
      </c>
      <c r="I25" s="175" t="n">
        <v>0.0131454319209106</v>
      </c>
    </row>
    <row r="26" customFormat="false" ht="12.75" hidden="false" customHeight="false" outlineLevel="0" collapsed="false">
      <c r="A26" s="165" t="n">
        <v>21</v>
      </c>
      <c r="B26" s="166" t="n">
        <f aca="false">DATE(YEAR(B25),MONTH(B25)+1,1)</f>
        <v>46844</v>
      </c>
      <c r="C26" s="167" t="n">
        <f aca="false">VLOOKUP($B26,$G$5:$I$77,2)</f>
        <v>0.143353206653183</v>
      </c>
      <c r="D26" s="168" t="n">
        <f aca="false">VLOOKUP($B26,$G$5:$I$77,3)</f>
        <v>0.0112263270481023</v>
      </c>
      <c r="F26" s="173" t="n">
        <v>38016</v>
      </c>
      <c r="G26" s="174" t="n">
        <f aca="false">DATE(YEAR(F26),MONTH(F26),1)</f>
        <v>37987</v>
      </c>
      <c r="H26" s="167" t="n">
        <v>0.168710140686876</v>
      </c>
      <c r="I26" s="175" t="n">
        <v>0.0130764838482511</v>
      </c>
    </row>
    <row r="27" customFormat="false" ht="12.75" hidden="false" customHeight="false" outlineLevel="0" collapsed="false">
      <c r="A27" s="165" t="n">
        <v>22</v>
      </c>
      <c r="B27" s="166" t="n">
        <f aca="false">DATE(YEAR(B26),MONTH(B26)+1,1)</f>
        <v>46874</v>
      </c>
      <c r="C27" s="167" t="n">
        <f aca="false">VLOOKUP($B27,$G$5:$I$77,2)</f>
        <v>0.143353206653183</v>
      </c>
      <c r="D27" s="168" t="n">
        <f aca="false">VLOOKUP($B27,$G$5:$I$77,3)</f>
        <v>0.0112263270481023</v>
      </c>
      <c r="F27" s="173" t="n">
        <v>38044</v>
      </c>
      <c r="G27" s="174" t="n">
        <f aca="false">DATE(YEAR(F27),MONTH(F27),1)</f>
        <v>38018</v>
      </c>
      <c r="H27" s="167" t="n">
        <v>0.166778558494704</v>
      </c>
      <c r="I27" s="175" t="n">
        <v>0.0129368481137477</v>
      </c>
    </row>
    <row r="28" customFormat="false" ht="12.75" hidden="false" customHeight="false" outlineLevel="0" collapsed="false">
      <c r="A28" s="165" t="n">
        <v>23</v>
      </c>
      <c r="B28" s="166" t="n">
        <f aca="false">DATE(YEAR(B27),MONTH(B27)+1,1)</f>
        <v>46905</v>
      </c>
      <c r="C28" s="167" t="n">
        <f aca="false">VLOOKUP($B28,$G$5:$I$77,2)</f>
        <v>0.143353206653183</v>
      </c>
      <c r="D28" s="168" t="n">
        <f aca="false">VLOOKUP($B28,$G$5:$I$77,3)</f>
        <v>0.0112263270481023</v>
      </c>
      <c r="F28" s="173" t="n">
        <v>38077</v>
      </c>
      <c r="G28" s="174" t="n">
        <f aca="false">DATE(YEAR(F28),MONTH(F28),1)</f>
        <v>38047</v>
      </c>
      <c r="H28" s="167" t="n">
        <v>0.16670934157671</v>
      </c>
      <c r="I28" s="175" t="n">
        <v>0.0129318404316525</v>
      </c>
    </row>
    <row r="29" customFormat="false" ht="12.75" hidden="false" customHeight="false" outlineLevel="0" collapsed="false">
      <c r="A29" s="165" t="n">
        <v>24</v>
      </c>
      <c r="B29" s="166" t="n">
        <f aca="false">DATE(YEAR(B28),MONTH(B28)+1,1)</f>
        <v>46935</v>
      </c>
      <c r="C29" s="167" t="n">
        <f aca="false">VLOOKUP($B29,$G$5:$I$77,2)</f>
        <v>0.143353206653183</v>
      </c>
      <c r="D29" s="168" t="n">
        <f aca="false">VLOOKUP($B29,$G$5:$I$77,3)</f>
        <v>0.0112263270481023</v>
      </c>
      <c r="F29" s="173" t="n">
        <v>38107</v>
      </c>
      <c r="G29" s="174" t="n">
        <f aca="false">DATE(YEAR(F29),MONTH(F29),1)</f>
        <v>38078</v>
      </c>
      <c r="H29" s="167" t="n">
        <v>0.165676954983516</v>
      </c>
      <c r="I29" s="175" t="n">
        <v>0.0128571173358485</v>
      </c>
    </row>
    <row r="30" customFormat="false" ht="12.75" hidden="false" customHeight="false" outlineLevel="0" collapsed="false">
      <c r="A30" s="165" t="n">
        <v>25</v>
      </c>
      <c r="B30" s="166" t="n">
        <f aca="false">DATE(YEAR(B29),MONTH(B29)+1,1)</f>
        <v>46966</v>
      </c>
      <c r="C30" s="167" t="n">
        <f aca="false">VLOOKUP($B30,$G$5:$I$77,2)</f>
        <v>0.143353206653183</v>
      </c>
      <c r="D30" s="168" t="n">
        <f aca="false">VLOOKUP($B30,$G$5:$I$77,3)</f>
        <v>0.0112263270481023</v>
      </c>
      <c r="F30" s="173" t="n">
        <v>38138</v>
      </c>
      <c r="G30" s="174" t="n">
        <f aca="false">DATE(YEAR(F30),MONTH(F30),1)</f>
        <v>38108</v>
      </c>
      <c r="H30" s="167" t="n">
        <v>0.165030352608598</v>
      </c>
      <c r="I30" s="175" t="n">
        <v>0.0128102860090484</v>
      </c>
    </row>
    <row r="31" customFormat="false" ht="12.75" hidden="false" customHeight="false" outlineLevel="0" collapsed="false">
      <c r="A31" s="165" t="n">
        <v>26</v>
      </c>
      <c r="B31" s="166" t="n">
        <f aca="false">DATE(YEAR(B30),MONTH(B30)+1,1)</f>
        <v>46997</v>
      </c>
      <c r="C31" s="167" t="n">
        <f aca="false">VLOOKUP($B31,$G$5:$I$77,2)</f>
        <v>0.143353206653183</v>
      </c>
      <c r="D31" s="168" t="n">
        <f aca="false">VLOOKUP($B31,$G$5:$I$77,3)</f>
        <v>0.0112263270481023</v>
      </c>
      <c r="F31" s="173" t="n">
        <v>38168</v>
      </c>
      <c r="G31" s="174" t="n">
        <f aca="false">DATE(YEAR(F31),MONTH(F31),1)</f>
        <v>38139</v>
      </c>
      <c r="H31" s="167" t="n">
        <v>0.164412446384732</v>
      </c>
      <c r="I31" s="175" t="n">
        <v>0.0127655107834936</v>
      </c>
    </row>
    <row r="32" customFormat="false" ht="12.75" hidden="false" customHeight="false" outlineLevel="0" collapsed="false">
      <c r="A32" s="165" t="n">
        <v>27</v>
      </c>
      <c r="B32" s="166" t="n">
        <f aca="false">DATE(YEAR(B31),MONTH(B31)+1,1)</f>
        <v>47027</v>
      </c>
      <c r="C32" s="167" t="n">
        <f aca="false">VLOOKUP($B32,$G$5:$I$77,2)</f>
        <v>0.143353206653183</v>
      </c>
      <c r="D32" s="168" t="n">
        <f aca="false">VLOOKUP($B32,$G$5:$I$77,3)</f>
        <v>0.0112263270481023</v>
      </c>
      <c r="F32" s="173" t="n">
        <v>38198</v>
      </c>
      <c r="G32" s="174" t="n">
        <f aca="false">DATE(YEAR(F32),MONTH(F32),1)</f>
        <v>38169</v>
      </c>
      <c r="H32" s="167" t="n">
        <v>0.164049037872264</v>
      </c>
      <c r="I32" s="175" t="n">
        <v>0.012739167006252</v>
      </c>
    </row>
    <row r="33" customFormat="false" ht="12.75" hidden="false" customHeight="false" outlineLevel="0" collapsed="false">
      <c r="A33" s="165" t="n">
        <v>28</v>
      </c>
      <c r="B33" s="166" t="n">
        <f aca="false">DATE(YEAR(B32),MONTH(B32)+1,1)</f>
        <v>47058</v>
      </c>
      <c r="C33" s="167" t="n">
        <f aca="false">VLOOKUP($B33,$G$5:$I$77,2)</f>
        <v>0.143353206653183</v>
      </c>
      <c r="D33" s="168" t="n">
        <f aca="false">VLOOKUP($B33,$G$5:$I$77,3)</f>
        <v>0.0112263270481023</v>
      </c>
      <c r="F33" s="173" t="n">
        <v>38230</v>
      </c>
      <c r="G33" s="174" t="n">
        <f aca="false">DATE(YEAR(F33),MONTH(F33),1)</f>
        <v>38200</v>
      </c>
      <c r="H33" s="167" t="n">
        <v>0.163711688652133</v>
      </c>
      <c r="I33" s="175" t="n">
        <v>0.0127147055398706</v>
      </c>
    </row>
    <row r="34" customFormat="false" ht="12.75" hidden="false" customHeight="false" outlineLevel="0" collapsed="false">
      <c r="A34" s="165" t="n">
        <v>29</v>
      </c>
      <c r="B34" s="166" t="n">
        <f aca="false">DATE(YEAR(B33),MONTH(B33)+1,1)</f>
        <v>47088</v>
      </c>
      <c r="C34" s="167" t="n">
        <f aca="false">VLOOKUP($B34,$G$5:$I$77,2)</f>
        <v>0.143353206653183</v>
      </c>
      <c r="D34" s="168" t="n">
        <f aca="false">VLOOKUP($B34,$G$5:$I$77,3)</f>
        <v>0.0112263270481023</v>
      </c>
      <c r="F34" s="173" t="n">
        <v>38260</v>
      </c>
      <c r="G34" s="174" t="n">
        <f aca="false">DATE(YEAR(F34),MONTH(F34),1)</f>
        <v>38231</v>
      </c>
      <c r="H34" s="167" t="n">
        <v>0.163134054268921</v>
      </c>
      <c r="I34" s="175" t="n">
        <v>0.0126728057028185</v>
      </c>
    </row>
    <row r="35" customFormat="false" ht="12.75" hidden="false" customHeight="false" outlineLevel="0" collapsed="false">
      <c r="A35" s="165" t="n">
        <v>30</v>
      </c>
      <c r="B35" s="166" t="n">
        <f aca="false">DATE(YEAR(B34),MONTH(B34)+1,1)</f>
        <v>47119</v>
      </c>
      <c r="C35" s="167" t="n">
        <f aca="false">VLOOKUP($B35,$G$5:$I$77,2)</f>
        <v>0.143353206653183</v>
      </c>
      <c r="D35" s="168" t="n">
        <f aca="false">VLOOKUP($B35,$G$5:$I$77,3)</f>
        <v>0.0112263270481023</v>
      </c>
      <c r="F35" s="173" t="n">
        <v>38289</v>
      </c>
      <c r="G35" s="174" t="n">
        <f aca="false">DATE(YEAR(F35),MONTH(F35),1)</f>
        <v>38261</v>
      </c>
      <c r="H35" s="167" t="n">
        <v>0.162312014176127</v>
      </c>
      <c r="I35" s="175" t="n">
        <v>0.0126131445213247</v>
      </c>
    </row>
    <row r="36" customFormat="false" ht="12.75" hidden="false" customHeight="false" outlineLevel="0" collapsed="false">
      <c r="A36" s="165" t="n">
        <v>31</v>
      </c>
      <c r="B36" s="166" t="n">
        <f aca="false">DATE(YEAR(B35),MONTH(B35)+1,1)</f>
        <v>47150</v>
      </c>
      <c r="C36" s="167" t="n">
        <f aca="false">VLOOKUP($B36,$G$5:$I$77,2)</f>
        <v>0.143353206653183</v>
      </c>
      <c r="D36" s="168" t="n">
        <f aca="false">VLOOKUP($B36,$G$5:$I$77,3)</f>
        <v>0.0112263270481023</v>
      </c>
      <c r="F36" s="173" t="n">
        <v>38321</v>
      </c>
      <c r="G36" s="174" t="n">
        <f aca="false">DATE(YEAR(F36),MONTH(F36),1)</f>
        <v>38292</v>
      </c>
      <c r="H36" s="167" t="n">
        <v>0.161501339594787</v>
      </c>
      <c r="I36" s="175" t="n">
        <v>0.0125542703218096</v>
      </c>
    </row>
    <row r="37" customFormat="false" ht="12.75" hidden="false" customHeight="false" outlineLevel="0" collapsed="false">
      <c r="A37" s="165" t="n">
        <v>32</v>
      </c>
      <c r="B37" s="166" t="n">
        <f aca="false">DATE(YEAR(B36),MONTH(B36)+1,1)</f>
        <v>47178</v>
      </c>
      <c r="C37" s="167" t="n">
        <f aca="false">VLOOKUP($B37,$G$5:$I$77,2)</f>
        <v>0.143353206653183</v>
      </c>
      <c r="D37" s="168" t="n">
        <f aca="false">VLOOKUP($B37,$G$5:$I$77,3)</f>
        <v>0.0112263270481023</v>
      </c>
      <c r="F37" s="173" t="n">
        <v>38352</v>
      </c>
      <c r="G37" s="174" t="n">
        <f aca="false">DATE(YEAR(F37),MONTH(F37),1)</f>
        <v>38322</v>
      </c>
      <c r="H37" s="167" t="n">
        <v>0.161433894365128</v>
      </c>
      <c r="I37" s="175" t="n">
        <v>0.0125493705015958</v>
      </c>
    </row>
    <row r="38" customFormat="false" ht="12.75" hidden="false" customHeight="false" outlineLevel="0" collapsed="false">
      <c r="A38" s="165" t="n">
        <v>33</v>
      </c>
      <c r="B38" s="166" t="n">
        <f aca="false">DATE(YEAR(B37),MONTH(B37)+1,1)</f>
        <v>47209</v>
      </c>
      <c r="C38" s="167" t="n">
        <f aca="false">VLOOKUP($B38,$G$5:$I$77,2)</f>
        <v>0.143353206653183</v>
      </c>
      <c r="D38" s="168" t="n">
        <f aca="false">VLOOKUP($B38,$G$5:$I$77,3)</f>
        <v>0.0112263270481023</v>
      </c>
      <c r="F38" s="173" t="n">
        <v>38383</v>
      </c>
      <c r="G38" s="174" t="n">
        <f aca="false">DATE(YEAR(F38),MONTH(F38),1)</f>
        <v>38353</v>
      </c>
      <c r="H38" s="167" t="n">
        <v>0.160906978914798</v>
      </c>
      <c r="I38" s="175" t="n">
        <v>0.0125110817046259</v>
      </c>
    </row>
    <row r="39" customFormat="false" ht="12.75" hidden="false" customHeight="false" outlineLevel="0" collapsed="false">
      <c r="A39" s="165" t="n">
        <v>34</v>
      </c>
      <c r="B39" s="166" t="n">
        <f aca="false">DATE(YEAR(B38),MONTH(B38)+1,1)</f>
        <v>47239</v>
      </c>
      <c r="C39" s="167" t="n">
        <f aca="false">VLOOKUP($B39,$G$5:$I$77,2)</f>
        <v>0.143353206653183</v>
      </c>
      <c r="D39" s="168" t="n">
        <f aca="false">VLOOKUP($B39,$G$5:$I$77,3)</f>
        <v>0.0112263270481023</v>
      </c>
      <c r="F39" s="173" t="n">
        <v>38411</v>
      </c>
      <c r="G39" s="174" t="n">
        <f aca="false">DATE(YEAR(F39),MONTH(F39),1)</f>
        <v>38384</v>
      </c>
      <c r="H39" s="167" t="n">
        <v>0.159768310022479</v>
      </c>
      <c r="I39" s="175" t="n">
        <v>0.0124282848401291</v>
      </c>
    </row>
    <row r="40" customFormat="false" ht="12.75" hidden="false" customHeight="false" outlineLevel="0" collapsed="false">
      <c r="A40" s="165" t="n">
        <v>35</v>
      </c>
      <c r="B40" s="166" t="n">
        <f aca="false">DATE(YEAR(B39),MONTH(B39)+1,1)</f>
        <v>47270</v>
      </c>
      <c r="C40" s="167" t="n">
        <f aca="false">VLOOKUP($B40,$G$5:$I$77,2)</f>
        <v>0.143353206653183</v>
      </c>
      <c r="D40" s="168" t="n">
        <f aca="false">VLOOKUP($B40,$G$5:$I$77,3)</f>
        <v>0.0112263270481023</v>
      </c>
      <c r="F40" s="173" t="n">
        <v>38442</v>
      </c>
      <c r="G40" s="174" t="n">
        <f aca="false">DATE(YEAR(F40),MONTH(F40),1)</f>
        <v>38412</v>
      </c>
      <c r="H40" s="167" t="n">
        <v>0.159547954529852</v>
      </c>
      <c r="I40" s="175" t="n">
        <v>0.0124122533648752</v>
      </c>
    </row>
    <row r="41" customFormat="false" ht="12.75" hidden="false" customHeight="false" outlineLevel="0" collapsed="false">
      <c r="A41" s="165" t="n">
        <v>36</v>
      </c>
      <c r="B41" s="166" t="n">
        <f aca="false">DATE(YEAR(B40),MONTH(B40)+1,1)</f>
        <v>47300</v>
      </c>
      <c r="C41" s="167" t="n">
        <f aca="false">VLOOKUP($B41,$G$5:$I$77,2)</f>
        <v>0.143353206653183</v>
      </c>
      <c r="D41" s="168" t="n">
        <f aca="false">VLOOKUP($B41,$G$5:$I$77,3)</f>
        <v>0.0112263270481023</v>
      </c>
      <c r="F41" s="173" t="n">
        <v>38471</v>
      </c>
      <c r="G41" s="174" t="n">
        <f aca="false">DATE(YEAR(F41),MONTH(F41),1)</f>
        <v>38443</v>
      </c>
      <c r="H41" s="167" t="n">
        <v>0.158921850006385</v>
      </c>
      <c r="I41" s="175" t="n">
        <v>0.0123666872734716</v>
      </c>
    </row>
    <row r="42" customFormat="false" ht="12.75" hidden="false" customHeight="false" outlineLevel="0" collapsed="false">
      <c r="A42" s="165" t="n">
        <v>37</v>
      </c>
      <c r="B42" s="166" t="n">
        <f aca="false">DATE(YEAR(B41),MONTH(B41)+1,1)</f>
        <v>47331</v>
      </c>
      <c r="C42" s="167" t="n">
        <f aca="false">VLOOKUP($B42,$G$5:$I$77,2)</f>
        <v>0.143353206653183</v>
      </c>
      <c r="D42" s="168" t="n">
        <f aca="false">VLOOKUP($B42,$G$5:$I$77,3)</f>
        <v>0.0112263270481023</v>
      </c>
      <c r="F42" s="173" t="n">
        <v>38503</v>
      </c>
      <c r="G42" s="174" t="n">
        <f aca="false">DATE(YEAR(F42),MONTH(F42),1)</f>
        <v>38473</v>
      </c>
      <c r="H42" s="167" t="n">
        <v>0.158505823089244</v>
      </c>
      <c r="I42" s="175" t="n">
        <v>0.0123363975474509</v>
      </c>
    </row>
    <row r="43" customFormat="false" ht="12.75" hidden="false" customHeight="false" outlineLevel="0" collapsed="false">
      <c r="A43" s="165" t="n">
        <v>38</v>
      </c>
      <c r="B43" s="166" t="n">
        <f aca="false">DATE(YEAR(B42),MONTH(B42)+1,1)</f>
        <v>47362</v>
      </c>
      <c r="C43" s="167" t="n">
        <f aca="false">VLOOKUP($B43,$G$5:$I$77,2)</f>
        <v>0.143353206653183</v>
      </c>
      <c r="D43" s="168" t="n">
        <f aca="false">VLOOKUP($B43,$G$5:$I$77,3)</f>
        <v>0.0112263270481023</v>
      </c>
      <c r="F43" s="173" t="n">
        <v>38533</v>
      </c>
      <c r="G43" s="174" t="n">
        <f aca="false">DATE(YEAR(F43),MONTH(F43),1)</f>
        <v>38504</v>
      </c>
      <c r="H43" s="167" t="n">
        <v>0.158266719509345</v>
      </c>
      <c r="I43" s="175" t="n">
        <v>0.012318984589599</v>
      </c>
    </row>
    <row r="44" customFormat="false" ht="12.75" hidden="false" customHeight="false" outlineLevel="0" collapsed="false">
      <c r="A44" s="165" t="n">
        <v>39</v>
      </c>
      <c r="B44" s="166" t="n">
        <f aca="false">DATE(YEAR(B43),MONTH(B43)+1,1)</f>
        <v>47392</v>
      </c>
      <c r="C44" s="167" t="n">
        <f aca="false">VLOOKUP($B44,$G$5:$I$77,2)</f>
        <v>0.143353206653183</v>
      </c>
      <c r="D44" s="168" t="n">
        <f aca="false">VLOOKUP($B44,$G$5:$I$77,3)</f>
        <v>0.0112263270481023</v>
      </c>
      <c r="F44" s="173" t="n">
        <v>38562</v>
      </c>
      <c r="G44" s="174" t="n">
        <f aca="false">DATE(YEAR(F44),MONTH(F44),1)</f>
        <v>38534</v>
      </c>
      <c r="H44" s="167" t="n">
        <v>0.157851942655732</v>
      </c>
      <c r="I44" s="175" t="n">
        <v>0.0122887702322427</v>
      </c>
    </row>
    <row r="45" customFormat="false" ht="12.75" hidden="false" customHeight="false" outlineLevel="0" collapsed="false">
      <c r="A45" s="165" t="n">
        <v>40</v>
      </c>
      <c r="B45" s="166" t="n">
        <f aca="false">DATE(YEAR(B44),MONTH(B44)+1,1)</f>
        <v>47423</v>
      </c>
      <c r="C45" s="167" t="n">
        <f aca="false">VLOOKUP($B45,$G$5:$I$77,2)</f>
        <v>0.143353206653183</v>
      </c>
      <c r="D45" s="168" t="n">
        <f aca="false">VLOOKUP($B45,$G$5:$I$77,3)</f>
        <v>0.0112263270481023</v>
      </c>
      <c r="F45" s="173" t="n">
        <v>38595</v>
      </c>
      <c r="G45" s="174" t="n">
        <f aca="false">DATE(YEAR(F45),MONTH(F45),1)</f>
        <v>38565</v>
      </c>
      <c r="H45" s="167" t="n">
        <v>0.157824507973901</v>
      </c>
      <c r="I45" s="175" t="n">
        <v>0.0122867714071688</v>
      </c>
    </row>
    <row r="46" customFormat="false" ht="12.75" hidden="false" customHeight="false" outlineLevel="0" collapsed="false">
      <c r="A46" s="165" t="n">
        <v>41</v>
      </c>
      <c r="B46" s="166" t="n">
        <f aca="false">DATE(YEAR(B45),MONTH(B45)+1,1)</f>
        <v>47453</v>
      </c>
      <c r="C46" s="167" t="n">
        <f aca="false">VLOOKUP($B46,$G$5:$I$77,2)</f>
        <v>0.143353206653183</v>
      </c>
      <c r="D46" s="168" t="n">
        <f aca="false">VLOOKUP($B46,$G$5:$I$77,3)</f>
        <v>0.0112263270481023</v>
      </c>
      <c r="F46" s="173" t="n">
        <v>38625</v>
      </c>
      <c r="G46" s="174" t="n">
        <f aca="false">DATE(YEAR(F46),MONTH(F46),1)</f>
        <v>38596</v>
      </c>
      <c r="H46" s="167" t="n">
        <v>0.157416855156144</v>
      </c>
      <c r="I46" s="175" t="n">
        <v>0.0122570656847087</v>
      </c>
    </row>
    <row r="47" customFormat="false" ht="12.75" hidden="false" customHeight="false" outlineLevel="0" collapsed="false">
      <c r="A47" s="165" t="n">
        <v>42</v>
      </c>
      <c r="B47" s="166" t="n">
        <f aca="false">DATE(YEAR(B46),MONTH(B46)+1,1)</f>
        <v>47484</v>
      </c>
      <c r="C47" s="167" t="n">
        <f aca="false">VLOOKUP($B47,$G$5:$I$77,2)</f>
        <v>0.143353206653183</v>
      </c>
      <c r="D47" s="168" t="n">
        <f aca="false">VLOOKUP($B47,$G$5:$I$77,3)</f>
        <v>0.0112263270481023</v>
      </c>
      <c r="F47" s="173" t="n">
        <v>38656</v>
      </c>
      <c r="G47" s="174" t="n">
        <f aca="false">DATE(YEAR(F47),MONTH(F47),1)</f>
        <v>38626</v>
      </c>
      <c r="H47" s="167" t="n">
        <v>0.156817326446159</v>
      </c>
      <c r="I47" s="175" t="n">
        <v>0.0122133605078649</v>
      </c>
    </row>
    <row r="48" customFormat="false" ht="12.75" hidden="false" customHeight="false" outlineLevel="0" collapsed="false">
      <c r="A48" s="165" t="n">
        <v>43</v>
      </c>
      <c r="B48" s="166" t="n">
        <f aca="false">DATE(YEAR(B47),MONTH(B47)+1,1)</f>
        <v>47515</v>
      </c>
      <c r="C48" s="167" t="n">
        <f aca="false">VLOOKUP($B48,$G$5:$I$77,2)</f>
        <v>0.143353206653183</v>
      </c>
      <c r="D48" s="168" t="n">
        <f aca="false">VLOOKUP($B48,$G$5:$I$77,3)</f>
        <v>0.0112263270481023</v>
      </c>
      <c r="F48" s="173" t="n">
        <v>38686</v>
      </c>
      <c r="G48" s="174" t="n">
        <f aca="false">DATE(YEAR(F48),MONTH(F48),1)</f>
        <v>38657</v>
      </c>
      <c r="H48" s="167" t="n">
        <v>0.156248893434867</v>
      </c>
      <c r="I48" s="175" t="n">
        <v>0.012171903003519</v>
      </c>
    </row>
    <row r="49" customFormat="false" ht="12.75" hidden="false" customHeight="false" outlineLevel="0" collapsed="false">
      <c r="A49" s="165" t="n">
        <v>44</v>
      </c>
      <c r="B49" s="166" t="n">
        <f aca="false">DATE(YEAR(B48),MONTH(B48)+1,1)</f>
        <v>47543</v>
      </c>
      <c r="C49" s="167" t="n">
        <f aca="false">VLOOKUP($B49,$G$5:$I$77,2)</f>
        <v>0.143353206653183</v>
      </c>
      <c r="D49" s="168" t="n">
        <f aca="false">VLOOKUP($B49,$G$5:$I$77,3)</f>
        <v>0.0112263270481023</v>
      </c>
      <c r="F49" s="173" t="n">
        <v>38716</v>
      </c>
      <c r="G49" s="174" t="n">
        <f aca="false">DATE(YEAR(F49),MONTH(F49),1)</f>
        <v>38687</v>
      </c>
      <c r="H49" s="167" t="n">
        <v>0.156033717806308</v>
      </c>
      <c r="I49" s="175" t="n">
        <v>0.01215620473232</v>
      </c>
    </row>
    <row r="50" customFormat="false" ht="12.75" hidden="false" customHeight="false" outlineLevel="0" collapsed="false">
      <c r="A50" s="165" t="n">
        <v>45</v>
      </c>
      <c r="B50" s="166" t="n">
        <f aca="false">DATE(YEAR(B49),MONTH(B49)+1,1)</f>
        <v>47574</v>
      </c>
      <c r="C50" s="167" t="n">
        <f aca="false">VLOOKUP($B50,$G$5:$I$77,2)</f>
        <v>0.143353206653183</v>
      </c>
      <c r="D50" s="168" t="n">
        <f aca="false">VLOOKUP($B50,$G$5:$I$77,3)</f>
        <v>0.0112263270481023</v>
      </c>
      <c r="F50" s="173" t="n">
        <v>38748</v>
      </c>
      <c r="G50" s="174" t="n">
        <f aca="false">DATE(YEAR(F50),MONTH(F50),1)</f>
        <v>38718</v>
      </c>
      <c r="H50" s="167" t="n">
        <v>0.155828142952845</v>
      </c>
      <c r="I50" s="175" t="n">
        <v>0.0121412043895444</v>
      </c>
    </row>
    <row r="51" customFormat="false" ht="12.75" hidden="false" customHeight="false" outlineLevel="0" collapsed="false">
      <c r="A51" s="165" t="n">
        <v>46</v>
      </c>
      <c r="B51" s="166" t="n">
        <f aca="false">DATE(YEAR(B50),MONTH(B50)+1,1)</f>
        <v>47604</v>
      </c>
      <c r="C51" s="167" t="n">
        <f aca="false">VLOOKUP($B51,$G$5:$I$77,2)</f>
        <v>0.143353206653183</v>
      </c>
      <c r="D51" s="168" t="n">
        <f aca="false">VLOOKUP($B51,$G$5:$I$77,3)</f>
        <v>0.0112263270481023</v>
      </c>
      <c r="F51" s="173" t="n">
        <v>38772</v>
      </c>
      <c r="G51" s="174" t="n">
        <f aca="false">DATE(YEAR(F51),MONTH(F51),1)</f>
        <v>38749</v>
      </c>
      <c r="H51" s="167" t="n">
        <v>0.153755843845339</v>
      </c>
      <c r="I51" s="175" t="n">
        <v>0.0119898565662671</v>
      </c>
    </row>
    <row r="52" customFormat="false" ht="12.75" hidden="false" customHeight="false" outlineLevel="0" collapsed="false">
      <c r="A52" s="165" t="n">
        <v>47</v>
      </c>
      <c r="B52" s="166" t="n">
        <f aca="false">DATE(YEAR(B51),MONTH(B51)+1,1)</f>
        <v>47635</v>
      </c>
      <c r="C52" s="167" t="n">
        <f aca="false">VLOOKUP($B52,$G$5:$I$77,2)</f>
        <v>0.143353206653183</v>
      </c>
      <c r="D52" s="168" t="n">
        <f aca="false">VLOOKUP($B52,$G$5:$I$77,3)</f>
        <v>0.0112263270481023</v>
      </c>
      <c r="F52" s="173" t="n">
        <v>38807</v>
      </c>
      <c r="G52" s="174" t="n">
        <f aca="false">DATE(YEAR(F52),MONTH(F52),1)</f>
        <v>38777</v>
      </c>
      <c r="H52" s="167" t="n">
        <v>0.151775209426251</v>
      </c>
      <c r="I52" s="175" t="n">
        <v>0.0118449702832644</v>
      </c>
    </row>
    <row r="53" customFormat="false" ht="12.75" hidden="false" customHeight="false" outlineLevel="0" collapsed="false">
      <c r="A53" s="165" t="n">
        <v>48</v>
      </c>
      <c r="B53" s="166" t="n">
        <f aca="false">DATE(YEAR(B52),MONTH(B52)+1,1)</f>
        <v>47665</v>
      </c>
      <c r="C53" s="167" t="n">
        <f aca="false">VLOOKUP($B53,$G$5:$I$77,2)</f>
        <v>0.143353206653183</v>
      </c>
      <c r="D53" s="168" t="n">
        <f aca="false">VLOOKUP($B53,$G$5:$I$77,3)</f>
        <v>0.0112263270481023</v>
      </c>
      <c r="F53" s="173" t="n">
        <v>38835</v>
      </c>
      <c r="G53" s="174" t="n">
        <f aca="false">DATE(YEAR(F53),MONTH(F53),1)</f>
        <v>38808</v>
      </c>
      <c r="H53" s="167" t="n">
        <v>0.149880292084958</v>
      </c>
      <c r="I53" s="175" t="n">
        <v>0.0117061403936332</v>
      </c>
    </row>
    <row r="54" customFormat="false" ht="12.75" hidden="false" customHeight="false" outlineLevel="0" collapsed="false">
      <c r="A54" s="165" t="n">
        <v>49</v>
      </c>
      <c r="B54" s="166" t="n">
        <f aca="false">DATE(YEAR(B53),MONTH(B53)+1,1)</f>
        <v>47696</v>
      </c>
      <c r="C54" s="167" t="n">
        <f aca="false">VLOOKUP($B54,$G$5:$I$77,2)</f>
        <v>0.143353206653183</v>
      </c>
      <c r="D54" s="168" t="n">
        <f aca="false">VLOOKUP($B54,$G$5:$I$77,3)</f>
        <v>0.0112263270481023</v>
      </c>
      <c r="F54" s="173" t="n">
        <v>38868</v>
      </c>
      <c r="G54" s="174" t="n">
        <f aca="false">DATE(YEAR(F54),MONTH(F54),1)</f>
        <v>38838</v>
      </c>
      <c r="H54" s="167" t="n">
        <v>0.14806564764654</v>
      </c>
      <c r="I54" s="175" t="n">
        <v>0.0115729949279122</v>
      </c>
    </row>
    <row r="55" customFormat="false" ht="12.75" hidden="false" customHeight="false" outlineLevel="0" collapsed="false">
      <c r="A55" s="165" t="n">
        <v>50</v>
      </c>
      <c r="B55" s="166" t="n">
        <f aca="false">DATE(YEAR(B54),MONTH(B54)+1,1)</f>
        <v>47727</v>
      </c>
      <c r="C55" s="167" t="n">
        <f aca="false">VLOOKUP($B55,$G$5:$I$77,2)</f>
        <v>0.143353206653183</v>
      </c>
      <c r="D55" s="168" t="n">
        <f aca="false">VLOOKUP($B55,$G$5:$I$77,3)</f>
        <v>0.0112263270481023</v>
      </c>
      <c r="F55" s="173" t="n">
        <v>38898</v>
      </c>
      <c r="G55" s="174" t="n">
        <f aca="false">DATE(YEAR(F55),MONTH(F55),1)</f>
        <v>38869</v>
      </c>
      <c r="H55" s="167" t="n">
        <v>0.147897734414177</v>
      </c>
      <c r="I55" s="175" t="n">
        <v>0.0115606649217086</v>
      </c>
    </row>
    <row r="56" customFormat="false" ht="12.75" hidden="false" customHeight="false" outlineLevel="0" collapsed="false">
      <c r="A56" s="165" t="n">
        <v>51</v>
      </c>
      <c r="B56" s="166" t="n">
        <f aca="false">DATE(YEAR(B55),MONTH(B55)+1,1)</f>
        <v>47757</v>
      </c>
      <c r="C56" s="167" t="n">
        <f aca="false">VLOOKUP($B56,$G$5:$I$77,2)</f>
        <v>0.143353206653183</v>
      </c>
      <c r="D56" s="168" t="n">
        <f aca="false">VLOOKUP($B56,$G$5:$I$77,3)</f>
        <v>0.0112263270481023</v>
      </c>
      <c r="F56" s="173" t="n">
        <v>38929</v>
      </c>
      <c r="G56" s="174" t="n">
        <f aca="false">DATE(YEAR(F56),MONTH(F56),1)</f>
        <v>38899</v>
      </c>
      <c r="H56" s="167" t="n">
        <v>0.147715249563631</v>
      </c>
      <c r="I56" s="175" t="n">
        <v>0.0115472630347464</v>
      </c>
    </row>
    <row r="57" customFormat="false" ht="12.75" hidden="false" customHeight="false" outlineLevel="0" collapsed="false">
      <c r="A57" s="165" t="n">
        <v>52</v>
      </c>
      <c r="B57" s="166" t="n">
        <f aca="false">DATE(YEAR(B56),MONTH(B56)+1,1)</f>
        <v>47788</v>
      </c>
      <c r="C57" s="167" t="n">
        <f aca="false">VLOOKUP($B57,$G$5:$I$77,2)</f>
        <v>0.143353206653183</v>
      </c>
      <c r="D57" s="168" t="n">
        <f aca="false">VLOOKUP($B57,$G$5:$I$77,3)</f>
        <v>0.0112263270481023</v>
      </c>
      <c r="F57" s="173" t="n">
        <v>38960</v>
      </c>
      <c r="G57" s="174" t="n">
        <f aca="false">DATE(YEAR(F57),MONTH(F57),1)</f>
        <v>38930</v>
      </c>
      <c r="H57" s="167" t="n">
        <v>0.147782360872579</v>
      </c>
      <c r="I57" s="175" t="n">
        <v>0.0115521919897283</v>
      </c>
    </row>
    <row r="58" customFormat="false" ht="12.75" hidden="false" customHeight="false" outlineLevel="0" collapsed="false">
      <c r="A58" s="165" t="n">
        <v>53</v>
      </c>
      <c r="B58" s="166" t="n">
        <f aca="false">DATE(YEAR(B57),MONTH(B57)+1,1)</f>
        <v>47818</v>
      </c>
      <c r="C58" s="167" t="n">
        <f aca="false">VLOOKUP($B58,$G$5:$I$77,2)</f>
        <v>0.143353206653183</v>
      </c>
      <c r="D58" s="168" t="n">
        <f aca="false">VLOOKUP($B58,$G$5:$I$77,3)</f>
        <v>0.0112263270481023</v>
      </c>
      <c r="F58" s="173" t="n">
        <v>38989</v>
      </c>
      <c r="G58" s="174" t="n">
        <f aca="false">DATE(YEAR(F58),MONTH(F58),1)</f>
        <v>38961</v>
      </c>
      <c r="H58" s="167" t="n">
        <v>0.147449228880217</v>
      </c>
      <c r="I58" s="175" t="n">
        <v>0.0115277226852513</v>
      </c>
    </row>
    <row r="59" customFormat="false" ht="12.75" hidden="false" customHeight="false" outlineLevel="0" collapsed="false">
      <c r="A59" s="165" t="n">
        <v>54</v>
      </c>
      <c r="B59" s="166" t="n">
        <f aca="false">DATE(YEAR(B58),MONTH(B58)+1,1)</f>
        <v>47849</v>
      </c>
      <c r="C59" s="167" t="n">
        <f aca="false">VLOOKUP($B59,$G$5:$I$77,2)</f>
        <v>0.143353206653183</v>
      </c>
      <c r="D59" s="168" t="n">
        <f aca="false">VLOOKUP($B59,$G$5:$I$77,3)</f>
        <v>0.0112263270481023</v>
      </c>
      <c r="F59" s="173" t="n">
        <v>39021</v>
      </c>
      <c r="G59" s="174" t="n">
        <f aca="false">DATE(YEAR(F59),MONTH(F59),1)</f>
        <v>38991</v>
      </c>
      <c r="H59" s="167" t="n">
        <v>0.147258591434936</v>
      </c>
      <c r="I59" s="175" t="n">
        <v>0.0115137170004742</v>
      </c>
    </row>
    <row r="60" customFormat="false" ht="12.75" hidden="false" customHeight="false" outlineLevel="0" collapsed="false">
      <c r="A60" s="165" t="n">
        <v>55</v>
      </c>
      <c r="B60" s="166" t="n">
        <f aca="false">DATE(YEAR(B59),MONTH(B59)+1,1)</f>
        <v>47880</v>
      </c>
      <c r="C60" s="167" t="n">
        <f aca="false">VLOOKUP($B60,$G$5:$I$77,2)</f>
        <v>0.143353206653183</v>
      </c>
      <c r="D60" s="168" t="n">
        <f aca="false">VLOOKUP($B60,$G$5:$I$77,3)</f>
        <v>0.0112263270481023</v>
      </c>
      <c r="F60" s="173" t="n">
        <v>39051</v>
      </c>
      <c r="G60" s="174" t="n">
        <f aca="false">DATE(YEAR(F60),MONTH(F60),1)</f>
        <v>39022</v>
      </c>
      <c r="H60" s="167" t="n">
        <v>0.146947236414628</v>
      </c>
      <c r="I60" s="175" t="n">
        <v>0.0114908378912684</v>
      </c>
    </row>
    <row r="61" customFormat="false" ht="12.75" hidden="false" customHeight="false" outlineLevel="0" collapsed="false">
      <c r="A61" s="165" t="n">
        <v>56</v>
      </c>
      <c r="B61" s="166" t="n">
        <f aca="false">DATE(YEAR(B60),MONTH(B60)+1,1)</f>
        <v>47908</v>
      </c>
      <c r="C61" s="167" t="n">
        <f aca="false">VLOOKUP($B61,$G$5:$I$77,2)</f>
        <v>0.143353206653183</v>
      </c>
      <c r="D61" s="168" t="n">
        <f aca="false">VLOOKUP($B61,$G$5:$I$77,3)</f>
        <v>0.0112263270481023</v>
      </c>
      <c r="F61" s="173" t="n">
        <v>39080</v>
      </c>
      <c r="G61" s="174" t="n">
        <f aca="false">DATE(YEAR(F61),MONTH(F61),1)</f>
        <v>39052</v>
      </c>
      <c r="H61" s="167" t="n">
        <v>0.146647081242675</v>
      </c>
      <c r="I61" s="175" t="n">
        <v>0.011468776383208</v>
      </c>
    </row>
    <row r="62" customFormat="false" ht="12.75" hidden="false" customHeight="false" outlineLevel="0" collapsed="false">
      <c r="A62" s="165" t="n">
        <v>57</v>
      </c>
      <c r="B62" s="166" t="n">
        <f aca="false">DATE(YEAR(B61),MONTH(B61)+1,1)</f>
        <v>47939</v>
      </c>
      <c r="C62" s="167" t="n">
        <f aca="false">VLOOKUP($B62,$G$5:$I$77,2)</f>
        <v>0.143353206653183</v>
      </c>
      <c r="D62" s="168" t="n">
        <f aca="false">VLOOKUP($B62,$G$5:$I$77,3)</f>
        <v>0.0112263270481023</v>
      </c>
      <c r="F62" s="173" t="n">
        <v>39113</v>
      </c>
      <c r="G62" s="174" t="n">
        <f aca="false">DATE(YEAR(F62),MONTH(F62),1)</f>
        <v>39083</v>
      </c>
      <c r="H62" s="167" t="n">
        <v>0.146603312571388</v>
      </c>
      <c r="I62" s="175" t="n">
        <v>0.0114655589286214</v>
      </c>
    </row>
    <row r="63" customFormat="false" ht="12.75" hidden="false" customHeight="false" outlineLevel="0" collapsed="false">
      <c r="A63" s="165" t="n">
        <v>58</v>
      </c>
      <c r="B63" s="166" t="n">
        <f aca="false">DATE(YEAR(B62),MONTH(B62)+1,1)</f>
        <v>47969</v>
      </c>
      <c r="C63" s="167" t="n">
        <f aca="false">VLOOKUP($B63,$G$5:$I$77,2)</f>
        <v>0.143353206653183</v>
      </c>
      <c r="D63" s="168" t="n">
        <f aca="false">VLOOKUP($B63,$G$5:$I$77,3)</f>
        <v>0.0112263270481023</v>
      </c>
      <c r="F63" s="173" t="n">
        <v>39141</v>
      </c>
      <c r="G63" s="174" t="n">
        <f aca="false">DATE(YEAR(F63),MONTH(F63),1)</f>
        <v>39114</v>
      </c>
      <c r="H63" s="167" t="n">
        <v>0.146076051261538</v>
      </c>
      <c r="I63" s="175" t="n">
        <v>0.0114267908644394</v>
      </c>
    </row>
    <row r="64" customFormat="false" ht="12.75" hidden="false" customHeight="false" outlineLevel="0" collapsed="false">
      <c r="A64" s="165" t="n">
        <v>59</v>
      </c>
      <c r="B64" s="166" t="n">
        <f aca="false">DATE(YEAR(B63),MONTH(B63)+1,1)</f>
        <v>48000</v>
      </c>
      <c r="C64" s="167" t="n">
        <f aca="false">VLOOKUP($B64,$G$5:$I$77,2)</f>
        <v>0.143353206653183</v>
      </c>
      <c r="D64" s="168" t="n">
        <f aca="false">VLOOKUP($B64,$G$5:$I$77,3)</f>
        <v>0.0112263270481023</v>
      </c>
      <c r="F64" s="173" t="n">
        <v>39171</v>
      </c>
      <c r="G64" s="174" t="n">
        <f aca="false">DATE(YEAR(F64),MONTH(F64),1)</f>
        <v>39142</v>
      </c>
      <c r="H64" s="167" t="n">
        <v>0.146042161589717</v>
      </c>
      <c r="I64" s="175" t="n">
        <v>0.0114242984915482</v>
      </c>
    </row>
    <row r="65" customFormat="false" ht="13.5" hidden="false" customHeight="false" outlineLevel="0" collapsed="false">
      <c r="A65" s="176" t="n">
        <v>60</v>
      </c>
      <c r="B65" s="177" t="n">
        <f aca="false">DATE(YEAR(B64),MONTH(B64)+1,1)</f>
        <v>48030</v>
      </c>
      <c r="C65" s="178" t="n">
        <f aca="false">VLOOKUP($B65,$G$5:$I$77,2)</f>
        <v>0.143353206653183</v>
      </c>
      <c r="D65" s="179" t="n">
        <f aca="false">VLOOKUP($B65,$G$5:$I$77,3)</f>
        <v>0.0112263270481023</v>
      </c>
      <c r="F65" s="173" t="n">
        <v>39202</v>
      </c>
      <c r="G65" s="174" t="n">
        <f aca="false">DATE(YEAR(F65),MONTH(F65),1)</f>
        <v>39173</v>
      </c>
      <c r="H65" s="167" t="n">
        <v>0.145775711087607</v>
      </c>
      <c r="I65" s="175" t="n">
        <v>0.0114047003735627</v>
      </c>
    </row>
    <row r="66" customFormat="false" ht="12.75" hidden="false" customHeight="false" outlineLevel="0" collapsed="false">
      <c r="F66" s="173" t="n">
        <v>39233</v>
      </c>
      <c r="G66" s="174" t="n">
        <f aca="false">DATE(YEAR(F66),MONTH(F66),1)</f>
        <v>39203</v>
      </c>
      <c r="H66" s="167" t="n">
        <v>0.145747863960598</v>
      </c>
      <c r="I66" s="175" t="n">
        <v>0.0114026519048107</v>
      </c>
    </row>
    <row r="67" customFormat="false" ht="12.75" hidden="false" customHeight="false" outlineLevel="0" collapsed="false">
      <c r="F67" s="173" t="n">
        <v>39262</v>
      </c>
      <c r="G67" s="174" t="n">
        <f aca="false">DATE(YEAR(F67),MONTH(F67),1)</f>
        <v>39234</v>
      </c>
      <c r="H67" s="167" t="n">
        <v>0.145494818953498</v>
      </c>
      <c r="I67" s="175" t="n">
        <v>0.0113840355124353</v>
      </c>
    </row>
    <row r="68" customFormat="false" ht="12.75" hidden="false" customHeight="false" outlineLevel="0" collapsed="false">
      <c r="F68" s="173" t="n">
        <v>39291</v>
      </c>
      <c r="G68" s="174" t="n">
        <f aca="false">DATE(YEAR(F68),MONTH(F68),1)</f>
        <v>39264</v>
      </c>
      <c r="H68" s="167" t="n">
        <v>0.145249860374699</v>
      </c>
      <c r="I68" s="175" t="n">
        <v>0.0113660104431617</v>
      </c>
    </row>
    <row r="69" customFormat="false" ht="12.75" hidden="false" customHeight="false" outlineLevel="0" collapsed="false">
      <c r="F69" s="173" t="n">
        <v>39320</v>
      </c>
      <c r="G69" s="174" t="n">
        <f aca="false">DATE(YEAR(F69),MONTH(F69),1)</f>
        <v>39295</v>
      </c>
      <c r="H69" s="167" t="n">
        <v>0.145012606704931</v>
      </c>
      <c r="I69" s="175" t="n">
        <v>0.0113485489636473</v>
      </c>
    </row>
    <row r="70" customFormat="false" ht="12.75" hidden="false" customHeight="false" outlineLevel="0" collapsed="false">
      <c r="F70" s="173" t="n">
        <v>39349</v>
      </c>
      <c r="G70" s="174" t="n">
        <f aca="false">DATE(YEAR(F70),MONTH(F70),1)</f>
        <v>39326</v>
      </c>
      <c r="H70" s="167" t="n">
        <v>0.14478270005321</v>
      </c>
      <c r="I70" s="175" t="n">
        <v>0.0113316250481308</v>
      </c>
    </row>
    <row r="71" customFormat="false" ht="12.75" hidden="false" customHeight="false" outlineLevel="0" collapsed="false">
      <c r="F71" s="173" t="n">
        <v>39378</v>
      </c>
      <c r="G71" s="174" t="n">
        <f aca="false">DATE(YEAR(F71),MONTH(F71),1)</f>
        <v>39356</v>
      </c>
      <c r="H71" s="167" t="n">
        <v>0.144559804355568</v>
      </c>
      <c r="I71" s="175" t="n">
        <v>0.0113152142490012</v>
      </c>
    </row>
    <row r="72" customFormat="false" ht="12.75" hidden="false" customHeight="false" outlineLevel="0" collapsed="false">
      <c r="F72" s="173" t="n">
        <v>39407</v>
      </c>
      <c r="G72" s="174" t="n">
        <f aca="false">DATE(YEAR(F72),MONTH(F72),1)</f>
        <v>39387</v>
      </c>
      <c r="H72" s="167" t="n">
        <v>0.144343603736074</v>
      </c>
      <c r="I72" s="175" t="n">
        <v>0.0112992935789642</v>
      </c>
    </row>
    <row r="73" customFormat="false" ht="12.75" hidden="false" customHeight="false" outlineLevel="0" collapsed="false">
      <c r="F73" s="173" t="n">
        <v>39436</v>
      </c>
      <c r="G73" s="174" t="n">
        <f aca="false">DATE(YEAR(F73),MONTH(F73),1)</f>
        <v>39417</v>
      </c>
      <c r="H73" s="167" t="n">
        <v>0.14413380101337</v>
      </c>
      <c r="I73" s="175" t="n">
        <v>0.0112838414036112</v>
      </c>
    </row>
    <row r="74" customFormat="false" ht="12.75" hidden="false" customHeight="false" outlineLevel="0" collapsed="false">
      <c r="F74" s="173" t="n">
        <v>39465</v>
      </c>
      <c r="G74" s="174" t="n">
        <f aca="false">DATE(YEAR(F74),MONTH(F74),1)</f>
        <v>39448</v>
      </c>
      <c r="H74" s="167" t="n">
        <v>0.14393011633784</v>
      </c>
      <c r="I74" s="175" t="n">
        <v>0.0112688373433345</v>
      </c>
    </row>
    <row r="75" customFormat="false" ht="12.75" hidden="false" customHeight="false" outlineLevel="0" collapsed="false">
      <c r="F75" s="173" t="n">
        <v>39494</v>
      </c>
      <c r="G75" s="174" t="n">
        <f aca="false">DATE(YEAR(F75),MONTH(F75),1)</f>
        <v>39479</v>
      </c>
      <c r="H75" s="167" t="n">
        <v>0.143732285946296</v>
      </c>
      <c r="I75" s="175" t="n">
        <v>0.0112542621836549</v>
      </c>
    </row>
    <row r="76" customFormat="false" ht="12.75" hidden="false" customHeight="false" outlineLevel="0" collapsed="false">
      <c r="F76" s="173" t="n">
        <v>39523</v>
      </c>
      <c r="G76" s="174" t="n">
        <f aca="false">DATE(YEAR(F76),MONTH(F76),1)</f>
        <v>39508</v>
      </c>
      <c r="H76" s="167" t="n">
        <v>0.143540061022495</v>
      </c>
      <c r="I76" s="175" t="n">
        <v>0.0112400977931288</v>
      </c>
    </row>
    <row r="77" customFormat="false" ht="13.5" hidden="false" customHeight="false" outlineLevel="0" collapsed="false">
      <c r="F77" s="180" t="n">
        <v>39552</v>
      </c>
      <c r="G77" s="181" t="n">
        <f aca="false">DATE(YEAR(F77),MONTH(F77),1)</f>
        <v>39539</v>
      </c>
      <c r="H77" s="178" t="n">
        <v>0.143353206653183</v>
      </c>
      <c r="I77" s="182" t="n">
        <v>0.0112263270481023</v>
      </c>
    </row>
    <row r="78" customFormat="false" ht="12.75" hidden="false" customHeight="false" outlineLevel="0" collapsed="false">
      <c r="F78" s="183"/>
      <c r="G78" s="183"/>
    </row>
    <row r="79" customFormat="false" ht="12.75" hidden="false" customHeight="false" outlineLevel="0" collapsed="false">
      <c r="F79" s="183"/>
      <c r="G79" s="183"/>
    </row>
    <row r="80" customFormat="false" ht="12.75" hidden="false" customHeight="false" outlineLevel="0" collapsed="false">
      <c r="F80" s="183"/>
      <c r="G80" s="183"/>
    </row>
  </sheetData>
  <mergeCells count="3">
    <mergeCell ref="B2:E2"/>
    <mergeCell ref="F2:I2"/>
    <mergeCell ref="F4:I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4765625" defaultRowHeight="12.75" zeroHeight="false" outlineLevelRow="0" outlineLevelCol="0"/>
  <sheetData/>
  <sheetProtection sheet="true" password="cc32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17:33:07Z</dcterms:created>
  <dc:creator/>
  <dc:description/>
  <dc:language>en-US</dc:language>
  <cp:lastModifiedBy>Banco do Brasil</cp:lastModifiedBy>
  <cp:lastPrinted>2001-08-24T18:01:45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