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94.xml" ContentType="application/vnd.openxmlformats-officedocument.drawing+xml"/>
  <Override PartName="/xl/drawings/drawing45.xml" ContentType="application/vnd.openxmlformats-officedocument.drawing+xml"/>
  <Override PartName="/xl/drawings/drawing46.xml" ContentType="application/vnd.openxmlformats-officedocument.drawing+xml"/>
  <Override PartName="/xl/drawings/vmlDrawing2.vml" ContentType="application/vnd.openxmlformats-officedocument.vmlDrawing"/>
  <Override PartName="/xl/drawings/drawing95.xml" ContentType="application/vnd.openxmlformats-officedocument.drawing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6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93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2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11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4"/>
  </bookViews>
  <sheets>
    <sheet name="1.SÍNTESE" sheetId="1" state="visible" r:id="rId2"/>
    <sheet name="3.2 O imóvel Avaliando" sheetId="2" state="visible" r:id="rId3"/>
    <sheet name="3.2.AEdificações" sheetId="3" state="visible" r:id="rId4"/>
    <sheet name="3.3 Fontes_de_Consulta" sheetId="4" state="visible" r:id="rId5"/>
    <sheet name="3.4 PLANILHA-DE_CÁLCULO" sheetId="5" state="visible" r:id="rId6"/>
    <sheet name="3.4.1 PLANILHA-DE_CÁLCULO " sheetId="6" state="visible" r:id="rId7"/>
    <sheet name="3.5 Liquidez" sheetId="7" state="visible" r:id="rId8"/>
  </sheets>
  <definedNames>
    <definedName function="false" hidden="false" localSheetId="1" name="_xlnm.Print_Area" vbProcedure="false">'3.2 O imóvel Avaliando'!$A$1:$H$60</definedName>
    <definedName function="false" hidden="false" localSheetId="2" name="_xlnm.Print_Area" vbProcedure="false">'3.2.AEdificações'!$A$1:$I$98</definedName>
    <definedName function="false" hidden="false" localSheetId="3" name="_xlnm.Print_Area" vbProcedure="false">'3.3 Fontes_de_Consulta'!$A$1:$J$261</definedName>
    <definedName function="false" hidden="false" localSheetId="4" name="_xlnm.Print_Area" vbProcedure="false">'3.4 PLANILHA-DE_CÁLCULO'!$B$4:$BX$52</definedName>
    <definedName function="false" hidden="false" localSheetId="5" name="_xlnm.Print_Area" vbProcedure="false">'3.4.1 PLANILHA-DE_CÁLCULO '!$B$4:$BX$52</definedName>
    <definedName function="false" hidden="false" localSheetId="6" name="_xlnm.Print_Area" vbProcedure="false">'3.5 Liquidez'!$A$1:$D$30</definedName>
    <definedName function="false" hidden="false" localSheetId="4" name="Excel_BuiltIn__FilterDatabase" vbProcedure="false">'3.4 PLANILHA-DE_CÁLCULO'!$B$8:$BX$32</definedName>
    <definedName function="false" hidden="false" localSheetId="4" name="solver_adj" vbProcedure="false">'3.4 PLANILHA-DE_CÁLCULO'!$CB$13:$CB$32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3.4 PLANILHA-DE_CÁLCULO'!$CB$13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Z_76D1B100_EDD0_11D2_9D2D_0080AD128A64__wvu_Cols" vbProcedure="false">'3.4 PLANILHA-DE_CÁLCULO'!$M:$M,'3.4 PLANILHA-DE_CÁLCULO'!$Q:$R,#REF!,#REF!,#REF!,#REF!,#REF!,#REF!,#REF!,#REF!,'3.4 PLANILHA-DE_CÁLCULO'!$AO:$AO,'3.4 PLANILHA-DE_CÁLCULO'!$AP:$AP,'3.4 PLANILHA-DE_CÁLCULO'!$AV:$AV,'3.4 PLANILHA-DE_CÁLCULO'!$BB:$BB,'3.4 PLANILHA-DE_CÁLCULO'!$BF:$BF,'3.4 PLANILHA-DE_CÁLCULO'!$BR:$BR,'3.4 PLANILHA-DE_CÁLCULO'!$CB:$CM</definedName>
    <definedName function="false" hidden="false" localSheetId="4" name="Z_76D1B100_EDD0_11D2_9D2D_0080AD128A64__wvu_FilterData" vbProcedure="false">'3.4 PLANILHA-DE_CÁLCULO'!$B$8:$BX$32</definedName>
    <definedName function="false" hidden="false" localSheetId="4" name="Z_76D1B100_EDD0_11D2_9D2D_0080AD128A64__wvu_PrintArea" vbProcedure="false">'3.4 PLANILHA-DE_CÁLCULO'!$B$8:$BX$52</definedName>
    <definedName function="false" hidden="false" localSheetId="5" name="Excel_BuiltIn__FilterDatabase" vbProcedure="false">'3.4.1 PLANILHA-DE_CÁLCULO '!$B$8:$BX$32</definedName>
    <definedName function="false" hidden="false" localSheetId="5" name="solver_adj" vbProcedure="false">'3.4.1 PLANILHA-DE_CÁLCULO '!$CB$13:$CB$32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3.4.1 PLANILHA-DE_CÁLCULO '!$CB$13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Z_76D1B100_EDD0_11D2_9D2D_0080AD128A64__wvu_Cols" vbProcedure="false">'3.4.1 PLANILHA-DE_CÁLCULO '!$M:$M,'3.4.1 PLANILHA-DE_CÁLCULO '!$Q:$R,#REF!,#REF!,#REF!,#REF!,#REF!,#REF!,#REF!,#REF!,'3.4.1 PLANILHA-DE_CÁLCULO '!$AO:$AO,'3.4.1 PLANILHA-DE_CÁLCULO '!$AP:$AP,'3.4.1 PLANILHA-DE_CÁLCULO '!$AV:$AV,'3.4.1 PLANILHA-DE_CÁLCULO '!$BB:$BB,'3.4.1 PLANILHA-DE_CÁLCULO '!$BF:$BF,'3.4.1 PLANILHA-DE_CÁLCULO '!$BR:$BR,'3.4.1 PLANILHA-DE_CÁLCULO '!$CB:$CM</definedName>
    <definedName function="false" hidden="false" localSheetId="5" name="Z_76D1B100_EDD0_11D2_9D2D_0080AD128A64__wvu_FilterData" vbProcedure="false">'3.4.1 PLANILHA-DE_CÁLCULO '!$B$8:$BX$32</definedName>
    <definedName function="false" hidden="false" localSheetId="5" name="Z_76D1B100_EDD0_11D2_9D2D_0080AD128A64__wvu_PrintArea" vbProcedure="false">'3.4.1 PLANILHA-DE_CÁLCULO '!$B$8:$BX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569">
  <si>
    <t xml:space="preserve">1.1 AUTORIA DO TRABALHO</t>
  </si>
  <si>
    <t xml:space="preserve">        CEAP - CONSULTORIA, ENGENHARIA DE AVALIAÇÕES E PROJETOS LTDA.</t>
  </si>
  <si>
    <t xml:space="preserve">        Av. da República, 4.180 - cj. 51 e sobre-loja 1</t>
  </si>
  <si>
    <t xml:space="preserve">        Fones / Fax : (0xx41)332-8413 / 332-8512</t>
  </si>
  <si>
    <r>
      <rPr>
        <sz val="10.5"/>
        <rFont val="Bookman Old Style"/>
        <family val="1"/>
      </rPr>
      <t xml:space="preserve">        E-mail: </t>
    </r>
    <r>
      <rPr>
        <u val="single"/>
        <sz val="10.5"/>
        <color rgb="FF0000FF"/>
        <rFont val="Bookman Old Style"/>
        <family val="1"/>
      </rPr>
      <t xml:space="preserve">ceapengenharia@yahoo.com.br</t>
    </r>
  </si>
  <si>
    <t xml:space="preserve">        80220-430 - Curitiba - PR</t>
  </si>
  <si>
    <t xml:space="preserve">1.2 INTERESSADO</t>
  </si>
  <si>
    <t xml:space="preserve">        TELECOMUNICAÇÕES DO PARANÁ S/A - FILIAL TELESC</t>
  </si>
  <si>
    <t xml:space="preserve">        Avenida Manoel Ribas, 115</t>
  </si>
  <si>
    <t xml:space="preserve">        Fone/ Fax: (0xx418) 305-1674  </t>
  </si>
  <si>
    <r>
      <rPr>
        <sz val="10.5"/>
        <rFont val="Bookman Old Style"/>
        <family val="1"/>
      </rPr>
      <t xml:space="preserve">        E-mail: </t>
    </r>
    <r>
      <rPr>
        <u val="single"/>
        <sz val="10.5"/>
        <color rgb="FF0000FF"/>
        <rFont val="Bookman Old Style"/>
        <family val="1"/>
      </rPr>
      <t xml:space="preserve">erenaldo@telepar.com.br</t>
    </r>
  </si>
  <si>
    <t xml:space="preserve">        80510 -020 - Curitiba - PR</t>
  </si>
  <si>
    <t xml:space="preserve">1.3 RESUMO DE VALORES</t>
  </si>
  <si>
    <t xml:space="preserve">DISCRIMINAÇÃO</t>
  </si>
  <si>
    <t xml:space="preserve">VALORES DE MERCADO</t>
  </si>
  <si>
    <t xml:space="preserve">VALORES DE LIQUIDEZ</t>
  </si>
  <si>
    <t xml:space="preserve">EM R$</t>
  </si>
  <si>
    <t xml:space="preserve">EM US$ (*)</t>
  </si>
  <si>
    <t xml:space="preserve">CRICIÚMA</t>
  </si>
  <si>
    <t xml:space="preserve">Terreno</t>
  </si>
  <si>
    <t xml:space="preserve">Edificações</t>
  </si>
  <si>
    <t xml:space="preserve">Subtotal  Criciúma</t>
  </si>
  <si>
    <t xml:space="preserve">LAGUNA</t>
  </si>
  <si>
    <t xml:space="preserve">Subtotal  Laguna</t>
  </si>
  <si>
    <t xml:space="preserve">TOTAL GERAL</t>
  </si>
  <si>
    <t xml:space="preserve">* Conforme a cotação do dólar comercial para venda em Curitiba em 10/07/2000</t>
  </si>
  <si>
    <t xml:space="preserve">  US$  1,00  =  R$ 1,7998</t>
  </si>
  <si>
    <t xml:space="preserve">3.2 O IMÓVEIS AVALIANDOS</t>
  </si>
  <si>
    <t xml:space="preserve">Desempenho</t>
  </si>
  <si>
    <t xml:space="preserve">Nº de Ofertas</t>
  </si>
  <si>
    <t xml:space="preserve">Liquidez</t>
  </si>
  <si>
    <t xml:space="preserve">Absorção</t>
  </si>
  <si>
    <t xml:space="preserve">Recessivo</t>
  </si>
  <si>
    <t xml:space="preserve">Baixo </t>
  </si>
  <si>
    <t xml:space="preserve">Baixa</t>
  </si>
  <si>
    <t xml:space="preserve">Sem perspectivas</t>
  </si>
  <si>
    <t xml:space="preserve">3.2.1 Localização/Identificação</t>
  </si>
  <si>
    <t xml:space="preserve">Normal</t>
  </si>
  <si>
    <t xml:space="preserve">Médio</t>
  </si>
  <si>
    <t xml:space="preserve">Média</t>
  </si>
  <si>
    <t xml:space="preserve">Difícil</t>
  </si>
  <si>
    <t xml:space="preserve">a) Parte do Lote 07</t>
  </si>
  <si>
    <t xml:space="preserve">Aquecido</t>
  </si>
  <si>
    <t xml:space="preserve">Alto</t>
  </si>
  <si>
    <t xml:space="preserve">Alta</t>
  </si>
  <si>
    <t xml:space="preserve">Demorada</t>
  </si>
  <si>
    <t xml:space="preserve">Endereço</t>
  </si>
  <si>
    <t xml:space="preserve">Rua Pedro Ramires de Mello</t>
  </si>
  <si>
    <t xml:space="preserve"> Bairro</t>
  </si>
  <si>
    <t xml:space="preserve">Centro</t>
  </si>
  <si>
    <t xml:space="preserve">Rápida</t>
  </si>
  <si>
    <t xml:space="preserve">Cidade</t>
  </si>
  <si>
    <t xml:space="preserve">Pato Barnco</t>
  </si>
  <si>
    <t xml:space="preserve">Estado</t>
  </si>
  <si>
    <t xml:space="preserve">Paraná</t>
  </si>
  <si>
    <t xml:space="preserve">Matrícula</t>
  </si>
  <si>
    <t xml:space="preserve">Ofício Reg. Imóveis</t>
  </si>
  <si>
    <t xml:space="preserve">Comarca</t>
  </si>
  <si>
    <t xml:space="preserve">Pato Branco</t>
  </si>
  <si>
    <t xml:space="preserve">     Zoneam./Região</t>
  </si>
  <si>
    <t xml:space="preserve">Imóvel</t>
  </si>
  <si>
    <t xml:space="preserve">Finalidade</t>
  </si>
  <si>
    <t xml:space="preserve">Permuta</t>
  </si>
  <si>
    <t xml:space="preserve">b) Parte do Lote 06</t>
  </si>
  <si>
    <t xml:space="preserve">A) PARTE DO LOTE 07</t>
  </si>
  <si>
    <t xml:space="preserve">Área: 100,58 m²</t>
  </si>
  <si>
    <t xml:space="preserve">Terreno Avaliado em</t>
  </si>
  <si>
    <t xml:space="preserve">Valor do m²</t>
  </si>
  <si>
    <t xml:space="preserve">VALOR TOTAL AVALIADO</t>
  </si>
  <si>
    <t xml:space="preserve">VALOR DE LIQUIDEZ</t>
  </si>
  <si>
    <t xml:space="preserve">B) PARTE DO LOTE 06</t>
  </si>
  <si>
    <t xml:space="preserve">Área: 100,94 m²</t>
  </si>
  <si>
    <t xml:space="preserve">Edificações Avaliadas em</t>
  </si>
  <si>
    <t xml:space="preserve">Padrão</t>
  </si>
  <si>
    <t xml:space="preserve">Ocupação</t>
  </si>
  <si>
    <t xml:space="preserve">Densidade</t>
  </si>
  <si>
    <t xml:space="preserve">Melhoramentos Públicos</t>
  </si>
  <si>
    <t xml:space="preserve"> </t>
  </si>
  <si>
    <t xml:space="preserve">Transporte</t>
  </si>
  <si>
    <t xml:space="preserve">Investimentos</t>
  </si>
  <si>
    <t xml:space="preserve">3.2.3 Caracterização dos imóveis:</t>
  </si>
  <si>
    <t xml:space="preserve">Lote urbano</t>
  </si>
  <si>
    <t xml:space="preserve">Situação</t>
  </si>
  <si>
    <t xml:space="preserve">Encravado</t>
  </si>
  <si>
    <t xml:space="preserve">Plana</t>
  </si>
  <si>
    <t xml:space="preserve">Formato</t>
  </si>
  <si>
    <t xml:space="preserve">Regular</t>
  </si>
  <si>
    <t xml:space="preserve">Desocupado</t>
  </si>
  <si>
    <t xml:space="preserve">Ocupado pelo proprietário</t>
  </si>
  <si>
    <t xml:space="preserve">Superfície</t>
  </si>
  <si>
    <t xml:space="preserve">Seca</t>
  </si>
  <si>
    <t xml:space="preserve">Locado/arrendado</t>
  </si>
  <si>
    <t xml:space="preserve">Cedido/comodato</t>
  </si>
  <si>
    <t xml:space="preserve">Área</t>
  </si>
  <si>
    <t xml:space="preserve">m²</t>
  </si>
  <si>
    <t xml:space="preserve">Lado Esq.</t>
  </si>
  <si>
    <t xml:space="preserve">m</t>
  </si>
  <si>
    <t xml:space="preserve">Invadido</t>
  </si>
  <si>
    <t xml:space="preserve">Frente</t>
  </si>
  <si>
    <t xml:space="preserve">Lado Dir.</t>
  </si>
  <si>
    <t xml:space="preserve">Esquina 2 frentes</t>
  </si>
  <si>
    <t xml:space="preserve">Esquina 3 ou 4 frentes</t>
  </si>
  <si>
    <t xml:space="preserve">3.2.4 Diagnóstico de mercado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 cerâmica</t>
  </si>
  <si>
    <t xml:space="preserve">Aço</t>
  </si>
  <si>
    <t xml:space="preserve">Cimentado</t>
  </si>
  <si>
    <t xml:space="preserve">Reboco</t>
  </si>
  <si>
    <t xml:space="preserve">PVA</t>
  </si>
  <si>
    <t xml:space="preserve">Laje</t>
  </si>
  <si>
    <t xml:space="preserve">Comparativo de dados de mercado</t>
  </si>
  <si>
    <t xml:space="preserve">Expedita</t>
  </si>
  <si>
    <t xml:space="preserve">Número  de Ofertas</t>
  </si>
  <si>
    <t xml:space="preserve">Área urbana</t>
  </si>
  <si>
    <t xml:space="preserve">Meio de quadra</t>
  </si>
  <si>
    <t xml:space="preserve">Declive suave</t>
  </si>
  <si>
    <t xml:space="preserve">Alagadiça</t>
  </si>
  <si>
    <t xml:space="preserve">Irregular</t>
  </si>
  <si>
    <t xml:space="preserve">Residência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 fibro-cimento</t>
  </si>
  <si>
    <t xml:space="preserve">Madeira</t>
  </si>
  <si>
    <t xml:space="preserve">Cerâmica</t>
  </si>
  <si>
    <t xml:space="preserve">Azulejo</t>
  </si>
  <si>
    <t xml:space="preserve">Acrílica</t>
  </si>
  <si>
    <t xml:space="preserve">Gesso</t>
  </si>
  <si>
    <t xml:space="preserve">Involutivo</t>
  </si>
  <si>
    <t xml:space="preserve">Gleba urbanizável</t>
  </si>
  <si>
    <t xml:space="preserve">Próximo da esquina</t>
  </si>
  <si>
    <t xml:space="preserve">Declive acentuado</t>
  </si>
  <si>
    <t xml:space="preserve">Brejosa</t>
  </si>
  <si>
    <t xml:space="preserve">Disp. de Incên./Ar Cond./Sist. Segur.</t>
  </si>
  <si>
    <t xml:space="preserve">Apartamento</t>
  </si>
  <si>
    <t xml:space="preserve">Atualização</t>
  </si>
  <si>
    <t xml:space="preserve">Estacionamento/Cobertura</t>
  </si>
  <si>
    <t xml:space="preserve">Estac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Verniz</t>
  </si>
  <si>
    <t xml:space="preserve">Residual</t>
  </si>
  <si>
    <t xml:space="preserve">Rigorosa</t>
  </si>
  <si>
    <t xml:space="preserve">Lote rural</t>
  </si>
  <si>
    <t xml:space="preserve">menos que 5 anos</t>
  </si>
  <si>
    <t xml:space="preserve">Aclive suave</t>
  </si>
  <si>
    <t xml:space="preserve">Perm. Alagada</t>
  </si>
  <si>
    <t xml:space="preserve">Disp. de Incên./Ar Cond.</t>
  </si>
  <si>
    <t xml:space="preserve">Escritório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Esmalte</t>
  </si>
  <si>
    <t xml:space="preserve">PVC</t>
  </si>
  <si>
    <t xml:space="preserve">Área rural</t>
  </si>
  <si>
    <t xml:space="preserve">de 6 a 10 anos</t>
  </si>
  <si>
    <t xml:space="preserve">Aclive acentuado</t>
  </si>
  <si>
    <t xml:space="preserve">Sul</t>
  </si>
  <si>
    <t xml:space="preserve">Dipos. de Incêndio</t>
  </si>
  <si>
    <t xml:space="preserve">Armazém</t>
  </si>
  <si>
    <t xml:space="preserve">Locação</t>
  </si>
  <si>
    <t xml:space="preserve">Novo</t>
  </si>
  <si>
    <t xml:space="preserve">Aglomerado</t>
  </si>
  <si>
    <t xml:space="preserve">Carpet</t>
  </si>
  <si>
    <t xml:space="preserve">Isopor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Loja</t>
  </si>
  <si>
    <t xml:space="preserve">Novo/Regular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gular/Reparos simples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paros simples</t>
  </si>
  <si>
    <t xml:space="preserve">Resid. Luxo</t>
  </si>
  <si>
    <t xml:space="preserve"> de 31 a 35 anos</t>
  </si>
  <si>
    <t xml:space="preserve">Prédio padrão fino</t>
  </si>
  <si>
    <t xml:space="preserve">Reparos simples/importantes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Reparos importantes</t>
  </si>
  <si>
    <t xml:space="preserve">Apart. Médio</t>
  </si>
  <si>
    <t xml:space="preserve">de 41 a 45 anos</t>
  </si>
  <si>
    <t xml:space="preserve">Original</t>
  </si>
  <si>
    <t xml:space="preserve">Tijolos aparentes</t>
  </si>
  <si>
    <t xml:space="preserve">Reparos importanes/residual</t>
  </si>
  <si>
    <t xml:space="preserve">Blindex</t>
  </si>
  <si>
    <t xml:space="preserve">3.2.3 CARACTERIZAÇÃO DO IMÓVEL</t>
  </si>
  <si>
    <t xml:space="preserve">Pedra argamassada</t>
  </si>
  <si>
    <t xml:space="preserve">Granito</t>
  </si>
  <si>
    <t xml:space="preserve">Madeira maciça</t>
  </si>
  <si>
    <t xml:space="preserve">Estaca metálica</t>
  </si>
  <si>
    <t xml:space="preserve">Concreto pré-moldado</t>
  </si>
  <si>
    <t xml:space="preserve">Mármore</t>
  </si>
  <si>
    <t xml:space="preserve">Madeira compensada</t>
  </si>
  <si>
    <t xml:space="preserve">Galvanizado</t>
  </si>
  <si>
    <t xml:space="preserve">1, Infra-estrutura</t>
  </si>
  <si>
    <t xml:space="preserve">6. Instalações Hidráulicas / Sanitárias</t>
  </si>
  <si>
    <t xml:space="preserve">Estaca de concreto</t>
  </si>
  <si>
    <t xml:space="preserve">Cobre</t>
  </si>
  <si>
    <t xml:space="preserve">Miolo mole</t>
  </si>
  <si>
    <t xml:space="preserve">Concreto</t>
  </si>
  <si>
    <t xml:space="preserve">Manilha</t>
  </si>
  <si>
    <t xml:space="preserve">Fundação:</t>
  </si>
  <si>
    <t xml:space="preserve">Tubulação de  água fria:</t>
  </si>
  <si>
    <t xml:space="preserve">Sapata corrida</t>
  </si>
  <si>
    <t xml:space="preserve">Alven. estrutural</t>
  </si>
  <si>
    <t xml:space="preserve">Miolo leve</t>
  </si>
  <si>
    <t xml:space="preserve">Alv. de embasamento</t>
  </si>
  <si>
    <t xml:space="preserve">Concreto celular</t>
  </si>
  <si>
    <t xml:space="preserve">Chapa de aço</t>
  </si>
  <si>
    <t xml:space="preserve">Fibrocimento</t>
  </si>
  <si>
    <t xml:space="preserve">2. Supra-estrutura</t>
  </si>
  <si>
    <t xml:space="preserve">Tubulação de água quente:</t>
  </si>
  <si>
    <t xml:space="preserve">Ferro</t>
  </si>
  <si>
    <t xml:space="preserve">Fibra de vidro</t>
  </si>
  <si>
    <t xml:space="preserve">Baldrame</t>
  </si>
  <si>
    <t xml:space="preserve">Premoldado</t>
  </si>
  <si>
    <t xml:space="preserve">Metalon</t>
  </si>
  <si>
    <t xml:space="preserve">Cintas:</t>
  </si>
  <si>
    <t xml:space="preserve">Esgoto sanitário:</t>
  </si>
  <si>
    <t xml:space="preserve">Chapa galvanizada</t>
  </si>
  <si>
    <t xml:space="preserve">Aço inox</t>
  </si>
  <si>
    <t xml:space="preserve">Pilares:</t>
  </si>
  <si>
    <t xml:space="preserve">Água pluvial:</t>
  </si>
  <si>
    <t xml:space="preserve">Vidro</t>
  </si>
  <si>
    <t xml:space="preserve">Calhas</t>
  </si>
  <si>
    <t xml:space="preserve">Vigas:</t>
  </si>
  <si>
    <t xml:space="preserve">7. Revestimentos</t>
  </si>
  <si>
    <t xml:space="preserve">Mármore sintético</t>
  </si>
  <si>
    <t xml:space="preserve">Lages:</t>
  </si>
  <si>
    <t xml:space="preserve">7.1Revestimentos internos</t>
  </si>
  <si>
    <t xml:space="preserve">Tijolo cerâmico furado</t>
  </si>
  <si>
    <t xml:space="preserve">Escadas:</t>
  </si>
  <si>
    <t xml:space="preserve">-</t>
  </si>
  <si>
    <t xml:space="preserve">Dormitórios:</t>
  </si>
  <si>
    <t xml:space="preserve">bloco de cimento/areia</t>
  </si>
  <si>
    <t xml:space="preserve">Tijolo maciço</t>
  </si>
  <si>
    <t xml:space="preserve">Reservatório:</t>
  </si>
  <si>
    <t xml:space="preserve">Salas:</t>
  </si>
  <si>
    <t xml:space="preserve">Emboço</t>
  </si>
  <si>
    <t xml:space="preserve">Tijolo refratário</t>
  </si>
  <si>
    <t xml:space="preserve">3. Paredes e Painéis</t>
  </si>
  <si>
    <t xml:space="preserve">Cozinha:</t>
  </si>
  <si>
    <t xml:space="preserve">Alvenaria:</t>
  </si>
  <si>
    <t xml:space="preserve">Banheiros:</t>
  </si>
  <si>
    <t xml:space="preserve">Divisórias:</t>
  </si>
  <si>
    <t xml:space="preserve">Circulação:</t>
  </si>
  <si>
    <t xml:space="preserve">Brises:</t>
  </si>
  <si>
    <t xml:space="preserve">Varandas:</t>
  </si>
  <si>
    <t xml:space="preserve">Bancadas:</t>
  </si>
  <si>
    <t xml:space="preserve">7.2 Revestimento externo</t>
  </si>
  <si>
    <t xml:space="preserve">Emboço paulista</t>
  </si>
  <si>
    <t xml:space="preserve">Caixa ar condicionando:</t>
  </si>
  <si>
    <t xml:space="preserve">7.3 Revestimento hidráulico</t>
  </si>
  <si>
    <t xml:space="preserve">Azulejo </t>
  </si>
  <si>
    <t xml:space="preserve">Muros e divisórias:</t>
  </si>
  <si>
    <t xml:space="preserve">Azulejo ½ barra:</t>
  </si>
  <si>
    <t xml:space="preserve">Branco</t>
  </si>
  <si>
    <t xml:space="preserve">Pintura</t>
  </si>
  <si>
    <t xml:space="preserve">Latex</t>
  </si>
  <si>
    <t xml:space="preserve">Azulejo até o teto:</t>
  </si>
  <si>
    <t xml:space="preserve">4. Esquadrias</t>
  </si>
  <si>
    <t xml:space="preserve">8. Pintura</t>
  </si>
  <si>
    <t xml:space="preserve">Portas de entrada social:</t>
  </si>
  <si>
    <t xml:space="preserve">Fachada:</t>
  </si>
  <si>
    <t xml:space="preserve">Látex</t>
  </si>
  <si>
    <t xml:space="preserve">Portas de  serviço:</t>
  </si>
  <si>
    <t xml:space="preserve">Paredes:</t>
  </si>
  <si>
    <t xml:space="preserve">Portas internas</t>
  </si>
  <si>
    <t xml:space="preserve">Tetos:</t>
  </si>
  <si>
    <t xml:space="preserve">Portas do bwc:</t>
  </si>
  <si>
    <t xml:space="preserve">Esquadrias metálicas:</t>
  </si>
  <si>
    <t xml:space="preserve">Óleo</t>
  </si>
  <si>
    <t xml:space="preserve">Portas de incêndio:</t>
  </si>
  <si>
    <t xml:space="preserve">Esquadrias de madeira:</t>
  </si>
  <si>
    <t xml:space="preserve">Janelas:</t>
  </si>
  <si>
    <t xml:space="preserve">Muro:</t>
  </si>
  <si>
    <t xml:space="preserve">Chapisco</t>
  </si>
  <si>
    <t xml:space="preserve">Basculantes:</t>
  </si>
  <si>
    <t xml:space="preserve">9. Elementos decorativos:</t>
  </si>
  <si>
    <t xml:space="preserve">Portões:</t>
  </si>
  <si>
    <t xml:space="preserve">10. Piso / Pavimentação</t>
  </si>
  <si>
    <t xml:space="preserve">Epóxi</t>
  </si>
  <si>
    <t xml:space="preserve">Reboco pronto</t>
  </si>
  <si>
    <t xml:space="preserve">Fórmica</t>
  </si>
  <si>
    <t xml:space="preserve">Grades:</t>
  </si>
  <si>
    <t xml:space="preserve">Papel de parede</t>
  </si>
  <si>
    <t xml:space="preserve">Alçapões:</t>
  </si>
  <si>
    <t xml:space="preserve">Paviflex</t>
  </si>
  <si>
    <t xml:space="preserve">5. Cobertura e Proteções</t>
  </si>
  <si>
    <t xml:space="preserve">Colorido</t>
  </si>
  <si>
    <t xml:space="preserve">Estrutura:</t>
  </si>
  <si>
    <t xml:space="preserve">Decorado</t>
  </si>
  <si>
    <t xml:space="preserve">Telhas:</t>
  </si>
  <si>
    <t xml:space="preserve">Caiação</t>
  </si>
  <si>
    <t xml:space="preserve">Massa corrida</t>
  </si>
  <si>
    <t xml:space="preserve">Rufos e caixas:</t>
  </si>
  <si>
    <t xml:space="preserve">Pavimentação externa:</t>
  </si>
  <si>
    <t xml:space="preserve">Têmpora</t>
  </si>
  <si>
    <t xml:space="preserve">Contrapiso</t>
  </si>
  <si>
    <t xml:space="preserve">Pastilhas</t>
  </si>
  <si>
    <t xml:space="preserve">Emalux</t>
  </si>
  <si>
    <t xml:space="preserve">Texturizada</t>
  </si>
  <si>
    <t xml:space="preserve">Pedras decorativas</t>
  </si>
  <si>
    <t xml:space="preserve">Massa acrílica</t>
  </si>
  <si>
    <t xml:space="preserve">Pintura acrílica</t>
  </si>
  <si>
    <t xml:space="preserve">Primer</t>
  </si>
  <si>
    <t xml:space="preserve">Rodapé</t>
  </si>
  <si>
    <t xml:space="preserve">Anti-corrosivo</t>
  </si>
  <si>
    <t xml:space="preserve">Soleira</t>
  </si>
  <si>
    <t xml:space="preserve">Peitoril</t>
  </si>
  <si>
    <t xml:space="preserve">3.3 FONTES DE CONSULTA </t>
  </si>
  <si>
    <t xml:space="preserve">Transação Efetiva</t>
  </si>
  <si>
    <t xml:space="preserve">Firma estabelecida</t>
  </si>
  <si>
    <t xml:space="preserve">Corretor</t>
  </si>
  <si>
    <t xml:space="preserve">Proprietário</t>
  </si>
  <si>
    <t xml:space="preserve">Elemento 1</t>
  </si>
  <si>
    <t xml:space="preserve">Opinião direta</t>
  </si>
  <si>
    <t xml:space="preserve">Informante:</t>
  </si>
  <si>
    <t xml:space="preserve">Imobiliária Moretti</t>
  </si>
  <si>
    <t xml:space="preserve">Data:</t>
  </si>
  <si>
    <t xml:space="preserve">Natureza:</t>
  </si>
  <si>
    <t xml:space="preserve">Contato:</t>
  </si>
  <si>
    <t xml:space="preserve">Sr. Alcione</t>
  </si>
  <si>
    <t xml:space="preserve">Telefone:</t>
  </si>
  <si>
    <t xml:space="preserve">(0xx46) 225-3085</t>
  </si>
  <si>
    <t xml:space="preserve">Rua Tapajós entre as Ruas Tapir e Oswaldo Aranha</t>
  </si>
  <si>
    <t xml:space="preserve">Localização:</t>
  </si>
  <si>
    <t xml:space="preserve">Cidade:</t>
  </si>
  <si>
    <t xml:space="preserve">Bairro:</t>
  </si>
  <si>
    <t xml:space="preserve">Área:</t>
  </si>
  <si>
    <t xml:space="preserve">Frente:</t>
  </si>
  <si>
    <t xml:space="preserve">Valor total (R$):</t>
  </si>
  <si>
    <t xml:space="preserve">Valor das edificações (R$):</t>
  </si>
  <si>
    <t xml:space="preserve">Valor do terreno (R$):</t>
  </si>
  <si>
    <t xml:space="preserve">Valor Unitário (R$/m²):</t>
  </si>
  <si>
    <t xml:space="preserve">Elemento 2</t>
  </si>
  <si>
    <t xml:space="preserve">Av. Brasil entre as Ruas Xingú e Itacolomi</t>
  </si>
  <si>
    <t xml:space="preserve">Valor/m²:</t>
  </si>
  <si>
    <t xml:space="preserve">Elemento 3</t>
  </si>
  <si>
    <t xml:space="preserve">Imobiliária Trento</t>
  </si>
  <si>
    <t xml:space="preserve">Sr. Sérgio</t>
  </si>
  <si>
    <t xml:space="preserve">(0xx46) 225-1847</t>
  </si>
  <si>
    <t xml:space="preserve">Av. Tupi entre as Ruas Manoel Ribas e Nereu Ramos</t>
  </si>
  <si>
    <t xml:space="preserve">Elemento 4</t>
  </si>
  <si>
    <t xml:space="preserve">Av. Tupi entre as Ruas Oswaldo Aranha e Manoel Ribas</t>
  </si>
  <si>
    <t xml:space="preserve">Elemento 5</t>
  </si>
  <si>
    <t xml:space="preserve">Bandeira Imóveis</t>
  </si>
  <si>
    <t xml:space="preserve">Sr. Wilson</t>
  </si>
  <si>
    <t xml:space="preserve">(0xx46) 225-5770</t>
  </si>
  <si>
    <t xml:space="preserve">Rua Itacolomi entre as Ruas Tamoio e Tupi</t>
  </si>
  <si>
    <t xml:space="preserve">Elemento 6</t>
  </si>
  <si>
    <t xml:space="preserve">Imobiliária Moresco</t>
  </si>
  <si>
    <t xml:space="preserve">Sra. Maria Moresco</t>
  </si>
  <si>
    <t xml:space="preserve">(0xx46) 225-2183</t>
  </si>
  <si>
    <t xml:space="preserve">Rua Iguaçú entre as Ruas Tamoio e Caramuru</t>
  </si>
  <si>
    <t xml:space="preserve">Elemento 7</t>
  </si>
  <si>
    <t xml:space="preserve">Rua Caramuru entre as Ruas Procópio Antunes e Farrapos</t>
  </si>
  <si>
    <t xml:space="preserve">Elemento 8</t>
  </si>
  <si>
    <t xml:space="preserve">Rua Caramuru entre as Ruas Pedro Ramires de Mello e Ararigbóia</t>
  </si>
  <si>
    <t xml:space="preserve">Marque a caixa correspondente</t>
  </si>
  <si>
    <t xml:space="preserve">Nível de Rigor</t>
  </si>
  <si>
    <t xml:space="preserve">para utilizar o fator desejado:</t>
  </si>
  <si>
    <t xml:space="preserve">x</t>
  </si>
  <si>
    <t xml:space="preserve">Expedito</t>
  </si>
  <si>
    <t xml:space="preserve">3.4 PLANILHA DE CÁLCULO DE VALORES</t>
  </si>
  <si>
    <t xml:space="preserve">Método utilizado :</t>
  </si>
  <si>
    <t xml:space="preserve">Método Comparativo de Dados de Mercado</t>
  </si>
  <si>
    <t xml:space="preserve">Métodos</t>
  </si>
  <si>
    <t xml:space="preserve">Rigoroso</t>
  </si>
  <si>
    <t xml:space="preserve">Precisão :</t>
  </si>
  <si>
    <t xml:space="preserve">Método Comparativo do custo de reprodução de benfeitorias</t>
  </si>
  <si>
    <t xml:space="preserve">Fator de Fonte</t>
  </si>
  <si>
    <t xml:space="preserve">Fator de Profundidade</t>
  </si>
  <si>
    <t xml:space="preserve">Fator de Testada</t>
  </si>
  <si>
    <t xml:space="preserve">Fator de Serv. Urbanos</t>
  </si>
  <si>
    <t xml:space="preserve">Fator de Superfície</t>
  </si>
  <si>
    <t xml:space="preserve">Fator de Topografia</t>
  </si>
  <si>
    <t xml:space="preserve">Fator de Área</t>
  </si>
  <si>
    <t xml:space="preserve">Fator de Localzação</t>
  </si>
  <si>
    <t xml:space="preserve">Esquina</t>
  </si>
  <si>
    <t xml:space="preserve">Método da renda</t>
  </si>
  <si>
    <t xml:space="preserve">Ri</t>
  </si>
  <si>
    <t xml:space="preserve">nº. Elem.</t>
  </si>
  <si>
    <t xml:space="preserve">a</t>
  </si>
  <si>
    <t xml:space="preserve">Valores percentis para distribuição t de Student</t>
  </si>
  <si>
    <t xml:space="preserve">E</t>
  </si>
  <si>
    <t xml:space="preserve">Nº Elem.</t>
  </si>
  <si>
    <t xml:space="preserve">Valor Total</t>
  </si>
  <si>
    <t xml:space="preserve">Valor do terreno</t>
  </si>
  <si>
    <t xml:space="preserve">Valor das Edifi-cações</t>
  </si>
  <si>
    <t xml:space="preserve">Valor Unitário</t>
  </si>
  <si>
    <t xml:space="preserve">Fator de</t>
  </si>
  <si>
    <t xml:space="preserve">Fator de Esquina</t>
  </si>
  <si>
    <t xml:space="preserve">Coef. Final</t>
  </si>
  <si>
    <t xml:space="preserve">Valor Unitário  Homogeneizado</t>
  </si>
  <si>
    <t xml:space="preserve">Método Involuntivo</t>
  </si>
  <si>
    <t xml:space="preserve">Fatores usados</t>
  </si>
  <si>
    <t xml:space="preserve">Fator Topografia</t>
  </si>
  <si>
    <t xml:space="preserve">Fator Localização</t>
  </si>
  <si>
    <t xml:space="preserve">Profundid.</t>
  </si>
  <si>
    <t xml:space="preserve">ou Frente</t>
  </si>
  <si>
    <t xml:space="preserve">Serviços Urbanos</t>
  </si>
  <si>
    <t xml:space="preserve">Topografia</t>
  </si>
  <si>
    <t xml:space="preserve">Localização</t>
  </si>
  <si>
    <t xml:space="preserve">Final</t>
  </si>
  <si>
    <t xml:space="preserve">Consultado</t>
  </si>
  <si>
    <t xml:space="preserve">Método residual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Fator</t>
  </si>
  <si>
    <t xml:space="preserve">Coef.</t>
  </si>
  <si>
    <t xml:space="preserve">Frente refer.  região</t>
  </si>
  <si>
    <t xml:space="preserve">f</t>
  </si>
  <si>
    <t xml:space="preserve">Água</t>
  </si>
  <si>
    <t xml:space="preserve">Águas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</t>
  </si>
  <si>
    <t xml:space="preserve">Área padrão região</t>
  </si>
  <si>
    <t xml:space="preserve">Nota/ Ind. Fiscal</t>
  </si>
  <si>
    <t xml:space="preserve">Fator  </t>
  </si>
  <si>
    <t xml:space="preserve">Zoneamento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Muito Boa</t>
  </si>
  <si>
    <t xml:space="preserve">Aval.</t>
  </si>
  <si>
    <t xml:space="preserve">Média/max/min</t>
  </si>
  <si>
    <t xml:space="preserve">Interação 1</t>
  </si>
  <si>
    <t xml:space="preserve">Interação 2</t>
  </si>
  <si>
    <t xml:space="preserve">Média/'máx/mín</t>
  </si>
  <si>
    <t xml:space="preserve">Aclive acent.</t>
  </si>
  <si>
    <t xml:space="preserve">Boa</t>
  </si>
  <si>
    <t xml:space="preserve">(n-1)</t>
  </si>
  <si>
    <t xml:space="preserve">Declive 0-5%</t>
  </si>
  <si>
    <t xml:space="preserve">Declive 5-10%</t>
  </si>
  <si>
    <t xml:space="preserve">Ruim</t>
  </si>
  <si>
    <t xml:space="preserve">Declive &gt; 10%</t>
  </si>
  <si>
    <t xml:space="preserve">Péssima</t>
  </si>
  <si>
    <t xml:space="preserve">TRATAMENTO ESTATÍSTICO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 (R$/m²)</t>
  </si>
  <si>
    <t xml:space="preserve">Valores Finais de Avaliação (R$)</t>
  </si>
  <si>
    <t xml:space="preserve">Média Aritmética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Valor Unitário Mínimo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Saneada 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Valor Unitário Médio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          a ' = valor crítico tabelado </t>
  </si>
  <si>
    <t xml:space="preserve">Desvio Padrão:</t>
  </si>
  <si>
    <t xml:space="preserve">Intervalo de Confiança:</t>
  </si>
  <si>
    <t xml:space="preserve">Valor Unitário Máximo</t>
  </si>
  <si>
    <t xml:space="preserve">Valor Máximo de Avaliação:</t>
  </si>
  <si>
    <t xml:space="preserve">FATORES DE HOMOGENIZAÇÃO</t>
  </si>
  <si>
    <t xml:space="preserve">Fator Serviços Urbanos</t>
  </si>
  <si>
    <t xml:space="preserve">Ótima:10</t>
  </si>
  <si>
    <t xml:space="preserve">Transações Efetivas</t>
  </si>
  <si>
    <t xml:space="preserve">Muito Boa:9</t>
  </si>
  <si>
    <t xml:space="preserve">Firmas estabelecidas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t xml:space="preserve">Boa:8</t>
  </si>
  <si>
    <t xml:space="preserve">Corretores</t>
  </si>
  <si>
    <t xml:space="preserve">Se 0,7 &lt; Área Aval. &lt; 1,3 Área elemento</t>
  </si>
  <si>
    <t xml:space="preserve">Regular:7</t>
  </si>
  <si>
    <t xml:space="preserve">Proprietário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Ruim:6</t>
  </si>
  <si>
    <t xml:space="preserve">Opiniões Direta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Frp: Frente representativa</t>
  </si>
  <si>
    <t xml:space="preserve">Água </t>
  </si>
  <si>
    <t xml:space="preserve">dos terrenos de refer.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Fr: Frente de referência</t>
  </si>
  <si>
    <t xml:space="preserve">Arborização </t>
  </si>
  <si>
    <t xml:space="preserve">Luz pública</t>
  </si>
  <si>
    <t xml:space="preserve">  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entemente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  <si>
    <t xml:space="preserve">3.5 ANÁLISE DE LIQUIDEZ</t>
  </si>
  <si>
    <t xml:space="preserve">Lote 07</t>
  </si>
  <si>
    <t xml:space="preserve">Lote 06</t>
  </si>
  <si>
    <t xml:space="preserve">Critérios de Liquidez em %</t>
  </si>
  <si>
    <t xml:space="preserve">Nível potencial de possíveis pretendentes</t>
  </si>
  <si>
    <t xml:space="preserve">b</t>
  </si>
  <si>
    <t xml:space="preserve">Valor relativo a bens novos ou semelhantes</t>
  </si>
  <si>
    <t xml:space="preserve">c</t>
  </si>
  <si>
    <t xml:space="preserve">Aspectos de oportunidade como investim. em função do valor avaliado</t>
  </si>
  <si>
    <t xml:space="preserve">d</t>
  </si>
  <si>
    <t xml:space="preserve">Nível de disponibilidade de bens semelhantes em oferta no mercado</t>
  </si>
  <si>
    <t xml:space="preserve">e</t>
  </si>
  <si>
    <t xml:space="preserve">Adaptabilidade à flexibilidade de utilização do bem</t>
  </si>
  <si>
    <r>
      <rPr>
        <sz val="10"/>
        <rFont val="Bookman Old Style"/>
        <family val="1"/>
      </rPr>
      <t xml:space="preserve">Outros </t>
    </r>
    <r>
      <rPr>
        <b val="true"/>
        <sz val="10"/>
        <rFont val="Bookman Old Style"/>
        <family val="1"/>
      </rPr>
      <t xml:space="preserve">(*)</t>
    </r>
  </si>
  <si>
    <r>
      <rPr>
        <sz val="10.5"/>
        <color rgb="FF000080"/>
        <rFont val="Bookman Old Style"/>
        <family val="1"/>
      </rPr>
      <t xml:space="preserve">Somatória dos Índices = </t>
    </r>
    <r>
      <rPr>
        <sz val="10.5"/>
        <color rgb="FF000080"/>
        <rFont val="Symbol"/>
        <family val="1"/>
        <charset val="2"/>
      </rPr>
      <t xml:space="preserve">S</t>
    </r>
  </si>
  <si>
    <r>
      <rPr>
        <sz val="10.5"/>
        <color rgb="FF000080"/>
        <rFont val="Bookman Old Style"/>
        <family val="1"/>
      </rPr>
      <t xml:space="preserve">Fator L = (1 - </t>
    </r>
    <r>
      <rPr>
        <sz val="10.5"/>
        <color rgb="FF000080"/>
        <rFont val="Symbol"/>
        <family val="1"/>
        <charset val="2"/>
      </rPr>
      <t xml:space="preserve">S</t>
    </r>
    <r>
      <rPr>
        <sz val="10.5"/>
        <color rgb="FF000080"/>
        <rFont val="Bookman Old Style"/>
        <family val="1"/>
      </rPr>
      <t xml:space="preserve"> / 100)</t>
    </r>
  </si>
  <si>
    <r>
      <rPr>
        <b val="true"/>
        <sz val="10.5"/>
        <rFont val="Bookman Old Style"/>
        <family val="1"/>
      </rPr>
      <t xml:space="preserve">(*) </t>
    </r>
    <r>
      <rPr>
        <sz val="10.5"/>
        <rFont val="Bookman Old Style"/>
        <family val="1"/>
      </rPr>
      <t xml:space="preserve">Dificuldade de acesso e conservação do imóvel.</t>
    </r>
  </si>
  <si>
    <t xml:space="preserve">Área total do terreno (m²)</t>
  </si>
  <si>
    <t xml:space="preserve">Valor de mercado (R$/m²)</t>
  </si>
  <si>
    <t xml:space="preserve">Valor de mercado (global)</t>
  </si>
  <si>
    <t xml:space="preserve">Índice de liquidez calculado</t>
  </si>
  <si>
    <t xml:space="preserve">VALOR DE LIQUIDEZ (R$/m²)</t>
  </si>
  <si>
    <t xml:space="preserve">VALOR DE LIQUIDEZ (global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&quot;* #,##0_);_(&quot;R$&quot;* \(#,##0\);_(&quot;R$&quot;* \-_);_(@_)"/>
    <numFmt numFmtId="166" formatCode="_-&quot;Cr$&quot;* #,##0_-;&quot;-Cr$&quot;* #,##0_-;_-&quot;Cr$&quot;* \-_-;_-@_-"/>
    <numFmt numFmtId="167" formatCode="_(&quot;R$&quot;* #,##0.00_);_(&quot;R$&quot;* \(#,##0.00\);_(&quot;R$&quot;* \-??_);_(@_)"/>
    <numFmt numFmtId="168" formatCode="_-&quot;Cr$&quot;* #,##0.00_-;&quot;-Cr$&quot;* #,##0.00_-;_-&quot;Cr$&quot;* \-??_-;_-@_-"/>
    <numFmt numFmtId="169" formatCode="_(* #,##0_);_(* \(#,##0\);_(* \-_);_(@_)"/>
    <numFmt numFmtId="170" formatCode="_-* #,##0_-;\-* #,##0_-;_-* \-_-;_-@_-"/>
    <numFmt numFmtId="171" formatCode="_(* #,##0.00_);_(* \(#,##0.00\);_(* \-??_);_(@_)"/>
    <numFmt numFmtId="172" formatCode="_-* #,##0.00_-;\-* #,##0.00_-;_-* \-??_-;_-@_-"/>
    <numFmt numFmtId="173" formatCode="#,##0.00"/>
    <numFmt numFmtId="174" formatCode="_ * #,##0.00_ ;_ * \-#,##0.00_ ;_ * \-??_ ;_ @_ "/>
    <numFmt numFmtId="175" formatCode="#,##0"/>
    <numFmt numFmtId="176" formatCode="&quot;R$ &quot;#,##0.00"/>
    <numFmt numFmtId="177" formatCode="[$-F800]dddd&quot;, &quot;mmmm\ dd&quot;, &quot;yyyy"/>
    <numFmt numFmtId="178" formatCode="General"/>
    <numFmt numFmtId="179" formatCode="0.00"/>
    <numFmt numFmtId="180" formatCode="0%"/>
    <numFmt numFmtId="181" formatCode="_(* #,##0_);_(* \(#,##0\);_(* \-??_);_(@_)"/>
    <numFmt numFmtId="182" formatCode="_ * #,##0_ ;_ * \-#,##0_ ;_ * \-??_ ;_ @_ "/>
    <numFmt numFmtId="183" formatCode="&quot;R$ &quot;#,##0.00;&quot;R$ -&quot;#,##0.00"/>
    <numFmt numFmtId="184" formatCode="d\ mmmm&quot;, &quot;yyyy"/>
    <numFmt numFmtId="185" formatCode="d&quot; de &quot;mmmm&quot;, &quot;yyyy"/>
  </numFmts>
  <fonts count="5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Bookman Old Style"/>
      <family val="1"/>
    </font>
    <font>
      <b val="true"/>
      <sz val="10.5"/>
      <name val="Bookman Old Style"/>
      <family val="1"/>
    </font>
    <font>
      <u val="single"/>
      <sz val="10.5"/>
      <color rgb="FF0000FF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10.5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i val="true"/>
      <sz val="10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i val="true"/>
      <sz val="10"/>
      <name val="Bookman Old Style"/>
      <family val="1"/>
    </font>
    <font>
      <u val="single"/>
      <sz val="10"/>
      <name val="Bookman Old Style"/>
      <family val="1"/>
    </font>
    <font>
      <sz val="11"/>
      <name val="Bookman Old Style"/>
      <family val="1"/>
    </font>
    <font>
      <b val="true"/>
      <sz val="11"/>
      <name val="Bookman Old Style"/>
      <family val="1"/>
    </font>
    <font>
      <sz val="11"/>
      <name val="MS Sans Serif"/>
      <family val="2"/>
    </font>
    <font>
      <sz val="11"/>
      <name val="Arial"/>
      <family val="0"/>
    </font>
    <font>
      <b val="true"/>
      <u val="single"/>
      <sz val="11"/>
      <color rgb="FF800000"/>
      <name val="Bookman Old Style"/>
      <family val="1"/>
    </font>
    <font>
      <i val="true"/>
      <sz val="11"/>
      <name val="Bookman Old Style"/>
      <family val="1"/>
    </font>
    <font>
      <sz val="11"/>
      <name val="MS Sans Serif"/>
      <family val="0"/>
    </font>
    <font>
      <sz val="11"/>
      <color rgb="FF800000"/>
      <name val="Bookman Old Style"/>
      <family val="1"/>
    </font>
    <font>
      <b val="true"/>
      <u val="single"/>
      <sz val="11"/>
      <color rgb="FF993300"/>
      <name val="Bookman Old Style"/>
      <family val="1"/>
    </font>
    <font>
      <u val="single"/>
      <sz val="11"/>
      <name val="Bookman Old Style"/>
      <family val="1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10.5"/>
      <name val="Bookman Old Style"/>
      <family val="1"/>
    </font>
    <font>
      <sz val="9"/>
      <name val="Bookman Old Style"/>
      <family val="1"/>
    </font>
    <font>
      <sz val="8"/>
      <name val="Bookman Old Style"/>
      <family val="1"/>
    </font>
    <font>
      <sz val="9"/>
      <name val="Arial"/>
      <family val="2"/>
    </font>
    <font>
      <b val="true"/>
      <i val="true"/>
      <sz val="8"/>
      <name val="Bookman Old Style"/>
      <family val="1"/>
    </font>
    <font>
      <i val="true"/>
      <sz val="10.5"/>
      <color rgb="FF000080"/>
      <name val="Bookman Old Style"/>
      <family val="1"/>
    </font>
    <font>
      <i val="true"/>
      <sz val="8"/>
      <name val="Bookman Old Style"/>
      <family val="1"/>
    </font>
    <font>
      <sz val="8"/>
      <color rgb="FFFFFFFF"/>
      <name val="Bookman Old Style"/>
      <family val="1"/>
    </font>
    <font>
      <b val="true"/>
      <sz val="8"/>
      <color rgb="FFFFFFFF"/>
      <name val="Bookman Old Style"/>
      <family val="1"/>
    </font>
    <font>
      <b val="true"/>
      <sz val="8"/>
      <name val="Bookman Old Style"/>
      <family val="1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sz val="7"/>
      <name val="Bookman Old Style"/>
      <family val="1"/>
    </font>
    <font>
      <b val="true"/>
      <vertAlign val="subscript"/>
      <sz val="8"/>
      <name val="Bookman Old Style"/>
      <family val="1"/>
    </font>
    <font>
      <sz val="10"/>
      <name val="Arial"/>
      <family val="2"/>
    </font>
    <font>
      <b val="true"/>
      <sz val="8"/>
      <color rgb="FF000080"/>
      <name val="Bookman Old Style"/>
      <family val="1"/>
    </font>
    <font>
      <sz val="8"/>
      <name val="Arial"/>
      <family val="2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8"/>
      <color rgb="FF333399"/>
      <name val="Bookman Old Style"/>
      <family val="1"/>
    </font>
    <font>
      <sz val="8"/>
      <color rgb="FF0000FF"/>
      <name val="Bookman Old Style"/>
      <family val="1"/>
    </font>
    <font>
      <sz val="8"/>
      <color rgb="FF333399"/>
      <name val="Bookman Old Style"/>
      <family val="1"/>
    </font>
    <font>
      <b val="true"/>
      <i val="true"/>
      <sz val="8"/>
      <color rgb="FF000080"/>
      <name val="Bookman Old Style"/>
      <family val="1"/>
    </font>
    <font>
      <sz val="10.5"/>
      <color rgb="FF000080"/>
      <name val="Bookman Old Style"/>
      <family val="1"/>
    </font>
    <font>
      <sz val="10.5"/>
      <color rgb="FF000080"/>
      <name val="Symbol"/>
      <family val="1"/>
      <charset val="2"/>
    </font>
  </fonts>
  <fills count="17">
    <fill>
      <patternFill patternType="none"/>
    </fill>
    <fill>
      <patternFill patternType="gray125"/>
    </fill>
    <fill>
      <patternFill patternType="solid">
        <fgColor rgb="FFEFFFFF"/>
        <bgColor rgb="FFF2FFF2"/>
      </patternFill>
    </fill>
    <fill>
      <patternFill patternType="solid">
        <fgColor rgb="FFDFDFDF"/>
        <bgColor rgb="FFF1F1F1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DFDFDF"/>
      </patternFill>
    </fill>
    <fill>
      <patternFill patternType="solid">
        <fgColor rgb="FFFFFFCC"/>
        <bgColor rgb="FFFFFFEF"/>
      </patternFill>
    </fill>
    <fill>
      <patternFill patternType="solid">
        <fgColor rgb="FFC0C0C0"/>
        <bgColor rgb="FFDFDFDF"/>
      </patternFill>
    </fill>
    <fill>
      <patternFill patternType="solid">
        <fgColor rgb="FFF2FFF2"/>
        <bgColor rgb="FFEFFFFF"/>
      </patternFill>
    </fill>
    <fill>
      <patternFill patternType="solid">
        <fgColor rgb="FFFFFFEF"/>
        <bgColor rgb="FFFFFFFF"/>
      </patternFill>
    </fill>
    <fill>
      <patternFill patternType="solid">
        <fgColor rgb="FFF1F1F1"/>
        <bgColor rgb="FFF7F7F7"/>
      </patternFill>
    </fill>
    <fill>
      <patternFill patternType="solid">
        <fgColor rgb="FFFFFFFF"/>
        <bgColor rgb="FFFFFFEF"/>
      </patternFill>
    </fill>
    <fill>
      <patternFill patternType="solid">
        <fgColor rgb="FFFF99CC"/>
        <bgColor rgb="FFFF8080"/>
      </patternFill>
    </fill>
    <fill>
      <patternFill patternType="solid">
        <fgColor rgb="FFF7F7F7"/>
        <bgColor rgb="FFF1F1F1"/>
      </patternFill>
    </fill>
  </fills>
  <borders count="132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>
        <color rgb="FF800000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/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 style="hair"/>
      <diagonal/>
    </border>
    <border diagonalUp="false" diagonalDown="false">
      <left/>
      <right style="thin">
        <color rgb="FF800000"/>
      </right>
      <top style="medium">
        <color rgb="FF800000"/>
      </top>
      <bottom style="hair"/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80000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/>
      <right style="thin"/>
      <top/>
      <bottom style="medium">
        <color rgb="FF800000"/>
      </bottom>
      <diagonal/>
    </border>
    <border diagonalUp="false" diagonalDown="false">
      <left/>
      <right style="hair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/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2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3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4" fillId="0" borderId="2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9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9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9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9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1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6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5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" borderId="5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5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" borderId="5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2" borderId="5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2" borderId="5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2" borderId="5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2" borderId="5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" borderId="5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2" borderId="5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1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1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9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1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12" borderId="5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12" borderId="6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12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12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12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12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1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12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12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12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3" fillId="12" borderId="6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3" fillId="1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1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3" fillId="1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1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12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9" borderId="6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9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1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1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3" fillId="1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12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1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7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7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13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13" borderId="7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4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7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30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0" fillId="0" borderId="6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1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7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14" borderId="7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1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7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13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0" fillId="1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0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8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7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8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13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8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13" borderId="8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8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44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8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30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0" fillId="0" borderId="8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1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14" borderId="8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1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13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7" fillId="0" borderId="10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9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9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9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3" fillId="9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43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3" fillId="9" borderId="9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9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6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12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12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1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5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5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1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6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16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nalise Liquidez" xfId="20"/>
    <cellStyle name="Moeda [0]_AnaliseLiquidez" xfId="21"/>
    <cellStyle name="Moeda [0]_New look 2000.xls Gráfico 1" xfId="22"/>
    <cellStyle name="Moeda [0]_ORÇAMENTOS-CORRIGIDOS" xfId="23"/>
    <cellStyle name="Moeda [0]_Pasta2 Gráfico 1" xfId="24"/>
    <cellStyle name="Moeda [0]_Pasta2 Gráfico 2" xfId="25"/>
    <cellStyle name="Moeda_Analise Liquidez" xfId="26"/>
    <cellStyle name="Moeda_AnaliseLiquidez" xfId="27"/>
    <cellStyle name="Moeda_New look 2000.xls Gráfico 1" xfId="28"/>
    <cellStyle name="Moeda_ORÇAMENTOS-CORRIGIDOS" xfId="29"/>
    <cellStyle name="Moeda_Pasta2 Gráfico 1" xfId="30"/>
    <cellStyle name="Moeda_Pasta2 Gráfico 2" xfId="31"/>
    <cellStyle name="Normal_A" xfId="32"/>
    <cellStyle name="Normal_Analise Liquidez" xfId="33"/>
    <cellStyle name="Normal_AnaliseLiquidez" xfId="34"/>
    <cellStyle name="Normal_APARTAMENTOS" xfId="35"/>
    <cellStyle name="Normal_Cadastro_Imóveis_Final" xfId="36"/>
    <cellStyle name="Normal_GERAL2000-novo" xfId="37"/>
    <cellStyle name="Normal_New look 2000.xls Gráfico 1" xfId="38"/>
    <cellStyle name="Normal_ORÇAMENTOS-CORRIGIDOS" xfId="39"/>
    <cellStyle name="Normal_SÍNTESE" xfId="40"/>
    <cellStyle name="Normal_TERRENOS" xfId="41"/>
    <cellStyle name="Separador de milhares [0]_Analise Liquidez" xfId="42"/>
    <cellStyle name="Separador de milhares [0]_AnaliseLiquidez" xfId="43"/>
    <cellStyle name="Separador de milhares [0]_New look 2000.xls Gráfico 1" xfId="44"/>
    <cellStyle name="Separador de milhares [0]_ORÇAMENTOS-CORRIGIDOS" xfId="45"/>
    <cellStyle name="Separador de milhares [0]_Pasta2 Gráfico 1" xfId="46"/>
    <cellStyle name="Separador de milhares [0]_Pasta2 Gráfico 2" xfId="47"/>
    <cellStyle name="Separador de milhares_Analise Liquidez" xfId="48"/>
    <cellStyle name="Separador de milhares_AnaliseLiquidez" xfId="49"/>
    <cellStyle name="Separador de milhares_New look 2000.xls Gráfico 1" xfId="50"/>
    <cellStyle name="Separador de milhares_ORÇAMENTOS-CORRIGIDOS" xfId="51"/>
    <cellStyle name="Separador de milhares_Pasta2 Gráfico 1" xfId="52"/>
    <cellStyle name="Separador de milhares_Pasta2 Gráfico 2" xfId="53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2FFF2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F1F1F1"/>
      <rgbColor rgb="FFFFCC99"/>
      <rgbColor rgb="FF3366FF"/>
      <rgbColor rgb="FF33CCCC"/>
      <rgbColor rgb="FF99CC00"/>
      <rgbColor rgb="FFF7F7F7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checked="Checked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3.xml><?xml version="1.0" encoding="utf-8"?>
<formControlPr xmlns="http://schemas.microsoft.com/office/spreadsheetml/2009/9/main" objectType="CheckBox" checked="Checked" autoLine="false" print="true" lockText="1" noThreeD="1"/>
</file>

<file path=xl/ctrlProps/ctrlProps44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checked="Checked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3880</xdr:colOff>
      <xdr:row>81</xdr:row>
      <xdr:rowOff>18720</xdr:rowOff>
    </xdr:from>
    <xdr:to>
      <xdr:col>7</xdr:col>
      <xdr:colOff>222480</xdr:colOff>
      <xdr:row>85</xdr:row>
      <xdr:rowOff>86040</xdr:rowOff>
    </xdr:to>
    <xdr:sp>
      <xdr:nvSpPr>
        <xdr:cNvPr id="0" name="Rectangle 1"/>
        <xdr:cNvSpPr/>
      </xdr:nvSpPr>
      <xdr:spPr>
        <a:xfrm>
          <a:off x="4460760" y="14106240"/>
          <a:ext cx="107856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8480</xdr:colOff>
      <xdr:row>81</xdr:row>
      <xdr:rowOff>18720</xdr:rowOff>
    </xdr:from>
    <xdr:to>
      <xdr:col>4</xdr:col>
      <xdr:colOff>529560</xdr:colOff>
      <xdr:row>85</xdr:row>
      <xdr:rowOff>104760</xdr:rowOff>
    </xdr:to>
    <xdr:sp>
      <xdr:nvSpPr>
        <xdr:cNvPr id="1" name="Rectangle 2"/>
        <xdr:cNvSpPr/>
      </xdr:nvSpPr>
      <xdr:spPr>
        <a:xfrm>
          <a:off x="2536560" y="14106240"/>
          <a:ext cx="1195920" cy="88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6440</xdr:colOff>
      <xdr:row>81</xdr:row>
      <xdr:rowOff>18720</xdr:rowOff>
    </xdr:from>
    <xdr:to>
      <xdr:col>2</xdr:col>
      <xdr:colOff>339120</xdr:colOff>
      <xdr:row>85</xdr:row>
      <xdr:rowOff>104760</xdr:rowOff>
    </xdr:to>
    <xdr:sp>
      <xdr:nvSpPr>
        <xdr:cNvPr id="2" name="Rectangle 3"/>
        <xdr:cNvSpPr/>
      </xdr:nvSpPr>
      <xdr:spPr>
        <a:xfrm>
          <a:off x="676440" y="14106240"/>
          <a:ext cx="1311840" cy="88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040</xdr:colOff>
      <xdr:row>87</xdr:row>
      <xdr:rowOff>9360</xdr:rowOff>
    </xdr:from>
    <xdr:to>
      <xdr:col>7</xdr:col>
      <xdr:colOff>487440</xdr:colOff>
      <xdr:row>93</xdr:row>
      <xdr:rowOff>180720</xdr:rowOff>
    </xdr:to>
    <xdr:sp>
      <xdr:nvSpPr>
        <xdr:cNvPr id="3" name="Rectangle 4"/>
        <xdr:cNvSpPr/>
      </xdr:nvSpPr>
      <xdr:spPr>
        <a:xfrm>
          <a:off x="158040" y="15297120"/>
          <a:ext cx="5646240" cy="133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7960</xdr:colOff>
      <xdr:row>95</xdr:row>
      <xdr:rowOff>57240</xdr:rowOff>
    </xdr:from>
    <xdr:to>
      <xdr:col>5</xdr:col>
      <xdr:colOff>476280</xdr:colOff>
      <xdr:row>98</xdr:row>
      <xdr:rowOff>133200</xdr:rowOff>
    </xdr:to>
    <xdr:sp>
      <xdr:nvSpPr>
        <xdr:cNvPr id="4" name="Rectangle 5"/>
        <xdr:cNvSpPr/>
      </xdr:nvSpPr>
      <xdr:spPr>
        <a:xfrm>
          <a:off x="3350880" y="16887960"/>
          <a:ext cx="11422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200</xdr:colOff>
      <xdr:row>95</xdr:row>
      <xdr:rowOff>47520</xdr:rowOff>
    </xdr:from>
    <xdr:to>
      <xdr:col>3</xdr:col>
      <xdr:colOff>613800</xdr:colOff>
      <xdr:row>98</xdr:row>
      <xdr:rowOff>114840</xdr:rowOff>
    </xdr:to>
    <xdr:sp>
      <xdr:nvSpPr>
        <xdr:cNvPr id="5" name="Rectangle 6"/>
        <xdr:cNvSpPr/>
      </xdr:nvSpPr>
      <xdr:spPr>
        <a:xfrm>
          <a:off x="1818360" y="16878240"/>
          <a:ext cx="116352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2200</xdr:colOff>
      <xdr:row>128</xdr:row>
      <xdr:rowOff>66960</xdr:rowOff>
    </xdr:from>
    <xdr:to>
      <xdr:col>7</xdr:col>
      <xdr:colOff>529560</xdr:colOff>
      <xdr:row>130</xdr:row>
      <xdr:rowOff>181440</xdr:rowOff>
    </xdr:to>
    <xdr:sp>
      <xdr:nvSpPr>
        <xdr:cNvPr id="6" name="Rectangle 7"/>
        <xdr:cNvSpPr/>
      </xdr:nvSpPr>
      <xdr:spPr>
        <a:xfrm>
          <a:off x="1585800" y="21231360"/>
          <a:ext cx="42606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8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9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1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2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5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6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9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0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Guias e 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 e 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3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4" descr="Gás Encan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ás Encan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5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6" descr="Desaprop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aprop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7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8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9" descr="Canal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al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30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31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2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3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5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6" descr="Out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7" descr="Assist. Médic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ic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8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9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40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1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2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3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5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6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7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8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9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50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3800</xdr:colOff>
      <xdr:row>128</xdr:row>
      <xdr:rowOff>66960</xdr:rowOff>
    </xdr:from>
    <xdr:to>
      <xdr:col>1</xdr:col>
      <xdr:colOff>539640</xdr:colOff>
      <xdr:row>130</xdr:row>
      <xdr:rowOff>181440</xdr:rowOff>
    </xdr:to>
    <xdr:sp>
      <xdr:nvSpPr>
        <xdr:cNvPr id="7" name="Text 53"/>
        <xdr:cNvSpPr/>
      </xdr:nvSpPr>
      <xdr:spPr>
        <a:xfrm>
          <a:off x="73800" y="21231360"/>
          <a:ext cx="145944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Bookman Old Style"/>
            </a:rPr>
            <a:t>BENFEITORIAS ASSOCIADAS AOS TERRENOS 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95</xdr:row>
      <xdr:rowOff>28440</xdr:rowOff>
    </xdr:from>
    <xdr:to>
      <xdr:col>9</xdr:col>
      <xdr:colOff>720</xdr:colOff>
      <xdr:row>97</xdr:row>
      <xdr:rowOff>190440</xdr:rowOff>
    </xdr:to>
    <xdr:sp>
      <xdr:nvSpPr>
        <xdr:cNvPr id="8" name="Text 1"/>
        <xdr:cNvSpPr/>
      </xdr:nvSpPr>
      <xdr:spPr>
        <a:xfrm>
          <a:off x="31320" y="12563280"/>
          <a:ext cx="9423360" cy="54324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100" spc="-1" strike="noStrike">
              <a:latin typeface="Bookman Old Style"/>
            </a:rPr>
            <a:t>(observações gerais): Ärea construída de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Bookman Old Style"/>
            </a:rPr>
            <a:t>                              </a:t>
          </a:r>
          <a:r>
            <a:rPr b="1" lang="en-US" sz="1100" spc="-1" strike="noStrike">
              <a:latin typeface="Bookman Old Style"/>
            </a:rPr>
            <a:t>Estado de Conservação: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Bookman Old Style"/>
            </a:rPr>
            <a:t>                              </a:t>
          </a:r>
          <a:r>
            <a:rPr b="1" lang="en-US" sz="1100" spc="-1" strike="noStrike">
              <a:latin typeface="Bookman Old Style"/>
            </a:rPr>
            <a:t>Pé-direito: m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latin typeface="Bookman Old Style"/>
            </a:rPr>
            <a:t>   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8040</xdr:colOff>
      <xdr:row>30</xdr:row>
      <xdr:rowOff>9360</xdr:rowOff>
    </xdr:from>
    <xdr:to>
      <xdr:col>4</xdr:col>
      <xdr:colOff>338400</xdr:colOff>
      <xdr:row>95</xdr:row>
      <xdr:rowOff>28440</xdr:rowOff>
    </xdr:to>
    <xdr:sp>
      <xdr:nvSpPr>
        <xdr:cNvPr id="9" name="Line 2"/>
        <xdr:cNvSpPr/>
      </xdr:nvSpPr>
      <xdr:spPr>
        <a:xfrm flipH="1">
          <a:off x="4610160" y="314280"/>
          <a:ext cx="360" cy="1224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5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59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60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6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6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63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6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6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6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6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6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7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7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7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7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7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7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7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8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8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2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2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2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2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2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22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23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23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23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23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23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23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23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23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3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3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4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4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4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4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4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46" descr="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</a:t>
              </a:r>
            </a:p>
          </xdr:txBody>
        </xdr:sp>
        <xdr:clientData/>
      </xdr:twoCellAnchor>
    </mc:Choice>
  </mc:AlternateContent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<Relationship Id="rId7" Type="http://schemas.openxmlformats.org/officeDocument/2006/relationships/ctrlProp" Target="../ctrlProps/ctrlProps51.xml"/><Relationship Id="rId8" Type="http://schemas.openxmlformats.org/officeDocument/2006/relationships/ctrlProp" Target="../ctrlProps/ctrlProps52.xml"/><Relationship Id="rId9" Type="http://schemas.openxmlformats.org/officeDocument/2006/relationships/ctrlProp" Target="../ctrlProps/ctrlProps53.xml"/><Relationship Id="rId10" Type="http://schemas.openxmlformats.org/officeDocument/2006/relationships/ctrlProp" Target="../ctrlProps/ctrlProps54.xml"/><Relationship Id="rId11" Type="http://schemas.openxmlformats.org/officeDocument/2006/relationships/ctrlProp" Target="../ctrlProps/ctrlProps55.xml"/><Relationship Id="rId12" Type="http://schemas.openxmlformats.org/officeDocument/2006/relationships/ctrlProp" Target="../ctrlProps/ctrlProps56.xml"/><Relationship Id="rId13" Type="http://schemas.openxmlformats.org/officeDocument/2006/relationships/ctrlProp" Target="../ctrlProps/ctrlProps57.xml"/><Relationship Id="rId14" Type="http://schemas.openxmlformats.org/officeDocument/2006/relationships/ctrlProp" Target="../ctrlProps/ctrlProps58.xml"/><Relationship Id="rId15" Type="http://schemas.openxmlformats.org/officeDocument/2006/relationships/ctrlProp" Target="../ctrlProps/ctrlProps59.xml"/><Relationship Id="rId16" Type="http://schemas.openxmlformats.org/officeDocument/2006/relationships/ctrlProp" Target="../ctrlProps/ctrlProps60.xml"/><Relationship Id="rId17" Type="http://schemas.openxmlformats.org/officeDocument/2006/relationships/ctrlProp" Target="../ctrlProps/ctrlProps61.xml"/><Relationship Id="rId18" Type="http://schemas.openxmlformats.org/officeDocument/2006/relationships/ctrlProp" Target="../ctrlProps/ctrlProps62.xml"/><Relationship Id="rId19" Type="http://schemas.openxmlformats.org/officeDocument/2006/relationships/ctrlProp" Target="../ctrlProps/ctrlProps63.xml"/><Relationship Id="rId20" Type="http://schemas.openxmlformats.org/officeDocument/2006/relationships/ctrlProp" Target="../ctrlProps/ctrlProps64.xml"/><Relationship Id="rId21" Type="http://schemas.openxmlformats.org/officeDocument/2006/relationships/ctrlProp" Target="../ctrlProps/ctrlProps65.xml"/><Relationship Id="rId22" Type="http://schemas.openxmlformats.org/officeDocument/2006/relationships/ctrlProp" Target="../ctrlProps/ctrlProps66.xml"/><Relationship Id="rId23" Type="http://schemas.openxmlformats.org/officeDocument/2006/relationships/ctrlProp" Target="../ctrlProps/ctrlProps67.xml"/><Relationship Id="rId24" Type="http://schemas.openxmlformats.org/officeDocument/2006/relationships/ctrlProp" Target="../ctrlProps/ctrlProps68.xml"/><Relationship Id="rId25" Type="http://schemas.openxmlformats.org/officeDocument/2006/relationships/ctrlProp" Target="../ctrlProps/ctrlProps69.xml"/><Relationship Id="rId26" Type="http://schemas.openxmlformats.org/officeDocument/2006/relationships/ctrlProp" Target="../ctrlProps/ctrlProps70.xml"/><Relationship Id="rId27" Type="http://schemas.openxmlformats.org/officeDocument/2006/relationships/ctrlProp" Target="../ctrlProps/ctrlProps71.xml"/><Relationship Id="rId28" Type="http://schemas.openxmlformats.org/officeDocument/2006/relationships/ctrlProp" Target="../ctrlProps/ctrlProps72.xml"/><Relationship Id="rId29" Type="http://schemas.openxmlformats.org/officeDocument/2006/relationships/ctrlProp" Target="../ctrlProps/ctrlProps73.xml"/><Relationship Id="rId30" Type="http://schemas.openxmlformats.org/officeDocument/2006/relationships/ctrlProp" Target="../ctrlProps/ctrlProps74.xml"/><Relationship Id="rId31" Type="http://schemas.openxmlformats.org/officeDocument/2006/relationships/ctrlProp" Target="../ctrlProps/ctrlProps75.xml"/><Relationship Id="rId32" Type="http://schemas.openxmlformats.org/officeDocument/2006/relationships/ctrlProp" Target="../ctrlProps/ctrlProps76.xml"/><Relationship Id="rId33" Type="http://schemas.openxmlformats.org/officeDocument/2006/relationships/ctrlProp" Target="../ctrlProps/ctrlProps77.xml"/><Relationship Id="rId34" Type="http://schemas.openxmlformats.org/officeDocument/2006/relationships/ctrlProp" Target="../ctrlProps/ctrlProps78.xml"/><Relationship Id="rId35" Type="http://schemas.openxmlformats.org/officeDocument/2006/relationships/ctrlProp" Target="../ctrlProps/ctrlProps79.xml"/><Relationship Id="rId36" Type="http://schemas.openxmlformats.org/officeDocument/2006/relationships/ctrlProp" Target="../ctrlProps/ctrlProps80.xml"/><Relationship Id="rId37" Type="http://schemas.openxmlformats.org/officeDocument/2006/relationships/ctrlProp" Target="../ctrlProps/ctrlProps81.xml"/><Relationship Id="rId38" Type="http://schemas.openxmlformats.org/officeDocument/2006/relationships/ctrlProp" Target="../ctrlProps/ctrlProps82.xml"/><Relationship Id="rId39" Type="http://schemas.openxmlformats.org/officeDocument/2006/relationships/ctrlProp" Target="../ctrlProps/ctrlProps83.xml"/><Relationship Id="rId40" Type="http://schemas.openxmlformats.org/officeDocument/2006/relationships/ctrlProp" Target="../ctrlProps/ctrlProps84.xml"/><Relationship Id="rId41" Type="http://schemas.openxmlformats.org/officeDocument/2006/relationships/ctrlProp" Target="../ctrlProps/ctrlProps85.xml"/><Relationship Id="rId42" Type="http://schemas.openxmlformats.org/officeDocument/2006/relationships/ctrlProp" Target="../ctrlProps/ctrlProps86.xml"/><Relationship Id="rId43" Type="http://schemas.openxmlformats.org/officeDocument/2006/relationships/ctrlProp" Target="../ctrlProps/ctrlProps87.xml"/><Relationship Id="rId44" Type="http://schemas.openxmlformats.org/officeDocument/2006/relationships/ctrlProp" Target="../ctrlProps/ctrlProps88.xml"/><Relationship Id="rId45" Type="http://schemas.openxmlformats.org/officeDocument/2006/relationships/ctrlProp" Target="../ctrlProps/ctrlProps89.xml"/><Relationship Id="rId46" Type="http://schemas.openxmlformats.org/officeDocument/2006/relationships/ctrlProp" Target="../ctrlProps/ctrlProps90.xml"/><Relationship Id="rId47" Type="http://schemas.openxmlformats.org/officeDocument/2006/relationships/ctrlProp" Target="../ctrlProps/ctrlProps91.xml"/><Relationship Id="rId48" Type="http://schemas.openxmlformats.org/officeDocument/2006/relationships/ctrlProp" Target="../ctrlProps/ctrlProps92.xml"/><Relationship Id="rId49" Type="http://schemas.openxmlformats.org/officeDocument/2006/relationships/ctrlProp" Target="../ctrlProps/ctrlProps9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4" activeCellId="0" sqref="G4"/>
    </sheetView>
  </sheetViews>
  <sheetFormatPr defaultColWidth="13.32421875" defaultRowHeight="15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2.32"/>
    <col collapsed="false" customWidth="true" hidden="false" outlineLevel="0" max="3" min="3" style="1" width="14.32"/>
    <col collapsed="false" customWidth="true" hidden="false" outlineLevel="0" max="4" min="4" style="1" width="19.49"/>
    <col collapsed="false" customWidth="true" hidden="false" outlineLevel="0" max="7" min="5" style="1" width="15.65"/>
    <col collapsed="false" customWidth="false" hidden="false" outlineLevel="0" max="8" min="8" style="1" width="13.32"/>
    <col collapsed="false" customWidth="true" hidden="false" outlineLevel="0" max="9" min="9" style="1" width="15.32"/>
    <col collapsed="false" customWidth="true" hidden="false" outlineLevel="0" max="10" min="10" style="1" width="14.65"/>
    <col collapsed="false" customWidth="false" hidden="false" outlineLevel="0" max="257" min="11" style="1" width="13.32"/>
  </cols>
  <sheetData>
    <row r="1" customFormat="false" ht="23.25" hidden="false" customHeight="true" outlineLevel="0" collapsed="false">
      <c r="A1" s="2" t="s">
        <v>0</v>
      </c>
      <c r="B1" s="3"/>
      <c r="C1" s="4"/>
      <c r="D1" s="4"/>
      <c r="E1" s="4"/>
      <c r="F1" s="4"/>
      <c r="G1" s="5"/>
    </row>
    <row r="2" customFormat="false" ht="24" hidden="false" customHeight="true" outlineLevel="0" collapsed="false">
      <c r="A2" s="6" t="s">
        <v>1</v>
      </c>
      <c r="B2" s="6"/>
    </row>
    <row r="3" customFormat="false" ht="21" hidden="false" customHeight="true" outlineLevel="0" collapsed="false">
      <c r="A3" s="1" t="s">
        <v>2</v>
      </c>
    </row>
    <row r="4" customFormat="false" ht="21" hidden="false" customHeight="true" outlineLevel="0" collapsed="false">
      <c r="A4" s="1" t="s">
        <v>3</v>
      </c>
    </row>
    <row r="5" customFormat="false" ht="21" hidden="false" customHeight="true" outlineLevel="0" collapsed="false">
      <c r="A5" s="1" t="s">
        <v>4</v>
      </c>
    </row>
    <row r="6" customFormat="false" ht="21" hidden="false" customHeight="true" outlineLevel="0" collapsed="false">
      <c r="A6" s="1" t="s">
        <v>5</v>
      </c>
    </row>
    <row r="7" customFormat="false" ht="9" hidden="false" customHeight="true" outlineLevel="0" collapsed="false"/>
    <row r="8" customFormat="false" ht="23.25" hidden="false" customHeight="true" outlineLevel="0" collapsed="false">
      <c r="A8" s="2" t="s">
        <v>6</v>
      </c>
      <c r="B8" s="3"/>
      <c r="C8" s="4"/>
      <c r="D8" s="4"/>
      <c r="E8" s="4"/>
      <c r="F8" s="4"/>
      <c r="G8" s="5"/>
    </row>
    <row r="9" customFormat="false" ht="24.75" hidden="false" customHeight="true" outlineLevel="0" collapsed="false">
      <c r="A9" s="1" t="s">
        <v>7</v>
      </c>
    </row>
    <row r="10" customFormat="false" ht="21" hidden="false" customHeight="true" outlineLevel="0" collapsed="false">
      <c r="A10" s="6" t="s">
        <v>8</v>
      </c>
      <c r="F10" s="6"/>
    </row>
    <row r="11" customFormat="false" ht="21" hidden="false" customHeight="true" outlineLevel="0" collapsed="false">
      <c r="A11" s="6" t="s">
        <v>9</v>
      </c>
      <c r="F11" s="6"/>
    </row>
    <row r="12" customFormat="false" ht="21" hidden="false" customHeight="true" outlineLevel="0" collapsed="false">
      <c r="A12" s="1" t="s">
        <v>10</v>
      </c>
      <c r="F12" s="6"/>
    </row>
    <row r="13" customFormat="false" ht="21" hidden="false" customHeight="true" outlineLevel="0" collapsed="false">
      <c r="A13" s="6" t="s">
        <v>11</v>
      </c>
      <c r="F13" s="6"/>
    </row>
    <row r="14" customFormat="false" ht="9" hidden="false" customHeight="true" outlineLevel="0" collapsed="false">
      <c r="F14" s="7"/>
    </row>
    <row r="15" customFormat="false" ht="22.5" hidden="false" customHeight="true" outlineLevel="0" collapsed="false">
      <c r="A15" s="2" t="s">
        <v>12</v>
      </c>
      <c r="B15" s="3"/>
      <c r="C15" s="4"/>
      <c r="D15" s="4"/>
      <c r="E15" s="4"/>
      <c r="F15" s="4"/>
      <c r="G15" s="5"/>
    </row>
    <row r="16" customFormat="false" ht="13.5" hidden="false" customHeight="true" outlineLevel="0" collapsed="false"/>
    <row r="17" customFormat="false" ht="20.25" hidden="false" customHeight="true" outlineLevel="0" collapsed="false">
      <c r="A17" s="8" t="s">
        <v>13</v>
      </c>
      <c r="B17" s="8"/>
      <c r="C17" s="8"/>
      <c r="D17" s="9" t="s">
        <v>14</v>
      </c>
      <c r="E17" s="9"/>
      <c r="F17" s="9" t="s">
        <v>15</v>
      </c>
      <c r="G17" s="9"/>
    </row>
    <row r="18" customFormat="false" ht="20.25" hidden="false" customHeight="true" outlineLevel="0" collapsed="false">
      <c r="A18" s="8"/>
      <c r="B18" s="8"/>
      <c r="C18" s="8"/>
      <c r="D18" s="10" t="s">
        <v>16</v>
      </c>
      <c r="E18" s="10" t="s">
        <v>17</v>
      </c>
      <c r="F18" s="10" t="s">
        <v>16</v>
      </c>
      <c r="G18" s="10" t="s">
        <v>17</v>
      </c>
    </row>
    <row r="19" customFormat="false" ht="20.25" hidden="false" customHeight="true" outlineLevel="0" collapsed="false">
      <c r="A19" s="11" t="s">
        <v>18</v>
      </c>
      <c r="B19" s="4"/>
      <c r="C19" s="5"/>
      <c r="D19" s="12"/>
      <c r="E19" s="13"/>
      <c r="F19" s="12"/>
      <c r="G19" s="13"/>
      <c r="I19" s="1" t="e">
        <f aca="false">#REF!</f>
        <v>#REF!</v>
      </c>
      <c r="J19" s="14" t="e">
        <f aca="false">#REF!</f>
        <v>#REF!</v>
      </c>
      <c r="K19" s="14" t="e">
        <f aca="false">#REF!</f>
        <v>#REF!</v>
      </c>
    </row>
    <row r="20" customFormat="false" ht="20.25" hidden="false" customHeight="true" outlineLevel="0" collapsed="false">
      <c r="A20" s="15" t="s">
        <v>19</v>
      </c>
      <c r="B20" s="4"/>
      <c r="C20" s="5"/>
      <c r="D20" s="12" t="n">
        <v>95965.2</v>
      </c>
      <c r="E20" s="12" t="n">
        <f aca="false">D20/$H$27</f>
        <v>53319.9244360484</v>
      </c>
      <c r="F20" s="12" t="n">
        <f aca="false">D20*0.9</f>
        <v>86368.68</v>
      </c>
      <c r="G20" s="12" t="n">
        <f aca="false">F20/$H$27</f>
        <v>47987.9319924436</v>
      </c>
      <c r="I20" s="1" t="str">
        <f aca="false">A19</f>
        <v>CRICIÚMA</v>
      </c>
      <c r="J20" s="14" t="e">
        <f aca="false">#REF!</f>
        <v>#REF!</v>
      </c>
      <c r="K20" s="14" t="e">
        <f aca="false">#REF!</f>
        <v>#REF!</v>
      </c>
    </row>
    <row r="21" customFormat="false" ht="20.25" hidden="false" customHeight="true" outlineLevel="0" collapsed="false">
      <c r="A21" s="15" t="s">
        <v>20</v>
      </c>
      <c r="B21" s="4"/>
      <c r="C21" s="5"/>
      <c r="D21" s="12" t="n">
        <v>189244.75</v>
      </c>
      <c r="E21" s="12" t="n">
        <f aca="false">D21/$H$27</f>
        <v>105147.655295033</v>
      </c>
      <c r="F21" s="12" t="n">
        <v>170320.28</v>
      </c>
      <c r="G21" s="12" t="n">
        <f aca="false">F21/$H$27</f>
        <v>94632.892543616</v>
      </c>
      <c r="J21" s="14"/>
      <c r="K21" s="14"/>
    </row>
    <row r="22" customFormat="false" ht="20.25" hidden="false" customHeight="true" outlineLevel="0" collapsed="false">
      <c r="A22" s="2" t="s">
        <v>21</v>
      </c>
      <c r="B22" s="3"/>
      <c r="C22" s="16"/>
      <c r="D22" s="17" t="n">
        <f aca="false">SUM(D20:D21)</f>
        <v>285209.95</v>
      </c>
      <c r="E22" s="17" t="n">
        <f aca="false">D22/$H$27</f>
        <v>158467.579731081</v>
      </c>
      <c r="F22" s="17" t="n">
        <f aca="false">SUM(F20:F21)</f>
        <v>256688.96</v>
      </c>
      <c r="G22" s="17" t="n">
        <f aca="false">F22/$H$27</f>
        <v>142620.82453606</v>
      </c>
      <c r="J22" s="14"/>
      <c r="K22" s="14"/>
    </row>
    <row r="23" customFormat="false" ht="20.25" hidden="false" customHeight="true" outlineLevel="0" collapsed="false">
      <c r="A23" s="11" t="s">
        <v>22</v>
      </c>
      <c r="B23" s="4"/>
      <c r="C23" s="5"/>
      <c r="D23" s="12"/>
      <c r="E23" s="12"/>
      <c r="F23" s="12"/>
      <c r="G23" s="12"/>
    </row>
    <row r="24" customFormat="false" ht="20.25" hidden="false" customHeight="true" outlineLevel="0" collapsed="false">
      <c r="A24" s="15" t="s">
        <v>19</v>
      </c>
      <c r="B24" s="4"/>
      <c r="C24" s="5"/>
      <c r="D24" s="12" t="n">
        <v>78439.2</v>
      </c>
      <c r="E24" s="12" t="n">
        <f aca="false">D24/$H$27</f>
        <v>43582.1757973108</v>
      </c>
      <c r="F24" s="12" t="n">
        <f aca="false">D24*0.9</f>
        <v>70595.28</v>
      </c>
      <c r="G24" s="12" t="n">
        <f aca="false">F24/$H$27</f>
        <v>39223.9582175797</v>
      </c>
    </row>
    <row r="25" customFormat="false" ht="20.25" hidden="false" customHeight="true" outlineLevel="0" collapsed="false">
      <c r="A25" s="15" t="s">
        <v>20</v>
      </c>
      <c r="B25" s="4"/>
      <c r="C25" s="5"/>
      <c r="D25" s="12" t="n">
        <v>95611.06</v>
      </c>
      <c r="E25" s="12" t="n">
        <f aca="false">D25/$H$27</f>
        <v>53123.158128681</v>
      </c>
      <c r="F25" s="12" t="n">
        <v>86049.95</v>
      </c>
      <c r="G25" s="12" t="n">
        <f aca="false">F25/$H$27</f>
        <v>47810.8400933437</v>
      </c>
    </row>
    <row r="26" customFormat="false" ht="20.25" hidden="false" customHeight="true" outlineLevel="0" collapsed="false">
      <c r="A26" s="2" t="s">
        <v>23</v>
      </c>
      <c r="B26" s="3"/>
      <c r="C26" s="16"/>
      <c r="D26" s="17" t="n">
        <f aca="false">SUM(D24:D25)</f>
        <v>174050.26</v>
      </c>
      <c r="E26" s="17" t="n">
        <f aca="false">D26/$H$27</f>
        <v>96705.3339259918</v>
      </c>
      <c r="F26" s="17" t="n">
        <f aca="false">SUM(F24:F25)</f>
        <v>156645.23</v>
      </c>
      <c r="G26" s="17" t="n">
        <f aca="false">F26/$H$27</f>
        <v>87034.7983109234</v>
      </c>
    </row>
    <row r="27" customFormat="false" ht="21" hidden="false" customHeight="true" outlineLevel="0" collapsed="false">
      <c r="B27" s="18" t="s">
        <v>24</v>
      </c>
      <c r="C27" s="19"/>
      <c r="D27" s="20" t="n">
        <f aca="false">SUM(D22,D26)</f>
        <v>459260.21</v>
      </c>
      <c r="E27" s="20" t="n">
        <f aca="false">D27/$H$27</f>
        <v>255172.913657073</v>
      </c>
      <c r="F27" s="20" t="n">
        <f aca="false">SUM(F22,F26)</f>
        <v>413334.19</v>
      </c>
      <c r="G27" s="20" t="n">
        <f aca="false">F27/$H$27</f>
        <v>229655.622846983</v>
      </c>
      <c r="H27" s="1" t="n">
        <v>1.7998</v>
      </c>
    </row>
    <row r="28" customFormat="false" ht="30" hidden="false" customHeight="true" outlineLevel="0" collapsed="false">
      <c r="A28" s="6" t="s">
        <v>25</v>
      </c>
      <c r="B28" s="6"/>
    </row>
    <row r="29" customFormat="false" ht="30.75" hidden="false" customHeight="true" outlineLevel="0" collapsed="false">
      <c r="A29" s="6" t="s">
        <v>26</v>
      </c>
      <c r="B29" s="6"/>
      <c r="C29" s="6"/>
    </row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43" customFormat="false" ht="24" hidden="false" customHeight="true" outlineLevel="0" collapsed="false">
      <c r="A43" s="6"/>
      <c r="B43" s="6"/>
    </row>
    <row r="44" customFormat="false" ht="18.75" hidden="false" customHeight="true" outlineLevel="0" collapsed="false">
      <c r="A44" s="6"/>
      <c r="B44" s="6"/>
      <c r="C44" s="6"/>
    </row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</sheetData>
  <mergeCells count="3">
    <mergeCell ref="A17:C18"/>
    <mergeCell ref="D17:E17"/>
    <mergeCell ref="F17:G17"/>
  </mergeCells>
  <printOptions headings="false" gridLines="false" gridLinesSet="true" horizontalCentered="false" verticalCentered="false"/>
  <pageMargins left="1.1812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6"/>
  <sheetViews>
    <sheetView showFormulas="false" showGridLines="false" showRowColHeaders="true" showZeros="true" rightToLeft="false" tabSelected="false" showOutlineSymbols="true" defaultGridColor="true" view="normal" topLeftCell="A96" colorId="64" zoomScale="90" zoomScaleNormal="90" zoomScalePageLayoutView="95" workbookViewId="0">
      <selection pane="topLeft" activeCell="A117" activeCellId="0" sqref="A1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1" width="15.65"/>
    <col collapsed="false" customWidth="true" hidden="false" outlineLevel="0" max="2" min="2" style="21" width="10.32"/>
    <col collapsed="false" customWidth="true" hidden="false" outlineLevel="0" max="3" min="3" style="21" width="11.32"/>
    <col collapsed="false" customWidth="true" hidden="false" outlineLevel="0" max="4" min="4" style="21" width="13.15"/>
    <col collapsed="false" customWidth="true" hidden="false" outlineLevel="0" max="5" min="5" style="21" width="12.82"/>
    <col collapsed="false" customWidth="false" hidden="false" outlineLevel="0" max="6" min="6" style="21" width="9.32"/>
    <col collapsed="false" customWidth="true" hidden="false" outlineLevel="0" max="7" min="7" style="21" width="11.15"/>
    <col collapsed="false" customWidth="true" hidden="false" outlineLevel="0" max="8" min="8" style="21" width="12.82"/>
    <col collapsed="false" customWidth="true" hidden="false" outlineLevel="0" max="9" min="9" style="21" width="11.99"/>
    <col collapsed="false" customWidth="false" hidden="false" outlineLevel="0" max="257" min="10" style="21" width="9.32"/>
  </cols>
  <sheetData>
    <row r="1" customFormat="false" ht="17.25" hidden="false" customHeight="false" outlineLevel="0" collapsed="false">
      <c r="A1" s="22" t="s">
        <v>27</v>
      </c>
      <c r="B1" s="23"/>
      <c r="C1" s="23"/>
      <c r="D1" s="23"/>
      <c r="E1" s="23"/>
      <c r="F1" s="23"/>
      <c r="G1" s="23"/>
      <c r="H1" s="24"/>
      <c r="I1" s="0"/>
      <c r="M1" s="25" t="s">
        <v>28</v>
      </c>
      <c r="N1" s="26"/>
      <c r="O1" s="27" t="s">
        <v>29</v>
      </c>
      <c r="P1" s="26"/>
      <c r="Q1" s="27" t="s">
        <v>30</v>
      </c>
      <c r="R1" s="26"/>
      <c r="S1" s="27" t="s">
        <v>31</v>
      </c>
      <c r="T1" s="27"/>
      <c r="U1" s="26"/>
    </row>
    <row r="2" customFormat="false" ht="16.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M2" s="29" t="s">
        <v>32</v>
      </c>
      <c r="N2" s="30"/>
      <c r="O2" s="31" t="s">
        <v>33</v>
      </c>
      <c r="P2" s="30"/>
      <c r="Q2" s="31" t="s">
        <v>34</v>
      </c>
      <c r="R2" s="30"/>
      <c r="S2" s="31" t="s">
        <v>35</v>
      </c>
      <c r="T2" s="31"/>
      <c r="U2" s="30"/>
    </row>
    <row r="3" customFormat="false" ht="15.75" hidden="false" customHeight="false" outlineLevel="0" collapsed="false">
      <c r="A3" s="32" t="s">
        <v>36</v>
      </c>
      <c r="B3" s="28"/>
      <c r="C3" s="28"/>
      <c r="D3" s="28"/>
      <c r="E3" s="28"/>
      <c r="F3" s="28"/>
      <c r="G3" s="28"/>
      <c r="H3" s="28"/>
      <c r="I3" s="28"/>
      <c r="M3" s="29" t="s">
        <v>37</v>
      </c>
      <c r="N3" s="30"/>
      <c r="O3" s="31" t="s">
        <v>38</v>
      </c>
      <c r="P3" s="30"/>
      <c r="Q3" s="31" t="s">
        <v>39</v>
      </c>
      <c r="R3" s="30"/>
      <c r="S3" s="31" t="s">
        <v>40</v>
      </c>
      <c r="T3" s="31"/>
      <c r="U3" s="30"/>
    </row>
    <row r="4" customFormat="false" ht="5.25" hidden="false" customHeight="true" outlineLevel="0" collapsed="false">
      <c r="A4" s="32"/>
      <c r="B4" s="28"/>
      <c r="C4" s="28"/>
      <c r="D4" s="28"/>
      <c r="E4" s="28"/>
      <c r="F4" s="28"/>
      <c r="G4" s="28"/>
      <c r="H4" s="28"/>
      <c r="I4" s="28"/>
      <c r="M4" s="29"/>
      <c r="N4" s="30"/>
      <c r="O4" s="31"/>
      <c r="P4" s="30"/>
      <c r="Q4" s="31"/>
      <c r="R4" s="30"/>
      <c r="S4" s="31"/>
      <c r="T4" s="31"/>
      <c r="U4" s="30"/>
    </row>
    <row r="5" customFormat="false" ht="15.75" hidden="false" customHeight="false" outlineLevel="0" collapsed="false">
      <c r="A5" s="32" t="s">
        <v>41</v>
      </c>
      <c r="B5" s="28"/>
      <c r="C5" s="28"/>
      <c r="D5" s="28"/>
      <c r="E5" s="28"/>
      <c r="F5" s="28"/>
      <c r="G5" s="28"/>
      <c r="H5" s="28"/>
      <c r="I5" s="28"/>
      <c r="M5" s="29" t="s">
        <v>42</v>
      </c>
      <c r="N5" s="30"/>
      <c r="O5" s="31" t="s">
        <v>43</v>
      </c>
      <c r="P5" s="30"/>
      <c r="Q5" s="31" t="s">
        <v>44</v>
      </c>
      <c r="R5" s="30"/>
      <c r="S5" s="31" t="s">
        <v>45</v>
      </c>
      <c r="T5" s="31"/>
      <c r="U5" s="30"/>
    </row>
    <row r="6" customFormat="false" ht="6.75" hidden="false" customHeight="true" outlineLevel="0" collapsed="false">
      <c r="A6" s="32"/>
      <c r="B6" s="28"/>
      <c r="C6" s="28"/>
      <c r="D6" s="28"/>
      <c r="E6" s="28"/>
      <c r="F6" s="28"/>
      <c r="G6" s="28"/>
      <c r="H6" s="28"/>
      <c r="I6" s="28"/>
      <c r="M6" s="29"/>
      <c r="N6" s="30"/>
      <c r="O6" s="31"/>
      <c r="P6" s="30"/>
      <c r="Q6" s="31"/>
      <c r="R6" s="30"/>
      <c r="S6" s="31"/>
      <c r="T6" s="31"/>
      <c r="U6" s="30"/>
    </row>
    <row r="7" customFormat="false" ht="16.5" hidden="false" customHeight="false" outlineLevel="0" collapsed="false">
      <c r="A7" s="28" t="s">
        <v>46</v>
      </c>
      <c r="B7" s="33" t="s">
        <v>47</v>
      </c>
      <c r="C7" s="34"/>
      <c r="D7" s="34"/>
      <c r="E7" s="34"/>
      <c r="F7" s="35" t="s">
        <v>48</v>
      </c>
      <c r="G7" s="36" t="s">
        <v>49</v>
      </c>
      <c r="H7" s="34"/>
      <c r="M7" s="37"/>
      <c r="N7" s="38"/>
      <c r="O7" s="39"/>
      <c r="P7" s="38"/>
      <c r="Q7" s="39"/>
      <c r="R7" s="38"/>
      <c r="S7" s="39" t="s">
        <v>50</v>
      </c>
      <c r="T7" s="39"/>
      <c r="U7" s="38"/>
    </row>
    <row r="8" customFormat="false" ht="4.5" hidden="false" customHeight="true" outlineLevel="0" collapsed="false">
      <c r="A8" s="28"/>
      <c r="B8" s="28"/>
      <c r="C8" s="28"/>
      <c r="D8" s="28"/>
      <c r="E8" s="28"/>
      <c r="F8" s="40"/>
      <c r="G8" s="28"/>
      <c r="H8" s="28"/>
    </row>
    <row r="9" customFormat="false" ht="15.75" hidden="false" customHeight="false" outlineLevel="0" collapsed="false">
      <c r="A9" s="28" t="s">
        <v>51</v>
      </c>
      <c r="B9" s="41" t="s">
        <v>52</v>
      </c>
      <c r="C9" s="34"/>
      <c r="D9" s="34"/>
      <c r="E9" s="34"/>
      <c r="F9" s="40" t="s">
        <v>53</v>
      </c>
      <c r="G9" s="36" t="s">
        <v>54</v>
      </c>
      <c r="H9" s="36"/>
      <c r="S9" s="21" t="s">
        <v>39</v>
      </c>
    </row>
    <row r="10" customFormat="false" ht="4.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</row>
    <row r="11" customFormat="false" ht="15.75" hidden="false" customHeight="false" outlineLevel="0" collapsed="false">
      <c r="A11" s="28" t="s">
        <v>55</v>
      </c>
      <c r="B11" s="42"/>
      <c r="C11" s="43"/>
      <c r="D11" s="43"/>
      <c r="E11" s="28"/>
      <c r="F11" s="40" t="s">
        <v>56</v>
      </c>
      <c r="G11" s="36"/>
      <c r="H11" s="43"/>
    </row>
    <row r="12" customFormat="false" ht="4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5.75" hidden="false" customHeight="false" outlineLevel="0" collapsed="false">
      <c r="A13" s="28" t="s">
        <v>57</v>
      </c>
      <c r="B13" s="33" t="s">
        <v>58</v>
      </c>
      <c r="C13" s="34"/>
      <c r="D13" s="34"/>
      <c r="E13" s="28"/>
      <c r="F13" s="40" t="s">
        <v>59</v>
      </c>
      <c r="G13" s="41"/>
      <c r="H13" s="34"/>
    </row>
    <row r="14" customFormat="false" ht="4.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</row>
    <row r="15" customFormat="false" ht="15.75" hidden="false" customHeight="false" outlineLevel="0" collapsed="false">
      <c r="A15" s="28" t="s">
        <v>60</v>
      </c>
      <c r="B15" s="41" t="s">
        <v>19</v>
      </c>
      <c r="C15" s="34"/>
      <c r="D15" s="34"/>
      <c r="E15" s="28"/>
      <c r="F15" s="40" t="s">
        <v>61</v>
      </c>
      <c r="G15" s="36" t="s">
        <v>62</v>
      </c>
      <c r="H15" s="34"/>
    </row>
    <row r="16" customFormat="false" ht="5.25" hidden="false" customHeight="true" outlineLevel="0" collapsed="false">
      <c r="A16" s="28"/>
      <c r="B16" s="44"/>
      <c r="C16" s="45"/>
      <c r="D16" s="45"/>
      <c r="E16" s="28"/>
      <c r="F16" s="40"/>
      <c r="G16" s="46"/>
      <c r="H16" s="45"/>
    </row>
    <row r="17" customFormat="false" ht="7.5" hidden="false" customHeight="true" outlineLevel="0" collapsed="false">
      <c r="A17" s="28"/>
      <c r="B17" s="44"/>
      <c r="C17" s="45"/>
      <c r="D17" s="45"/>
      <c r="E17" s="28"/>
      <c r="F17" s="40"/>
      <c r="G17" s="46"/>
      <c r="H17" s="45"/>
    </row>
    <row r="18" customFormat="false" ht="15.75" hidden="false" customHeight="false" outlineLevel="0" collapsed="false">
      <c r="A18" s="32" t="s">
        <v>63</v>
      </c>
      <c r="B18" s="44"/>
      <c r="C18" s="45"/>
      <c r="D18" s="45"/>
      <c r="E18" s="28"/>
      <c r="F18" s="40"/>
      <c r="G18" s="46"/>
      <c r="H18" s="45"/>
    </row>
    <row r="19" customFormat="false" ht="4.5" hidden="false" customHeight="true" outlineLevel="0" collapsed="false">
      <c r="A19" s="28"/>
      <c r="B19" s="44"/>
      <c r="C19" s="45"/>
      <c r="D19" s="45"/>
      <c r="E19" s="28"/>
      <c r="F19" s="40"/>
      <c r="G19" s="46"/>
      <c r="H19" s="45"/>
    </row>
    <row r="20" customFormat="false" ht="15.75" hidden="false" customHeight="false" outlineLevel="0" collapsed="false">
      <c r="A20" s="28" t="s">
        <v>46</v>
      </c>
      <c r="B20" s="33" t="s">
        <v>47</v>
      </c>
      <c r="C20" s="34"/>
      <c r="D20" s="34"/>
      <c r="E20" s="34"/>
      <c r="F20" s="35" t="s">
        <v>48</v>
      </c>
      <c r="G20" s="36" t="s">
        <v>49</v>
      </c>
      <c r="H20" s="34"/>
    </row>
    <row r="21" customFormat="false" ht="3" hidden="false" customHeight="true" outlineLevel="0" collapsed="false">
      <c r="A21" s="28"/>
      <c r="B21" s="28"/>
      <c r="C21" s="28"/>
      <c r="D21" s="28"/>
      <c r="E21" s="28"/>
      <c r="F21" s="40"/>
      <c r="G21" s="28"/>
      <c r="H21" s="28"/>
    </row>
    <row r="22" customFormat="false" ht="15.75" hidden="false" customHeight="false" outlineLevel="0" collapsed="false">
      <c r="A22" s="28" t="s">
        <v>51</v>
      </c>
      <c r="B22" s="41" t="s">
        <v>52</v>
      </c>
      <c r="C22" s="34"/>
      <c r="D22" s="34"/>
      <c r="E22" s="34"/>
      <c r="F22" s="40" t="s">
        <v>53</v>
      </c>
      <c r="G22" s="36" t="s">
        <v>54</v>
      </c>
      <c r="H22" s="36"/>
    </row>
    <row r="23" customFormat="false" ht="3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15.75" hidden="false" customHeight="false" outlineLevel="0" collapsed="false">
      <c r="A24" s="28" t="s">
        <v>55</v>
      </c>
      <c r="B24" s="42"/>
      <c r="C24" s="43"/>
      <c r="D24" s="43"/>
      <c r="E24" s="28"/>
      <c r="F24" s="40" t="s">
        <v>56</v>
      </c>
      <c r="G24" s="36"/>
      <c r="H24" s="43"/>
    </row>
    <row r="25" customFormat="false" ht="4.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</row>
    <row r="26" customFormat="false" ht="14.25" hidden="false" customHeight="true" outlineLevel="0" collapsed="false">
      <c r="A26" s="28" t="s">
        <v>57</v>
      </c>
      <c r="B26" s="33" t="s">
        <v>58</v>
      </c>
      <c r="C26" s="34"/>
      <c r="D26" s="34"/>
      <c r="E26" s="28"/>
      <c r="F26" s="40" t="s">
        <v>59</v>
      </c>
      <c r="G26" s="41"/>
      <c r="H26" s="34"/>
    </row>
    <row r="27" customFormat="false" ht="5.2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7.25" hidden="false" customHeight="true" outlineLevel="0" collapsed="false">
      <c r="A28" s="28" t="s">
        <v>60</v>
      </c>
      <c r="B28" s="41" t="s">
        <v>19</v>
      </c>
      <c r="C28" s="34"/>
      <c r="D28" s="34"/>
      <c r="E28" s="28"/>
      <c r="F28" s="40" t="s">
        <v>61</v>
      </c>
      <c r="G28" s="36" t="s">
        <v>62</v>
      </c>
      <c r="H28" s="34"/>
    </row>
    <row r="29" customFormat="false" ht="25.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</row>
    <row r="30" customFormat="false" ht="15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</row>
    <row r="31" customFormat="false" ht="15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</row>
    <row r="32" customFormat="false" ht="15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</row>
    <row r="33" customFormat="false" ht="15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</row>
    <row r="34" customFormat="false" ht="15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15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</row>
    <row r="36" customFormat="false" ht="15.7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</row>
    <row r="37" customFormat="false" ht="15.7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</row>
    <row r="38" customFormat="false" ht="15.7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</row>
    <row r="39" customFormat="false" ht="15.7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</row>
    <row r="40" customFormat="false" ht="15.7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</row>
    <row r="41" customFormat="false" ht="15.7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</row>
    <row r="42" customFormat="false" ht="15.7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</row>
    <row r="43" customFormat="false" ht="15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</row>
    <row r="44" customFormat="false" ht="15.75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</row>
    <row r="45" customFormat="false" ht="15.7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</row>
    <row r="46" customFormat="false" ht="15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</row>
    <row r="47" customFormat="fals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</row>
    <row r="48" customFormat="false" ht="15.7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</row>
    <row r="49" customFormat="false" ht="15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5.75" hidden="false" customHeight="tru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5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5.7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5.7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5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5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5.7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5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5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5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5.7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5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5.75" hidden="false" customHeight="true" outlineLevel="0" collapsed="false">
      <c r="A62" s="47" t="s">
        <v>64</v>
      </c>
      <c r="B62" s="28"/>
      <c r="C62" s="28"/>
      <c r="D62" s="28"/>
      <c r="E62" s="28"/>
      <c r="F62" s="28"/>
      <c r="G62" s="28"/>
      <c r="H62" s="28"/>
      <c r="I62" s="28"/>
    </row>
    <row r="63" customFormat="false" ht="15.75" hidden="false" customHeight="true" outlineLevel="0" collapsed="false">
      <c r="A63" s="48" t="s">
        <v>65</v>
      </c>
      <c r="B63" s="28"/>
      <c r="C63" s="28"/>
      <c r="D63" s="28"/>
      <c r="E63" s="28"/>
      <c r="F63" s="28"/>
      <c r="G63" s="28"/>
      <c r="H63" s="28"/>
      <c r="I63" s="28"/>
    </row>
    <row r="64" customFormat="false" ht="15.75" hidden="false" customHeight="true" outlineLevel="0" collapsed="false">
      <c r="A64" s="49" t="s">
        <v>66</v>
      </c>
      <c r="B64" s="28"/>
      <c r="C64" s="28"/>
      <c r="D64" s="28"/>
      <c r="E64" s="28"/>
      <c r="F64" s="28"/>
      <c r="G64" s="50" t="n">
        <f aca="false">'3.4 PLANILHA-DE_CÁLCULO'!BW39</f>
        <v>25260.667</v>
      </c>
      <c r="H64" s="50"/>
      <c r="I64" s="51"/>
    </row>
    <row r="65" customFormat="false" ht="15.75" hidden="false" customHeight="true" outlineLevel="0" collapsed="false">
      <c r="A65" s="49" t="s">
        <v>67</v>
      </c>
      <c r="B65" s="28"/>
      <c r="C65" s="28"/>
      <c r="D65" s="28"/>
      <c r="E65" s="28"/>
      <c r="F65" s="28"/>
      <c r="G65" s="52" t="n">
        <f aca="false">'3.5 Liquidez'!C24</f>
        <v>251.15</v>
      </c>
      <c r="H65" s="52" t="n">
        <f aca="false">'3.5 Liquidez'!C24</f>
        <v>251.15</v>
      </c>
      <c r="I65" s="51"/>
    </row>
    <row r="66" customFormat="false" ht="15.75" hidden="false" customHeight="true" outlineLevel="0" collapsed="false">
      <c r="A66" s="49" t="str">
        <f aca="false">IF(B15="terreno","Edificações Avaliadas em","")</f>
        <v>Edificações Avaliadas em</v>
      </c>
      <c r="B66" s="28"/>
      <c r="C66" s="28"/>
      <c r="D66" s="28"/>
      <c r="E66" s="28"/>
      <c r="F66" s="28"/>
      <c r="G66" s="50" t="n">
        <v>0</v>
      </c>
      <c r="H66" s="50"/>
      <c r="I66" s="51"/>
    </row>
    <row r="67" customFormat="false" ht="15.75" hidden="false" customHeight="true" outlineLevel="0" collapsed="false">
      <c r="A67" s="53" t="s">
        <v>68</v>
      </c>
      <c r="B67" s="28"/>
      <c r="C67" s="28"/>
      <c r="D67" s="28"/>
      <c r="E67" s="28"/>
      <c r="F67" s="28"/>
      <c r="G67" s="52" t="n">
        <f aca="false">G64+G66</f>
        <v>25260.667</v>
      </c>
      <c r="H67" s="52"/>
    </row>
    <row r="68" customFormat="false" ht="5.2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5" hidden="false" customHeight="true" outlineLevel="0" collapsed="false">
      <c r="A69" s="53" t="s">
        <v>69</v>
      </c>
      <c r="B69" s="28"/>
      <c r="C69" s="28"/>
      <c r="D69" s="28"/>
      <c r="E69" s="28"/>
      <c r="F69" s="28"/>
      <c r="G69" s="52" t="n">
        <f aca="false">'3.5 Liquidez'!C29</f>
        <v>22734.6003</v>
      </c>
      <c r="H69" s="52"/>
    </row>
    <row r="70" customFormat="false" ht="15.7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6.5" hidden="tru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5.75" hidden="false" customHeight="true" outlineLevel="0" collapsed="false">
      <c r="A72" s="47" t="s">
        <v>70</v>
      </c>
      <c r="B72" s="28"/>
      <c r="C72" s="28"/>
      <c r="D72" s="28"/>
      <c r="E72" s="28"/>
      <c r="F72" s="28"/>
      <c r="G72" s="28"/>
      <c r="H72" s="28"/>
      <c r="I72" s="28"/>
    </row>
    <row r="73" customFormat="false" ht="15.75" hidden="false" customHeight="true" outlineLevel="0" collapsed="false">
      <c r="A73" s="48" t="s">
        <v>71</v>
      </c>
      <c r="B73" s="28"/>
      <c r="C73" s="28"/>
      <c r="D73" s="28"/>
      <c r="E73" s="28"/>
      <c r="F73" s="28"/>
      <c r="G73" s="28"/>
      <c r="H73" s="28"/>
      <c r="I73" s="28"/>
    </row>
    <row r="74" customFormat="false" ht="15.75" hidden="false" customHeight="true" outlineLevel="0" collapsed="false">
      <c r="A74" s="49" t="s">
        <v>66</v>
      </c>
      <c r="B74" s="28"/>
      <c r="C74" s="28"/>
      <c r="D74" s="28"/>
      <c r="E74" s="28"/>
      <c r="F74" s="28"/>
      <c r="G74" s="50" t="n">
        <f aca="false">'3.4.1 PLANILHA-DE_CÁLCULO '!BW39</f>
        <v>26596.6806</v>
      </c>
      <c r="H74" s="50"/>
      <c r="I74" s="28"/>
    </row>
    <row r="75" customFormat="false" ht="15.75" hidden="false" customHeight="true" outlineLevel="0" collapsed="false">
      <c r="A75" s="49" t="s">
        <v>67</v>
      </c>
      <c r="B75" s="28"/>
      <c r="C75" s="28"/>
      <c r="D75" s="28"/>
      <c r="E75" s="28"/>
      <c r="F75" s="28"/>
      <c r="G75" s="52" t="n">
        <f aca="false">'3.5 Liquidez'!D24</f>
        <v>263.49</v>
      </c>
      <c r="H75" s="52"/>
      <c r="I75" s="28"/>
    </row>
    <row r="76" customFormat="false" ht="15.75" hidden="false" customHeight="true" outlineLevel="0" collapsed="false">
      <c r="A76" s="28" t="s">
        <v>72</v>
      </c>
      <c r="B76" s="28"/>
      <c r="C76" s="28"/>
      <c r="D76" s="28"/>
      <c r="E76" s="28"/>
      <c r="F76" s="28"/>
      <c r="G76" s="50" t="n">
        <v>0</v>
      </c>
      <c r="H76" s="50"/>
      <c r="I76" s="28"/>
    </row>
    <row r="77" customFormat="false" ht="15.75" hidden="false" customHeight="true" outlineLevel="0" collapsed="false">
      <c r="A77" s="53" t="s">
        <v>68</v>
      </c>
      <c r="B77" s="28"/>
      <c r="C77" s="28"/>
      <c r="D77" s="28"/>
      <c r="E77" s="28"/>
      <c r="F77" s="28"/>
      <c r="G77" s="52" t="n">
        <f aca="false">G74+G76</f>
        <v>26596.6806</v>
      </c>
      <c r="H77" s="52"/>
      <c r="I77" s="28"/>
    </row>
    <row r="78" customFormat="false" ht="4.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5.75" hidden="false" customHeight="false" outlineLevel="0" collapsed="false">
      <c r="A79" s="53" t="s">
        <v>69</v>
      </c>
      <c r="B79" s="28"/>
      <c r="C79" s="28"/>
      <c r="D79" s="28"/>
      <c r="E79" s="28"/>
      <c r="F79" s="28"/>
      <c r="G79" s="52" t="n">
        <f aca="false">'3.5 Liquidez'!D29</f>
        <v>25266.84657</v>
      </c>
      <c r="H79" s="52"/>
      <c r="I79" s="28"/>
    </row>
    <row r="80" customFormat="false" ht="15.75" hidden="false" customHeight="false" outlineLevel="0" collapsed="false">
      <c r="A80" s="32"/>
      <c r="B80" s="28"/>
      <c r="C80" s="28"/>
      <c r="D80" s="28"/>
      <c r="E80" s="28"/>
      <c r="F80" s="28"/>
      <c r="G80" s="28"/>
      <c r="H80" s="28"/>
      <c r="I80" s="28"/>
    </row>
    <row r="81" customFormat="false" ht="15.75" hidden="false" customHeight="false" outlineLevel="0" collapsed="false">
      <c r="A81" s="28"/>
      <c r="B81" s="54" t="s">
        <v>73</v>
      </c>
      <c r="C81" s="28"/>
      <c r="D81" s="55" t="s">
        <v>74</v>
      </c>
      <c r="E81" s="55"/>
      <c r="F81" s="28"/>
      <c r="G81" s="54" t="s">
        <v>75</v>
      </c>
      <c r="H81" s="28"/>
      <c r="I81" s="28"/>
    </row>
    <row r="82" customFormat="fals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</row>
    <row r="83" customFormat="fals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</row>
    <row r="84" customFormat="fals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</row>
    <row r="85" customFormat="false" ht="15.75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  <c r="I85" s="28"/>
    </row>
    <row r="86" customFormat="false" ht="15.7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</row>
    <row r="87" customFormat="false" ht="15.75" hidden="false" customHeight="true" outlineLevel="0" collapsed="false">
      <c r="A87" s="28"/>
      <c r="B87" s="54"/>
      <c r="C87" s="55" t="s">
        <v>76</v>
      </c>
      <c r="D87" s="55"/>
      <c r="E87" s="55"/>
      <c r="F87" s="55"/>
      <c r="G87" s="28"/>
      <c r="H87" s="28"/>
      <c r="I87" s="28"/>
    </row>
    <row r="88" customFormat="false" ht="15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</row>
    <row r="89" customFormat="false" ht="15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 t="s">
        <v>77</v>
      </c>
      <c r="I89" s="28"/>
    </row>
    <row r="90" customFormat="false" ht="1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</row>
    <row r="91" customFormat="false" ht="1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</row>
    <row r="92" customFormat="false" ht="15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</row>
    <row r="93" customFormat="false" ht="15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</row>
    <row r="94" customFormat="false" ht="15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</row>
    <row r="95" customFormat="false" ht="15" hidden="false" customHeight="true" outlineLevel="0" collapsed="false">
      <c r="A95" s="28"/>
      <c r="B95" s="28"/>
      <c r="C95" s="55" t="s">
        <v>78</v>
      </c>
      <c r="D95" s="55"/>
      <c r="E95" s="55" t="s">
        <v>79</v>
      </c>
      <c r="F95" s="55"/>
      <c r="G95" s="28"/>
      <c r="H95" s="28"/>
      <c r="I95" s="28"/>
    </row>
    <row r="96" customFormat="false" ht="15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  <c r="I96" s="28"/>
    </row>
    <row r="97" customFormat="false" ht="15" hidden="false" customHeight="true" outlineLevel="0" collapsed="false">
      <c r="A97" s="28"/>
      <c r="B97" s="28"/>
      <c r="C97" s="28"/>
      <c r="D97" s="28"/>
      <c r="E97" s="28"/>
      <c r="F97" s="28"/>
      <c r="G97" s="28"/>
      <c r="H97" s="28"/>
      <c r="I97" s="28"/>
    </row>
    <row r="98" customFormat="false" ht="15" hidden="false" customHeight="true" outlineLevel="0" collapsed="false">
      <c r="A98" s="28"/>
      <c r="B98" s="28"/>
      <c r="C98" s="28"/>
      <c r="D98" s="28"/>
      <c r="E98" s="28"/>
      <c r="F98" s="28"/>
      <c r="G98" s="28"/>
      <c r="H98" s="28"/>
      <c r="I98" s="28"/>
    </row>
    <row r="99" customFormat="false" ht="15" hidden="false" customHeight="true" outlineLevel="0" collapsed="false">
      <c r="A99" s="28"/>
      <c r="B99" s="28"/>
      <c r="C99" s="28"/>
      <c r="D99" s="28"/>
      <c r="E99" s="28"/>
      <c r="F99" s="28"/>
      <c r="G99" s="28"/>
      <c r="H99" s="28"/>
      <c r="I99" s="28"/>
    </row>
    <row r="100" customFormat="false" ht="15.75" hidden="false" customHeight="false" outlineLevel="0" collapsed="false">
      <c r="A100" s="32" t="s">
        <v>80</v>
      </c>
      <c r="B100" s="28"/>
      <c r="C100" s="28"/>
      <c r="D100" s="28"/>
      <c r="E100" s="28"/>
      <c r="F100" s="28"/>
      <c r="G100" s="28"/>
      <c r="H100" s="28"/>
      <c r="I100" s="28"/>
    </row>
    <row r="101" customFormat="false" ht="15.75" hidden="false" customHeight="false" outlineLevel="0" collapsed="false">
      <c r="A101" s="32"/>
      <c r="B101" s="28"/>
      <c r="C101" s="28"/>
      <c r="D101" s="28"/>
      <c r="E101" s="28"/>
      <c r="F101" s="28"/>
      <c r="G101" s="28"/>
      <c r="H101" s="28"/>
      <c r="I101" s="28"/>
    </row>
    <row r="102" customFormat="false" ht="15.75" hidden="false" customHeight="false" outlineLevel="0" collapsed="false">
      <c r="A102" s="32" t="s">
        <v>41</v>
      </c>
      <c r="B102" s="28"/>
      <c r="C102" s="28"/>
      <c r="D102" s="28"/>
      <c r="E102" s="28"/>
      <c r="F102" s="28"/>
      <c r="G102" s="28"/>
      <c r="H102" s="28"/>
      <c r="I102" s="28"/>
    </row>
    <row r="103" customFormat="false" ht="3.7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</row>
    <row r="104" customFormat="false" ht="15.75" hidden="false" customHeight="true" outlineLevel="0" collapsed="false">
      <c r="A104" s="40" t="str">
        <f aca="false">IF(B15="terreno","Tipo","Padrão")</f>
        <v>Tipo</v>
      </c>
      <c r="B104" s="41" t="s">
        <v>81</v>
      </c>
      <c r="C104" s="34"/>
      <c r="D104" s="28"/>
      <c r="E104" s="40" t="s">
        <v>82</v>
      </c>
      <c r="F104" s="41" t="s">
        <v>83</v>
      </c>
      <c r="G104" s="34"/>
      <c r="H104" s="34"/>
      <c r="I104" s="28"/>
    </row>
    <row r="105" customFormat="false" ht="4.5" hidden="false" customHeight="tru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</row>
    <row r="106" customFormat="false" ht="15.75" hidden="false" customHeight="false" outlineLevel="0" collapsed="false">
      <c r="A106" s="40" t="str">
        <f aca="false">IF(B15="terreno","Topografia","Estado")</f>
        <v>Topografia</v>
      </c>
      <c r="B106" s="41" t="s">
        <v>84</v>
      </c>
      <c r="C106" s="34"/>
      <c r="D106" s="45"/>
      <c r="E106" s="40" t="s">
        <v>85</v>
      </c>
      <c r="F106" s="41" t="s">
        <v>86</v>
      </c>
      <c r="G106" s="34"/>
      <c r="H106" s="34"/>
      <c r="I106" s="28"/>
      <c r="M106" s="21" t="s">
        <v>87</v>
      </c>
    </row>
    <row r="107" customFormat="false" ht="4.5" hidden="false" customHeight="tru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M107" s="21" t="s">
        <v>88</v>
      </c>
    </row>
    <row r="108" customFormat="false" ht="15.75" hidden="false" customHeight="false" outlineLevel="0" collapsed="false">
      <c r="A108" s="40" t="s">
        <v>89</v>
      </c>
      <c r="B108" s="41" t="s">
        <v>90</v>
      </c>
      <c r="C108" s="34"/>
      <c r="D108" s="28"/>
      <c r="E108" s="40" t="s">
        <v>74</v>
      </c>
      <c r="F108" s="41" t="s">
        <v>88</v>
      </c>
      <c r="G108" s="34"/>
      <c r="H108" s="34"/>
      <c r="I108" s="28"/>
      <c r="M108" s="21" t="s">
        <v>91</v>
      </c>
    </row>
    <row r="109" customFormat="false" ht="4.5" hidden="false" customHeight="tru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M109" s="21" t="s">
        <v>92</v>
      </c>
    </row>
    <row r="110" customFormat="false" ht="15.75" hidden="false" customHeight="false" outlineLevel="0" collapsed="false">
      <c r="A110" s="40" t="s">
        <v>93</v>
      </c>
      <c r="B110" s="56" t="n">
        <v>100.58</v>
      </c>
      <c r="C110" s="56"/>
      <c r="D110" s="28" t="s">
        <v>94</v>
      </c>
      <c r="E110" s="40" t="s">
        <v>95</v>
      </c>
      <c r="F110" s="56" t="n">
        <v>5.35</v>
      </c>
      <c r="G110" s="56"/>
      <c r="H110" s="28" t="s">
        <v>96</v>
      </c>
      <c r="I110" s="28"/>
      <c r="M110" s="21" t="s">
        <v>97</v>
      </c>
    </row>
    <row r="111" customFormat="false" ht="4.5" hidden="false" customHeight="true" outlineLevel="0" collapsed="false">
      <c r="A111" s="57"/>
      <c r="B111" s="57"/>
      <c r="C111" s="57"/>
      <c r="D111" s="57"/>
      <c r="E111" s="58"/>
      <c r="F111" s="57"/>
      <c r="G111" s="57"/>
      <c r="H111" s="57"/>
      <c r="I111" s="57"/>
    </row>
    <row r="112" customFormat="false" ht="15.75" hidden="false" customHeight="false" outlineLevel="0" collapsed="false">
      <c r="A112" s="40" t="s">
        <v>98</v>
      </c>
      <c r="B112" s="56" t="n">
        <v>18.8</v>
      </c>
      <c r="C112" s="56"/>
      <c r="D112" s="28" t="str">
        <f aca="false">IF(A112="área útil","m²","m")</f>
        <v>m</v>
      </c>
      <c r="E112" s="40" t="s">
        <v>99</v>
      </c>
      <c r="F112" s="56" t="n">
        <v>5.35</v>
      </c>
      <c r="G112" s="56"/>
      <c r="H112" s="28" t="str">
        <f aca="false">IF(E112="mezan/sup.","m²","m")</f>
        <v>m</v>
      </c>
      <c r="I112" s="28"/>
    </row>
    <row r="113" customFormat="false" ht="4.5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</row>
    <row r="114" customFormat="false" ht="12.75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</row>
    <row r="115" customFormat="false" ht="4.5" hidden="false" customHeight="tru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</row>
    <row r="116" customFormat="false" ht="15.75" hidden="false" customHeight="true" outlineLevel="0" collapsed="false">
      <c r="A116" s="32" t="s">
        <v>63</v>
      </c>
      <c r="B116" s="28"/>
      <c r="C116" s="28"/>
      <c r="D116" s="28"/>
      <c r="E116" s="28"/>
      <c r="F116" s="28"/>
      <c r="G116" s="28"/>
      <c r="H116" s="28"/>
      <c r="I116" s="28"/>
    </row>
    <row r="117" customFormat="false" ht="4.5" hidden="false" customHeight="tru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</row>
    <row r="118" customFormat="false" ht="14.25" hidden="false" customHeight="true" outlineLevel="0" collapsed="false">
      <c r="A118" s="40" t="str">
        <f aca="false">IF(B42="terreno","Tipo","Padrão")</f>
        <v>Padrão</v>
      </c>
      <c r="B118" s="41" t="s">
        <v>81</v>
      </c>
      <c r="C118" s="34"/>
      <c r="D118" s="28"/>
      <c r="E118" s="40" t="s">
        <v>82</v>
      </c>
      <c r="F118" s="41" t="s">
        <v>100</v>
      </c>
      <c r="G118" s="34"/>
      <c r="H118" s="34"/>
      <c r="I118" s="28"/>
    </row>
    <row r="119" customFormat="false" ht="3" hidden="false" customHeight="tru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</row>
    <row r="120" customFormat="false" ht="12" hidden="false" customHeight="true" outlineLevel="0" collapsed="false">
      <c r="A120" s="40" t="str">
        <f aca="false">IF(B42="terreno","Topografia","Estado")</f>
        <v>Estado</v>
      </c>
      <c r="B120" s="41" t="s">
        <v>84</v>
      </c>
      <c r="C120" s="34"/>
      <c r="D120" s="45"/>
      <c r="E120" s="40" t="s">
        <v>85</v>
      </c>
      <c r="F120" s="41" t="s">
        <v>86</v>
      </c>
      <c r="G120" s="34"/>
      <c r="H120" s="34"/>
      <c r="I120" s="28"/>
    </row>
    <row r="121" customFormat="false" ht="6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</row>
    <row r="122" customFormat="false" ht="15.75" hidden="false" customHeight="true" outlineLevel="0" collapsed="false">
      <c r="A122" s="40" t="s">
        <v>89</v>
      </c>
      <c r="B122" s="41" t="s">
        <v>90</v>
      </c>
      <c r="C122" s="34"/>
      <c r="D122" s="28"/>
      <c r="E122" s="40" t="s">
        <v>74</v>
      </c>
      <c r="F122" s="41" t="s">
        <v>88</v>
      </c>
      <c r="G122" s="34"/>
      <c r="H122" s="34"/>
      <c r="I122" s="28"/>
    </row>
    <row r="123" customFormat="false" ht="4.5" hidden="false" customHeight="tru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</row>
    <row r="124" customFormat="false" ht="14.25" hidden="false" customHeight="true" outlineLevel="0" collapsed="false">
      <c r="A124" s="40" t="s">
        <v>93</v>
      </c>
      <c r="B124" s="56" t="n">
        <v>100.94</v>
      </c>
      <c r="C124" s="56"/>
      <c r="D124" s="28" t="s">
        <v>94</v>
      </c>
      <c r="E124" s="40" t="s">
        <v>95</v>
      </c>
      <c r="F124" s="56" t="n">
        <v>6.82</v>
      </c>
      <c r="G124" s="56"/>
      <c r="H124" s="28" t="s">
        <v>96</v>
      </c>
      <c r="I124" s="28"/>
    </row>
    <row r="125" customFormat="false" ht="4.5" hidden="false" customHeight="true" outlineLevel="0" collapsed="false">
      <c r="A125" s="57"/>
      <c r="B125" s="57"/>
      <c r="C125" s="57"/>
      <c r="D125" s="57"/>
      <c r="E125" s="58"/>
      <c r="F125" s="57"/>
      <c r="G125" s="57"/>
      <c r="H125" s="57"/>
      <c r="I125" s="28"/>
    </row>
    <row r="126" customFormat="false" ht="13.5" hidden="false" customHeight="true" outlineLevel="0" collapsed="false">
      <c r="A126" s="40" t="s">
        <v>98</v>
      </c>
      <c r="B126" s="56" t="n">
        <v>14.8</v>
      </c>
      <c r="C126" s="56"/>
      <c r="D126" s="28" t="str">
        <f aca="false">IF(A126="área útil","m²","m")</f>
        <v>m</v>
      </c>
      <c r="E126" s="40" t="s">
        <v>99</v>
      </c>
      <c r="F126" s="56" t="n">
        <v>6.82</v>
      </c>
      <c r="G126" s="56"/>
      <c r="H126" s="28" t="str">
        <f aca="false">IF(E126="mezan/sup.","m²","m")</f>
        <v>m</v>
      </c>
      <c r="I126" s="28"/>
    </row>
    <row r="127" customFormat="false" ht="3.75" hidden="false" customHeight="tru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</row>
    <row r="128" customFormat="false" ht="18" hidden="true" customHeight="tru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</row>
    <row r="129" customFormat="false" ht="18" hidden="false" customHeight="tru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</row>
    <row r="130" customFormat="false" ht="18" hidden="false" customHeight="tru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</row>
    <row r="131" customFormat="false" ht="18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K131" s="59" t="s">
        <v>101</v>
      </c>
    </row>
    <row r="132" customFormat="false" ht="18" hidden="false" customHeight="true" outlineLevel="0" collapsed="false">
      <c r="A132" s="32" t="s">
        <v>102</v>
      </c>
      <c r="B132" s="28"/>
      <c r="C132" s="28"/>
      <c r="D132" s="28"/>
      <c r="E132" s="28"/>
      <c r="F132" s="28"/>
      <c r="G132" s="28"/>
      <c r="H132" s="28"/>
      <c r="I132" s="28"/>
      <c r="K132" s="59" t="s">
        <v>83</v>
      </c>
    </row>
    <row r="133" customFormat="false" ht="15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57"/>
      <c r="I133" s="28"/>
      <c r="J133" s="60" t="s">
        <v>81</v>
      </c>
      <c r="K133" s="59" t="s">
        <v>100</v>
      </c>
      <c r="L133" s="61" t="s">
        <v>84</v>
      </c>
      <c r="M133" s="62" t="s">
        <v>90</v>
      </c>
      <c r="N133" s="63" t="s">
        <v>86</v>
      </c>
      <c r="O133" s="21" t="s">
        <v>19</v>
      </c>
      <c r="P133" s="21" t="s">
        <v>103</v>
      </c>
      <c r="Q133" s="21" t="s">
        <v>104</v>
      </c>
      <c r="R133" s="21" t="s">
        <v>105</v>
      </c>
      <c r="S133" s="21" t="s">
        <v>106</v>
      </c>
      <c r="T133" s="21" t="s">
        <v>107</v>
      </c>
      <c r="U133" s="21" t="s">
        <v>108</v>
      </c>
      <c r="V133" s="21" t="s">
        <v>109</v>
      </c>
      <c r="W133" s="21" t="s">
        <v>110</v>
      </c>
      <c r="X133" s="21" t="s">
        <v>111</v>
      </c>
      <c r="Y133" s="21" t="s">
        <v>111</v>
      </c>
      <c r="Z133" s="21" t="s">
        <v>112</v>
      </c>
      <c r="AA133" s="21" t="s">
        <v>113</v>
      </c>
      <c r="AB133" s="21" t="s">
        <v>114</v>
      </c>
      <c r="AC133" s="21" t="s">
        <v>115</v>
      </c>
    </row>
    <row r="134" customFormat="false" ht="15.75" hidden="false" customHeight="false" outlineLevel="0" collapsed="false">
      <c r="A134" s="28" t="s">
        <v>28</v>
      </c>
      <c r="B134" s="36" t="s">
        <v>37</v>
      </c>
      <c r="C134" s="34"/>
      <c r="D134" s="28"/>
      <c r="E134" s="40" t="s">
        <v>116</v>
      </c>
      <c r="F134" s="36" t="s">
        <v>38</v>
      </c>
      <c r="G134" s="34"/>
      <c r="H134" s="34"/>
      <c r="I134" s="28"/>
      <c r="J134" s="60" t="s">
        <v>117</v>
      </c>
      <c r="K134" s="59" t="s">
        <v>118</v>
      </c>
      <c r="L134" s="61" t="s">
        <v>119</v>
      </c>
      <c r="M134" s="62" t="s">
        <v>120</v>
      </c>
      <c r="N134" s="63" t="s">
        <v>121</v>
      </c>
      <c r="O134" s="21" t="s">
        <v>122</v>
      </c>
      <c r="P134" s="21" t="s">
        <v>123</v>
      </c>
      <c r="Q134" s="21" t="s">
        <v>124</v>
      </c>
      <c r="R134" s="21" t="s">
        <v>125</v>
      </c>
      <c r="S134" s="21" t="s">
        <v>126</v>
      </c>
      <c r="T134" s="21" t="s">
        <v>127</v>
      </c>
      <c r="U134" s="21" t="s">
        <v>128</v>
      </c>
      <c r="V134" s="21" t="s">
        <v>129</v>
      </c>
      <c r="W134" s="21" t="s">
        <v>130</v>
      </c>
      <c r="X134" s="21" t="s">
        <v>131</v>
      </c>
      <c r="Y134" s="21" t="s">
        <v>131</v>
      </c>
      <c r="Z134" s="21" t="s">
        <v>132</v>
      </c>
      <c r="AA134" s="21" t="s">
        <v>133</v>
      </c>
      <c r="AB134" s="21" t="s">
        <v>134</v>
      </c>
      <c r="AC134" s="21" t="s">
        <v>37</v>
      </c>
    </row>
    <row r="135" customFormat="false" ht="5.25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57"/>
      <c r="I135" s="28"/>
      <c r="J135" s="60" t="s">
        <v>135</v>
      </c>
      <c r="K135" s="59" t="s">
        <v>136</v>
      </c>
      <c r="L135" s="61" t="s">
        <v>137</v>
      </c>
      <c r="M135" s="62" t="s">
        <v>138</v>
      </c>
      <c r="N135" s="21" t="s">
        <v>139</v>
      </c>
      <c r="O135" s="21" t="s">
        <v>140</v>
      </c>
      <c r="P135" s="21" t="s">
        <v>141</v>
      </c>
      <c r="Q135" s="21" t="s">
        <v>142</v>
      </c>
      <c r="R135" s="21" t="s">
        <v>143</v>
      </c>
      <c r="S135" s="21" t="s">
        <v>109</v>
      </c>
      <c r="T135" s="21" t="s">
        <v>144</v>
      </c>
      <c r="U135" s="21" t="s">
        <v>145</v>
      </c>
      <c r="V135" s="21" t="s">
        <v>146</v>
      </c>
      <c r="W135" s="21" t="s">
        <v>129</v>
      </c>
      <c r="X135" s="21" t="s">
        <v>147</v>
      </c>
      <c r="Y135" s="21" t="s">
        <v>147</v>
      </c>
      <c r="Z135" s="21" t="s">
        <v>148</v>
      </c>
      <c r="AA135" s="21" t="s">
        <v>129</v>
      </c>
      <c r="AB135" s="21" t="s">
        <v>149</v>
      </c>
      <c r="AC135" s="21" t="s">
        <v>150</v>
      </c>
    </row>
    <row r="136" customFormat="false" ht="16.5" hidden="false" customHeight="true" outlineLevel="0" collapsed="false">
      <c r="A136" s="28" t="s">
        <v>30</v>
      </c>
      <c r="B136" s="36" t="s">
        <v>39</v>
      </c>
      <c r="C136" s="34"/>
      <c r="D136" s="28"/>
      <c r="E136" s="40" t="s">
        <v>31</v>
      </c>
      <c r="F136" s="36" t="s">
        <v>39</v>
      </c>
      <c r="G136" s="34"/>
      <c r="H136" s="34"/>
      <c r="I136" s="28"/>
      <c r="J136" s="60" t="s">
        <v>151</v>
      </c>
      <c r="K136" s="21" t="s">
        <v>152</v>
      </c>
      <c r="L136" s="61" t="s">
        <v>153</v>
      </c>
      <c r="M136" s="62" t="s">
        <v>154</v>
      </c>
      <c r="N136" s="21" t="s">
        <v>155</v>
      </c>
      <c r="O136" s="21" t="s">
        <v>156</v>
      </c>
      <c r="P136" s="21" t="s">
        <v>62</v>
      </c>
      <c r="Q136" s="21" t="s">
        <v>157</v>
      </c>
      <c r="R136" s="21" t="s">
        <v>158</v>
      </c>
      <c r="S136" s="21" t="s">
        <v>144</v>
      </c>
      <c r="T136" s="21" t="s">
        <v>159</v>
      </c>
      <c r="U136" s="21" t="s">
        <v>160</v>
      </c>
      <c r="V136" s="21" t="s">
        <v>161</v>
      </c>
      <c r="W136" s="21" t="s">
        <v>147</v>
      </c>
      <c r="X136" s="21" t="s">
        <v>130</v>
      </c>
      <c r="Y136" s="21" t="s">
        <v>130</v>
      </c>
      <c r="Z136" s="21" t="s">
        <v>162</v>
      </c>
      <c r="AA136" s="21" t="s">
        <v>163</v>
      </c>
    </row>
    <row r="137" customFormat="false" ht="15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57"/>
      <c r="I137" s="28"/>
      <c r="J137" s="60" t="s">
        <v>164</v>
      </c>
      <c r="K137" s="21" t="s">
        <v>165</v>
      </c>
      <c r="L137" s="61" t="s">
        <v>166</v>
      </c>
      <c r="M137" s="21" t="s">
        <v>167</v>
      </c>
      <c r="N137" s="21" t="s">
        <v>168</v>
      </c>
      <c r="O137" s="21" t="s">
        <v>169</v>
      </c>
      <c r="P137" s="21" t="s">
        <v>170</v>
      </c>
      <c r="Q137" s="21" t="s">
        <v>171</v>
      </c>
      <c r="T137" s="21" t="s">
        <v>172</v>
      </c>
      <c r="W137" s="21" t="s">
        <v>173</v>
      </c>
      <c r="AA137" s="21" t="s">
        <v>174</v>
      </c>
    </row>
    <row r="138" customFormat="false" ht="6.75" hidden="false" customHeight="tru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60" t="s">
        <v>175</v>
      </c>
      <c r="K138" s="21" t="s">
        <v>176</v>
      </c>
      <c r="L138" s="61" t="s">
        <v>177</v>
      </c>
      <c r="M138" s="21" t="s">
        <v>178</v>
      </c>
      <c r="N138" s="21" t="s">
        <v>179</v>
      </c>
      <c r="O138" s="21" t="s">
        <v>180</v>
      </c>
      <c r="Q138" s="21" t="s">
        <v>181</v>
      </c>
    </row>
    <row r="139" customFormat="false" ht="15.75" hidden="tru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1" t="s">
        <v>182</v>
      </c>
      <c r="K139" s="21" t="s">
        <v>183</v>
      </c>
      <c r="L139" s="61" t="s">
        <v>184</v>
      </c>
      <c r="M139" s="21" t="s">
        <v>185</v>
      </c>
      <c r="N139" s="21" t="s">
        <v>186</v>
      </c>
      <c r="Q139" s="21" t="s">
        <v>86</v>
      </c>
    </row>
    <row r="140" customFormat="false" ht="4.5" hidden="true" customHeight="tru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1" t="s">
        <v>187</v>
      </c>
      <c r="K140" s="21" t="s">
        <v>188</v>
      </c>
      <c r="L140" s="61" t="s">
        <v>189</v>
      </c>
      <c r="M140" s="21" t="s">
        <v>190</v>
      </c>
      <c r="N140" s="21" t="s">
        <v>191</v>
      </c>
      <c r="Q140" s="21" t="s">
        <v>192</v>
      </c>
    </row>
    <row r="141" customFormat="false" ht="15.75" hidden="tru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1" t="s">
        <v>193</v>
      </c>
      <c r="K141" s="21" t="s">
        <v>194</v>
      </c>
      <c r="L141" s="61" t="s">
        <v>195</v>
      </c>
      <c r="M141" s="21" t="s">
        <v>196</v>
      </c>
      <c r="N141" s="21" t="s">
        <v>197</v>
      </c>
      <c r="Q141" s="21" t="s">
        <v>198</v>
      </c>
    </row>
    <row r="142" customFormat="false" ht="4.5" hidden="true" customHeight="tru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1" t="s">
        <v>199</v>
      </c>
      <c r="K142" s="21" t="s">
        <v>200</v>
      </c>
      <c r="L142" s="21" t="s">
        <v>171</v>
      </c>
      <c r="M142" s="21" t="s">
        <v>201</v>
      </c>
      <c r="Q142" s="21" t="s">
        <v>202</v>
      </c>
    </row>
    <row r="143" customFormat="false" ht="15.75" hidden="tru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1" t="s">
        <v>203</v>
      </c>
      <c r="K143" s="21" t="s">
        <v>204</v>
      </c>
      <c r="L143" s="21" t="s">
        <v>205</v>
      </c>
      <c r="M143" s="21" t="s">
        <v>206</v>
      </c>
      <c r="Q143" s="21" t="s">
        <v>207</v>
      </c>
    </row>
    <row r="144" customFormat="false" ht="15.75" hidden="true" customHeight="false" outlineLevel="0" collapsed="false">
      <c r="A144" s="28"/>
      <c r="B144" s="44"/>
      <c r="C144" s="45"/>
      <c r="D144" s="28"/>
      <c r="E144" s="40"/>
      <c r="F144" s="44"/>
      <c r="G144" s="45"/>
      <c r="H144" s="28"/>
      <c r="I144" s="28"/>
      <c r="J144" s="21" t="s">
        <v>208</v>
      </c>
      <c r="K144" s="21" t="s">
        <v>209</v>
      </c>
      <c r="L144" s="21" t="s">
        <v>210</v>
      </c>
      <c r="M144" s="21" t="s">
        <v>211</v>
      </c>
      <c r="Q144" s="21" t="s">
        <v>212</v>
      </c>
    </row>
    <row r="145" customFormat="false" ht="15.75" hidden="false" customHeight="false" outlineLevel="0" collapsed="false">
      <c r="A145" s="32"/>
      <c r="B145" s="28"/>
      <c r="C145" s="28"/>
      <c r="D145" s="28"/>
      <c r="E145" s="28"/>
      <c r="F145" s="28"/>
      <c r="G145" s="28"/>
      <c r="H145" s="28"/>
      <c r="I145" s="31"/>
    </row>
    <row r="146" customFormat="false" ht="15.75" hidden="false" customHeight="false" outlineLevel="0" collapsed="false">
      <c r="I146" s="64"/>
    </row>
    <row r="147" customFormat="false" ht="15.75" hidden="false" customHeight="false" outlineLevel="0" collapsed="false">
      <c r="I147" s="64"/>
    </row>
    <row r="148" customFormat="false" ht="33.75" hidden="false" customHeight="true" outlineLevel="0" collapsed="false"/>
    <row r="149" customFormat="false" ht="33.75" hidden="false" customHeight="true" outlineLevel="0" collapsed="false"/>
    <row r="154" customFormat="false" ht="33" hidden="false" customHeight="true" outlineLevel="0" collapsed="false"/>
    <row r="155" customFormat="false" ht="33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</row>
    <row r="172" customFormat="false" ht="15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</row>
    <row r="173" customFormat="false" ht="15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</row>
    <row r="174" customFormat="false" ht="15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</row>
    <row r="175" customFormat="false" ht="15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</row>
    <row r="176" customFormat="false" ht="15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</row>
    <row r="177" customFormat="false" ht="15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</row>
    <row r="178" customFormat="false" ht="15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</row>
    <row r="179" customFormat="false" ht="15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</row>
    <row r="180" customFormat="false" ht="15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</row>
    <row r="181" customFormat="false" ht="15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</row>
    <row r="182" customFormat="false" ht="15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</row>
    <row r="183" customFormat="false" ht="15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</row>
    <row r="184" customFormat="false" ht="15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</row>
    <row r="185" customFormat="false" ht="15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</row>
    <row r="186" customFormat="false" ht="15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</row>
    <row r="187" customFormat="false" ht="15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</row>
    <row r="188" customFormat="false" ht="15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</row>
    <row r="189" customFormat="false" ht="15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</row>
    <row r="190" customFormat="false" ht="15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</row>
    <row r="191" customFormat="false" ht="15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</row>
    <row r="192" customFormat="false" ht="15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</row>
    <row r="193" customFormat="false" ht="15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</row>
    <row r="194" customFormat="false" ht="15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</row>
    <row r="195" customFormat="false" ht="15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</row>
    <row r="196" customFormat="false" ht="15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</row>
    <row r="197" customFormat="false" ht="15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</row>
    <row r="198" customFormat="false" ht="15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</row>
    <row r="199" customFormat="false" ht="15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</row>
    <row r="200" customFormat="false" ht="15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</row>
    <row r="201" customFormat="false" ht="15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</row>
    <row r="202" customFormat="false" ht="15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</row>
    <row r="203" customFormat="false" ht="15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</row>
    <row r="204" customFormat="false" ht="15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</row>
    <row r="205" customFormat="false" ht="15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</row>
    <row r="206" customFormat="false" ht="15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</row>
  </sheetData>
  <mergeCells count="24">
    <mergeCell ref="G9:H9"/>
    <mergeCell ref="G22:H22"/>
    <mergeCell ref="G64:H64"/>
    <mergeCell ref="G65:H65"/>
    <mergeCell ref="G66:H66"/>
    <mergeCell ref="G67:H67"/>
    <mergeCell ref="G69:H69"/>
    <mergeCell ref="G74:H74"/>
    <mergeCell ref="G75:H75"/>
    <mergeCell ref="G76:H76"/>
    <mergeCell ref="G77:H77"/>
    <mergeCell ref="G79:H79"/>
    <mergeCell ref="D81:E81"/>
    <mergeCell ref="C87:F87"/>
    <mergeCell ref="C95:D95"/>
    <mergeCell ref="E95:F95"/>
    <mergeCell ref="B110:C110"/>
    <mergeCell ref="F110:G110"/>
    <mergeCell ref="B112:C112"/>
    <mergeCell ref="F112:G112"/>
    <mergeCell ref="B124:C124"/>
    <mergeCell ref="F124:G124"/>
    <mergeCell ref="B126:C126"/>
    <mergeCell ref="F126:G126"/>
  </mergeCells>
  <dataValidations count="21">
    <dataValidation allowBlank="true" errorStyle="stop" operator="between" showDropDown="false" showErrorMessage="false" showInputMessage="false" sqref="B15:B19 B28" type="list">
      <formula1>$O$133:$O$138</formula1>
      <formula2>0</formula2>
    </dataValidation>
    <dataValidation allowBlank="true" errorStyle="stop" operator="between" showDropDown="false" showErrorMessage="false" showInputMessage="false" sqref="G15:G19 G28" type="list">
      <formula1>$P$133:$P$137</formula1>
      <formula2>0</formula2>
    </dataValidation>
    <dataValidation allowBlank="true" errorStyle="stop" operator="between" showDropDown="false" showErrorMessage="false" showInputMessage="false" sqref="B106 B120" type="list">
      <formula1>$L$133:$L$144</formula1>
      <formula2>0</formula2>
    </dataValidation>
    <dataValidation allowBlank="true" errorStyle="stop" operator="between" showDropDown="false" showErrorMessage="false" showInputMessage="false" sqref="F106 F120" type="list">
      <formula1>N$133:N$134</formula1>
      <formula2>0</formula2>
    </dataValidation>
    <dataValidation allowBlank="true" errorStyle="stop" operator="between" showDropDown="false" showErrorMessage="false" showInputMessage="false" sqref="F104 F118" type="list">
      <formula1>$K$131:$K$135</formula1>
      <formula2>0</formula2>
    </dataValidation>
    <dataValidation allowBlank="true" errorStyle="stop" operator="between" showDropDown="false" showErrorMessage="false" showInputMessage="false" sqref="B104 B118" type="list">
      <formula1>$J$133:$J$145</formula1>
      <formula2>0</formula2>
    </dataValidation>
    <dataValidation allowBlank="true" errorStyle="stop" operator="between" showDropDown="false" showErrorMessage="false" showInputMessage="false" sqref="B108 B122" type="list">
      <formula1>M$133:M$136</formula1>
      <formula2>0</formula2>
    </dataValidation>
    <dataValidation allowBlank="true" errorStyle="stop" operator="between" showDropDown="false" showErrorMessage="false" showInputMessage="false" sqref="B135" type="list">
      <formula1>$R$133:$R$136</formula1>
      <formula2>0</formula2>
    </dataValidation>
    <dataValidation allowBlank="true" errorStyle="stop" operator="between" showDropDown="false" showErrorMessage="false" showInputMessage="false" sqref="B137" type="list">
      <formula1>$S$133:$S$136</formula1>
      <formula2>0</formula2>
    </dataValidation>
    <dataValidation allowBlank="true" errorStyle="stop" operator="between" showDropDown="false" showErrorMessage="false" showInputMessage="false" sqref="B139" type="list">
      <formula1>$T$133:$T$137</formula1>
      <formula2>0</formula2>
    </dataValidation>
    <dataValidation allowBlank="true" errorStyle="stop" operator="between" showDropDown="false" showErrorMessage="false" showInputMessage="false" sqref="B141" type="list">
      <formula1>$U$133:$U$136</formula1>
      <formula2>0</formula2>
    </dataValidation>
    <dataValidation allowBlank="true" errorStyle="stop" operator="between" showDropDown="false" showErrorMessage="false" showInputMessage="false" sqref="B143:B144" type="list">
      <formula1>$V$133:$V$136</formula1>
      <formula2>0</formula2>
    </dataValidation>
    <dataValidation allowBlank="true" errorStyle="stop" operator="between" showDropDown="false" showErrorMessage="false" showInputMessage="false" sqref="F135" type="list">
      <formula1>$W$133:$W$137</formula1>
      <formula2>0</formula2>
    </dataValidation>
    <dataValidation allowBlank="true" errorStyle="stop" operator="between" showDropDown="false" showErrorMessage="false" showInputMessage="false" sqref="F137 F139" type="list">
      <formula1>$Y$133:$Y$136</formula1>
      <formula2>0</formula2>
    </dataValidation>
    <dataValidation allowBlank="true" errorStyle="stop" operator="between" showDropDown="false" showErrorMessage="false" showInputMessage="false" sqref="F141" type="list">
      <formula1>$Z$133:$Z$136</formula1>
      <formula2>0</formula2>
    </dataValidation>
    <dataValidation allowBlank="true" errorStyle="stop" operator="between" showDropDown="false" showErrorMessage="false" showInputMessage="false" sqref="F143:F144" type="list">
      <formula1>$AA$133:$AA$137</formula1>
      <formula2>0</formula2>
    </dataValidation>
    <dataValidation allowBlank="true" errorStyle="stop" operator="between" showDropDown="false" showErrorMessage="true" showInputMessage="false" sqref="F108 F122" type="list">
      <formula1>$M$106:$M$110</formula1>
      <formula2>0</formula2>
    </dataValidation>
    <dataValidation allowBlank="true" errorStyle="stop" operator="between" showDropDown="false" showErrorMessage="true" showInputMessage="false" sqref="B134" type="list">
      <formula1>$M$2:$M$4</formula1>
      <formula2>0</formula2>
    </dataValidation>
    <dataValidation allowBlank="true" errorStyle="stop" operator="between" showDropDown="false" showErrorMessage="true" showInputMessage="false" sqref="F134" type="list">
      <formula1>$O$2:$O$4</formula1>
      <formula2>0</formula2>
    </dataValidation>
    <dataValidation allowBlank="true" errorStyle="stop" operator="between" showDropDown="false" showErrorMessage="true" showInputMessage="false" sqref="B136" type="list">
      <formula1>$Q$2:$Q$4</formula1>
      <formula2>0</formula2>
    </dataValidation>
    <dataValidation allowBlank="true" errorStyle="stop" operator="between" showDropDown="false" showErrorMessage="true" showInputMessage="false" sqref="F136" type="list">
      <formula1>$S$2:$S$7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Luz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 e Sarjetas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Água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Gás Encan.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Arborização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Desaprop.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Esgot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Coleta Lix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analização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ancos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Telefone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Comércio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Correios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Pavimentação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Escol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Outros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Assist. Médica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Direto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Próximo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Difícil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Públic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Privado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Luxo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Pavimentação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Jardinagem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Cercas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Muros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Drenagem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Galerias pluviais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Terraplenagem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Iluminação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75" workbookViewId="0">
      <selection pane="topLeft" activeCell="G48" activeCellId="0" sqref="G4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65" width="35.99"/>
    <col collapsed="false" customWidth="true" hidden="false" outlineLevel="0" max="2" min="2" style="65" width="15.15"/>
    <col collapsed="false" customWidth="true" hidden="false" outlineLevel="0" max="3" min="3" style="65" width="11.82"/>
    <col collapsed="false" customWidth="true" hidden="false" outlineLevel="0" max="4" min="4" style="65" width="4.32"/>
    <col collapsed="false" customWidth="true" hidden="false" outlineLevel="0" max="5" min="5" style="65" width="9.15"/>
    <col collapsed="false" customWidth="true" hidden="false" outlineLevel="0" max="6" min="6" style="65" width="4.32"/>
    <col collapsed="false" customWidth="true" hidden="false" outlineLevel="0" max="7" min="7" style="65" width="40.32"/>
    <col collapsed="false" customWidth="true" hidden="false" outlineLevel="0" max="8" min="8" style="65" width="15.99"/>
    <col collapsed="false" customWidth="true" hidden="false" outlineLevel="0" max="9" min="9" style="65" width="11.82"/>
    <col collapsed="false" customWidth="false" hidden="false" outlineLevel="0" max="257" min="10" style="65" width="10.65"/>
  </cols>
  <sheetData>
    <row r="1" customFormat="false" ht="22.5" hidden="true" customHeight="true" outlineLevel="0" collapsed="false">
      <c r="A1" s="66"/>
      <c r="B1" s="67"/>
      <c r="C1" s="67"/>
      <c r="D1" s="67"/>
      <c r="E1" s="67"/>
      <c r="F1" s="67"/>
      <c r="G1" s="67"/>
      <c r="H1" s="68"/>
      <c r="I1" s="67"/>
    </row>
    <row r="2" customFormat="false" ht="15.75" hidden="true" customHeight="true" outlineLevel="0" collapsed="false">
      <c r="A2" s="69"/>
      <c r="B2" s="69"/>
      <c r="C2" s="69"/>
      <c r="D2" s="69"/>
      <c r="E2" s="69"/>
      <c r="F2" s="69"/>
      <c r="G2" s="69"/>
      <c r="H2" s="69"/>
      <c r="I2" s="70"/>
    </row>
    <row r="3" customFormat="false" ht="15.75" hidden="true" customHeight="true" outlineLevel="0" collapsed="false">
      <c r="A3" s="69"/>
      <c r="B3" s="69"/>
      <c r="C3" s="69"/>
      <c r="D3" s="69"/>
      <c r="E3" s="69"/>
      <c r="F3" s="69"/>
      <c r="G3" s="69"/>
      <c r="H3" s="69"/>
      <c r="I3" s="70"/>
    </row>
    <row r="4" customFormat="false" ht="15.7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70"/>
    </row>
    <row r="5" customFormat="false" ht="15.75" hidden="true" customHeight="true" outlineLevel="0" collapsed="false">
      <c r="A5" s="69"/>
      <c r="B5" s="69"/>
      <c r="C5" s="69"/>
      <c r="D5" s="69"/>
      <c r="E5" s="69"/>
      <c r="F5" s="69"/>
      <c r="G5" s="69"/>
      <c r="H5" s="69"/>
      <c r="I5" s="70"/>
    </row>
    <row r="6" customFormat="false" ht="15.75" hidden="true" customHeight="true" outlineLevel="0" collapsed="false">
      <c r="A6" s="69"/>
      <c r="B6" s="69"/>
      <c r="C6" s="69"/>
      <c r="D6" s="69"/>
      <c r="E6" s="69"/>
      <c r="F6" s="69"/>
      <c r="G6" s="69"/>
      <c r="H6" s="69"/>
      <c r="I6" s="70"/>
    </row>
    <row r="7" customFormat="false" ht="15.75" hidden="true" customHeight="true" outlineLevel="0" collapsed="false">
      <c r="A7" s="69"/>
      <c r="B7" s="69"/>
      <c r="C7" s="69"/>
      <c r="D7" s="69"/>
      <c r="E7" s="69"/>
      <c r="F7" s="69"/>
      <c r="G7" s="69"/>
      <c r="H7" s="69"/>
      <c r="I7" s="70"/>
    </row>
    <row r="8" customFormat="false" ht="15.75" hidden="true" customHeight="true" outlineLevel="0" collapsed="false">
      <c r="A8" s="69"/>
      <c r="B8" s="69"/>
      <c r="C8" s="69"/>
      <c r="D8" s="69"/>
      <c r="E8" s="69"/>
      <c r="F8" s="69"/>
      <c r="G8" s="69"/>
      <c r="H8" s="69"/>
      <c r="I8" s="70"/>
    </row>
    <row r="9" customFormat="false" ht="15.75" hidden="true" customHeight="true" outlineLevel="0" collapsed="false">
      <c r="A9" s="69"/>
      <c r="B9" s="69"/>
      <c r="C9" s="69"/>
      <c r="D9" s="69"/>
      <c r="E9" s="69"/>
      <c r="F9" s="69"/>
      <c r="G9" s="69"/>
      <c r="H9" s="69"/>
      <c r="I9" s="70"/>
    </row>
    <row r="10" customFormat="false" ht="15.75" hidden="tru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70"/>
    </row>
    <row r="11" customFormat="false" ht="15.75" hidden="tru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70"/>
    </row>
    <row r="12" customFormat="false" ht="15.75" hidden="tru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70"/>
    </row>
    <row r="13" customFormat="false" ht="15.75" hidden="true" customHeight="true" outlineLevel="0" collapsed="false">
      <c r="A13" s="69"/>
      <c r="B13" s="69"/>
      <c r="C13" s="69"/>
      <c r="D13" s="69"/>
      <c r="E13" s="69"/>
      <c r="F13" s="69"/>
      <c r="G13" s="69"/>
      <c r="H13" s="69"/>
      <c r="I13" s="70"/>
    </row>
    <row r="14" customFormat="false" ht="15.75" hidden="tru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70"/>
    </row>
    <row r="15" customFormat="false" ht="15.75" hidden="true" customHeight="true" outlineLevel="0" collapsed="false">
      <c r="A15" s="69"/>
      <c r="B15" s="69"/>
      <c r="C15" s="69"/>
      <c r="D15" s="69"/>
      <c r="E15" s="69"/>
      <c r="F15" s="69"/>
      <c r="G15" s="69"/>
      <c r="H15" s="69"/>
      <c r="I15" s="70"/>
    </row>
    <row r="16" customFormat="false" ht="15.75" hidden="true" customHeight="true" outlineLevel="0" collapsed="false">
      <c r="A16" s="69"/>
      <c r="B16" s="69"/>
      <c r="C16" s="69"/>
      <c r="D16" s="69"/>
      <c r="E16" s="69"/>
      <c r="F16" s="69"/>
      <c r="G16" s="69"/>
      <c r="H16" s="69"/>
      <c r="I16" s="70"/>
    </row>
    <row r="17" customFormat="false" ht="15.75" hidden="tru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70"/>
    </row>
    <row r="18" customFormat="false" ht="15.75" hidden="tru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70"/>
    </row>
    <row r="19" customFormat="false" ht="15.75" hidden="tru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70"/>
    </row>
    <row r="20" customFormat="false" ht="15.75" hidden="tru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</row>
    <row r="21" customFormat="false" ht="15.75" hidden="tru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</row>
    <row r="22" customFormat="false" ht="15.75" hidden="tru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69"/>
    </row>
    <row r="23" customFormat="false" ht="15.75" hidden="tru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</row>
    <row r="24" customFormat="false" ht="15.75" hidden="tru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</row>
    <row r="25" customFormat="false" ht="15.75" hidden="tru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</row>
    <row r="26" customFormat="false" ht="15.75" hidden="tru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</row>
    <row r="27" customFormat="false" ht="4.5" hidden="true" customHeight="true" outlineLevel="0" collapsed="false">
      <c r="A27" s="69"/>
      <c r="B27" s="69"/>
      <c r="C27" s="71"/>
      <c r="D27" s="69"/>
      <c r="E27" s="69"/>
      <c r="F27" s="69"/>
      <c r="G27" s="69"/>
      <c r="H27" s="69"/>
      <c r="I27" s="69"/>
    </row>
    <row r="28" customFormat="false" ht="15.75" hidden="tru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O28" s="65" t="s">
        <v>213</v>
      </c>
    </row>
    <row r="29" customFormat="false" ht="3.75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72"/>
      <c r="L29" s="73"/>
      <c r="M29" s="72"/>
      <c r="O29" s="73"/>
      <c r="P29" s="73"/>
    </row>
    <row r="30" customFormat="false" ht="20.25" hidden="false" customHeight="true" outlineLevel="0" collapsed="false">
      <c r="A30" s="74" t="s">
        <v>214</v>
      </c>
      <c r="B30" s="74"/>
      <c r="C30" s="74"/>
      <c r="D30" s="74"/>
      <c r="E30" s="74"/>
      <c r="F30" s="74"/>
      <c r="G30" s="74"/>
      <c r="H30" s="74"/>
      <c r="I30" s="74"/>
      <c r="J30" s="72" t="s">
        <v>215</v>
      </c>
      <c r="K30" s="73"/>
      <c r="L30" s="72" t="s">
        <v>106</v>
      </c>
      <c r="N30" s="73" t="s">
        <v>216</v>
      </c>
      <c r="O30" s="73" t="s">
        <v>217</v>
      </c>
      <c r="Q30" s="65" t="s">
        <v>129</v>
      </c>
      <c r="R30" s="65" t="s">
        <v>163</v>
      </c>
    </row>
    <row r="31" customFormat="false" ht="3" hidden="false" customHeight="true" outlineLevel="0" collapsed="false">
      <c r="B31" s="69"/>
      <c r="C31" s="69"/>
      <c r="D31" s="69"/>
      <c r="E31" s="75"/>
      <c r="F31" s="69"/>
      <c r="G31" s="69"/>
      <c r="H31" s="69"/>
      <c r="I31" s="69"/>
      <c r="J31" s="72" t="s">
        <v>218</v>
      </c>
      <c r="K31" s="73"/>
      <c r="L31" s="76" t="s">
        <v>219</v>
      </c>
      <c r="N31" s="72" t="s">
        <v>220</v>
      </c>
      <c r="O31" s="77" t="s">
        <v>221</v>
      </c>
      <c r="Q31" s="65" t="s">
        <v>109</v>
      </c>
      <c r="R31" s="65" t="s">
        <v>222</v>
      </c>
    </row>
    <row r="32" customFormat="false" ht="15" hidden="false" customHeight="true" outlineLevel="0" collapsed="false">
      <c r="A32" s="78" t="s">
        <v>223</v>
      </c>
      <c r="B32" s="69"/>
      <c r="C32" s="69"/>
      <c r="D32" s="69"/>
      <c r="E32" s="75"/>
      <c r="F32" s="75"/>
      <c r="G32" s="79" t="s">
        <v>224</v>
      </c>
      <c r="J32" s="77" t="s">
        <v>225</v>
      </c>
      <c r="K32" s="73"/>
      <c r="L32" s="72" t="s">
        <v>109</v>
      </c>
      <c r="N32" s="72" t="s">
        <v>129</v>
      </c>
      <c r="O32" s="73" t="s">
        <v>172</v>
      </c>
      <c r="Q32" s="65" t="s">
        <v>161</v>
      </c>
      <c r="R32" s="65" t="s">
        <v>226</v>
      </c>
    </row>
    <row r="33" customFormat="false" ht="15" hidden="false" customHeight="true" outlineLevel="0" collapsed="false">
      <c r="E33" s="80"/>
      <c r="F33" s="80"/>
      <c r="J33" s="72" t="s">
        <v>105</v>
      </c>
      <c r="K33" s="73"/>
      <c r="L33" s="72" t="s">
        <v>129</v>
      </c>
      <c r="N33" s="76" t="s">
        <v>146</v>
      </c>
      <c r="O33" s="73" t="s">
        <v>227</v>
      </c>
      <c r="Q33" s="65" t="s">
        <v>228</v>
      </c>
      <c r="R33" s="65" t="s">
        <v>229</v>
      </c>
    </row>
    <row r="34" customFormat="false" ht="15" hidden="false" customHeight="true" outlineLevel="0" collapsed="false">
      <c r="A34" s="81" t="s">
        <v>230</v>
      </c>
      <c r="B34" s="82" t="s">
        <v>225</v>
      </c>
      <c r="C34" s="83"/>
      <c r="D34" s="69"/>
      <c r="E34" s="80"/>
      <c r="F34" s="80"/>
      <c r="G34" s="81" t="s">
        <v>231</v>
      </c>
      <c r="H34" s="82" t="s">
        <v>163</v>
      </c>
      <c r="I34" s="83"/>
      <c r="J34" s="72" t="s">
        <v>232</v>
      </c>
      <c r="K34" s="73"/>
      <c r="L34" s="73" t="s">
        <v>233</v>
      </c>
      <c r="N34" s="72" t="s">
        <v>234</v>
      </c>
      <c r="O34" s="73" t="s">
        <v>161</v>
      </c>
      <c r="Q34" s="65" t="s">
        <v>130</v>
      </c>
    </row>
    <row r="35" customFormat="false" ht="15" hidden="false" customHeight="true" outlineLevel="0" collapsed="false">
      <c r="A35" s="71"/>
      <c r="B35" s="69"/>
      <c r="C35" s="69"/>
      <c r="D35" s="69"/>
      <c r="E35" s="75"/>
      <c r="F35" s="75"/>
      <c r="G35" s="81"/>
      <c r="H35" s="84"/>
      <c r="I35" s="69"/>
      <c r="J35" s="72" t="s">
        <v>235</v>
      </c>
      <c r="K35" s="73"/>
      <c r="L35" s="72" t="s">
        <v>236</v>
      </c>
      <c r="N35" s="73" t="s">
        <v>228</v>
      </c>
      <c r="O35" s="72" t="s">
        <v>237</v>
      </c>
      <c r="Q35" s="65" t="s">
        <v>238</v>
      </c>
    </row>
    <row r="36" customFormat="false" ht="15" hidden="false" customHeight="true" outlineLevel="0" collapsed="false">
      <c r="A36" s="78" t="s">
        <v>239</v>
      </c>
      <c r="B36" s="69"/>
      <c r="C36" s="69"/>
      <c r="D36" s="69"/>
      <c r="E36" s="75"/>
      <c r="F36" s="75"/>
      <c r="G36" s="81" t="s">
        <v>240</v>
      </c>
      <c r="H36" s="82" t="s">
        <v>222</v>
      </c>
      <c r="I36" s="83"/>
      <c r="J36" s="77" t="s">
        <v>158</v>
      </c>
      <c r="K36" s="73"/>
      <c r="N36" s="72" t="s">
        <v>238</v>
      </c>
      <c r="O36" s="85" t="s">
        <v>241</v>
      </c>
      <c r="Q36" s="65" t="s">
        <v>242</v>
      </c>
    </row>
    <row r="37" customFormat="false" ht="15" hidden="false" customHeight="true" outlineLevel="0" collapsed="false">
      <c r="A37" s="69"/>
      <c r="B37" s="69"/>
      <c r="C37" s="69"/>
      <c r="D37" s="69"/>
      <c r="E37" s="75"/>
      <c r="F37" s="75"/>
      <c r="G37" s="81"/>
      <c r="H37" s="84"/>
      <c r="I37" s="69"/>
      <c r="J37" s="72" t="s">
        <v>243</v>
      </c>
      <c r="K37" s="73"/>
      <c r="N37" s="72" t="s">
        <v>244</v>
      </c>
      <c r="O37" s="72" t="s">
        <v>245</v>
      </c>
      <c r="Q37" s="65" t="s">
        <v>228</v>
      </c>
    </row>
    <row r="38" customFormat="false" ht="15" hidden="false" customHeight="true" outlineLevel="0" collapsed="false">
      <c r="A38" s="81" t="s">
        <v>246</v>
      </c>
      <c r="B38" s="86" t="s">
        <v>106</v>
      </c>
      <c r="C38" s="83"/>
      <c r="D38" s="69"/>
      <c r="E38" s="80"/>
      <c r="F38" s="80"/>
      <c r="G38" s="81" t="s">
        <v>247</v>
      </c>
      <c r="H38" s="82" t="s">
        <v>163</v>
      </c>
      <c r="I38" s="87"/>
      <c r="K38" s="73"/>
      <c r="N38" s="76" t="s">
        <v>236</v>
      </c>
      <c r="Q38" s="65" t="s">
        <v>248</v>
      </c>
    </row>
    <row r="39" customFormat="false" ht="15" hidden="false" customHeight="true" outlineLevel="0" collapsed="false">
      <c r="A39" s="88"/>
      <c r="E39" s="80"/>
      <c r="F39" s="80"/>
      <c r="G39" s="81"/>
      <c r="H39" s="89"/>
      <c r="I39" s="90"/>
      <c r="J39" s="69"/>
      <c r="N39" s="72" t="s">
        <v>249</v>
      </c>
      <c r="Q39" s="65" t="s">
        <v>163</v>
      </c>
    </row>
    <row r="40" customFormat="false" ht="15" hidden="false" customHeight="true" outlineLevel="0" collapsed="false">
      <c r="A40" s="81" t="s">
        <v>250</v>
      </c>
      <c r="B40" s="82" t="s">
        <v>106</v>
      </c>
      <c r="C40" s="83"/>
      <c r="D40" s="69"/>
      <c r="E40" s="80"/>
      <c r="F40" s="80"/>
      <c r="G40" s="81" t="s">
        <v>251</v>
      </c>
      <c r="H40" s="82" t="s">
        <v>163</v>
      </c>
      <c r="I40" s="87"/>
      <c r="J40" s="69"/>
      <c r="N40" s="73" t="s">
        <v>161</v>
      </c>
      <c r="Q40" s="65" t="s">
        <v>126</v>
      </c>
    </row>
    <row r="41" customFormat="false" ht="15" hidden="false" customHeight="true" outlineLevel="0" collapsed="false">
      <c r="A41" s="88"/>
      <c r="E41" s="80"/>
      <c r="F41" s="80"/>
      <c r="J41" s="69"/>
      <c r="N41" s="72" t="s">
        <v>252</v>
      </c>
      <c r="Q41" s="65" t="s">
        <v>253</v>
      </c>
    </row>
    <row r="42" customFormat="false" ht="15" hidden="false" customHeight="true" outlineLevel="0" collapsed="false">
      <c r="A42" s="81" t="s">
        <v>254</v>
      </c>
      <c r="B42" s="82" t="s">
        <v>106</v>
      </c>
      <c r="C42" s="83"/>
      <c r="D42" s="69"/>
      <c r="E42" s="80"/>
      <c r="F42" s="80"/>
      <c r="G42" s="79" t="s">
        <v>255</v>
      </c>
      <c r="J42" s="69"/>
      <c r="N42" s="72" t="s">
        <v>242</v>
      </c>
    </row>
    <row r="43" customFormat="false" ht="15" hidden="false" customHeight="true" outlineLevel="0" collapsed="false">
      <c r="A43" s="88"/>
      <c r="E43" s="80"/>
      <c r="F43" s="80"/>
      <c r="G43" s="91"/>
      <c r="J43" s="69"/>
      <c r="N43" s="76" t="s">
        <v>256</v>
      </c>
    </row>
    <row r="44" customFormat="false" ht="15" hidden="false" customHeight="true" outlineLevel="0" collapsed="false">
      <c r="A44" s="81" t="s">
        <v>257</v>
      </c>
      <c r="B44" s="82" t="s">
        <v>106</v>
      </c>
      <c r="C44" s="83"/>
      <c r="D44" s="69"/>
      <c r="E44" s="80"/>
      <c r="F44" s="80"/>
      <c r="G44" s="79" t="s">
        <v>258</v>
      </c>
      <c r="J44" s="69"/>
      <c r="N44" s="72" t="s">
        <v>133</v>
      </c>
    </row>
    <row r="45" customFormat="false" ht="15" hidden="false" customHeight="true" outlineLevel="0" collapsed="false">
      <c r="A45" s="88"/>
      <c r="E45" s="80"/>
      <c r="F45" s="80"/>
      <c r="I45" s="84"/>
      <c r="J45" s="69"/>
      <c r="N45" s="73" t="s">
        <v>259</v>
      </c>
    </row>
    <row r="46" customFormat="false" ht="15" hidden="false" customHeight="true" outlineLevel="0" collapsed="false">
      <c r="A46" s="81" t="s">
        <v>260</v>
      </c>
      <c r="B46" s="92" t="s">
        <v>261</v>
      </c>
      <c r="C46" s="83"/>
      <c r="D46" s="69"/>
      <c r="E46" s="80"/>
      <c r="F46" s="80"/>
      <c r="G46" s="81" t="s">
        <v>262</v>
      </c>
      <c r="H46" s="82"/>
      <c r="I46" s="83"/>
      <c r="J46" s="69"/>
      <c r="N46" s="72" t="s">
        <v>263</v>
      </c>
    </row>
    <row r="47" customFormat="false" ht="15" hidden="false" customHeight="true" outlineLevel="0" collapsed="false">
      <c r="A47" s="81"/>
      <c r="B47" s="69"/>
      <c r="C47" s="69"/>
      <c r="D47" s="69"/>
      <c r="E47" s="80"/>
      <c r="F47" s="80"/>
      <c r="G47" s="81"/>
      <c r="H47" s="84"/>
      <c r="I47" s="69"/>
      <c r="J47" s="69"/>
      <c r="N47" s="72" t="s">
        <v>264</v>
      </c>
    </row>
    <row r="48" customFormat="false" ht="15" hidden="false" customHeight="true" outlineLevel="0" collapsed="false">
      <c r="A48" s="81" t="s">
        <v>265</v>
      </c>
      <c r="B48" s="92" t="s">
        <v>261</v>
      </c>
      <c r="C48" s="83"/>
      <c r="D48" s="69"/>
      <c r="E48" s="80"/>
      <c r="F48" s="80"/>
      <c r="G48" s="81" t="s">
        <v>266</v>
      </c>
      <c r="H48" s="82" t="s">
        <v>267</v>
      </c>
      <c r="I48" s="83"/>
      <c r="J48" s="69"/>
      <c r="N48" s="76" t="s">
        <v>268</v>
      </c>
    </row>
    <row r="49" customFormat="false" ht="15" hidden="false" customHeight="true" outlineLevel="0" collapsed="false">
      <c r="E49" s="80"/>
      <c r="F49" s="80"/>
      <c r="G49" s="81"/>
      <c r="H49" s="84"/>
      <c r="I49" s="69"/>
      <c r="J49" s="69"/>
    </row>
    <row r="50" customFormat="false" ht="15" hidden="false" customHeight="true" outlineLevel="0" collapsed="false">
      <c r="A50" s="78" t="s">
        <v>269</v>
      </c>
      <c r="B50" s="69"/>
      <c r="C50" s="69"/>
      <c r="D50" s="69"/>
      <c r="E50" s="75"/>
      <c r="F50" s="75"/>
      <c r="G50" s="81" t="s">
        <v>270</v>
      </c>
      <c r="H50" s="82" t="s">
        <v>267</v>
      </c>
      <c r="I50" s="83"/>
      <c r="J50" s="69"/>
    </row>
    <row r="51" customFormat="false" ht="15" hidden="false" customHeight="true" outlineLevel="0" collapsed="false">
      <c r="A51" s="69"/>
      <c r="B51" s="69"/>
      <c r="C51" s="69"/>
      <c r="D51" s="69"/>
      <c r="E51" s="75"/>
      <c r="F51" s="75"/>
      <c r="G51" s="81"/>
      <c r="I51" s="84"/>
      <c r="J51" s="69"/>
    </row>
    <row r="52" customFormat="false" ht="15" hidden="false" customHeight="true" outlineLevel="0" collapsed="false">
      <c r="A52" s="81" t="s">
        <v>271</v>
      </c>
      <c r="B52" s="82" t="s">
        <v>259</v>
      </c>
      <c r="C52" s="83"/>
      <c r="D52" s="69"/>
      <c r="E52" s="80"/>
      <c r="F52" s="80"/>
      <c r="G52" s="81" t="s">
        <v>272</v>
      </c>
      <c r="H52" s="82" t="s">
        <v>267</v>
      </c>
      <c r="I52" s="87"/>
      <c r="J52" s="69"/>
    </row>
    <row r="53" customFormat="false" ht="15" hidden="false" customHeight="true" outlineLevel="0" collapsed="false">
      <c r="A53" s="81"/>
      <c r="E53" s="80"/>
      <c r="F53" s="80"/>
      <c r="G53" s="81"/>
      <c r="H53" s="89"/>
      <c r="I53" s="90"/>
      <c r="J53" s="69"/>
    </row>
    <row r="54" customFormat="false" ht="15" hidden="false" customHeight="true" outlineLevel="0" collapsed="false">
      <c r="A54" s="81" t="s">
        <v>273</v>
      </c>
      <c r="B54" s="82" t="s">
        <v>259</v>
      </c>
      <c r="C54" s="83"/>
      <c r="D54" s="69"/>
      <c r="E54" s="75"/>
      <c r="F54" s="75"/>
      <c r="G54" s="81" t="s">
        <v>274</v>
      </c>
      <c r="H54" s="82" t="s">
        <v>267</v>
      </c>
      <c r="I54" s="87"/>
      <c r="J54" s="69"/>
    </row>
    <row r="55" customFormat="false" ht="15" hidden="false" customHeight="true" outlineLevel="0" collapsed="false">
      <c r="A55" s="81"/>
      <c r="E55" s="80"/>
      <c r="F55" s="80"/>
      <c r="G55" s="81"/>
      <c r="H55" s="89"/>
      <c r="I55" s="90"/>
      <c r="J55" s="69"/>
    </row>
    <row r="56" customFormat="false" ht="15" hidden="false" customHeight="true" outlineLevel="0" collapsed="false">
      <c r="A56" s="81" t="s">
        <v>275</v>
      </c>
      <c r="B56" s="82"/>
      <c r="C56" s="83"/>
      <c r="D56" s="69"/>
      <c r="E56" s="75"/>
      <c r="F56" s="75"/>
      <c r="G56" s="81" t="s">
        <v>276</v>
      </c>
      <c r="H56" s="82" t="s">
        <v>267</v>
      </c>
      <c r="I56" s="87"/>
      <c r="J56" s="69"/>
    </row>
    <row r="57" customFormat="false" ht="15" hidden="false" customHeight="true" outlineLevel="0" collapsed="false">
      <c r="A57" s="81"/>
      <c r="E57" s="75"/>
      <c r="F57" s="75"/>
      <c r="J57" s="69"/>
    </row>
    <row r="58" customFormat="false" ht="15" hidden="false" customHeight="true" outlineLevel="0" collapsed="false">
      <c r="A58" s="81" t="s">
        <v>277</v>
      </c>
      <c r="B58" s="82"/>
      <c r="C58" s="83"/>
      <c r="D58" s="69"/>
      <c r="E58" s="75"/>
      <c r="F58" s="75"/>
      <c r="G58" s="93" t="s">
        <v>278</v>
      </c>
      <c r="H58" s="82" t="s">
        <v>279</v>
      </c>
      <c r="I58" s="83"/>
      <c r="J58" s="69"/>
    </row>
    <row r="59" customFormat="false" ht="15" hidden="false" customHeight="true" outlineLevel="0" collapsed="false">
      <c r="A59" s="81"/>
      <c r="C59" s="69"/>
      <c r="D59" s="69"/>
      <c r="E59" s="75"/>
      <c r="F59" s="75"/>
      <c r="H59" s="84"/>
      <c r="I59" s="69"/>
      <c r="J59" s="69"/>
    </row>
    <row r="60" customFormat="false" ht="15" hidden="false" customHeight="true" outlineLevel="0" collapsed="false">
      <c r="A60" s="81" t="s">
        <v>280</v>
      </c>
      <c r="B60" s="82"/>
      <c r="C60" s="83"/>
      <c r="D60" s="69"/>
      <c r="E60" s="75"/>
      <c r="F60" s="75"/>
      <c r="G60" s="93" t="s">
        <v>281</v>
      </c>
      <c r="H60" s="82" t="s">
        <v>282</v>
      </c>
      <c r="I60" s="83"/>
      <c r="J60" s="69"/>
      <c r="K60" s="65" t="s">
        <v>282</v>
      </c>
    </row>
    <row r="61" customFormat="false" ht="15" hidden="false" customHeight="true" outlineLevel="0" collapsed="false">
      <c r="A61" s="81"/>
      <c r="B61" s="69"/>
      <c r="C61" s="69"/>
      <c r="D61" s="69"/>
      <c r="E61" s="75"/>
      <c r="F61" s="75"/>
      <c r="G61" s="94"/>
      <c r="H61" s="84"/>
      <c r="I61" s="69"/>
      <c r="J61" s="69"/>
      <c r="K61" s="65" t="s">
        <v>130</v>
      </c>
    </row>
    <row r="62" customFormat="false" ht="15" hidden="false" customHeight="true" outlineLevel="0" collapsed="false">
      <c r="A62" s="81" t="s">
        <v>283</v>
      </c>
      <c r="B62" s="82" t="s">
        <v>259</v>
      </c>
      <c r="C62" s="83"/>
      <c r="D62" s="69"/>
      <c r="E62" s="75"/>
      <c r="F62" s="75"/>
      <c r="G62" s="81" t="s">
        <v>284</v>
      </c>
      <c r="H62" s="82" t="s">
        <v>285</v>
      </c>
      <c r="I62" s="83"/>
      <c r="J62" s="69"/>
      <c r="K62" s="65" t="s">
        <v>286</v>
      </c>
    </row>
    <row r="63" customFormat="false" ht="15" hidden="false" customHeight="true" outlineLevel="0" collapsed="false">
      <c r="A63" s="95"/>
      <c r="B63" s="84"/>
      <c r="C63" s="69"/>
      <c r="D63" s="69"/>
      <c r="E63" s="75"/>
      <c r="F63" s="75"/>
      <c r="G63" s="81"/>
      <c r="H63" s="84"/>
      <c r="I63" s="69"/>
      <c r="J63" s="69"/>
      <c r="K63" s="65" t="s">
        <v>287</v>
      </c>
    </row>
    <row r="64" customFormat="false" ht="15" hidden="false" customHeight="true" outlineLevel="0" collapsed="false">
      <c r="A64" s="95"/>
      <c r="B64" s="84"/>
      <c r="C64" s="69"/>
      <c r="D64" s="69"/>
      <c r="E64" s="75"/>
      <c r="F64" s="75"/>
      <c r="G64" s="81" t="s">
        <v>288</v>
      </c>
      <c r="H64" s="82" t="s">
        <v>285</v>
      </c>
      <c r="I64" s="87"/>
      <c r="J64" s="69"/>
    </row>
    <row r="65" customFormat="false" ht="15" hidden="false" customHeight="true" outlineLevel="0" collapsed="false">
      <c r="A65" s="95"/>
      <c r="B65" s="84"/>
      <c r="C65" s="69"/>
      <c r="D65" s="69"/>
      <c r="E65" s="75"/>
      <c r="F65" s="75"/>
      <c r="G65" s="69"/>
      <c r="H65" s="69"/>
      <c r="I65" s="69"/>
      <c r="J65" s="69"/>
    </row>
    <row r="66" customFormat="false" ht="15" hidden="false" customHeight="true" outlineLevel="0" collapsed="false">
      <c r="A66" s="78" t="s">
        <v>289</v>
      </c>
      <c r="B66" s="69"/>
      <c r="C66" s="69"/>
      <c r="D66" s="69"/>
      <c r="E66" s="80"/>
      <c r="F66" s="80"/>
      <c r="G66" s="79" t="s">
        <v>290</v>
      </c>
      <c r="I66" s="84"/>
      <c r="J66" s="69"/>
    </row>
    <row r="67" customFormat="false" ht="15" hidden="false" customHeight="true" outlineLevel="0" collapsed="false">
      <c r="A67" s="69"/>
      <c r="B67" s="69"/>
      <c r="C67" s="69"/>
      <c r="D67" s="69"/>
      <c r="E67" s="75"/>
      <c r="F67" s="75"/>
      <c r="I67" s="84"/>
    </row>
    <row r="68" customFormat="false" ht="15" hidden="false" customHeight="true" outlineLevel="0" collapsed="false">
      <c r="A68" s="81" t="s">
        <v>291</v>
      </c>
      <c r="B68" s="82" t="s">
        <v>213</v>
      </c>
      <c r="C68" s="83"/>
      <c r="D68" s="69"/>
      <c r="E68" s="80"/>
      <c r="F68" s="80"/>
      <c r="G68" s="81" t="s">
        <v>292</v>
      </c>
      <c r="H68" s="82" t="s">
        <v>293</v>
      </c>
      <c r="I68" s="83"/>
    </row>
    <row r="69" customFormat="false" ht="15" hidden="false" customHeight="true" outlineLevel="0" collapsed="false">
      <c r="A69" s="81"/>
      <c r="B69" s="69"/>
      <c r="C69" s="69"/>
      <c r="D69" s="69"/>
      <c r="E69" s="80"/>
      <c r="F69" s="80"/>
      <c r="G69" s="81"/>
      <c r="I69" s="84"/>
    </row>
    <row r="70" customFormat="false" ht="15" hidden="false" customHeight="true" outlineLevel="0" collapsed="false">
      <c r="A70" s="81" t="s">
        <v>294</v>
      </c>
      <c r="B70" s="82" t="s">
        <v>245</v>
      </c>
      <c r="C70" s="83"/>
      <c r="D70" s="69"/>
      <c r="E70" s="80"/>
      <c r="F70" s="80"/>
      <c r="G70" s="81" t="s">
        <v>295</v>
      </c>
      <c r="H70" s="82" t="s">
        <v>293</v>
      </c>
      <c r="I70" s="83"/>
    </row>
    <row r="71" customFormat="false" ht="15" hidden="false" customHeight="true" outlineLevel="0" collapsed="false">
      <c r="A71" s="81"/>
      <c r="B71" s="69"/>
      <c r="C71" s="69"/>
      <c r="D71" s="69"/>
      <c r="E71" s="80"/>
      <c r="F71" s="80"/>
      <c r="G71" s="81"/>
      <c r="I71" s="84"/>
    </row>
    <row r="72" customFormat="false" ht="15" hidden="false" customHeight="true" outlineLevel="0" collapsed="false">
      <c r="A72" s="81" t="s">
        <v>296</v>
      </c>
      <c r="B72" s="82" t="s">
        <v>221</v>
      </c>
      <c r="C72" s="83"/>
      <c r="D72" s="69"/>
      <c r="E72" s="80"/>
      <c r="F72" s="80"/>
      <c r="G72" s="81" t="s">
        <v>297</v>
      </c>
      <c r="H72" s="82" t="s">
        <v>293</v>
      </c>
      <c r="I72" s="83"/>
    </row>
    <row r="73" customFormat="false" ht="15" hidden="false" customHeight="true" outlineLevel="0" collapsed="false">
      <c r="A73" s="81"/>
      <c r="B73" s="69"/>
      <c r="C73" s="69"/>
      <c r="D73" s="69"/>
      <c r="E73" s="80"/>
      <c r="F73" s="80"/>
      <c r="G73" s="81"/>
      <c r="H73" s="84"/>
      <c r="I73" s="69"/>
    </row>
    <row r="74" customFormat="false" ht="15" hidden="false" customHeight="true" outlineLevel="0" collapsed="false">
      <c r="A74" s="81" t="s">
        <v>298</v>
      </c>
      <c r="B74" s="82" t="s">
        <v>221</v>
      </c>
      <c r="C74" s="83"/>
      <c r="D74" s="69"/>
      <c r="E74" s="80"/>
      <c r="F74" s="80"/>
      <c r="G74" s="81" t="s">
        <v>299</v>
      </c>
      <c r="H74" s="82" t="s">
        <v>300</v>
      </c>
      <c r="I74" s="83"/>
    </row>
    <row r="75" customFormat="false" ht="15" hidden="false" customHeight="true" outlineLevel="0" collapsed="false">
      <c r="A75" s="81"/>
      <c r="B75" s="69"/>
      <c r="C75" s="69"/>
      <c r="D75" s="69"/>
      <c r="E75" s="75"/>
      <c r="F75" s="75"/>
      <c r="G75" s="81"/>
      <c r="H75" s="96"/>
      <c r="I75" s="84"/>
    </row>
    <row r="76" customFormat="false" ht="15" hidden="false" customHeight="true" outlineLevel="0" collapsed="false">
      <c r="A76" s="81" t="s">
        <v>301</v>
      </c>
      <c r="B76" s="82"/>
      <c r="C76" s="83"/>
      <c r="D76" s="69"/>
      <c r="E76" s="75"/>
      <c r="F76" s="75"/>
      <c r="G76" s="81" t="s">
        <v>302</v>
      </c>
      <c r="H76" s="82"/>
      <c r="I76" s="83"/>
    </row>
    <row r="77" customFormat="false" ht="15" hidden="false" customHeight="true" outlineLevel="0" collapsed="false">
      <c r="A77" s="81"/>
      <c r="E77" s="75"/>
      <c r="F77" s="75"/>
      <c r="G77" s="81"/>
      <c r="H77" s="96"/>
      <c r="I77" s="84"/>
    </row>
    <row r="78" customFormat="false" ht="15" hidden="false" customHeight="true" outlineLevel="0" collapsed="false">
      <c r="A78" s="81" t="s">
        <v>303</v>
      </c>
      <c r="B78" s="82" t="s">
        <v>245</v>
      </c>
      <c r="C78" s="87"/>
      <c r="D78" s="90"/>
      <c r="E78" s="75"/>
      <c r="F78" s="75"/>
      <c r="G78" s="81" t="s">
        <v>304</v>
      </c>
      <c r="H78" s="82" t="s">
        <v>293</v>
      </c>
      <c r="I78" s="83"/>
      <c r="J78" s="97" t="s">
        <v>305</v>
      </c>
      <c r="K78" s="97"/>
      <c r="L78" s="97" t="s">
        <v>305</v>
      </c>
      <c r="M78" s="97"/>
      <c r="N78" s="97"/>
      <c r="O78" s="97"/>
      <c r="P78" s="97"/>
      <c r="Q78" s="97"/>
      <c r="R78" s="97"/>
    </row>
    <row r="79" customFormat="false" ht="15" hidden="false" customHeight="true" outlineLevel="0" collapsed="false">
      <c r="A79" s="81"/>
      <c r="B79" s="90"/>
      <c r="C79" s="90"/>
      <c r="D79" s="90"/>
      <c r="E79" s="75"/>
      <c r="F79" s="75"/>
      <c r="G79" s="90"/>
      <c r="H79" s="90"/>
      <c r="J79" s="98" t="s">
        <v>267</v>
      </c>
      <c r="L79" s="65" t="s">
        <v>267</v>
      </c>
    </row>
    <row r="80" customFormat="false" ht="15" hidden="false" customHeight="true" outlineLevel="0" collapsed="false">
      <c r="A80" s="81" t="s">
        <v>306</v>
      </c>
      <c r="B80" s="82" t="s">
        <v>245</v>
      </c>
      <c r="C80" s="87"/>
      <c r="D80" s="90"/>
      <c r="E80" s="75"/>
      <c r="F80" s="75"/>
      <c r="G80" s="79" t="s">
        <v>307</v>
      </c>
      <c r="H80" s="82"/>
      <c r="I80" s="83"/>
      <c r="J80" s="65" t="s">
        <v>111</v>
      </c>
      <c r="L80" s="65" t="s">
        <v>111</v>
      </c>
    </row>
    <row r="81" customFormat="false" ht="15" hidden="false" customHeight="true" outlineLevel="0" collapsed="false">
      <c r="A81" s="81"/>
      <c r="B81" s="90"/>
      <c r="C81" s="90"/>
      <c r="D81" s="90"/>
      <c r="E81" s="75"/>
      <c r="F81" s="75"/>
      <c r="H81" s="84"/>
      <c r="I81" s="69"/>
      <c r="J81" s="65" t="s">
        <v>133</v>
      </c>
      <c r="L81" s="65" t="s">
        <v>279</v>
      </c>
    </row>
    <row r="82" customFormat="false" ht="15" hidden="false" customHeight="true" outlineLevel="0" collapsed="false">
      <c r="A82" s="81" t="s">
        <v>308</v>
      </c>
      <c r="B82" s="82" t="s">
        <v>241</v>
      </c>
      <c r="C82" s="87"/>
      <c r="D82" s="90"/>
      <c r="E82" s="75"/>
      <c r="F82" s="75"/>
      <c r="G82" s="99" t="s">
        <v>309</v>
      </c>
      <c r="H82" s="84"/>
      <c r="I82" s="69"/>
      <c r="J82" s="65" t="s">
        <v>310</v>
      </c>
      <c r="L82" s="100" t="s">
        <v>311</v>
      </c>
    </row>
    <row r="83" customFormat="false" ht="15" hidden="false" customHeight="true" outlineLevel="0" collapsed="false">
      <c r="A83" s="81"/>
      <c r="B83" s="90"/>
      <c r="C83" s="90"/>
      <c r="D83" s="90"/>
      <c r="E83" s="75"/>
      <c r="F83" s="75"/>
      <c r="H83" s="84"/>
      <c r="I83" s="69"/>
      <c r="J83" s="65" t="s">
        <v>312</v>
      </c>
    </row>
    <row r="84" customFormat="false" ht="15" hidden="false" customHeight="true" outlineLevel="0" collapsed="false">
      <c r="A84" s="81" t="s">
        <v>313</v>
      </c>
      <c r="B84" s="82" t="s">
        <v>245</v>
      </c>
      <c r="C84" s="87"/>
      <c r="D84" s="90"/>
      <c r="E84" s="75"/>
      <c r="F84" s="75"/>
      <c r="G84" s="81" t="s">
        <v>262</v>
      </c>
      <c r="H84" s="82"/>
      <c r="I84" s="83"/>
      <c r="J84" s="65" t="s">
        <v>314</v>
      </c>
    </row>
    <row r="85" customFormat="false" ht="15" hidden="false" customHeight="true" outlineLevel="0" collapsed="false">
      <c r="A85" s="81"/>
      <c r="B85" s="90"/>
      <c r="C85" s="90"/>
      <c r="D85" s="90"/>
      <c r="E85" s="75"/>
      <c r="F85" s="75"/>
      <c r="G85" s="81"/>
      <c r="H85" s="84"/>
      <c r="I85" s="69"/>
    </row>
    <row r="86" customFormat="false" ht="15" hidden="false" customHeight="true" outlineLevel="0" collapsed="false">
      <c r="A86" s="81" t="s">
        <v>315</v>
      </c>
      <c r="B86" s="82" t="s">
        <v>241</v>
      </c>
      <c r="C86" s="87"/>
      <c r="D86" s="90"/>
      <c r="E86" s="75"/>
      <c r="F86" s="75"/>
      <c r="G86" s="81" t="s">
        <v>266</v>
      </c>
      <c r="H86" s="82" t="s">
        <v>316</v>
      </c>
      <c r="I86" s="83"/>
    </row>
    <row r="87" customFormat="false" ht="15" hidden="false" customHeight="true" outlineLevel="0" collapsed="false">
      <c r="A87" s="69"/>
      <c r="B87" s="69"/>
      <c r="C87" s="69"/>
      <c r="D87" s="69"/>
      <c r="E87" s="75"/>
      <c r="F87" s="75"/>
      <c r="G87" s="81"/>
      <c r="H87" s="84"/>
      <c r="I87" s="69"/>
    </row>
    <row r="88" customFormat="false" ht="15" hidden="false" customHeight="true" outlineLevel="0" collapsed="false">
      <c r="A88" s="78" t="s">
        <v>317</v>
      </c>
      <c r="B88" s="69"/>
      <c r="C88" s="69"/>
      <c r="D88" s="69"/>
      <c r="E88" s="75"/>
      <c r="F88" s="75"/>
      <c r="G88" s="81" t="s">
        <v>270</v>
      </c>
      <c r="H88" s="82" t="s">
        <v>130</v>
      </c>
      <c r="I88" s="83"/>
      <c r="J88" s="65" t="s">
        <v>285</v>
      </c>
    </row>
    <row r="89" customFormat="false" ht="15" hidden="false" customHeight="true" outlineLevel="0" collapsed="false">
      <c r="A89" s="69"/>
      <c r="B89" s="69"/>
      <c r="C89" s="69"/>
      <c r="D89" s="69"/>
      <c r="E89" s="75"/>
      <c r="F89" s="75"/>
      <c r="G89" s="81"/>
      <c r="H89" s="69"/>
      <c r="I89" s="69"/>
      <c r="J89" s="65" t="s">
        <v>318</v>
      </c>
    </row>
    <row r="90" customFormat="false" ht="15" hidden="false" customHeight="true" outlineLevel="0" collapsed="false">
      <c r="A90" s="81" t="s">
        <v>319</v>
      </c>
      <c r="B90" s="82" t="s">
        <v>129</v>
      </c>
      <c r="C90" s="83"/>
      <c r="D90" s="69"/>
      <c r="E90" s="80"/>
      <c r="F90" s="80"/>
      <c r="G90" s="81" t="s">
        <v>272</v>
      </c>
      <c r="H90" s="82" t="s">
        <v>130</v>
      </c>
      <c r="I90" s="83"/>
      <c r="J90" s="65" t="s">
        <v>320</v>
      </c>
    </row>
    <row r="91" customFormat="false" ht="15" hidden="false" customHeight="true" outlineLevel="0" collapsed="false">
      <c r="A91" s="81"/>
      <c r="B91" s="69"/>
      <c r="C91" s="69"/>
      <c r="D91" s="69"/>
      <c r="E91" s="80"/>
      <c r="F91" s="80"/>
      <c r="G91" s="81"/>
      <c r="H91" s="69"/>
      <c r="I91" s="69"/>
    </row>
    <row r="92" customFormat="false" ht="15" hidden="false" customHeight="true" outlineLevel="0" collapsed="false">
      <c r="A92" s="81" t="s">
        <v>321</v>
      </c>
      <c r="B92" s="82" t="s">
        <v>238</v>
      </c>
      <c r="C92" s="83"/>
      <c r="D92" s="69"/>
      <c r="E92" s="80"/>
      <c r="F92" s="80"/>
      <c r="G92" s="81" t="s">
        <v>274</v>
      </c>
      <c r="H92" s="82" t="s">
        <v>316</v>
      </c>
      <c r="I92" s="83"/>
      <c r="K92" s="65" t="s">
        <v>322</v>
      </c>
    </row>
    <row r="93" customFormat="false" ht="15" hidden="false" customHeight="true" outlineLevel="0" collapsed="false">
      <c r="A93" s="81"/>
      <c r="B93" s="84"/>
      <c r="C93" s="69"/>
      <c r="D93" s="69"/>
      <c r="E93" s="80"/>
      <c r="F93" s="80"/>
      <c r="G93" s="81"/>
      <c r="H93" s="69"/>
      <c r="I93" s="69"/>
      <c r="K93" s="65" t="s">
        <v>323</v>
      </c>
    </row>
    <row r="94" customFormat="false" ht="15" hidden="false" customHeight="true" outlineLevel="0" collapsed="false">
      <c r="A94" s="81" t="s">
        <v>324</v>
      </c>
      <c r="B94" s="82" t="s">
        <v>129</v>
      </c>
      <c r="C94" s="87"/>
      <c r="D94" s="90"/>
      <c r="E94" s="80"/>
      <c r="F94" s="80"/>
      <c r="G94" s="81" t="s">
        <v>325</v>
      </c>
      <c r="H94" s="82" t="s">
        <v>110</v>
      </c>
      <c r="I94" s="83"/>
      <c r="K94" s="65" t="s">
        <v>293</v>
      </c>
    </row>
    <row r="95" customFormat="false" ht="15" hidden="false" customHeight="true" outlineLevel="0" collapsed="false">
      <c r="E95" s="80"/>
      <c r="F95" s="97"/>
      <c r="G95" s="97"/>
      <c r="H95" s="97"/>
      <c r="K95" s="65" t="s">
        <v>300</v>
      </c>
    </row>
    <row r="96" customFormat="false" ht="15" hidden="false" customHeight="true" outlineLevel="0" collapsed="false">
      <c r="F96" s="97"/>
      <c r="G96" s="97"/>
      <c r="H96" s="97"/>
      <c r="K96" s="65" t="s">
        <v>162</v>
      </c>
      <c r="M96" s="65" t="s">
        <v>316</v>
      </c>
    </row>
    <row r="97" customFormat="false" ht="15" hidden="false" customHeight="true" outlineLevel="0" collapsed="false">
      <c r="F97" s="97"/>
      <c r="K97" s="65" t="s">
        <v>326</v>
      </c>
      <c r="M97" s="65" t="s">
        <v>327</v>
      </c>
    </row>
    <row r="98" customFormat="false" ht="15" hidden="false" customHeight="true" outlineLevel="0" collapsed="false">
      <c r="F98" s="97"/>
      <c r="J98" s="65" t="s">
        <v>328</v>
      </c>
      <c r="K98" s="65" t="s">
        <v>329</v>
      </c>
      <c r="M98" s="65" t="s">
        <v>110</v>
      </c>
    </row>
    <row r="99" customFormat="false" ht="15" hidden="false" customHeight="true" outlineLevel="0" collapsed="false">
      <c r="F99" s="97"/>
      <c r="J99" s="65" t="s">
        <v>220</v>
      </c>
      <c r="K99" s="65" t="s">
        <v>330</v>
      </c>
      <c r="M99" s="65" t="s">
        <v>129</v>
      </c>
    </row>
    <row r="100" customFormat="false" ht="15" hidden="false" customHeight="true" outlineLevel="0" collapsed="false">
      <c r="F100" s="97"/>
      <c r="G100" s="96"/>
      <c r="H100" s="96"/>
      <c r="I100" s="96"/>
      <c r="J100" s="65" t="s">
        <v>331</v>
      </c>
      <c r="K100" s="65" t="s">
        <v>332</v>
      </c>
      <c r="M100" s="65" t="s">
        <v>130</v>
      </c>
    </row>
    <row r="101" customFormat="false" ht="15" hidden="false" customHeight="true" outlineLevel="0" collapsed="false">
      <c r="E101" s="97"/>
      <c r="F101" s="96"/>
      <c r="G101" s="69"/>
      <c r="H101" s="69"/>
      <c r="I101" s="69"/>
      <c r="K101" s="65" t="s">
        <v>333</v>
      </c>
      <c r="M101" s="65" t="s">
        <v>173</v>
      </c>
    </row>
    <row r="102" customFormat="false" ht="15" hidden="false" customHeight="true" outlineLevel="0" collapsed="false">
      <c r="E102" s="97"/>
      <c r="F102" s="96"/>
      <c r="G102" s="69"/>
      <c r="H102" s="69"/>
      <c r="I102" s="69"/>
      <c r="K102" s="65" t="s">
        <v>334</v>
      </c>
      <c r="M102" s="65" t="s">
        <v>335</v>
      </c>
    </row>
    <row r="103" customFormat="false" ht="15" hidden="false" customHeight="true" outlineLevel="0" collapsed="false">
      <c r="D103" s="69"/>
      <c r="E103" s="97"/>
      <c r="F103" s="96"/>
      <c r="G103" s="69"/>
      <c r="H103" s="69"/>
      <c r="I103" s="69"/>
      <c r="K103" s="65" t="s">
        <v>336</v>
      </c>
      <c r="M103" s="65" t="s">
        <v>337</v>
      </c>
    </row>
    <row r="104" customFormat="false" ht="15.75" hidden="false" customHeight="true" outlineLevel="0" collapsed="false">
      <c r="E104" s="97"/>
      <c r="F104" s="96"/>
      <c r="G104" s="69"/>
      <c r="H104" s="69"/>
      <c r="I104" s="69"/>
      <c r="M104" s="65" t="s">
        <v>338</v>
      </c>
    </row>
    <row r="105" customFormat="false" ht="15.75" hidden="false" customHeight="true" outlineLevel="0" collapsed="false">
      <c r="C105" s="84"/>
      <c r="E105" s="97"/>
      <c r="F105" s="96"/>
      <c r="G105" s="69"/>
      <c r="H105" s="69"/>
      <c r="I105" s="69"/>
    </row>
    <row r="106" customFormat="false" ht="15.75" hidden="false" customHeight="true" outlineLevel="0" collapsed="false">
      <c r="E106" s="97"/>
      <c r="F106" s="96"/>
      <c r="G106" s="69"/>
      <c r="H106" s="69"/>
      <c r="I106" s="69"/>
    </row>
    <row r="107" customFormat="false" ht="15.75" hidden="false" customHeight="true" outlineLevel="0" collapsed="false">
      <c r="E107" s="97"/>
      <c r="F107" s="96"/>
      <c r="G107" s="69"/>
      <c r="H107" s="69"/>
      <c r="I107" s="69"/>
    </row>
    <row r="108" customFormat="false" ht="15.75" hidden="false" customHeight="true" outlineLevel="0" collapsed="false">
      <c r="E108" s="97"/>
      <c r="F108" s="96"/>
      <c r="G108" s="69"/>
      <c r="H108" s="69"/>
      <c r="I108" s="69"/>
    </row>
    <row r="109" customFormat="false" ht="15.75" hidden="false" customHeight="true" outlineLevel="0" collapsed="false">
      <c r="E109" s="97"/>
    </row>
    <row r="110" customFormat="false" ht="15.75" hidden="false" customHeight="true" outlineLevel="0" collapsed="false">
      <c r="E110" s="97"/>
    </row>
    <row r="111" customFormat="false" ht="15.75" hidden="false" customHeight="true" outlineLevel="0" collapsed="false">
      <c r="E111" s="97"/>
    </row>
    <row r="112" customFormat="false" ht="15.75" hidden="false" customHeight="true" outlineLevel="0" collapsed="false">
      <c r="E112" s="97"/>
    </row>
    <row r="113" customFormat="false" ht="15.75" hidden="false" customHeight="true" outlineLevel="0" collapsed="false">
      <c r="E113" s="97"/>
    </row>
    <row r="114" customFormat="false" ht="15.75" hidden="false" customHeight="true" outlineLevel="0" collapsed="false">
      <c r="E114" s="97"/>
      <c r="F114" s="96"/>
      <c r="G114" s="84"/>
      <c r="H114" s="84"/>
      <c r="I114" s="84"/>
    </row>
    <row r="115" customFormat="false" ht="15.75" hidden="false" customHeight="true" outlineLevel="0" collapsed="false">
      <c r="E115" s="97"/>
      <c r="F115" s="96"/>
      <c r="G115" s="84"/>
      <c r="H115" s="84"/>
      <c r="I115" s="84"/>
    </row>
    <row r="116" customFormat="false" ht="15.75" hidden="false" customHeight="true" outlineLevel="0" collapsed="false">
      <c r="E116" s="97"/>
      <c r="F116" s="96"/>
      <c r="G116" s="84"/>
      <c r="H116" s="84"/>
      <c r="I116" s="84"/>
    </row>
    <row r="117" customFormat="false" ht="15.75" hidden="false" customHeight="true" outlineLevel="0" collapsed="false">
      <c r="E117" s="97"/>
      <c r="F117" s="96"/>
      <c r="G117" s="84"/>
      <c r="H117" s="84"/>
      <c r="I117" s="84"/>
    </row>
    <row r="118" customFormat="false" ht="15.75" hidden="false" customHeight="true" outlineLevel="0" collapsed="false">
      <c r="E118" s="97"/>
      <c r="F118" s="96"/>
      <c r="G118" s="84"/>
      <c r="H118" s="84"/>
      <c r="I118" s="84"/>
    </row>
    <row r="119" customFormat="false" ht="15.75" hidden="false" customHeight="true" outlineLevel="0" collapsed="false">
      <c r="E119" s="97"/>
      <c r="F119" s="96"/>
      <c r="G119" s="84"/>
      <c r="H119" s="84"/>
      <c r="I119" s="84"/>
    </row>
    <row r="120" customFormat="false" ht="15.75" hidden="false" customHeight="true" outlineLevel="0" collapsed="false">
      <c r="F120" s="96"/>
      <c r="G120" s="84"/>
      <c r="H120" s="84"/>
      <c r="I120" s="84"/>
    </row>
    <row r="121" customFormat="false" ht="15.75" hidden="false" customHeight="true" outlineLevel="0" collapsed="false">
      <c r="E121" s="97"/>
      <c r="F121" s="96"/>
      <c r="G121" s="84"/>
      <c r="H121" s="84"/>
      <c r="I121" s="84"/>
    </row>
    <row r="122" customFormat="false" ht="15.75" hidden="false" customHeight="true" outlineLevel="0" collapsed="false">
      <c r="E122" s="97"/>
      <c r="F122" s="96"/>
      <c r="G122" s="84"/>
      <c r="H122" s="84"/>
      <c r="I122" s="84"/>
    </row>
    <row r="123" customFormat="false" ht="15.75" hidden="false" customHeight="true" outlineLevel="0" collapsed="false">
      <c r="E123" s="97"/>
      <c r="F123" s="96"/>
      <c r="G123" s="84"/>
      <c r="H123" s="84"/>
      <c r="I123" s="84"/>
    </row>
    <row r="125" customFormat="false" ht="15.75" hidden="false" customHeight="true" outlineLevel="0" collapsed="false">
      <c r="F125" s="96"/>
      <c r="G125" s="84"/>
      <c r="H125" s="84"/>
      <c r="I125" s="84"/>
    </row>
    <row r="126" customFormat="false" ht="15.75" hidden="false" customHeight="true" outlineLevel="0" collapsed="false">
      <c r="D126" s="69"/>
      <c r="F126" s="96"/>
      <c r="G126" s="84"/>
      <c r="H126" s="84"/>
      <c r="I126" s="84"/>
    </row>
    <row r="127" customFormat="false" ht="15.75" hidden="false" customHeight="true" outlineLevel="0" collapsed="false">
      <c r="D127" s="69"/>
      <c r="F127" s="96"/>
      <c r="G127" s="84"/>
      <c r="H127" s="84"/>
      <c r="I127" s="84"/>
    </row>
    <row r="128" customFormat="false" ht="15.75" hidden="false" customHeight="true" outlineLevel="0" collapsed="false">
      <c r="C128" s="84"/>
      <c r="D128" s="69"/>
      <c r="F128" s="96"/>
      <c r="G128" s="84"/>
      <c r="H128" s="84"/>
      <c r="I128" s="84"/>
    </row>
    <row r="129" customFormat="false" ht="15.75" hidden="false" customHeight="true" outlineLevel="0" collapsed="false">
      <c r="C129" s="84"/>
      <c r="D129" s="69"/>
      <c r="F129" s="96"/>
      <c r="G129" s="84"/>
      <c r="H129" s="84"/>
      <c r="I129" s="84"/>
    </row>
    <row r="130" customFormat="false" ht="15.75" hidden="false" customHeight="true" outlineLevel="0" collapsed="false">
      <c r="F130" s="96"/>
      <c r="G130" s="84"/>
      <c r="H130" s="84"/>
      <c r="I130" s="84"/>
    </row>
    <row r="136" customFormat="false" ht="15.75" hidden="false" customHeight="true" outlineLevel="0" collapsed="false">
      <c r="E136" s="95"/>
      <c r="F136" s="84"/>
      <c r="G136" s="69"/>
      <c r="H136" s="69"/>
    </row>
    <row r="137" customFormat="false" ht="15.75" hidden="false" customHeight="true" outlineLevel="0" collapsed="false">
      <c r="E137" s="95"/>
      <c r="F137" s="84"/>
      <c r="G137" s="69"/>
      <c r="H137" s="69"/>
    </row>
    <row r="138" customFormat="false" ht="15.75" hidden="false" customHeight="true" outlineLevel="0" collapsed="false">
      <c r="E138" s="95"/>
      <c r="F138" s="84"/>
      <c r="G138" s="69"/>
      <c r="H138" s="69"/>
    </row>
    <row r="139" customFormat="false" ht="15.75" hidden="false" customHeight="true" outlineLevel="0" collapsed="false">
      <c r="E139" s="95"/>
      <c r="F139" s="84"/>
      <c r="G139" s="69"/>
      <c r="H139" s="69"/>
    </row>
    <row r="140" customFormat="false" ht="15.75" hidden="false" customHeight="true" outlineLevel="0" collapsed="false">
      <c r="E140" s="95"/>
      <c r="F140" s="84"/>
      <c r="G140" s="69"/>
      <c r="H140" s="69"/>
    </row>
    <row r="141" customFormat="false" ht="15.75" hidden="false" customHeight="true" outlineLevel="0" collapsed="false">
      <c r="E141" s="95"/>
      <c r="F141" s="84"/>
      <c r="G141" s="69"/>
      <c r="H141" s="69"/>
    </row>
    <row r="142" customFormat="false" ht="15.75" hidden="false" customHeight="true" outlineLevel="0" collapsed="false">
      <c r="E142" s="95"/>
      <c r="F142" s="69"/>
      <c r="G142" s="69"/>
      <c r="H142" s="69"/>
    </row>
    <row r="143" customFormat="false" ht="15.75" hidden="false" customHeight="true" outlineLevel="0" collapsed="false">
      <c r="F143" s="69"/>
      <c r="G143" s="69"/>
      <c r="H143" s="69"/>
    </row>
    <row r="144" customFormat="false" ht="15.75" hidden="false" customHeight="true" outlineLevel="0" collapsed="false">
      <c r="E144" s="95"/>
      <c r="F144" s="69"/>
      <c r="G144" s="69"/>
      <c r="H144" s="69"/>
    </row>
    <row r="145" customFormat="false" ht="15.75" hidden="false" customHeight="true" outlineLevel="0" collapsed="false">
      <c r="E145" s="95"/>
      <c r="F145" s="69"/>
      <c r="G145" s="69"/>
      <c r="H145" s="69"/>
    </row>
    <row r="146" customFormat="false" ht="15.75" hidden="false" customHeight="true" outlineLevel="0" collapsed="false">
      <c r="E146" s="95"/>
      <c r="F146" s="69"/>
      <c r="G146" s="69"/>
      <c r="H146" s="69"/>
    </row>
    <row r="147" customFormat="false" ht="15.75" hidden="false" customHeight="true" outlineLevel="0" collapsed="false">
      <c r="H147" s="69"/>
    </row>
    <row r="148" customFormat="false" ht="15.75" hidden="false" customHeight="true" outlineLevel="0" collapsed="false">
      <c r="H148" s="69"/>
    </row>
    <row r="149" customFormat="false" ht="15.75" hidden="false" customHeight="true" outlineLevel="0" collapsed="false">
      <c r="H149" s="69"/>
    </row>
    <row r="150" customFormat="false" ht="15.75" hidden="false" customHeight="true" outlineLevel="0" collapsed="false">
      <c r="H150" s="69"/>
    </row>
    <row r="151" customFormat="false" ht="15.75" hidden="false" customHeight="true" outlineLevel="0" collapsed="false">
      <c r="H151" s="69"/>
    </row>
    <row r="152" customFormat="false" ht="15.75" hidden="false" customHeight="true" outlineLevel="0" collapsed="false">
      <c r="E152" s="95"/>
      <c r="F152" s="84"/>
      <c r="G152" s="69"/>
      <c r="H152" s="69"/>
    </row>
    <row r="153" customFormat="false" ht="15.75" hidden="false" customHeight="true" outlineLevel="0" collapsed="false">
      <c r="E153" s="95"/>
      <c r="F153" s="84"/>
      <c r="G153" s="69"/>
      <c r="H153" s="69"/>
    </row>
    <row r="154" customFormat="false" ht="15.75" hidden="false" customHeight="true" outlineLevel="0" collapsed="false">
      <c r="E154" s="95"/>
      <c r="F154" s="84"/>
      <c r="G154" s="69"/>
      <c r="H154" s="69"/>
    </row>
    <row r="155" customFormat="false" ht="15.75" hidden="false" customHeight="true" outlineLevel="0" collapsed="false">
      <c r="E155" s="95"/>
      <c r="F155" s="84"/>
      <c r="G155" s="69"/>
      <c r="H155" s="69"/>
    </row>
    <row r="156" customFormat="false" ht="15.75" hidden="false" customHeight="true" outlineLevel="0" collapsed="false">
      <c r="D156" s="69"/>
      <c r="E156" s="95"/>
      <c r="F156" s="84"/>
      <c r="G156" s="69"/>
      <c r="H156" s="69"/>
    </row>
    <row r="157" customFormat="false" ht="15.75" hidden="false" customHeight="true" outlineLevel="0" collapsed="false">
      <c r="D157" s="69"/>
      <c r="E157" s="95"/>
      <c r="F157" s="84"/>
      <c r="G157" s="69"/>
      <c r="H157" s="69"/>
    </row>
    <row r="158" customFormat="false" ht="15.75" hidden="false" customHeight="true" outlineLevel="0" collapsed="false">
      <c r="D158" s="69"/>
      <c r="E158" s="69"/>
      <c r="F158" s="69"/>
      <c r="G158" s="73"/>
      <c r="H158" s="69"/>
    </row>
    <row r="159" customFormat="false" ht="15.75" hidden="false" customHeight="true" outlineLevel="0" collapsed="false">
      <c r="A159" s="69"/>
      <c r="B159" s="69"/>
      <c r="C159" s="69"/>
      <c r="D159" s="69"/>
      <c r="E159" s="69"/>
      <c r="F159" s="69"/>
      <c r="G159" s="69"/>
      <c r="H159" s="69"/>
    </row>
    <row r="160" customFormat="false" ht="15.75" hidden="false" customHeight="true" outlineLevel="0" collapsed="false">
      <c r="A160" s="69"/>
      <c r="B160" s="69"/>
      <c r="C160" s="69"/>
      <c r="D160" s="69"/>
      <c r="E160" s="73"/>
      <c r="F160" s="95"/>
      <c r="G160" s="84"/>
      <c r="H160" s="69"/>
    </row>
    <row r="161" customFormat="false" ht="15.75" hidden="false" customHeight="true" outlineLevel="0" collapsed="false">
      <c r="A161" s="69"/>
      <c r="B161" s="69"/>
      <c r="C161" s="84"/>
      <c r="D161" s="69"/>
      <c r="E161" s="73"/>
      <c r="F161" s="69"/>
      <c r="G161" s="73"/>
      <c r="H161" s="69"/>
    </row>
    <row r="162" customFormat="false" ht="15.75" hidden="false" customHeight="true" outlineLevel="0" collapsed="false">
      <c r="A162" s="69"/>
      <c r="B162" s="69"/>
      <c r="C162" s="69"/>
      <c r="D162" s="69"/>
      <c r="E162" s="69"/>
      <c r="F162" s="69"/>
      <c r="G162" s="69"/>
      <c r="H162" s="69"/>
    </row>
    <row r="163" customFormat="false" ht="15.75" hidden="false" customHeight="true" outlineLevel="0" collapsed="false">
      <c r="A163" s="69"/>
      <c r="B163" s="69"/>
      <c r="C163" s="69"/>
      <c r="E163" s="69"/>
      <c r="F163" s="69"/>
      <c r="G163" s="69"/>
      <c r="H163" s="69"/>
    </row>
    <row r="164" customFormat="false" ht="15.75" hidden="false" customHeight="true" outlineLevel="0" collapsed="false">
      <c r="A164" s="69"/>
      <c r="B164" s="69"/>
      <c r="C164" s="69"/>
    </row>
  </sheetData>
  <mergeCells count="1">
    <mergeCell ref="A30:I30"/>
  </mergeCells>
  <dataValidations count="22">
    <dataValidation allowBlank="true" errorStyle="stop" operator="between" showDropDown="false" showErrorMessage="false" showInputMessage="false" sqref="B34" type="list">
      <formula1>$J$30:$J$37</formula1>
      <formula2>0</formula2>
    </dataValidation>
    <dataValidation allowBlank="true" errorStyle="stop" operator="between" showDropDown="false" showErrorMessage="false" showInputMessage="false" sqref="B63:B65" type="list">
      <formula1>$M$29:$M$47</formula1>
      <formula2>0</formula2>
    </dataValidation>
    <dataValidation allowBlank="true" errorStyle="stop" operator="between" showDropDown="false" showErrorMessage="false" showInputMessage="false" sqref="B93" type="list">
      <formula1>$P$29:$P$40</formula1>
      <formula2>0</formula2>
    </dataValidation>
    <dataValidation allowBlank="true" errorStyle="stop" operator="between" showDropDown="false" showErrorMessage="false" showInputMessage="false" sqref="H35 H37 H39 I45 C105 G160 C161" type="list">
      <formula1>$R$29:$R$32</formula1>
      <formula2>0</formula2>
    </dataValidation>
    <dataValidation allowBlank="true" errorStyle="stop" operator="between" showDropDown="false" showErrorMessage="false" showInputMessage="false" sqref="H47 H49 I51 H53 H55 H59 H61 H63 I66:I74 H73 I75:I79 H81:I83 I84:I88 H85 H87 H89:I89 I90 H91:I91 I92 H93:I93 I94 G114:I123 G125:H130 C128:C129 G131:H141 F142:H146 G147:H157" type="none">
      <formula1>0</formula1>
      <formula2>0</formula2>
    </dataValidation>
    <dataValidation allowBlank="true" errorStyle="stop" operator="between" showDropDown="false" showErrorMessage="false" showInputMessage="false" sqref="F136:F141 F156:F157" type="list">
      <formula1>$J$94:$J$105</formula1>
      <formula2>0</formula2>
    </dataValidation>
    <dataValidation allowBlank="true" errorStyle="stop" operator="between" showDropDown="false" showErrorMessage="false" showInputMessage="false" sqref="H80" type="list">
      <formula1>$J$98:$J$100</formula1>
      <formula2>0</formula2>
    </dataValidation>
    <dataValidation allowBlank="true" errorStyle="stop" operator="between" showDropDown="false" showErrorMessage="false" showInputMessage="false" sqref="F152:F155" type="list">
      <formula1>$L$99:$L$106</formula1>
      <formula2>0</formula2>
    </dataValidation>
    <dataValidation allowBlank="true" errorStyle="stop" operator="between" showDropDown="false" showErrorMessage="false" showInputMessage="false" sqref="B38 B40 B42 B44 B46 B48" type="list">
      <formula1>$L$30:$L$35</formula1>
      <formula2>0</formula2>
    </dataValidation>
    <dataValidation allowBlank="true" errorStyle="stop" operator="between" showDropDown="false" showErrorMessage="false" showInputMessage="false" sqref="B52 B54 B56 B58 B60 B62" type="list">
      <formula1>$N$30:$N$48</formula1>
      <formula2>0</formula2>
    </dataValidation>
    <dataValidation allowBlank="true" errorStyle="stop" operator="between" showDropDown="false" showErrorMessage="true" showInputMessage="false" sqref="B70 B72 B74 B76 B78 B80 B82 B84 B86" type="list">
      <formula1>$O$30:$O$37</formula1>
      <formula2>0</formula2>
    </dataValidation>
    <dataValidation allowBlank="true" errorStyle="stop" operator="between" showDropDown="false" showErrorMessage="false" showInputMessage="false" sqref="B90 B92 B94" type="list">
      <formula1>$Q$30:$Q$41</formula1>
      <formula2>0</formula2>
    </dataValidation>
    <dataValidation allowBlank="true" errorStyle="stop" operator="between" showDropDown="false" showErrorMessage="false" showInputMessage="false" sqref="H34 H36 H38 H40" type="list">
      <formula1>$R$30:$R$33</formula1>
      <formula2>0</formula2>
    </dataValidation>
    <dataValidation allowBlank="true" errorStyle="stop" operator="between" showDropDown="false" showErrorMessage="false" showInputMessage="false" sqref="H46 H48 H50 H52 H54 H56" type="list">
      <formula1>$J$78:$J$84</formula1>
      <formula2>0</formula2>
    </dataValidation>
    <dataValidation allowBlank="true" errorStyle="stop" operator="between" showDropDown="false" showErrorMessage="false" showInputMessage="false" sqref="H58" type="list">
      <formula1>$L$78:$L$82</formula1>
      <formula2>0</formula2>
    </dataValidation>
    <dataValidation allowBlank="true" errorStyle="stop" operator="between" showDropDown="false" showErrorMessage="false" showInputMessage="false" sqref="H62 H64" type="list">
      <formula1>$J$88:$J$90</formula1>
      <formula2>0</formula2>
    </dataValidation>
    <dataValidation allowBlank="true" errorStyle="stop" operator="between" showDropDown="false" showErrorMessage="false" showInputMessage="false" sqref="H68 H70 H72 H74 H76 H78" type="list">
      <formula1>$K$92:$K$103</formula1>
      <formula2>0</formula2>
    </dataValidation>
    <dataValidation allowBlank="true" errorStyle="stop" operator="between" showDropDown="false" showErrorMessage="false" showInputMessage="false" sqref="H84 H90 H94" type="list">
      <formula1>$M$97:$M$104</formula1>
      <formula2>0</formula2>
    </dataValidation>
    <dataValidation allowBlank="true" errorStyle="stop" operator="between" showDropDown="false" showErrorMessage="false" showInputMessage="false" sqref="H60" type="list">
      <formula1>$K$60:$K$63</formula1>
      <formula2>0</formula2>
    </dataValidation>
    <dataValidation allowBlank="true" errorStyle="stop" operator="between" showDropDown="false" showErrorMessage="true" showInputMessage="false" sqref="B68" type="list">
      <formula1>$O$28:$O$37</formula1>
      <formula2>0</formula2>
    </dataValidation>
    <dataValidation allowBlank="true" errorStyle="stop" operator="between" showDropDown="false" showErrorMessage="false" showInputMessage="false" sqref="H88" type="list">
      <formula1>$M$96:$M$104</formula1>
      <formula2>0</formula2>
    </dataValidation>
    <dataValidation allowBlank="true" errorStyle="stop" operator="between" showDropDown="false" showErrorMessage="true" showInputMessage="false" sqref="H86 H92" type="list">
      <formula1>$M$96:$M$104</formula1>
      <formula2>0</formula2>
    </dataValidation>
  </dataValidations>
  <printOptions headings="false" gridLines="false" gridLinesSet="true" horizontalCentered="false" verticalCentered="false"/>
  <pageMargins left="1.18125" right="0.7875" top="1.1812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28" activeCellId="0" sqref="N128:N129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101" width="9.32"/>
    <col collapsed="false" customWidth="true" hidden="false" outlineLevel="0" max="2" min="2" style="21" width="21.99"/>
    <col collapsed="false" customWidth="true" hidden="false" outlineLevel="0" max="3" min="3" style="21" width="19.82"/>
    <col collapsed="false" customWidth="true" hidden="false" outlineLevel="0" max="4" min="4" style="21" width="17.82"/>
    <col collapsed="false" customWidth="true" hidden="false" outlineLevel="0" max="5" min="5" style="21" width="3.32"/>
    <col collapsed="false" customWidth="false" hidden="true" outlineLevel="0" max="7" min="6" style="21" width="9.32"/>
    <col collapsed="false" customWidth="true" hidden="false" outlineLevel="0" max="8" min="8" style="21" width="8.65"/>
    <col collapsed="false" customWidth="true" hidden="false" outlineLevel="0" max="9" min="9" style="21" width="41.65"/>
    <col collapsed="false" customWidth="true" hidden="false" outlineLevel="0" max="10" min="10" style="21" width="4.15"/>
    <col collapsed="false" customWidth="false" hidden="false" outlineLevel="0" max="257" min="11" style="21" width="9.32"/>
  </cols>
  <sheetData>
    <row r="1" customFormat="false" ht="14.25" hidden="false" customHeight="true" outlineLevel="0" collapsed="false">
      <c r="A1" s="102" t="s">
        <v>339</v>
      </c>
      <c r="B1" s="103"/>
      <c r="C1" s="103"/>
      <c r="D1" s="103"/>
      <c r="E1" s="103"/>
      <c r="F1" s="103"/>
      <c r="G1" s="103"/>
      <c r="H1" s="103"/>
      <c r="I1" s="103"/>
      <c r="J1" s="104"/>
      <c r="O1" s="105" t="s">
        <v>340</v>
      </c>
    </row>
    <row r="2" customFormat="false" ht="14.25" hidden="false" customHeight="true" outlineLevel="0" collapsed="false">
      <c r="O2" s="106" t="s">
        <v>341</v>
      </c>
    </row>
    <row r="3" customFormat="false" ht="14.25" hidden="true" customHeight="true" outlineLevel="0" collapsed="false">
      <c r="A3" s="107"/>
      <c r="O3" s="105" t="s">
        <v>342</v>
      </c>
    </row>
    <row r="4" customFormat="false" ht="14.25" hidden="true" customHeight="true" outlineLevel="0" collapsed="false">
      <c r="O4" s="108" t="s">
        <v>343</v>
      </c>
    </row>
    <row r="5" customFormat="false" ht="14.25" hidden="false" customHeight="true" outlineLevel="0" collapsed="false">
      <c r="A5" s="109" t="s">
        <v>344</v>
      </c>
      <c r="O5" s="110" t="s">
        <v>345</v>
      </c>
    </row>
    <row r="6" customFormat="false" ht="14.25" hidden="false" customHeight="true" outlineLevel="0" collapsed="false">
      <c r="A6" s="111" t="s">
        <v>346</v>
      </c>
      <c r="B6" s="111"/>
      <c r="C6" s="112" t="s">
        <v>347</v>
      </c>
      <c r="D6" s="112"/>
      <c r="E6" s="112"/>
      <c r="F6" s="112"/>
      <c r="G6" s="112"/>
      <c r="H6" s="113" t="s">
        <v>348</v>
      </c>
      <c r="I6" s="114" t="n">
        <v>37382</v>
      </c>
      <c r="J6" s="115"/>
    </row>
    <row r="7" customFormat="false" ht="14.25" hidden="false" customHeight="true" outlineLevel="0" collapsed="false">
      <c r="A7" s="116" t="s">
        <v>349</v>
      </c>
      <c r="B7" s="31"/>
      <c r="C7" s="117" t="s">
        <v>341</v>
      </c>
      <c r="D7" s="117"/>
      <c r="E7" s="116"/>
      <c r="F7" s="117"/>
      <c r="G7" s="117"/>
    </row>
    <row r="8" customFormat="false" ht="14.25" hidden="false" customHeight="true" outlineLevel="0" collapsed="false">
      <c r="A8" s="116" t="s">
        <v>350</v>
      </c>
      <c r="B8" s="31"/>
      <c r="C8" s="117" t="s">
        <v>351</v>
      </c>
      <c r="D8" s="117"/>
      <c r="E8" s="31"/>
      <c r="F8" s="118"/>
      <c r="G8" s="118"/>
      <c r="H8" s="31"/>
      <c r="I8" s="31"/>
      <c r="J8" s="31"/>
    </row>
    <row r="9" customFormat="false" ht="14.25" hidden="false" customHeight="true" outlineLevel="0" collapsed="false">
      <c r="A9" s="116" t="s">
        <v>352</v>
      </c>
      <c r="B9" s="31"/>
      <c r="C9" s="119" t="s">
        <v>353</v>
      </c>
      <c r="D9" s="119"/>
      <c r="E9" s="31"/>
      <c r="F9" s="31"/>
      <c r="G9" s="31"/>
      <c r="H9" s="120"/>
      <c r="I9" s="120"/>
      <c r="J9" s="31"/>
    </row>
    <row r="10" customFormat="false" ht="14.25" hidden="false" customHeight="true" outlineLevel="0" collapsed="false">
      <c r="A10" s="116"/>
      <c r="B10" s="31"/>
      <c r="C10" s="121" t="s">
        <v>354</v>
      </c>
      <c r="D10" s="121"/>
      <c r="E10" s="120"/>
      <c r="F10" s="120"/>
      <c r="G10" s="120"/>
      <c r="H10" s="120"/>
      <c r="I10" s="120"/>
      <c r="J10" s="120"/>
    </row>
    <row r="11" customFormat="false" ht="14.25" hidden="false" customHeight="true" outlineLevel="0" collapsed="false">
      <c r="A11" s="116" t="s">
        <v>355</v>
      </c>
      <c r="B11" s="31"/>
      <c r="C11" s="121"/>
      <c r="D11" s="121"/>
    </row>
    <row r="12" customFormat="false" ht="14.25" hidden="false" customHeight="true" outlineLevel="0" collapsed="false">
      <c r="A12" s="116" t="s">
        <v>356</v>
      </c>
      <c r="C12" s="122" t="s">
        <v>58</v>
      </c>
      <c r="D12" s="123"/>
      <c r="E12" s="31"/>
      <c r="F12" s="116"/>
      <c r="G12" s="116"/>
      <c r="H12" s="64"/>
      <c r="I12" s="64"/>
      <c r="J12" s="64"/>
    </row>
    <row r="13" customFormat="false" ht="14.25" hidden="false" customHeight="true" outlineLevel="0" collapsed="false">
      <c r="A13" s="116" t="s">
        <v>357</v>
      </c>
      <c r="C13" s="124" t="s">
        <v>49</v>
      </c>
      <c r="D13" s="125"/>
      <c r="E13" s="31"/>
      <c r="F13" s="116"/>
      <c r="G13" s="116"/>
      <c r="H13" s="64"/>
      <c r="I13" s="64"/>
      <c r="J13" s="64"/>
    </row>
    <row r="14" customFormat="false" ht="14.25" hidden="false" customHeight="true" outlineLevel="0" collapsed="false">
      <c r="A14" s="116" t="s">
        <v>358</v>
      </c>
      <c r="B14" s="31"/>
      <c r="C14" s="126" t="n">
        <v>1059</v>
      </c>
      <c r="D14" s="31" t="s">
        <v>94</v>
      </c>
      <c r="E14" s="31"/>
      <c r="F14" s="31"/>
      <c r="G14" s="31"/>
      <c r="H14" s="31"/>
      <c r="I14" s="31"/>
      <c r="J14" s="31"/>
    </row>
    <row r="15" customFormat="false" ht="14.25" hidden="false" customHeight="true" outlineLevel="0" collapsed="false">
      <c r="A15" s="116" t="s">
        <v>359</v>
      </c>
      <c r="B15" s="31"/>
      <c r="C15" s="126" t="n">
        <v>22</v>
      </c>
      <c r="D15" s="31" t="s">
        <v>96</v>
      </c>
      <c r="E15" s="31"/>
      <c r="F15" s="31"/>
      <c r="G15" s="31"/>
      <c r="H15" s="31"/>
      <c r="I15" s="31"/>
      <c r="J15" s="31"/>
    </row>
    <row r="16" customFormat="false" ht="14.25" hidden="false" customHeight="true" outlineLevel="0" collapsed="false">
      <c r="A16" s="116" t="s">
        <v>360</v>
      </c>
      <c r="B16" s="31"/>
      <c r="C16" s="127" t="n">
        <v>150000</v>
      </c>
      <c r="D16" s="127"/>
      <c r="E16" s="31"/>
      <c r="H16" s="31"/>
      <c r="I16" s="31"/>
      <c r="J16" s="31"/>
    </row>
    <row r="17" customFormat="false" ht="14.25" hidden="false" customHeight="true" outlineLevel="0" collapsed="false">
      <c r="A17" s="116" t="s">
        <v>361</v>
      </c>
      <c r="B17" s="31"/>
      <c r="C17" s="127" t="n">
        <v>0</v>
      </c>
      <c r="D17" s="127"/>
      <c r="E17" s="31"/>
      <c r="F17" s="128"/>
      <c r="G17" s="128"/>
      <c r="H17" s="128"/>
      <c r="I17" s="129"/>
      <c r="J17" s="129"/>
    </row>
    <row r="18" customFormat="false" ht="14.25" hidden="false" customHeight="true" outlineLevel="0" collapsed="false">
      <c r="A18" s="116" t="s">
        <v>362</v>
      </c>
      <c r="B18" s="31"/>
      <c r="C18" s="127" t="n">
        <f aca="false">C16-C17</f>
        <v>150000</v>
      </c>
      <c r="D18" s="127"/>
      <c r="E18" s="31"/>
      <c r="F18" s="31"/>
      <c r="G18" s="31"/>
      <c r="H18" s="31"/>
      <c r="I18" s="31"/>
      <c r="J18" s="31"/>
    </row>
    <row r="19" customFormat="false" ht="14.25" hidden="false" customHeight="true" outlineLevel="0" collapsed="false">
      <c r="A19" s="130" t="s">
        <v>363</v>
      </c>
      <c r="B19" s="131"/>
      <c r="C19" s="132" t="n">
        <f aca="false">C18/C14</f>
        <v>141.643059490085</v>
      </c>
      <c r="D19" s="130"/>
      <c r="E19" s="131"/>
      <c r="F19" s="131"/>
      <c r="G19" s="131"/>
      <c r="H19" s="131"/>
      <c r="I19" s="131"/>
      <c r="J19" s="131"/>
    </row>
    <row r="21" customFormat="false" ht="14.25" hidden="false" customHeight="true" outlineLevel="0" collapsed="false">
      <c r="A21" s="109" t="s">
        <v>364</v>
      </c>
    </row>
    <row r="22" customFormat="false" ht="14.25" hidden="false" customHeight="true" outlineLevel="0" collapsed="false">
      <c r="A22" s="111" t="s">
        <v>346</v>
      </c>
      <c r="B22" s="133"/>
      <c r="C22" s="112" t="s">
        <v>347</v>
      </c>
      <c r="D22" s="112"/>
      <c r="E22" s="112"/>
      <c r="F22" s="112"/>
      <c r="G22" s="112"/>
      <c r="H22" s="113" t="s">
        <v>348</v>
      </c>
      <c r="I22" s="114" t="n">
        <f aca="false">I6</f>
        <v>37382</v>
      </c>
      <c r="J22" s="115"/>
    </row>
    <row r="23" customFormat="false" ht="14.25" hidden="false" customHeight="true" outlineLevel="0" collapsed="false">
      <c r="A23" s="116" t="s">
        <v>349</v>
      </c>
      <c r="B23" s="31"/>
      <c r="C23" s="117" t="s">
        <v>341</v>
      </c>
      <c r="D23" s="117"/>
      <c r="E23" s="116"/>
      <c r="F23" s="117"/>
      <c r="G23" s="117"/>
    </row>
    <row r="24" customFormat="false" ht="14.25" hidden="false" customHeight="true" outlineLevel="0" collapsed="false">
      <c r="A24" s="116" t="s">
        <v>350</v>
      </c>
      <c r="B24" s="31"/>
      <c r="C24" s="117" t="s">
        <v>351</v>
      </c>
      <c r="D24" s="117"/>
      <c r="E24" s="31"/>
      <c r="F24" s="118"/>
      <c r="G24" s="118"/>
      <c r="H24" s="31"/>
      <c r="I24" s="31"/>
      <c r="J24" s="31"/>
    </row>
    <row r="25" customFormat="false" ht="14.25" hidden="false" customHeight="true" outlineLevel="0" collapsed="false">
      <c r="A25" s="116" t="s">
        <v>352</v>
      </c>
      <c r="B25" s="31"/>
      <c r="C25" s="119" t="s">
        <v>353</v>
      </c>
      <c r="D25" s="119"/>
      <c r="E25" s="31"/>
      <c r="F25" s="31"/>
      <c r="G25" s="31"/>
      <c r="H25" s="31"/>
      <c r="I25" s="31"/>
      <c r="J25" s="31"/>
    </row>
    <row r="26" customFormat="false" ht="14.25" hidden="false" customHeight="true" outlineLevel="0" collapsed="false">
      <c r="A26" s="116" t="s">
        <v>355</v>
      </c>
      <c r="B26" s="31"/>
      <c r="C26" s="121" t="s">
        <v>365</v>
      </c>
      <c r="D26" s="121"/>
      <c r="E26" s="134"/>
      <c r="F26" s="134"/>
      <c r="G26" s="134"/>
      <c r="H26" s="134"/>
      <c r="I26" s="134"/>
      <c r="J26" s="134"/>
    </row>
    <row r="27" customFormat="false" ht="27.75" hidden="false" customHeight="true" outlineLevel="0" collapsed="false">
      <c r="B27" s="31"/>
      <c r="C27" s="121"/>
      <c r="D27" s="121"/>
      <c r="E27" s="134"/>
      <c r="F27" s="134"/>
      <c r="G27" s="134"/>
      <c r="H27" s="134"/>
      <c r="I27" s="134"/>
      <c r="J27" s="134"/>
    </row>
    <row r="28" customFormat="false" ht="14.25" hidden="false" customHeight="true" outlineLevel="0" collapsed="false">
      <c r="A28" s="116" t="s">
        <v>356</v>
      </c>
      <c r="B28" s="31"/>
      <c r="C28" s="117" t="str">
        <f aca="false">C12</f>
        <v>Pato Branco</v>
      </c>
      <c r="D28" s="123"/>
      <c r="E28" s="116"/>
      <c r="F28" s="116"/>
      <c r="G28" s="116"/>
      <c r="H28" s="64"/>
      <c r="I28" s="31"/>
      <c r="J28" s="31"/>
    </row>
    <row r="29" customFormat="false" ht="14.25" hidden="false" customHeight="true" outlineLevel="0" collapsed="false">
      <c r="A29" s="116" t="s">
        <v>357</v>
      </c>
      <c r="B29" s="31"/>
      <c r="C29" s="135" t="str">
        <f aca="false">C13</f>
        <v>Centro</v>
      </c>
      <c r="D29" s="136"/>
      <c r="E29" s="116"/>
      <c r="F29" s="116"/>
      <c r="G29" s="116"/>
      <c r="H29" s="64"/>
    </row>
    <row r="30" customFormat="false" ht="14.25" hidden="false" customHeight="true" outlineLevel="0" collapsed="false">
      <c r="A30" s="116" t="s">
        <v>358</v>
      </c>
      <c r="B30" s="31"/>
      <c r="C30" s="126" t="n">
        <v>600</v>
      </c>
      <c r="D30" s="31" t="s">
        <v>94</v>
      </c>
      <c r="E30" s="31"/>
      <c r="F30" s="31"/>
      <c r="G30" s="31"/>
    </row>
    <row r="31" customFormat="false" ht="14.25" hidden="false" customHeight="true" outlineLevel="0" collapsed="false">
      <c r="A31" s="116" t="s">
        <v>359</v>
      </c>
      <c r="B31" s="31"/>
      <c r="C31" s="126" t="n">
        <v>20</v>
      </c>
      <c r="D31" s="31" t="s">
        <v>96</v>
      </c>
      <c r="E31" s="31"/>
      <c r="F31" s="31"/>
      <c r="G31" s="31"/>
    </row>
    <row r="32" customFormat="false" ht="14.25" hidden="false" customHeight="true" outlineLevel="0" collapsed="false">
      <c r="A32" s="116" t="s">
        <v>360</v>
      </c>
      <c r="B32" s="31"/>
      <c r="C32" s="127" t="n">
        <v>100000</v>
      </c>
      <c r="D32" s="127"/>
      <c r="E32" s="116"/>
    </row>
    <row r="33" customFormat="false" ht="14.25" hidden="false" customHeight="true" outlineLevel="0" collapsed="false">
      <c r="A33" s="116" t="s">
        <v>361</v>
      </c>
      <c r="B33" s="31"/>
      <c r="C33" s="127" t="n">
        <v>0</v>
      </c>
      <c r="D33" s="127"/>
      <c r="E33" s="31"/>
      <c r="F33" s="128"/>
      <c r="G33" s="128"/>
      <c r="H33" s="128"/>
      <c r="I33" s="129"/>
      <c r="J33" s="129"/>
    </row>
    <row r="34" customFormat="false" ht="14.25" hidden="false" customHeight="true" outlineLevel="0" collapsed="false">
      <c r="A34" s="116" t="s">
        <v>362</v>
      </c>
      <c r="B34" s="31"/>
      <c r="C34" s="127" t="n">
        <f aca="false">C32-C33</f>
        <v>100000</v>
      </c>
      <c r="D34" s="127"/>
      <c r="E34" s="31"/>
      <c r="F34" s="31"/>
      <c r="G34" s="31"/>
      <c r="H34" s="31"/>
      <c r="I34" s="31"/>
      <c r="J34" s="31"/>
    </row>
    <row r="35" customFormat="false" ht="14.25" hidden="false" customHeight="true" outlineLevel="0" collapsed="false">
      <c r="A35" s="130" t="s">
        <v>366</v>
      </c>
      <c r="B35" s="131"/>
      <c r="C35" s="137" t="n">
        <f aca="false">C34/C30</f>
        <v>166.666666666667</v>
      </c>
      <c r="D35" s="131"/>
      <c r="E35" s="131"/>
      <c r="F35" s="131"/>
      <c r="G35" s="131"/>
      <c r="H35" s="131"/>
      <c r="I35" s="131"/>
      <c r="J35" s="131"/>
    </row>
    <row r="37" customFormat="false" ht="14.25" hidden="false" customHeight="true" outlineLevel="0" collapsed="false">
      <c r="A37" s="109" t="s">
        <v>367</v>
      </c>
    </row>
    <row r="38" customFormat="false" ht="14.25" hidden="false" customHeight="true" outlineLevel="0" collapsed="false">
      <c r="A38" s="111" t="s">
        <v>346</v>
      </c>
      <c r="B38" s="111"/>
      <c r="C38" s="111" t="s">
        <v>368</v>
      </c>
      <c r="D38" s="111"/>
      <c r="E38" s="133"/>
      <c r="F38" s="115"/>
      <c r="G38" s="115"/>
      <c r="H38" s="113" t="s">
        <v>348</v>
      </c>
      <c r="I38" s="114" t="n">
        <f aca="false">I6</f>
        <v>37382</v>
      </c>
      <c r="J38" s="115"/>
    </row>
    <row r="39" customFormat="false" ht="14.25" hidden="false" customHeight="true" outlineLevel="0" collapsed="false">
      <c r="A39" s="116" t="s">
        <v>349</v>
      </c>
      <c r="B39" s="31"/>
      <c r="C39" s="138" t="s">
        <v>341</v>
      </c>
      <c r="D39" s="139"/>
      <c r="E39" s="140"/>
      <c r="F39" s="139"/>
      <c r="G39" s="139"/>
    </row>
    <row r="40" customFormat="false" ht="14.25" hidden="false" customHeight="true" outlineLevel="0" collapsed="false">
      <c r="A40" s="116" t="s">
        <v>350</v>
      </c>
      <c r="B40" s="31"/>
      <c r="C40" s="117" t="s">
        <v>369</v>
      </c>
      <c r="D40" s="117"/>
      <c r="E40" s="31"/>
      <c r="F40" s="118"/>
      <c r="G40" s="118"/>
      <c r="H40" s="31"/>
      <c r="I40" s="31"/>
      <c r="J40" s="31"/>
    </row>
    <row r="41" customFormat="false" ht="14.25" hidden="false" customHeight="true" outlineLevel="0" collapsed="false">
      <c r="A41" s="116" t="s">
        <v>352</v>
      </c>
      <c r="B41" s="31"/>
      <c r="C41" s="119" t="s">
        <v>370</v>
      </c>
      <c r="D41" s="119"/>
      <c r="E41" s="31"/>
      <c r="F41" s="31"/>
      <c r="G41" s="31"/>
      <c r="H41" s="31"/>
      <c r="I41" s="31"/>
      <c r="J41" s="31"/>
    </row>
    <row r="42" customFormat="false" ht="14.25" hidden="false" customHeight="true" outlineLevel="0" collapsed="false">
      <c r="A42" s="116"/>
      <c r="B42" s="31"/>
      <c r="C42" s="121" t="s">
        <v>371</v>
      </c>
      <c r="D42" s="121"/>
      <c r="E42" s="141"/>
      <c r="F42" s="141"/>
      <c r="G42" s="141"/>
      <c r="H42" s="141"/>
      <c r="I42" s="141"/>
      <c r="J42" s="141"/>
    </row>
    <row r="43" customFormat="false" ht="14.25" hidden="false" customHeight="true" outlineLevel="0" collapsed="false">
      <c r="A43" s="116" t="s">
        <v>355</v>
      </c>
      <c r="B43" s="31"/>
      <c r="C43" s="121"/>
      <c r="D43" s="121"/>
      <c r="E43" s="141"/>
      <c r="F43" s="141"/>
      <c r="G43" s="141"/>
      <c r="H43" s="141"/>
      <c r="I43" s="141"/>
      <c r="J43" s="141"/>
    </row>
    <row r="44" customFormat="false" ht="14.25" hidden="false" customHeight="true" outlineLevel="0" collapsed="false">
      <c r="A44" s="116" t="s">
        <v>356</v>
      </c>
      <c r="B44" s="31"/>
      <c r="C44" s="117" t="str">
        <f aca="false">C12</f>
        <v>Pato Branco</v>
      </c>
      <c r="D44" s="123"/>
      <c r="E44" s="116"/>
      <c r="F44" s="116"/>
      <c r="G44" s="116"/>
      <c r="H44" s="116"/>
      <c r="I44" s="31"/>
      <c r="J44" s="31"/>
    </row>
    <row r="45" customFormat="false" ht="14.25" hidden="false" customHeight="true" outlineLevel="0" collapsed="false">
      <c r="A45" s="116" t="s">
        <v>357</v>
      </c>
      <c r="B45" s="31"/>
      <c r="C45" s="135" t="str">
        <f aca="false">C29</f>
        <v>Centro</v>
      </c>
      <c r="D45" s="136"/>
      <c r="E45" s="116"/>
      <c r="F45" s="116"/>
      <c r="G45" s="116"/>
      <c r="H45" s="116"/>
    </row>
    <row r="46" customFormat="false" ht="14.25" hidden="false" customHeight="true" outlineLevel="0" collapsed="false">
      <c r="A46" s="116" t="s">
        <v>358</v>
      </c>
      <c r="B46" s="31"/>
      <c r="C46" s="142" t="n">
        <v>880</v>
      </c>
      <c r="D46" s="31" t="s">
        <v>94</v>
      </c>
      <c r="E46" s="31"/>
      <c r="F46" s="31"/>
      <c r="G46" s="31"/>
    </row>
    <row r="47" customFormat="false" ht="14.25" hidden="false" customHeight="true" outlineLevel="0" collapsed="false">
      <c r="A47" s="116" t="s">
        <v>359</v>
      </c>
      <c r="B47" s="31"/>
      <c r="C47" s="142" t="n">
        <v>20</v>
      </c>
      <c r="D47" s="31" t="s">
        <v>96</v>
      </c>
      <c r="E47" s="31"/>
      <c r="F47" s="31"/>
      <c r="G47" s="31"/>
    </row>
    <row r="48" customFormat="false" ht="14.25" hidden="false" customHeight="true" outlineLevel="0" collapsed="false">
      <c r="A48" s="116" t="s">
        <v>360</v>
      </c>
      <c r="B48" s="31"/>
      <c r="C48" s="127" t="n">
        <v>100000</v>
      </c>
      <c r="D48" s="127"/>
      <c r="E48" s="31"/>
    </row>
    <row r="49" customFormat="false" ht="14.25" hidden="false" customHeight="true" outlineLevel="0" collapsed="false">
      <c r="A49" s="116" t="s">
        <v>361</v>
      </c>
      <c r="B49" s="31"/>
      <c r="C49" s="127" t="n">
        <v>0</v>
      </c>
      <c r="D49" s="127"/>
      <c r="E49" s="31"/>
      <c r="F49" s="128"/>
      <c r="G49" s="128"/>
      <c r="H49" s="128"/>
      <c r="I49" s="129"/>
      <c r="J49" s="129"/>
    </row>
    <row r="50" customFormat="false" ht="14.25" hidden="false" customHeight="true" outlineLevel="0" collapsed="false">
      <c r="A50" s="116" t="s">
        <v>362</v>
      </c>
      <c r="B50" s="31"/>
      <c r="C50" s="127" t="n">
        <f aca="false">C48-C49</f>
        <v>100000</v>
      </c>
      <c r="D50" s="127"/>
      <c r="E50" s="31"/>
      <c r="F50" s="31"/>
      <c r="G50" s="31"/>
      <c r="H50" s="31"/>
      <c r="I50" s="31"/>
      <c r="J50" s="31"/>
    </row>
    <row r="51" customFormat="false" ht="14.25" hidden="false" customHeight="true" outlineLevel="0" collapsed="false">
      <c r="A51" s="130" t="s">
        <v>366</v>
      </c>
      <c r="B51" s="131"/>
      <c r="C51" s="137" t="n">
        <f aca="false">C50/C46</f>
        <v>113.636363636364</v>
      </c>
      <c r="D51" s="131"/>
      <c r="E51" s="131"/>
      <c r="F51" s="131"/>
      <c r="G51" s="131"/>
      <c r="H51" s="131"/>
      <c r="I51" s="131"/>
      <c r="J51" s="131"/>
    </row>
    <row r="53" customFormat="false" ht="14.25" hidden="false" customHeight="true" outlineLevel="0" collapsed="false">
      <c r="A53" s="109" t="s">
        <v>372</v>
      </c>
    </row>
    <row r="54" customFormat="false" ht="14.25" hidden="false" customHeight="true" outlineLevel="0" collapsed="false">
      <c r="A54" s="111" t="s">
        <v>346</v>
      </c>
      <c r="B54" s="111"/>
      <c r="C54" s="115" t="s">
        <v>368</v>
      </c>
      <c r="D54" s="115"/>
      <c r="E54" s="133"/>
      <c r="F54" s="115"/>
      <c r="G54" s="115"/>
      <c r="H54" s="133" t="s">
        <v>348</v>
      </c>
      <c r="I54" s="114" t="n">
        <f aca="false">I6</f>
        <v>37382</v>
      </c>
      <c r="J54" s="115"/>
    </row>
    <row r="55" customFormat="false" ht="14.25" hidden="false" customHeight="true" outlineLevel="0" collapsed="false">
      <c r="A55" s="116" t="s">
        <v>349</v>
      </c>
      <c r="B55" s="31"/>
      <c r="C55" s="138" t="s">
        <v>341</v>
      </c>
      <c r="D55" s="139"/>
      <c r="E55" s="140"/>
      <c r="F55" s="139"/>
      <c r="G55" s="139"/>
      <c r="J55" s="31"/>
    </row>
    <row r="56" customFormat="false" ht="14.25" hidden="false" customHeight="true" outlineLevel="0" collapsed="false">
      <c r="A56" s="116" t="s">
        <v>350</v>
      </c>
      <c r="B56" s="31"/>
      <c r="C56" s="117" t="s">
        <v>369</v>
      </c>
      <c r="D56" s="117"/>
      <c r="E56" s="31"/>
      <c r="F56" s="118"/>
      <c r="G56" s="118"/>
      <c r="H56" s="31"/>
      <c r="I56" s="31"/>
      <c r="J56" s="31"/>
    </row>
    <row r="57" customFormat="false" ht="14.25" hidden="false" customHeight="true" outlineLevel="0" collapsed="false">
      <c r="A57" s="116" t="s">
        <v>352</v>
      </c>
      <c r="B57" s="31"/>
      <c r="C57" s="119" t="s">
        <v>370</v>
      </c>
      <c r="D57" s="119"/>
      <c r="E57" s="31"/>
      <c r="F57" s="31"/>
      <c r="G57" s="31"/>
      <c r="H57" s="31"/>
      <c r="I57" s="31"/>
      <c r="J57" s="31"/>
    </row>
    <row r="58" customFormat="false" ht="14.25" hidden="false" customHeight="true" outlineLevel="0" collapsed="false">
      <c r="A58" s="116"/>
      <c r="B58" s="31"/>
      <c r="C58" s="31"/>
      <c r="D58" s="31"/>
      <c r="E58" s="31"/>
      <c r="F58" s="31"/>
      <c r="G58" s="31"/>
      <c r="H58" s="31"/>
      <c r="I58" s="31"/>
      <c r="J58" s="31"/>
    </row>
    <row r="59" customFormat="false" ht="14.25" hidden="false" customHeight="true" outlineLevel="0" collapsed="false">
      <c r="A59" s="116" t="s">
        <v>355</v>
      </c>
      <c r="B59" s="31"/>
      <c r="C59" s="116" t="s">
        <v>373</v>
      </c>
      <c r="D59" s="116"/>
      <c r="E59" s="116"/>
      <c r="F59" s="116"/>
      <c r="G59" s="116"/>
      <c r="H59" s="116"/>
      <c r="I59" s="116"/>
      <c r="J59" s="116"/>
    </row>
    <row r="60" customFormat="false" ht="14.25" hidden="false" customHeight="true" outlineLevel="0" collapsed="false">
      <c r="A60" s="116" t="s">
        <v>356</v>
      </c>
      <c r="B60" s="31"/>
      <c r="C60" s="117" t="str">
        <f aca="false">C12</f>
        <v>Pato Branco</v>
      </c>
      <c r="D60" s="143"/>
      <c r="E60" s="116"/>
      <c r="F60" s="116"/>
      <c r="G60" s="116"/>
      <c r="H60" s="64"/>
      <c r="I60" s="64"/>
      <c r="J60" s="31"/>
    </row>
    <row r="61" customFormat="false" ht="14.25" hidden="false" customHeight="true" outlineLevel="0" collapsed="false">
      <c r="A61" s="116" t="s">
        <v>357</v>
      </c>
      <c r="B61" s="31"/>
      <c r="C61" s="135" t="str">
        <f aca="false">C29</f>
        <v>Centro</v>
      </c>
      <c r="D61" s="143"/>
      <c r="E61" s="116"/>
      <c r="F61" s="116"/>
      <c r="G61" s="116"/>
      <c r="H61" s="64"/>
      <c r="I61" s="64"/>
      <c r="J61" s="31"/>
    </row>
    <row r="62" customFormat="false" ht="14.25" hidden="false" customHeight="true" outlineLevel="0" collapsed="false">
      <c r="A62" s="116" t="s">
        <v>358</v>
      </c>
      <c r="B62" s="31"/>
      <c r="C62" s="126" t="n">
        <v>830</v>
      </c>
      <c r="D62" s="31" t="s">
        <v>94</v>
      </c>
      <c r="E62" s="31"/>
      <c r="F62" s="31"/>
      <c r="G62" s="31"/>
      <c r="I62" s="31"/>
      <c r="J62" s="31"/>
    </row>
    <row r="63" customFormat="false" ht="14.25" hidden="false" customHeight="true" outlineLevel="0" collapsed="false">
      <c r="A63" s="116" t="s">
        <v>359</v>
      </c>
      <c r="B63" s="31"/>
      <c r="C63" s="126" t="n">
        <v>18.85</v>
      </c>
      <c r="D63" s="31" t="s">
        <v>96</v>
      </c>
      <c r="E63" s="31"/>
      <c r="F63" s="31"/>
      <c r="G63" s="31"/>
      <c r="I63" s="31"/>
      <c r="J63" s="31"/>
    </row>
    <row r="64" customFormat="false" ht="14.25" hidden="false" customHeight="true" outlineLevel="0" collapsed="false">
      <c r="A64" s="116" t="s">
        <v>360</v>
      </c>
      <c r="B64" s="31"/>
      <c r="C64" s="127" t="n">
        <v>150000</v>
      </c>
      <c r="D64" s="127"/>
      <c r="E64" s="31"/>
    </row>
    <row r="65" customFormat="false" ht="14.25" hidden="false" customHeight="true" outlineLevel="0" collapsed="false">
      <c r="A65" s="116" t="s">
        <v>361</v>
      </c>
      <c r="B65" s="31"/>
      <c r="C65" s="127" t="n">
        <v>30000</v>
      </c>
      <c r="D65" s="127"/>
      <c r="E65" s="31"/>
      <c r="F65" s="128"/>
      <c r="G65" s="128"/>
      <c r="H65" s="128"/>
      <c r="I65" s="129"/>
      <c r="J65" s="129"/>
    </row>
    <row r="66" customFormat="false" ht="14.25" hidden="false" customHeight="true" outlineLevel="0" collapsed="false">
      <c r="A66" s="116" t="s">
        <v>362</v>
      </c>
      <c r="B66" s="31"/>
      <c r="C66" s="127" t="n">
        <f aca="false">C64-C65</f>
        <v>120000</v>
      </c>
      <c r="D66" s="127"/>
      <c r="E66" s="31"/>
      <c r="F66" s="31"/>
      <c r="G66" s="31"/>
      <c r="H66" s="31"/>
      <c r="I66" s="31"/>
      <c r="J66" s="31"/>
    </row>
    <row r="67" customFormat="false" ht="14.25" hidden="false" customHeight="true" outlineLevel="0" collapsed="false">
      <c r="A67" s="130" t="s">
        <v>366</v>
      </c>
      <c r="B67" s="131"/>
      <c r="C67" s="137" t="n">
        <f aca="false">C66/C62</f>
        <v>144.578313253012</v>
      </c>
      <c r="D67" s="131"/>
      <c r="E67" s="131"/>
      <c r="F67" s="131"/>
      <c r="G67" s="131"/>
      <c r="H67" s="131"/>
      <c r="I67" s="131"/>
      <c r="J67" s="131"/>
    </row>
    <row r="69" customFormat="false" ht="14.25" hidden="true" customHeight="true" outlineLevel="0" collapsed="false"/>
    <row r="70" customFormat="false" ht="14.25" hidden="false" customHeight="true" outlineLevel="0" collapsed="false">
      <c r="A70" s="109" t="s">
        <v>374</v>
      </c>
    </row>
    <row r="71" customFormat="false" ht="14.25" hidden="false" customHeight="true" outlineLevel="0" collapsed="false">
      <c r="A71" s="111" t="s">
        <v>346</v>
      </c>
      <c r="B71" s="111"/>
      <c r="C71" s="115" t="s">
        <v>375</v>
      </c>
      <c r="D71" s="115"/>
      <c r="E71" s="133"/>
      <c r="F71" s="115"/>
      <c r="G71" s="115"/>
      <c r="H71" s="133" t="s">
        <v>348</v>
      </c>
      <c r="I71" s="114" t="n">
        <f aca="false">I6</f>
        <v>37382</v>
      </c>
      <c r="J71" s="115"/>
    </row>
    <row r="72" customFormat="false" ht="14.25" hidden="false" customHeight="true" outlineLevel="0" collapsed="false">
      <c r="A72" s="116" t="s">
        <v>349</v>
      </c>
      <c r="B72" s="31"/>
      <c r="C72" s="138" t="s">
        <v>341</v>
      </c>
      <c r="D72" s="144"/>
      <c r="E72" s="145"/>
      <c r="F72" s="144"/>
      <c r="G72" s="144"/>
      <c r="J72" s="31"/>
    </row>
    <row r="73" customFormat="false" ht="14.25" hidden="false" customHeight="true" outlineLevel="0" collapsed="false">
      <c r="A73" s="116" t="s">
        <v>350</v>
      </c>
      <c r="B73" s="31"/>
      <c r="C73" s="117" t="s">
        <v>376</v>
      </c>
      <c r="D73" s="117"/>
      <c r="E73" s="31"/>
      <c r="F73" s="118"/>
      <c r="G73" s="118"/>
      <c r="H73" s="31"/>
      <c r="I73" s="31"/>
      <c r="J73" s="31"/>
    </row>
    <row r="74" customFormat="false" ht="14.25" hidden="false" customHeight="true" outlineLevel="0" collapsed="false">
      <c r="A74" s="116" t="s">
        <v>352</v>
      </c>
      <c r="B74" s="31"/>
      <c r="C74" s="119" t="s">
        <v>377</v>
      </c>
      <c r="D74" s="119"/>
      <c r="E74" s="31"/>
      <c r="F74" s="31"/>
      <c r="G74" s="31"/>
      <c r="H74" s="31"/>
      <c r="I74" s="31"/>
      <c r="J74" s="31"/>
    </row>
    <row r="75" customFormat="false" ht="14.25" hidden="false" customHeight="true" outlineLevel="0" collapsed="false">
      <c r="A75" s="116"/>
      <c r="B75" s="31"/>
      <c r="C75" s="146" t="s">
        <v>378</v>
      </c>
      <c r="D75" s="146"/>
      <c r="E75" s="141"/>
      <c r="F75" s="141"/>
      <c r="G75" s="141"/>
      <c r="H75" s="141"/>
      <c r="I75" s="141"/>
      <c r="J75" s="141"/>
    </row>
    <row r="76" customFormat="false" ht="14.25" hidden="false" customHeight="true" outlineLevel="0" collapsed="false">
      <c r="A76" s="116" t="s">
        <v>355</v>
      </c>
      <c r="B76" s="31"/>
      <c r="C76" s="146"/>
      <c r="D76" s="146"/>
      <c r="E76" s="141"/>
      <c r="F76" s="141"/>
      <c r="G76" s="141"/>
      <c r="H76" s="141"/>
      <c r="I76" s="141"/>
      <c r="J76" s="141"/>
    </row>
    <row r="77" customFormat="false" ht="14.25" hidden="false" customHeight="true" outlineLevel="0" collapsed="false">
      <c r="A77" s="116" t="s">
        <v>356</v>
      </c>
      <c r="B77" s="31"/>
      <c r="C77" s="117" t="str">
        <f aca="false">C12</f>
        <v>Pato Branco</v>
      </c>
      <c r="D77" s="123"/>
      <c r="E77" s="116"/>
      <c r="F77" s="116"/>
      <c r="G77" s="116"/>
      <c r="H77" s="64"/>
      <c r="I77" s="64"/>
      <c r="J77" s="64"/>
      <c r="K77" s="31"/>
    </row>
    <row r="78" customFormat="false" ht="14.25" hidden="false" customHeight="true" outlineLevel="0" collapsed="false">
      <c r="A78" s="116" t="s">
        <v>357</v>
      </c>
      <c r="B78" s="31"/>
      <c r="C78" s="135" t="str">
        <f aca="false">C29</f>
        <v>Centro</v>
      </c>
      <c r="D78" s="136"/>
      <c r="E78" s="116"/>
      <c r="F78" s="116"/>
      <c r="G78" s="116"/>
      <c r="H78" s="64"/>
      <c r="I78" s="64"/>
      <c r="J78" s="64"/>
      <c r="K78" s="31"/>
    </row>
    <row r="79" customFormat="false" ht="14.25" hidden="false" customHeight="true" outlineLevel="0" collapsed="false">
      <c r="A79" s="116" t="s">
        <v>358</v>
      </c>
      <c r="B79" s="31"/>
      <c r="C79" s="126" t="n">
        <v>700</v>
      </c>
      <c r="D79" s="31" t="s">
        <v>94</v>
      </c>
      <c r="E79" s="31"/>
      <c r="F79" s="31"/>
      <c r="G79" s="31"/>
    </row>
    <row r="80" customFormat="false" ht="14.25" hidden="false" customHeight="true" outlineLevel="0" collapsed="false">
      <c r="A80" s="116" t="s">
        <v>359</v>
      </c>
      <c r="B80" s="31"/>
      <c r="C80" s="126" t="n">
        <v>13</v>
      </c>
      <c r="D80" s="31" t="s">
        <v>96</v>
      </c>
      <c r="E80" s="31"/>
      <c r="F80" s="31"/>
      <c r="G80" s="31"/>
      <c r="I80" s="64"/>
    </row>
    <row r="81" customFormat="false" ht="14.25" hidden="false" customHeight="true" outlineLevel="0" collapsed="false">
      <c r="A81" s="116" t="s">
        <v>360</v>
      </c>
      <c r="B81" s="31"/>
      <c r="C81" s="127" t="n">
        <v>120000</v>
      </c>
      <c r="D81" s="127"/>
      <c r="E81" s="31"/>
    </row>
    <row r="82" customFormat="false" ht="14.25" hidden="false" customHeight="true" outlineLevel="0" collapsed="false">
      <c r="A82" s="116" t="s">
        <v>361</v>
      </c>
      <c r="B82" s="31"/>
      <c r="C82" s="127" t="n">
        <v>0</v>
      </c>
      <c r="D82" s="127"/>
      <c r="E82" s="31"/>
      <c r="F82" s="128"/>
      <c r="G82" s="128"/>
      <c r="H82" s="128"/>
      <c r="I82" s="129"/>
      <c r="J82" s="129"/>
    </row>
    <row r="83" customFormat="false" ht="14.25" hidden="false" customHeight="true" outlineLevel="0" collapsed="false">
      <c r="A83" s="116" t="s">
        <v>362</v>
      </c>
      <c r="B83" s="31"/>
      <c r="C83" s="127" t="n">
        <f aca="false">C81-C82</f>
        <v>120000</v>
      </c>
      <c r="D83" s="127"/>
      <c r="E83" s="31"/>
      <c r="F83" s="31"/>
      <c r="G83" s="31"/>
      <c r="H83" s="31"/>
      <c r="I83" s="31"/>
      <c r="J83" s="31"/>
    </row>
    <row r="84" customFormat="false" ht="14.25" hidden="false" customHeight="true" outlineLevel="0" collapsed="false">
      <c r="A84" s="130" t="s">
        <v>366</v>
      </c>
      <c r="B84" s="131"/>
      <c r="C84" s="137" t="n">
        <f aca="false">C83/C79</f>
        <v>171.428571428571</v>
      </c>
      <c r="D84" s="131"/>
      <c r="E84" s="131"/>
      <c r="F84" s="131"/>
      <c r="G84" s="131"/>
      <c r="H84" s="131"/>
      <c r="I84" s="131"/>
      <c r="J84" s="131"/>
    </row>
    <row r="86" customFormat="false" ht="14.25" hidden="false" customHeight="true" outlineLevel="0" collapsed="false">
      <c r="A86" s="109" t="s">
        <v>379</v>
      </c>
    </row>
    <row r="87" customFormat="false" ht="14.25" hidden="false" customHeight="true" outlineLevel="0" collapsed="false">
      <c r="A87" s="111" t="s">
        <v>346</v>
      </c>
      <c r="B87" s="111"/>
      <c r="C87" s="112" t="s">
        <v>380</v>
      </c>
      <c r="D87" s="112"/>
      <c r="E87" s="133"/>
      <c r="F87" s="115"/>
      <c r="G87" s="115"/>
      <c r="H87" s="133" t="s">
        <v>348</v>
      </c>
      <c r="I87" s="114" t="n">
        <f aca="false">I6</f>
        <v>37382</v>
      </c>
      <c r="J87" s="115"/>
    </row>
    <row r="88" customFormat="false" ht="14.25" hidden="false" customHeight="true" outlineLevel="0" collapsed="false">
      <c r="A88" s="116" t="s">
        <v>349</v>
      </c>
      <c r="B88" s="31"/>
      <c r="C88" s="138" t="s">
        <v>341</v>
      </c>
      <c r="D88" s="147"/>
      <c r="E88" s="145"/>
      <c r="F88" s="144"/>
      <c r="G88" s="144"/>
      <c r="J88" s="31"/>
    </row>
    <row r="89" customFormat="false" ht="14.25" hidden="false" customHeight="true" outlineLevel="0" collapsed="false">
      <c r="A89" s="116" t="s">
        <v>350</v>
      </c>
      <c r="B89" s="31"/>
      <c r="C89" s="117" t="s">
        <v>381</v>
      </c>
      <c r="D89" s="117"/>
      <c r="E89" s="31"/>
      <c r="F89" s="118"/>
      <c r="G89" s="118"/>
      <c r="H89" s="31"/>
      <c r="I89" s="31"/>
      <c r="J89" s="31"/>
    </row>
    <row r="90" customFormat="false" ht="14.25" hidden="false" customHeight="true" outlineLevel="0" collapsed="false">
      <c r="A90" s="116" t="s">
        <v>352</v>
      </c>
      <c r="B90" s="31"/>
      <c r="C90" s="119" t="s">
        <v>382</v>
      </c>
      <c r="D90" s="119"/>
      <c r="E90" s="31"/>
      <c r="F90" s="31"/>
      <c r="G90" s="31"/>
      <c r="H90" s="31"/>
      <c r="I90" s="31"/>
      <c r="J90" s="31"/>
    </row>
    <row r="91" customFormat="false" ht="14.25" hidden="false" customHeight="true" outlineLevel="0" collapsed="false">
      <c r="A91" s="116"/>
      <c r="B91" s="31"/>
      <c r="C91" s="146" t="s">
        <v>383</v>
      </c>
      <c r="D91" s="146"/>
      <c r="E91" s="141"/>
      <c r="F91" s="141"/>
      <c r="G91" s="141"/>
      <c r="H91" s="141"/>
      <c r="I91" s="141"/>
      <c r="J91" s="141"/>
    </row>
    <row r="92" customFormat="false" ht="14.25" hidden="false" customHeight="true" outlineLevel="0" collapsed="false">
      <c r="A92" s="116" t="s">
        <v>355</v>
      </c>
      <c r="B92" s="31"/>
      <c r="C92" s="146"/>
      <c r="D92" s="146"/>
      <c r="E92" s="141"/>
      <c r="F92" s="141"/>
      <c r="G92" s="141"/>
      <c r="H92" s="141"/>
      <c r="I92" s="141"/>
      <c r="J92" s="141"/>
    </row>
    <row r="93" customFormat="false" ht="14.25" hidden="false" customHeight="true" outlineLevel="0" collapsed="false">
      <c r="A93" s="116" t="s">
        <v>356</v>
      </c>
      <c r="B93" s="31"/>
      <c r="C93" s="117" t="str">
        <f aca="false">C12</f>
        <v>Pato Branco</v>
      </c>
      <c r="D93" s="123"/>
      <c r="E93" s="116"/>
      <c r="F93" s="116"/>
      <c r="G93" s="116"/>
      <c r="H93" s="64"/>
      <c r="I93" s="64"/>
      <c r="J93" s="64"/>
    </row>
    <row r="94" customFormat="false" ht="14.25" hidden="false" customHeight="true" outlineLevel="0" collapsed="false">
      <c r="A94" s="116" t="s">
        <v>357</v>
      </c>
      <c r="B94" s="31"/>
      <c r="C94" s="135" t="str">
        <f aca="false">C29</f>
        <v>Centro</v>
      </c>
      <c r="D94" s="136"/>
      <c r="E94" s="116"/>
      <c r="F94" s="116"/>
      <c r="G94" s="116"/>
      <c r="H94" s="64"/>
      <c r="I94" s="64"/>
      <c r="J94" s="64"/>
    </row>
    <row r="95" customFormat="false" ht="14.25" hidden="false" customHeight="true" outlineLevel="0" collapsed="false">
      <c r="A95" s="116" t="s">
        <v>358</v>
      </c>
      <c r="B95" s="31"/>
      <c r="C95" s="126" t="n">
        <v>1125</v>
      </c>
      <c r="D95" s="31" t="s">
        <v>94</v>
      </c>
      <c r="E95" s="31"/>
      <c r="F95" s="31"/>
      <c r="G95" s="31"/>
    </row>
    <row r="96" customFormat="false" ht="14.25" hidden="false" customHeight="true" outlineLevel="0" collapsed="false">
      <c r="A96" s="116" t="s">
        <v>359</v>
      </c>
      <c r="B96" s="31"/>
      <c r="C96" s="144" t="n">
        <v>24</v>
      </c>
      <c r="D96" s="31"/>
      <c r="E96" s="31"/>
      <c r="F96" s="31"/>
      <c r="G96" s="31"/>
    </row>
    <row r="97" customFormat="false" ht="14.25" hidden="false" customHeight="true" outlineLevel="0" collapsed="false">
      <c r="A97" s="116" t="s">
        <v>360</v>
      </c>
      <c r="B97" s="31"/>
      <c r="C97" s="127" t="n">
        <v>290000</v>
      </c>
      <c r="D97" s="127"/>
      <c r="E97" s="31"/>
    </row>
    <row r="98" customFormat="false" ht="14.25" hidden="false" customHeight="true" outlineLevel="0" collapsed="false">
      <c r="A98" s="116" t="s">
        <v>361</v>
      </c>
      <c r="B98" s="31"/>
      <c r="C98" s="127" t="n">
        <v>0</v>
      </c>
      <c r="D98" s="127"/>
      <c r="E98" s="31"/>
      <c r="F98" s="128"/>
      <c r="G98" s="128"/>
      <c r="H98" s="128"/>
      <c r="I98" s="129"/>
      <c r="J98" s="129"/>
    </row>
    <row r="99" customFormat="false" ht="14.25" hidden="false" customHeight="true" outlineLevel="0" collapsed="false">
      <c r="A99" s="116" t="s">
        <v>362</v>
      </c>
      <c r="B99" s="31"/>
      <c r="C99" s="127" t="n">
        <f aca="false">C97-C98</f>
        <v>290000</v>
      </c>
      <c r="D99" s="127"/>
      <c r="E99" s="31"/>
      <c r="F99" s="31"/>
      <c r="G99" s="31"/>
      <c r="H99" s="31"/>
      <c r="I99" s="31"/>
      <c r="J99" s="31"/>
    </row>
    <row r="100" customFormat="false" ht="14.25" hidden="true" customHeight="true" outlineLevel="0" collapsed="false">
      <c r="A100" s="116"/>
      <c r="B100" s="31"/>
      <c r="C100" s="127"/>
      <c r="D100" s="127"/>
      <c r="E100" s="31"/>
      <c r="F100" s="31"/>
      <c r="G100" s="31"/>
      <c r="H100" s="31"/>
      <c r="I100" s="31"/>
      <c r="J100" s="31"/>
    </row>
    <row r="101" customFormat="false" ht="14.25" hidden="false" customHeight="true" outlineLevel="0" collapsed="false">
      <c r="A101" s="130" t="s">
        <v>366</v>
      </c>
      <c r="B101" s="131"/>
      <c r="C101" s="137" t="n">
        <f aca="false">C99/C95</f>
        <v>257.777777777778</v>
      </c>
      <c r="D101" s="131"/>
      <c r="E101" s="131"/>
      <c r="F101" s="131"/>
      <c r="G101" s="131"/>
      <c r="H101" s="131"/>
      <c r="I101" s="131"/>
      <c r="J101" s="131"/>
    </row>
    <row r="103" customFormat="false" ht="14.25" hidden="false" customHeight="true" outlineLevel="0" collapsed="false">
      <c r="A103" s="109" t="s">
        <v>384</v>
      </c>
    </row>
    <row r="104" customFormat="false" ht="14.25" hidden="false" customHeight="true" outlineLevel="0" collapsed="false">
      <c r="A104" s="111" t="s">
        <v>346</v>
      </c>
      <c r="B104" s="111"/>
      <c r="C104" s="112" t="s">
        <v>380</v>
      </c>
      <c r="D104" s="112"/>
      <c r="E104" s="133"/>
      <c r="F104" s="115"/>
      <c r="G104" s="115"/>
      <c r="H104" s="113" t="s">
        <v>348</v>
      </c>
      <c r="I104" s="114" t="n">
        <f aca="false">I6</f>
        <v>37382</v>
      </c>
      <c r="J104" s="115"/>
    </row>
    <row r="105" customFormat="false" ht="14.25" hidden="false" customHeight="true" outlineLevel="0" collapsed="false">
      <c r="A105" s="116" t="s">
        <v>349</v>
      </c>
      <c r="B105" s="31"/>
      <c r="C105" s="138" t="s">
        <v>341</v>
      </c>
      <c r="D105" s="147"/>
      <c r="E105" s="145"/>
      <c r="F105" s="126"/>
      <c r="G105" s="126"/>
      <c r="J105" s="31"/>
    </row>
    <row r="106" customFormat="false" ht="14.25" hidden="false" customHeight="true" outlineLevel="0" collapsed="false">
      <c r="A106" s="116" t="s">
        <v>350</v>
      </c>
      <c r="B106" s="31"/>
      <c r="C106" s="117" t="s">
        <v>381</v>
      </c>
      <c r="D106" s="117"/>
      <c r="E106" s="31"/>
      <c r="F106" s="118"/>
      <c r="G106" s="118"/>
      <c r="H106" s="31"/>
      <c r="I106" s="31"/>
      <c r="J106" s="31"/>
    </row>
    <row r="107" customFormat="false" ht="14.25" hidden="false" customHeight="true" outlineLevel="0" collapsed="false">
      <c r="A107" s="116" t="s">
        <v>352</v>
      </c>
      <c r="B107" s="31"/>
      <c r="C107" s="119" t="s">
        <v>382</v>
      </c>
      <c r="D107" s="119"/>
      <c r="E107" s="31"/>
      <c r="F107" s="31"/>
      <c r="G107" s="31"/>
      <c r="H107" s="31"/>
      <c r="I107" s="31"/>
      <c r="J107" s="31"/>
    </row>
    <row r="108" customFormat="false" ht="14.25" hidden="false" customHeight="true" outlineLevel="0" collapsed="false">
      <c r="A108" s="116"/>
      <c r="B108" s="31"/>
      <c r="C108" s="121" t="s">
        <v>385</v>
      </c>
      <c r="D108" s="121"/>
      <c r="E108" s="141"/>
      <c r="F108" s="141"/>
      <c r="G108" s="141"/>
      <c r="H108" s="141"/>
      <c r="I108" s="141"/>
      <c r="J108" s="141"/>
    </row>
    <row r="109" customFormat="false" ht="14.25" hidden="false" customHeight="true" outlineLevel="0" collapsed="false">
      <c r="A109" s="116" t="s">
        <v>355</v>
      </c>
      <c r="B109" s="31"/>
      <c r="C109" s="121"/>
      <c r="D109" s="121"/>
    </row>
    <row r="110" customFormat="false" ht="14.25" hidden="false" customHeight="true" outlineLevel="0" collapsed="false">
      <c r="A110" s="116" t="s">
        <v>356</v>
      </c>
      <c r="B110" s="31"/>
      <c r="C110" s="117" t="str">
        <f aca="false">C12</f>
        <v>Pato Branco</v>
      </c>
      <c r="D110" s="123"/>
      <c r="E110" s="116"/>
      <c r="F110" s="116"/>
      <c r="G110" s="116"/>
      <c r="H110" s="116"/>
      <c r="I110" s="116"/>
      <c r="J110" s="116"/>
    </row>
    <row r="111" customFormat="false" ht="14.25" hidden="false" customHeight="true" outlineLevel="0" collapsed="false">
      <c r="A111" s="116" t="s">
        <v>357</v>
      </c>
      <c r="B111" s="31"/>
      <c r="C111" s="135" t="str">
        <f aca="false">C94</f>
        <v>Centro</v>
      </c>
      <c r="D111" s="136"/>
      <c r="E111" s="116"/>
      <c r="F111" s="116"/>
      <c r="G111" s="116"/>
      <c r="H111" s="116"/>
      <c r="I111" s="116"/>
      <c r="J111" s="116"/>
    </row>
    <row r="112" customFormat="false" ht="14.25" hidden="false" customHeight="true" outlineLevel="0" collapsed="false">
      <c r="A112" s="116" t="s">
        <v>358</v>
      </c>
      <c r="B112" s="31"/>
      <c r="C112" s="126" t="n">
        <v>3300</v>
      </c>
      <c r="D112" s="31" t="s">
        <v>94</v>
      </c>
      <c r="E112" s="31"/>
      <c r="F112" s="31"/>
      <c r="G112" s="31"/>
      <c r="I112" s="31"/>
      <c r="J112" s="31"/>
    </row>
    <row r="113" customFormat="false" ht="14.25" hidden="false" customHeight="true" outlineLevel="0" collapsed="false">
      <c r="A113" s="116" t="s">
        <v>359</v>
      </c>
      <c r="B113" s="31"/>
      <c r="C113" s="126" t="n">
        <v>46.95</v>
      </c>
      <c r="D113" s="31" t="s">
        <v>96</v>
      </c>
      <c r="E113" s="31"/>
      <c r="F113" s="31"/>
      <c r="G113" s="31"/>
    </row>
    <row r="114" customFormat="false" ht="14.25" hidden="false" customHeight="true" outlineLevel="0" collapsed="false">
      <c r="A114" s="116" t="s">
        <v>360</v>
      </c>
      <c r="B114" s="31"/>
      <c r="C114" s="127" t="n">
        <v>950000</v>
      </c>
      <c r="D114" s="127"/>
      <c r="E114" s="31"/>
    </row>
    <row r="115" customFormat="false" ht="14.25" hidden="false" customHeight="true" outlineLevel="0" collapsed="false">
      <c r="A115" s="116" t="s">
        <v>361</v>
      </c>
      <c r="B115" s="31"/>
      <c r="C115" s="127" t="n">
        <v>0</v>
      </c>
      <c r="D115" s="127"/>
      <c r="E115" s="31"/>
      <c r="F115" s="128"/>
      <c r="G115" s="128"/>
      <c r="H115" s="128"/>
      <c r="I115" s="129"/>
      <c r="J115" s="129"/>
    </row>
    <row r="116" customFormat="false" ht="14.25" hidden="false" customHeight="true" outlineLevel="0" collapsed="false">
      <c r="A116" s="116" t="s">
        <v>362</v>
      </c>
      <c r="B116" s="31"/>
      <c r="C116" s="127" t="n">
        <f aca="false">C114-C115</f>
        <v>950000</v>
      </c>
      <c r="D116" s="127"/>
      <c r="E116" s="31"/>
      <c r="F116" s="31"/>
      <c r="G116" s="31"/>
      <c r="H116" s="31"/>
      <c r="I116" s="31"/>
      <c r="J116" s="31"/>
    </row>
    <row r="117" customFormat="false" ht="14.25" hidden="false" customHeight="true" outlineLevel="0" collapsed="false">
      <c r="A117" s="130" t="s">
        <v>366</v>
      </c>
      <c r="B117" s="131"/>
      <c r="C117" s="137" t="n">
        <f aca="false">C116/C112</f>
        <v>287.878787878788</v>
      </c>
      <c r="D117" s="131"/>
      <c r="E117" s="131"/>
      <c r="F117" s="131"/>
      <c r="G117" s="131"/>
      <c r="H117" s="131"/>
      <c r="I117" s="131"/>
      <c r="J117" s="131"/>
    </row>
    <row r="119" customFormat="false" ht="14.25" hidden="false" customHeight="true" outlineLevel="0" collapsed="false">
      <c r="A119" s="109" t="s">
        <v>386</v>
      </c>
    </row>
    <row r="120" customFormat="false" ht="14.25" hidden="false" customHeight="true" outlineLevel="0" collapsed="false">
      <c r="A120" s="111" t="s">
        <v>346</v>
      </c>
      <c r="B120" s="111"/>
      <c r="C120" s="112" t="s">
        <v>380</v>
      </c>
      <c r="D120" s="112"/>
      <c r="E120" s="133"/>
      <c r="F120" s="115"/>
      <c r="G120" s="115"/>
      <c r="H120" s="113" t="s">
        <v>348</v>
      </c>
      <c r="I120" s="114" t="n">
        <f aca="false">I6</f>
        <v>37382</v>
      </c>
      <c r="J120" s="115"/>
    </row>
    <row r="121" customFormat="false" ht="14.25" hidden="false" customHeight="true" outlineLevel="0" collapsed="false">
      <c r="A121" s="116" t="s">
        <v>349</v>
      </c>
      <c r="B121" s="31"/>
      <c r="C121" s="138" t="s">
        <v>341</v>
      </c>
      <c r="D121" s="147"/>
      <c r="E121" s="145"/>
      <c r="F121" s="126"/>
      <c r="G121" s="126"/>
      <c r="J121" s="31"/>
    </row>
    <row r="122" customFormat="false" ht="14.25" hidden="false" customHeight="true" outlineLevel="0" collapsed="false">
      <c r="A122" s="116" t="s">
        <v>350</v>
      </c>
      <c r="B122" s="31"/>
      <c r="C122" s="117" t="s">
        <v>381</v>
      </c>
      <c r="D122" s="117"/>
      <c r="E122" s="31"/>
      <c r="F122" s="118"/>
      <c r="G122" s="118"/>
      <c r="H122" s="31"/>
      <c r="I122" s="31"/>
      <c r="J122" s="31"/>
    </row>
    <row r="123" customFormat="false" ht="14.25" hidden="false" customHeight="true" outlineLevel="0" collapsed="false">
      <c r="A123" s="116" t="s">
        <v>352</v>
      </c>
      <c r="B123" s="31"/>
      <c r="C123" s="119" t="s">
        <v>382</v>
      </c>
      <c r="D123" s="119"/>
      <c r="E123" s="31"/>
      <c r="F123" s="31"/>
      <c r="G123" s="31"/>
      <c r="H123" s="31"/>
      <c r="I123" s="31"/>
      <c r="J123" s="31"/>
    </row>
    <row r="124" customFormat="false" ht="14.25" hidden="false" customHeight="true" outlineLevel="0" collapsed="false">
      <c r="A124" s="116"/>
      <c r="B124" s="31"/>
      <c r="C124" s="148" t="s">
        <v>387</v>
      </c>
      <c r="D124" s="148"/>
      <c r="E124" s="141"/>
      <c r="F124" s="141"/>
      <c r="G124" s="141"/>
      <c r="H124" s="141"/>
      <c r="I124" s="141"/>
      <c r="J124" s="141"/>
    </row>
    <row r="125" customFormat="false" ht="14.25" hidden="false" customHeight="true" outlineLevel="0" collapsed="false">
      <c r="A125" s="116" t="s">
        <v>355</v>
      </c>
      <c r="B125" s="31"/>
      <c r="C125" s="148"/>
      <c r="D125" s="148"/>
      <c r="E125" s="141"/>
      <c r="F125" s="141"/>
      <c r="G125" s="141"/>
      <c r="H125" s="141"/>
      <c r="I125" s="141"/>
      <c r="J125" s="141"/>
    </row>
    <row r="126" customFormat="false" ht="14.25" hidden="false" customHeight="true" outlineLevel="0" collapsed="false">
      <c r="A126" s="116" t="s">
        <v>356</v>
      </c>
      <c r="B126" s="31"/>
      <c r="C126" s="117" t="str">
        <f aca="false">C12</f>
        <v>Pato Branco</v>
      </c>
      <c r="D126" s="123"/>
      <c r="E126" s="116"/>
      <c r="F126" s="116"/>
      <c r="G126" s="116"/>
      <c r="H126" s="116"/>
      <c r="I126" s="116"/>
      <c r="J126" s="116"/>
    </row>
    <row r="127" customFormat="false" ht="14.25" hidden="false" customHeight="true" outlineLevel="0" collapsed="false">
      <c r="A127" s="116" t="s">
        <v>357</v>
      </c>
      <c r="B127" s="31"/>
      <c r="C127" s="135" t="str">
        <f aca="false">C111</f>
        <v>Centro</v>
      </c>
      <c r="D127" s="136"/>
      <c r="E127" s="116"/>
      <c r="F127" s="116"/>
      <c r="G127" s="116"/>
      <c r="H127" s="116"/>
      <c r="I127" s="116"/>
      <c r="J127" s="116"/>
    </row>
    <row r="128" customFormat="false" ht="14.25" hidden="false" customHeight="true" outlineLevel="0" collapsed="false">
      <c r="A128" s="116" t="s">
        <v>358</v>
      </c>
      <c r="B128" s="31"/>
      <c r="C128" s="126" t="n">
        <v>894.59</v>
      </c>
      <c r="D128" s="31" t="s">
        <v>94</v>
      </c>
      <c r="E128" s="31"/>
      <c r="F128" s="31"/>
      <c r="G128" s="31"/>
    </row>
    <row r="129" customFormat="false" ht="14.25" hidden="false" customHeight="true" outlineLevel="0" collapsed="false">
      <c r="A129" s="116" t="s">
        <v>359</v>
      </c>
      <c r="B129" s="31"/>
      <c r="C129" s="126" t="n">
        <v>30</v>
      </c>
      <c r="D129" s="31" t="s">
        <v>96</v>
      </c>
      <c r="E129" s="31"/>
      <c r="F129" s="31"/>
      <c r="G129" s="31"/>
    </row>
    <row r="130" customFormat="false" ht="14.25" hidden="false" customHeight="true" outlineLevel="0" collapsed="false">
      <c r="A130" s="116" t="s">
        <v>360</v>
      </c>
      <c r="B130" s="31"/>
      <c r="C130" s="127" t="n">
        <v>280000</v>
      </c>
      <c r="D130" s="127"/>
      <c r="E130" s="31"/>
    </row>
    <row r="131" customFormat="false" ht="14.25" hidden="false" customHeight="true" outlineLevel="0" collapsed="false">
      <c r="A131" s="116" t="s">
        <v>361</v>
      </c>
      <c r="B131" s="31"/>
      <c r="C131" s="127" t="n">
        <v>0</v>
      </c>
      <c r="D131" s="127"/>
      <c r="E131" s="31"/>
      <c r="F131" s="128"/>
      <c r="G131" s="128"/>
      <c r="H131" s="128"/>
      <c r="I131" s="129"/>
      <c r="J131" s="129"/>
    </row>
    <row r="132" customFormat="false" ht="14.25" hidden="false" customHeight="true" outlineLevel="0" collapsed="false">
      <c r="A132" s="116" t="s">
        <v>362</v>
      </c>
      <c r="B132" s="31"/>
      <c r="C132" s="127" t="n">
        <f aca="false">C130-C131</f>
        <v>280000</v>
      </c>
      <c r="D132" s="127"/>
      <c r="E132" s="31"/>
      <c r="F132" s="31"/>
      <c r="G132" s="31"/>
      <c r="H132" s="31"/>
      <c r="I132" s="31"/>
      <c r="J132" s="31"/>
    </row>
    <row r="133" customFormat="false" ht="14.25" hidden="false" customHeight="true" outlineLevel="0" collapsed="false">
      <c r="A133" s="130" t="s">
        <v>366</v>
      </c>
      <c r="B133" s="131"/>
      <c r="C133" s="137" t="n">
        <f aca="false">C132/C128</f>
        <v>312.992544070468</v>
      </c>
      <c r="D133" s="131"/>
      <c r="E133" s="131"/>
      <c r="F133" s="131"/>
      <c r="G133" s="131"/>
      <c r="H133" s="131"/>
      <c r="I133" s="131"/>
      <c r="J133" s="131"/>
    </row>
    <row r="135" customFormat="false" ht="14.25" hidden="false" customHeight="true" outlineLevel="0" collapsed="false">
      <c r="A135" s="21"/>
    </row>
    <row r="136" customFormat="false" ht="14.25" hidden="false" customHeight="true" outlineLevel="0" collapsed="false">
      <c r="A136" s="21"/>
    </row>
    <row r="137" customFormat="false" ht="14.25" hidden="false" customHeight="true" outlineLevel="0" collapsed="false">
      <c r="A137" s="21"/>
    </row>
    <row r="138" customFormat="false" ht="14.25" hidden="false" customHeight="true" outlineLevel="0" collapsed="false">
      <c r="A138" s="21"/>
    </row>
    <row r="139" customFormat="false" ht="14.25" hidden="false" customHeight="true" outlineLevel="0" collapsed="false">
      <c r="A139" s="21"/>
    </row>
    <row r="140" customFormat="false" ht="14.25" hidden="false" customHeight="true" outlineLevel="0" collapsed="false">
      <c r="A140" s="21"/>
    </row>
    <row r="141" customFormat="false" ht="14.25" hidden="false" customHeight="true" outlineLevel="0" collapsed="false">
      <c r="A141" s="21"/>
    </row>
    <row r="142" customFormat="false" ht="14.25" hidden="false" customHeight="true" outlineLevel="0" collapsed="false">
      <c r="A142" s="21"/>
    </row>
    <row r="143" customFormat="false" ht="14.25" hidden="false" customHeight="true" outlineLevel="0" collapsed="false">
      <c r="A143" s="21"/>
    </row>
    <row r="144" customFormat="false" ht="14.25" hidden="false" customHeight="true" outlineLevel="0" collapsed="false">
      <c r="A144" s="21"/>
    </row>
    <row r="145" customFormat="false" ht="14.25" hidden="false" customHeight="true" outlineLevel="0" collapsed="false">
      <c r="A145" s="21"/>
    </row>
    <row r="146" customFormat="false" ht="14.25" hidden="false" customHeight="true" outlineLevel="0" collapsed="false">
      <c r="A146" s="21"/>
    </row>
    <row r="147" customFormat="false" ht="14.25" hidden="false" customHeight="true" outlineLevel="0" collapsed="false">
      <c r="A147" s="21"/>
    </row>
    <row r="148" customFormat="false" ht="14.25" hidden="false" customHeight="true" outlineLevel="0" collapsed="false">
      <c r="A148" s="21"/>
    </row>
    <row r="149" customFormat="false" ht="14.25" hidden="false" customHeight="true" outlineLevel="0" collapsed="false">
      <c r="A149" s="21"/>
    </row>
    <row r="150" customFormat="false" ht="14.25" hidden="false" customHeight="true" outlineLevel="0" collapsed="false">
      <c r="A150" s="21"/>
    </row>
    <row r="151" customFormat="false" ht="14.25" hidden="false" customHeight="true" outlineLevel="0" collapsed="false">
      <c r="A151" s="21"/>
    </row>
    <row r="152" customFormat="false" ht="14.25" hidden="false" customHeight="true" outlineLevel="0" collapsed="false">
      <c r="A152" s="21"/>
    </row>
    <row r="153" customFormat="false" ht="14.25" hidden="false" customHeight="true" outlineLevel="0" collapsed="false">
      <c r="A153" s="21"/>
    </row>
    <row r="154" customFormat="false" ht="14.25" hidden="false" customHeight="true" outlineLevel="0" collapsed="false">
      <c r="A154" s="21"/>
    </row>
    <row r="155" customFormat="false" ht="14.25" hidden="false" customHeight="true" outlineLevel="0" collapsed="false">
      <c r="A155" s="21"/>
    </row>
    <row r="156" customFormat="false" ht="14.25" hidden="false" customHeight="true" outlineLevel="0" collapsed="false">
      <c r="A156" s="21"/>
    </row>
    <row r="157" customFormat="false" ht="14.25" hidden="false" customHeight="true" outlineLevel="0" collapsed="false">
      <c r="A157" s="21"/>
    </row>
    <row r="158" customFormat="false" ht="14.25" hidden="false" customHeight="true" outlineLevel="0" collapsed="false">
      <c r="A158" s="21"/>
    </row>
    <row r="159" customFormat="false" ht="14.25" hidden="false" customHeight="true" outlineLevel="0" collapsed="false">
      <c r="A159" s="21"/>
    </row>
    <row r="160" customFormat="false" ht="14.25" hidden="false" customHeight="true" outlineLevel="0" collapsed="false">
      <c r="A160" s="21"/>
    </row>
    <row r="161" customFormat="false" ht="14.25" hidden="false" customHeight="true" outlineLevel="0" collapsed="false">
      <c r="A161" s="21"/>
    </row>
    <row r="162" customFormat="false" ht="14.25" hidden="false" customHeight="true" outlineLevel="0" collapsed="false">
      <c r="A162" s="21"/>
    </row>
    <row r="163" customFormat="false" ht="14.25" hidden="false" customHeight="true" outlineLevel="0" collapsed="false">
      <c r="A163" s="21"/>
    </row>
    <row r="164" customFormat="false" ht="14.25" hidden="false" customHeight="true" outlineLevel="0" collapsed="false">
      <c r="A164" s="21"/>
    </row>
    <row r="165" customFormat="false" ht="14.25" hidden="false" customHeight="true" outlineLevel="0" collapsed="false">
      <c r="A165" s="21"/>
    </row>
    <row r="166" customFormat="false" ht="14.25" hidden="false" customHeight="true" outlineLevel="0" collapsed="false">
      <c r="A166" s="21"/>
    </row>
    <row r="167" customFormat="false" ht="14.25" hidden="false" customHeight="true" outlineLevel="0" collapsed="false">
      <c r="A167" s="21"/>
    </row>
    <row r="168" customFormat="false" ht="14.25" hidden="false" customHeight="true" outlineLevel="0" collapsed="false">
      <c r="A168" s="21"/>
    </row>
    <row r="169" customFormat="false" ht="14.25" hidden="false" customHeight="true" outlineLevel="0" collapsed="false">
      <c r="A169" s="21"/>
    </row>
    <row r="170" customFormat="false" ht="14.25" hidden="false" customHeight="true" outlineLevel="0" collapsed="false">
      <c r="A170" s="21"/>
    </row>
    <row r="171" customFormat="false" ht="14.25" hidden="false" customHeight="true" outlineLevel="0" collapsed="false">
      <c r="A171" s="21"/>
    </row>
    <row r="172" customFormat="false" ht="14.25" hidden="false" customHeight="true" outlineLevel="0" collapsed="false">
      <c r="A172" s="21"/>
    </row>
    <row r="173" customFormat="false" ht="14.25" hidden="false" customHeight="true" outlineLevel="0" collapsed="false">
      <c r="A173" s="21"/>
    </row>
    <row r="174" customFormat="false" ht="14.25" hidden="false" customHeight="true" outlineLevel="0" collapsed="false">
      <c r="A174" s="21"/>
    </row>
    <row r="175" customFormat="false" ht="14.25" hidden="false" customHeight="true" outlineLevel="0" collapsed="false">
      <c r="A175" s="21"/>
    </row>
    <row r="176" customFormat="false" ht="14.25" hidden="false" customHeight="true" outlineLevel="0" collapsed="false">
      <c r="A176" s="21"/>
    </row>
    <row r="177" customFormat="false" ht="14.25" hidden="false" customHeight="true" outlineLevel="0" collapsed="false">
      <c r="A177" s="21"/>
    </row>
    <row r="178" customFormat="false" ht="14.25" hidden="false" customHeight="true" outlineLevel="0" collapsed="false">
      <c r="A178" s="21"/>
    </row>
    <row r="179" customFormat="false" ht="14.25" hidden="false" customHeight="true" outlineLevel="0" collapsed="false">
      <c r="A179" s="21"/>
    </row>
    <row r="180" customFormat="false" ht="14.25" hidden="false" customHeight="true" outlineLevel="0" collapsed="false">
      <c r="A180" s="21"/>
    </row>
    <row r="181" customFormat="false" ht="14.25" hidden="false" customHeight="true" outlineLevel="0" collapsed="false">
      <c r="A181" s="21"/>
    </row>
    <row r="182" customFormat="false" ht="14.25" hidden="false" customHeight="true" outlineLevel="0" collapsed="false">
      <c r="A182" s="21"/>
    </row>
    <row r="183" customFormat="false" ht="14.25" hidden="false" customHeight="true" outlineLevel="0" collapsed="false">
      <c r="A183" s="21"/>
    </row>
    <row r="184" customFormat="false" ht="14.25" hidden="false" customHeight="true" outlineLevel="0" collapsed="false">
      <c r="A184" s="21"/>
    </row>
    <row r="185" customFormat="false" ht="14.25" hidden="false" customHeight="true" outlineLevel="0" collapsed="false">
      <c r="A185" s="21"/>
    </row>
    <row r="186" customFormat="false" ht="14.25" hidden="false" customHeight="true" outlineLevel="0" collapsed="false">
      <c r="A186" s="21"/>
    </row>
    <row r="187" customFormat="false" ht="14.25" hidden="false" customHeight="true" outlineLevel="0" collapsed="false">
      <c r="A187" s="21"/>
    </row>
    <row r="188" customFormat="false" ht="14.25" hidden="false" customHeight="true" outlineLevel="0" collapsed="false">
      <c r="A188" s="21"/>
    </row>
    <row r="189" customFormat="false" ht="14.25" hidden="false" customHeight="true" outlineLevel="0" collapsed="false">
      <c r="A189" s="21"/>
    </row>
    <row r="190" customFormat="false" ht="14.25" hidden="false" customHeight="true" outlineLevel="0" collapsed="false">
      <c r="A190" s="21"/>
    </row>
    <row r="191" customFormat="false" ht="14.25" hidden="false" customHeight="true" outlineLevel="0" collapsed="false">
      <c r="A191" s="21"/>
    </row>
    <row r="192" customFormat="false" ht="14.25" hidden="false" customHeight="true" outlineLevel="0" collapsed="false">
      <c r="A192" s="21"/>
    </row>
    <row r="193" customFormat="false" ht="14.25" hidden="false" customHeight="true" outlineLevel="0" collapsed="false">
      <c r="A193" s="21"/>
    </row>
    <row r="194" customFormat="false" ht="14.25" hidden="false" customHeight="true" outlineLevel="0" collapsed="false">
      <c r="A194" s="21"/>
    </row>
    <row r="195" customFormat="false" ht="14.25" hidden="false" customHeight="true" outlineLevel="0" collapsed="false">
      <c r="A195" s="21"/>
    </row>
    <row r="196" customFormat="false" ht="14.25" hidden="false" customHeight="true" outlineLevel="0" collapsed="false">
      <c r="A196" s="21"/>
    </row>
    <row r="197" customFormat="false" ht="14.25" hidden="false" customHeight="true" outlineLevel="0" collapsed="false">
      <c r="A197" s="21"/>
    </row>
    <row r="198" customFormat="false" ht="14.25" hidden="false" customHeight="true" outlineLevel="0" collapsed="false">
      <c r="A198" s="21"/>
    </row>
    <row r="199" customFormat="false" ht="14.25" hidden="false" customHeight="true" outlineLevel="0" collapsed="false">
      <c r="A199" s="21"/>
    </row>
    <row r="200" customFormat="false" ht="14.25" hidden="false" customHeight="true" outlineLevel="0" collapsed="false">
      <c r="A200" s="21"/>
    </row>
    <row r="201" customFormat="false" ht="14.25" hidden="false" customHeight="true" outlineLevel="0" collapsed="false">
      <c r="A201" s="21"/>
    </row>
    <row r="202" customFormat="false" ht="14.25" hidden="false" customHeight="true" outlineLevel="0" collapsed="false">
      <c r="A202" s="21"/>
    </row>
    <row r="203" customFormat="false" ht="14.25" hidden="false" customHeight="true" outlineLevel="0" collapsed="false">
      <c r="A203" s="21"/>
    </row>
    <row r="204" customFormat="false" ht="14.25" hidden="false" customHeight="true" outlineLevel="0" collapsed="false">
      <c r="A204" s="21"/>
    </row>
    <row r="205" customFormat="false" ht="14.25" hidden="false" customHeight="true" outlineLevel="0" collapsed="false">
      <c r="A205" s="21"/>
    </row>
    <row r="206" customFormat="false" ht="14.25" hidden="false" customHeight="true" outlineLevel="0" collapsed="false">
      <c r="A206" s="21"/>
    </row>
    <row r="207" customFormat="false" ht="14.25" hidden="false" customHeight="true" outlineLevel="0" collapsed="false">
      <c r="A207" s="21"/>
    </row>
    <row r="208" customFormat="false" ht="14.25" hidden="false" customHeight="true" outlineLevel="0" collapsed="false">
      <c r="A208" s="21"/>
    </row>
    <row r="209" customFormat="false" ht="14.25" hidden="false" customHeight="true" outlineLevel="0" collapsed="false">
      <c r="A209" s="21"/>
    </row>
    <row r="210" customFormat="false" ht="14.25" hidden="false" customHeight="true" outlineLevel="0" collapsed="false">
      <c r="A210" s="21"/>
    </row>
    <row r="211" customFormat="false" ht="14.25" hidden="false" customHeight="true" outlineLevel="0" collapsed="false">
      <c r="A211" s="21"/>
    </row>
    <row r="212" customFormat="false" ht="14.25" hidden="false" customHeight="true" outlineLevel="0" collapsed="false">
      <c r="A212" s="21"/>
    </row>
    <row r="213" customFormat="false" ht="14.25" hidden="false" customHeight="true" outlineLevel="0" collapsed="false">
      <c r="A213" s="21"/>
    </row>
    <row r="214" customFormat="false" ht="14.25" hidden="false" customHeight="true" outlineLevel="0" collapsed="false">
      <c r="A214" s="21"/>
    </row>
    <row r="215" customFormat="false" ht="14.25" hidden="false" customHeight="true" outlineLevel="0" collapsed="false">
      <c r="A215" s="21"/>
    </row>
    <row r="216" customFormat="false" ht="14.25" hidden="false" customHeight="true" outlineLevel="0" collapsed="false">
      <c r="A216" s="21"/>
    </row>
    <row r="217" customFormat="false" ht="14.25" hidden="false" customHeight="true" outlineLevel="0" collapsed="false">
      <c r="A217" s="21"/>
    </row>
    <row r="218" customFormat="false" ht="14.25" hidden="false" customHeight="true" outlineLevel="0" collapsed="false">
      <c r="A218" s="21"/>
    </row>
    <row r="219" customFormat="false" ht="14.25" hidden="false" customHeight="true" outlineLevel="0" collapsed="false">
      <c r="A219" s="21"/>
    </row>
    <row r="220" customFormat="false" ht="14.25" hidden="false" customHeight="true" outlineLevel="0" collapsed="false">
      <c r="A220" s="21"/>
    </row>
    <row r="221" customFormat="false" ht="14.25" hidden="false" customHeight="true" outlineLevel="0" collapsed="false">
      <c r="A221" s="21"/>
    </row>
    <row r="222" customFormat="false" ht="14.25" hidden="false" customHeight="true" outlineLevel="0" collapsed="false">
      <c r="A222" s="21"/>
    </row>
    <row r="223" customFormat="false" ht="14.25" hidden="false" customHeight="true" outlineLevel="0" collapsed="false">
      <c r="A223" s="21"/>
    </row>
    <row r="224" customFormat="false" ht="14.25" hidden="false" customHeight="true" outlineLevel="0" collapsed="false">
      <c r="A224" s="21"/>
    </row>
    <row r="225" customFormat="false" ht="14.25" hidden="false" customHeight="true" outlineLevel="0" collapsed="false">
      <c r="A225" s="21"/>
    </row>
    <row r="226" customFormat="false" ht="14.25" hidden="false" customHeight="true" outlineLevel="0" collapsed="false">
      <c r="A226" s="21"/>
    </row>
    <row r="227" customFormat="false" ht="14.25" hidden="false" customHeight="true" outlineLevel="0" collapsed="false">
      <c r="A227" s="21"/>
    </row>
    <row r="228" customFormat="false" ht="14.25" hidden="false" customHeight="true" outlineLevel="0" collapsed="false">
      <c r="A228" s="21"/>
    </row>
    <row r="229" customFormat="false" ht="14.25" hidden="false" customHeight="true" outlineLevel="0" collapsed="false">
      <c r="A229" s="21"/>
    </row>
    <row r="230" customFormat="false" ht="14.25" hidden="false" customHeight="true" outlineLevel="0" collapsed="false">
      <c r="A230" s="21"/>
    </row>
    <row r="231" customFormat="false" ht="14.25" hidden="false" customHeight="true" outlineLevel="0" collapsed="false">
      <c r="A231" s="21"/>
    </row>
    <row r="232" customFormat="false" ht="14.25" hidden="false" customHeight="true" outlineLevel="0" collapsed="false">
      <c r="A232" s="21"/>
    </row>
    <row r="233" customFormat="false" ht="14.25" hidden="false" customHeight="true" outlineLevel="0" collapsed="false">
      <c r="A233" s="21"/>
    </row>
    <row r="234" customFormat="false" ht="14.25" hidden="false" customHeight="true" outlineLevel="0" collapsed="false">
      <c r="A234" s="21"/>
    </row>
    <row r="235" customFormat="false" ht="14.25" hidden="false" customHeight="true" outlineLevel="0" collapsed="false">
      <c r="A235" s="21"/>
    </row>
    <row r="236" customFormat="false" ht="14.25" hidden="false" customHeight="true" outlineLevel="0" collapsed="false">
      <c r="A236" s="21"/>
    </row>
    <row r="237" customFormat="false" ht="14.25" hidden="false" customHeight="true" outlineLevel="0" collapsed="false">
      <c r="A237" s="21"/>
    </row>
    <row r="238" customFormat="false" ht="14.25" hidden="false" customHeight="true" outlineLevel="0" collapsed="false">
      <c r="A238" s="21"/>
    </row>
    <row r="239" customFormat="false" ht="14.25" hidden="false" customHeight="true" outlineLevel="0" collapsed="false">
      <c r="A239" s="21"/>
    </row>
    <row r="240" customFormat="false" ht="14.25" hidden="false" customHeight="true" outlineLevel="0" collapsed="false">
      <c r="A240" s="21"/>
    </row>
    <row r="241" customFormat="false" ht="14.25" hidden="false" customHeight="true" outlineLevel="0" collapsed="false">
      <c r="A241" s="21"/>
    </row>
    <row r="242" customFormat="false" ht="14.25" hidden="false" customHeight="true" outlineLevel="0" collapsed="false">
      <c r="A242" s="21"/>
    </row>
    <row r="243" customFormat="false" ht="14.25" hidden="false" customHeight="true" outlineLevel="0" collapsed="false">
      <c r="A243" s="21"/>
    </row>
    <row r="244" customFormat="false" ht="14.25" hidden="false" customHeight="true" outlineLevel="0" collapsed="false">
      <c r="A244" s="21"/>
    </row>
    <row r="245" customFormat="false" ht="14.25" hidden="false" customHeight="true" outlineLevel="0" collapsed="false">
      <c r="A245" s="21"/>
    </row>
    <row r="246" customFormat="false" ht="14.25" hidden="false" customHeight="true" outlineLevel="0" collapsed="false">
      <c r="A246" s="21"/>
    </row>
    <row r="247" customFormat="false" ht="14.25" hidden="false" customHeight="true" outlineLevel="0" collapsed="false">
      <c r="A247" s="21"/>
    </row>
    <row r="248" customFormat="false" ht="14.25" hidden="false" customHeight="true" outlineLevel="0" collapsed="false">
      <c r="A248" s="21"/>
    </row>
    <row r="249" customFormat="false" ht="14.25" hidden="false" customHeight="true" outlineLevel="0" collapsed="false">
      <c r="A249" s="21"/>
    </row>
    <row r="250" customFormat="false" ht="14.25" hidden="false" customHeight="true" outlineLevel="0" collapsed="false">
      <c r="A250" s="21"/>
    </row>
    <row r="251" customFormat="false" ht="14.25" hidden="false" customHeight="true" outlineLevel="0" collapsed="false">
      <c r="A251" s="21"/>
    </row>
    <row r="252" customFormat="false" ht="14.25" hidden="false" customHeight="true" outlineLevel="0" collapsed="false">
      <c r="A252" s="21"/>
    </row>
    <row r="253" customFormat="false" ht="14.25" hidden="false" customHeight="true" outlineLevel="0" collapsed="false">
      <c r="A253" s="21"/>
    </row>
    <row r="254" customFormat="false" ht="14.25" hidden="false" customHeight="true" outlineLevel="0" collapsed="false">
      <c r="A254" s="21"/>
    </row>
    <row r="255" customFormat="false" ht="14.25" hidden="false" customHeight="true" outlineLevel="0" collapsed="false">
      <c r="A255" s="21"/>
    </row>
    <row r="256" customFormat="false" ht="14.25" hidden="false" customHeight="true" outlineLevel="0" collapsed="false">
      <c r="A256" s="21"/>
    </row>
    <row r="257" customFormat="false" ht="14.25" hidden="false" customHeight="true" outlineLevel="0" collapsed="false">
      <c r="A257" s="21"/>
    </row>
    <row r="258" customFormat="false" ht="14.25" hidden="false" customHeight="true" outlineLevel="0" collapsed="false">
      <c r="A258" s="21"/>
    </row>
    <row r="259" customFormat="false" ht="14.25" hidden="false" customHeight="true" outlineLevel="0" collapsed="false">
      <c r="A259" s="21"/>
    </row>
    <row r="260" customFormat="false" ht="14.25" hidden="false" customHeight="true" outlineLevel="0" collapsed="false">
      <c r="A260" s="21"/>
    </row>
    <row r="261" customFormat="false" ht="14.25" hidden="false" customHeight="true" outlineLevel="0" collapsed="false">
      <c r="A261" s="21"/>
    </row>
    <row r="262" customFormat="false" ht="14.25" hidden="false" customHeight="true" outlineLevel="0" collapsed="false">
      <c r="A262" s="21"/>
    </row>
    <row r="263" customFormat="false" ht="14.25" hidden="false" customHeight="true" outlineLevel="0" collapsed="false">
      <c r="A263" s="21"/>
    </row>
    <row r="264" customFormat="false" ht="14.25" hidden="false" customHeight="true" outlineLevel="0" collapsed="false">
      <c r="A264" s="21"/>
    </row>
    <row r="265" customFormat="false" ht="14.25" hidden="false" customHeight="true" outlineLevel="0" collapsed="false">
      <c r="A265" s="21"/>
    </row>
    <row r="266" customFormat="false" ht="14.25" hidden="false" customHeight="true" outlineLevel="0" collapsed="false">
      <c r="A266" s="21"/>
    </row>
    <row r="267" customFormat="false" ht="14.25" hidden="false" customHeight="true" outlineLevel="0" collapsed="false">
      <c r="A267" s="21"/>
    </row>
    <row r="268" customFormat="false" ht="14.25" hidden="false" customHeight="true" outlineLevel="0" collapsed="false">
      <c r="A268" s="21"/>
    </row>
    <row r="293" customFormat="false" ht="14.25" hidden="false" customHeight="true" outlineLevel="0" collapsed="false">
      <c r="A293" s="109"/>
    </row>
  </sheetData>
  <mergeCells count="83">
    <mergeCell ref="A6:B6"/>
    <mergeCell ref="C6:G6"/>
    <mergeCell ref="C7:D7"/>
    <mergeCell ref="C8:D8"/>
    <mergeCell ref="C9:D9"/>
    <mergeCell ref="H9:I9"/>
    <mergeCell ref="C10:D11"/>
    <mergeCell ref="E10:F10"/>
    <mergeCell ref="G10:H10"/>
    <mergeCell ref="I10:J10"/>
    <mergeCell ref="C16:D16"/>
    <mergeCell ref="C17:D17"/>
    <mergeCell ref="C18:D18"/>
    <mergeCell ref="C22:G22"/>
    <mergeCell ref="C23:D23"/>
    <mergeCell ref="C24:D24"/>
    <mergeCell ref="C25:D25"/>
    <mergeCell ref="C26:D27"/>
    <mergeCell ref="E26:F27"/>
    <mergeCell ref="G26:H27"/>
    <mergeCell ref="I26:J27"/>
    <mergeCell ref="C32:D32"/>
    <mergeCell ref="C33:D33"/>
    <mergeCell ref="C34:D34"/>
    <mergeCell ref="A38:B38"/>
    <mergeCell ref="C38:D38"/>
    <mergeCell ref="C40:D40"/>
    <mergeCell ref="C41:D41"/>
    <mergeCell ref="C42:D43"/>
    <mergeCell ref="E42:F43"/>
    <mergeCell ref="G42:H43"/>
    <mergeCell ref="I42:J43"/>
    <mergeCell ref="C48:D48"/>
    <mergeCell ref="C49:D49"/>
    <mergeCell ref="C50:D50"/>
    <mergeCell ref="A54:B54"/>
    <mergeCell ref="C56:D56"/>
    <mergeCell ref="C57:D57"/>
    <mergeCell ref="C59:J59"/>
    <mergeCell ref="C64:D64"/>
    <mergeCell ref="C65:D65"/>
    <mergeCell ref="C66:D66"/>
    <mergeCell ref="A71:B71"/>
    <mergeCell ref="C73:D73"/>
    <mergeCell ref="C74:D74"/>
    <mergeCell ref="C75:D76"/>
    <mergeCell ref="E75:F76"/>
    <mergeCell ref="G75:H76"/>
    <mergeCell ref="I75:J76"/>
    <mergeCell ref="C81:D81"/>
    <mergeCell ref="C82:D82"/>
    <mergeCell ref="C83:D83"/>
    <mergeCell ref="A87:B87"/>
    <mergeCell ref="C89:D89"/>
    <mergeCell ref="C90:D90"/>
    <mergeCell ref="C91:D92"/>
    <mergeCell ref="E91:F92"/>
    <mergeCell ref="G91:H92"/>
    <mergeCell ref="I91:J92"/>
    <mergeCell ref="C97:D97"/>
    <mergeCell ref="C98:D98"/>
    <mergeCell ref="C99:D99"/>
    <mergeCell ref="C100:D100"/>
    <mergeCell ref="A104:B104"/>
    <mergeCell ref="C106:D106"/>
    <mergeCell ref="C107:D107"/>
    <mergeCell ref="C108:D109"/>
    <mergeCell ref="E108:F108"/>
    <mergeCell ref="G108:H108"/>
    <mergeCell ref="I108:J108"/>
    <mergeCell ref="C114:D114"/>
    <mergeCell ref="C115:D115"/>
    <mergeCell ref="C116:D116"/>
    <mergeCell ref="A120:B120"/>
    <mergeCell ref="C122:D122"/>
    <mergeCell ref="C123:D123"/>
    <mergeCell ref="C124:D125"/>
    <mergeCell ref="E124:F125"/>
    <mergeCell ref="G124:H125"/>
    <mergeCell ref="I124:J125"/>
    <mergeCell ref="C130:D130"/>
    <mergeCell ref="C131:D131"/>
    <mergeCell ref="C132:D132"/>
  </mergeCells>
  <dataValidations count="3">
    <dataValidation allowBlank="true" errorStyle="stop" operator="between" showDropDown="false" showErrorMessage="true" showInputMessage="false" sqref="I273 I286" type="list">
      <formula1>$O$2:$O$31</formula1>
      <formula2>0</formula2>
    </dataValidation>
    <dataValidation allowBlank="true" errorStyle="stop" operator="between" showDropDown="false" showErrorMessage="true" showInputMessage="false" sqref="C273:G273 C286:G286" type="list">
      <formula1>$V$2:$V$7341</formula1>
      <formula2>0</formula2>
    </dataValidation>
    <dataValidation allowBlank="true" errorStyle="stop" operator="between" showDropDown="false" showErrorMessage="true" showInputMessage="false" sqref="C7 C23 C39 C55 C72 C88 C105 C121 C137 C153 I166 C169 C185 C201 C217 I230 C233 C249 I269 I282" type="list">
      <formula1>$O$1:$O$5</formula1>
      <formula2>0</formula2>
    </dataValidation>
  </dataValidations>
  <printOptions headings="false" gridLines="false" gridLinesSet="true" horizontalCentered="true" verticalCentered="false"/>
  <pageMargins left="1.18125" right="0.393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66" man="true" max="16383" min="0"/>
    <brk id="26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pinião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ação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Oferta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pinião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Transação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Oferta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pinião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Transação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Oferta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Opinião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Transação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Oferta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Opinião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Transação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Oferta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Opinião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Transação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Oferta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Opinião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Transação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Oferta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Opinião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Transação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Oferta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Opinião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Transação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Oferta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Opinião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Transação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Oferta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Opinião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Transação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Oferta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Opinião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Transação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Oferta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Opinião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Transação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Oferta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Opinião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Transação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Oferta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Opinião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Transação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Opinião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o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8"/>
  <sheetViews>
    <sheetView showFormulas="false" showGridLines="false" showRowColHeaders="true" showZeros="true" rightToLeft="false" tabSelected="true" showOutlineSymbols="true" defaultGridColor="true" view="normal" topLeftCell="BV10" colorId="64" zoomScale="90" zoomScaleNormal="90" zoomScalePageLayoutView="100" workbookViewId="0">
      <selection pane="topLeft" activeCell="CE11" activeCellId="0" sqref="C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9" width="0.99"/>
    <col collapsed="false" customWidth="true" hidden="false" outlineLevel="0" max="2" min="2" style="149" width="5.65"/>
    <col collapsed="false" customWidth="true" hidden="false" outlineLevel="0" max="3" min="3" style="149" width="10.65"/>
    <col collapsed="false" customWidth="true" hidden="false" outlineLevel="0" max="4" min="4" style="149" width="11.99"/>
    <col collapsed="false" customWidth="true" hidden="false" outlineLevel="0" max="5" min="5" style="149" width="12.15"/>
    <col collapsed="false" customWidth="true" hidden="false" outlineLevel="0" max="6" min="6" style="149" width="10.82"/>
    <col collapsed="false" customWidth="true" hidden="true" outlineLevel="0" max="7" min="7" style="150" width="9.65"/>
    <col collapsed="false" customWidth="true" hidden="false" outlineLevel="0" max="8" min="8" style="149" width="7.82"/>
    <col collapsed="false" customWidth="true" hidden="false" outlineLevel="0" max="9" min="9" style="149" width="0.65"/>
    <col collapsed="false" customWidth="true" hidden="false" outlineLevel="0" max="10" min="10" style="149" width="21.32"/>
    <col collapsed="false" customWidth="true" hidden="false" outlineLevel="0" max="11" min="11" style="149" width="5.15"/>
    <col collapsed="false" customWidth="true" hidden="false" outlineLevel="0" max="12" min="12" style="149" width="0.65"/>
    <col collapsed="false" customWidth="true" hidden="false" outlineLevel="0" max="13" min="13" style="149" width="8.65"/>
    <col collapsed="false" customWidth="true" hidden="false" outlineLevel="0" max="14" min="14" style="149" width="5.32"/>
    <col collapsed="false" customWidth="true" hidden="false" outlineLevel="0" max="15" min="15" style="149" width="0.65"/>
    <col collapsed="false" customWidth="true" hidden="false" outlineLevel="0" max="16" min="16" style="149" width="7.99"/>
    <col collapsed="false" customWidth="true" hidden="false" outlineLevel="0" max="17" min="17" style="149" width="5.65"/>
    <col collapsed="false" customWidth="true" hidden="false" outlineLevel="0" max="19" min="18" style="149" width="5.32"/>
    <col collapsed="false" customWidth="true" hidden="false" outlineLevel="0" max="20" min="20" style="149" width="0.65"/>
    <col collapsed="false" customWidth="true" hidden="false" outlineLevel="0" max="21" min="21" style="149" width="3.49"/>
    <col collapsed="false" customWidth="true" hidden="true" outlineLevel="0" max="22" min="22" style="149" width="7.82"/>
    <col collapsed="false" customWidth="true" hidden="false" outlineLevel="0" max="23" min="23" style="149" width="5.49"/>
    <col collapsed="false" customWidth="true" hidden="true" outlineLevel="0" max="24" min="24" style="149" width="9.49"/>
    <col collapsed="false" customWidth="true" hidden="false" outlineLevel="0" max="25" min="25" style="149" width="3.49"/>
    <col collapsed="false" customWidth="true" hidden="true" outlineLevel="0" max="26" min="26" style="149" width="7.15"/>
    <col collapsed="false" customWidth="true" hidden="false" outlineLevel="0" max="27" min="27" style="149" width="3.49"/>
    <col collapsed="false" customWidth="true" hidden="true" outlineLevel="0" max="28" min="28" style="149" width="7.82"/>
    <col collapsed="false" customWidth="true" hidden="false" outlineLevel="0" max="29" min="29" style="149" width="3.49"/>
    <col collapsed="false" customWidth="true" hidden="true" outlineLevel="0" max="30" min="30" style="149" width="6.49"/>
    <col collapsed="false" customWidth="true" hidden="false" outlineLevel="0" max="31" min="31" style="149" width="3.49"/>
    <col collapsed="false" customWidth="true" hidden="true" outlineLevel="0" max="32" min="32" style="149" width="4.32"/>
    <col collapsed="false" customWidth="true" hidden="false" outlineLevel="0" max="33" min="33" style="149" width="3.49"/>
    <col collapsed="false" customWidth="true" hidden="true" outlineLevel="0" max="34" min="34" style="149" width="6.15"/>
    <col collapsed="false" customWidth="true" hidden="false" outlineLevel="0" max="35" min="35" style="149" width="3.49"/>
    <col collapsed="false" customWidth="true" hidden="true" outlineLevel="0" max="36" min="36" style="149" width="6.49"/>
    <col collapsed="false" customWidth="true" hidden="false" outlineLevel="0" max="37" min="37" style="149" width="3.49"/>
    <col collapsed="false" customWidth="true" hidden="true" outlineLevel="0" max="38" min="38" style="149" width="6.65"/>
    <col collapsed="false" customWidth="true" hidden="false" outlineLevel="0" max="39" min="39" style="149" width="3.49"/>
    <col collapsed="false" customWidth="true" hidden="true" outlineLevel="0" max="40" min="40" style="149" width="6.49"/>
    <col collapsed="false" customWidth="true" hidden="false" outlineLevel="0" max="42" min="41" style="149" width="5.15"/>
    <col collapsed="false" customWidth="true" hidden="false" outlineLevel="0" max="43" min="43" style="149" width="5.32"/>
    <col collapsed="false" customWidth="true" hidden="false" outlineLevel="0" max="44" min="44" style="149" width="0.65"/>
    <col collapsed="false" customWidth="true" hidden="false" outlineLevel="0" max="45" min="45" style="149" width="3.49"/>
    <col collapsed="false" customWidth="true" hidden="false" outlineLevel="0" max="47" min="46" style="149" width="3.32"/>
    <col collapsed="false" customWidth="true" hidden="false" outlineLevel="0" max="48" min="48" style="149" width="5.49"/>
    <col collapsed="false" customWidth="true" hidden="false" outlineLevel="0" max="49" min="49" style="149" width="5.32"/>
    <col collapsed="false" customWidth="true" hidden="false" outlineLevel="0" max="50" min="50" style="149" width="0.65"/>
    <col collapsed="false" customWidth="true" hidden="false" outlineLevel="0" max="52" min="51" style="149" width="4.15"/>
    <col collapsed="false" customWidth="true" hidden="false" outlineLevel="0" max="55" min="53" style="149" width="5.82"/>
    <col collapsed="false" customWidth="true" hidden="false" outlineLevel="0" max="56" min="56" style="149" width="0.32"/>
    <col collapsed="false" customWidth="true" hidden="true" outlineLevel="0" max="57" min="57" style="149" width="12.82"/>
    <col collapsed="false" customWidth="true" hidden="false" outlineLevel="0" max="58" min="58" style="149" width="0.15"/>
    <col collapsed="false" customWidth="true" hidden="false" outlineLevel="0" max="59" min="59" style="149" width="8.15"/>
    <col collapsed="false" customWidth="true" hidden="false" outlineLevel="0" max="60" min="60" style="149" width="0.65"/>
    <col collapsed="false" customWidth="true" hidden="false" outlineLevel="0" max="61" min="61" style="150" width="11.49"/>
    <col collapsed="false" customWidth="true" hidden="false" outlineLevel="0" max="62" min="62" style="149" width="4.49"/>
    <col collapsed="false" customWidth="true" hidden="false" outlineLevel="0" max="63" min="63" style="149" width="5.49"/>
    <col collapsed="false" customWidth="true" hidden="false" outlineLevel="0" max="64" min="64" style="149" width="0.65"/>
    <col collapsed="false" customWidth="true" hidden="false" outlineLevel="0" max="65" min="65" style="149" width="7.65"/>
    <col collapsed="false" customWidth="true" hidden="false" outlineLevel="0" max="66" min="66" style="149" width="5.49"/>
    <col collapsed="false" customWidth="true" hidden="false" outlineLevel="0" max="67" min="67" style="149" width="0.65"/>
    <col collapsed="false" customWidth="true" hidden="true" outlineLevel="0" max="68" min="68" style="149" width="5.82"/>
    <col collapsed="false" customWidth="true" hidden="true" outlineLevel="0" max="69" min="69" style="149" width="8.15"/>
    <col collapsed="false" customWidth="true" hidden="true" outlineLevel="0" max="71" min="70" style="149" width="6.32"/>
    <col collapsed="false" customWidth="true" hidden="true" outlineLevel="0" max="72" min="72" style="149" width="1.15"/>
    <col collapsed="false" customWidth="true" hidden="false" outlineLevel="0" max="73" min="73" style="149" width="6.82"/>
    <col collapsed="false" customWidth="true" hidden="false" outlineLevel="0" max="74" min="74" style="149" width="0.49"/>
    <col collapsed="false" customWidth="false" hidden="false" outlineLevel="0" max="75" min="75" style="149" width="9.32"/>
    <col collapsed="false" customWidth="true" hidden="false" outlineLevel="0" max="76" min="76" style="149" width="16.65"/>
    <col collapsed="false" customWidth="true" hidden="false" outlineLevel="0" max="78" min="77" style="151" width="14.65"/>
    <col collapsed="false" customWidth="true" hidden="false" outlineLevel="0" max="79" min="79" style="149" width="14.65"/>
    <col collapsed="false" customWidth="true" hidden="false" outlineLevel="0" max="80" min="80" style="149" width="14.49"/>
    <col collapsed="false" customWidth="true" hidden="false" outlineLevel="0" max="81" min="81" style="149" width="13.82"/>
    <col collapsed="false" customWidth="true" hidden="false" outlineLevel="0" max="83" min="82" style="149" width="13.99"/>
    <col collapsed="false" customWidth="false" hidden="false" outlineLevel="0" max="89" min="84" style="149" width="9.32"/>
    <col collapsed="false" customWidth="true" hidden="false" outlineLevel="0" max="90" min="90" style="149" width="21.99"/>
    <col collapsed="false" customWidth="true" hidden="false" outlineLevel="0" max="91" min="91" style="149" width="9.15"/>
    <col collapsed="false" customWidth="false" hidden="false" outlineLevel="0" max="94" min="92" style="149" width="9.32"/>
    <col collapsed="false" customWidth="true" hidden="false" outlineLevel="0" max="95" min="95" style="149" width="15.15"/>
    <col collapsed="false" customWidth="false" hidden="false" outlineLevel="0" max="96" min="96" style="149" width="9.32"/>
    <col collapsed="false" customWidth="true" hidden="false" outlineLevel="0" max="97" min="97" style="149" width="12.65"/>
    <col collapsed="false" customWidth="false" hidden="false" outlineLevel="0" max="98" min="98" style="149" width="9.32"/>
    <col collapsed="false" customWidth="true" hidden="false" outlineLevel="0" max="99" min="99" style="149" width="13.99"/>
    <col collapsed="false" customWidth="true" hidden="false" outlineLevel="0" max="100" min="100" style="149" width="11.82"/>
    <col collapsed="false" customWidth="true" hidden="false" outlineLevel="0" max="101" min="101" style="149" width="12.15"/>
    <col collapsed="false" customWidth="false" hidden="false" outlineLevel="0" max="102" min="102" style="149" width="9.32"/>
    <col collapsed="false" customWidth="true" hidden="false" outlineLevel="0" max="103" min="103" style="149" width="12.65"/>
    <col collapsed="false" customWidth="false" hidden="false" outlineLevel="0" max="257" min="104" style="149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152"/>
      <c r="B2" s="153" t="s">
        <v>388</v>
      </c>
      <c r="C2" s="154"/>
      <c r="D2" s="154"/>
      <c r="E2" s="154"/>
      <c r="F2" s="154"/>
      <c r="G2" s="155"/>
      <c r="H2" s="156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7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CE2" s="158" t="s">
        <v>389</v>
      </c>
    </row>
    <row r="3" customFormat="false" ht="16.5" hidden="false" customHeight="true" outlineLevel="0" collapsed="false">
      <c r="A3" s="152"/>
      <c r="B3" s="159" t="s">
        <v>390</v>
      </c>
      <c r="C3" s="160"/>
      <c r="D3" s="160"/>
      <c r="E3" s="160"/>
      <c r="F3" s="160"/>
      <c r="G3" s="161"/>
      <c r="H3" s="162"/>
      <c r="I3" s="152"/>
      <c r="J3" s="163" t="s">
        <v>391</v>
      </c>
      <c r="K3" s="152"/>
      <c r="L3" s="152"/>
      <c r="M3" s="164" t="s">
        <v>391</v>
      </c>
      <c r="N3" s="152"/>
      <c r="O3" s="152"/>
      <c r="P3" s="152"/>
      <c r="Q3" s="164" t="s">
        <v>391</v>
      </c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63" t="s">
        <v>391</v>
      </c>
      <c r="AH3" s="163"/>
      <c r="AI3" s="163"/>
      <c r="AJ3" s="163"/>
      <c r="AK3" s="163"/>
      <c r="AL3" s="163"/>
      <c r="AM3" s="163"/>
      <c r="AN3" s="163"/>
      <c r="AO3" s="163"/>
      <c r="AP3" s="152"/>
      <c r="AQ3" s="152"/>
      <c r="AR3" s="152"/>
      <c r="AS3" s="165" t="s">
        <v>391</v>
      </c>
      <c r="AT3" s="165"/>
      <c r="AU3" s="165"/>
      <c r="AV3" s="165"/>
      <c r="AW3" s="165"/>
      <c r="AX3" s="152"/>
      <c r="AY3" s="165" t="s">
        <v>391</v>
      </c>
      <c r="AZ3" s="165"/>
      <c r="BA3" s="165"/>
      <c r="BB3" s="165"/>
      <c r="BC3" s="165"/>
      <c r="BD3" s="152"/>
      <c r="BE3" s="152"/>
      <c r="BF3" s="152"/>
      <c r="BG3" s="164" t="s">
        <v>391</v>
      </c>
      <c r="BH3" s="152"/>
      <c r="BI3" s="165" t="s">
        <v>391</v>
      </c>
      <c r="BJ3" s="166"/>
      <c r="BK3" s="166"/>
      <c r="BL3" s="167"/>
      <c r="BM3" s="168" t="s">
        <v>391</v>
      </c>
      <c r="BN3" s="169"/>
      <c r="BO3" s="152"/>
      <c r="BP3" s="152"/>
      <c r="BQ3" s="170"/>
      <c r="BR3" s="152"/>
      <c r="BS3" s="152"/>
      <c r="BT3" s="152"/>
      <c r="BU3" s="152"/>
      <c r="BV3" s="152"/>
      <c r="BW3" s="152"/>
      <c r="BX3" s="152"/>
      <c r="CE3" s="152" t="s">
        <v>392</v>
      </c>
      <c r="CR3" s="171"/>
      <c r="CS3" s="171"/>
      <c r="CT3" s="171"/>
      <c r="CU3" s="171"/>
      <c r="CV3" s="171"/>
      <c r="CW3" s="171"/>
      <c r="CX3" s="171"/>
      <c r="CY3" s="171"/>
      <c r="CZ3" s="171"/>
    </row>
    <row r="4" s="152" customFormat="true" ht="16.5" hidden="false" customHeight="true" outlineLevel="0" collapsed="false">
      <c r="B4" s="172" t="s">
        <v>393</v>
      </c>
      <c r="C4" s="172"/>
      <c r="D4" s="172"/>
      <c r="E4" s="172"/>
      <c r="F4" s="172"/>
      <c r="G4" s="172"/>
      <c r="H4" s="172"/>
      <c r="I4" s="172"/>
      <c r="J4" s="172"/>
      <c r="L4" s="173"/>
      <c r="M4" s="173"/>
      <c r="Q4" s="173"/>
      <c r="AG4" s="173"/>
      <c r="AH4" s="173"/>
      <c r="AI4" s="173"/>
      <c r="AJ4" s="173"/>
      <c r="AK4" s="173"/>
      <c r="AL4" s="173"/>
      <c r="AM4" s="173"/>
      <c r="AN4" s="173"/>
      <c r="AO4" s="173"/>
      <c r="AS4" s="173"/>
      <c r="AT4" s="174"/>
      <c r="AU4" s="174"/>
      <c r="AV4" s="174"/>
      <c r="AW4" s="174"/>
      <c r="AY4" s="173"/>
      <c r="AZ4" s="174"/>
      <c r="BA4" s="174"/>
      <c r="BB4" s="174"/>
      <c r="BC4" s="174"/>
      <c r="BG4" s="173"/>
      <c r="BI4" s="173"/>
      <c r="BJ4" s="174"/>
      <c r="BK4" s="174"/>
      <c r="BL4" s="174"/>
      <c r="BM4" s="174"/>
      <c r="BN4" s="174"/>
      <c r="BQ4" s="173"/>
      <c r="BY4" s="151"/>
      <c r="BZ4" s="151"/>
      <c r="CE4" s="152" t="s">
        <v>37</v>
      </c>
      <c r="CR4" s="175"/>
      <c r="CS4" s="175"/>
      <c r="CT4" s="175"/>
      <c r="CU4" s="175"/>
      <c r="CV4" s="175"/>
      <c r="CW4" s="175"/>
      <c r="CX4" s="175"/>
      <c r="CY4" s="175"/>
      <c r="CZ4" s="175"/>
    </row>
    <row r="5" s="152" customFormat="true" ht="19.5" hidden="false" customHeight="true" outlineLevel="0" collapsed="false">
      <c r="B5" s="176"/>
      <c r="C5" s="177" t="s">
        <v>394</v>
      </c>
      <c r="D5" s="177"/>
      <c r="E5" s="178" t="s">
        <v>395</v>
      </c>
      <c r="F5" s="178"/>
      <c r="G5" s="178"/>
      <c r="H5" s="178"/>
      <c r="I5" s="178"/>
      <c r="J5" s="178"/>
      <c r="M5" s="173"/>
      <c r="Q5" s="173"/>
      <c r="AG5" s="173"/>
      <c r="AH5" s="173"/>
      <c r="AI5" s="173"/>
      <c r="AJ5" s="173"/>
      <c r="AK5" s="173"/>
      <c r="AL5" s="173"/>
      <c r="AM5" s="173"/>
      <c r="AN5" s="173"/>
      <c r="AO5" s="173"/>
      <c r="AS5" s="173"/>
      <c r="AT5" s="174"/>
      <c r="AU5" s="174"/>
      <c r="AV5" s="174"/>
      <c r="AW5" s="174"/>
      <c r="AY5" s="173"/>
      <c r="AZ5" s="174"/>
      <c r="BA5" s="174"/>
      <c r="BB5" s="174"/>
      <c r="BC5" s="174"/>
      <c r="BG5" s="173"/>
      <c r="BI5" s="173"/>
      <c r="BJ5" s="174"/>
      <c r="BK5" s="174"/>
      <c r="BL5" s="174"/>
      <c r="BM5" s="174"/>
      <c r="BN5" s="174"/>
      <c r="BQ5" s="173"/>
      <c r="BY5" s="151"/>
      <c r="BZ5" s="151"/>
      <c r="CA5" s="158" t="s">
        <v>396</v>
      </c>
      <c r="CE5" s="152" t="s">
        <v>397</v>
      </c>
      <c r="CR5" s="175"/>
      <c r="CS5" s="175"/>
      <c r="CT5" s="175"/>
      <c r="CU5" s="175"/>
      <c r="CV5" s="175"/>
      <c r="CW5" s="175"/>
      <c r="CX5" s="175"/>
      <c r="CY5" s="175"/>
      <c r="CZ5" s="175"/>
    </row>
    <row r="6" s="152" customFormat="true" ht="16.5" hidden="false" customHeight="true" outlineLevel="0" collapsed="false">
      <c r="B6" s="179"/>
      <c r="C6" s="180" t="s">
        <v>398</v>
      </c>
      <c r="D6" s="180"/>
      <c r="E6" s="178" t="s">
        <v>392</v>
      </c>
      <c r="F6" s="178"/>
      <c r="G6" s="178"/>
      <c r="H6" s="178"/>
      <c r="I6" s="178"/>
      <c r="J6" s="178"/>
      <c r="M6" s="173"/>
      <c r="Q6" s="173"/>
      <c r="AG6" s="173"/>
      <c r="AH6" s="173"/>
      <c r="AI6" s="173"/>
      <c r="AJ6" s="173"/>
      <c r="AK6" s="173"/>
      <c r="AL6" s="173"/>
      <c r="AM6" s="173"/>
      <c r="AN6" s="173"/>
      <c r="AO6" s="173"/>
      <c r="AS6" s="173"/>
      <c r="AT6" s="174"/>
      <c r="AU6" s="174"/>
      <c r="AV6" s="174"/>
      <c r="AW6" s="174"/>
      <c r="AY6" s="173"/>
      <c r="AZ6" s="174"/>
      <c r="BA6" s="174"/>
      <c r="BB6" s="174"/>
      <c r="BC6" s="174"/>
      <c r="BG6" s="173"/>
      <c r="BI6" s="173"/>
      <c r="BJ6" s="174"/>
      <c r="BK6" s="174"/>
      <c r="BL6" s="174"/>
      <c r="BM6" s="174"/>
      <c r="BN6" s="174"/>
      <c r="BQ6" s="173"/>
      <c r="BY6" s="151"/>
      <c r="BZ6" s="151"/>
      <c r="CA6" s="181" t="s">
        <v>395</v>
      </c>
      <c r="CR6" s="175"/>
      <c r="CS6" s="175"/>
      <c r="CT6" s="175"/>
      <c r="CU6" s="175"/>
      <c r="CV6" s="175"/>
      <c r="CW6" s="175"/>
      <c r="CX6" s="175"/>
      <c r="CY6" s="175"/>
      <c r="CZ6" s="175"/>
    </row>
    <row r="7" s="152" customFormat="true" ht="16.5" hidden="false" customHeight="true" outlineLevel="0" collapsed="false">
      <c r="B7" s="182"/>
      <c r="C7" s="175"/>
      <c r="D7" s="175"/>
      <c r="E7" s="175"/>
      <c r="F7" s="175"/>
      <c r="G7" s="183"/>
      <c r="H7" s="175"/>
      <c r="J7" s="173"/>
      <c r="M7" s="173"/>
      <c r="Q7" s="173"/>
      <c r="AG7" s="173"/>
      <c r="AH7" s="173"/>
      <c r="AI7" s="173"/>
      <c r="AJ7" s="173"/>
      <c r="AK7" s="173"/>
      <c r="AL7" s="173"/>
      <c r="AM7" s="173"/>
      <c r="AN7" s="173"/>
      <c r="AO7" s="173"/>
      <c r="AS7" s="173"/>
      <c r="AT7" s="174"/>
      <c r="AU7" s="174"/>
      <c r="AV7" s="174"/>
      <c r="AW7" s="174"/>
      <c r="AY7" s="173"/>
      <c r="AZ7" s="174"/>
      <c r="BA7" s="174"/>
      <c r="BB7" s="174"/>
      <c r="BC7" s="174"/>
      <c r="BG7" s="173"/>
      <c r="BI7" s="173"/>
      <c r="BJ7" s="174"/>
      <c r="BK7" s="174"/>
      <c r="BL7" s="174"/>
      <c r="BM7" s="174"/>
      <c r="BN7" s="174"/>
      <c r="BQ7" s="173"/>
      <c r="BY7" s="151"/>
      <c r="BZ7" s="151"/>
      <c r="CA7" s="181" t="s">
        <v>399</v>
      </c>
      <c r="CR7" s="175"/>
      <c r="CS7" s="175"/>
      <c r="CT7" s="175"/>
      <c r="CU7" s="175"/>
      <c r="CV7" s="175"/>
      <c r="CW7" s="175"/>
      <c r="CX7" s="175"/>
      <c r="CY7" s="175"/>
      <c r="CZ7" s="175"/>
    </row>
    <row r="8" s="184" customFormat="true" ht="16.5" hidden="false" customHeight="true" outlineLevel="0" collapsed="false">
      <c r="C8" s="185"/>
      <c r="D8" s="185"/>
      <c r="E8" s="185"/>
      <c r="F8" s="185"/>
      <c r="G8" s="186"/>
      <c r="H8" s="185"/>
      <c r="I8" s="185"/>
      <c r="J8" s="187" t="s">
        <v>400</v>
      </c>
      <c r="K8" s="185"/>
      <c r="L8" s="185"/>
      <c r="M8" s="185" t="s">
        <v>401</v>
      </c>
      <c r="N8" s="185"/>
      <c r="O8" s="185"/>
      <c r="P8" s="185"/>
      <c r="Q8" s="185" t="s">
        <v>402</v>
      </c>
      <c r="R8" s="185"/>
      <c r="S8" s="185"/>
      <c r="T8" s="185"/>
      <c r="U8" s="188" t="s">
        <v>403</v>
      </c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  <c r="AR8" s="185"/>
      <c r="AS8" s="188" t="s">
        <v>404</v>
      </c>
      <c r="AT8" s="188"/>
      <c r="AU8" s="188"/>
      <c r="AV8" s="188"/>
      <c r="AW8" s="188"/>
      <c r="AX8" s="185"/>
      <c r="AY8" s="188" t="s">
        <v>405</v>
      </c>
      <c r="AZ8" s="188"/>
      <c r="BA8" s="188"/>
      <c r="BB8" s="188"/>
      <c r="BC8" s="188"/>
      <c r="BD8" s="185"/>
      <c r="BE8" s="185"/>
      <c r="BG8" s="187" t="s">
        <v>406</v>
      </c>
      <c r="BH8" s="185"/>
      <c r="BI8" s="188" t="s">
        <v>407</v>
      </c>
      <c r="BJ8" s="188"/>
      <c r="BK8" s="188"/>
      <c r="BL8" s="188"/>
      <c r="BM8" s="188"/>
      <c r="BN8" s="188"/>
      <c r="BO8" s="185"/>
      <c r="BP8" s="185"/>
      <c r="BQ8" s="185" t="s">
        <v>408</v>
      </c>
      <c r="BR8" s="185"/>
      <c r="BS8" s="185"/>
      <c r="BT8" s="185"/>
      <c r="BU8" s="185"/>
      <c r="BV8" s="185"/>
      <c r="BW8" s="185"/>
      <c r="BX8" s="185"/>
      <c r="BY8" s="189"/>
      <c r="BZ8" s="189"/>
      <c r="CA8" s="190" t="s">
        <v>409</v>
      </c>
      <c r="CE8" s="184" t="s">
        <v>397</v>
      </c>
      <c r="CF8" s="184" t="s">
        <v>410</v>
      </c>
      <c r="CI8" s="185" t="s">
        <v>411</v>
      </c>
      <c r="CJ8" s="191" t="s">
        <v>412</v>
      </c>
      <c r="CL8" s="191" t="s">
        <v>413</v>
      </c>
      <c r="CM8" s="185"/>
      <c r="CV8" s="184" t="s">
        <v>414</v>
      </c>
    </row>
    <row r="9" customFormat="false" ht="20.25" hidden="false" customHeight="true" outlineLevel="0" collapsed="false">
      <c r="B9" s="192" t="s">
        <v>415</v>
      </c>
      <c r="C9" s="193" t="s">
        <v>93</v>
      </c>
      <c r="D9" s="194" t="s">
        <v>416</v>
      </c>
      <c r="E9" s="194" t="s">
        <v>417</v>
      </c>
      <c r="F9" s="194" t="s">
        <v>418</v>
      </c>
      <c r="G9" s="194" t="s">
        <v>419</v>
      </c>
      <c r="H9" s="195" t="s">
        <v>98</v>
      </c>
      <c r="I9" s="196"/>
      <c r="J9" s="197" t="s">
        <v>400</v>
      </c>
      <c r="K9" s="197"/>
      <c r="L9" s="196"/>
      <c r="M9" s="197" t="s">
        <v>420</v>
      </c>
      <c r="N9" s="197"/>
      <c r="O9" s="196"/>
      <c r="P9" s="197" t="s">
        <v>402</v>
      </c>
      <c r="Q9" s="197"/>
      <c r="R9" s="197"/>
      <c r="S9" s="197"/>
      <c r="T9" s="196"/>
      <c r="U9" s="197" t="s">
        <v>420</v>
      </c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6"/>
      <c r="AS9" s="197" t="s">
        <v>420</v>
      </c>
      <c r="AT9" s="197"/>
      <c r="AU9" s="197"/>
      <c r="AV9" s="197"/>
      <c r="AW9" s="197"/>
      <c r="AX9" s="196"/>
      <c r="AY9" s="197" t="s">
        <v>420</v>
      </c>
      <c r="AZ9" s="197"/>
      <c r="BA9" s="197"/>
      <c r="BB9" s="197"/>
      <c r="BC9" s="197"/>
      <c r="BD9" s="196"/>
      <c r="BE9" s="198"/>
      <c r="BF9" s="199"/>
      <c r="BG9" s="194" t="s">
        <v>406</v>
      </c>
      <c r="BH9" s="196"/>
      <c r="BI9" s="200" t="s">
        <v>420</v>
      </c>
      <c r="BJ9" s="200"/>
      <c r="BK9" s="200"/>
      <c r="BL9" s="200"/>
      <c r="BM9" s="194" t="s">
        <v>421</v>
      </c>
      <c r="BN9" s="194"/>
      <c r="BO9" s="196"/>
      <c r="BP9" s="197" t="s">
        <v>420</v>
      </c>
      <c r="BQ9" s="197"/>
      <c r="BR9" s="197"/>
      <c r="BS9" s="197"/>
      <c r="BT9" s="196"/>
      <c r="BU9" s="201" t="s">
        <v>422</v>
      </c>
      <c r="BV9" s="196"/>
      <c r="BW9" s="201" t="s">
        <v>419</v>
      </c>
      <c r="BX9" s="201" t="s">
        <v>423</v>
      </c>
      <c r="BY9" s="202"/>
      <c r="BZ9" s="202"/>
      <c r="CA9" s="203" t="s">
        <v>424</v>
      </c>
      <c r="CE9" s="204"/>
      <c r="CI9" s="205" t="n">
        <v>5</v>
      </c>
      <c r="CJ9" s="206" t="n">
        <v>1.65</v>
      </c>
      <c r="CL9" s="205"/>
      <c r="CM9" s="205"/>
      <c r="CQ9" s="149" t="s">
        <v>425</v>
      </c>
      <c r="CS9" s="207" t="s">
        <v>426</v>
      </c>
      <c r="CT9" s="208"/>
      <c r="CX9" s="209" t="s">
        <v>427</v>
      </c>
      <c r="CY9" s="210"/>
    </row>
    <row r="10" customFormat="false" ht="13.5" hidden="false" customHeight="false" outlineLevel="0" collapsed="false">
      <c r="B10" s="192"/>
      <c r="C10" s="193"/>
      <c r="D10" s="194"/>
      <c r="E10" s="194"/>
      <c r="F10" s="194"/>
      <c r="G10" s="194"/>
      <c r="H10" s="195"/>
      <c r="I10" s="211"/>
      <c r="J10" s="212"/>
      <c r="K10" s="213"/>
      <c r="L10" s="211"/>
      <c r="M10" s="214" t="s">
        <v>428</v>
      </c>
      <c r="N10" s="214"/>
      <c r="O10" s="211"/>
      <c r="P10" s="214" t="s">
        <v>429</v>
      </c>
      <c r="Q10" s="214"/>
      <c r="R10" s="214"/>
      <c r="S10" s="214"/>
      <c r="T10" s="211"/>
      <c r="U10" s="214" t="s">
        <v>430</v>
      </c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1"/>
      <c r="AS10" s="214" t="s">
        <v>89</v>
      </c>
      <c r="AT10" s="214"/>
      <c r="AU10" s="214"/>
      <c r="AV10" s="214"/>
      <c r="AW10" s="214"/>
      <c r="AX10" s="215"/>
      <c r="AY10" s="214" t="s">
        <v>431</v>
      </c>
      <c r="AZ10" s="214"/>
      <c r="BA10" s="214"/>
      <c r="BB10" s="214"/>
      <c r="BC10" s="214"/>
      <c r="BD10" s="211"/>
      <c r="BE10" s="216"/>
      <c r="BF10" s="171"/>
      <c r="BG10" s="194"/>
      <c r="BH10" s="211"/>
      <c r="BI10" s="212" t="s">
        <v>432</v>
      </c>
      <c r="BJ10" s="212"/>
      <c r="BK10" s="212"/>
      <c r="BL10" s="212"/>
      <c r="BM10" s="194"/>
      <c r="BN10" s="194"/>
      <c r="BO10" s="211"/>
      <c r="BP10" s="214" t="s">
        <v>408</v>
      </c>
      <c r="BQ10" s="214"/>
      <c r="BR10" s="214"/>
      <c r="BS10" s="214"/>
      <c r="BT10" s="211"/>
      <c r="BU10" s="201" t="s">
        <v>433</v>
      </c>
      <c r="BV10" s="211"/>
      <c r="BW10" s="201" t="s">
        <v>434</v>
      </c>
      <c r="BX10" s="201"/>
      <c r="CA10" s="217" t="s">
        <v>435</v>
      </c>
      <c r="CE10" s="204"/>
      <c r="CI10" s="205" t="n">
        <f aca="false">CI9+1</f>
        <v>6</v>
      </c>
      <c r="CJ10" s="206" t="n">
        <v>1.73</v>
      </c>
      <c r="CL10" s="218" t="s">
        <v>436</v>
      </c>
      <c r="CM10" s="219" t="n">
        <v>0.8</v>
      </c>
      <c r="CQ10" s="220" t="str">
        <f aca="false">IF(J3="","",J8)</f>
        <v>Fator de Fonte</v>
      </c>
      <c r="CS10" s="221" t="s">
        <v>437</v>
      </c>
      <c r="CT10" s="222" t="n">
        <v>1</v>
      </c>
      <c r="CX10" s="223" t="s">
        <v>438</v>
      </c>
      <c r="CY10" s="224" t="n">
        <v>10</v>
      </c>
    </row>
    <row r="11" customFormat="false" ht="41.25" hidden="false" customHeight="true" outlineLevel="0" collapsed="false">
      <c r="B11" s="192"/>
      <c r="C11" s="225" t="s">
        <v>439</v>
      </c>
      <c r="D11" s="226" t="s">
        <v>440</v>
      </c>
      <c r="E11" s="226" t="s">
        <v>440</v>
      </c>
      <c r="F11" s="226" t="s">
        <v>440</v>
      </c>
      <c r="G11" s="226" t="s">
        <v>441</v>
      </c>
      <c r="H11" s="226" t="s">
        <v>442</v>
      </c>
      <c r="I11" s="211"/>
      <c r="J11" s="227" t="s">
        <v>443</v>
      </c>
      <c r="K11" s="228" t="s">
        <v>444</v>
      </c>
      <c r="L11" s="211"/>
      <c r="M11" s="229" t="s">
        <v>445</v>
      </c>
      <c r="N11" s="228" t="s">
        <v>446</v>
      </c>
      <c r="O11" s="211"/>
      <c r="P11" s="230" t="s">
        <v>447</v>
      </c>
      <c r="Q11" s="231" t="s">
        <v>448</v>
      </c>
      <c r="R11" s="232" t="s">
        <v>445</v>
      </c>
      <c r="S11" s="233" t="s">
        <v>446</v>
      </c>
      <c r="T11" s="211"/>
      <c r="U11" s="234" t="s">
        <v>449</v>
      </c>
      <c r="V11" s="235"/>
      <c r="W11" s="236" t="s">
        <v>450</v>
      </c>
      <c r="X11" s="236"/>
      <c r="Y11" s="236" t="s">
        <v>451</v>
      </c>
      <c r="Z11" s="236"/>
      <c r="AA11" s="236" t="s">
        <v>452</v>
      </c>
      <c r="AB11" s="236"/>
      <c r="AC11" s="236" t="s">
        <v>453</v>
      </c>
      <c r="AD11" s="236"/>
      <c r="AE11" s="237" t="s">
        <v>454</v>
      </c>
      <c r="AF11" s="237"/>
      <c r="AG11" s="236" t="s">
        <v>455</v>
      </c>
      <c r="AH11" s="236"/>
      <c r="AI11" s="237" t="s">
        <v>456</v>
      </c>
      <c r="AJ11" s="236"/>
      <c r="AK11" s="236" t="s">
        <v>457</v>
      </c>
      <c r="AL11" s="236"/>
      <c r="AM11" s="236" t="s">
        <v>458</v>
      </c>
      <c r="AN11" s="236"/>
      <c r="AO11" s="232" t="s">
        <v>459</v>
      </c>
      <c r="AP11" s="232" t="s">
        <v>445</v>
      </c>
      <c r="AQ11" s="233" t="s">
        <v>446</v>
      </c>
      <c r="AR11" s="211"/>
      <c r="AS11" s="238" t="s">
        <v>460</v>
      </c>
      <c r="AT11" s="232" t="s">
        <v>461</v>
      </c>
      <c r="AU11" s="232" t="s">
        <v>462</v>
      </c>
      <c r="AV11" s="232" t="s">
        <v>445</v>
      </c>
      <c r="AW11" s="233" t="s">
        <v>446</v>
      </c>
      <c r="AX11" s="211"/>
      <c r="AY11" s="239" t="s">
        <v>463</v>
      </c>
      <c r="AZ11" s="239"/>
      <c r="BA11" s="239"/>
      <c r="BB11" s="232" t="s">
        <v>445</v>
      </c>
      <c r="BC11" s="233" t="s">
        <v>446</v>
      </c>
      <c r="BD11" s="211"/>
      <c r="BE11" s="240" t="s">
        <v>464</v>
      </c>
      <c r="BF11" s="241"/>
      <c r="BG11" s="226" t="s">
        <v>446</v>
      </c>
      <c r="BH11" s="211"/>
      <c r="BI11" s="230" t="s">
        <v>465</v>
      </c>
      <c r="BJ11" s="232" t="s">
        <v>445</v>
      </c>
      <c r="BK11" s="233" t="s">
        <v>446</v>
      </c>
      <c r="BL11" s="242"/>
      <c r="BM11" s="227" t="s">
        <v>466</v>
      </c>
      <c r="BN11" s="228" t="s">
        <v>446</v>
      </c>
      <c r="BO11" s="211"/>
      <c r="BP11" s="238" t="s">
        <v>467</v>
      </c>
      <c r="BQ11" s="231" t="s">
        <v>468</v>
      </c>
      <c r="BR11" s="231" t="s">
        <v>445</v>
      </c>
      <c r="BS11" s="225" t="s">
        <v>446</v>
      </c>
      <c r="BT11" s="211"/>
      <c r="BU11" s="226" t="s">
        <v>469</v>
      </c>
      <c r="BV11" s="211"/>
      <c r="BW11" s="226" t="s">
        <v>441</v>
      </c>
      <c r="BX11" s="226" t="s">
        <v>441</v>
      </c>
      <c r="BY11" s="243"/>
      <c r="BZ11" s="243"/>
      <c r="CA11" s="244" t="s">
        <v>470</v>
      </c>
      <c r="CB11" s="244"/>
      <c r="CC11" s="244"/>
      <c r="CD11" s="244"/>
      <c r="CE11" s="204"/>
      <c r="CI11" s="205" t="n">
        <f aca="false">CI10+1</f>
        <v>7</v>
      </c>
      <c r="CJ11" s="206" t="n">
        <v>1.8</v>
      </c>
      <c r="CL11" s="245" t="s">
        <v>471</v>
      </c>
      <c r="CM11" s="246" t="n">
        <v>0.9</v>
      </c>
      <c r="CQ11" s="220" t="str">
        <f aca="false">IF(M3="","",M8)</f>
        <v>Fator de Profundidade</v>
      </c>
      <c r="CS11" s="221" t="s">
        <v>472</v>
      </c>
      <c r="CT11" s="222" t="n">
        <v>0.95</v>
      </c>
      <c r="CV11" s="247" t="s">
        <v>340</v>
      </c>
      <c r="CX11" s="223" t="s">
        <v>473</v>
      </c>
      <c r="CY11" s="224" t="n">
        <v>9.5</v>
      </c>
    </row>
    <row r="12" s="248" customFormat="true" ht="16.5" hidden="false" customHeight="true" outlineLevel="0" collapsed="false">
      <c r="B12" s="249" t="s">
        <v>474</v>
      </c>
      <c r="C12" s="250" t="n">
        <v>100.58</v>
      </c>
      <c r="D12" s="251"/>
      <c r="E12" s="251"/>
      <c r="F12" s="251"/>
      <c r="G12" s="252"/>
      <c r="H12" s="253" t="n">
        <v>18.8</v>
      </c>
      <c r="I12" s="254"/>
      <c r="J12" s="255"/>
      <c r="K12" s="256"/>
      <c r="L12" s="254"/>
      <c r="M12" s="255" t="n">
        <f aca="false">IF((C12/H12)&lt;($H$48/2),0.71,IF((C12/H12)&lt;=$H$48,((C12/H12)/$H$48)^(0.5),IF((C12/H12)&lt;=$H$47,1,IF((C12/H12)&lt;=(2*$H$47),($H$47/(C12/H12))^(0.5),0.71))))</f>
        <v>0.71</v>
      </c>
      <c r="N12" s="257" t="n">
        <v>1</v>
      </c>
      <c r="O12" s="254"/>
      <c r="P12" s="258" t="n">
        <v>20</v>
      </c>
      <c r="Q12" s="259" t="n">
        <f aca="false">IF(H12&gt;(2*P12),((2*P12)-((1+((H12/P12)-INT(H12/P12)))*P12))/(3*P12),((2*P12)-H12)/(3*P12))</f>
        <v>0.353333333333333</v>
      </c>
      <c r="R12" s="260" t="n">
        <f aca="false">IF(P12="","",IF(H12&gt;(2*P12),(((1+((H12/P12)-INT(H12/P12)))*P12)/P12)^Q12,(H12/P12)^Q12))</f>
        <v>0.978374612769111</v>
      </c>
      <c r="S12" s="257" t="n">
        <v>1</v>
      </c>
      <c r="T12" s="254"/>
      <c r="U12" s="261" t="s">
        <v>391</v>
      </c>
      <c r="V12" s="262" t="n">
        <f aca="false">IF(U12&lt;&gt;"",0.15,0)</f>
        <v>0.15</v>
      </c>
      <c r="W12" s="262" t="s">
        <v>391</v>
      </c>
      <c r="X12" s="262" t="n">
        <f aca="false">IF(W12&lt;&gt;"",0.05,0)</f>
        <v>0.05</v>
      </c>
      <c r="Y12" s="262"/>
      <c r="Z12" s="262" t="n">
        <f aca="false">IF(Y12&lt;&gt;"",0.02,0)</f>
        <v>0</v>
      </c>
      <c r="AA12" s="262" t="s">
        <v>391</v>
      </c>
      <c r="AB12" s="262" t="n">
        <f aca="false">IF(AA12&lt;&gt;"",0.1,0)</f>
        <v>0.1</v>
      </c>
      <c r="AC12" s="262"/>
      <c r="AD12" s="262" t="n">
        <f aca="false">IF(AC12&lt;&gt;"",0.02,0)</f>
        <v>0</v>
      </c>
      <c r="AE12" s="262" t="s">
        <v>391</v>
      </c>
      <c r="AF12" s="262" t="n">
        <f aca="false">IF(AE12&lt;&gt;"",0.1,0)</f>
        <v>0.1</v>
      </c>
      <c r="AG12" s="262" t="s">
        <v>391</v>
      </c>
      <c r="AH12" s="262" t="n">
        <f aca="false">IF(AG12&lt;&gt;"",0.15,0)</f>
        <v>0.15</v>
      </c>
      <c r="AI12" s="262" t="s">
        <v>391</v>
      </c>
      <c r="AJ12" s="262" t="n">
        <f aca="false">IF(AI12&lt;&gt;"",0.05,0)</f>
        <v>0.05</v>
      </c>
      <c r="AK12" s="262" t="s">
        <v>391</v>
      </c>
      <c r="AL12" s="262" t="n">
        <f aca="false">IF(AK12&lt;&gt;"",0.3,0)</f>
        <v>0.3</v>
      </c>
      <c r="AM12" s="262" t="s">
        <v>391</v>
      </c>
      <c r="AN12" s="262" t="n">
        <f aca="false">IF(AM12&lt;&gt;"",0.06,0)</f>
        <v>0.06</v>
      </c>
      <c r="AO12" s="260" t="n">
        <f aca="false">IF(AND(U12="",W12="",Y12="",AA12="",AC12="",AE12="",AG12="",AI12="",AK12="",AM12=""),"",(V12+X12+Z12+AB12+AD12+AF12+AH12+AJ12+AL12+AN12))</f>
        <v>0.96</v>
      </c>
      <c r="AP12" s="263" t="n">
        <f aca="false">AO12</f>
        <v>0.96</v>
      </c>
      <c r="AQ12" s="257" t="n">
        <v>1</v>
      </c>
      <c r="AR12" s="254"/>
      <c r="AS12" s="264" t="n">
        <v>0</v>
      </c>
      <c r="AT12" s="265" t="n">
        <v>0</v>
      </c>
      <c r="AU12" s="265" t="n">
        <v>0</v>
      </c>
      <c r="AV12" s="266" t="n">
        <f aca="false">IF(AND(AS12="",AT12="",AU12=""),"",1-(((AS12*0.3)/100)+((AT12*0.4)/100)+((AU12*0.5)/100)))</f>
        <v>1</v>
      </c>
      <c r="AW12" s="257" t="n">
        <v>1</v>
      </c>
      <c r="AX12" s="254"/>
      <c r="AY12" s="267" t="s">
        <v>437</v>
      </c>
      <c r="AZ12" s="267"/>
      <c r="BA12" s="267"/>
      <c r="BB12" s="268" t="n">
        <f aca="false">IF($AY$3="",1,IF(AY12="Em nível",1,IF(AY12="Aclive",0.95,IF(AY12="Aclive Acent.",0.93,IF(AY12="Declive 0-5%",0.9,IF(AY12="Declive 5-10%",0.8,IF(AY12="Declive &gt; 10%",0.75)))))))</f>
        <v>1</v>
      </c>
      <c r="BC12" s="257" t="n">
        <v>1</v>
      </c>
      <c r="BD12" s="254"/>
      <c r="BE12" s="269"/>
      <c r="BF12" s="270" t="str">
        <f aca="false">IF(BE12="","",C12/$BE$12)</f>
        <v/>
      </c>
      <c r="BG12" s="271" t="n">
        <v>1</v>
      </c>
      <c r="BH12" s="254"/>
      <c r="BI12" s="258" t="s">
        <v>438</v>
      </c>
      <c r="BJ12" s="272" t="n">
        <f aca="false">IF($BI$8="",1,IF(BI12="Ótima",10,IF(BI12="Muito Boa",9,IF(BI12="Boa",8,IF(BI12="Regular",7,IF(BI12="Ruim",6,IF(BI12="Péssima",5)))))))</f>
        <v>10</v>
      </c>
      <c r="BK12" s="257" t="n">
        <v>1</v>
      </c>
      <c r="BL12" s="273"/>
      <c r="BM12" s="255" t="n">
        <v>1</v>
      </c>
      <c r="BN12" s="256" t="n">
        <v>1</v>
      </c>
      <c r="BO12" s="254"/>
      <c r="BP12" s="274"/>
      <c r="BQ12" s="260"/>
      <c r="BR12" s="263" t="str">
        <f aca="false">IF(AND(BP12="",BQ12=""),"",IF(BP12="zc",1+(0.08+(0.07*((BQ12+H12)/H12))),IF(BP12="zr1",1+(0.06+(0.04*((BQ12+H12)/H12))),IF(BP12="zr2",1+(0.06+(0.04*((BQ12+H12)/H12))),IF(BP12="zr3",1+(0.02+(0.03*((BQ12+H12)/H12))),IF(BP12="zr4",1+(0.02+(0.03*((BQ12+H12)/H12))),1+(-0.03+(0.03*((BQ12+H12)/H12)))))))))</f>
        <v/>
      </c>
      <c r="BS12" s="257" t="n">
        <v>1</v>
      </c>
      <c r="BT12" s="254"/>
      <c r="BU12" s="271" t="n">
        <v>1</v>
      </c>
      <c r="BV12" s="254"/>
      <c r="BW12" s="275"/>
      <c r="BX12" s="276"/>
      <c r="CA12" s="277" t="s">
        <v>475</v>
      </c>
      <c r="CB12" s="277" t="s">
        <v>476</v>
      </c>
      <c r="CC12" s="277" t="s">
        <v>475</v>
      </c>
      <c r="CD12" s="277" t="s">
        <v>477</v>
      </c>
      <c r="CE12" s="277" t="s">
        <v>478</v>
      </c>
      <c r="CI12" s="278" t="n">
        <f aca="false">CI11+1</f>
        <v>8</v>
      </c>
      <c r="CJ12" s="279" t="n">
        <v>1.86</v>
      </c>
      <c r="CL12" s="278"/>
      <c r="CM12" s="278"/>
      <c r="CQ12" s="220" t="str">
        <f aca="false">IF(Q3="","",Q8)</f>
        <v>Fator de Testada</v>
      </c>
      <c r="CS12" s="221" t="s">
        <v>479</v>
      </c>
      <c r="CT12" s="222" t="n">
        <v>0.93</v>
      </c>
      <c r="CV12" s="280" t="s">
        <v>341</v>
      </c>
      <c r="CX12" s="223" t="s">
        <v>480</v>
      </c>
      <c r="CY12" s="224" t="n">
        <v>9</v>
      </c>
    </row>
    <row r="13" s="248" customFormat="true" ht="16.5" hidden="false" customHeight="true" outlineLevel="0" collapsed="false">
      <c r="B13" s="281" t="n">
        <v>1</v>
      </c>
      <c r="C13" s="282" t="n">
        <f aca="false">'3.3 Fontes_de_Consulta'!C14</f>
        <v>1059</v>
      </c>
      <c r="D13" s="283" t="n">
        <f aca="false">'3.3 Fontes_de_Consulta'!C16</f>
        <v>150000</v>
      </c>
      <c r="E13" s="283" t="n">
        <f aca="false">'3.3 Fontes_de_Consulta'!C18</f>
        <v>150000</v>
      </c>
      <c r="F13" s="283" t="n">
        <f aca="false">'3.3 Fontes_de_Consulta'!C17</f>
        <v>0</v>
      </c>
      <c r="G13" s="284" t="n">
        <f aca="false">E13/C13</f>
        <v>141.643059490085</v>
      </c>
      <c r="H13" s="285" t="n">
        <f aca="false">'3.3 Fontes_de_Consulta'!C15</f>
        <v>22</v>
      </c>
      <c r="I13" s="211"/>
      <c r="J13" s="286" t="str">
        <f aca="false">'3.3 Fontes_de_Consulta'!C7</f>
        <v>Firma estabelecida</v>
      </c>
      <c r="K13" s="287" t="n">
        <f aca="false">IF($J$3="",1,IF(J13="Transação Efetiva",1,IF(J13="Firma Estabelecida",0.95,IF(J13="Corretor",0.9,IF(J13="Proprietário",0.9,IF(J13="Opinião Direta",1))))))</f>
        <v>0.95</v>
      </c>
      <c r="L13" s="288"/>
      <c r="M13" s="286" t="n">
        <f aca="false">IF((C13/H13)&lt;($H$48/2),0.71,IF((C13/H13)&lt;=$H$48,((C13/H13)/$H$48)^(0.5),IF((C13/H13)&lt;=$H$47,1,IF((C13/H13)&lt;=(2*$H$47),($H$47/(C13/H13))^(0.5),0.71))))</f>
        <v>0.911576993827271</v>
      </c>
      <c r="N13" s="284" t="n">
        <f aca="false">IF($M$3="",1,$M$12/M13)</f>
        <v>0.778870029419076</v>
      </c>
      <c r="O13" s="288"/>
      <c r="P13" s="289" t="n">
        <f aca="false">IF(C13="","",$P$12)</f>
        <v>20</v>
      </c>
      <c r="Q13" s="290" t="n">
        <f aca="false">IF(H13&gt;(2*P13),((2*P13)-((1+((H13/P13)-INT(H13/P13)))*P13))/(3*P13),((2*P13)-H13)/(3*P13))</f>
        <v>0.3</v>
      </c>
      <c r="R13" s="291" t="n">
        <f aca="false">IF(P13="","",IF(H13&gt;(2*P13),(((1+((H13/P13)-INT(H13/P13)))*P13)/P13)^Q13,(H13/P13)^Q13))</f>
        <v>1.0290057594211</v>
      </c>
      <c r="S13" s="284" t="n">
        <f aca="false">IF($Q$3="",1,$R$12/R13)</f>
        <v>0.950796051248082</v>
      </c>
      <c r="T13" s="288"/>
      <c r="U13" s="292" t="s">
        <v>391</v>
      </c>
      <c r="V13" s="293" t="n">
        <f aca="false">IF(U13&lt;&gt;"",0.15,0)</f>
        <v>0.15</v>
      </c>
      <c r="W13" s="294" t="s">
        <v>391</v>
      </c>
      <c r="X13" s="293" t="n">
        <f aca="false">IF(W13&lt;&gt;"",0.05,0)</f>
        <v>0.05</v>
      </c>
      <c r="Y13" s="294"/>
      <c r="Z13" s="293" t="n">
        <f aca="false">IF(Y13&lt;&gt;"",0.02,0)</f>
        <v>0</v>
      </c>
      <c r="AA13" s="294" t="s">
        <v>391</v>
      </c>
      <c r="AB13" s="293" t="n">
        <f aca="false">IF(AA13&lt;&gt;"",0.1,0)</f>
        <v>0.1</v>
      </c>
      <c r="AC13" s="294"/>
      <c r="AD13" s="293" t="n">
        <f aca="false">IF(AC13&lt;&gt;"",0.02,0)</f>
        <v>0</v>
      </c>
      <c r="AE13" s="294" t="s">
        <v>391</v>
      </c>
      <c r="AF13" s="293" t="n">
        <f aca="false">IF(AE13&lt;&gt;"",0.1,0)</f>
        <v>0.1</v>
      </c>
      <c r="AG13" s="294" t="s">
        <v>391</v>
      </c>
      <c r="AH13" s="293" t="n">
        <f aca="false">IF(AG13&lt;&gt;"",0.15,0)</f>
        <v>0.15</v>
      </c>
      <c r="AI13" s="294" t="s">
        <v>391</v>
      </c>
      <c r="AJ13" s="293" t="n">
        <f aca="false">IF(AI13&lt;&gt;"",0.05,0)</f>
        <v>0.05</v>
      </c>
      <c r="AK13" s="294" t="s">
        <v>391</v>
      </c>
      <c r="AL13" s="293" t="n">
        <f aca="false">IF(AK13&lt;&gt;"",0.3,0)</f>
        <v>0.3</v>
      </c>
      <c r="AM13" s="293" t="s">
        <v>391</v>
      </c>
      <c r="AN13" s="293" t="n">
        <f aca="false">IF(AM13&lt;&gt;"",0.06,0)</f>
        <v>0.06</v>
      </c>
      <c r="AO13" s="291" t="n">
        <f aca="false">IF(AND(U13="",W13="",Y13="",AA13="",AC13="",AE13="",AG13="",AI13="",AK13="",AM13=""),"",(V13+X13+Z13+AB13+AD13+AF13+AH13+AJ13+AL13+AN13))</f>
        <v>0.96</v>
      </c>
      <c r="AP13" s="291" t="n">
        <f aca="false">AO13</f>
        <v>0.96</v>
      </c>
      <c r="AQ13" s="284" t="n">
        <f aca="false">IF($AG$3="",1,$AP$12/AP13)</f>
        <v>1</v>
      </c>
      <c r="AR13" s="288"/>
      <c r="AS13" s="295" t="n">
        <v>0</v>
      </c>
      <c r="AT13" s="296" t="n">
        <v>0</v>
      </c>
      <c r="AU13" s="296" t="n">
        <v>0</v>
      </c>
      <c r="AV13" s="290" t="n">
        <f aca="false">IF(AND(AS13="",AT13="",AU13=""),"",1-(((AS13*0.3)/100)+((AT13*0.4)/100)+((AU13*0.5)/100)))</f>
        <v>1</v>
      </c>
      <c r="AW13" s="284" t="n">
        <f aca="false">IF($AS$3="",1,$AV$12/AV13)</f>
        <v>1</v>
      </c>
      <c r="AX13" s="288"/>
      <c r="AY13" s="297" t="s">
        <v>437</v>
      </c>
      <c r="AZ13" s="297"/>
      <c r="BA13" s="297"/>
      <c r="BB13" s="291" t="n">
        <f aca="false">IF($AY$3="",1,IF(AY13="Em nível",1,IF(AY13="Aclive",0.95,IF(AY13="Aclive Acent.",0.93,IF(AY13="Declive 0-5%",0.9,IF(AY13="Declive 5-10%",0.8,IF(AY13="Declive &gt; 10%",0.75)))))))</f>
        <v>1</v>
      </c>
      <c r="BC13" s="284" t="n">
        <f aca="false">IF($AY$3="",1,$BB$12/BB13)</f>
        <v>1</v>
      </c>
      <c r="BD13" s="288"/>
      <c r="BE13" s="298" t="str">
        <f aca="false">IF($BE$12="","",$BE$12)</f>
        <v/>
      </c>
      <c r="BF13" s="299" t="str">
        <f aca="false">IF(BE13="","",C13/$BE$12)</f>
        <v/>
      </c>
      <c r="BG13" s="300" t="n">
        <f aca="false">IF($BG$3="",1,IF(OR(0.7*C13&lt;$C$12,$C$12&lt;1.3*C13),(C13/$C$12)^0.25,(C13/$C$12)^0.125))</f>
        <v>1.80134161459428</v>
      </c>
      <c r="BH13" s="301"/>
      <c r="BI13" s="297" t="s">
        <v>480</v>
      </c>
      <c r="BJ13" s="302" t="n">
        <f aca="false">IF($BI$8="",1,IF(BI13="Ótima",10,IF(BI13="Muito Boa",9,IF(BI13="Boa",8,IF(BI13="Regular",7,IF(BI13="Ruim",6,IF(BI13="Péssima",5)))))))</f>
        <v>8</v>
      </c>
      <c r="BK13" s="284" t="n">
        <f aca="false">IF($BI$3="",1,$BJ$12/BJ13)</f>
        <v>1.25</v>
      </c>
      <c r="BL13" s="303"/>
      <c r="BM13" s="286" t="n">
        <v>1</v>
      </c>
      <c r="BN13" s="284" t="n">
        <f aca="false">IF($BM$3="",1,$BM$12/BM13)</f>
        <v>1</v>
      </c>
      <c r="BO13" s="288"/>
      <c r="BP13" s="304"/>
      <c r="BQ13" s="305"/>
      <c r="BR13" s="291" t="str">
        <f aca="false">IF(AND(BP13="",BQ13=""),"",IF(BP13="zc",1+(0.08+(0.07*((BQ13+H13)/H13))),IF(BP13="zr1",1+(0.06+(0.04*((BQ13+H13)/H13))),IF(BP13="zr2",1+(0.06+(0.04*((BQ13+H13)/H13))),IF(BP13="zr3",1+(0.02+(0.03*((BQ13+H13)/H13))),IF(BP13="zr4",1+(0.02+(0.03*((BQ13+H13)/H13))),1+(-0.03+(0.03*((BQ13+H13)/H13)))))))))</f>
        <v/>
      </c>
      <c r="BS13" s="284" t="n">
        <f aca="false">IF($BQ$3="",1,BR13/$BR$12)</f>
        <v>1</v>
      </c>
      <c r="BT13" s="288"/>
      <c r="BU13" s="306" t="n">
        <f aca="false">IF(C13="","",(K13*N13*S13*AQ13*AW13*BC13*BG13*BK13*BN13))</f>
        <v>1.58409806178804</v>
      </c>
      <c r="BV13" s="288"/>
      <c r="BW13" s="307" t="n">
        <f aca="false">E13/C13</f>
        <v>141.643059490085</v>
      </c>
      <c r="BX13" s="308" t="n">
        <f aca="false">IF(BW13="","",BU13*BW13)</f>
        <v>224.376496003972</v>
      </c>
      <c r="BY13" s="309" t="n">
        <f aca="false">IF(BX13="","",IF(ABS(BX13-$F$38)/$F$39&lt;$M$40,BX13,""))</f>
        <v>224.376496003972</v>
      </c>
      <c r="BZ13" s="243"/>
      <c r="CA13" s="310" t="n">
        <f aca="false">AVERAGE(BY13:BY32)</f>
        <v>266.192244619888</v>
      </c>
      <c r="CB13" s="311" t="n">
        <f aca="false">IF(OR(BX13&gt;$CA$14,BX13&lt;$CA$15),"",BX13)</f>
        <v>224.376496003972</v>
      </c>
      <c r="CC13" s="312" t="n">
        <f aca="false">AVERAGE(CB13:CB32)</f>
        <v>251.152384422735</v>
      </c>
      <c r="CD13" s="313" t="str">
        <f aca="false">IF(OR(CB13&gt;$CC$14,CB13&lt;$CC$15),"",CB13)</f>
        <v/>
      </c>
      <c r="CE13" s="312" t="n">
        <f aca="false">AVERAGE(CD13:CD32)</f>
        <v>323.49180848948</v>
      </c>
      <c r="CI13" s="278" t="n">
        <f aca="false">CI12+1</f>
        <v>9</v>
      </c>
      <c r="CJ13" s="279" t="n">
        <v>1.92</v>
      </c>
      <c r="CL13" s="314" t="s">
        <v>481</v>
      </c>
      <c r="CM13" s="315"/>
      <c r="CQ13" s="220" t="str">
        <f aca="false">IF(AG3="","",U8)</f>
        <v>Fator de Serv. Urbanos</v>
      </c>
      <c r="CS13" s="221" t="s">
        <v>482</v>
      </c>
      <c r="CT13" s="222" t="n">
        <v>0.9</v>
      </c>
      <c r="CV13" s="247" t="s">
        <v>342</v>
      </c>
      <c r="CX13" s="223" t="s">
        <v>86</v>
      </c>
      <c r="CY13" s="224" t="n">
        <v>8</v>
      </c>
    </row>
    <row r="14" s="248" customFormat="true" ht="16.5" hidden="false" customHeight="true" outlineLevel="0" collapsed="false">
      <c r="B14" s="281" t="n">
        <f aca="false">B13+1</f>
        <v>2</v>
      </c>
      <c r="C14" s="282" t="n">
        <f aca="false">'3.3 Fontes_de_Consulta'!C30</f>
        <v>600</v>
      </c>
      <c r="D14" s="283" t="n">
        <f aca="false">'3.3 Fontes_de_Consulta'!C32</f>
        <v>100000</v>
      </c>
      <c r="E14" s="283" t="n">
        <f aca="false">'3.3 Fontes_de_Consulta'!C34</f>
        <v>100000</v>
      </c>
      <c r="F14" s="283" t="n">
        <f aca="false">'3.3 Fontes_de_Consulta'!C33</f>
        <v>0</v>
      </c>
      <c r="G14" s="284" t="n">
        <f aca="false">E14/C14</f>
        <v>166.666666666667</v>
      </c>
      <c r="H14" s="285" t="n">
        <f aca="false">'3.3 Fontes_de_Consulta'!C31</f>
        <v>20</v>
      </c>
      <c r="I14" s="211"/>
      <c r="J14" s="286" t="str">
        <f aca="false">'3.3 Fontes_de_Consulta'!C23</f>
        <v>Firma estabelecida</v>
      </c>
      <c r="K14" s="287" t="n">
        <f aca="false">IF($J$3="",1,IF(J14="Transação Efetiva",1,IF(J14="Firma Estabelecida",0.95,IF(J14="Corretor",0.9,IF(J14="Proprietário",0.9,IF(J14="Opinião Direta",1))))))</f>
        <v>0.95</v>
      </c>
      <c r="L14" s="288"/>
      <c r="M14" s="286" t="n">
        <f aca="false">IF((C14/H14)&lt;($H$48/2),0.71,IF((C14/H14)&lt;=$H$48,((C14/H14)/$H$48)^(0.5),IF((C14/H14)&lt;=$H$47,1,IF((C14/H14)&lt;=(2*$H$47),($H$47/(C14/H14))^(0.5),0.71))))</f>
        <v>1</v>
      </c>
      <c r="N14" s="284" t="n">
        <f aca="false">IF($M$3="",1,$M$12/M14)</f>
        <v>0.71</v>
      </c>
      <c r="O14" s="288"/>
      <c r="P14" s="289" t="n">
        <f aca="false">IF(C14="","",$P$12)</f>
        <v>20</v>
      </c>
      <c r="Q14" s="290" t="n">
        <f aca="false">IF(H14&gt;(2*P14),((2*P14)-((1+((H14/P14)-INT(H14/P14)))*P14))/(3*P14),((2*P14)-H14)/(3*P14))</f>
        <v>0.333333333333333</v>
      </c>
      <c r="R14" s="291" t="n">
        <f aca="false">IF(P14="","",IF(H14&gt;(2*P14),(((1+((H14/P14)-INT(H14/P14)))*P14)/P14)^Q14,(H14/P14)^Q14))</f>
        <v>1</v>
      </c>
      <c r="S14" s="284" t="n">
        <f aca="false">IF($Q$3="",1,$R$12/R14)</f>
        <v>0.978374612769111</v>
      </c>
      <c r="T14" s="288"/>
      <c r="U14" s="292" t="s">
        <v>391</v>
      </c>
      <c r="V14" s="293" t="n">
        <f aca="false">IF(U14&lt;&gt;"",0.15,0)</f>
        <v>0.15</v>
      </c>
      <c r="W14" s="294" t="s">
        <v>391</v>
      </c>
      <c r="X14" s="293" t="n">
        <f aca="false">IF(W14&lt;&gt;"",0.05,0)</f>
        <v>0.05</v>
      </c>
      <c r="Y14" s="294"/>
      <c r="Z14" s="293" t="n">
        <f aca="false">IF(Y14&lt;&gt;"",0.02,0)</f>
        <v>0</v>
      </c>
      <c r="AA14" s="294" t="s">
        <v>391</v>
      </c>
      <c r="AB14" s="293" t="n">
        <f aca="false">IF(AA14&lt;&gt;"",0.1,0)</f>
        <v>0.1</v>
      </c>
      <c r="AC14" s="294"/>
      <c r="AD14" s="293" t="n">
        <f aca="false">IF(AC14&lt;&gt;"",0.02,0)</f>
        <v>0</v>
      </c>
      <c r="AE14" s="294" t="s">
        <v>391</v>
      </c>
      <c r="AF14" s="293" t="n">
        <f aca="false">IF(AE14&lt;&gt;"",0.1,0)</f>
        <v>0.1</v>
      </c>
      <c r="AG14" s="294" t="s">
        <v>391</v>
      </c>
      <c r="AH14" s="293" t="n">
        <f aca="false">IF(AG14&lt;&gt;"",0.15,0)</f>
        <v>0.15</v>
      </c>
      <c r="AI14" s="294" t="s">
        <v>391</v>
      </c>
      <c r="AJ14" s="293" t="n">
        <f aca="false">IF(AI14&lt;&gt;"",0.05,0)</f>
        <v>0.05</v>
      </c>
      <c r="AK14" s="294" t="s">
        <v>391</v>
      </c>
      <c r="AL14" s="293" t="n">
        <f aca="false">IF(AK14&lt;&gt;"",0.3,0)</f>
        <v>0.3</v>
      </c>
      <c r="AM14" s="293" t="s">
        <v>391</v>
      </c>
      <c r="AN14" s="293" t="n">
        <f aca="false">IF(AM14&lt;&gt;"",0.06,0)</f>
        <v>0.06</v>
      </c>
      <c r="AO14" s="291" t="n">
        <f aca="false">IF(AND(U14="",W14="",Y14="",AA14="",AC14="",AE14="",AG14="",AI14="",AK14="",AM14=""),"",(V14+X14+Z14+AB14+AD14+AF14+AH14+AJ14+AL14+AN14))</f>
        <v>0.96</v>
      </c>
      <c r="AP14" s="291" t="n">
        <f aca="false">AO14</f>
        <v>0.96</v>
      </c>
      <c r="AQ14" s="284" t="n">
        <f aca="false">IF($AG$3="",1,$AP$12/AP14)</f>
        <v>1</v>
      </c>
      <c r="AR14" s="288"/>
      <c r="AS14" s="295" t="n">
        <v>0</v>
      </c>
      <c r="AT14" s="296" t="n">
        <v>0</v>
      </c>
      <c r="AU14" s="296" t="n">
        <v>0</v>
      </c>
      <c r="AV14" s="290" t="n">
        <f aca="false">IF(AND(AS14="",AT14="",AU14=""),"",1-(((AS14*0.3)/100)+((AT14*0.4)/100)+((AU14*0.5)/100)))</f>
        <v>1</v>
      </c>
      <c r="AW14" s="284" t="n">
        <f aca="false">IF($AS$3="",1,$AV$12/AV14)</f>
        <v>1</v>
      </c>
      <c r="AX14" s="288"/>
      <c r="AY14" s="297" t="s">
        <v>437</v>
      </c>
      <c r="AZ14" s="297"/>
      <c r="BA14" s="297"/>
      <c r="BB14" s="291" t="n">
        <f aca="false">IF($AY$3="",1,IF(AY14="Em nível",1,IF(AY14="Aclive",0.95,IF(AY14="Aclive Acent.",0.93,IF(AY14="Declive 0-5%",0.9,IF(AY14="Declive 5-10%",0.8,IF(AY14="Declive &gt; 10%",0.75)))))))</f>
        <v>1</v>
      </c>
      <c r="BC14" s="284" t="n">
        <f aca="false">IF($AY$3="",1,$BB$12/BB14)</f>
        <v>1</v>
      </c>
      <c r="BD14" s="288"/>
      <c r="BE14" s="298" t="str">
        <f aca="false">IF($BE$12="","",$BE$12)</f>
        <v/>
      </c>
      <c r="BF14" s="299" t="str">
        <f aca="false">IF(BE14="","",C14/$BE$12)</f>
        <v/>
      </c>
      <c r="BG14" s="300" t="n">
        <f aca="false">IF($BG$3="",1,IF(OR(0.7*C14&lt;$C$12,$C$12&lt;1.3*C14),(C14/$C$12)^0.25,(C14/$C$12)^0.125))</f>
        <v>1.56282339829065</v>
      </c>
      <c r="BH14" s="288"/>
      <c r="BI14" s="297" t="s">
        <v>480</v>
      </c>
      <c r="BJ14" s="302" t="n">
        <f aca="false">IF($BI$8="",1,IF(BI14="Ótima",10,IF(BI14="Muito Boa",9,IF(BI14="Boa",8,IF(BI14="Regular",7,IF(BI14="Ruim",6,IF(BI14="Péssima",5)))))))</f>
        <v>8</v>
      </c>
      <c r="BK14" s="284" t="n">
        <f aca="false">IF($BI$3="",1,$BJ$12/BJ14)</f>
        <v>1.25</v>
      </c>
      <c r="BL14" s="303"/>
      <c r="BM14" s="286" t="n">
        <v>1</v>
      </c>
      <c r="BN14" s="284" t="n">
        <f aca="false">IF($BM$3="",1,$BM$12/BM14)</f>
        <v>1</v>
      </c>
      <c r="BO14" s="288"/>
      <c r="BP14" s="304"/>
      <c r="BQ14" s="305"/>
      <c r="BR14" s="291" t="str">
        <f aca="false">IF(AND(BP14="",BQ14=""),"",IF(BP14="zc",1+(0.08+(0.07*((BQ14+H14)/H14))),IF(BP14="zr1",1+(0.06+(0.04*((BQ14+H14)/H14))),IF(BP14="zr2",1+(0.06+(0.04*((BQ14+H14)/H14))),IF(BP14="zr3",1+(0.02+(0.03*((BQ14+H14)/H14))),IF(BP14="zr4",1+(0.02+(0.03*((BQ14+H14)/H14))),1+(-0.03+(0.03*((BQ14+H14)/H14)))))))))</f>
        <v/>
      </c>
      <c r="BS14" s="284" t="n">
        <f aca="false">IF($BQ$3="",1,BR14/$BR$12)</f>
        <v>1</v>
      </c>
      <c r="BT14" s="288"/>
      <c r="BU14" s="306" t="n">
        <f aca="false">IF(C14="","",(K14*N14*S14*AQ14*AW14*BC14*BG14*BK14*BN14))</f>
        <v>1.28916066774199</v>
      </c>
      <c r="BV14" s="288"/>
      <c r="BW14" s="307" t="n">
        <f aca="false">E14/C14</f>
        <v>166.666666666667</v>
      </c>
      <c r="BX14" s="308" t="n">
        <f aca="false">IF(BW14="","",BU14*BW14)</f>
        <v>214.860111290331</v>
      </c>
      <c r="BY14" s="309" t="n">
        <f aca="false">IF(BX14="","",IF(ABS(BX14-$F$38)/$F$39&lt;$M$40,BX14,""))</f>
        <v>214.860111290331</v>
      </c>
      <c r="BZ14" s="243"/>
      <c r="CA14" s="316" t="n">
        <f aca="false">1.3*CA13</f>
        <v>346.049918005854</v>
      </c>
      <c r="CB14" s="311" t="n">
        <f aca="false">IF(OR(BX14&gt;$CA$14,BX14&lt;$CA$15),"",BX14)</f>
        <v>214.860111290331</v>
      </c>
      <c r="CC14" s="316" t="n">
        <f aca="false">1.3*CC13</f>
        <v>326.498099749555</v>
      </c>
      <c r="CD14" s="313" t="str">
        <f aca="false">IF(OR(CB14&gt;$CC$14,CB14&lt;$CC$15),"",CB14)</f>
        <v/>
      </c>
      <c r="CE14" s="312" t="n">
        <f aca="false">1.3*CE13</f>
        <v>420.539351036324</v>
      </c>
      <c r="CI14" s="278" t="n">
        <f aca="false">CI13+1</f>
        <v>10</v>
      </c>
      <c r="CJ14" s="279" t="n">
        <v>1.96</v>
      </c>
      <c r="CL14" s="317" t="n">
        <v>1</v>
      </c>
      <c r="CM14" s="318" t="n">
        <v>3.08</v>
      </c>
      <c r="CQ14" s="220" t="str">
        <f aca="false">IF(AS3="","",AS8)</f>
        <v>Fator de Superfície</v>
      </c>
      <c r="CS14" s="221" t="s">
        <v>483</v>
      </c>
      <c r="CT14" s="222" t="n">
        <v>0.8</v>
      </c>
      <c r="CV14" s="319" t="s">
        <v>343</v>
      </c>
      <c r="CX14" s="320" t="s">
        <v>484</v>
      </c>
      <c r="CY14" s="321" t="n">
        <v>7</v>
      </c>
    </row>
    <row r="15" s="248" customFormat="true" ht="16.5" hidden="false" customHeight="true" outlineLevel="0" collapsed="false">
      <c r="B15" s="281" t="n">
        <f aca="false">B14+1</f>
        <v>3</v>
      </c>
      <c r="C15" s="282" t="n">
        <f aca="false">'3.3 Fontes_de_Consulta'!C46</f>
        <v>880</v>
      </c>
      <c r="D15" s="283" t="n">
        <f aca="false">'3.3 Fontes_de_Consulta'!C48</f>
        <v>100000</v>
      </c>
      <c r="E15" s="283" t="n">
        <f aca="false">'3.3 Fontes_de_Consulta'!C50</f>
        <v>100000</v>
      </c>
      <c r="F15" s="283" t="n">
        <f aca="false">'3.3 Fontes_de_Consulta'!C49</f>
        <v>0</v>
      </c>
      <c r="G15" s="284" t="n">
        <f aca="false">E15/C15</f>
        <v>113.636363636364</v>
      </c>
      <c r="H15" s="285" t="n">
        <f aca="false">'3.3 Fontes_de_Consulta'!C47</f>
        <v>20</v>
      </c>
      <c r="I15" s="211"/>
      <c r="J15" s="286" t="str">
        <f aca="false">'3.3 Fontes_de_Consulta'!C39</f>
        <v>Firma estabelecida</v>
      </c>
      <c r="K15" s="287" t="n">
        <f aca="false">IF($J$3="",1,IF(J15="Transação Efetiva",1,IF(J15="Firma Estabelecida",0.95,IF(J15="Corretor",0.9,IF(J15="Proprietário",0.9,IF(J15="Opinião Direta",1))))))</f>
        <v>0.95</v>
      </c>
      <c r="L15" s="288"/>
      <c r="M15" s="286" t="n">
        <f aca="false">IF((C15/H15)&lt;($H$48/2),0.71,IF((C15/H15)&lt;=$H$48,((C15/H15)/$H$48)^(0.5),IF((C15/H15)&lt;=$H$47,1,IF((C15/H15)&lt;=(2*$H$47),($H$47/(C15/H15))^(0.5),0.71))))</f>
        <v>0.953462589245592</v>
      </c>
      <c r="N15" s="284" t="n">
        <f aca="false">IF($M$3="",1,$M$12/M15)</f>
        <v>0.744654282200808</v>
      </c>
      <c r="O15" s="288"/>
      <c r="P15" s="289" t="n">
        <f aca="false">IF(C15="","",$P$12)</f>
        <v>20</v>
      </c>
      <c r="Q15" s="290" t="n">
        <f aca="false">IF(H15&gt;(2*P15),((2*P15)-((1+((H15/P15)-INT(H15/P15)))*P15))/(3*P15),((2*P15)-H15)/(3*P15))</f>
        <v>0.333333333333333</v>
      </c>
      <c r="R15" s="291" t="n">
        <f aca="false">IF(P15="","",IF(H15&gt;(2*P15),(((1+((H15/P15)-INT(H15/P15)))*P15)/P15)^Q15,(H15/P15)^Q15))</f>
        <v>1</v>
      </c>
      <c r="S15" s="284" t="n">
        <f aca="false">IF($Q$3="",1,$R$12/R15)</f>
        <v>0.978374612769111</v>
      </c>
      <c r="T15" s="288"/>
      <c r="U15" s="292" t="s">
        <v>391</v>
      </c>
      <c r="V15" s="293" t="n">
        <f aca="false">IF(U15&lt;&gt;"",0.15,0)</f>
        <v>0.15</v>
      </c>
      <c r="W15" s="294" t="s">
        <v>391</v>
      </c>
      <c r="X15" s="293" t="n">
        <f aca="false">IF(W15&lt;&gt;"",0.05,0)</f>
        <v>0.05</v>
      </c>
      <c r="Y15" s="294"/>
      <c r="Z15" s="293" t="n">
        <f aca="false">IF(Y15&lt;&gt;"",0.02,0)</f>
        <v>0</v>
      </c>
      <c r="AA15" s="294" t="s">
        <v>391</v>
      </c>
      <c r="AB15" s="293" t="n">
        <f aca="false">IF(AA15&lt;&gt;"",0.1,0)</f>
        <v>0.1</v>
      </c>
      <c r="AC15" s="294"/>
      <c r="AD15" s="293" t="n">
        <f aca="false">IF(AC15&lt;&gt;"",0.02,0)</f>
        <v>0</v>
      </c>
      <c r="AE15" s="294" t="s">
        <v>391</v>
      </c>
      <c r="AF15" s="293" t="n">
        <f aca="false">IF(AE15&lt;&gt;"",0.1,0)</f>
        <v>0.1</v>
      </c>
      <c r="AG15" s="294" t="s">
        <v>391</v>
      </c>
      <c r="AH15" s="293" t="n">
        <f aca="false">IF(AG15&lt;&gt;"",0.15,0)</f>
        <v>0.15</v>
      </c>
      <c r="AI15" s="294" t="s">
        <v>391</v>
      </c>
      <c r="AJ15" s="293" t="n">
        <f aca="false">IF(AI15&lt;&gt;"",0.05,0)</f>
        <v>0.05</v>
      </c>
      <c r="AK15" s="294" t="s">
        <v>391</v>
      </c>
      <c r="AL15" s="293" t="n">
        <f aca="false">IF(AK15&lt;&gt;"",0.3,0)</f>
        <v>0.3</v>
      </c>
      <c r="AM15" s="293" t="s">
        <v>391</v>
      </c>
      <c r="AN15" s="293" t="n">
        <f aca="false">IF(AM15&lt;&gt;"",0.06,0)</f>
        <v>0.06</v>
      </c>
      <c r="AO15" s="291" t="n">
        <f aca="false">IF(AND(U15="",W15="",Y15="",AA15="",AC15="",AE15="",AG15="",AI15="",AK15="",AM15=""),"",(V15+X15+Z15+AB15+AD15+AF15+AH15+AJ15+AL15+AN15))</f>
        <v>0.96</v>
      </c>
      <c r="AP15" s="291" t="n">
        <f aca="false">AO15</f>
        <v>0.96</v>
      </c>
      <c r="AQ15" s="284" t="n">
        <f aca="false">IF($AG$3="",1,$AP$12/AP15)</f>
        <v>1</v>
      </c>
      <c r="AR15" s="288"/>
      <c r="AS15" s="295" t="n">
        <v>0</v>
      </c>
      <c r="AT15" s="296" t="n">
        <v>0</v>
      </c>
      <c r="AU15" s="296" t="n">
        <v>0</v>
      </c>
      <c r="AV15" s="290" t="n">
        <f aca="false">IF(AND(AS15="",AT15="",AU15=""),"",1-(((AS15*0.3)/100)+((AT15*0.4)/100)+((AU15*0.5)/100)))</f>
        <v>1</v>
      </c>
      <c r="AW15" s="284" t="n">
        <f aca="false">IF($AS$3="",1,$AV$12/AV15)</f>
        <v>1</v>
      </c>
      <c r="AX15" s="288"/>
      <c r="AY15" s="297" t="s">
        <v>437</v>
      </c>
      <c r="AZ15" s="297"/>
      <c r="BA15" s="297"/>
      <c r="BB15" s="291" t="n">
        <f aca="false">IF($AY$3="",1,IF(AY15="Em nível",1,IF(AY15="Aclive",0.95,IF(AY15="Aclive Acent.",0.93,IF(AY15="Declive 0-5%",0.9,IF(AY15="Declive 5-10%",0.8,IF(AY15="Declive &gt; 10%",0.75)))))))</f>
        <v>1</v>
      </c>
      <c r="BC15" s="284" t="n">
        <f aca="false">IF($AY$3="",1,$BB$12/BB15)</f>
        <v>1</v>
      </c>
      <c r="BD15" s="288"/>
      <c r="BE15" s="298"/>
      <c r="BF15" s="299"/>
      <c r="BG15" s="300" t="n">
        <f aca="false">IF($BG$3="",1,IF(OR(0.7*C15&lt;$C$12,$C$12&lt;1.3*C15),(C15/$C$12)^0.25,(C15/$C$12)^0.125))</f>
        <v>1.71985867058032</v>
      </c>
      <c r="BH15" s="288"/>
      <c r="BI15" s="297" t="s">
        <v>86</v>
      </c>
      <c r="BJ15" s="302" t="n">
        <f aca="false">IF($BI$8="",1,IF(BI15="Ótima",10,IF(BI15="Muito Boa",9,IF(BI15="Boa",8,IF(BI15="Regular",7,IF(BI15="Ruim",6,IF(BI15="Péssima",5)))))))</f>
        <v>7</v>
      </c>
      <c r="BK15" s="284" t="n">
        <f aca="false">IF($BI$3="",1,$BJ$12/BJ15)</f>
        <v>1.42857142857143</v>
      </c>
      <c r="BL15" s="303"/>
      <c r="BM15" s="286" t="n">
        <v>1</v>
      </c>
      <c r="BN15" s="284" t="n">
        <f aca="false">IF($BM$3="",1,$BM$12/BM15)</f>
        <v>1</v>
      </c>
      <c r="BO15" s="288"/>
      <c r="BP15" s="304"/>
      <c r="BQ15" s="305"/>
      <c r="BR15" s="291"/>
      <c r="BS15" s="284" t="n">
        <f aca="false">IF($BQ$3="",1,BR15/$BR$12)</f>
        <v>1</v>
      </c>
      <c r="BT15" s="288"/>
      <c r="BU15" s="306" t="n">
        <f aca="false">IF(C15="","",(K15*N15*S15*AQ15*AW15*BC15*BG15*BK15*BN15))</f>
        <v>1.70050609048176</v>
      </c>
      <c r="BV15" s="288"/>
      <c r="BW15" s="307" t="n">
        <f aca="false">E15/C15</f>
        <v>113.636363636364</v>
      </c>
      <c r="BX15" s="308" t="n">
        <f aca="false">IF(BW15="","",BU15*BW15)</f>
        <v>193.239328463836</v>
      </c>
      <c r="BY15" s="309" t="n">
        <f aca="false">IF(BX15="","",IF(ABS(BX15-$F$38)/$F$39&lt;$M$40,BX15,""))</f>
        <v>193.239328463836</v>
      </c>
      <c r="BZ15" s="243"/>
      <c r="CA15" s="316" t="n">
        <f aca="false">0.7*CA13</f>
        <v>186.334571233921</v>
      </c>
      <c r="CB15" s="311" t="n">
        <f aca="false">IF(OR(BX15&gt;$CA$14,BX15&lt;$CA$15),"",BX15)</f>
        <v>193.239328463836</v>
      </c>
      <c r="CC15" s="316" t="n">
        <f aca="false">0.7*CC14</f>
        <v>228.548669824688</v>
      </c>
      <c r="CD15" s="313" t="str">
        <f aca="false">IF(OR(CB15&gt;$CC$14,CB15&lt;$CC$15),"",CB15)</f>
        <v/>
      </c>
      <c r="CE15" s="312" t="n">
        <f aca="false">0.7*CE13</f>
        <v>226.444265942636</v>
      </c>
      <c r="CI15" s="278" t="n">
        <f aca="false">CI14+1</f>
        <v>11</v>
      </c>
      <c r="CJ15" s="279" t="n">
        <f aca="false">(CJ16+CJ14)/2</f>
        <v>1.995</v>
      </c>
      <c r="CL15" s="317" t="n">
        <v>2</v>
      </c>
      <c r="CM15" s="318" t="n">
        <v>1.89</v>
      </c>
      <c r="CQ15" s="220" t="str">
        <f aca="false">IF(AY3="","",AY8)</f>
        <v>Fator de Topografia</v>
      </c>
      <c r="CS15" s="322" t="s">
        <v>485</v>
      </c>
      <c r="CT15" s="323" t="n">
        <v>0.75</v>
      </c>
      <c r="CV15" s="248" t="s">
        <v>345</v>
      </c>
      <c r="CX15" s="248" t="s">
        <v>486</v>
      </c>
      <c r="CY15" s="248" t="n">
        <v>6</v>
      </c>
    </row>
    <row r="16" s="248" customFormat="true" ht="16.5" hidden="false" customHeight="true" outlineLevel="0" collapsed="false">
      <c r="B16" s="281" t="n">
        <f aca="false">B15+1</f>
        <v>4</v>
      </c>
      <c r="C16" s="282" t="n">
        <f aca="false">'3.3 Fontes_de_Consulta'!C62</f>
        <v>830</v>
      </c>
      <c r="D16" s="283" t="n">
        <f aca="false">'3.3 Fontes_de_Consulta'!C64</f>
        <v>150000</v>
      </c>
      <c r="E16" s="283" t="n">
        <f aca="false">'3.3 Fontes_de_Consulta'!C66</f>
        <v>120000</v>
      </c>
      <c r="F16" s="283" t="n">
        <f aca="false">'3.3 Fontes_de_Consulta'!C65</f>
        <v>30000</v>
      </c>
      <c r="G16" s="284" t="n">
        <f aca="false">E16/C16</f>
        <v>144.578313253012</v>
      </c>
      <c r="H16" s="285" t="n">
        <f aca="false">'3.3 Fontes_de_Consulta'!C63</f>
        <v>18.85</v>
      </c>
      <c r="I16" s="211"/>
      <c r="J16" s="286" t="str">
        <f aca="false">'3.3 Fontes_de_Consulta'!C55</f>
        <v>Firma estabelecida</v>
      </c>
      <c r="K16" s="287" t="n">
        <f aca="false">IF($J$3="",1,IF(J16="Transação Efetiva",1,IF(J16="Firma Estabelecida",0.95,IF(J16="Corretor",0.9,IF(J16="Proprietário",0.9,IF(J16="Opinião Direta",1))))))</f>
        <v>0.95</v>
      </c>
      <c r="L16" s="288"/>
      <c r="M16" s="286" t="n">
        <f aca="false">IF((C16/H16)&lt;($H$48/2),0.71,IF((C16/H16)&lt;=$H$48,((C16/H16)/$H$48)^(0.5),IF((C16/H16)&lt;=$H$47,1,IF((C16/H16)&lt;=(2*$H$47),($H$47/(C16/H16))^(0.5),0.71))))</f>
        <v>0.953117901909181</v>
      </c>
      <c r="N16" s="284" t="n">
        <f aca="false">IF($M$3="",1,$M$12/M16)</f>
        <v>0.744923580364828</v>
      </c>
      <c r="O16" s="288"/>
      <c r="P16" s="289" t="n">
        <f aca="false">IF(C16="","",$P$12)</f>
        <v>20</v>
      </c>
      <c r="Q16" s="290" t="n">
        <f aca="false">IF(H16&gt;(2*P16),((2*P16)-((1+((H16/P16)-INT(H16/P16)))*P16))/(3*P16),((2*P16)-H16)/(3*P16))</f>
        <v>0.3525</v>
      </c>
      <c r="R16" s="291" t="n">
        <f aca="false">IF(P16="","",IF(H16&gt;(2*P16),(((1+((H16/P16)-INT(H16/P16)))*P16)/P16)^Q16,(H16/P16)^Q16))</f>
        <v>0.979341546680242</v>
      </c>
      <c r="S16" s="284" t="n">
        <f aca="false">IF($Q$3="",1,$R$12/R16)</f>
        <v>0.999012669365035</v>
      </c>
      <c r="T16" s="288"/>
      <c r="U16" s="292" t="s">
        <v>391</v>
      </c>
      <c r="V16" s="293" t="n">
        <f aca="false">IF(U16&lt;&gt;"",0.15,0)</f>
        <v>0.15</v>
      </c>
      <c r="W16" s="294" t="s">
        <v>391</v>
      </c>
      <c r="X16" s="293" t="n">
        <f aca="false">IF(W16&lt;&gt;"",0.05,0)</f>
        <v>0.05</v>
      </c>
      <c r="Y16" s="294"/>
      <c r="Z16" s="293" t="n">
        <f aca="false">IF(Y16&lt;&gt;"",0.02,0)</f>
        <v>0</v>
      </c>
      <c r="AA16" s="294" t="s">
        <v>391</v>
      </c>
      <c r="AB16" s="293" t="n">
        <f aca="false">IF(AA16&lt;&gt;"",0.1,0)</f>
        <v>0.1</v>
      </c>
      <c r="AC16" s="294"/>
      <c r="AD16" s="293" t="n">
        <f aca="false">IF(AC16&lt;&gt;"",0.02,0)</f>
        <v>0</v>
      </c>
      <c r="AE16" s="294" t="s">
        <v>391</v>
      </c>
      <c r="AF16" s="293" t="n">
        <f aca="false">IF(AE16&lt;&gt;"",0.1,0)</f>
        <v>0.1</v>
      </c>
      <c r="AG16" s="294" t="s">
        <v>391</v>
      </c>
      <c r="AH16" s="293" t="n">
        <f aca="false">IF(AG16&lt;&gt;"",0.15,0)</f>
        <v>0.15</v>
      </c>
      <c r="AI16" s="294" t="s">
        <v>391</v>
      </c>
      <c r="AJ16" s="293" t="n">
        <f aca="false">IF(AI16&lt;&gt;"",0.05,0)</f>
        <v>0.05</v>
      </c>
      <c r="AK16" s="294" t="s">
        <v>391</v>
      </c>
      <c r="AL16" s="293" t="n">
        <f aca="false">IF(AK16&lt;&gt;"",0.3,0)</f>
        <v>0.3</v>
      </c>
      <c r="AM16" s="293" t="s">
        <v>391</v>
      </c>
      <c r="AN16" s="293" t="n">
        <f aca="false">IF(AM16&lt;&gt;"",0.06,0)</f>
        <v>0.06</v>
      </c>
      <c r="AO16" s="291" t="n">
        <f aca="false">IF(AND(U16="",W16="",Y16="",AA16="",AC16="",AE16="",AG16="",AI16="",AK16="",AM16=""),"",(V16+X16+Z16+AB16+AD16+AF16+AH16+AJ16+AL16+AN16))</f>
        <v>0.96</v>
      </c>
      <c r="AP16" s="291" t="n">
        <f aca="false">AO16</f>
        <v>0.96</v>
      </c>
      <c r="AQ16" s="284" t="n">
        <f aca="false">IF($AG$3="",1,$AP$12/AP16)</f>
        <v>1</v>
      </c>
      <c r="AR16" s="288"/>
      <c r="AS16" s="295" t="n">
        <v>0</v>
      </c>
      <c r="AT16" s="296" t="n">
        <v>0</v>
      </c>
      <c r="AU16" s="296" t="n">
        <v>0</v>
      </c>
      <c r="AV16" s="290" t="n">
        <f aca="false">IF(AND(AS16="",AT16="",AU16=""),"",1-(((AS16*0.3)/100)+((AT16*0.4)/100)+((AU16*0.5)/100)))</f>
        <v>1</v>
      </c>
      <c r="AW16" s="284" t="n">
        <f aca="false">IF($AS$3="",1,$AV$12/AV16)</f>
        <v>1</v>
      </c>
      <c r="AX16" s="288"/>
      <c r="AY16" s="297" t="s">
        <v>437</v>
      </c>
      <c r="AZ16" s="297"/>
      <c r="BA16" s="297"/>
      <c r="BB16" s="291" t="n">
        <f aca="false">IF($AY$3="",1,IF(AY16="Em nível",1,IF(AY16="Aclive",0.95,IF(AY16="Aclive Acent.",0.93,IF(AY16="Declive 0-5%",0.9,IF(AY16="Declive 5-10%",0.8,IF(AY16="Declive &gt; 10%",0.75)))))))</f>
        <v>1</v>
      </c>
      <c r="BC16" s="284" t="n">
        <f aca="false">IF($AY$3="",1,$BB$12/BB16)</f>
        <v>1</v>
      </c>
      <c r="BD16" s="288"/>
      <c r="BE16" s="298"/>
      <c r="BF16" s="299"/>
      <c r="BG16" s="300" t="n">
        <f aca="false">IF($BG$3="",1,IF(OR(0.7*C16&lt;$C$12,$C$12&lt;1.3*C16),(C16/$C$12)^0.25,(C16/$C$12)^0.125))</f>
        <v>1.69489038226611</v>
      </c>
      <c r="BH16" s="288"/>
      <c r="BI16" s="297" t="s">
        <v>480</v>
      </c>
      <c r="BJ16" s="302" t="n">
        <f aca="false">IF($BI$8="",1,IF(BI16="Ótima",10,IF(BI16="Muito Boa",9,IF(BI16="Boa",8,IF(BI16="Regular",7,IF(BI16="Ruim",6,IF(BI16="Péssima",5)))))))</f>
        <v>8</v>
      </c>
      <c r="BK16" s="284" t="n">
        <f aca="false">IF($BI$3="",1,$BJ$12/BJ16)</f>
        <v>1.25</v>
      </c>
      <c r="BL16" s="303"/>
      <c r="BM16" s="286" t="n">
        <v>1</v>
      </c>
      <c r="BN16" s="284" t="n">
        <f aca="false">IF($BM$3="",1,$BM$12/BM16)</f>
        <v>1</v>
      </c>
      <c r="BO16" s="288"/>
      <c r="BP16" s="304"/>
      <c r="BQ16" s="305"/>
      <c r="BR16" s="291"/>
      <c r="BS16" s="284" t="n">
        <f aca="false">IF($BQ$3="",1,BR16/$BR$12)</f>
        <v>1</v>
      </c>
      <c r="BT16" s="288"/>
      <c r="BU16" s="306" t="n">
        <f aca="false">IF(C16="","",(K16*N16*S16*AQ16*AW16*BC16*BG16*BK16*BN16))</f>
        <v>1.4978142271948</v>
      </c>
      <c r="BV16" s="288"/>
      <c r="BW16" s="307" t="n">
        <f aca="false">E16/C16</f>
        <v>144.578313253012</v>
      </c>
      <c r="BX16" s="308" t="n">
        <f aca="false">IF(BW16="","",BU16*BW16)</f>
        <v>216.551454534187</v>
      </c>
      <c r="BY16" s="309" t="n">
        <f aca="false">IF(BX16="","",IF(ABS(BX16-$F$38)/$F$39&lt;$M$40,BX16,""))</f>
        <v>216.551454534187</v>
      </c>
      <c r="BZ16" s="243"/>
      <c r="CB16" s="311" t="n">
        <f aca="false">IF(OR(BX16&gt;$CA$14,BX16&lt;$CA$15),"",BX16)</f>
        <v>216.551454534187</v>
      </c>
      <c r="CC16" s="316"/>
      <c r="CD16" s="313" t="str">
        <f aca="false">IF(OR(CB16&gt;$CC$14,CB16&lt;$CC$15),"",CB16)</f>
        <v/>
      </c>
      <c r="CI16" s="278" t="n">
        <f aca="false">CI15+1</f>
        <v>12</v>
      </c>
      <c r="CJ16" s="279" t="n">
        <v>2.03</v>
      </c>
      <c r="CL16" s="317" t="n">
        <v>3</v>
      </c>
      <c r="CM16" s="318" t="n">
        <v>1.64</v>
      </c>
      <c r="CQ16" s="220" t="str">
        <f aca="false">IF(BG3="","",BG8)</f>
        <v>Fator de Área</v>
      </c>
      <c r="CS16" s="324"/>
      <c r="CT16" s="324"/>
    </row>
    <row r="17" s="248" customFormat="true" ht="16.5" hidden="false" customHeight="true" outlineLevel="0" collapsed="false">
      <c r="B17" s="281" t="n">
        <f aca="false">B16+1</f>
        <v>5</v>
      </c>
      <c r="C17" s="282" t="n">
        <f aca="false">'3.3 Fontes_de_Consulta'!C79</f>
        <v>700</v>
      </c>
      <c r="D17" s="283" t="n">
        <f aca="false">'3.3 Fontes_de_Consulta'!C81</f>
        <v>120000</v>
      </c>
      <c r="E17" s="283" t="n">
        <f aca="false">'3.3 Fontes_de_Consulta'!C83</f>
        <v>120000</v>
      </c>
      <c r="F17" s="283" t="n">
        <f aca="false">'3.3 Fontes_de_Consulta'!C82</f>
        <v>0</v>
      </c>
      <c r="G17" s="284" t="n">
        <f aca="false">E17/C17</f>
        <v>171.428571428571</v>
      </c>
      <c r="H17" s="285" t="n">
        <f aca="false">'3.3 Fontes_de_Consulta'!C80</f>
        <v>13</v>
      </c>
      <c r="I17" s="211"/>
      <c r="J17" s="286" t="str">
        <f aca="false">'3.3 Fontes_de_Consulta'!C72</f>
        <v>Firma estabelecida</v>
      </c>
      <c r="K17" s="287" t="n">
        <f aca="false">IF($J$3="",1,IF(J17="Transação Efetiva",1,IF(J17="Firma Estabelecida",0.95,IF(J17="Corretor",0.9,IF(J17="Proprietário",0.9,IF(J17="Opinião Direta",1))))))</f>
        <v>0.95</v>
      </c>
      <c r="L17" s="288"/>
      <c r="M17" s="286" t="n">
        <f aca="false">IF((C17/H17)&lt;($H$48/2),0.71,IF((C17/H17)&lt;=$H$48,((C17/H17)/$H$48)^(0.5),IF((C17/H17)&lt;=$H$47,1,IF((C17/H17)&lt;=(2*$H$47),($H$47/(C17/H17))^(0.5),0.71))))</f>
        <v>0.861891607371335</v>
      </c>
      <c r="N17" s="284" t="n">
        <f aca="false">IF($M$3="",1,$M$12/M17)</f>
        <v>0.823769478583756</v>
      </c>
      <c r="O17" s="288"/>
      <c r="P17" s="289" t="n">
        <f aca="false">IF(C17="","",$P$12)</f>
        <v>20</v>
      </c>
      <c r="Q17" s="290" t="n">
        <f aca="false">IF(H17&gt;(2*P17),((2*P17)-((1+((H17/P17)-INT(H17/P17)))*P17))/(3*P17),((2*P17)-H17)/(3*P17))</f>
        <v>0.45</v>
      </c>
      <c r="R17" s="291" t="n">
        <f aca="false">IF(P17="","",IF(H17&gt;(2*P17),(((1+((H17/P17)-INT(H17/P17)))*P17)/P17)^Q17,(H17/P17)^Q17))</f>
        <v>0.823779557441264</v>
      </c>
      <c r="S17" s="284" t="n">
        <f aca="false">IF($Q$3="",1,$R$12/R17)</f>
        <v>1.18766556408371</v>
      </c>
      <c r="T17" s="288"/>
      <c r="U17" s="292" t="s">
        <v>391</v>
      </c>
      <c r="V17" s="293" t="n">
        <f aca="false">IF(U17&lt;&gt;"",0.15,0)</f>
        <v>0.15</v>
      </c>
      <c r="W17" s="294" t="s">
        <v>391</v>
      </c>
      <c r="X17" s="293" t="n">
        <f aca="false">IF(W17&lt;&gt;"",0.05,0)</f>
        <v>0.05</v>
      </c>
      <c r="Y17" s="294"/>
      <c r="Z17" s="293" t="n">
        <f aca="false">IF(Y17&lt;&gt;"",0.02,0)</f>
        <v>0</v>
      </c>
      <c r="AA17" s="294" t="s">
        <v>391</v>
      </c>
      <c r="AB17" s="293" t="n">
        <f aca="false">IF(AA17&lt;&gt;"",0.1,0)</f>
        <v>0.1</v>
      </c>
      <c r="AC17" s="294"/>
      <c r="AD17" s="293" t="n">
        <f aca="false">IF(AC17&lt;&gt;"",0.02,0)</f>
        <v>0</v>
      </c>
      <c r="AE17" s="294" t="s">
        <v>391</v>
      </c>
      <c r="AF17" s="293" t="n">
        <f aca="false">IF(AE17&lt;&gt;"",0.1,0)</f>
        <v>0.1</v>
      </c>
      <c r="AG17" s="294" t="s">
        <v>391</v>
      </c>
      <c r="AH17" s="293" t="n">
        <f aca="false">IF(AG17&lt;&gt;"",0.15,0)</f>
        <v>0.15</v>
      </c>
      <c r="AI17" s="294" t="s">
        <v>391</v>
      </c>
      <c r="AJ17" s="293" t="n">
        <f aca="false">IF(AI17&lt;&gt;"",0.05,0)</f>
        <v>0.05</v>
      </c>
      <c r="AK17" s="294" t="s">
        <v>391</v>
      </c>
      <c r="AL17" s="293" t="n">
        <f aca="false">IF(AK17&lt;&gt;"",0.3,0)</f>
        <v>0.3</v>
      </c>
      <c r="AM17" s="293" t="s">
        <v>391</v>
      </c>
      <c r="AN17" s="293" t="n">
        <f aca="false">IF(AM17&lt;&gt;"",0.06,0)</f>
        <v>0.06</v>
      </c>
      <c r="AO17" s="291" t="n">
        <f aca="false">IF(AND(U17="",W17="",Y17="",AA17="",AC17="",AE17="",AG17="",AI17="",AK17="",AM17=""),"",(V17+X17+Z17+AB17+AD17+AF17+AH17+AJ17+AL17+AN17))</f>
        <v>0.96</v>
      </c>
      <c r="AP17" s="291" t="n">
        <f aca="false">AO17</f>
        <v>0.96</v>
      </c>
      <c r="AQ17" s="284" t="n">
        <f aca="false">IF($AG$3="",1,$AP$12/AP17)</f>
        <v>1</v>
      </c>
      <c r="AR17" s="288"/>
      <c r="AS17" s="295" t="n">
        <v>0</v>
      </c>
      <c r="AT17" s="296" t="n">
        <v>0</v>
      </c>
      <c r="AU17" s="296" t="n">
        <v>0</v>
      </c>
      <c r="AV17" s="290" t="n">
        <f aca="false">IF(AND(AS17="",AT17="",AU17=""),"",1-(((AS17*0.3)/100)+((AT17*0.4)/100)+((AU17*0.5)/100)))</f>
        <v>1</v>
      </c>
      <c r="AW17" s="284" t="n">
        <f aca="false">IF($AS$3="",1,$AV$12/AV17)</f>
        <v>1</v>
      </c>
      <c r="AX17" s="288"/>
      <c r="AY17" s="297" t="s">
        <v>437</v>
      </c>
      <c r="AZ17" s="297"/>
      <c r="BA17" s="297"/>
      <c r="BB17" s="291" t="n">
        <f aca="false">IF($AY$3="",1,IF(AY17="Em nível",1,IF(AY17="Aclive",0.95,IF(AY17="Aclive Acent.",0.93,IF(AY17="Declive 0-5%",0.9,IF(AY17="Declive 5-10%",0.8,IF(AY17="Declive &gt; 10%",0.75)))))))</f>
        <v>1</v>
      </c>
      <c r="BC17" s="284" t="n">
        <f aca="false">IF($AY$3="",1,$BB$12/BB17)</f>
        <v>1</v>
      </c>
      <c r="BD17" s="288"/>
      <c r="BE17" s="298"/>
      <c r="BF17" s="299"/>
      <c r="BG17" s="300" t="n">
        <f aca="false">IF($BG$3="",1,IF(OR(0.7*C17&lt;$C$12,$C$12&lt;1.3*C17),(C17/$C$12)^0.25,(C17/$C$12)^0.125))</f>
        <v>1.62422653835962</v>
      </c>
      <c r="BH17" s="288"/>
      <c r="BI17" s="297" t="s">
        <v>480</v>
      </c>
      <c r="BJ17" s="302" t="n">
        <f aca="false">IF($BI$8="",1,IF(BI17="Ótima",10,IF(BI17="Muito Boa",9,IF(BI17="Boa",8,IF(BI17="Regular",7,IF(BI17="Ruim",6,IF(BI17="Péssima",5)))))))</f>
        <v>8</v>
      </c>
      <c r="BK17" s="284" t="n">
        <f aca="false">IF($BI$3="",1,$BJ$12/BJ17)</f>
        <v>1.25</v>
      </c>
      <c r="BL17" s="303"/>
      <c r="BM17" s="286" t="n">
        <v>1</v>
      </c>
      <c r="BN17" s="284" t="n">
        <f aca="false">IF($BM$3="",1,$BM$12/BM17)</f>
        <v>1</v>
      </c>
      <c r="BO17" s="288"/>
      <c r="BP17" s="304"/>
      <c r="BQ17" s="305"/>
      <c r="BR17" s="291"/>
      <c r="BS17" s="284" t="n">
        <f aca="false">IF($BQ$3="",1,BR17/$BR$12)</f>
        <v>1</v>
      </c>
      <c r="BT17" s="288"/>
      <c r="BU17" s="306" t="n">
        <f aca="false">IF(C17="","",(K17*N17*S17*AQ17*AW17*BC17*BG17*BK17*BN17))</f>
        <v>1.88703554952197</v>
      </c>
      <c r="BV17" s="288"/>
      <c r="BW17" s="307" t="n">
        <f aca="false">E17/C17</f>
        <v>171.428571428571</v>
      </c>
      <c r="BX17" s="308" t="n">
        <f aca="false">IF(BW17="","",BU17*BW17)</f>
        <v>323.49180848948</v>
      </c>
      <c r="BY17" s="309" t="n">
        <f aca="false">IF(BX17="","",IF(ABS(BX17-$F$38)/$F$39&lt;$M$40,BX17,""))</f>
        <v>323.49180848948</v>
      </c>
      <c r="BZ17" s="243"/>
      <c r="CB17" s="311" t="n">
        <f aca="false">IF(OR(BX17&gt;$CA$14,BX17&lt;$CA$15),"",BX17)</f>
        <v>323.49180848948</v>
      </c>
      <c r="CC17" s="316"/>
      <c r="CD17" s="313" t="n">
        <f aca="false">IF(OR(CB17&gt;$CC$14,CB17&lt;$CC$15),"",CB17)</f>
        <v>323.49180848948</v>
      </c>
      <c r="CI17" s="278" t="n">
        <f aca="false">CI16+1</f>
        <v>13</v>
      </c>
      <c r="CJ17" s="279" t="n">
        <f aca="false">(CJ18+CJ16)/2</f>
        <v>2.065</v>
      </c>
      <c r="CL17" s="317" t="n">
        <v>4</v>
      </c>
      <c r="CM17" s="318" t="n">
        <v>1.53</v>
      </c>
      <c r="CQ17" s="220" t="str">
        <f aca="false">IF(BI3="","",BI8)</f>
        <v>Fator de Localzação</v>
      </c>
      <c r="CS17" s="325"/>
      <c r="CT17" s="325"/>
    </row>
    <row r="18" s="248" customFormat="true" ht="16.5" hidden="false" customHeight="true" outlineLevel="0" collapsed="false">
      <c r="B18" s="281" t="n">
        <f aca="false">B17+1</f>
        <v>6</v>
      </c>
      <c r="C18" s="282" t="n">
        <f aca="false">'3.3 Fontes_de_Consulta'!C95</f>
        <v>1125</v>
      </c>
      <c r="D18" s="283" t="n">
        <f aca="false">'3.3 Fontes_de_Consulta'!C97</f>
        <v>290000</v>
      </c>
      <c r="E18" s="283" t="n">
        <f aca="false">'3.3 Fontes_de_Consulta'!C99</f>
        <v>290000</v>
      </c>
      <c r="F18" s="283" t="n">
        <f aca="false">'3.3 Fontes_de_Consulta'!C98</f>
        <v>0</v>
      </c>
      <c r="G18" s="284" t="n">
        <f aca="false">E18/C18</f>
        <v>257.777777777778</v>
      </c>
      <c r="H18" s="285" t="n">
        <f aca="false">'3.3 Fontes_de_Consulta'!C96</f>
        <v>24</v>
      </c>
      <c r="I18" s="211"/>
      <c r="J18" s="286" t="str">
        <f aca="false">'3.3 Fontes_de_Consulta'!C88</f>
        <v>Firma estabelecida</v>
      </c>
      <c r="K18" s="287" t="n">
        <f aca="false">IF($J$3="",1,IF(J18="Transação Efetiva",1,IF(J18="Firma Estabelecida",0.95,IF(J18="Corretor",0.9,IF(J18="Proprietário",0.9,IF(J18="Opinião Direta",1))))))</f>
        <v>0.95</v>
      </c>
      <c r="L18" s="288"/>
      <c r="M18" s="286" t="n">
        <f aca="false">IF((C18/H18)&lt;($H$48/2),0.71,IF((C18/H18)&lt;=$H$48,((C18/H18)/$H$48)^(0.5),IF((C18/H18)&lt;=$H$47,1,IF((C18/H18)&lt;=(2*$H$47),($H$47/(C18/H18))^(0.5),0.71))))</f>
        <v>0.923760430703401</v>
      </c>
      <c r="N18" s="284" t="n">
        <f aca="false">IF($M$3="",1,$M$12/M18)</f>
        <v>0.768597545858689</v>
      </c>
      <c r="O18" s="288"/>
      <c r="P18" s="289" t="n">
        <f aca="false">IF(C18="","",$P$12)</f>
        <v>20</v>
      </c>
      <c r="Q18" s="290" t="n">
        <f aca="false">IF(H18&gt;(2*P18),((2*P18)-((1+((H18/P18)-INT(H18/P18)))*P18))/(3*P18),((2*P18)-H18)/(3*P18))</f>
        <v>0.266666666666667</v>
      </c>
      <c r="R18" s="291" t="n">
        <f aca="false">IF(P18="","",IF(H18&gt;(2*P18),(((1+((H18/P18)-INT(H18/P18)))*P18)/P18)^Q18,(H18/P18)^Q18))</f>
        <v>1.04982037888984</v>
      </c>
      <c r="S18" s="284" t="n">
        <f aca="false">IF($Q$3="",1,$R$12/R18)</f>
        <v>0.93194477116525</v>
      </c>
      <c r="T18" s="288"/>
      <c r="U18" s="292" t="s">
        <v>391</v>
      </c>
      <c r="V18" s="293" t="n">
        <f aca="false">IF(U18&lt;&gt;"",0.15,0)</f>
        <v>0.15</v>
      </c>
      <c r="W18" s="294" t="s">
        <v>391</v>
      </c>
      <c r="X18" s="293" t="n">
        <f aca="false">IF(W18&lt;&gt;"",0.05,0)</f>
        <v>0.05</v>
      </c>
      <c r="Y18" s="294"/>
      <c r="Z18" s="293" t="n">
        <f aca="false">IF(Y18&lt;&gt;"",0.02,0)</f>
        <v>0</v>
      </c>
      <c r="AA18" s="294" t="s">
        <v>391</v>
      </c>
      <c r="AB18" s="293" t="n">
        <f aca="false">IF(AA18&lt;&gt;"",0.1,0)</f>
        <v>0.1</v>
      </c>
      <c r="AC18" s="294"/>
      <c r="AD18" s="293" t="n">
        <f aca="false">IF(AC18&lt;&gt;"",0.02,0)</f>
        <v>0</v>
      </c>
      <c r="AE18" s="294" t="s">
        <v>391</v>
      </c>
      <c r="AF18" s="293" t="n">
        <f aca="false">IF(AE18&lt;&gt;"",0.1,0)</f>
        <v>0.1</v>
      </c>
      <c r="AG18" s="294" t="s">
        <v>391</v>
      </c>
      <c r="AH18" s="293" t="n">
        <f aca="false">IF(AG18&lt;&gt;"",0.15,0)</f>
        <v>0.15</v>
      </c>
      <c r="AI18" s="294" t="s">
        <v>391</v>
      </c>
      <c r="AJ18" s="293" t="n">
        <f aca="false">IF(AI18&lt;&gt;"",0.05,0)</f>
        <v>0.05</v>
      </c>
      <c r="AK18" s="294" t="s">
        <v>391</v>
      </c>
      <c r="AL18" s="293" t="n">
        <f aca="false">IF(AK18&lt;&gt;"",0.3,0)</f>
        <v>0.3</v>
      </c>
      <c r="AM18" s="293" t="s">
        <v>391</v>
      </c>
      <c r="AN18" s="293" t="n">
        <f aca="false">IF(AM18&lt;&gt;"",0.06,0)</f>
        <v>0.06</v>
      </c>
      <c r="AO18" s="291" t="n">
        <f aca="false">IF(AND(U18="",W18="",Y18="",AA18="",AC18="",AE18="",AG18="",AI18="",AK18="",AM18=""),"",(V18+X18+Z18+AB18+AD18+AF18+AH18+AJ18+AL18+AN18))</f>
        <v>0.96</v>
      </c>
      <c r="AP18" s="291" t="n">
        <f aca="false">AO18</f>
        <v>0.96</v>
      </c>
      <c r="AQ18" s="284" t="n">
        <f aca="false">IF($AG$3="",1,$AP$12/AP18)</f>
        <v>1</v>
      </c>
      <c r="AR18" s="288"/>
      <c r="AS18" s="295" t="n">
        <v>0</v>
      </c>
      <c r="AT18" s="296" t="n">
        <v>0</v>
      </c>
      <c r="AU18" s="296" t="n">
        <v>0</v>
      </c>
      <c r="AV18" s="290" t="n">
        <f aca="false">IF(AND(AS18="",AT18="",AU18=""),"",1-(((AS18*0.3)/100)+((AT18*0.4)/100)+((AU18*0.5)/100)))</f>
        <v>1</v>
      </c>
      <c r="AW18" s="284" t="n">
        <f aca="false">IF($AS$3="",1,$AV$12/AV18)</f>
        <v>1</v>
      </c>
      <c r="AX18" s="288"/>
      <c r="AY18" s="297" t="s">
        <v>437</v>
      </c>
      <c r="AZ18" s="297"/>
      <c r="BA18" s="297"/>
      <c r="BB18" s="291" t="n">
        <f aca="false">IF($AY$3="",1,IF(AY18="Em nível",1,IF(AY18="Aclive",0.95,IF(AY18="Aclive Acent.",0.93,IF(AY18="Declive 0-5%",0.9,IF(AY18="Declive 5-10%",0.8,IF(AY18="Declive &gt; 10%",0.75)))))))</f>
        <v>1</v>
      </c>
      <c r="BC18" s="284" t="n">
        <f aca="false">IF($AY$3="",1,$BB$12/BB18)</f>
        <v>1</v>
      </c>
      <c r="BD18" s="288"/>
      <c r="BE18" s="298"/>
      <c r="BF18" s="299"/>
      <c r="BG18" s="300" t="n">
        <f aca="false">IF($BG$3="",1,IF(OR(0.7*C18&lt;$C$12,$C$12&lt;1.3*C18),(C18/$C$12)^0.25,(C18/$C$12)^0.125))</f>
        <v>1.8287747753806</v>
      </c>
      <c r="BH18" s="288"/>
      <c r="BI18" s="297" t="s">
        <v>473</v>
      </c>
      <c r="BJ18" s="302" t="n">
        <f aca="false">IF($BI$8="",1,IF(BI18="Ótima",10,IF(BI18="Muito Boa",9,IF(BI18="Boa",8,IF(BI18="Regular",7,IF(BI18="Ruim",6,IF(BI18="Péssima",5)))))))</f>
        <v>9</v>
      </c>
      <c r="BK18" s="284" t="n">
        <f aca="false">IF($BI$3="",1,$BJ$12/BJ18)</f>
        <v>1.11111111111111</v>
      </c>
      <c r="BL18" s="303"/>
      <c r="BM18" s="286" t="n">
        <v>1</v>
      </c>
      <c r="BN18" s="284" t="n">
        <f aca="false">IF($BM$3="",1,$BM$12/BM18)</f>
        <v>1</v>
      </c>
      <c r="BO18" s="288"/>
      <c r="BP18" s="304"/>
      <c r="BQ18" s="305"/>
      <c r="BR18" s="291"/>
      <c r="BS18" s="284" t="n">
        <f aca="false">IF($BQ$3="",1,BR18/$BR$12)</f>
        <v>1</v>
      </c>
      <c r="BT18" s="288"/>
      <c r="BU18" s="306" t="n">
        <f aca="false">IF(C18="","",(K18*N18*S18*AQ18*AW18*BC18*BG18*BK18*BN18))</f>
        <v>1.38270803975227</v>
      </c>
      <c r="BV18" s="288"/>
      <c r="BW18" s="307" t="n">
        <f aca="false">E18/C18</f>
        <v>257.777777777778</v>
      </c>
      <c r="BX18" s="308" t="n">
        <f aca="false">IF(BW18="","",BU18*BW18)</f>
        <v>356.431405802807</v>
      </c>
      <c r="BY18" s="309" t="n">
        <f aca="false">IF(BX18="","",IF(ABS(BX18-$F$38)/$F$39&lt;$M$40,BX18,""))</f>
        <v>356.431405802807</v>
      </c>
      <c r="BZ18" s="243"/>
      <c r="CB18" s="311" t="str">
        <f aca="false">IF(OR(BX18&gt;$CA$14,BX18&lt;$CA$15),"",BX18)</f>
        <v/>
      </c>
      <c r="CC18" s="316"/>
      <c r="CD18" s="313" t="str">
        <f aca="false">IF(OR(CB18&gt;$CC$14,CB18&lt;$CC$15),"",CB18)</f>
        <v/>
      </c>
      <c r="CI18" s="278" t="n">
        <f aca="false">CI17+1</f>
        <v>14</v>
      </c>
      <c r="CJ18" s="279" t="n">
        <v>2.1</v>
      </c>
      <c r="CL18" s="317" t="n">
        <v>5</v>
      </c>
      <c r="CM18" s="318" t="n">
        <v>1.48</v>
      </c>
      <c r="CQ18" s="220" t="str">
        <f aca="false">IF(BQ3="","",BQ8)</f>
        <v/>
      </c>
      <c r="CS18" s="325"/>
      <c r="CT18" s="325"/>
    </row>
    <row r="19" s="248" customFormat="true" ht="16.5" hidden="false" customHeight="true" outlineLevel="0" collapsed="false">
      <c r="B19" s="281" t="n">
        <f aca="false">B18+1</f>
        <v>7</v>
      </c>
      <c r="C19" s="282" t="n">
        <f aca="false">'3.3 Fontes_de_Consulta'!C112</f>
        <v>3300</v>
      </c>
      <c r="D19" s="283" t="n">
        <f aca="false">'3.3 Fontes_de_Consulta'!C114</f>
        <v>950000</v>
      </c>
      <c r="E19" s="283" t="n">
        <f aca="false">'3.3 Fontes_de_Consulta'!C116</f>
        <v>950000</v>
      </c>
      <c r="F19" s="283" t="n">
        <f aca="false">'3.3 Fontes_de_Consulta'!C115</f>
        <v>0</v>
      </c>
      <c r="G19" s="284" t="n">
        <f aca="false">E19/C19</f>
        <v>287.878787878788</v>
      </c>
      <c r="H19" s="285" t="n">
        <f aca="false">'3.3 Fontes_de_Consulta'!C113</f>
        <v>46.95</v>
      </c>
      <c r="I19" s="211"/>
      <c r="J19" s="286" t="str">
        <f aca="false">'3.3 Fontes_de_Consulta'!C105</f>
        <v>Firma estabelecida</v>
      </c>
      <c r="K19" s="287" t="n">
        <f aca="false">IF($J$3="",1,IF(J19="Transação Efetiva",1,IF(J19="Firma Estabelecida",0.95,IF(J19="Corretor",0.9,IF(J19="Proprietário",0.9,IF(J19="Opinião Direta",1))))))</f>
        <v>0.95</v>
      </c>
      <c r="L19" s="288"/>
      <c r="M19" s="286" t="n">
        <f aca="false">IF((C19/H19)&lt;($H$48/2),0.71,IF((C19/H19)&lt;=$H$48,((C19/H19)/$H$48)^(0.5),IF((C19/H19)&lt;=$H$47,1,IF((C19/H19)&lt;=(2*$H$47),($H$47/(C19/H19))^(0.5),0.71))))</f>
        <v>0.754381143117264</v>
      </c>
      <c r="N19" s="284" t="n">
        <f aca="false">IF($M$3="",1,$M$12/M19)</f>
        <v>0.941168806349174</v>
      </c>
      <c r="O19" s="288"/>
      <c r="P19" s="289" t="n">
        <f aca="false">IF(C19="","",$P$12)</f>
        <v>20</v>
      </c>
      <c r="Q19" s="290" t="n">
        <f aca="false">IF(H19&gt;(2*P19),((2*P19)-((1+((H19/P19)-INT(H19/P19)))*P19))/(3*P19),((2*P19)-H19)/(3*P19))</f>
        <v>0.2175</v>
      </c>
      <c r="R19" s="291" t="n">
        <f aca="false">IF(P19="","",IF(H19&gt;(2*P19),(((1+((H19/P19)-INT(H19/P19)))*P19)/P19)^Q19,(H19/P19)^Q19))</f>
        <v>1.06701987344111</v>
      </c>
      <c r="S19" s="284" t="n">
        <f aca="false">IF($Q$3="",1,$R$12/R19)</f>
        <v>0.916922577659106</v>
      </c>
      <c r="T19" s="288"/>
      <c r="U19" s="292" t="s">
        <v>391</v>
      </c>
      <c r="V19" s="293" t="n">
        <f aca="false">IF(U19&lt;&gt;"",0.15,0)</f>
        <v>0.15</v>
      </c>
      <c r="W19" s="294" t="s">
        <v>391</v>
      </c>
      <c r="X19" s="293" t="n">
        <f aca="false">IF(W19&lt;&gt;"",0.05,0)</f>
        <v>0.05</v>
      </c>
      <c r="Y19" s="294"/>
      <c r="Z19" s="293" t="n">
        <f aca="false">IF(Y19&lt;&gt;"",0.02,0)</f>
        <v>0</v>
      </c>
      <c r="AA19" s="294" t="s">
        <v>391</v>
      </c>
      <c r="AB19" s="293" t="n">
        <f aca="false">IF(AA19&lt;&gt;"",0.1,0)</f>
        <v>0.1</v>
      </c>
      <c r="AC19" s="294"/>
      <c r="AD19" s="293" t="n">
        <f aca="false">IF(AC19&lt;&gt;"",0.02,0)</f>
        <v>0</v>
      </c>
      <c r="AE19" s="294" t="s">
        <v>391</v>
      </c>
      <c r="AF19" s="293" t="n">
        <f aca="false">IF(AE19&lt;&gt;"",0.1,0)</f>
        <v>0.1</v>
      </c>
      <c r="AG19" s="294" t="s">
        <v>391</v>
      </c>
      <c r="AH19" s="293" t="n">
        <f aca="false">IF(AG19&lt;&gt;"",0.15,0)</f>
        <v>0.15</v>
      </c>
      <c r="AI19" s="294" t="s">
        <v>391</v>
      </c>
      <c r="AJ19" s="293" t="n">
        <f aca="false">IF(AI19&lt;&gt;"",0.05,0)</f>
        <v>0.05</v>
      </c>
      <c r="AK19" s="294" t="s">
        <v>391</v>
      </c>
      <c r="AL19" s="293" t="n">
        <f aca="false">IF(AK19&lt;&gt;"",0.3,0)</f>
        <v>0.3</v>
      </c>
      <c r="AM19" s="293" t="s">
        <v>391</v>
      </c>
      <c r="AN19" s="293" t="n">
        <f aca="false">IF(AM19&lt;&gt;"",0.06,0)</f>
        <v>0.06</v>
      </c>
      <c r="AO19" s="291" t="n">
        <f aca="false">IF(AND(U19="",W19="",Y19="",AA19="",AC19="",AE19="",AG19="",AI19="",AK19="",AM19=""),"",(V19+X19+Z19+AB19+AD19+AF19+AH19+AJ19+AL19+AN19))</f>
        <v>0.96</v>
      </c>
      <c r="AP19" s="291" t="n">
        <f aca="false">AO19</f>
        <v>0.96</v>
      </c>
      <c r="AQ19" s="284" t="n">
        <f aca="false">IF($AG$3="",1,$AP$12/AP19)</f>
        <v>1</v>
      </c>
      <c r="AR19" s="288"/>
      <c r="AS19" s="295" t="n">
        <v>0</v>
      </c>
      <c r="AT19" s="296" t="n">
        <v>0</v>
      </c>
      <c r="AU19" s="296" t="n">
        <v>0</v>
      </c>
      <c r="AV19" s="290" t="n">
        <f aca="false">IF(AND(AS19="",AT19="",AU19=""),"",1-(((AS19*0.3)/100)+((AT19*0.4)/100)+((AU19*0.5)/100)))</f>
        <v>1</v>
      </c>
      <c r="AW19" s="284" t="n">
        <f aca="false">IF($AS$3="",1,$AV$12/AV19)</f>
        <v>1</v>
      </c>
      <c r="AX19" s="288"/>
      <c r="AY19" s="297" t="s">
        <v>437</v>
      </c>
      <c r="AZ19" s="297"/>
      <c r="BA19" s="297"/>
      <c r="BB19" s="291" t="n">
        <f aca="false">IF($AY$3="",1,IF(AY19="Em nível",1,IF(AY19="Aclive",0.95,IF(AY19="Aclive Acent.",0.93,IF(AY19="Declive 0-5%",0.9,IF(AY19="Declive 5-10%",0.8,IF(AY19="Declive &gt; 10%",0.75)))))))</f>
        <v>1</v>
      </c>
      <c r="BC19" s="284" t="n">
        <f aca="false">IF($AY$3="",1,$BB$12/BB19)</f>
        <v>1</v>
      </c>
      <c r="BD19" s="288"/>
      <c r="BE19" s="298"/>
      <c r="BF19" s="299"/>
      <c r="BG19" s="300" t="n">
        <f aca="false">IF($BG$3="",1,IF(OR(0.7*C19&lt;$C$12,$C$12&lt;1.3*C19),(C19/$C$12)^0.25,(C19/$C$12)^0.125))</f>
        <v>2.39331893696366</v>
      </c>
      <c r="BH19" s="288"/>
      <c r="BI19" s="297" t="s">
        <v>438</v>
      </c>
      <c r="BJ19" s="302" t="n">
        <f aca="false">IF($BI$8="",1,IF(BI19="Ótima",10,IF(BI19="Muito Boa",9,IF(BI19="Boa",8,IF(BI19="Regular",7,IF(BI19="Ruim",6,IF(BI19="Péssima",5)))))))</f>
        <v>10</v>
      </c>
      <c r="BK19" s="284" t="n">
        <f aca="false">IF($BI$3="",1,$BJ$12/BJ19)</f>
        <v>1</v>
      </c>
      <c r="BL19" s="303"/>
      <c r="BM19" s="286" t="n">
        <v>1</v>
      </c>
      <c r="BN19" s="284" t="n">
        <f aca="false">IF($BM$3="",1,$BM$12/BM19)</f>
        <v>1</v>
      </c>
      <c r="BO19" s="288"/>
      <c r="BP19" s="304"/>
      <c r="BQ19" s="305"/>
      <c r="BR19" s="291"/>
      <c r="BS19" s="284" t="n">
        <f aca="false">IF($BQ$3="",1,BR19/$BR$12)</f>
        <v>1</v>
      </c>
      <c r="BT19" s="288"/>
      <c r="BU19" s="306" t="n">
        <f aca="false">IF(C19="","",(K19*N19*S19*AQ19*AW19*BC19*BG19*BK19*BN19))</f>
        <v>1.96211461989476</v>
      </c>
      <c r="BV19" s="288"/>
      <c r="BW19" s="307" t="n">
        <f aca="false">E19/C19</f>
        <v>287.878787878788</v>
      </c>
      <c r="BX19" s="308" t="n">
        <f aca="false">IF(BW19="","",BU19*BW19)</f>
        <v>564.851178454551</v>
      </c>
      <c r="BY19" s="309" t="str">
        <f aca="false">IF(BX19="","",IF(ABS(BX19-$F$38)/$F$39&lt;$M$40,BX19,""))</f>
        <v/>
      </c>
      <c r="BZ19" s="243"/>
      <c r="CB19" s="311" t="str">
        <f aca="false">IF(OR(BX19&gt;$CA$14,BX19&lt;$CA$15),"",BX19)</f>
        <v/>
      </c>
      <c r="CC19" s="316"/>
      <c r="CD19" s="313" t="str">
        <f aca="false">IF(OR(CB19&gt;$CC$14,CB19&lt;$CC$15),"",CB19)</f>
        <v/>
      </c>
      <c r="CI19" s="278" t="n">
        <f aca="false">CI18+1</f>
        <v>15</v>
      </c>
      <c r="CJ19" s="279" t="n">
        <f aca="false">(CJ20+CJ18)/2</f>
        <v>2.13</v>
      </c>
      <c r="CL19" s="317" t="n">
        <v>6</v>
      </c>
      <c r="CM19" s="318" t="n">
        <v>1.44</v>
      </c>
      <c r="CS19" s="326"/>
      <c r="CT19" s="326"/>
    </row>
    <row r="20" s="248" customFormat="true" ht="16.5" hidden="false" customHeight="true" outlineLevel="0" collapsed="false">
      <c r="B20" s="281" t="n">
        <f aca="false">B19+1</f>
        <v>8</v>
      </c>
      <c r="C20" s="282" t="n">
        <f aca="false">'3.3 Fontes_de_Consulta'!C128</f>
        <v>894.59</v>
      </c>
      <c r="D20" s="283" t="n">
        <f aca="false">'3.3 Fontes_de_Consulta'!C130</f>
        <v>280000</v>
      </c>
      <c r="E20" s="283" t="n">
        <f aca="false">'3.3 Fontes_de_Consulta'!C132</f>
        <v>280000</v>
      </c>
      <c r="F20" s="283" t="n">
        <f aca="false">'3.3 Fontes_de_Consulta'!C131</f>
        <v>0</v>
      </c>
      <c r="G20" s="284" t="n">
        <f aca="false">E20/C20</f>
        <v>312.992544070468</v>
      </c>
      <c r="H20" s="285" t="n">
        <f aca="false">'3.3 Fontes_de_Consulta'!C129</f>
        <v>30</v>
      </c>
      <c r="I20" s="211"/>
      <c r="J20" s="286" t="str">
        <f aca="false">'3.3 Fontes_de_Consulta'!C121</f>
        <v>Firma estabelecida</v>
      </c>
      <c r="K20" s="287" t="n">
        <f aca="false">IF($J$3="",1,IF(J20="Transação Efetiva",1,IF(J20="Firma Estabelecida",0.95,IF(J20="Corretor",0.9,IF(J20="Proprietário",0.9,IF(J20="Opinião Direta",1))))))</f>
        <v>0.95</v>
      </c>
      <c r="L20" s="288"/>
      <c r="M20" s="286" t="n">
        <f aca="false">IF((C20/H20)&lt;($H$48/2),0.71,IF((C20/H20)&lt;=$H$48,((C20/H20)/$H$48)^(0.5),IF((C20/H20)&lt;=$H$47,1,IF((C20/H20)&lt;=(2*$H$47),($H$47/(C20/H20))^(0.5),0.71))))</f>
        <v>0.99698991413599</v>
      </c>
      <c r="N20" s="284" t="n">
        <f aca="false">IF($M$3="",1,$M$12/M20)</f>
        <v>0.712143613423912</v>
      </c>
      <c r="O20" s="288"/>
      <c r="P20" s="289" t="n">
        <f aca="false">IF(C20="","",$P$12)</f>
        <v>20</v>
      </c>
      <c r="Q20" s="290" t="n">
        <f aca="false">IF(H20&gt;(2*P20),((2*P20)-((1+((H20/P20)-INT(H20/P20)))*P20))/(3*P20),((2*P20)-H20)/(3*P20))</f>
        <v>0.166666666666667</v>
      </c>
      <c r="R20" s="291" t="n">
        <f aca="false">IF(P20="","",IF(H20&gt;(2*P20),(((1+((H20/P20)-INT(H20/P20)))*P20)/P20)^Q20,(H20/P20)^Q20))</f>
        <v>1.06991319393366</v>
      </c>
      <c r="S20" s="284" t="n">
        <f aca="false">IF($Q$3="",1,$R$12/R20)</f>
        <v>0.914442983147072</v>
      </c>
      <c r="T20" s="288"/>
      <c r="U20" s="292" t="s">
        <v>391</v>
      </c>
      <c r="V20" s="293" t="n">
        <f aca="false">IF(U20&lt;&gt;"",0.15,0)</f>
        <v>0.15</v>
      </c>
      <c r="W20" s="294" t="s">
        <v>391</v>
      </c>
      <c r="X20" s="293" t="n">
        <f aca="false">IF(W20&lt;&gt;"",0.05,0)</f>
        <v>0.05</v>
      </c>
      <c r="Y20" s="294"/>
      <c r="Z20" s="293" t="n">
        <f aca="false">IF(Y20&lt;&gt;"",0.02,0)</f>
        <v>0</v>
      </c>
      <c r="AA20" s="294" t="s">
        <v>391</v>
      </c>
      <c r="AB20" s="293" t="n">
        <f aca="false">IF(AA20&lt;&gt;"",0.1,0)</f>
        <v>0.1</v>
      </c>
      <c r="AC20" s="294"/>
      <c r="AD20" s="293" t="n">
        <f aca="false">IF(AC20&lt;&gt;"",0.02,0)</f>
        <v>0</v>
      </c>
      <c r="AE20" s="294" t="s">
        <v>391</v>
      </c>
      <c r="AF20" s="293" t="n">
        <f aca="false">IF(AE20&lt;&gt;"",0.1,0)</f>
        <v>0.1</v>
      </c>
      <c r="AG20" s="294" t="s">
        <v>391</v>
      </c>
      <c r="AH20" s="293" t="n">
        <f aca="false">IF(AG20&lt;&gt;"",0.15,0)</f>
        <v>0.15</v>
      </c>
      <c r="AI20" s="294" t="s">
        <v>391</v>
      </c>
      <c r="AJ20" s="293" t="n">
        <f aca="false">IF(AI20&lt;&gt;"",0.05,0)</f>
        <v>0.05</v>
      </c>
      <c r="AK20" s="294" t="s">
        <v>391</v>
      </c>
      <c r="AL20" s="293" t="n">
        <f aca="false">IF(AK20&lt;&gt;"",0.3,0)</f>
        <v>0.3</v>
      </c>
      <c r="AM20" s="293" t="s">
        <v>391</v>
      </c>
      <c r="AN20" s="293" t="n">
        <f aca="false">IF(AM20&lt;&gt;"",0.06,0)</f>
        <v>0.06</v>
      </c>
      <c r="AO20" s="291" t="n">
        <f aca="false">IF(AND(U20="",W20="",Y20="",AA20="",AC20="",AE20="",AG20="",AI20="",AK20="",AM20=""),"",(V20+X20+Z20+AB20+AD20+AF20+AH20+AJ20+AL20+AN20))</f>
        <v>0.96</v>
      </c>
      <c r="AP20" s="291" t="n">
        <f aca="false">AO20</f>
        <v>0.96</v>
      </c>
      <c r="AQ20" s="284" t="n">
        <f aca="false">IF($AG$3="",1,$AP$12/AP20)</f>
        <v>1</v>
      </c>
      <c r="AR20" s="288"/>
      <c r="AS20" s="295" t="n">
        <v>0</v>
      </c>
      <c r="AT20" s="296" t="n">
        <v>0</v>
      </c>
      <c r="AU20" s="296" t="n">
        <v>0</v>
      </c>
      <c r="AV20" s="290" t="n">
        <f aca="false">IF(AND(AS20="",AT20="",AU20=""),"",1-(((AS20*0.3)/100)+((AT20*0.4)/100)+((AU20*0.5)/100)))</f>
        <v>1</v>
      </c>
      <c r="AW20" s="284" t="n">
        <f aca="false">IF($AS$3="",1,$AV$12/AV20)</f>
        <v>1</v>
      </c>
      <c r="AX20" s="288"/>
      <c r="AY20" s="297" t="s">
        <v>437</v>
      </c>
      <c r="AZ20" s="297"/>
      <c r="BA20" s="297"/>
      <c r="BB20" s="291" t="n">
        <f aca="false">IF($AY$3="",1,IF(AY20="Em nível",1,IF(AY20="Aclive",0.95,IF(AY20="Aclive Acent.",0.93,IF(AY20="Declive 0-5%",0.9,IF(AY20="Declive 5-10%",0.8,IF(AY20="Declive &gt; 10%",0.75)))))))</f>
        <v>1</v>
      </c>
      <c r="BC20" s="284" t="n">
        <f aca="false">IF($AY$3="",1,$BB$12/BB20)</f>
        <v>1</v>
      </c>
      <c r="BD20" s="288"/>
      <c r="BE20" s="298"/>
      <c r="BF20" s="299"/>
      <c r="BG20" s="300" t="n">
        <f aca="false">IF($BG$3="",1,IF(OR(0.7*C20&lt;$C$12,$C$12&lt;1.3*C20),(C20/$C$12)^0.25,(C20/$C$12)^0.125))</f>
        <v>1.7269433921794</v>
      </c>
      <c r="BH20" s="288"/>
      <c r="BI20" s="297" t="s">
        <v>438</v>
      </c>
      <c r="BJ20" s="302" t="n">
        <f aca="false">IF($BI$8="",1,IF(BI20="Ótima",10,IF(BI20="Muito Boa",9,IF(BI20="Boa",8,IF(BI20="Regular",7,IF(BI20="Ruim",6,IF(BI20="Péssima",5)))))))</f>
        <v>10</v>
      </c>
      <c r="BK20" s="284" t="n">
        <f aca="false">IF($BI$3="",1,$BJ$12/BJ20)</f>
        <v>1</v>
      </c>
      <c r="BL20" s="303"/>
      <c r="BM20" s="286" t="n">
        <v>1</v>
      </c>
      <c r="BN20" s="284" t="n">
        <f aca="false">IF($BM$3="",1,$BM$12/BM20)</f>
        <v>1</v>
      </c>
      <c r="BO20" s="288"/>
      <c r="BP20" s="304"/>
      <c r="BQ20" s="305"/>
      <c r="BR20" s="291"/>
      <c r="BS20" s="284" t="n">
        <f aca="false">IF($BQ$3="",1,BR20/$BR$12)</f>
        <v>1</v>
      </c>
      <c r="BT20" s="288"/>
      <c r="BU20" s="306" t="n">
        <f aca="false">IF(C20="","",(K20*N20*S20*AQ20*AW20*BC20*BG20*BK20*BN20))</f>
        <v>1.06838042659353</v>
      </c>
      <c r="BV20" s="288"/>
      <c r="BW20" s="307" t="n">
        <f aca="false">E20/C20</f>
        <v>312.992544070468</v>
      </c>
      <c r="BX20" s="308" t="n">
        <f aca="false">IF(BW20="","",BU20*BW20)</f>
        <v>334.395107754601</v>
      </c>
      <c r="BY20" s="309" t="n">
        <f aca="false">IF(BX20="","",IF(ABS(BX20-$F$38)/$F$39&lt;$M$40,BX20,""))</f>
        <v>334.395107754601</v>
      </c>
      <c r="BZ20" s="243"/>
      <c r="CB20" s="311" t="n">
        <f aca="false">IF(OR(BX20&gt;$CA$14,BX20&lt;$CA$15),"",BX20)</f>
        <v>334.395107754601</v>
      </c>
      <c r="CC20" s="316"/>
      <c r="CD20" s="313" t="str">
        <f aca="false">IF(OR(CB20&gt;$CC$14,CB20&lt;$CC$15),"",CB20)</f>
        <v/>
      </c>
      <c r="CI20" s="278" t="n">
        <f aca="false">CI19+1</f>
        <v>16</v>
      </c>
      <c r="CJ20" s="279" t="n">
        <v>2.16</v>
      </c>
      <c r="CL20" s="317" t="n">
        <v>7</v>
      </c>
      <c r="CM20" s="318" t="n">
        <v>1.42</v>
      </c>
      <c r="CS20" s="325"/>
      <c r="CT20" s="325"/>
    </row>
    <row r="21" s="248" customFormat="true" ht="16.5" hidden="false" customHeight="true" outlineLevel="0" collapsed="false">
      <c r="B21" s="281" t="n">
        <v>9</v>
      </c>
      <c r="C21" s="282"/>
      <c r="D21" s="283"/>
      <c r="E21" s="283"/>
      <c r="F21" s="283"/>
      <c r="G21" s="284"/>
      <c r="H21" s="285"/>
      <c r="I21" s="211"/>
      <c r="J21" s="286"/>
      <c r="K21" s="287"/>
      <c r="L21" s="288"/>
      <c r="M21" s="286"/>
      <c r="N21" s="284"/>
      <c r="O21" s="288"/>
      <c r="P21" s="289"/>
      <c r="Q21" s="290"/>
      <c r="R21" s="291"/>
      <c r="S21" s="284"/>
      <c r="T21" s="288"/>
      <c r="U21" s="292"/>
      <c r="V21" s="293"/>
      <c r="W21" s="294"/>
      <c r="X21" s="293"/>
      <c r="Y21" s="294"/>
      <c r="Z21" s="293"/>
      <c r="AA21" s="294"/>
      <c r="AB21" s="293"/>
      <c r="AC21" s="294"/>
      <c r="AD21" s="293"/>
      <c r="AE21" s="294"/>
      <c r="AF21" s="293"/>
      <c r="AG21" s="294"/>
      <c r="AH21" s="293"/>
      <c r="AI21" s="294"/>
      <c r="AJ21" s="293"/>
      <c r="AK21" s="294"/>
      <c r="AL21" s="293"/>
      <c r="AM21" s="293"/>
      <c r="AN21" s="293"/>
      <c r="AO21" s="291"/>
      <c r="AP21" s="291"/>
      <c r="AQ21" s="284"/>
      <c r="AR21" s="288"/>
      <c r="AS21" s="295"/>
      <c r="AT21" s="296"/>
      <c r="AU21" s="296"/>
      <c r="AV21" s="290"/>
      <c r="AW21" s="284"/>
      <c r="AX21" s="288"/>
      <c r="AY21" s="297"/>
      <c r="AZ21" s="297"/>
      <c r="BA21" s="297"/>
      <c r="BB21" s="291"/>
      <c r="BC21" s="284"/>
      <c r="BD21" s="288"/>
      <c r="BE21" s="298"/>
      <c r="BF21" s="299"/>
      <c r="BG21" s="300"/>
      <c r="BH21" s="288"/>
      <c r="BI21" s="297"/>
      <c r="BJ21" s="302"/>
      <c r="BK21" s="284"/>
      <c r="BL21" s="303"/>
      <c r="BM21" s="286"/>
      <c r="BN21" s="284"/>
      <c r="BO21" s="288"/>
      <c r="BP21" s="304"/>
      <c r="BQ21" s="305"/>
      <c r="BR21" s="291"/>
      <c r="BS21" s="284"/>
      <c r="BT21" s="288"/>
      <c r="BU21" s="306"/>
      <c r="BV21" s="288"/>
      <c r="BW21" s="307"/>
      <c r="BX21" s="308"/>
      <c r="BY21" s="309" t="str">
        <f aca="false">IF(BX21="","",IF(ABS(BX21-$F$38)/$F$39&lt;$M$40,BX21,""))</f>
        <v/>
      </c>
      <c r="BZ21" s="243"/>
      <c r="CB21" s="311" t="str">
        <f aca="false">IF(OR(BX21&gt;$CA$14,BX21&lt;$CA$15),"",BX21)</f>
        <v/>
      </c>
      <c r="CC21" s="316"/>
      <c r="CD21" s="313" t="str">
        <f aca="false">IF(OR(CB21&gt;$CC$14,CB21&lt;$CC$15),"",CB21)</f>
        <v/>
      </c>
      <c r="CI21" s="278" t="n">
        <f aca="false">CI20+1</f>
        <v>17</v>
      </c>
      <c r="CJ21" s="279" t="n">
        <f aca="false">(CJ22+CJ20)/2</f>
        <v>2.18</v>
      </c>
      <c r="CL21" s="317" t="n">
        <v>8</v>
      </c>
      <c r="CM21" s="318" t="n">
        <v>1.4</v>
      </c>
      <c r="CS21" s="325"/>
      <c r="CT21" s="325"/>
    </row>
    <row r="22" s="248" customFormat="true" ht="16.5" hidden="false" customHeight="true" outlineLevel="0" collapsed="false">
      <c r="B22" s="281" t="n">
        <v>10</v>
      </c>
      <c r="C22" s="282"/>
      <c r="D22" s="283"/>
      <c r="E22" s="283"/>
      <c r="F22" s="283"/>
      <c r="G22" s="284"/>
      <c r="H22" s="285"/>
      <c r="I22" s="211"/>
      <c r="J22" s="286"/>
      <c r="K22" s="287"/>
      <c r="L22" s="288"/>
      <c r="M22" s="286"/>
      <c r="N22" s="284"/>
      <c r="O22" s="288"/>
      <c r="P22" s="289"/>
      <c r="Q22" s="290"/>
      <c r="R22" s="291"/>
      <c r="S22" s="284"/>
      <c r="T22" s="288"/>
      <c r="U22" s="292"/>
      <c r="V22" s="293"/>
      <c r="W22" s="294"/>
      <c r="X22" s="293"/>
      <c r="Y22" s="294"/>
      <c r="Z22" s="293"/>
      <c r="AA22" s="294"/>
      <c r="AB22" s="293"/>
      <c r="AC22" s="294"/>
      <c r="AD22" s="293"/>
      <c r="AE22" s="294"/>
      <c r="AF22" s="293"/>
      <c r="AG22" s="294"/>
      <c r="AH22" s="293"/>
      <c r="AI22" s="294"/>
      <c r="AJ22" s="293"/>
      <c r="AK22" s="294"/>
      <c r="AL22" s="293"/>
      <c r="AM22" s="293"/>
      <c r="AN22" s="293"/>
      <c r="AO22" s="291"/>
      <c r="AP22" s="291"/>
      <c r="AQ22" s="284"/>
      <c r="AR22" s="288"/>
      <c r="AS22" s="295"/>
      <c r="AT22" s="296"/>
      <c r="AU22" s="296"/>
      <c r="AV22" s="290"/>
      <c r="AW22" s="284"/>
      <c r="AX22" s="288"/>
      <c r="AY22" s="297"/>
      <c r="AZ22" s="297"/>
      <c r="BA22" s="297"/>
      <c r="BB22" s="291"/>
      <c r="BC22" s="284"/>
      <c r="BD22" s="288"/>
      <c r="BE22" s="298"/>
      <c r="BF22" s="299"/>
      <c r="BG22" s="300"/>
      <c r="BH22" s="288"/>
      <c r="BI22" s="297"/>
      <c r="BJ22" s="302"/>
      <c r="BK22" s="284"/>
      <c r="BL22" s="303"/>
      <c r="BM22" s="286"/>
      <c r="BN22" s="284"/>
      <c r="BO22" s="288"/>
      <c r="BP22" s="304"/>
      <c r="BQ22" s="305"/>
      <c r="BR22" s="291"/>
      <c r="BS22" s="284"/>
      <c r="BT22" s="288"/>
      <c r="BU22" s="306"/>
      <c r="BV22" s="288"/>
      <c r="BW22" s="307"/>
      <c r="BX22" s="308"/>
      <c r="BY22" s="309" t="str">
        <f aca="false">IF(BX22="","",IF(ABS(BX22-$F$38)/$F$39&lt;$M$40,BX22,""))</f>
        <v/>
      </c>
      <c r="BZ22" s="243"/>
      <c r="CB22" s="311" t="str">
        <f aca="false">IF(OR(BX22&gt;$CA$14,BX22&lt;$CA$15),"",BX22)</f>
        <v/>
      </c>
      <c r="CC22" s="316"/>
      <c r="CD22" s="313" t="str">
        <f aca="false">IF(OR(CB22&gt;$CC$14,CB22&lt;$CC$15),"",CB22)</f>
        <v/>
      </c>
      <c r="CI22" s="278" t="n">
        <f aca="false">CI21+1</f>
        <v>18</v>
      </c>
      <c r="CJ22" s="279" t="n">
        <v>2.2</v>
      </c>
      <c r="CL22" s="317" t="n">
        <v>9</v>
      </c>
      <c r="CM22" s="318" t="n">
        <v>1.38</v>
      </c>
      <c r="CS22" s="325"/>
      <c r="CT22" s="325"/>
    </row>
    <row r="23" s="248" customFormat="true" ht="16.5" hidden="false" customHeight="true" outlineLevel="0" collapsed="false">
      <c r="B23" s="281" t="n">
        <v>11</v>
      </c>
      <c r="C23" s="282"/>
      <c r="D23" s="283"/>
      <c r="E23" s="283"/>
      <c r="F23" s="283"/>
      <c r="G23" s="284"/>
      <c r="H23" s="285"/>
      <c r="I23" s="211"/>
      <c r="J23" s="286"/>
      <c r="K23" s="287"/>
      <c r="L23" s="288"/>
      <c r="M23" s="286"/>
      <c r="N23" s="284"/>
      <c r="O23" s="288"/>
      <c r="P23" s="289"/>
      <c r="Q23" s="290"/>
      <c r="R23" s="291"/>
      <c r="S23" s="284"/>
      <c r="T23" s="288"/>
      <c r="U23" s="292"/>
      <c r="V23" s="293"/>
      <c r="W23" s="294"/>
      <c r="X23" s="293"/>
      <c r="Y23" s="294"/>
      <c r="Z23" s="293"/>
      <c r="AA23" s="294"/>
      <c r="AB23" s="293"/>
      <c r="AC23" s="294"/>
      <c r="AD23" s="293"/>
      <c r="AE23" s="294"/>
      <c r="AF23" s="293"/>
      <c r="AG23" s="294"/>
      <c r="AH23" s="293"/>
      <c r="AI23" s="294"/>
      <c r="AJ23" s="293"/>
      <c r="AK23" s="294"/>
      <c r="AL23" s="293"/>
      <c r="AM23" s="293"/>
      <c r="AN23" s="293"/>
      <c r="AO23" s="291"/>
      <c r="AP23" s="291"/>
      <c r="AQ23" s="284"/>
      <c r="AR23" s="288"/>
      <c r="AS23" s="295"/>
      <c r="AT23" s="296"/>
      <c r="AU23" s="296"/>
      <c r="AV23" s="290"/>
      <c r="AW23" s="284"/>
      <c r="AX23" s="288"/>
      <c r="AY23" s="297"/>
      <c r="AZ23" s="297"/>
      <c r="BA23" s="297"/>
      <c r="BB23" s="291"/>
      <c r="BC23" s="284"/>
      <c r="BD23" s="288"/>
      <c r="BE23" s="298"/>
      <c r="BF23" s="299"/>
      <c r="BG23" s="300"/>
      <c r="BH23" s="288"/>
      <c r="BI23" s="297"/>
      <c r="BJ23" s="302"/>
      <c r="BK23" s="284"/>
      <c r="BL23" s="303"/>
      <c r="BM23" s="286"/>
      <c r="BN23" s="284"/>
      <c r="BO23" s="288"/>
      <c r="BP23" s="304"/>
      <c r="BQ23" s="305"/>
      <c r="BR23" s="291"/>
      <c r="BS23" s="284"/>
      <c r="BT23" s="288"/>
      <c r="BU23" s="306"/>
      <c r="BV23" s="288"/>
      <c r="BW23" s="307"/>
      <c r="BX23" s="308"/>
      <c r="BY23" s="309" t="str">
        <f aca="false">IF(BX23="","",IF(ABS(BX23-$F$38)/$F$39&lt;$M$40,BX23,""))</f>
        <v/>
      </c>
      <c r="BZ23" s="243"/>
      <c r="CB23" s="311" t="str">
        <f aca="false">IF(OR(BX23&gt;$CA$14,BX23&lt;$CA$15),"",BX23)</f>
        <v/>
      </c>
      <c r="CC23" s="316"/>
      <c r="CD23" s="313" t="str">
        <f aca="false">IF(OR(CB23&gt;$CC$14,CB23&lt;$CC$15),"",CB23)</f>
        <v/>
      </c>
      <c r="CI23" s="278" t="n">
        <f aca="false">CI22+1</f>
        <v>19</v>
      </c>
      <c r="CJ23" s="279" t="n">
        <f aca="false">(CJ24+CJ22)/2</f>
        <v>2.22</v>
      </c>
      <c r="CL23" s="317" t="n">
        <v>10</v>
      </c>
      <c r="CM23" s="318" t="n">
        <v>1.37</v>
      </c>
      <c r="CS23" s="325"/>
      <c r="CT23" s="325"/>
    </row>
    <row r="24" s="248" customFormat="true" ht="16.5" hidden="false" customHeight="true" outlineLevel="0" collapsed="false">
      <c r="B24" s="281" t="n">
        <v>12</v>
      </c>
      <c r="C24" s="282"/>
      <c r="D24" s="283"/>
      <c r="E24" s="283"/>
      <c r="F24" s="283"/>
      <c r="G24" s="284"/>
      <c r="H24" s="285"/>
      <c r="I24" s="211"/>
      <c r="J24" s="286"/>
      <c r="K24" s="287"/>
      <c r="L24" s="288"/>
      <c r="M24" s="286"/>
      <c r="N24" s="284"/>
      <c r="O24" s="288"/>
      <c r="P24" s="289"/>
      <c r="Q24" s="290"/>
      <c r="R24" s="291"/>
      <c r="S24" s="284"/>
      <c r="T24" s="288"/>
      <c r="U24" s="292"/>
      <c r="V24" s="293"/>
      <c r="W24" s="294"/>
      <c r="X24" s="293"/>
      <c r="Y24" s="294"/>
      <c r="Z24" s="293"/>
      <c r="AA24" s="294"/>
      <c r="AB24" s="293"/>
      <c r="AC24" s="294"/>
      <c r="AD24" s="293"/>
      <c r="AE24" s="294"/>
      <c r="AF24" s="293"/>
      <c r="AG24" s="294"/>
      <c r="AH24" s="293"/>
      <c r="AI24" s="294"/>
      <c r="AJ24" s="293"/>
      <c r="AK24" s="294"/>
      <c r="AL24" s="293"/>
      <c r="AM24" s="293"/>
      <c r="AN24" s="293"/>
      <c r="AO24" s="291"/>
      <c r="AP24" s="291"/>
      <c r="AQ24" s="284"/>
      <c r="AR24" s="288"/>
      <c r="AS24" s="295"/>
      <c r="AT24" s="296"/>
      <c r="AU24" s="296"/>
      <c r="AV24" s="290"/>
      <c r="AW24" s="284"/>
      <c r="AX24" s="288"/>
      <c r="AY24" s="297"/>
      <c r="AZ24" s="297"/>
      <c r="BA24" s="297"/>
      <c r="BB24" s="291"/>
      <c r="BC24" s="284"/>
      <c r="BD24" s="288"/>
      <c r="BE24" s="298"/>
      <c r="BF24" s="299"/>
      <c r="BG24" s="300"/>
      <c r="BH24" s="288"/>
      <c r="BI24" s="297"/>
      <c r="BJ24" s="302"/>
      <c r="BK24" s="284"/>
      <c r="BL24" s="303"/>
      <c r="BM24" s="286"/>
      <c r="BN24" s="284"/>
      <c r="BO24" s="288"/>
      <c r="BP24" s="304"/>
      <c r="BQ24" s="305"/>
      <c r="BR24" s="291"/>
      <c r="BS24" s="284"/>
      <c r="BT24" s="288"/>
      <c r="BU24" s="306"/>
      <c r="BV24" s="288"/>
      <c r="BW24" s="307"/>
      <c r="BX24" s="308"/>
      <c r="BY24" s="309" t="str">
        <f aca="false">IF(BX24="","",IF(ABS(BX24-$F$38)/$F$39&lt;$M$40,BX24,""))</f>
        <v/>
      </c>
      <c r="BZ24" s="243"/>
      <c r="CB24" s="311" t="str">
        <f aca="false">IF(OR(BX24&gt;$CA$14,BX24&lt;$CA$15),"",BX24)</f>
        <v/>
      </c>
      <c r="CC24" s="316"/>
      <c r="CD24" s="313" t="str">
        <f aca="false">IF(OR(CB24&gt;$CC$14,CB24&lt;$CC$15),"",CB24)</f>
        <v/>
      </c>
      <c r="CI24" s="278" t="n">
        <f aca="false">CI23+1</f>
        <v>20</v>
      </c>
      <c r="CJ24" s="279" t="n">
        <v>2.24</v>
      </c>
      <c r="CL24" s="317" t="n">
        <v>11</v>
      </c>
      <c r="CM24" s="318" t="n">
        <v>1.36</v>
      </c>
    </row>
    <row r="25" s="248" customFormat="true" ht="16.5" hidden="false" customHeight="true" outlineLevel="0" collapsed="false">
      <c r="B25" s="281" t="n">
        <v>13</v>
      </c>
      <c r="C25" s="282"/>
      <c r="D25" s="283"/>
      <c r="E25" s="283"/>
      <c r="F25" s="283"/>
      <c r="G25" s="284"/>
      <c r="H25" s="285"/>
      <c r="I25" s="211"/>
      <c r="J25" s="286"/>
      <c r="K25" s="287"/>
      <c r="L25" s="288"/>
      <c r="M25" s="286"/>
      <c r="N25" s="284"/>
      <c r="O25" s="288"/>
      <c r="P25" s="289"/>
      <c r="Q25" s="290"/>
      <c r="R25" s="291"/>
      <c r="S25" s="284"/>
      <c r="T25" s="288"/>
      <c r="U25" s="292"/>
      <c r="V25" s="293"/>
      <c r="W25" s="294"/>
      <c r="X25" s="293"/>
      <c r="Y25" s="294"/>
      <c r="Z25" s="293"/>
      <c r="AA25" s="294"/>
      <c r="AB25" s="293"/>
      <c r="AC25" s="294"/>
      <c r="AD25" s="293"/>
      <c r="AE25" s="294"/>
      <c r="AF25" s="293"/>
      <c r="AG25" s="294"/>
      <c r="AH25" s="293"/>
      <c r="AI25" s="294"/>
      <c r="AJ25" s="293"/>
      <c r="AK25" s="294"/>
      <c r="AL25" s="293"/>
      <c r="AM25" s="293"/>
      <c r="AN25" s="293"/>
      <c r="AO25" s="291"/>
      <c r="AP25" s="291"/>
      <c r="AQ25" s="284"/>
      <c r="AR25" s="288"/>
      <c r="AS25" s="295"/>
      <c r="AT25" s="296"/>
      <c r="AU25" s="296"/>
      <c r="AV25" s="290"/>
      <c r="AW25" s="284"/>
      <c r="AX25" s="288"/>
      <c r="AY25" s="297"/>
      <c r="AZ25" s="297"/>
      <c r="BA25" s="297"/>
      <c r="BB25" s="291"/>
      <c r="BC25" s="284"/>
      <c r="BD25" s="288"/>
      <c r="BE25" s="298"/>
      <c r="BF25" s="299"/>
      <c r="BG25" s="300"/>
      <c r="BH25" s="288"/>
      <c r="BI25" s="297"/>
      <c r="BJ25" s="302"/>
      <c r="BK25" s="284"/>
      <c r="BL25" s="303"/>
      <c r="BM25" s="286"/>
      <c r="BN25" s="284"/>
      <c r="BO25" s="288"/>
      <c r="BP25" s="304"/>
      <c r="BQ25" s="305"/>
      <c r="BR25" s="291"/>
      <c r="BS25" s="284"/>
      <c r="BT25" s="288"/>
      <c r="BU25" s="306"/>
      <c r="BV25" s="288"/>
      <c r="BW25" s="307"/>
      <c r="BX25" s="308"/>
      <c r="BY25" s="309" t="str">
        <f aca="false">IF(BX25="","",IF(ABS(BX25-$F$38)/$F$39&lt;$M$40,BX25,""))</f>
        <v/>
      </c>
      <c r="BZ25" s="243"/>
      <c r="CB25" s="311" t="str">
        <f aca="false">IF(OR(BX25&gt;$CA$14,BX25&lt;$CA$15),"",BX25)</f>
        <v/>
      </c>
      <c r="CC25" s="316"/>
      <c r="CD25" s="313" t="str">
        <f aca="false">IF(OR(CB25&gt;$CC$14,CB25&lt;$CC$15),"",CB25)</f>
        <v/>
      </c>
      <c r="CI25" s="278" t="n">
        <f aca="false">CI24+1</f>
        <v>21</v>
      </c>
      <c r="CJ25" s="279" t="n">
        <f aca="false">(CJ26+CJ24)/2</f>
        <v>2.26</v>
      </c>
      <c r="CL25" s="317" t="n">
        <v>12</v>
      </c>
      <c r="CM25" s="318" t="n">
        <v>1.36</v>
      </c>
    </row>
    <row r="26" s="248" customFormat="true" ht="16.5" hidden="false" customHeight="true" outlineLevel="0" collapsed="false">
      <c r="B26" s="281" t="n">
        <v>14</v>
      </c>
      <c r="C26" s="282"/>
      <c r="D26" s="283"/>
      <c r="E26" s="283"/>
      <c r="F26" s="283"/>
      <c r="G26" s="284"/>
      <c r="H26" s="285"/>
      <c r="I26" s="211"/>
      <c r="J26" s="286"/>
      <c r="K26" s="287"/>
      <c r="L26" s="288"/>
      <c r="M26" s="286"/>
      <c r="N26" s="284"/>
      <c r="O26" s="288"/>
      <c r="P26" s="289"/>
      <c r="Q26" s="290"/>
      <c r="R26" s="291"/>
      <c r="S26" s="284"/>
      <c r="T26" s="288"/>
      <c r="U26" s="292"/>
      <c r="V26" s="293"/>
      <c r="W26" s="294"/>
      <c r="X26" s="293"/>
      <c r="Y26" s="294"/>
      <c r="Z26" s="293"/>
      <c r="AA26" s="294"/>
      <c r="AB26" s="293"/>
      <c r="AC26" s="294"/>
      <c r="AD26" s="293"/>
      <c r="AE26" s="294"/>
      <c r="AF26" s="293"/>
      <c r="AG26" s="294"/>
      <c r="AH26" s="293"/>
      <c r="AI26" s="294"/>
      <c r="AJ26" s="293"/>
      <c r="AK26" s="294"/>
      <c r="AL26" s="293"/>
      <c r="AM26" s="293"/>
      <c r="AN26" s="293"/>
      <c r="AO26" s="291"/>
      <c r="AP26" s="291"/>
      <c r="AQ26" s="284"/>
      <c r="AR26" s="288"/>
      <c r="AS26" s="295"/>
      <c r="AT26" s="296"/>
      <c r="AU26" s="296"/>
      <c r="AV26" s="290"/>
      <c r="AW26" s="284"/>
      <c r="AX26" s="288"/>
      <c r="AY26" s="297"/>
      <c r="AZ26" s="297"/>
      <c r="BA26" s="297"/>
      <c r="BB26" s="291"/>
      <c r="BC26" s="284"/>
      <c r="BD26" s="288"/>
      <c r="BE26" s="298"/>
      <c r="BF26" s="299"/>
      <c r="BG26" s="300"/>
      <c r="BH26" s="288"/>
      <c r="BI26" s="297"/>
      <c r="BJ26" s="302"/>
      <c r="BK26" s="284"/>
      <c r="BL26" s="303"/>
      <c r="BM26" s="286"/>
      <c r="BN26" s="284"/>
      <c r="BO26" s="288"/>
      <c r="BP26" s="304"/>
      <c r="BQ26" s="305"/>
      <c r="BR26" s="291"/>
      <c r="BS26" s="284"/>
      <c r="BT26" s="288"/>
      <c r="BU26" s="306"/>
      <c r="BV26" s="288"/>
      <c r="BW26" s="307"/>
      <c r="BX26" s="308"/>
      <c r="BY26" s="309" t="str">
        <f aca="false">IF(BX26="","",IF(ABS(BX26-$F$38)/$F$39&lt;$M$40,BX26,""))</f>
        <v/>
      </c>
      <c r="BZ26" s="243"/>
      <c r="CB26" s="311" t="str">
        <f aca="false">IF(OR(BX26&gt;$CA$14,BX26&lt;$CA$15),"",BX26)</f>
        <v/>
      </c>
      <c r="CC26" s="316"/>
      <c r="CD26" s="313" t="str">
        <f aca="false">IF(OR(CB26&gt;$CC$14,CB26&lt;$CC$15),"",CB26)</f>
        <v/>
      </c>
      <c r="CI26" s="278" t="n">
        <f aca="false">CI25+1</f>
        <v>22</v>
      </c>
      <c r="CJ26" s="279" t="n">
        <v>2.28</v>
      </c>
      <c r="CL26" s="317" t="n">
        <v>13</v>
      </c>
      <c r="CM26" s="318" t="n">
        <v>1.35</v>
      </c>
    </row>
    <row r="27" s="248" customFormat="true" ht="16.5" hidden="false" customHeight="true" outlineLevel="0" collapsed="false">
      <c r="B27" s="281" t="n">
        <v>15</v>
      </c>
      <c r="C27" s="282"/>
      <c r="D27" s="283"/>
      <c r="E27" s="283"/>
      <c r="F27" s="283"/>
      <c r="G27" s="284"/>
      <c r="H27" s="285"/>
      <c r="I27" s="211"/>
      <c r="J27" s="286"/>
      <c r="K27" s="287"/>
      <c r="L27" s="288"/>
      <c r="M27" s="286"/>
      <c r="N27" s="284"/>
      <c r="O27" s="288"/>
      <c r="P27" s="289"/>
      <c r="Q27" s="290"/>
      <c r="R27" s="291"/>
      <c r="S27" s="284"/>
      <c r="T27" s="288"/>
      <c r="U27" s="292"/>
      <c r="V27" s="293"/>
      <c r="W27" s="294"/>
      <c r="X27" s="293"/>
      <c r="Y27" s="294"/>
      <c r="Z27" s="293"/>
      <c r="AA27" s="294"/>
      <c r="AB27" s="293"/>
      <c r="AC27" s="294"/>
      <c r="AD27" s="293"/>
      <c r="AE27" s="294"/>
      <c r="AF27" s="293"/>
      <c r="AG27" s="294"/>
      <c r="AH27" s="293"/>
      <c r="AI27" s="294"/>
      <c r="AJ27" s="293"/>
      <c r="AK27" s="294"/>
      <c r="AL27" s="293"/>
      <c r="AM27" s="293"/>
      <c r="AN27" s="293"/>
      <c r="AO27" s="291"/>
      <c r="AP27" s="291"/>
      <c r="AQ27" s="284"/>
      <c r="AR27" s="288"/>
      <c r="AS27" s="295"/>
      <c r="AT27" s="296"/>
      <c r="AU27" s="296"/>
      <c r="AV27" s="290"/>
      <c r="AW27" s="284"/>
      <c r="AX27" s="288"/>
      <c r="AY27" s="297"/>
      <c r="AZ27" s="297"/>
      <c r="BA27" s="297"/>
      <c r="BB27" s="291"/>
      <c r="BC27" s="284"/>
      <c r="BD27" s="288"/>
      <c r="BE27" s="298"/>
      <c r="BF27" s="299"/>
      <c r="BG27" s="300"/>
      <c r="BH27" s="288"/>
      <c r="BI27" s="297"/>
      <c r="BJ27" s="302"/>
      <c r="BK27" s="284"/>
      <c r="BL27" s="303"/>
      <c r="BM27" s="286"/>
      <c r="BN27" s="284"/>
      <c r="BO27" s="288"/>
      <c r="BP27" s="304"/>
      <c r="BQ27" s="305"/>
      <c r="BR27" s="291"/>
      <c r="BS27" s="284"/>
      <c r="BT27" s="288"/>
      <c r="BU27" s="306"/>
      <c r="BV27" s="288"/>
      <c r="BW27" s="307"/>
      <c r="BX27" s="308"/>
      <c r="BY27" s="309" t="str">
        <f aca="false">IF(BX27="","",IF(ABS(BX27-$F$38)/$F$39&lt;$M$40,BX27,""))</f>
        <v/>
      </c>
      <c r="BZ27" s="243"/>
      <c r="CB27" s="311" t="str">
        <f aca="false">IF(OR(BX31&gt;$CA$14,BX31&lt;$CA$15),"",BX31)</f>
        <v/>
      </c>
      <c r="CC27" s="316"/>
      <c r="CD27" s="313" t="str">
        <f aca="false">IF(OR(CB27&gt;$CC$14,CB27&lt;$CC$15),"",CB27)</f>
        <v/>
      </c>
      <c r="CI27" s="278" t="n">
        <f aca="false">CI26+1</f>
        <v>23</v>
      </c>
      <c r="CJ27" s="279" t="n">
        <f aca="false">(CJ28+CJ26)/2</f>
        <v>2.295</v>
      </c>
      <c r="CL27" s="317" t="n">
        <v>14</v>
      </c>
      <c r="CM27" s="318" t="n">
        <v>1.34</v>
      </c>
    </row>
    <row r="28" s="248" customFormat="true" ht="16.5" hidden="false" customHeight="true" outlineLevel="0" collapsed="false">
      <c r="B28" s="281" t="n">
        <v>16</v>
      </c>
      <c r="C28" s="282"/>
      <c r="D28" s="283"/>
      <c r="E28" s="283"/>
      <c r="F28" s="283"/>
      <c r="G28" s="284"/>
      <c r="H28" s="285"/>
      <c r="I28" s="211"/>
      <c r="J28" s="286"/>
      <c r="K28" s="287"/>
      <c r="L28" s="288"/>
      <c r="M28" s="286"/>
      <c r="N28" s="284"/>
      <c r="O28" s="288"/>
      <c r="P28" s="289"/>
      <c r="Q28" s="290"/>
      <c r="R28" s="291"/>
      <c r="S28" s="284"/>
      <c r="T28" s="288"/>
      <c r="U28" s="292"/>
      <c r="V28" s="293"/>
      <c r="W28" s="294"/>
      <c r="X28" s="293"/>
      <c r="Y28" s="294"/>
      <c r="Z28" s="293"/>
      <c r="AA28" s="294"/>
      <c r="AB28" s="293"/>
      <c r="AC28" s="294"/>
      <c r="AD28" s="293"/>
      <c r="AE28" s="294"/>
      <c r="AF28" s="293"/>
      <c r="AG28" s="294"/>
      <c r="AH28" s="293"/>
      <c r="AI28" s="294"/>
      <c r="AJ28" s="293"/>
      <c r="AK28" s="294"/>
      <c r="AL28" s="293"/>
      <c r="AM28" s="293"/>
      <c r="AN28" s="293"/>
      <c r="AO28" s="291"/>
      <c r="AP28" s="291"/>
      <c r="AQ28" s="284"/>
      <c r="AR28" s="288"/>
      <c r="AS28" s="295"/>
      <c r="AT28" s="296"/>
      <c r="AU28" s="296"/>
      <c r="AV28" s="290"/>
      <c r="AW28" s="284"/>
      <c r="AX28" s="288"/>
      <c r="AY28" s="297"/>
      <c r="AZ28" s="297"/>
      <c r="BA28" s="297"/>
      <c r="BB28" s="291"/>
      <c r="BC28" s="284"/>
      <c r="BD28" s="288"/>
      <c r="BE28" s="298"/>
      <c r="BF28" s="299"/>
      <c r="BG28" s="300"/>
      <c r="BH28" s="288"/>
      <c r="BI28" s="297"/>
      <c r="BJ28" s="302"/>
      <c r="BK28" s="284"/>
      <c r="BL28" s="303"/>
      <c r="BM28" s="286"/>
      <c r="BN28" s="284"/>
      <c r="BO28" s="288"/>
      <c r="BP28" s="304"/>
      <c r="BQ28" s="305"/>
      <c r="BR28" s="291"/>
      <c r="BS28" s="284"/>
      <c r="BT28" s="288"/>
      <c r="BU28" s="306"/>
      <c r="BV28" s="288"/>
      <c r="BW28" s="307"/>
      <c r="BX28" s="308"/>
      <c r="BY28" s="309" t="str">
        <f aca="false">IF(BX28="","",IF(ABS(BX28-$F$38)/$F$39&lt;$M$40,BX28,""))</f>
        <v/>
      </c>
      <c r="BZ28" s="243"/>
      <c r="CB28" s="311" t="str">
        <f aca="false">IF(OR(BX28&gt;$CA$14,BX28&lt;$CA$15),"",BX28)</f>
        <v/>
      </c>
      <c r="CC28" s="316"/>
      <c r="CD28" s="313" t="str">
        <f aca="false">IF(OR(CB28&gt;$CC$14,CB28&lt;$CC$15),"",CB28)</f>
        <v/>
      </c>
      <c r="CI28" s="278" t="n">
        <f aca="false">CI27+1</f>
        <v>24</v>
      </c>
      <c r="CJ28" s="279" t="n">
        <v>2.31</v>
      </c>
      <c r="CL28" s="317" t="n">
        <v>15</v>
      </c>
      <c r="CM28" s="318" t="n">
        <v>1.34</v>
      </c>
    </row>
    <row r="29" s="248" customFormat="true" ht="16.5" hidden="true" customHeight="true" outlineLevel="0" collapsed="false">
      <c r="B29" s="281"/>
      <c r="C29" s="282"/>
      <c r="D29" s="283"/>
      <c r="E29" s="283"/>
      <c r="F29" s="283"/>
      <c r="G29" s="284"/>
      <c r="H29" s="285"/>
      <c r="I29" s="211"/>
      <c r="J29" s="286"/>
      <c r="K29" s="287"/>
      <c r="L29" s="288"/>
      <c r="M29" s="286"/>
      <c r="N29" s="284"/>
      <c r="O29" s="288"/>
      <c r="P29" s="289"/>
      <c r="Q29" s="290"/>
      <c r="R29" s="291"/>
      <c r="S29" s="284"/>
      <c r="T29" s="288"/>
      <c r="U29" s="292"/>
      <c r="V29" s="293"/>
      <c r="W29" s="294"/>
      <c r="X29" s="293"/>
      <c r="Y29" s="294"/>
      <c r="Z29" s="293"/>
      <c r="AA29" s="294"/>
      <c r="AB29" s="293"/>
      <c r="AC29" s="294"/>
      <c r="AD29" s="293"/>
      <c r="AE29" s="294"/>
      <c r="AF29" s="293"/>
      <c r="AG29" s="294"/>
      <c r="AH29" s="293"/>
      <c r="AI29" s="294"/>
      <c r="AJ29" s="293"/>
      <c r="AK29" s="294"/>
      <c r="AL29" s="293"/>
      <c r="AM29" s="293"/>
      <c r="AN29" s="293"/>
      <c r="AO29" s="291"/>
      <c r="AP29" s="291"/>
      <c r="AQ29" s="284"/>
      <c r="AR29" s="288"/>
      <c r="AS29" s="295"/>
      <c r="AT29" s="296"/>
      <c r="AU29" s="296"/>
      <c r="AV29" s="290"/>
      <c r="AW29" s="284"/>
      <c r="AX29" s="288"/>
      <c r="AY29" s="297"/>
      <c r="AZ29" s="297"/>
      <c r="BA29" s="297"/>
      <c r="BB29" s="291"/>
      <c r="BC29" s="284"/>
      <c r="BD29" s="288"/>
      <c r="BE29" s="298"/>
      <c r="BF29" s="299"/>
      <c r="BG29" s="300"/>
      <c r="BH29" s="288"/>
      <c r="BI29" s="297"/>
      <c r="BJ29" s="302"/>
      <c r="BK29" s="284"/>
      <c r="BL29" s="303"/>
      <c r="BM29" s="286"/>
      <c r="BN29" s="287"/>
      <c r="BO29" s="288"/>
      <c r="BP29" s="304"/>
      <c r="BQ29" s="305"/>
      <c r="BR29" s="291"/>
      <c r="BS29" s="284"/>
      <c r="BT29" s="288"/>
      <c r="BU29" s="306"/>
      <c r="BV29" s="288"/>
      <c r="BW29" s="327"/>
      <c r="BX29" s="308"/>
      <c r="BY29" s="328" t="str">
        <f aca="false">IF(BX29="","",IF(ABS(BX29-$F$38)/$F$39&lt;$M$40,BX29,""))</f>
        <v/>
      </c>
      <c r="BZ29" s="243"/>
      <c r="CB29" s="311" t="str">
        <f aca="false">IF(OR(BX29&gt;$CA$14,BX29&lt;$CA$15),"",BX29)</f>
        <v/>
      </c>
      <c r="CC29" s="316"/>
      <c r="CD29" s="313" t="str">
        <f aca="false">IF(OR(CB29&gt;$CC$14,CB29&lt;$CC$15),"",CB29)</f>
        <v/>
      </c>
      <c r="CI29" s="278" t="n">
        <f aca="false">CI28+1</f>
        <v>25</v>
      </c>
      <c r="CJ29" s="279" t="n">
        <f aca="false">(CJ30+CJ28)/2</f>
        <v>2.33</v>
      </c>
      <c r="CL29" s="317" t="n">
        <v>16</v>
      </c>
      <c r="CM29" s="318" t="n">
        <v>1.34</v>
      </c>
    </row>
    <row r="30" s="248" customFormat="true" ht="16.5" hidden="true" customHeight="true" outlineLevel="0" collapsed="false">
      <c r="B30" s="281"/>
      <c r="C30" s="282"/>
      <c r="D30" s="283"/>
      <c r="E30" s="283"/>
      <c r="F30" s="283"/>
      <c r="G30" s="284"/>
      <c r="H30" s="285"/>
      <c r="I30" s="211"/>
      <c r="J30" s="286"/>
      <c r="K30" s="287"/>
      <c r="L30" s="288"/>
      <c r="M30" s="286"/>
      <c r="N30" s="284"/>
      <c r="O30" s="288"/>
      <c r="P30" s="289"/>
      <c r="Q30" s="290"/>
      <c r="R30" s="291"/>
      <c r="S30" s="284"/>
      <c r="T30" s="288"/>
      <c r="U30" s="292"/>
      <c r="V30" s="293"/>
      <c r="W30" s="294"/>
      <c r="X30" s="293"/>
      <c r="Y30" s="294"/>
      <c r="Z30" s="293"/>
      <c r="AA30" s="294"/>
      <c r="AB30" s="293"/>
      <c r="AC30" s="294"/>
      <c r="AD30" s="293"/>
      <c r="AE30" s="294"/>
      <c r="AF30" s="293"/>
      <c r="AG30" s="294"/>
      <c r="AH30" s="293"/>
      <c r="AI30" s="294"/>
      <c r="AJ30" s="293"/>
      <c r="AK30" s="294"/>
      <c r="AL30" s="293"/>
      <c r="AM30" s="293"/>
      <c r="AN30" s="293"/>
      <c r="AO30" s="291"/>
      <c r="AP30" s="291"/>
      <c r="AQ30" s="284"/>
      <c r="AR30" s="288"/>
      <c r="AS30" s="295"/>
      <c r="AT30" s="296"/>
      <c r="AU30" s="296"/>
      <c r="AV30" s="290"/>
      <c r="AW30" s="284"/>
      <c r="AX30" s="288"/>
      <c r="AY30" s="297"/>
      <c r="AZ30" s="297"/>
      <c r="BA30" s="297"/>
      <c r="BB30" s="291"/>
      <c r="BC30" s="284"/>
      <c r="BD30" s="288"/>
      <c r="BE30" s="298"/>
      <c r="BF30" s="299"/>
      <c r="BG30" s="300"/>
      <c r="BH30" s="288"/>
      <c r="BI30" s="297"/>
      <c r="BJ30" s="302"/>
      <c r="BK30" s="284"/>
      <c r="BL30" s="303"/>
      <c r="BM30" s="286"/>
      <c r="BN30" s="287"/>
      <c r="BO30" s="288"/>
      <c r="BP30" s="304"/>
      <c r="BQ30" s="305"/>
      <c r="BR30" s="291"/>
      <c r="BS30" s="284"/>
      <c r="BT30" s="288"/>
      <c r="BU30" s="306"/>
      <c r="BV30" s="288"/>
      <c r="BW30" s="327"/>
      <c r="BX30" s="308"/>
      <c r="BY30" s="328" t="str">
        <f aca="false">IF(BX30="","",IF(ABS(BX30-$F$38)/$F$39&lt;$M$40,BX30,""))</f>
        <v/>
      </c>
      <c r="BZ30" s="243"/>
      <c r="CB30" s="311" t="str">
        <f aca="false">IF(OR(BX30&gt;$CA$14,BX30&lt;$CA$15),"",BX30)</f>
        <v/>
      </c>
      <c r="CC30" s="316"/>
      <c r="CD30" s="313" t="str">
        <f aca="false">IF(OR(CB30&gt;$CC$14,CB30&lt;$CC$15),"",CB30)</f>
        <v/>
      </c>
      <c r="CI30" s="278" t="n">
        <f aca="false">CI29+1</f>
        <v>26</v>
      </c>
      <c r="CJ30" s="279" t="n">
        <v>2.35</v>
      </c>
      <c r="CL30" s="317" t="n">
        <v>17</v>
      </c>
      <c r="CM30" s="318" t="n">
        <v>1.33</v>
      </c>
    </row>
    <row r="31" s="248" customFormat="true" ht="16.5" hidden="true" customHeight="true" outlineLevel="0" collapsed="false">
      <c r="B31" s="281"/>
      <c r="C31" s="282"/>
      <c r="D31" s="283"/>
      <c r="E31" s="283"/>
      <c r="F31" s="283"/>
      <c r="G31" s="284"/>
      <c r="H31" s="285"/>
      <c r="I31" s="211"/>
      <c r="J31" s="286"/>
      <c r="K31" s="287"/>
      <c r="L31" s="288"/>
      <c r="M31" s="286"/>
      <c r="N31" s="284"/>
      <c r="O31" s="288"/>
      <c r="P31" s="289"/>
      <c r="Q31" s="290"/>
      <c r="R31" s="291"/>
      <c r="S31" s="284"/>
      <c r="T31" s="288"/>
      <c r="U31" s="292"/>
      <c r="V31" s="293"/>
      <c r="W31" s="294"/>
      <c r="X31" s="293"/>
      <c r="Y31" s="294"/>
      <c r="Z31" s="293"/>
      <c r="AA31" s="294"/>
      <c r="AB31" s="293"/>
      <c r="AC31" s="294"/>
      <c r="AD31" s="293"/>
      <c r="AE31" s="294"/>
      <c r="AF31" s="293"/>
      <c r="AG31" s="294"/>
      <c r="AH31" s="293"/>
      <c r="AI31" s="294"/>
      <c r="AJ31" s="293"/>
      <c r="AK31" s="294"/>
      <c r="AL31" s="293"/>
      <c r="AM31" s="293"/>
      <c r="AN31" s="293"/>
      <c r="AO31" s="291"/>
      <c r="AP31" s="291"/>
      <c r="AQ31" s="284"/>
      <c r="AR31" s="288"/>
      <c r="AS31" s="295"/>
      <c r="AT31" s="296"/>
      <c r="AU31" s="296"/>
      <c r="AV31" s="290"/>
      <c r="AW31" s="284"/>
      <c r="AX31" s="288"/>
      <c r="AY31" s="297"/>
      <c r="AZ31" s="297"/>
      <c r="BA31" s="297"/>
      <c r="BB31" s="291"/>
      <c r="BC31" s="284"/>
      <c r="BD31" s="288"/>
      <c r="BE31" s="298"/>
      <c r="BF31" s="299"/>
      <c r="BG31" s="300"/>
      <c r="BH31" s="288"/>
      <c r="BI31" s="297"/>
      <c r="BJ31" s="302"/>
      <c r="BK31" s="284"/>
      <c r="BL31" s="303"/>
      <c r="BM31" s="286"/>
      <c r="BN31" s="287"/>
      <c r="BO31" s="288"/>
      <c r="BP31" s="304"/>
      <c r="BQ31" s="305"/>
      <c r="BR31" s="291"/>
      <c r="BS31" s="284"/>
      <c r="BT31" s="288"/>
      <c r="BU31" s="306"/>
      <c r="BV31" s="288"/>
      <c r="BW31" s="327"/>
      <c r="BX31" s="308"/>
      <c r="BY31" s="328" t="str">
        <f aca="false">IF(BX31="","",IF(ABS(BX31-$F$38)/$F$39&lt;$M$40,BX31,""))</f>
        <v/>
      </c>
      <c r="BZ31" s="243"/>
      <c r="CB31" s="311"/>
      <c r="CC31" s="316"/>
      <c r="CD31" s="313" t="str">
        <f aca="false">IF(OR(CB31&gt;$CC$14,CB31&lt;$CC$15),"",CB31)</f>
        <v/>
      </c>
      <c r="CL31" s="317" t="n">
        <v>18</v>
      </c>
      <c r="CM31" s="318" t="n">
        <v>1.33</v>
      </c>
    </row>
    <row r="32" s="248" customFormat="true" ht="16.5" hidden="false" customHeight="true" outlineLevel="0" collapsed="false">
      <c r="B32" s="329"/>
      <c r="C32" s="330"/>
      <c r="D32" s="331"/>
      <c r="E32" s="331"/>
      <c r="F32" s="331"/>
      <c r="G32" s="332"/>
      <c r="H32" s="333"/>
      <c r="I32" s="334"/>
      <c r="J32" s="335"/>
      <c r="K32" s="336"/>
      <c r="L32" s="337"/>
      <c r="M32" s="335"/>
      <c r="N32" s="332"/>
      <c r="O32" s="337"/>
      <c r="P32" s="338"/>
      <c r="Q32" s="339"/>
      <c r="R32" s="340"/>
      <c r="S32" s="332"/>
      <c r="T32" s="337"/>
      <c r="U32" s="341"/>
      <c r="V32" s="342"/>
      <c r="W32" s="343"/>
      <c r="X32" s="342"/>
      <c r="Y32" s="343"/>
      <c r="Z32" s="342"/>
      <c r="AA32" s="343"/>
      <c r="AB32" s="342"/>
      <c r="AC32" s="343"/>
      <c r="AD32" s="342"/>
      <c r="AE32" s="343"/>
      <c r="AF32" s="342"/>
      <c r="AG32" s="343"/>
      <c r="AH32" s="342"/>
      <c r="AI32" s="343"/>
      <c r="AJ32" s="342"/>
      <c r="AK32" s="343"/>
      <c r="AL32" s="342"/>
      <c r="AM32" s="342"/>
      <c r="AN32" s="342"/>
      <c r="AO32" s="340"/>
      <c r="AP32" s="340"/>
      <c r="AQ32" s="332"/>
      <c r="AR32" s="337"/>
      <c r="AS32" s="344"/>
      <c r="AT32" s="345"/>
      <c r="AU32" s="345"/>
      <c r="AV32" s="339"/>
      <c r="AW32" s="332"/>
      <c r="AX32" s="337"/>
      <c r="AY32" s="346"/>
      <c r="AZ32" s="346"/>
      <c r="BA32" s="346"/>
      <c r="BB32" s="340"/>
      <c r="BC32" s="332"/>
      <c r="BD32" s="337"/>
      <c r="BE32" s="347"/>
      <c r="BF32" s="348"/>
      <c r="BG32" s="349"/>
      <c r="BH32" s="337"/>
      <c r="BI32" s="346"/>
      <c r="BJ32" s="350"/>
      <c r="BK32" s="332"/>
      <c r="BL32" s="351"/>
      <c r="BM32" s="335"/>
      <c r="BN32" s="336"/>
      <c r="BO32" s="337"/>
      <c r="BP32" s="352"/>
      <c r="BQ32" s="353"/>
      <c r="BR32" s="340"/>
      <c r="BS32" s="332"/>
      <c r="BT32" s="337"/>
      <c r="BU32" s="354"/>
      <c r="BV32" s="337"/>
      <c r="BW32" s="355"/>
      <c r="BX32" s="356"/>
      <c r="BY32" s="328" t="str">
        <f aca="false">IF(BX32="","",IF(ABS(BX32-$F$38)/$F$39&lt;$M$40,BX32,""))</f>
        <v/>
      </c>
      <c r="BZ32" s="243"/>
      <c r="CB32" s="311" t="str">
        <f aca="false">IF(OR(BX32&gt;$CA$14,BX32&lt;$CA$15),"",BX32)</f>
        <v/>
      </c>
      <c r="CC32" s="316"/>
      <c r="CD32" s="313" t="str">
        <f aca="false">IF(OR(CB32&gt;$CC$14,CB32&lt;$CC$15),"",CB32)</f>
        <v/>
      </c>
      <c r="CL32" s="317" t="n">
        <v>19</v>
      </c>
      <c r="CM32" s="318" t="n">
        <v>1.33</v>
      </c>
    </row>
    <row r="33" s="205" customFormat="true" ht="4.5" hidden="false" customHeight="true" outlineLevel="0" collapsed="false">
      <c r="B33" s="211"/>
      <c r="C33" s="211"/>
      <c r="D33" s="211"/>
      <c r="E33" s="211"/>
      <c r="F33" s="211"/>
      <c r="G33" s="357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  <c r="BI33" s="357"/>
      <c r="BJ33" s="211"/>
      <c r="BK33" s="211"/>
      <c r="BL33" s="211"/>
      <c r="BM33" s="211"/>
      <c r="BN33" s="211"/>
      <c r="BO33" s="211"/>
      <c r="BP33" s="211"/>
      <c r="BQ33" s="211"/>
      <c r="BR33" s="211"/>
      <c r="BS33" s="211"/>
      <c r="BT33" s="211"/>
      <c r="BU33" s="211"/>
      <c r="BV33" s="211"/>
      <c r="BW33" s="211"/>
      <c r="BX33" s="211"/>
      <c r="BY33" s="358"/>
      <c r="BZ33" s="358"/>
    </row>
    <row r="34" s="205" customFormat="true" ht="6.75" hidden="false" customHeight="true" outlineLevel="0" collapsed="false">
      <c r="B34" s="211"/>
      <c r="C34" s="211"/>
      <c r="D34" s="211"/>
      <c r="E34" s="211"/>
      <c r="F34" s="211"/>
      <c r="G34" s="357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11"/>
      <c r="AB34" s="211"/>
      <c r="AC34" s="211"/>
      <c r="AD34" s="211"/>
      <c r="AE34" s="211"/>
      <c r="AF34" s="211"/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211"/>
      <c r="AZ34" s="211"/>
      <c r="BA34" s="211"/>
      <c r="BB34" s="211"/>
      <c r="BC34" s="211"/>
      <c r="BD34" s="211"/>
      <c r="BE34" s="211"/>
      <c r="BF34" s="211"/>
      <c r="BG34" s="211"/>
      <c r="BH34" s="211"/>
      <c r="BI34" s="357"/>
      <c r="BJ34" s="211"/>
      <c r="BK34" s="211"/>
      <c r="BL34" s="211"/>
      <c r="BM34" s="211"/>
      <c r="BN34" s="211"/>
      <c r="BO34" s="211"/>
      <c r="BP34" s="211"/>
      <c r="BQ34" s="211"/>
      <c r="BR34" s="211"/>
      <c r="BS34" s="211"/>
      <c r="BT34" s="211"/>
      <c r="BU34" s="211"/>
      <c r="BV34" s="211"/>
      <c r="BW34" s="211"/>
      <c r="BX34" s="211"/>
      <c r="BY34" s="151"/>
      <c r="BZ34" s="151"/>
    </row>
    <row r="35" s="248" customFormat="true" ht="16.5" hidden="false" customHeight="true" outlineLevel="0" collapsed="false">
      <c r="B35" s="359" t="s">
        <v>487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  <c r="AD35" s="359"/>
      <c r="AE35" s="359"/>
      <c r="AF35" s="359"/>
      <c r="AG35" s="359"/>
      <c r="AH35" s="359"/>
      <c r="AI35" s="359"/>
      <c r="AJ35" s="359"/>
      <c r="AK35" s="359"/>
      <c r="AL35" s="359"/>
      <c r="AM35" s="359"/>
      <c r="AN35" s="359"/>
      <c r="AO35" s="359"/>
      <c r="AP35" s="359"/>
      <c r="AQ35" s="359"/>
      <c r="AR35" s="359"/>
      <c r="AS35" s="359"/>
      <c r="AT35" s="359"/>
      <c r="AU35" s="359"/>
      <c r="AV35" s="359"/>
      <c r="AW35" s="359"/>
      <c r="AX35" s="359"/>
      <c r="AY35" s="359"/>
      <c r="AZ35" s="359"/>
      <c r="BA35" s="359"/>
      <c r="BB35" s="359"/>
      <c r="BC35" s="359"/>
      <c r="BD35" s="359"/>
      <c r="BE35" s="359"/>
      <c r="BF35" s="359"/>
      <c r="BG35" s="359"/>
      <c r="BH35" s="359"/>
      <c r="BI35" s="359"/>
      <c r="BJ35" s="359"/>
      <c r="BK35" s="359"/>
      <c r="BL35" s="359"/>
      <c r="BM35" s="359"/>
      <c r="BN35" s="359"/>
      <c r="BO35" s="359"/>
      <c r="BP35" s="359"/>
      <c r="BQ35" s="359"/>
      <c r="BR35" s="359"/>
      <c r="BS35" s="359"/>
      <c r="BT35" s="359"/>
      <c r="BU35" s="359"/>
      <c r="BV35" s="359"/>
      <c r="BW35" s="359"/>
      <c r="BX35" s="359"/>
      <c r="BY35" s="358"/>
      <c r="BZ35" s="358"/>
      <c r="CL35" s="317" t="n">
        <v>20</v>
      </c>
      <c r="CM35" s="318" t="n">
        <v>1.32</v>
      </c>
    </row>
    <row r="36" s="248" customFormat="true" ht="16.5" hidden="false" customHeight="true" outlineLevel="0" collapsed="false">
      <c r="B36" s="360" t="s">
        <v>488</v>
      </c>
      <c r="C36" s="360"/>
      <c r="D36" s="360"/>
      <c r="E36" s="360"/>
      <c r="F36" s="360"/>
      <c r="G36" s="361" t="s">
        <v>489</v>
      </c>
      <c r="H36" s="361"/>
      <c r="I36" s="361"/>
      <c r="J36" s="361"/>
      <c r="K36" s="361"/>
      <c r="L36" s="361"/>
      <c r="M36" s="361"/>
      <c r="N36" s="361"/>
      <c r="O36" s="362"/>
      <c r="P36" s="363" t="s">
        <v>490</v>
      </c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  <c r="AM36" s="363"/>
      <c r="AN36" s="363"/>
      <c r="AO36" s="363"/>
      <c r="AP36" s="363"/>
      <c r="AQ36" s="363"/>
      <c r="AR36" s="364"/>
      <c r="AS36" s="365" t="s">
        <v>491</v>
      </c>
      <c r="AT36" s="365"/>
      <c r="AU36" s="365"/>
      <c r="AV36" s="365"/>
      <c r="AW36" s="365"/>
      <c r="AX36" s="365"/>
      <c r="AY36" s="365"/>
      <c r="AZ36" s="365"/>
      <c r="BA36" s="365"/>
      <c r="BB36" s="365"/>
      <c r="BC36" s="365"/>
      <c r="BD36" s="366" t="s">
        <v>492</v>
      </c>
      <c r="BE36" s="366"/>
      <c r="BF36" s="366"/>
      <c r="BG36" s="366"/>
      <c r="BH36" s="366"/>
      <c r="BI36" s="366"/>
      <c r="BJ36" s="366"/>
      <c r="BK36" s="366"/>
      <c r="BL36" s="366"/>
      <c r="BM36" s="366"/>
      <c r="BN36" s="366"/>
      <c r="BO36" s="366"/>
      <c r="BP36" s="366"/>
      <c r="BQ36" s="366"/>
      <c r="BR36" s="366"/>
      <c r="BS36" s="366"/>
      <c r="BT36" s="366"/>
      <c r="BU36" s="366"/>
      <c r="BV36" s="366"/>
      <c r="BW36" s="366"/>
      <c r="BX36" s="366"/>
      <c r="BY36" s="358"/>
      <c r="BZ36" s="358"/>
      <c r="CA36" s="367"/>
      <c r="CB36" s="367"/>
      <c r="CC36" s="367"/>
      <c r="CD36" s="367"/>
      <c r="CE36" s="367"/>
      <c r="CF36" s="367"/>
      <c r="CG36" s="368"/>
      <c r="CL36" s="317" t="n">
        <v>21</v>
      </c>
      <c r="CM36" s="318" t="n">
        <v>1.32</v>
      </c>
    </row>
    <row r="37" customFormat="false" ht="6" hidden="false" customHeight="true" outlineLevel="0" collapsed="false">
      <c r="B37" s="369"/>
      <c r="C37" s="370"/>
      <c r="D37" s="370"/>
      <c r="E37" s="370"/>
      <c r="F37" s="371"/>
      <c r="G37" s="372"/>
      <c r="H37" s="370"/>
      <c r="I37" s="370"/>
      <c r="J37" s="370"/>
      <c r="K37" s="373"/>
      <c r="L37" s="373"/>
      <c r="M37" s="373"/>
      <c r="N37" s="373"/>
      <c r="O37" s="37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  <c r="AM37" s="363"/>
      <c r="AN37" s="363"/>
      <c r="AO37" s="363"/>
      <c r="AP37" s="363"/>
      <c r="AQ37" s="363"/>
      <c r="AR37" s="374"/>
      <c r="AS37" s="365"/>
      <c r="AT37" s="365"/>
      <c r="AU37" s="365"/>
      <c r="AV37" s="365"/>
      <c r="AW37" s="365"/>
      <c r="AX37" s="365"/>
      <c r="AY37" s="365"/>
      <c r="AZ37" s="365"/>
      <c r="BA37" s="365"/>
      <c r="BB37" s="365"/>
      <c r="BC37" s="365"/>
      <c r="BD37" s="366"/>
      <c r="BE37" s="366"/>
      <c r="BF37" s="366"/>
      <c r="BG37" s="366"/>
      <c r="BH37" s="366"/>
      <c r="BI37" s="366"/>
      <c r="BJ37" s="366"/>
      <c r="BK37" s="366"/>
      <c r="BL37" s="366"/>
      <c r="BM37" s="366"/>
      <c r="BN37" s="366"/>
      <c r="BO37" s="366"/>
      <c r="BP37" s="366"/>
      <c r="BQ37" s="366"/>
      <c r="BR37" s="366"/>
      <c r="BS37" s="366"/>
      <c r="BT37" s="366"/>
      <c r="BU37" s="366"/>
      <c r="BV37" s="366"/>
      <c r="BW37" s="366"/>
      <c r="BX37" s="366"/>
      <c r="BY37" s="358"/>
      <c r="BZ37" s="358"/>
      <c r="CL37" s="375" t="n">
        <v>22</v>
      </c>
      <c r="CM37" s="246" t="n">
        <v>1.32</v>
      </c>
    </row>
    <row r="38" s="248" customFormat="true" ht="16.5" hidden="false" customHeight="true" outlineLevel="0" collapsed="false">
      <c r="B38" s="376" t="s">
        <v>493</v>
      </c>
      <c r="C38" s="377"/>
      <c r="D38" s="377"/>
      <c r="E38" s="377"/>
      <c r="F38" s="378" t="n">
        <f aca="false">AVERAGE(BX13:BX32)</f>
        <v>303.524611349221</v>
      </c>
      <c r="G38" s="379" t="s">
        <v>494</v>
      </c>
      <c r="H38" s="379"/>
      <c r="I38" s="379"/>
      <c r="J38" s="379"/>
      <c r="K38" s="379"/>
      <c r="L38" s="379"/>
      <c r="M38" s="379"/>
      <c r="N38" s="379"/>
      <c r="O38" s="378"/>
      <c r="P38" s="380" t="s">
        <v>495</v>
      </c>
      <c r="Q38" s="377"/>
      <c r="R38" s="377"/>
      <c r="S38" s="381"/>
      <c r="T38" s="382" t="n">
        <f aca="false">F40-COUNT(CB13:CB32)</f>
        <v>2</v>
      </c>
      <c r="U38" s="382"/>
      <c r="V38" s="382"/>
      <c r="W38" s="382"/>
      <c r="X38" s="377"/>
      <c r="Y38" s="377"/>
      <c r="Z38" s="377"/>
      <c r="AA38" s="380" t="s">
        <v>496</v>
      </c>
      <c r="AB38" s="377"/>
      <c r="AC38" s="377"/>
      <c r="AD38" s="377"/>
      <c r="AE38" s="377"/>
      <c r="AF38" s="377"/>
      <c r="AG38" s="377"/>
      <c r="AH38" s="377"/>
      <c r="AI38" s="377"/>
      <c r="AJ38" s="377"/>
      <c r="AK38" s="377"/>
      <c r="AL38" s="377"/>
      <c r="AM38" s="377"/>
      <c r="AN38" s="377"/>
      <c r="AO38" s="377"/>
      <c r="AP38" s="377"/>
      <c r="AQ38" s="383" t="n">
        <f aca="false">(F40-T38)-1</f>
        <v>5</v>
      </c>
      <c r="AR38" s="380"/>
      <c r="AS38" s="384" t="s">
        <v>497</v>
      </c>
      <c r="AT38" s="377"/>
      <c r="AU38" s="377"/>
      <c r="AV38" s="377"/>
      <c r="AW38" s="377"/>
      <c r="AX38" s="377"/>
      <c r="AY38" s="377"/>
      <c r="AZ38" s="377"/>
      <c r="BA38" s="377"/>
      <c r="BB38" s="385" t="n">
        <f aca="false">ROUND(S39-AQ39*(T40/(SQRT(AQ38))),2)</f>
        <v>210.62</v>
      </c>
      <c r="BC38" s="385"/>
      <c r="BD38" s="386"/>
      <c r="BE38" s="386"/>
      <c r="BF38" s="386"/>
      <c r="BG38" s="387" t="s">
        <v>498</v>
      </c>
      <c r="BH38" s="377"/>
      <c r="BI38" s="376"/>
      <c r="BJ38" s="377"/>
      <c r="BK38" s="377"/>
      <c r="BL38" s="377"/>
      <c r="BM38" s="377"/>
      <c r="BN38" s="377"/>
      <c r="BO38" s="377"/>
      <c r="BP38" s="377"/>
      <c r="BQ38" s="377"/>
      <c r="BR38" s="377"/>
      <c r="BS38" s="377"/>
      <c r="BT38" s="377"/>
      <c r="BU38" s="377"/>
      <c r="BV38" s="377"/>
      <c r="BW38" s="388" t="n">
        <f aca="false">C12*BB38</f>
        <v>21184.1596</v>
      </c>
      <c r="BX38" s="388"/>
      <c r="BY38" s="389"/>
      <c r="BZ38" s="389"/>
      <c r="CL38" s="317" t="n">
        <v>23</v>
      </c>
      <c r="CM38" s="318" t="n">
        <v>1.32</v>
      </c>
    </row>
    <row r="39" s="248" customFormat="true" ht="16.5" hidden="false" customHeight="true" outlineLevel="0" collapsed="false">
      <c r="B39" s="376" t="s">
        <v>499</v>
      </c>
      <c r="C39" s="377"/>
      <c r="D39" s="377"/>
      <c r="E39" s="377"/>
      <c r="F39" s="390" t="n">
        <f aca="false">STDEV(BX13:BX32)</f>
        <v>123.227647318311</v>
      </c>
      <c r="G39" s="391" t="s">
        <v>500</v>
      </c>
      <c r="H39" s="391"/>
      <c r="I39" s="391"/>
      <c r="J39" s="391"/>
      <c r="K39" s="391"/>
      <c r="L39" s="391"/>
      <c r="M39" s="391"/>
      <c r="N39" s="391"/>
      <c r="O39" s="391"/>
      <c r="P39" s="380" t="s">
        <v>501</v>
      </c>
      <c r="Q39" s="377"/>
      <c r="R39" s="377"/>
      <c r="S39" s="392" t="n">
        <f aca="false">ROUND(AVERAGE(CB13:CB32),2)</f>
        <v>251.15</v>
      </c>
      <c r="T39" s="392"/>
      <c r="U39" s="392"/>
      <c r="V39" s="392"/>
      <c r="W39" s="392"/>
      <c r="X39" s="377"/>
      <c r="Y39" s="377"/>
      <c r="Z39" s="377"/>
      <c r="AA39" s="380" t="s">
        <v>502</v>
      </c>
      <c r="AB39" s="377"/>
      <c r="AC39" s="377"/>
      <c r="AD39" s="377"/>
      <c r="AE39" s="377"/>
      <c r="AF39" s="377"/>
      <c r="AG39" s="377"/>
      <c r="AH39" s="377"/>
      <c r="AI39" s="377"/>
      <c r="AJ39" s="377"/>
      <c r="AK39" s="377"/>
      <c r="AL39" s="377"/>
      <c r="AM39" s="377"/>
      <c r="AN39" s="377"/>
      <c r="AO39" s="377"/>
      <c r="AP39" s="377"/>
      <c r="AQ39" s="393" t="n">
        <f aca="false">LOOKUP(AQ38,CL14:CM41)</f>
        <v>1.48</v>
      </c>
      <c r="AR39" s="394"/>
      <c r="AS39" s="384" t="s">
        <v>503</v>
      </c>
      <c r="AT39" s="381"/>
      <c r="AU39" s="381"/>
      <c r="AV39" s="377"/>
      <c r="AW39" s="377"/>
      <c r="AX39" s="377"/>
      <c r="AY39" s="377"/>
      <c r="AZ39" s="377"/>
      <c r="BA39" s="377"/>
      <c r="BB39" s="385" t="n">
        <f aca="false">S39</f>
        <v>251.15</v>
      </c>
      <c r="BC39" s="385"/>
      <c r="BD39" s="386"/>
      <c r="BE39" s="386"/>
      <c r="BF39" s="386"/>
      <c r="BG39" s="395" t="s">
        <v>504</v>
      </c>
      <c r="BH39" s="396"/>
      <c r="BI39" s="397"/>
      <c r="BJ39" s="396"/>
      <c r="BK39" s="398"/>
      <c r="BL39" s="398"/>
      <c r="BM39" s="398"/>
      <c r="BN39" s="398"/>
      <c r="BO39" s="377"/>
      <c r="BP39" s="377"/>
      <c r="BQ39" s="377"/>
      <c r="BR39" s="377"/>
      <c r="BS39" s="377"/>
      <c r="BT39" s="377"/>
      <c r="BU39" s="377"/>
      <c r="BV39" s="377"/>
      <c r="BW39" s="399" t="n">
        <f aca="false">BB39*C12</f>
        <v>25260.667</v>
      </c>
      <c r="BX39" s="399"/>
      <c r="BY39" s="151"/>
      <c r="BZ39" s="151"/>
      <c r="CL39" s="317" t="n">
        <v>24</v>
      </c>
      <c r="CM39" s="318" t="n">
        <v>1.32</v>
      </c>
    </row>
    <row r="40" s="248" customFormat="true" ht="16.5" hidden="false" customHeight="true" outlineLevel="0" collapsed="false">
      <c r="B40" s="376" t="s">
        <v>505</v>
      </c>
      <c r="C40" s="377"/>
      <c r="D40" s="377"/>
      <c r="E40" s="377"/>
      <c r="F40" s="400" t="n">
        <f aca="false">COUNT(BX13:BX32)</f>
        <v>8</v>
      </c>
      <c r="G40" s="401" t="s">
        <v>506</v>
      </c>
      <c r="H40" s="401"/>
      <c r="I40" s="401"/>
      <c r="J40" s="401"/>
      <c r="K40" s="377"/>
      <c r="L40" s="377"/>
      <c r="M40" s="402" t="n">
        <f aca="false">LOOKUP(F40,CI9:CJ30)</f>
        <v>1.86</v>
      </c>
      <c r="N40" s="402"/>
      <c r="O40" s="400"/>
      <c r="P40" s="380" t="s">
        <v>507</v>
      </c>
      <c r="Q40" s="377"/>
      <c r="R40" s="377"/>
      <c r="S40" s="403"/>
      <c r="T40" s="404" t="n">
        <f aca="false">STDEV(CB13:CB32)</f>
        <v>61.2332702889464</v>
      </c>
      <c r="U40" s="404"/>
      <c r="V40" s="404"/>
      <c r="W40" s="404"/>
      <c r="X40" s="377"/>
      <c r="Y40" s="377"/>
      <c r="Z40" s="377"/>
      <c r="AA40" s="380" t="s">
        <v>508</v>
      </c>
      <c r="AB40" s="377"/>
      <c r="AC40" s="377"/>
      <c r="AD40" s="377"/>
      <c r="AE40" s="377"/>
      <c r="AF40" s="377"/>
      <c r="AG40" s="377"/>
      <c r="AH40" s="377"/>
      <c r="AI40" s="377"/>
      <c r="AJ40" s="377"/>
      <c r="AK40" s="377"/>
      <c r="AL40" s="377"/>
      <c r="AM40" s="377"/>
      <c r="AN40" s="377"/>
      <c r="AO40" s="377"/>
      <c r="AP40" s="405" t="n">
        <f aca="false">AQ39*T40/SQRT(AQ38)</f>
        <v>40.5288394358079</v>
      </c>
      <c r="AQ40" s="405"/>
      <c r="AR40" s="406"/>
      <c r="AS40" s="384" t="s">
        <v>509</v>
      </c>
      <c r="AT40" s="316"/>
      <c r="AU40" s="316"/>
      <c r="AV40" s="377"/>
      <c r="AW40" s="377"/>
      <c r="AX40" s="377"/>
      <c r="AY40" s="377"/>
      <c r="AZ40" s="377"/>
      <c r="BA40" s="377"/>
      <c r="BB40" s="385" t="n">
        <f aca="false">ROUND(S39+AQ39*(T40/(SQRT(AQ38))),2)</f>
        <v>291.68</v>
      </c>
      <c r="BC40" s="385"/>
      <c r="BD40" s="386"/>
      <c r="BE40" s="386"/>
      <c r="BF40" s="386"/>
      <c r="BG40" s="387" t="s">
        <v>510</v>
      </c>
      <c r="BH40" s="377"/>
      <c r="BI40" s="376"/>
      <c r="BJ40" s="377"/>
      <c r="BK40" s="377"/>
      <c r="BL40" s="377"/>
      <c r="BM40" s="377"/>
      <c r="BN40" s="377"/>
      <c r="BO40" s="377"/>
      <c r="BP40" s="377"/>
      <c r="BQ40" s="377"/>
      <c r="BR40" s="377"/>
      <c r="BS40" s="377"/>
      <c r="BT40" s="377"/>
      <c r="BU40" s="377"/>
      <c r="BV40" s="377"/>
      <c r="BW40" s="388" t="n">
        <f aca="false">C12*BB40</f>
        <v>29337.1744</v>
      </c>
      <c r="BX40" s="388"/>
      <c r="BY40" s="358"/>
      <c r="BZ40" s="358"/>
      <c r="CL40" s="317" t="n">
        <v>25</v>
      </c>
      <c r="CM40" s="318" t="n">
        <v>1.32</v>
      </c>
    </row>
    <row r="41" customFormat="false" ht="17.25" hidden="false" customHeight="true" outlineLevel="0" collapsed="false">
      <c r="B41" s="359" t="s">
        <v>51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359"/>
      <c r="O41" s="359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  <c r="AB41" s="359"/>
      <c r="AC41" s="359"/>
      <c r="AD41" s="359"/>
      <c r="AE41" s="359"/>
      <c r="AF41" s="359"/>
      <c r="AG41" s="359"/>
      <c r="AH41" s="359"/>
      <c r="AI41" s="359"/>
      <c r="AJ41" s="359"/>
      <c r="AK41" s="359"/>
      <c r="AL41" s="359"/>
      <c r="AM41" s="359"/>
      <c r="AN41" s="359"/>
      <c r="AO41" s="359"/>
      <c r="AP41" s="359"/>
      <c r="AQ41" s="359"/>
      <c r="AR41" s="359"/>
      <c r="AS41" s="359"/>
      <c r="AT41" s="359"/>
      <c r="AU41" s="359"/>
      <c r="AV41" s="359"/>
      <c r="AW41" s="359"/>
      <c r="AX41" s="359"/>
      <c r="AY41" s="359"/>
      <c r="AZ41" s="359"/>
      <c r="BA41" s="359"/>
      <c r="BB41" s="359"/>
      <c r="BC41" s="359"/>
      <c r="BD41" s="359"/>
      <c r="BE41" s="359"/>
      <c r="BF41" s="359"/>
      <c r="BG41" s="359"/>
      <c r="BH41" s="359"/>
      <c r="BI41" s="359"/>
      <c r="BJ41" s="359"/>
      <c r="BK41" s="359"/>
      <c r="BL41" s="359"/>
      <c r="BM41" s="359"/>
      <c r="BN41" s="359"/>
      <c r="BO41" s="359"/>
      <c r="BP41" s="359"/>
      <c r="BQ41" s="359"/>
      <c r="BR41" s="359"/>
      <c r="BS41" s="359"/>
      <c r="BT41" s="359"/>
      <c r="BU41" s="359"/>
      <c r="BV41" s="359"/>
      <c r="BW41" s="359"/>
      <c r="BX41" s="359"/>
      <c r="BY41" s="358"/>
      <c r="BZ41" s="358"/>
      <c r="CB41" s="171"/>
      <c r="CC41" s="171"/>
      <c r="CL41" s="375" t="n">
        <v>26</v>
      </c>
      <c r="CM41" s="246" t="n">
        <v>1.32</v>
      </c>
    </row>
    <row r="42" s="248" customFormat="true" ht="15" hidden="false" customHeight="true" outlineLevel="0" collapsed="false">
      <c r="B42" s="407" t="s">
        <v>400</v>
      </c>
      <c r="C42" s="407"/>
      <c r="D42" s="407"/>
      <c r="E42" s="408" t="s">
        <v>401</v>
      </c>
      <c r="F42" s="408"/>
      <c r="G42" s="408"/>
      <c r="H42" s="408"/>
      <c r="J42" s="409"/>
      <c r="K42" s="410" t="s">
        <v>402</v>
      </c>
      <c r="L42" s="409"/>
      <c r="M42" s="409"/>
      <c r="N42" s="409"/>
      <c r="O42" s="411"/>
      <c r="P42" s="408" t="s">
        <v>512</v>
      </c>
      <c r="Q42" s="408"/>
      <c r="R42" s="408"/>
      <c r="S42" s="408"/>
      <c r="T42" s="408"/>
      <c r="U42" s="408"/>
      <c r="V42" s="408"/>
      <c r="W42" s="408"/>
      <c r="X42" s="408"/>
      <c r="Y42" s="408"/>
      <c r="Z42" s="408"/>
      <c r="AA42" s="408"/>
      <c r="AB42" s="408"/>
      <c r="AC42" s="408"/>
      <c r="AD42" s="408"/>
      <c r="AE42" s="408"/>
      <c r="AF42" s="408"/>
      <c r="AG42" s="408"/>
      <c r="AH42" s="408"/>
      <c r="AI42" s="408"/>
      <c r="AJ42" s="408"/>
      <c r="AK42" s="408"/>
      <c r="AL42" s="408"/>
      <c r="AM42" s="408"/>
      <c r="AN42" s="409"/>
      <c r="AO42" s="408" t="s">
        <v>404</v>
      </c>
      <c r="AP42" s="408"/>
      <c r="AQ42" s="408"/>
      <c r="AR42" s="408"/>
      <c r="AS42" s="408"/>
      <c r="AT42" s="408"/>
      <c r="AU42" s="408"/>
      <c r="AV42" s="408"/>
      <c r="AW42" s="408" t="s">
        <v>405</v>
      </c>
      <c r="AX42" s="408"/>
      <c r="AY42" s="408"/>
      <c r="AZ42" s="408"/>
      <c r="BA42" s="408"/>
      <c r="BB42" s="408"/>
      <c r="BC42" s="408"/>
      <c r="BD42" s="408"/>
      <c r="BE42" s="408"/>
      <c r="BF42" s="408"/>
      <c r="BG42" s="408"/>
      <c r="BH42" s="412"/>
      <c r="BI42" s="409" t="s">
        <v>406</v>
      </c>
      <c r="BJ42" s="409"/>
      <c r="BK42" s="409"/>
      <c r="BL42" s="409"/>
      <c r="BM42" s="409"/>
      <c r="BN42" s="409"/>
      <c r="BO42" s="409"/>
      <c r="BP42" s="409"/>
      <c r="BQ42" s="409"/>
      <c r="BR42" s="409"/>
      <c r="BS42" s="409"/>
      <c r="BT42" s="409"/>
      <c r="BU42" s="409"/>
      <c r="BV42" s="411"/>
      <c r="BW42" s="413" t="s">
        <v>427</v>
      </c>
      <c r="BX42" s="413"/>
      <c r="BY42" s="358"/>
      <c r="BZ42" s="358"/>
      <c r="CA42" s="414"/>
      <c r="CB42" s="414"/>
      <c r="CC42" s="377"/>
    </row>
    <row r="43" s="248" customFormat="true" ht="15" hidden="false" customHeight="true" outlineLevel="0" collapsed="false">
      <c r="B43" s="376"/>
      <c r="C43" s="377"/>
      <c r="D43" s="377"/>
      <c r="E43" s="380"/>
      <c r="F43" s="377"/>
      <c r="G43" s="377"/>
      <c r="H43" s="400"/>
      <c r="I43" s="380"/>
      <c r="J43" s="377"/>
      <c r="K43" s="377"/>
      <c r="L43" s="377"/>
      <c r="M43" s="377"/>
      <c r="N43" s="377"/>
      <c r="O43" s="400"/>
      <c r="P43" s="380"/>
      <c r="Q43" s="377"/>
      <c r="R43" s="377"/>
      <c r="S43" s="377"/>
      <c r="T43" s="377"/>
      <c r="U43" s="377"/>
      <c r="V43" s="377"/>
      <c r="W43" s="377"/>
      <c r="X43" s="377"/>
      <c r="Y43" s="377"/>
      <c r="Z43" s="377"/>
      <c r="AA43" s="377"/>
      <c r="AB43" s="377"/>
      <c r="AC43" s="377"/>
      <c r="AD43" s="415"/>
      <c r="AE43" s="415"/>
      <c r="AF43" s="415"/>
      <c r="AG43" s="415"/>
      <c r="AH43" s="415"/>
      <c r="AI43" s="415"/>
      <c r="AJ43" s="415"/>
      <c r="AK43" s="415"/>
      <c r="AL43" s="415"/>
      <c r="AM43" s="416"/>
      <c r="AN43" s="415"/>
      <c r="AO43" s="417"/>
      <c r="AP43" s="415"/>
      <c r="AQ43" s="415"/>
      <c r="AR43" s="377"/>
      <c r="AS43" s="377"/>
      <c r="AT43" s="377"/>
      <c r="AU43" s="377"/>
      <c r="AV43" s="400"/>
      <c r="AW43" s="380"/>
      <c r="AX43" s="377"/>
      <c r="AY43" s="377"/>
      <c r="AZ43" s="377"/>
      <c r="BA43" s="377"/>
      <c r="BB43" s="377"/>
      <c r="BC43" s="377"/>
      <c r="BD43" s="377"/>
      <c r="BE43" s="377"/>
      <c r="BF43" s="377"/>
      <c r="BG43" s="377"/>
      <c r="BH43" s="380"/>
      <c r="BI43" s="377"/>
      <c r="BJ43" s="377"/>
      <c r="BK43" s="377"/>
      <c r="BL43" s="377"/>
      <c r="BM43" s="377"/>
      <c r="BN43" s="377"/>
      <c r="BO43" s="377"/>
      <c r="BP43" s="377"/>
      <c r="BQ43" s="377"/>
      <c r="BR43" s="377"/>
      <c r="BS43" s="377"/>
      <c r="BT43" s="377"/>
      <c r="BU43" s="377"/>
      <c r="BV43" s="400"/>
      <c r="BW43" s="418" t="s">
        <v>513</v>
      </c>
      <c r="BX43" s="418"/>
      <c r="BY43" s="358"/>
      <c r="BZ43" s="358"/>
    </row>
    <row r="44" s="248" customFormat="true" ht="15" hidden="false" customHeight="true" outlineLevel="0" collapsed="false">
      <c r="B44" s="376" t="s">
        <v>514</v>
      </c>
      <c r="C44" s="377"/>
      <c r="D44" s="393" t="n">
        <v>1</v>
      </c>
      <c r="E44" s="380"/>
      <c r="F44" s="393"/>
      <c r="G44" s="377"/>
      <c r="H44" s="400"/>
      <c r="I44" s="380"/>
      <c r="J44" s="377"/>
      <c r="K44" s="377"/>
      <c r="L44" s="377"/>
      <c r="M44" s="377"/>
      <c r="N44" s="377"/>
      <c r="O44" s="419"/>
      <c r="P44" s="380"/>
      <c r="Q44" s="377"/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415"/>
      <c r="AD44" s="415"/>
      <c r="AE44" s="415"/>
      <c r="AF44" s="415"/>
      <c r="AG44" s="415"/>
      <c r="AH44" s="415"/>
      <c r="AI44" s="415"/>
      <c r="AJ44" s="415"/>
      <c r="AK44" s="415"/>
      <c r="AL44" s="415"/>
      <c r="AM44" s="416"/>
      <c r="AN44" s="415"/>
      <c r="AO44" s="417"/>
      <c r="AP44" s="415"/>
      <c r="AQ44" s="415"/>
      <c r="AR44" s="377"/>
      <c r="AS44" s="377"/>
      <c r="AT44" s="377"/>
      <c r="AU44" s="377"/>
      <c r="AV44" s="400"/>
      <c r="AW44" s="420"/>
      <c r="AX44" s="377"/>
      <c r="AY44" s="377"/>
      <c r="AZ44" s="377"/>
      <c r="BA44" s="421"/>
      <c r="BB44" s="377"/>
      <c r="BC44" s="377"/>
      <c r="BD44" s="377"/>
      <c r="BE44" s="377"/>
      <c r="BF44" s="377"/>
      <c r="BG44" s="377"/>
      <c r="BH44" s="380"/>
      <c r="BI44" s="377"/>
      <c r="BJ44" s="377"/>
      <c r="BK44" s="377"/>
      <c r="BL44" s="377"/>
      <c r="BM44" s="377"/>
      <c r="BN44" s="377"/>
      <c r="BO44" s="377"/>
      <c r="BP44" s="377"/>
      <c r="BQ44" s="377"/>
      <c r="BR44" s="377"/>
      <c r="BS44" s="377"/>
      <c r="BT44" s="377"/>
      <c r="BU44" s="377"/>
      <c r="BV44" s="400"/>
      <c r="BW44" s="418" t="s">
        <v>515</v>
      </c>
      <c r="BX44" s="418"/>
      <c r="BY44" s="358"/>
      <c r="BZ44" s="358"/>
      <c r="CA44" s="422"/>
      <c r="CB44" s="377"/>
    </row>
    <row r="45" s="248" customFormat="true" ht="15" hidden="false" customHeight="true" outlineLevel="0" collapsed="false">
      <c r="B45" s="376" t="s">
        <v>516</v>
      </c>
      <c r="C45" s="377"/>
      <c r="D45" s="393" t="n">
        <v>0.95</v>
      </c>
      <c r="E45" s="380"/>
      <c r="F45" s="393"/>
      <c r="G45" s="377"/>
      <c r="H45" s="400"/>
      <c r="I45" s="380"/>
      <c r="J45" s="377"/>
      <c r="K45" s="377"/>
      <c r="L45" s="377"/>
      <c r="M45" s="377"/>
      <c r="N45" s="377"/>
      <c r="O45" s="419"/>
      <c r="P45" s="423" t="s">
        <v>517</v>
      </c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377"/>
      <c r="AO45" s="380"/>
      <c r="AP45" s="377"/>
      <c r="AQ45" s="377"/>
      <c r="AR45" s="377"/>
      <c r="AS45" s="377"/>
      <c r="AT45" s="377"/>
      <c r="AU45" s="377"/>
      <c r="AV45" s="400"/>
      <c r="AW45" s="420"/>
      <c r="AX45" s="377"/>
      <c r="AY45" s="424" t="s">
        <v>437</v>
      </c>
      <c r="AZ45" s="377"/>
      <c r="BA45" s="421"/>
      <c r="BB45" s="377"/>
      <c r="BC45" s="421" t="n">
        <v>1</v>
      </c>
      <c r="BD45" s="377"/>
      <c r="BE45" s="377"/>
      <c r="BF45" s="377"/>
      <c r="BG45" s="377"/>
      <c r="BH45" s="380"/>
      <c r="BI45" s="377"/>
      <c r="BJ45" s="377"/>
      <c r="BK45" s="377"/>
      <c r="BL45" s="377"/>
      <c r="BM45" s="377"/>
      <c r="BN45" s="377"/>
      <c r="BO45" s="377"/>
      <c r="BP45" s="377"/>
      <c r="BQ45" s="377"/>
      <c r="BR45" s="377"/>
      <c r="BS45" s="377"/>
      <c r="BT45" s="377"/>
      <c r="BU45" s="377"/>
      <c r="BV45" s="400"/>
      <c r="BW45" s="418" t="s">
        <v>518</v>
      </c>
      <c r="BX45" s="418"/>
      <c r="BY45" s="358"/>
      <c r="BZ45" s="358"/>
      <c r="CA45" s="422"/>
      <c r="CB45" s="377"/>
    </row>
    <row r="46" s="248" customFormat="true" ht="15" hidden="false" customHeight="true" outlineLevel="0" collapsed="false">
      <c r="B46" s="376" t="s">
        <v>519</v>
      </c>
      <c r="C46" s="377"/>
      <c r="D46" s="393" t="n">
        <v>0.9</v>
      </c>
      <c r="E46" s="380"/>
      <c r="F46" s="393"/>
      <c r="G46" s="377"/>
      <c r="H46" s="400"/>
      <c r="I46" s="425"/>
      <c r="J46" s="425"/>
      <c r="K46" s="425"/>
      <c r="L46" s="425"/>
      <c r="M46" s="425"/>
      <c r="N46" s="425"/>
      <c r="O46" s="425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377"/>
      <c r="AO46" s="380"/>
      <c r="AP46" s="377"/>
      <c r="AQ46" s="377"/>
      <c r="AR46" s="377"/>
      <c r="AS46" s="377"/>
      <c r="AT46" s="377"/>
      <c r="AU46" s="377"/>
      <c r="AV46" s="400"/>
      <c r="AW46" s="420"/>
      <c r="AX46" s="377"/>
      <c r="AY46" s="424" t="s">
        <v>472</v>
      </c>
      <c r="AZ46" s="377"/>
      <c r="BA46" s="421"/>
      <c r="BB46" s="377"/>
      <c r="BC46" s="421" t="n">
        <v>0.95</v>
      </c>
      <c r="BD46" s="377"/>
      <c r="BE46" s="377"/>
      <c r="BF46" s="377"/>
      <c r="BG46" s="377"/>
      <c r="BH46" s="426" t="s">
        <v>520</v>
      </c>
      <c r="BI46" s="426"/>
      <c r="BJ46" s="426"/>
      <c r="BK46" s="426"/>
      <c r="BL46" s="426"/>
      <c r="BM46" s="426"/>
      <c r="BN46" s="426"/>
      <c r="BO46" s="426"/>
      <c r="BP46" s="426"/>
      <c r="BQ46" s="426"/>
      <c r="BR46" s="426"/>
      <c r="BS46" s="426"/>
      <c r="BT46" s="426"/>
      <c r="BU46" s="426"/>
      <c r="BV46" s="427"/>
      <c r="BW46" s="418" t="s">
        <v>521</v>
      </c>
      <c r="BX46" s="418"/>
      <c r="BY46" s="358"/>
      <c r="BZ46" s="358"/>
      <c r="CA46" s="422"/>
      <c r="CB46" s="377"/>
    </row>
    <row r="47" s="248" customFormat="true" ht="15" hidden="false" customHeight="true" outlineLevel="0" collapsed="false">
      <c r="B47" s="376" t="s">
        <v>522</v>
      </c>
      <c r="C47" s="377"/>
      <c r="D47" s="393" t="n">
        <v>0.85</v>
      </c>
      <c r="E47" s="428" t="s">
        <v>523</v>
      </c>
      <c r="F47" s="429"/>
      <c r="G47" s="430"/>
      <c r="H47" s="431" t="n">
        <v>40</v>
      </c>
      <c r="I47" s="432"/>
      <c r="J47" s="432"/>
      <c r="K47" s="432"/>
      <c r="L47" s="432"/>
      <c r="M47" s="432"/>
      <c r="N47" s="432"/>
      <c r="O47" s="432"/>
      <c r="P47" s="433" t="s">
        <v>524</v>
      </c>
      <c r="Q47" s="433"/>
      <c r="R47" s="433"/>
      <c r="S47" s="433"/>
      <c r="T47" s="433"/>
      <c r="U47" s="433"/>
      <c r="V47" s="433"/>
      <c r="W47" s="433"/>
      <c r="X47" s="433"/>
      <c r="Y47" s="433"/>
      <c r="Z47" s="433"/>
      <c r="AA47" s="433"/>
      <c r="AB47" s="433"/>
      <c r="AC47" s="433"/>
      <c r="AD47" s="433"/>
      <c r="AE47" s="433"/>
      <c r="AF47" s="433"/>
      <c r="AG47" s="433"/>
      <c r="AH47" s="433"/>
      <c r="AI47" s="433"/>
      <c r="AJ47" s="433"/>
      <c r="AK47" s="433"/>
      <c r="AL47" s="433"/>
      <c r="AM47" s="433"/>
      <c r="AN47" s="377"/>
      <c r="AO47" s="434" t="s">
        <v>525</v>
      </c>
      <c r="AP47" s="434"/>
      <c r="AQ47" s="434"/>
      <c r="AR47" s="434"/>
      <c r="AS47" s="434"/>
      <c r="AT47" s="434"/>
      <c r="AU47" s="434"/>
      <c r="AV47" s="434"/>
      <c r="AW47" s="380"/>
      <c r="AX47" s="377"/>
      <c r="AY47" s="424" t="s">
        <v>479</v>
      </c>
      <c r="AZ47" s="377"/>
      <c r="BA47" s="421"/>
      <c r="BB47" s="377"/>
      <c r="BC47" s="421" t="n">
        <v>0.93</v>
      </c>
      <c r="BD47" s="377"/>
      <c r="BE47" s="377"/>
      <c r="BF47" s="377"/>
      <c r="BG47" s="377"/>
      <c r="BH47" s="435"/>
      <c r="BI47" s="436"/>
      <c r="BJ47" s="436"/>
      <c r="BK47" s="436"/>
      <c r="BL47" s="436"/>
      <c r="BM47" s="436"/>
      <c r="BN47" s="436"/>
      <c r="BO47" s="436"/>
      <c r="BP47" s="436"/>
      <c r="BQ47" s="436"/>
      <c r="BR47" s="436"/>
      <c r="BS47" s="436"/>
      <c r="BT47" s="436"/>
      <c r="BU47" s="436"/>
      <c r="BV47" s="437"/>
      <c r="BW47" s="418" t="s">
        <v>526</v>
      </c>
      <c r="BX47" s="418"/>
      <c r="BY47" s="358"/>
      <c r="BZ47" s="358"/>
      <c r="CA47" s="422"/>
      <c r="CB47" s="377"/>
    </row>
    <row r="48" s="248" customFormat="true" ht="15" hidden="false" customHeight="true" outlineLevel="0" collapsed="false">
      <c r="B48" s="376" t="s">
        <v>527</v>
      </c>
      <c r="C48" s="377"/>
      <c r="D48" s="393" t="n">
        <v>1</v>
      </c>
      <c r="E48" s="428" t="s">
        <v>528</v>
      </c>
      <c r="F48" s="429"/>
      <c r="G48" s="430"/>
      <c r="H48" s="431" t="n">
        <v>30</v>
      </c>
      <c r="K48" s="438" t="s">
        <v>529</v>
      </c>
      <c r="L48" s="414"/>
      <c r="M48" s="414"/>
      <c r="N48" s="414"/>
      <c r="O48" s="439"/>
      <c r="P48" s="440" t="s">
        <v>530</v>
      </c>
      <c r="Q48" s="441"/>
      <c r="R48" s="442" t="n">
        <v>0.15</v>
      </c>
      <c r="S48" s="442"/>
      <c r="T48" s="442"/>
      <c r="U48" s="441"/>
      <c r="V48" s="441"/>
      <c r="W48" s="441"/>
      <c r="X48" s="441"/>
      <c r="Y48" s="441" t="s">
        <v>454</v>
      </c>
      <c r="Z48" s="441"/>
      <c r="AA48" s="441"/>
      <c r="AB48" s="441"/>
      <c r="AC48" s="441"/>
      <c r="AD48" s="441"/>
      <c r="AE48" s="441"/>
      <c r="AF48" s="441"/>
      <c r="AG48" s="441"/>
      <c r="AH48" s="441"/>
      <c r="AI48" s="441"/>
      <c r="AJ48" s="441"/>
      <c r="AK48" s="443" t="n">
        <v>0.1</v>
      </c>
      <c r="AL48" s="443"/>
      <c r="AM48" s="443"/>
      <c r="AN48" s="377"/>
      <c r="AO48" s="434"/>
      <c r="AP48" s="434"/>
      <c r="AQ48" s="434"/>
      <c r="AR48" s="434"/>
      <c r="AS48" s="434"/>
      <c r="AT48" s="434"/>
      <c r="AU48" s="434"/>
      <c r="AV48" s="434"/>
      <c r="AW48" s="380"/>
      <c r="AX48" s="377"/>
      <c r="AY48" s="377" t="s">
        <v>482</v>
      </c>
      <c r="AZ48" s="377"/>
      <c r="BA48" s="421"/>
      <c r="BB48" s="377"/>
      <c r="BC48" s="421" t="n">
        <v>0.9</v>
      </c>
      <c r="BD48" s="377"/>
      <c r="BE48" s="377"/>
      <c r="BF48" s="377"/>
      <c r="BG48" s="377"/>
      <c r="BH48" s="380"/>
      <c r="BI48" s="377"/>
      <c r="BJ48" s="377"/>
      <c r="BK48" s="377"/>
      <c r="BL48" s="377"/>
      <c r="BM48" s="377"/>
      <c r="BN48" s="377"/>
      <c r="BO48" s="377"/>
      <c r="BP48" s="377"/>
      <c r="BQ48" s="377"/>
      <c r="BR48" s="377"/>
      <c r="BS48" s="377"/>
      <c r="BT48" s="377"/>
      <c r="BU48" s="377"/>
      <c r="BV48" s="400"/>
      <c r="BW48" s="413" t="s">
        <v>421</v>
      </c>
      <c r="BX48" s="413"/>
      <c r="BY48" s="358"/>
      <c r="BZ48" s="358"/>
      <c r="CA48" s="422"/>
      <c r="CB48" s="377"/>
    </row>
    <row r="49" s="248" customFormat="true" ht="15" hidden="false" customHeight="true" outlineLevel="0" collapsed="false">
      <c r="B49" s="376"/>
      <c r="C49" s="377"/>
      <c r="D49" s="377"/>
      <c r="E49" s="380"/>
      <c r="F49" s="377"/>
      <c r="G49" s="377"/>
      <c r="H49" s="400"/>
      <c r="K49" s="438" t="s">
        <v>531</v>
      </c>
      <c r="L49" s="414"/>
      <c r="M49" s="414"/>
      <c r="N49" s="414"/>
      <c r="O49" s="439"/>
      <c r="P49" s="380" t="s">
        <v>450</v>
      </c>
      <c r="Q49" s="377"/>
      <c r="R49" s="444" t="n">
        <v>0.05</v>
      </c>
      <c r="S49" s="444"/>
      <c r="T49" s="444"/>
      <c r="U49" s="377"/>
      <c r="V49" s="377"/>
      <c r="W49" s="377"/>
      <c r="X49" s="377"/>
      <c r="Y49" s="377" t="s">
        <v>532</v>
      </c>
      <c r="Z49" s="377"/>
      <c r="AA49" s="377"/>
      <c r="AB49" s="377"/>
      <c r="AC49" s="377"/>
      <c r="AD49" s="377"/>
      <c r="AE49" s="377"/>
      <c r="AF49" s="377"/>
      <c r="AG49" s="377"/>
      <c r="AH49" s="377"/>
      <c r="AI49" s="377"/>
      <c r="AJ49" s="377"/>
      <c r="AK49" s="445" t="n">
        <v>0.15</v>
      </c>
      <c r="AL49" s="445"/>
      <c r="AM49" s="445"/>
      <c r="AN49" s="377"/>
      <c r="AO49" s="434" t="s">
        <v>533</v>
      </c>
      <c r="AP49" s="434"/>
      <c r="AQ49" s="434"/>
      <c r="AR49" s="434"/>
      <c r="AS49" s="434"/>
      <c r="AT49" s="434"/>
      <c r="AU49" s="434"/>
      <c r="AV49" s="434"/>
      <c r="AW49" s="380"/>
      <c r="AX49" s="377"/>
      <c r="AY49" s="377" t="s">
        <v>483</v>
      </c>
      <c r="AZ49" s="377"/>
      <c r="BA49" s="421"/>
      <c r="BB49" s="377"/>
      <c r="BC49" s="421" t="n">
        <v>0.8</v>
      </c>
      <c r="BD49" s="377"/>
      <c r="BE49" s="377"/>
      <c r="BF49" s="377"/>
      <c r="BG49" s="377"/>
      <c r="BH49" s="380"/>
      <c r="BI49" s="377"/>
      <c r="BJ49" s="377"/>
      <c r="BK49" s="377"/>
      <c r="BL49" s="377"/>
      <c r="BM49" s="377"/>
      <c r="BN49" s="377"/>
      <c r="BO49" s="377"/>
      <c r="BP49" s="377"/>
      <c r="BQ49" s="377"/>
      <c r="BR49" s="377"/>
      <c r="BS49" s="377"/>
      <c r="BT49" s="377"/>
      <c r="BU49" s="377"/>
      <c r="BV49" s="400"/>
      <c r="BW49" s="446" t="s">
        <v>408</v>
      </c>
      <c r="BX49" s="447" t="n">
        <v>1.1</v>
      </c>
      <c r="BY49" s="358"/>
      <c r="BZ49" s="358"/>
    </row>
    <row r="50" s="248" customFormat="true" ht="15" hidden="false" customHeight="true" outlineLevel="0" collapsed="false">
      <c r="B50" s="376"/>
      <c r="C50" s="377"/>
      <c r="D50" s="377"/>
      <c r="E50" s="432" t="s">
        <v>534</v>
      </c>
      <c r="F50" s="432"/>
      <c r="G50" s="432"/>
      <c r="H50" s="432"/>
      <c r="I50" s="380"/>
      <c r="K50" s="414" t="s">
        <v>535</v>
      </c>
      <c r="L50" s="448"/>
      <c r="M50" s="448"/>
      <c r="N50" s="448"/>
      <c r="O50" s="449"/>
      <c r="P50" s="380" t="s">
        <v>536</v>
      </c>
      <c r="Q50" s="422"/>
      <c r="R50" s="444" t="n">
        <v>0.02</v>
      </c>
      <c r="S50" s="444"/>
      <c r="T50" s="444"/>
      <c r="U50" s="377"/>
      <c r="V50" s="377"/>
      <c r="W50" s="377"/>
      <c r="X50" s="377"/>
      <c r="Y50" s="377" t="s">
        <v>537</v>
      </c>
      <c r="Z50" s="377"/>
      <c r="AA50" s="377"/>
      <c r="AB50" s="377"/>
      <c r="AC50" s="377"/>
      <c r="AD50" s="377"/>
      <c r="AE50" s="377"/>
      <c r="AF50" s="377"/>
      <c r="AG50" s="377"/>
      <c r="AH50" s="377"/>
      <c r="AI50" s="377"/>
      <c r="AJ50" s="377"/>
      <c r="AK50" s="445" t="n">
        <v>0.05</v>
      </c>
      <c r="AL50" s="445"/>
      <c r="AM50" s="445"/>
      <c r="AN50" s="377"/>
      <c r="AO50" s="434" t="s">
        <v>538</v>
      </c>
      <c r="AP50" s="434"/>
      <c r="AQ50" s="434"/>
      <c r="AR50" s="434"/>
      <c r="AS50" s="434"/>
      <c r="AT50" s="434"/>
      <c r="AU50" s="434"/>
      <c r="AV50" s="434"/>
      <c r="AW50" s="420"/>
      <c r="AX50" s="377"/>
      <c r="AY50" s="377" t="s">
        <v>485</v>
      </c>
      <c r="AZ50" s="377"/>
      <c r="BA50" s="421"/>
      <c r="BB50" s="424"/>
      <c r="BC50" s="421" t="n">
        <v>0.75</v>
      </c>
      <c r="BD50" s="377"/>
      <c r="BE50" s="377"/>
      <c r="BF50" s="377"/>
      <c r="BG50" s="450"/>
      <c r="BH50" s="380"/>
      <c r="BI50" s="377"/>
      <c r="BJ50" s="377"/>
      <c r="BK50" s="377"/>
      <c r="BL50" s="377"/>
      <c r="BM50" s="377"/>
      <c r="BN50" s="377"/>
      <c r="BO50" s="377"/>
      <c r="BP50" s="377"/>
      <c r="BQ50" s="377"/>
      <c r="BR50" s="377"/>
      <c r="BS50" s="377"/>
      <c r="BT50" s="377"/>
      <c r="BU50" s="377"/>
      <c r="BV50" s="400"/>
      <c r="BW50" s="380"/>
      <c r="BX50" s="451"/>
      <c r="BY50" s="358"/>
      <c r="BZ50" s="358"/>
    </row>
    <row r="51" s="248" customFormat="true" ht="15" hidden="false" customHeight="true" outlineLevel="0" collapsed="false">
      <c r="B51" s="376"/>
      <c r="C51" s="377"/>
      <c r="D51" s="377"/>
      <c r="E51" s="432" t="s">
        <v>539</v>
      </c>
      <c r="F51" s="432"/>
      <c r="G51" s="432"/>
      <c r="H51" s="432"/>
      <c r="I51" s="380"/>
      <c r="J51" s="414"/>
      <c r="K51" s="403"/>
      <c r="L51" s="452"/>
      <c r="M51" s="452"/>
      <c r="N51" s="452"/>
      <c r="O51" s="452"/>
      <c r="P51" s="380" t="s">
        <v>540</v>
      </c>
      <c r="Q51" s="377"/>
      <c r="R51" s="444" t="n">
        <v>0.1</v>
      </c>
      <c r="S51" s="444"/>
      <c r="T51" s="444"/>
      <c r="U51" s="377"/>
      <c r="V51" s="377"/>
      <c r="W51" s="377"/>
      <c r="X51" s="377"/>
      <c r="Y51" s="377" t="s">
        <v>541</v>
      </c>
      <c r="Z51" s="377"/>
      <c r="AA51" s="377"/>
      <c r="AB51" s="377"/>
      <c r="AC51" s="377"/>
      <c r="AD51" s="377"/>
      <c r="AE51" s="377"/>
      <c r="AF51" s="377"/>
      <c r="AG51" s="377"/>
      <c r="AH51" s="377"/>
      <c r="AI51" s="377"/>
      <c r="AJ51" s="377"/>
      <c r="AK51" s="445" t="n">
        <v>0.3</v>
      </c>
      <c r="AL51" s="445"/>
      <c r="AM51" s="445"/>
      <c r="AN51" s="377"/>
      <c r="AO51" s="453" t="s">
        <v>542</v>
      </c>
      <c r="AP51" s="453"/>
      <c r="AQ51" s="453"/>
      <c r="AR51" s="453"/>
      <c r="AS51" s="453"/>
      <c r="AT51" s="453"/>
      <c r="AU51" s="453"/>
      <c r="AV51" s="453"/>
      <c r="AW51" s="420"/>
      <c r="AX51" s="377"/>
      <c r="AY51" s="377"/>
      <c r="AZ51" s="377"/>
      <c r="BA51" s="421"/>
      <c r="BB51" s="424"/>
      <c r="BC51" s="377"/>
      <c r="BD51" s="377"/>
      <c r="BE51" s="377"/>
      <c r="BF51" s="377"/>
      <c r="BG51" s="421"/>
      <c r="BH51" s="426" t="s">
        <v>543</v>
      </c>
      <c r="BI51" s="426"/>
      <c r="BJ51" s="426"/>
      <c r="BK51" s="426"/>
      <c r="BL51" s="426"/>
      <c r="BM51" s="426"/>
      <c r="BN51" s="426"/>
      <c r="BO51" s="426"/>
      <c r="BP51" s="426"/>
      <c r="BQ51" s="426"/>
      <c r="BR51" s="426"/>
      <c r="BS51" s="426"/>
      <c r="BT51" s="426"/>
      <c r="BU51" s="426"/>
      <c r="BV51" s="427"/>
      <c r="BW51" s="380"/>
      <c r="BX51" s="451"/>
      <c r="BY51" s="358"/>
      <c r="BZ51" s="358"/>
    </row>
    <row r="52" s="248" customFormat="true" ht="15" hidden="false" customHeight="true" outlineLevel="0" collapsed="false">
      <c r="B52" s="454"/>
      <c r="C52" s="455"/>
      <c r="D52" s="455"/>
      <c r="E52" s="456" t="s">
        <v>544</v>
      </c>
      <c r="F52" s="456"/>
      <c r="G52" s="456"/>
      <c r="H52" s="456"/>
      <c r="I52" s="457"/>
      <c r="J52" s="458"/>
      <c r="K52" s="458"/>
      <c r="L52" s="455"/>
      <c r="M52" s="455"/>
      <c r="N52" s="455"/>
      <c r="O52" s="459"/>
      <c r="P52" s="457" t="s">
        <v>545</v>
      </c>
      <c r="Q52" s="455"/>
      <c r="R52" s="460" t="n">
        <v>0.02</v>
      </c>
      <c r="S52" s="460"/>
      <c r="T52" s="460"/>
      <c r="U52" s="455"/>
      <c r="V52" s="455"/>
      <c r="W52" s="455"/>
      <c r="X52" s="455"/>
      <c r="Y52" s="455" t="s">
        <v>458</v>
      </c>
      <c r="Z52" s="455"/>
      <c r="AA52" s="455"/>
      <c r="AB52" s="455"/>
      <c r="AC52" s="455"/>
      <c r="AD52" s="455"/>
      <c r="AE52" s="455"/>
      <c r="AF52" s="455"/>
      <c r="AG52" s="455"/>
      <c r="AH52" s="455"/>
      <c r="AI52" s="455"/>
      <c r="AJ52" s="455"/>
      <c r="AK52" s="461" t="n">
        <v>0.06</v>
      </c>
      <c r="AL52" s="461"/>
      <c r="AM52" s="461"/>
      <c r="AN52" s="455"/>
      <c r="AO52" s="453"/>
      <c r="AP52" s="453"/>
      <c r="AQ52" s="453"/>
      <c r="AR52" s="453"/>
      <c r="AS52" s="453"/>
      <c r="AT52" s="453"/>
      <c r="AU52" s="453"/>
      <c r="AV52" s="453"/>
      <c r="AW52" s="462"/>
      <c r="AX52" s="455"/>
      <c r="AY52" s="455"/>
      <c r="AZ52" s="455"/>
      <c r="BA52" s="463"/>
      <c r="BB52" s="464"/>
      <c r="BC52" s="455"/>
      <c r="BD52" s="455"/>
      <c r="BE52" s="455"/>
      <c r="BF52" s="455"/>
      <c r="BG52" s="465"/>
      <c r="BH52" s="466"/>
      <c r="BI52" s="467"/>
      <c r="BJ52" s="467"/>
      <c r="BK52" s="467"/>
      <c r="BL52" s="467"/>
      <c r="BM52" s="467"/>
      <c r="BN52" s="467"/>
      <c r="BO52" s="467"/>
      <c r="BP52" s="467"/>
      <c r="BQ52" s="467"/>
      <c r="BR52" s="467"/>
      <c r="BS52" s="467"/>
      <c r="BT52" s="467"/>
      <c r="BU52" s="467"/>
      <c r="BV52" s="468"/>
      <c r="BW52" s="457"/>
      <c r="BX52" s="469"/>
      <c r="BY52" s="358"/>
      <c r="BZ52" s="358"/>
    </row>
    <row r="53" s="248" customFormat="true" ht="16.5" hidden="false" customHeight="true" outlineLevel="0" collapsed="false">
      <c r="F53" s="31"/>
      <c r="G53" s="31"/>
      <c r="H53" s="31"/>
      <c r="I53" s="31"/>
      <c r="J53" s="31"/>
      <c r="K53" s="31"/>
      <c r="L53" s="31"/>
      <c r="M53" s="31"/>
      <c r="N53" s="414"/>
      <c r="O53" s="414"/>
      <c r="P53" s="414"/>
      <c r="BY53" s="358"/>
      <c r="BZ53" s="358"/>
    </row>
    <row r="54" s="248" customFormat="true" ht="16.5" hidden="false" customHeight="true" outlineLevel="0" collapsed="false"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414"/>
      <c r="O54" s="414"/>
      <c r="P54" s="414"/>
      <c r="BY54" s="358"/>
      <c r="BZ54" s="358"/>
    </row>
    <row r="55" s="248" customFormat="true" ht="16.5" hidden="false" customHeight="true" outlineLevel="0" collapsed="false">
      <c r="C55" s="470"/>
      <c r="D55" s="471"/>
      <c r="E55" s="471"/>
      <c r="F55" s="31"/>
      <c r="G55" s="31"/>
      <c r="H55" s="31"/>
      <c r="I55" s="31"/>
      <c r="J55" s="31"/>
      <c r="K55" s="31"/>
      <c r="L55" s="31"/>
      <c r="M55" s="31"/>
      <c r="N55" s="414"/>
      <c r="O55" s="414"/>
      <c r="P55" s="414"/>
      <c r="AY55" s="424"/>
      <c r="AZ55" s="377"/>
      <c r="BA55" s="377"/>
      <c r="BB55" s="377"/>
      <c r="BC55" s="421"/>
      <c r="BY55" s="358"/>
      <c r="BZ55" s="358"/>
    </row>
    <row r="56" s="248" customFormat="true" ht="16.5" hidden="false" customHeight="true" outlineLevel="0" collapsed="false">
      <c r="C56" s="21"/>
      <c r="D56" s="21"/>
      <c r="E56" s="21"/>
      <c r="F56" s="31"/>
      <c r="G56" s="31"/>
      <c r="H56" s="31"/>
      <c r="I56" s="31"/>
      <c r="J56" s="31"/>
      <c r="K56" s="31"/>
      <c r="L56" s="31"/>
      <c r="M56" s="31"/>
      <c r="N56" s="414"/>
      <c r="O56" s="414"/>
      <c r="P56" s="414"/>
      <c r="AY56" s="424"/>
      <c r="AZ56" s="377"/>
      <c r="BA56" s="377"/>
      <c r="BB56" s="377"/>
      <c r="BC56" s="421"/>
      <c r="BY56" s="358"/>
      <c r="BZ56" s="358"/>
    </row>
    <row r="57" s="248" customFormat="true" ht="16.5" hidden="false" customHeight="true" outlineLevel="0" collapsed="false">
      <c r="B57" s="319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414"/>
      <c r="O57" s="414"/>
      <c r="P57" s="414"/>
      <c r="AY57" s="424"/>
      <c r="AZ57" s="377"/>
      <c r="BA57" s="377"/>
      <c r="BB57" s="377"/>
      <c r="BC57" s="421"/>
      <c r="BY57" s="358"/>
      <c r="BZ57" s="358"/>
    </row>
    <row r="58" s="248" customFormat="true" ht="16.5" hidden="false" customHeight="true" outlineLevel="0" collapsed="false">
      <c r="B58" s="319"/>
      <c r="C58" s="21"/>
      <c r="D58" s="21"/>
      <c r="E58" s="21"/>
      <c r="F58" s="21"/>
      <c r="G58" s="21"/>
      <c r="H58" s="21"/>
      <c r="I58" s="21"/>
      <c r="J58" s="21"/>
      <c r="K58" s="21"/>
      <c r="AY58" s="377"/>
      <c r="AZ58" s="377"/>
      <c r="BA58" s="377"/>
      <c r="BB58" s="377"/>
      <c r="BC58" s="421"/>
      <c r="BY58" s="358"/>
      <c r="BZ58" s="358"/>
    </row>
    <row r="59" s="248" customFormat="true" ht="16.5" hidden="false" customHeight="true" outlineLevel="0" collapsed="false">
      <c r="B59" s="319"/>
      <c r="C59" s="319"/>
      <c r="D59" s="319"/>
      <c r="E59" s="319"/>
      <c r="F59" s="319"/>
      <c r="G59" s="319"/>
      <c r="AY59" s="377"/>
      <c r="AZ59" s="377"/>
      <c r="BA59" s="377"/>
      <c r="BB59" s="377"/>
      <c r="BC59" s="421"/>
      <c r="BY59" s="358"/>
      <c r="BZ59" s="358"/>
    </row>
    <row r="60" s="248" customFormat="true" ht="16.5" hidden="false" customHeight="true" outlineLevel="0" collapsed="false">
      <c r="B60" s="319"/>
      <c r="C60" s="319"/>
      <c r="D60" s="319"/>
      <c r="E60" s="319"/>
      <c r="F60" s="319"/>
      <c r="G60" s="319"/>
      <c r="AY60" s="377"/>
      <c r="AZ60" s="377"/>
      <c r="BA60" s="377"/>
      <c r="BB60" s="377"/>
      <c r="BC60" s="421"/>
      <c r="BY60" s="358"/>
      <c r="BZ60" s="358"/>
    </row>
    <row r="61" s="248" customFormat="true" ht="16.5" hidden="false" customHeight="true" outlineLevel="0" collapsed="false">
      <c r="B61" s="319"/>
      <c r="C61" s="319"/>
      <c r="D61" s="319"/>
      <c r="E61" s="319"/>
      <c r="F61" s="319"/>
      <c r="G61" s="319"/>
      <c r="BY61" s="358"/>
      <c r="BZ61" s="358"/>
    </row>
    <row r="62" s="248" customFormat="true" ht="16.5" hidden="false" customHeight="true" outlineLevel="0" collapsed="false">
      <c r="BY62" s="358"/>
      <c r="BZ62" s="358"/>
    </row>
    <row r="63" s="248" customFormat="true" ht="16.5" hidden="false" customHeight="true" outlineLevel="0" collapsed="false">
      <c r="C63" s="472"/>
      <c r="BY63" s="358"/>
      <c r="BZ63" s="358"/>
    </row>
    <row r="64" s="248" customFormat="true" ht="16.5" hidden="false" customHeight="true" outlineLevel="0" collapsed="false">
      <c r="BY64" s="358"/>
      <c r="BZ64" s="358"/>
    </row>
    <row r="65" s="248" customFormat="true" ht="16.5" hidden="false" customHeight="true" outlineLevel="0" collapsed="false">
      <c r="BY65" s="358"/>
      <c r="BZ65" s="358"/>
    </row>
    <row r="66" s="248" customFormat="true" ht="16.5" hidden="false" customHeight="true" outlineLevel="0" collapsed="false">
      <c r="BY66" s="358"/>
      <c r="BZ66" s="358"/>
    </row>
    <row r="67" s="248" customFormat="true" ht="16.5" hidden="false" customHeight="true" outlineLevel="0" collapsed="false">
      <c r="C67" s="473"/>
      <c r="BY67" s="151"/>
      <c r="BZ67" s="151"/>
    </row>
    <row r="68" s="248" customFormat="true" ht="16.5" hidden="false" customHeight="true" outlineLevel="0" collapsed="false">
      <c r="C68" s="452"/>
      <c r="BY68" s="151"/>
      <c r="BZ68" s="151"/>
    </row>
  </sheetData>
  <mergeCells count="116">
    <mergeCell ref="AG3:AO3"/>
    <mergeCell ref="AS3:AW3"/>
    <mergeCell ref="AY3:BC3"/>
    <mergeCell ref="B4:J4"/>
    <mergeCell ref="E5:J5"/>
    <mergeCell ref="C6:D6"/>
    <mergeCell ref="E6:J6"/>
    <mergeCell ref="U8:AQ8"/>
    <mergeCell ref="AS8:AW8"/>
    <mergeCell ref="AY8:BC8"/>
    <mergeCell ref="B9:B11"/>
    <mergeCell ref="C9:C10"/>
    <mergeCell ref="D9:D10"/>
    <mergeCell ref="E9:E10"/>
    <mergeCell ref="F9:F10"/>
    <mergeCell ref="G9:G10"/>
    <mergeCell ref="H9:H10"/>
    <mergeCell ref="J9:K9"/>
    <mergeCell ref="M9:N9"/>
    <mergeCell ref="P9:S9"/>
    <mergeCell ref="U9:AQ9"/>
    <mergeCell ref="AS9:AW9"/>
    <mergeCell ref="AY9:BC9"/>
    <mergeCell ref="BG9:BG10"/>
    <mergeCell ref="BI9:BL9"/>
    <mergeCell ref="BM9:BN10"/>
    <mergeCell ref="BP9:BS9"/>
    <mergeCell ref="BU9:BU10"/>
    <mergeCell ref="BW9:BW10"/>
    <mergeCell ref="BX9:BX10"/>
    <mergeCell ref="M10:N10"/>
    <mergeCell ref="P10:S10"/>
    <mergeCell ref="U10:AQ10"/>
    <mergeCell ref="AS10:AW10"/>
    <mergeCell ref="AY10:BC10"/>
    <mergeCell ref="BI10:BL10"/>
    <mergeCell ref="BP10:BS10"/>
    <mergeCell ref="AY11:BA11"/>
    <mergeCell ref="CA11:CD11"/>
    <mergeCell ref="AY12:BA12"/>
    <mergeCell ref="AY13:BA13"/>
    <mergeCell ref="AY14:BA14"/>
    <mergeCell ref="AY15:BA15"/>
    <mergeCell ref="AY16:BA16"/>
    <mergeCell ref="AY17:BA17"/>
    <mergeCell ref="AY18:BA18"/>
    <mergeCell ref="AY19:BA19"/>
    <mergeCell ref="AY20:BA20"/>
    <mergeCell ref="AY21:BA21"/>
    <mergeCell ref="AY22:BA22"/>
    <mergeCell ref="AY23:BA23"/>
    <mergeCell ref="AY24:BA24"/>
    <mergeCell ref="AY25:BA25"/>
    <mergeCell ref="AY26:BA26"/>
    <mergeCell ref="AY27:BA27"/>
    <mergeCell ref="AY28:BA28"/>
    <mergeCell ref="AY29:BA29"/>
    <mergeCell ref="AY30:BA30"/>
    <mergeCell ref="AY31:BA31"/>
    <mergeCell ref="AY32:BA32"/>
    <mergeCell ref="B35:BX35"/>
    <mergeCell ref="B36:F36"/>
    <mergeCell ref="G36:N36"/>
    <mergeCell ref="P36:AQ37"/>
    <mergeCell ref="AS36:BC37"/>
    <mergeCell ref="BD36:BX37"/>
    <mergeCell ref="G38:N38"/>
    <mergeCell ref="T38:W38"/>
    <mergeCell ref="BB38:BC38"/>
    <mergeCell ref="BW38:BX38"/>
    <mergeCell ref="G39:O39"/>
    <mergeCell ref="S39:W39"/>
    <mergeCell ref="BB39:BC39"/>
    <mergeCell ref="BW39:BX39"/>
    <mergeCell ref="G40:J40"/>
    <mergeCell ref="T40:W40"/>
    <mergeCell ref="AP40:AQ40"/>
    <mergeCell ref="BB40:BC40"/>
    <mergeCell ref="BW40:BX40"/>
    <mergeCell ref="B41:BX41"/>
    <mergeCell ref="B42:D42"/>
    <mergeCell ref="E42:H42"/>
    <mergeCell ref="P42:AM42"/>
    <mergeCell ref="AO42:AV42"/>
    <mergeCell ref="AW42:BG42"/>
    <mergeCell ref="BI42:BU42"/>
    <mergeCell ref="BW42:BX42"/>
    <mergeCell ref="BW43:BX43"/>
    <mergeCell ref="BW44:BX44"/>
    <mergeCell ref="P45:AM46"/>
    <mergeCell ref="BW45:BX45"/>
    <mergeCell ref="I46:O46"/>
    <mergeCell ref="BH46:BU46"/>
    <mergeCell ref="BW46:BX46"/>
    <mergeCell ref="I47:O47"/>
    <mergeCell ref="P47:AM47"/>
    <mergeCell ref="AO47:AV48"/>
    <mergeCell ref="BW47:BX47"/>
    <mergeCell ref="R48:T48"/>
    <mergeCell ref="AK48:AM48"/>
    <mergeCell ref="BW48:BX48"/>
    <mergeCell ref="R49:T49"/>
    <mergeCell ref="AK49:AM49"/>
    <mergeCell ref="AO49:AV50"/>
    <mergeCell ref="E50:H50"/>
    <mergeCell ref="R50:T50"/>
    <mergeCell ref="AK50:AM50"/>
    <mergeCell ref="E51:H51"/>
    <mergeCell ref="R51:T51"/>
    <mergeCell ref="AK51:AM51"/>
    <mergeCell ref="AO51:AV52"/>
    <mergeCell ref="BH51:BU51"/>
    <mergeCell ref="E52:H52"/>
    <mergeCell ref="R52:T52"/>
    <mergeCell ref="AK52:AM52"/>
    <mergeCell ref="D55:E55"/>
  </mergeCells>
  <dataValidations count="6">
    <dataValidation allowBlank="true" errorStyle="stop" operator="between" showDropDown="false" showErrorMessage="true" showInputMessage="false" sqref="AY12:BA32" type="list">
      <formula1>$CS$10:$CS$15</formula1>
      <formula2>0</formula2>
    </dataValidation>
    <dataValidation allowBlank="true" errorStyle="stop" operator="between" promptTitle="Aviso" showDropDown="false" showErrorMessage="false" showInputMessage="false" sqref="BI29:BI32" type="list">
      <formula1>$CX$10:$CX$14</formula1>
      <formula2>0</formula2>
    </dataValidation>
    <dataValidation allowBlank="true" errorStyle="stop" operator="between" showDropDown="false" showErrorMessage="false" showInputMessage="false" sqref="J13:J32" type="list">
      <formula1>$CV$11:$CV$15</formula1>
      <formula2>0</formula2>
    </dataValidation>
    <dataValidation allowBlank="true" errorStyle="stop" operator="between" promptTitle="Aviso" showDropDown="false" showErrorMessage="false" showInputMessage="false" sqref="BI12:BI28" type="list">
      <formula1>$CX$10:$CX$15</formula1>
      <formula2>0</formula2>
    </dataValidation>
    <dataValidation allowBlank="true" errorStyle="stop" operator="between" showDropDown="false" showErrorMessage="true" showInputMessage="false" sqref="E5" type="list">
      <formula1>$CA$6:$CA$10</formula1>
      <formula2>0</formula2>
    </dataValidation>
    <dataValidation allowBlank="true" errorStyle="stop" operator="between" showDropDown="false" showErrorMessage="true" showInputMessage="false" sqref="E6:J6" type="list">
      <formula1>$CE$3:$CE$5</formula1>
      <formula2>0</formula2>
    </dataValidation>
  </dataValidations>
  <printOptions headings="false" gridLines="false" gridLinesSet="true" horizontalCentered="true" verticalCentered="true"/>
  <pageMargins left="0.472222222222222" right="1.1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8"/>
  <sheetViews>
    <sheetView showFormulas="false" showGridLines="false" showRowColHeaders="true" showZeros="true" rightToLeft="false" tabSelected="false" showOutlineSymbols="true" defaultGridColor="true" view="normal" topLeftCell="AI6" colorId="64" zoomScale="90" zoomScaleNormal="90" zoomScalePageLayoutView="100" workbookViewId="0">
      <selection pane="topLeft" activeCell="H47" activeCellId="0" sqref="H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9" width="0.99"/>
    <col collapsed="false" customWidth="true" hidden="false" outlineLevel="0" max="2" min="2" style="149" width="5.65"/>
    <col collapsed="false" customWidth="true" hidden="false" outlineLevel="0" max="3" min="3" style="149" width="10.65"/>
    <col collapsed="false" customWidth="true" hidden="false" outlineLevel="0" max="4" min="4" style="149" width="11.99"/>
    <col collapsed="false" customWidth="true" hidden="false" outlineLevel="0" max="5" min="5" style="149" width="12.15"/>
    <col collapsed="false" customWidth="true" hidden="false" outlineLevel="0" max="6" min="6" style="149" width="10.82"/>
    <col collapsed="false" customWidth="true" hidden="true" outlineLevel="0" max="7" min="7" style="150" width="9.65"/>
    <col collapsed="false" customWidth="true" hidden="false" outlineLevel="0" max="8" min="8" style="149" width="7.82"/>
    <col collapsed="false" customWidth="true" hidden="false" outlineLevel="0" max="9" min="9" style="149" width="0.65"/>
    <col collapsed="false" customWidth="true" hidden="false" outlineLevel="0" max="10" min="10" style="149" width="21.32"/>
    <col collapsed="false" customWidth="true" hidden="false" outlineLevel="0" max="11" min="11" style="149" width="5.15"/>
    <col collapsed="false" customWidth="true" hidden="false" outlineLevel="0" max="12" min="12" style="149" width="0.65"/>
    <col collapsed="false" customWidth="true" hidden="false" outlineLevel="0" max="13" min="13" style="149" width="8.65"/>
    <col collapsed="false" customWidth="true" hidden="false" outlineLevel="0" max="14" min="14" style="149" width="5.32"/>
    <col collapsed="false" customWidth="true" hidden="false" outlineLevel="0" max="15" min="15" style="149" width="0.65"/>
    <col collapsed="false" customWidth="true" hidden="false" outlineLevel="0" max="16" min="16" style="149" width="7.99"/>
    <col collapsed="false" customWidth="true" hidden="false" outlineLevel="0" max="17" min="17" style="149" width="5.65"/>
    <col collapsed="false" customWidth="true" hidden="false" outlineLevel="0" max="19" min="18" style="149" width="5.32"/>
    <col collapsed="false" customWidth="true" hidden="false" outlineLevel="0" max="20" min="20" style="149" width="0.65"/>
    <col collapsed="false" customWidth="true" hidden="false" outlineLevel="0" max="21" min="21" style="149" width="3.49"/>
    <col collapsed="false" customWidth="true" hidden="true" outlineLevel="0" max="22" min="22" style="149" width="7.82"/>
    <col collapsed="false" customWidth="true" hidden="false" outlineLevel="0" max="23" min="23" style="149" width="5.49"/>
    <col collapsed="false" customWidth="true" hidden="true" outlineLevel="0" max="24" min="24" style="149" width="9.49"/>
    <col collapsed="false" customWidth="true" hidden="false" outlineLevel="0" max="25" min="25" style="149" width="3.49"/>
    <col collapsed="false" customWidth="true" hidden="true" outlineLevel="0" max="26" min="26" style="149" width="7.15"/>
    <col collapsed="false" customWidth="true" hidden="false" outlineLevel="0" max="27" min="27" style="149" width="3.49"/>
    <col collapsed="false" customWidth="true" hidden="true" outlineLevel="0" max="28" min="28" style="149" width="7.82"/>
    <col collapsed="false" customWidth="true" hidden="false" outlineLevel="0" max="29" min="29" style="149" width="3.49"/>
    <col collapsed="false" customWidth="true" hidden="true" outlineLevel="0" max="30" min="30" style="149" width="6.49"/>
    <col collapsed="false" customWidth="true" hidden="false" outlineLevel="0" max="31" min="31" style="149" width="3.49"/>
    <col collapsed="false" customWidth="true" hidden="true" outlineLevel="0" max="32" min="32" style="149" width="4.32"/>
    <col collapsed="false" customWidth="true" hidden="false" outlineLevel="0" max="33" min="33" style="149" width="3.49"/>
    <col collapsed="false" customWidth="true" hidden="true" outlineLevel="0" max="34" min="34" style="149" width="6.15"/>
    <col collapsed="false" customWidth="true" hidden="false" outlineLevel="0" max="35" min="35" style="149" width="3.49"/>
    <col collapsed="false" customWidth="true" hidden="true" outlineLevel="0" max="36" min="36" style="149" width="6.49"/>
    <col collapsed="false" customWidth="true" hidden="false" outlineLevel="0" max="37" min="37" style="149" width="3.49"/>
    <col collapsed="false" customWidth="true" hidden="true" outlineLevel="0" max="38" min="38" style="149" width="6.65"/>
    <col collapsed="false" customWidth="true" hidden="false" outlineLevel="0" max="39" min="39" style="149" width="3.49"/>
    <col collapsed="false" customWidth="true" hidden="true" outlineLevel="0" max="40" min="40" style="149" width="6.49"/>
    <col collapsed="false" customWidth="true" hidden="false" outlineLevel="0" max="42" min="41" style="149" width="5.15"/>
    <col collapsed="false" customWidth="true" hidden="false" outlineLevel="0" max="43" min="43" style="149" width="5.32"/>
    <col collapsed="false" customWidth="true" hidden="false" outlineLevel="0" max="44" min="44" style="149" width="0.65"/>
    <col collapsed="false" customWidth="true" hidden="false" outlineLevel="0" max="45" min="45" style="149" width="3.49"/>
    <col collapsed="false" customWidth="true" hidden="false" outlineLevel="0" max="47" min="46" style="149" width="3.32"/>
    <col collapsed="false" customWidth="true" hidden="false" outlineLevel="0" max="48" min="48" style="149" width="5.49"/>
    <col collapsed="false" customWidth="true" hidden="false" outlineLevel="0" max="49" min="49" style="149" width="5.32"/>
    <col collapsed="false" customWidth="true" hidden="false" outlineLevel="0" max="50" min="50" style="149" width="0.65"/>
    <col collapsed="false" customWidth="true" hidden="false" outlineLevel="0" max="52" min="51" style="149" width="4.15"/>
    <col collapsed="false" customWidth="true" hidden="false" outlineLevel="0" max="55" min="53" style="149" width="5.82"/>
    <col collapsed="false" customWidth="true" hidden="false" outlineLevel="0" max="56" min="56" style="149" width="0.32"/>
    <col collapsed="false" customWidth="true" hidden="true" outlineLevel="0" max="57" min="57" style="149" width="12.82"/>
    <col collapsed="false" customWidth="true" hidden="false" outlineLevel="0" max="58" min="58" style="149" width="0.15"/>
    <col collapsed="false" customWidth="true" hidden="false" outlineLevel="0" max="59" min="59" style="149" width="8.15"/>
    <col collapsed="false" customWidth="true" hidden="false" outlineLevel="0" max="60" min="60" style="149" width="0.65"/>
    <col collapsed="false" customWidth="true" hidden="false" outlineLevel="0" max="61" min="61" style="150" width="11.49"/>
    <col collapsed="false" customWidth="true" hidden="false" outlineLevel="0" max="62" min="62" style="149" width="4.49"/>
    <col collapsed="false" customWidth="true" hidden="false" outlineLevel="0" max="63" min="63" style="149" width="5.49"/>
    <col collapsed="false" customWidth="true" hidden="false" outlineLevel="0" max="64" min="64" style="149" width="0.65"/>
    <col collapsed="false" customWidth="true" hidden="false" outlineLevel="0" max="65" min="65" style="149" width="7.65"/>
    <col collapsed="false" customWidth="true" hidden="false" outlineLevel="0" max="66" min="66" style="149" width="5.49"/>
    <col collapsed="false" customWidth="true" hidden="false" outlineLevel="0" max="67" min="67" style="149" width="0.65"/>
    <col collapsed="false" customWidth="true" hidden="true" outlineLevel="0" max="68" min="68" style="149" width="5.82"/>
    <col collapsed="false" customWidth="true" hidden="true" outlineLevel="0" max="69" min="69" style="149" width="8.15"/>
    <col collapsed="false" customWidth="true" hidden="true" outlineLevel="0" max="71" min="70" style="149" width="6.32"/>
    <col collapsed="false" customWidth="true" hidden="true" outlineLevel="0" max="72" min="72" style="149" width="1.15"/>
    <col collapsed="false" customWidth="true" hidden="false" outlineLevel="0" max="73" min="73" style="149" width="6.82"/>
    <col collapsed="false" customWidth="true" hidden="false" outlineLevel="0" max="74" min="74" style="149" width="0.49"/>
    <col collapsed="false" customWidth="false" hidden="false" outlineLevel="0" max="75" min="75" style="149" width="9.32"/>
    <col collapsed="false" customWidth="true" hidden="false" outlineLevel="0" max="76" min="76" style="149" width="16.65"/>
    <col collapsed="false" customWidth="true" hidden="false" outlineLevel="0" max="78" min="77" style="151" width="14.65"/>
    <col collapsed="false" customWidth="true" hidden="false" outlineLevel="0" max="79" min="79" style="149" width="14.65"/>
    <col collapsed="false" customWidth="true" hidden="false" outlineLevel="0" max="80" min="80" style="149" width="14.49"/>
    <col collapsed="false" customWidth="true" hidden="false" outlineLevel="0" max="81" min="81" style="149" width="13.82"/>
    <col collapsed="false" customWidth="true" hidden="false" outlineLevel="0" max="83" min="82" style="149" width="13.99"/>
    <col collapsed="false" customWidth="false" hidden="false" outlineLevel="0" max="89" min="84" style="149" width="9.32"/>
    <col collapsed="false" customWidth="true" hidden="false" outlineLevel="0" max="90" min="90" style="149" width="21.99"/>
    <col collapsed="false" customWidth="true" hidden="false" outlineLevel="0" max="91" min="91" style="149" width="9.15"/>
    <col collapsed="false" customWidth="false" hidden="false" outlineLevel="0" max="94" min="92" style="149" width="9.32"/>
    <col collapsed="false" customWidth="true" hidden="false" outlineLevel="0" max="95" min="95" style="149" width="15.15"/>
    <col collapsed="false" customWidth="false" hidden="false" outlineLevel="0" max="96" min="96" style="149" width="9.32"/>
    <col collapsed="false" customWidth="true" hidden="false" outlineLevel="0" max="97" min="97" style="149" width="12.65"/>
    <col collapsed="false" customWidth="false" hidden="false" outlineLevel="0" max="98" min="98" style="149" width="9.32"/>
    <col collapsed="false" customWidth="true" hidden="false" outlineLevel="0" max="99" min="99" style="149" width="13.99"/>
    <col collapsed="false" customWidth="true" hidden="false" outlineLevel="0" max="100" min="100" style="149" width="11.82"/>
    <col collapsed="false" customWidth="true" hidden="false" outlineLevel="0" max="101" min="101" style="149" width="12.15"/>
    <col collapsed="false" customWidth="false" hidden="false" outlineLevel="0" max="102" min="102" style="149" width="9.32"/>
    <col collapsed="false" customWidth="true" hidden="false" outlineLevel="0" max="103" min="103" style="149" width="12.65"/>
    <col collapsed="false" customWidth="false" hidden="false" outlineLevel="0" max="257" min="104" style="149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152"/>
      <c r="B2" s="153" t="s">
        <v>388</v>
      </c>
      <c r="C2" s="154"/>
      <c r="D2" s="154"/>
      <c r="E2" s="154"/>
      <c r="F2" s="154"/>
      <c r="G2" s="155"/>
      <c r="H2" s="156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7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CE2" s="158" t="s">
        <v>389</v>
      </c>
    </row>
    <row r="3" customFormat="false" ht="16.5" hidden="false" customHeight="true" outlineLevel="0" collapsed="false">
      <c r="A3" s="152"/>
      <c r="B3" s="159" t="s">
        <v>390</v>
      </c>
      <c r="C3" s="160"/>
      <c r="D3" s="160"/>
      <c r="E3" s="160"/>
      <c r="F3" s="160"/>
      <c r="G3" s="161"/>
      <c r="H3" s="162"/>
      <c r="I3" s="152"/>
      <c r="J3" s="163" t="s">
        <v>391</v>
      </c>
      <c r="K3" s="152"/>
      <c r="L3" s="152"/>
      <c r="M3" s="164" t="s">
        <v>391</v>
      </c>
      <c r="N3" s="152"/>
      <c r="O3" s="152"/>
      <c r="P3" s="152"/>
      <c r="Q3" s="164" t="s">
        <v>391</v>
      </c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63" t="s">
        <v>391</v>
      </c>
      <c r="AH3" s="163"/>
      <c r="AI3" s="163"/>
      <c r="AJ3" s="163"/>
      <c r="AK3" s="163"/>
      <c r="AL3" s="163"/>
      <c r="AM3" s="163"/>
      <c r="AN3" s="163"/>
      <c r="AO3" s="163"/>
      <c r="AP3" s="152"/>
      <c r="AQ3" s="152"/>
      <c r="AR3" s="152"/>
      <c r="AS3" s="165" t="s">
        <v>391</v>
      </c>
      <c r="AT3" s="165"/>
      <c r="AU3" s="165"/>
      <c r="AV3" s="165"/>
      <c r="AW3" s="165"/>
      <c r="AX3" s="152"/>
      <c r="AY3" s="165" t="s">
        <v>391</v>
      </c>
      <c r="AZ3" s="165"/>
      <c r="BA3" s="165"/>
      <c r="BB3" s="165"/>
      <c r="BC3" s="165"/>
      <c r="BD3" s="152"/>
      <c r="BE3" s="152"/>
      <c r="BF3" s="152"/>
      <c r="BG3" s="164" t="s">
        <v>391</v>
      </c>
      <c r="BH3" s="152"/>
      <c r="BI3" s="165" t="s">
        <v>391</v>
      </c>
      <c r="BJ3" s="166"/>
      <c r="BK3" s="166"/>
      <c r="BL3" s="167"/>
      <c r="BM3" s="168" t="s">
        <v>391</v>
      </c>
      <c r="BN3" s="169"/>
      <c r="BO3" s="152"/>
      <c r="BP3" s="152"/>
      <c r="BQ3" s="170"/>
      <c r="BR3" s="152"/>
      <c r="BS3" s="152"/>
      <c r="BT3" s="152"/>
      <c r="BU3" s="152"/>
      <c r="BV3" s="152"/>
      <c r="BW3" s="152"/>
      <c r="BX3" s="152"/>
      <c r="CE3" s="152" t="s">
        <v>392</v>
      </c>
      <c r="CR3" s="171"/>
      <c r="CS3" s="171"/>
      <c r="CT3" s="171"/>
      <c r="CU3" s="171"/>
      <c r="CV3" s="171"/>
      <c r="CW3" s="171"/>
      <c r="CX3" s="171"/>
      <c r="CY3" s="171"/>
      <c r="CZ3" s="171"/>
    </row>
    <row r="4" s="152" customFormat="true" ht="16.5" hidden="false" customHeight="true" outlineLevel="0" collapsed="false">
      <c r="B4" s="172" t="s">
        <v>393</v>
      </c>
      <c r="C4" s="172"/>
      <c r="D4" s="172"/>
      <c r="E4" s="172"/>
      <c r="F4" s="172"/>
      <c r="G4" s="172"/>
      <c r="H4" s="172"/>
      <c r="I4" s="172"/>
      <c r="J4" s="172"/>
      <c r="L4" s="173"/>
      <c r="M4" s="173"/>
      <c r="Q4" s="173"/>
      <c r="AG4" s="173"/>
      <c r="AH4" s="173"/>
      <c r="AI4" s="173"/>
      <c r="AJ4" s="173"/>
      <c r="AK4" s="173"/>
      <c r="AL4" s="173"/>
      <c r="AM4" s="173"/>
      <c r="AN4" s="173"/>
      <c r="AO4" s="173"/>
      <c r="AS4" s="173"/>
      <c r="AT4" s="174"/>
      <c r="AU4" s="174"/>
      <c r="AV4" s="174"/>
      <c r="AW4" s="174"/>
      <c r="AY4" s="173"/>
      <c r="AZ4" s="174"/>
      <c r="BA4" s="174"/>
      <c r="BB4" s="174"/>
      <c r="BC4" s="174"/>
      <c r="BG4" s="173"/>
      <c r="BI4" s="173"/>
      <c r="BJ4" s="174"/>
      <c r="BK4" s="174"/>
      <c r="BL4" s="174"/>
      <c r="BM4" s="174"/>
      <c r="BN4" s="174"/>
      <c r="BQ4" s="173"/>
      <c r="BY4" s="151"/>
      <c r="BZ4" s="151"/>
      <c r="CE4" s="152" t="s">
        <v>37</v>
      </c>
      <c r="CR4" s="175"/>
      <c r="CS4" s="175"/>
      <c r="CT4" s="175"/>
      <c r="CU4" s="175"/>
      <c r="CV4" s="175"/>
      <c r="CW4" s="175"/>
      <c r="CX4" s="175"/>
      <c r="CY4" s="175"/>
      <c r="CZ4" s="175"/>
    </row>
    <row r="5" s="152" customFormat="true" ht="19.5" hidden="false" customHeight="true" outlineLevel="0" collapsed="false">
      <c r="B5" s="176"/>
      <c r="C5" s="177" t="s">
        <v>394</v>
      </c>
      <c r="D5" s="177"/>
      <c r="E5" s="178" t="s">
        <v>395</v>
      </c>
      <c r="F5" s="178"/>
      <c r="G5" s="178"/>
      <c r="H5" s="178"/>
      <c r="I5" s="178"/>
      <c r="J5" s="178"/>
      <c r="M5" s="173"/>
      <c r="Q5" s="173"/>
      <c r="AG5" s="173"/>
      <c r="AH5" s="173"/>
      <c r="AI5" s="173"/>
      <c r="AJ5" s="173"/>
      <c r="AK5" s="173"/>
      <c r="AL5" s="173"/>
      <c r="AM5" s="173"/>
      <c r="AN5" s="173"/>
      <c r="AO5" s="173"/>
      <c r="AS5" s="173"/>
      <c r="AT5" s="174"/>
      <c r="AU5" s="174"/>
      <c r="AV5" s="174"/>
      <c r="AW5" s="174"/>
      <c r="AY5" s="173"/>
      <c r="AZ5" s="174"/>
      <c r="BA5" s="174"/>
      <c r="BB5" s="174"/>
      <c r="BC5" s="174"/>
      <c r="BG5" s="173"/>
      <c r="BI5" s="173"/>
      <c r="BJ5" s="174"/>
      <c r="BK5" s="174"/>
      <c r="BL5" s="174"/>
      <c r="BM5" s="174"/>
      <c r="BN5" s="174"/>
      <c r="BQ5" s="173"/>
      <c r="BY5" s="151"/>
      <c r="BZ5" s="151"/>
      <c r="CA5" s="158" t="s">
        <v>396</v>
      </c>
      <c r="CE5" s="152" t="s">
        <v>397</v>
      </c>
      <c r="CR5" s="175"/>
      <c r="CS5" s="175"/>
      <c r="CT5" s="175"/>
      <c r="CU5" s="175"/>
      <c r="CV5" s="175"/>
      <c r="CW5" s="175"/>
      <c r="CX5" s="175"/>
      <c r="CY5" s="175"/>
      <c r="CZ5" s="175"/>
    </row>
    <row r="6" s="152" customFormat="true" ht="16.5" hidden="false" customHeight="true" outlineLevel="0" collapsed="false">
      <c r="B6" s="179"/>
      <c r="C6" s="180" t="s">
        <v>398</v>
      </c>
      <c r="D6" s="180"/>
      <c r="E6" s="178" t="s">
        <v>392</v>
      </c>
      <c r="F6" s="178"/>
      <c r="G6" s="178"/>
      <c r="H6" s="178"/>
      <c r="I6" s="178"/>
      <c r="J6" s="178"/>
      <c r="M6" s="173"/>
      <c r="Q6" s="173"/>
      <c r="AG6" s="173"/>
      <c r="AH6" s="173"/>
      <c r="AI6" s="173"/>
      <c r="AJ6" s="173"/>
      <c r="AK6" s="173"/>
      <c r="AL6" s="173"/>
      <c r="AM6" s="173"/>
      <c r="AN6" s="173"/>
      <c r="AO6" s="173"/>
      <c r="AS6" s="173"/>
      <c r="AT6" s="174"/>
      <c r="AU6" s="174"/>
      <c r="AV6" s="174"/>
      <c r="AW6" s="174"/>
      <c r="AY6" s="173"/>
      <c r="AZ6" s="174"/>
      <c r="BA6" s="174"/>
      <c r="BB6" s="174"/>
      <c r="BC6" s="174"/>
      <c r="BG6" s="173"/>
      <c r="BI6" s="173"/>
      <c r="BJ6" s="174"/>
      <c r="BK6" s="174"/>
      <c r="BL6" s="174"/>
      <c r="BM6" s="174"/>
      <c r="BN6" s="174"/>
      <c r="BQ6" s="173"/>
      <c r="BY6" s="151"/>
      <c r="BZ6" s="151"/>
      <c r="CA6" s="181" t="s">
        <v>395</v>
      </c>
      <c r="CR6" s="175"/>
      <c r="CS6" s="175"/>
      <c r="CT6" s="175"/>
      <c r="CU6" s="175"/>
      <c r="CV6" s="175"/>
      <c r="CW6" s="175"/>
      <c r="CX6" s="175"/>
      <c r="CY6" s="175"/>
      <c r="CZ6" s="175"/>
    </row>
    <row r="7" s="152" customFormat="true" ht="16.5" hidden="false" customHeight="true" outlineLevel="0" collapsed="false">
      <c r="B7" s="182"/>
      <c r="C7" s="175"/>
      <c r="D7" s="175"/>
      <c r="E7" s="175"/>
      <c r="F7" s="175"/>
      <c r="G7" s="183"/>
      <c r="H7" s="175"/>
      <c r="J7" s="173"/>
      <c r="M7" s="173"/>
      <c r="Q7" s="173"/>
      <c r="AG7" s="173"/>
      <c r="AH7" s="173"/>
      <c r="AI7" s="173"/>
      <c r="AJ7" s="173"/>
      <c r="AK7" s="173"/>
      <c r="AL7" s="173"/>
      <c r="AM7" s="173"/>
      <c r="AN7" s="173"/>
      <c r="AO7" s="173"/>
      <c r="AS7" s="173"/>
      <c r="AT7" s="174"/>
      <c r="AU7" s="174"/>
      <c r="AV7" s="174"/>
      <c r="AW7" s="174"/>
      <c r="AY7" s="173"/>
      <c r="AZ7" s="174"/>
      <c r="BA7" s="174"/>
      <c r="BB7" s="174"/>
      <c r="BC7" s="174"/>
      <c r="BG7" s="173"/>
      <c r="BI7" s="173"/>
      <c r="BJ7" s="174"/>
      <c r="BK7" s="174"/>
      <c r="BL7" s="174"/>
      <c r="BM7" s="174"/>
      <c r="BN7" s="174"/>
      <c r="BQ7" s="173"/>
      <c r="BY7" s="151"/>
      <c r="BZ7" s="151"/>
      <c r="CA7" s="181" t="s">
        <v>399</v>
      </c>
      <c r="CR7" s="175"/>
      <c r="CS7" s="175"/>
      <c r="CT7" s="175"/>
      <c r="CU7" s="175"/>
      <c r="CV7" s="175"/>
      <c r="CW7" s="175"/>
      <c r="CX7" s="175"/>
      <c r="CY7" s="175"/>
      <c r="CZ7" s="175"/>
    </row>
    <row r="8" s="184" customFormat="true" ht="16.5" hidden="false" customHeight="true" outlineLevel="0" collapsed="false">
      <c r="C8" s="185"/>
      <c r="D8" s="185"/>
      <c r="E8" s="185"/>
      <c r="F8" s="185"/>
      <c r="G8" s="186"/>
      <c r="H8" s="185"/>
      <c r="I8" s="185"/>
      <c r="J8" s="187" t="s">
        <v>400</v>
      </c>
      <c r="K8" s="185"/>
      <c r="L8" s="185"/>
      <c r="M8" s="185" t="s">
        <v>401</v>
      </c>
      <c r="N8" s="185"/>
      <c r="O8" s="185"/>
      <c r="P8" s="185"/>
      <c r="Q8" s="185" t="s">
        <v>402</v>
      </c>
      <c r="R8" s="185"/>
      <c r="S8" s="185"/>
      <c r="T8" s="185"/>
      <c r="U8" s="188" t="s">
        <v>403</v>
      </c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  <c r="AR8" s="185"/>
      <c r="AS8" s="188" t="s">
        <v>404</v>
      </c>
      <c r="AT8" s="188"/>
      <c r="AU8" s="188"/>
      <c r="AV8" s="188"/>
      <c r="AW8" s="188"/>
      <c r="AX8" s="185"/>
      <c r="AY8" s="188" t="s">
        <v>405</v>
      </c>
      <c r="AZ8" s="188"/>
      <c r="BA8" s="188"/>
      <c r="BB8" s="188"/>
      <c r="BC8" s="188"/>
      <c r="BD8" s="185"/>
      <c r="BE8" s="185"/>
      <c r="BG8" s="187" t="s">
        <v>406</v>
      </c>
      <c r="BH8" s="185"/>
      <c r="BI8" s="188" t="s">
        <v>407</v>
      </c>
      <c r="BJ8" s="188"/>
      <c r="BK8" s="188"/>
      <c r="BL8" s="188"/>
      <c r="BM8" s="188"/>
      <c r="BN8" s="188"/>
      <c r="BO8" s="185"/>
      <c r="BP8" s="185"/>
      <c r="BQ8" s="185" t="s">
        <v>408</v>
      </c>
      <c r="BR8" s="185"/>
      <c r="BS8" s="185"/>
      <c r="BT8" s="185"/>
      <c r="BU8" s="185"/>
      <c r="BV8" s="185"/>
      <c r="BW8" s="185"/>
      <c r="BX8" s="185"/>
      <c r="BY8" s="189"/>
      <c r="BZ8" s="189"/>
      <c r="CA8" s="190" t="s">
        <v>409</v>
      </c>
      <c r="CE8" s="184" t="s">
        <v>397</v>
      </c>
      <c r="CF8" s="184" t="s">
        <v>410</v>
      </c>
      <c r="CI8" s="185" t="s">
        <v>411</v>
      </c>
      <c r="CJ8" s="191" t="s">
        <v>412</v>
      </c>
      <c r="CL8" s="191" t="s">
        <v>413</v>
      </c>
      <c r="CM8" s="185"/>
      <c r="CV8" s="184" t="s">
        <v>414</v>
      </c>
    </row>
    <row r="9" customFormat="false" ht="20.25" hidden="false" customHeight="true" outlineLevel="0" collapsed="false">
      <c r="B9" s="192" t="s">
        <v>415</v>
      </c>
      <c r="C9" s="193" t="s">
        <v>93</v>
      </c>
      <c r="D9" s="194" t="s">
        <v>416</v>
      </c>
      <c r="E9" s="194" t="s">
        <v>417</v>
      </c>
      <c r="F9" s="194" t="s">
        <v>418</v>
      </c>
      <c r="G9" s="194" t="s">
        <v>419</v>
      </c>
      <c r="H9" s="195" t="s">
        <v>98</v>
      </c>
      <c r="I9" s="196"/>
      <c r="J9" s="197" t="s">
        <v>400</v>
      </c>
      <c r="K9" s="197"/>
      <c r="L9" s="196"/>
      <c r="M9" s="197" t="s">
        <v>420</v>
      </c>
      <c r="N9" s="197"/>
      <c r="O9" s="196"/>
      <c r="P9" s="197" t="s">
        <v>402</v>
      </c>
      <c r="Q9" s="197"/>
      <c r="R9" s="197"/>
      <c r="S9" s="197"/>
      <c r="T9" s="196"/>
      <c r="U9" s="197" t="s">
        <v>420</v>
      </c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6"/>
      <c r="AS9" s="197" t="s">
        <v>420</v>
      </c>
      <c r="AT9" s="197"/>
      <c r="AU9" s="197"/>
      <c r="AV9" s="197"/>
      <c r="AW9" s="197"/>
      <c r="AX9" s="196"/>
      <c r="AY9" s="197" t="s">
        <v>420</v>
      </c>
      <c r="AZ9" s="197"/>
      <c r="BA9" s="197"/>
      <c r="BB9" s="197"/>
      <c r="BC9" s="197"/>
      <c r="BD9" s="196"/>
      <c r="BE9" s="198"/>
      <c r="BF9" s="199"/>
      <c r="BG9" s="194" t="s">
        <v>406</v>
      </c>
      <c r="BH9" s="196"/>
      <c r="BI9" s="200" t="s">
        <v>420</v>
      </c>
      <c r="BJ9" s="200"/>
      <c r="BK9" s="200"/>
      <c r="BL9" s="200"/>
      <c r="BM9" s="194" t="s">
        <v>421</v>
      </c>
      <c r="BN9" s="194"/>
      <c r="BO9" s="196"/>
      <c r="BP9" s="197" t="s">
        <v>420</v>
      </c>
      <c r="BQ9" s="197"/>
      <c r="BR9" s="197"/>
      <c r="BS9" s="197"/>
      <c r="BT9" s="196"/>
      <c r="BU9" s="201" t="s">
        <v>422</v>
      </c>
      <c r="BV9" s="196"/>
      <c r="BW9" s="201" t="s">
        <v>419</v>
      </c>
      <c r="BX9" s="201" t="s">
        <v>423</v>
      </c>
      <c r="BY9" s="202"/>
      <c r="BZ9" s="202"/>
      <c r="CA9" s="203" t="s">
        <v>424</v>
      </c>
      <c r="CE9" s="204"/>
      <c r="CI9" s="205" t="n">
        <v>5</v>
      </c>
      <c r="CJ9" s="206" t="n">
        <v>1.65</v>
      </c>
      <c r="CL9" s="205"/>
      <c r="CM9" s="205"/>
      <c r="CQ9" s="149" t="s">
        <v>425</v>
      </c>
      <c r="CS9" s="207" t="s">
        <v>426</v>
      </c>
      <c r="CT9" s="208"/>
      <c r="CX9" s="209" t="s">
        <v>427</v>
      </c>
      <c r="CY9" s="210"/>
    </row>
    <row r="10" customFormat="false" ht="13.5" hidden="false" customHeight="false" outlineLevel="0" collapsed="false">
      <c r="B10" s="192"/>
      <c r="C10" s="193"/>
      <c r="D10" s="194"/>
      <c r="E10" s="194"/>
      <c r="F10" s="194"/>
      <c r="G10" s="194"/>
      <c r="H10" s="195"/>
      <c r="I10" s="211"/>
      <c r="J10" s="212"/>
      <c r="K10" s="213"/>
      <c r="L10" s="211"/>
      <c r="M10" s="214" t="s">
        <v>428</v>
      </c>
      <c r="N10" s="214"/>
      <c r="O10" s="211"/>
      <c r="P10" s="214" t="s">
        <v>429</v>
      </c>
      <c r="Q10" s="214"/>
      <c r="R10" s="214"/>
      <c r="S10" s="214"/>
      <c r="T10" s="211"/>
      <c r="U10" s="214" t="s">
        <v>430</v>
      </c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1"/>
      <c r="AS10" s="214" t="s">
        <v>89</v>
      </c>
      <c r="AT10" s="214"/>
      <c r="AU10" s="214"/>
      <c r="AV10" s="214"/>
      <c r="AW10" s="214"/>
      <c r="AX10" s="215"/>
      <c r="AY10" s="214" t="s">
        <v>431</v>
      </c>
      <c r="AZ10" s="214"/>
      <c r="BA10" s="214"/>
      <c r="BB10" s="214"/>
      <c r="BC10" s="214"/>
      <c r="BD10" s="211"/>
      <c r="BE10" s="216"/>
      <c r="BF10" s="171"/>
      <c r="BG10" s="194"/>
      <c r="BH10" s="211"/>
      <c r="BI10" s="212" t="s">
        <v>432</v>
      </c>
      <c r="BJ10" s="212"/>
      <c r="BK10" s="212"/>
      <c r="BL10" s="212"/>
      <c r="BM10" s="194"/>
      <c r="BN10" s="194"/>
      <c r="BO10" s="211"/>
      <c r="BP10" s="214" t="s">
        <v>408</v>
      </c>
      <c r="BQ10" s="214"/>
      <c r="BR10" s="214"/>
      <c r="BS10" s="214"/>
      <c r="BT10" s="211"/>
      <c r="BU10" s="201" t="s">
        <v>433</v>
      </c>
      <c r="BV10" s="211"/>
      <c r="BW10" s="201" t="s">
        <v>434</v>
      </c>
      <c r="BX10" s="201"/>
      <c r="CA10" s="217" t="s">
        <v>435</v>
      </c>
      <c r="CE10" s="204"/>
      <c r="CI10" s="205" t="n">
        <f aca="false">CI9+1</f>
        <v>6</v>
      </c>
      <c r="CJ10" s="206" t="n">
        <v>1.73</v>
      </c>
      <c r="CL10" s="218" t="s">
        <v>436</v>
      </c>
      <c r="CM10" s="219" t="n">
        <v>0.8</v>
      </c>
      <c r="CQ10" s="220" t="str">
        <f aca="false">IF(J3="","",J8)</f>
        <v>Fator de Fonte</v>
      </c>
      <c r="CS10" s="221" t="s">
        <v>437</v>
      </c>
      <c r="CT10" s="222" t="n">
        <v>1</v>
      </c>
      <c r="CX10" s="223" t="s">
        <v>438</v>
      </c>
      <c r="CY10" s="224" t="n">
        <v>10</v>
      </c>
    </row>
    <row r="11" customFormat="false" ht="41.25" hidden="false" customHeight="true" outlineLevel="0" collapsed="false">
      <c r="B11" s="192"/>
      <c r="C11" s="225" t="s">
        <v>439</v>
      </c>
      <c r="D11" s="226" t="s">
        <v>440</v>
      </c>
      <c r="E11" s="226" t="s">
        <v>440</v>
      </c>
      <c r="F11" s="226" t="s">
        <v>440</v>
      </c>
      <c r="G11" s="226" t="s">
        <v>441</v>
      </c>
      <c r="H11" s="226" t="s">
        <v>442</v>
      </c>
      <c r="I11" s="211"/>
      <c r="J11" s="227" t="s">
        <v>443</v>
      </c>
      <c r="K11" s="228" t="s">
        <v>444</v>
      </c>
      <c r="L11" s="211"/>
      <c r="M11" s="229" t="s">
        <v>445</v>
      </c>
      <c r="N11" s="228" t="s">
        <v>446</v>
      </c>
      <c r="O11" s="211"/>
      <c r="P11" s="230" t="s">
        <v>447</v>
      </c>
      <c r="Q11" s="231" t="s">
        <v>448</v>
      </c>
      <c r="R11" s="232" t="s">
        <v>445</v>
      </c>
      <c r="S11" s="233" t="s">
        <v>446</v>
      </c>
      <c r="T11" s="211"/>
      <c r="U11" s="234" t="s">
        <v>449</v>
      </c>
      <c r="V11" s="235"/>
      <c r="W11" s="236" t="s">
        <v>450</v>
      </c>
      <c r="X11" s="236"/>
      <c r="Y11" s="236" t="s">
        <v>451</v>
      </c>
      <c r="Z11" s="236"/>
      <c r="AA11" s="236" t="s">
        <v>452</v>
      </c>
      <c r="AB11" s="236"/>
      <c r="AC11" s="236" t="s">
        <v>453</v>
      </c>
      <c r="AD11" s="236"/>
      <c r="AE11" s="237" t="s">
        <v>454</v>
      </c>
      <c r="AF11" s="237"/>
      <c r="AG11" s="236" t="s">
        <v>455</v>
      </c>
      <c r="AH11" s="236"/>
      <c r="AI11" s="237" t="s">
        <v>456</v>
      </c>
      <c r="AJ11" s="236"/>
      <c r="AK11" s="236" t="s">
        <v>457</v>
      </c>
      <c r="AL11" s="236"/>
      <c r="AM11" s="236" t="s">
        <v>458</v>
      </c>
      <c r="AN11" s="236"/>
      <c r="AO11" s="232" t="s">
        <v>459</v>
      </c>
      <c r="AP11" s="232" t="s">
        <v>445</v>
      </c>
      <c r="AQ11" s="233" t="s">
        <v>446</v>
      </c>
      <c r="AR11" s="211"/>
      <c r="AS11" s="238" t="s">
        <v>460</v>
      </c>
      <c r="AT11" s="232" t="s">
        <v>461</v>
      </c>
      <c r="AU11" s="232" t="s">
        <v>462</v>
      </c>
      <c r="AV11" s="232" t="s">
        <v>445</v>
      </c>
      <c r="AW11" s="233" t="s">
        <v>446</v>
      </c>
      <c r="AX11" s="211"/>
      <c r="AY11" s="239" t="s">
        <v>463</v>
      </c>
      <c r="AZ11" s="239"/>
      <c r="BA11" s="239"/>
      <c r="BB11" s="232" t="s">
        <v>445</v>
      </c>
      <c r="BC11" s="233" t="s">
        <v>446</v>
      </c>
      <c r="BD11" s="211"/>
      <c r="BE11" s="240" t="s">
        <v>464</v>
      </c>
      <c r="BF11" s="241"/>
      <c r="BG11" s="226" t="s">
        <v>446</v>
      </c>
      <c r="BH11" s="211"/>
      <c r="BI11" s="230" t="s">
        <v>465</v>
      </c>
      <c r="BJ11" s="232" t="s">
        <v>445</v>
      </c>
      <c r="BK11" s="233" t="s">
        <v>446</v>
      </c>
      <c r="BL11" s="242"/>
      <c r="BM11" s="227" t="s">
        <v>466</v>
      </c>
      <c r="BN11" s="228" t="s">
        <v>446</v>
      </c>
      <c r="BO11" s="211"/>
      <c r="BP11" s="238" t="s">
        <v>467</v>
      </c>
      <c r="BQ11" s="231" t="s">
        <v>468</v>
      </c>
      <c r="BR11" s="231" t="s">
        <v>445</v>
      </c>
      <c r="BS11" s="225" t="s">
        <v>446</v>
      </c>
      <c r="BT11" s="211"/>
      <c r="BU11" s="226" t="s">
        <v>469</v>
      </c>
      <c r="BV11" s="211"/>
      <c r="BW11" s="226" t="s">
        <v>441</v>
      </c>
      <c r="BX11" s="226" t="s">
        <v>441</v>
      </c>
      <c r="BY11" s="243"/>
      <c r="BZ11" s="243"/>
      <c r="CA11" s="244" t="s">
        <v>470</v>
      </c>
      <c r="CB11" s="244"/>
      <c r="CC11" s="244"/>
      <c r="CD11" s="244"/>
      <c r="CE11" s="204"/>
      <c r="CI11" s="205" t="n">
        <f aca="false">CI10+1</f>
        <v>7</v>
      </c>
      <c r="CJ11" s="206" t="n">
        <v>1.8</v>
      </c>
      <c r="CL11" s="245" t="s">
        <v>471</v>
      </c>
      <c r="CM11" s="246" t="n">
        <v>0.9</v>
      </c>
      <c r="CQ11" s="220" t="str">
        <f aca="false">IF(M3="","",M8)</f>
        <v>Fator de Profundidade</v>
      </c>
      <c r="CS11" s="221" t="s">
        <v>472</v>
      </c>
      <c r="CT11" s="222" t="n">
        <v>0.95</v>
      </c>
      <c r="CV11" s="247" t="s">
        <v>340</v>
      </c>
      <c r="CX11" s="223" t="s">
        <v>473</v>
      </c>
      <c r="CY11" s="224" t="n">
        <v>9.5</v>
      </c>
    </row>
    <row r="12" s="248" customFormat="true" ht="16.5" hidden="false" customHeight="true" outlineLevel="0" collapsed="false">
      <c r="B12" s="249" t="s">
        <v>474</v>
      </c>
      <c r="C12" s="250" t="n">
        <v>100.94</v>
      </c>
      <c r="D12" s="251"/>
      <c r="E12" s="251"/>
      <c r="F12" s="251"/>
      <c r="G12" s="252"/>
      <c r="H12" s="253" t="n">
        <v>14.8</v>
      </c>
      <c r="I12" s="254"/>
      <c r="J12" s="255"/>
      <c r="K12" s="256"/>
      <c r="L12" s="254"/>
      <c r="M12" s="255" t="n">
        <f aca="false">IF((C12/H12)&lt;($H$48/2),0.71,IF((C12/H12)&lt;=$H$48,((C12/H12)/$H$48)^(0.5),IF((C12/H12)&lt;=$H$47,1,IF((C12/H12)&lt;=(2*$H$47),($H$47/(C12/H12))^(0.5),0.71))))</f>
        <v>0.71</v>
      </c>
      <c r="N12" s="257" t="n">
        <v>1</v>
      </c>
      <c r="O12" s="254"/>
      <c r="P12" s="258" t="n">
        <v>20</v>
      </c>
      <c r="Q12" s="259" t="n">
        <f aca="false">IF(H12&gt;(2*P12),((2*P12)-((1+((H12/P12)-INT(H12/P12)))*P12))/(3*P12),((2*P12)-H12)/(3*P12))</f>
        <v>0.42</v>
      </c>
      <c r="R12" s="260" t="n">
        <f aca="false">IF(P12="","",IF(H12&gt;(2*P12),(((1+((H12/P12)-INT(H12/P12)))*P12)/P12)^Q12,(H12/P12)^Q12))</f>
        <v>0.881205749923399</v>
      </c>
      <c r="S12" s="257" t="n">
        <v>1</v>
      </c>
      <c r="T12" s="254"/>
      <c r="U12" s="261" t="s">
        <v>391</v>
      </c>
      <c r="V12" s="262" t="n">
        <f aca="false">IF(U12&lt;&gt;"",0.15,0)</f>
        <v>0.15</v>
      </c>
      <c r="W12" s="262" t="s">
        <v>391</v>
      </c>
      <c r="X12" s="262" t="n">
        <f aca="false">IF(W12&lt;&gt;"",0.05,0)</f>
        <v>0.05</v>
      </c>
      <c r="Y12" s="262"/>
      <c r="Z12" s="262" t="n">
        <f aca="false">IF(Y12&lt;&gt;"",0.02,0)</f>
        <v>0</v>
      </c>
      <c r="AA12" s="262" t="s">
        <v>391</v>
      </c>
      <c r="AB12" s="262" t="n">
        <f aca="false">IF(AA12&lt;&gt;"",0.1,0)</f>
        <v>0.1</v>
      </c>
      <c r="AC12" s="262"/>
      <c r="AD12" s="262" t="n">
        <f aca="false">IF(AC12&lt;&gt;"",0.02,0)</f>
        <v>0</v>
      </c>
      <c r="AE12" s="262" t="s">
        <v>391</v>
      </c>
      <c r="AF12" s="262" t="n">
        <f aca="false">IF(AE12&lt;&gt;"",0.1,0)</f>
        <v>0.1</v>
      </c>
      <c r="AG12" s="262" t="s">
        <v>391</v>
      </c>
      <c r="AH12" s="262" t="n">
        <f aca="false">IF(AG12&lt;&gt;"",0.15,0)</f>
        <v>0.15</v>
      </c>
      <c r="AI12" s="262" t="s">
        <v>391</v>
      </c>
      <c r="AJ12" s="262" t="n">
        <f aca="false">IF(AI12&lt;&gt;"",0.05,0)</f>
        <v>0.05</v>
      </c>
      <c r="AK12" s="262" t="s">
        <v>391</v>
      </c>
      <c r="AL12" s="262" t="n">
        <f aca="false">IF(AK12&lt;&gt;"",0.3,0)</f>
        <v>0.3</v>
      </c>
      <c r="AM12" s="262" t="s">
        <v>391</v>
      </c>
      <c r="AN12" s="262" t="n">
        <f aca="false">IF(AM12&lt;&gt;"",0.06,0)</f>
        <v>0.06</v>
      </c>
      <c r="AO12" s="260" t="n">
        <f aca="false">IF(AND(U12="",W12="",Y12="",AA12="",AC12="",AE12="",AG12="",AI12="",AK12="",AM12=""),"",(V12+X12+Z12+AB12+AD12+AF12+AH12+AJ12+AL12+AN12))</f>
        <v>0.96</v>
      </c>
      <c r="AP12" s="263" t="n">
        <f aca="false">AO12</f>
        <v>0.96</v>
      </c>
      <c r="AQ12" s="257" t="n">
        <v>1</v>
      </c>
      <c r="AR12" s="254"/>
      <c r="AS12" s="264" t="n">
        <v>0</v>
      </c>
      <c r="AT12" s="265" t="n">
        <v>0</v>
      </c>
      <c r="AU12" s="265" t="n">
        <v>0</v>
      </c>
      <c r="AV12" s="266" t="n">
        <f aca="false">IF(AND(AS12="",AT12="",AU12=""),"",1-(((AS12*0.3)/100)+((AT12*0.4)/100)+((AU12*0.5)/100)))</f>
        <v>1</v>
      </c>
      <c r="AW12" s="257" t="n">
        <v>1</v>
      </c>
      <c r="AX12" s="254"/>
      <c r="AY12" s="267" t="s">
        <v>437</v>
      </c>
      <c r="AZ12" s="267"/>
      <c r="BA12" s="267"/>
      <c r="BB12" s="268" t="n">
        <f aca="false">IF($AY$3="",1,IF(AY12="Em nível",1,IF(AY12="Aclive",0.95,IF(AY12="Aclive Acent.",0.93,IF(AY12="Declive 0-5%",0.9,IF(AY12="Declive 5-10%",0.8,IF(AY12="Declive &gt; 10%",0.75)))))))</f>
        <v>1</v>
      </c>
      <c r="BC12" s="257" t="n">
        <v>1</v>
      </c>
      <c r="BD12" s="254"/>
      <c r="BE12" s="269"/>
      <c r="BF12" s="270" t="str">
        <f aca="false">IF(BE12="","",C12/$BE$12)</f>
        <v/>
      </c>
      <c r="BG12" s="271" t="n">
        <v>1</v>
      </c>
      <c r="BH12" s="254"/>
      <c r="BI12" s="258" t="s">
        <v>438</v>
      </c>
      <c r="BJ12" s="272" t="n">
        <f aca="false">IF($BI$8="",1,IF(BI12="Ótima",10,IF(BI12="Muito Boa",9,IF(BI12="Boa",8,IF(BI12="Regular",7,IF(BI12="Ruim",6,IF(BI12="Péssima",5)))))))</f>
        <v>10</v>
      </c>
      <c r="BK12" s="257" t="n">
        <v>1</v>
      </c>
      <c r="BL12" s="273"/>
      <c r="BM12" s="255" t="n">
        <v>1.1</v>
      </c>
      <c r="BN12" s="256" t="n">
        <v>1</v>
      </c>
      <c r="BO12" s="254"/>
      <c r="BP12" s="274"/>
      <c r="BQ12" s="260"/>
      <c r="BR12" s="263" t="str">
        <f aca="false">IF(AND(BP12="",BQ12=""),"",IF(BP12="zc",1+(0.08+(0.07*((BQ12+H12)/H12))),IF(BP12="zr1",1+(0.06+(0.04*((BQ12+H12)/H12))),IF(BP12="zr2",1+(0.06+(0.04*((BQ12+H12)/H12))),IF(BP12="zr3",1+(0.02+(0.03*((BQ12+H12)/H12))),IF(BP12="zr4",1+(0.02+(0.03*((BQ12+H12)/H12))),1+(-0.03+(0.03*((BQ12+H12)/H12)))))))))</f>
        <v/>
      </c>
      <c r="BS12" s="257" t="n">
        <v>1</v>
      </c>
      <c r="BT12" s="254"/>
      <c r="BU12" s="271" t="n">
        <v>1</v>
      </c>
      <c r="BV12" s="254"/>
      <c r="BW12" s="275"/>
      <c r="BX12" s="276"/>
      <c r="CA12" s="277" t="s">
        <v>475</v>
      </c>
      <c r="CB12" s="277" t="s">
        <v>476</v>
      </c>
      <c r="CC12" s="277" t="s">
        <v>475</v>
      </c>
      <c r="CD12" s="277" t="s">
        <v>477</v>
      </c>
      <c r="CE12" s="277" t="s">
        <v>478</v>
      </c>
      <c r="CI12" s="278" t="n">
        <f aca="false">CI11+1</f>
        <v>8</v>
      </c>
      <c r="CJ12" s="279" t="n">
        <v>1.86</v>
      </c>
      <c r="CL12" s="278"/>
      <c r="CM12" s="278"/>
      <c r="CQ12" s="220" t="str">
        <f aca="false">IF(Q3="","",Q8)</f>
        <v>Fator de Testada</v>
      </c>
      <c r="CS12" s="221" t="s">
        <v>479</v>
      </c>
      <c r="CT12" s="222" t="n">
        <v>0.93</v>
      </c>
      <c r="CV12" s="280" t="s">
        <v>341</v>
      </c>
      <c r="CX12" s="223" t="s">
        <v>480</v>
      </c>
      <c r="CY12" s="224" t="n">
        <v>9</v>
      </c>
    </row>
    <row r="13" s="248" customFormat="true" ht="16.5" hidden="false" customHeight="true" outlineLevel="0" collapsed="false">
      <c r="B13" s="281" t="n">
        <v>1</v>
      </c>
      <c r="C13" s="282" t="n">
        <f aca="false">'3.3 Fontes_de_Consulta'!C14</f>
        <v>1059</v>
      </c>
      <c r="D13" s="283" t="n">
        <f aca="false">'3.3 Fontes_de_Consulta'!C16</f>
        <v>150000</v>
      </c>
      <c r="E13" s="283" t="n">
        <f aca="false">'3.3 Fontes_de_Consulta'!C18</f>
        <v>150000</v>
      </c>
      <c r="F13" s="283" t="n">
        <f aca="false">'3.3 Fontes_de_Consulta'!C17</f>
        <v>0</v>
      </c>
      <c r="G13" s="284" t="n">
        <f aca="false">E13/C13</f>
        <v>141.643059490085</v>
      </c>
      <c r="H13" s="285" t="n">
        <f aca="false">'3.3 Fontes_de_Consulta'!C15</f>
        <v>22</v>
      </c>
      <c r="I13" s="211"/>
      <c r="J13" s="286" t="str">
        <f aca="false">'3.3 Fontes_de_Consulta'!C7</f>
        <v>Firma estabelecida</v>
      </c>
      <c r="K13" s="287" t="n">
        <f aca="false">IF($J$3="",1,IF(J13="Transação Efetiva",1,IF(J13="Firma Estabelecida",0.95,IF(J13="Corretor",0.9,IF(J13="Proprietário",0.9,IF(J13="Opinião Direta",1))))))</f>
        <v>0.95</v>
      </c>
      <c r="L13" s="288"/>
      <c r="M13" s="286" t="n">
        <f aca="false">IF((C13/H13)&lt;($H$48/2),0.71,IF((C13/H13)&lt;=$H$48,((C13/H13)/$H$48)^(0.5),IF((C13/H13)&lt;=$H$47,1,IF((C13/H13)&lt;=(2*$H$47),($H$47/(C13/H13))^(0.5),0.71))))</f>
        <v>0.911576993827271</v>
      </c>
      <c r="N13" s="284" t="n">
        <f aca="false">IF($M$3="",1,$M$12/M13)</f>
        <v>0.778870029419076</v>
      </c>
      <c r="O13" s="288"/>
      <c r="P13" s="289" t="n">
        <f aca="false">IF(C13="","",$P$12)</f>
        <v>20</v>
      </c>
      <c r="Q13" s="290" t="n">
        <f aca="false">IF(H13&gt;(2*P13),((2*P13)-((1+((H13/P13)-INT(H13/P13)))*P13))/(3*P13),((2*P13)-H13)/(3*P13))</f>
        <v>0.3</v>
      </c>
      <c r="R13" s="291" t="n">
        <f aca="false">IF(P13="","",IF(H13&gt;(2*P13),(((1+((H13/P13)-INT(H13/P13)))*P13)/P13)^Q13,(H13/P13)^Q13))</f>
        <v>1.0290057594211</v>
      </c>
      <c r="S13" s="284" t="n">
        <f aca="false">IF($Q$3="",1,$R$12/R13)</f>
        <v>0.856366198007632</v>
      </c>
      <c r="T13" s="288"/>
      <c r="U13" s="292" t="s">
        <v>391</v>
      </c>
      <c r="V13" s="293" t="n">
        <f aca="false">IF(U13&lt;&gt;"",0.15,0)</f>
        <v>0.15</v>
      </c>
      <c r="W13" s="294" t="s">
        <v>391</v>
      </c>
      <c r="X13" s="293" t="n">
        <f aca="false">IF(W13&lt;&gt;"",0.05,0)</f>
        <v>0.05</v>
      </c>
      <c r="Y13" s="294"/>
      <c r="Z13" s="293" t="n">
        <f aca="false">IF(Y13&lt;&gt;"",0.02,0)</f>
        <v>0</v>
      </c>
      <c r="AA13" s="294" t="s">
        <v>391</v>
      </c>
      <c r="AB13" s="293" t="n">
        <f aca="false">IF(AA13&lt;&gt;"",0.1,0)</f>
        <v>0.1</v>
      </c>
      <c r="AC13" s="294"/>
      <c r="AD13" s="293" t="n">
        <f aca="false">IF(AC13&lt;&gt;"",0.02,0)</f>
        <v>0</v>
      </c>
      <c r="AE13" s="294" t="s">
        <v>391</v>
      </c>
      <c r="AF13" s="293" t="n">
        <f aca="false">IF(AE13&lt;&gt;"",0.1,0)</f>
        <v>0.1</v>
      </c>
      <c r="AG13" s="294" t="s">
        <v>391</v>
      </c>
      <c r="AH13" s="293" t="n">
        <f aca="false">IF(AG13&lt;&gt;"",0.15,0)</f>
        <v>0.15</v>
      </c>
      <c r="AI13" s="294" t="s">
        <v>391</v>
      </c>
      <c r="AJ13" s="293" t="n">
        <f aca="false">IF(AI13&lt;&gt;"",0.05,0)</f>
        <v>0.05</v>
      </c>
      <c r="AK13" s="294" t="s">
        <v>391</v>
      </c>
      <c r="AL13" s="293" t="n">
        <f aca="false">IF(AK13&lt;&gt;"",0.3,0)</f>
        <v>0.3</v>
      </c>
      <c r="AM13" s="293" t="s">
        <v>391</v>
      </c>
      <c r="AN13" s="293" t="n">
        <f aca="false">IF(AM13&lt;&gt;"",0.06,0)</f>
        <v>0.06</v>
      </c>
      <c r="AO13" s="291" t="n">
        <f aca="false">IF(AND(U13="",W13="",Y13="",AA13="",AC13="",AE13="",AG13="",AI13="",AK13="",AM13=""),"",(V13+X13+Z13+AB13+AD13+AF13+AH13+AJ13+AL13+AN13))</f>
        <v>0.96</v>
      </c>
      <c r="AP13" s="291" t="n">
        <f aca="false">AO13</f>
        <v>0.96</v>
      </c>
      <c r="AQ13" s="284" t="n">
        <f aca="false">IF($AG$3="",1,$AP$12/AP13)</f>
        <v>1</v>
      </c>
      <c r="AR13" s="288"/>
      <c r="AS13" s="295" t="n">
        <v>0</v>
      </c>
      <c r="AT13" s="296" t="n">
        <v>0</v>
      </c>
      <c r="AU13" s="296" t="n">
        <v>0</v>
      </c>
      <c r="AV13" s="290" t="n">
        <f aca="false">IF(AND(AS13="",AT13="",AU13=""),"",1-(((AS13*0.3)/100)+((AT13*0.4)/100)+((AU13*0.5)/100)))</f>
        <v>1</v>
      </c>
      <c r="AW13" s="284" t="n">
        <f aca="false">IF($AS$3="",1,$AV$12/AV13)</f>
        <v>1</v>
      </c>
      <c r="AX13" s="288"/>
      <c r="AY13" s="297" t="s">
        <v>437</v>
      </c>
      <c r="AZ13" s="297"/>
      <c r="BA13" s="297"/>
      <c r="BB13" s="291" t="n">
        <f aca="false">IF($AY$3="",1,IF(AY13="Em nível",1,IF(AY13="Aclive",0.95,IF(AY13="Aclive Acent.",0.93,IF(AY13="Declive 0-5%",0.9,IF(AY13="Declive 5-10%",0.8,IF(AY13="Declive &gt; 10%",0.75)))))))</f>
        <v>1</v>
      </c>
      <c r="BC13" s="284" t="n">
        <f aca="false">IF($AY$3="",1,$BB$12/BB13)</f>
        <v>1</v>
      </c>
      <c r="BD13" s="288"/>
      <c r="BE13" s="298" t="str">
        <f aca="false">IF($BE$12="","",$BE$12)</f>
        <v/>
      </c>
      <c r="BF13" s="299" t="str">
        <f aca="false">IF(BE13="","",C13/$BE$12)</f>
        <v/>
      </c>
      <c r="BG13" s="300" t="n">
        <f aca="false">IF($BG$3="",1,IF(OR(0.7*C13&lt;$C$12,$C$12&lt;1.3*C13),(C13/$C$12)^0.25,(C13/$C$12)^0.125))</f>
        <v>1.79973335203863</v>
      </c>
      <c r="BH13" s="301"/>
      <c r="BI13" s="297" t="s">
        <v>480</v>
      </c>
      <c r="BJ13" s="302" t="n">
        <f aca="false">IF($BI$8="",1,IF(BI13="Ótima",10,IF(BI13="Muito Boa",9,IF(BI13="Boa",8,IF(BI13="Regular",7,IF(BI13="Ruim",6,IF(BI13="Péssima",5)))))))</f>
        <v>8</v>
      </c>
      <c r="BK13" s="284" t="n">
        <f aca="false">IF($BI$3="",1,$BJ$12/BJ13)</f>
        <v>1.25</v>
      </c>
      <c r="BL13" s="303"/>
      <c r="BM13" s="286" t="n">
        <v>1</v>
      </c>
      <c r="BN13" s="284" t="n">
        <f aca="false">IF($BM$3="",1,$BM$12/BM13)</f>
        <v>1.1</v>
      </c>
      <c r="BO13" s="288"/>
      <c r="BP13" s="304"/>
      <c r="BQ13" s="305"/>
      <c r="BR13" s="291" t="str">
        <f aca="false">IF(AND(BP13="",BQ13=""),"",IF(BP13="zc",1+(0.08+(0.07*((BQ13+H13)/H13))),IF(BP13="zr1",1+(0.06+(0.04*((BQ13+H13)/H13))),IF(BP13="zr2",1+(0.06+(0.04*((BQ13+H13)/H13))),IF(BP13="zr3",1+(0.02+(0.03*((BQ13+H13)/H13))),IF(BP13="zr4",1+(0.02+(0.03*((BQ13+H13)/H13))),1+(-0.03+(0.03*((BQ13+H13)/H13)))))))))</f>
        <v/>
      </c>
      <c r="BS13" s="284" t="n">
        <f aca="false">IF($BQ$3="",1,BR13/$BR$12)</f>
        <v>1</v>
      </c>
      <c r="BT13" s="288"/>
      <c r="BU13" s="306" t="n">
        <f aca="false">IF(C13="","",(K13*N13*S13*AQ13*AW13*BC13*BG13*BK13*BN13))</f>
        <v>1.56804664584373</v>
      </c>
      <c r="BV13" s="288"/>
      <c r="BW13" s="307" t="n">
        <f aca="false">E13/C13</f>
        <v>141.643059490085</v>
      </c>
      <c r="BX13" s="308" t="n">
        <f aca="false">IF(BW13="","",BU13*BW13)</f>
        <v>222.102924340472</v>
      </c>
      <c r="BY13" s="309" t="n">
        <f aca="false">IF(BX13="","",IF(ABS(BX13-$F$38)/$F$39&lt;$M$40,BX13,""))</f>
        <v>222.102924340472</v>
      </c>
      <c r="BZ13" s="243"/>
      <c r="CA13" s="310" t="n">
        <f aca="false">AVERAGE(BY13:BY32)</f>
        <v>263.49496056746</v>
      </c>
      <c r="CB13" s="311" t="str">
        <f aca="false">IF(OR(BX13&gt;$CA$14,BX13&lt;$CA$15),"",BX13)</f>
        <v/>
      </c>
      <c r="CC13" s="312" t="n">
        <f aca="false">AVERAGE(CB13:CB32)</f>
        <v>0</v>
      </c>
      <c r="CD13" s="313" t="str">
        <f aca="false">IF(OR(CB13&gt;$CC$14,CB13&lt;$CC$15),"",CB13)</f>
        <v/>
      </c>
      <c r="CE13" s="312" t="n">
        <f aca="false">AVERAGE(CD13:CD32)</f>
        <v>0</v>
      </c>
      <c r="CI13" s="278" t="n">
        <f aca="false">CI12+1</f>
        <v>9</v>
      </c>
      <c r="CJ13" s="279" t="n">
        <v>1.92</v>
      </c>
      <c r="CL13" s="314" t="s">
        <v>481</v>
      </c>
      <c r="CM13" s="315"/>
      <c r="CQ13" s="220" t="str">
        <f aca="false">IF(AG3="","",U8)</f>
        <v>Fator de Serv. Urbanos</v>
      </c>
      <c r="CS13" s="221" t="s">
        <v>482</v>
      </c>
      <c r="CT13" s="222" t="n">
        <v>0.9</v>
      </c>
      <c r="CV13" s="247" t="s">
        <v>342</v>
      </c>
      <c r="CX13" s="223" t="s">
        <v>86</v>
      </c>
      <c r="CY13" s="224" t="n">
        <v>8</v>
      </c>
    </row>
    <row r="14" s="248" customFormat="true" ht="16.5" hidden="false" customHeight="true" outlineLevel="0" collapsed="false">
      <c r="B14" s="281" t="n">
        <f aca="false">B13+1</f>
        <v>2</v>
      </c>
      <c r="C14" s="282" t="n">
        <f aca="false">'3.3 Fontes_de_Consulta'!C30</f>
        <v>600</v>
      </c>
      <c r="D14" s="283" t="n">
        <f aca="false">'3.3 Fontes_de_Consulta'!C32</f>
        <v>100000</v>
      </c>
      <c r="E14" s="283" t="n">
        <f aca="false">'3.3 Fontes_de_Consulta'!C34</f>
        <v>100000</v>
      </c>
      <c r="F14" s="283" t="n">
        <f aca="false">'3.3 Fontes_de_Consulta'!C33</f>
        <v>0</v>
      </c>
      <c r="G14" s="284" t="n">
        <f aca="false">E14/C14</f>
        <v>166.666666666667</v>
      </c>
      <c r="H14" s="285" t="n">
        <f aca="false">'3.3 Fontes_de_Consulta'!C31</f>
        <v>20</v>
      </c>
      <c r="I14" s="211"/>
      <c r="J14" s="286" t="str">
        <f aca="false">'3.3 Fontes_de_Consulta'!C23</f>
        <v>Firma estabelecida</v>
      </c>
      <c r="K14" s="287" t="n">
        <f aca="false">IF($J$3="",1,IF(J14="Transação Efetiva",1,IF(J14="Firma Estabelecida",0.95,IF(J14="Corretor",0.9,IF(J14="Proprietário",0.9,IF(J14="Opinião Direta",1))))))</f>
        <v>0.95</v>
      </c>
      <c r="L14" s="288"/>
      <c r="M14" s="286" t="n">
        <f aca="false">IF((C14/H14)&lt;($H$48/2),0.71,IF((C14/H14)&lt;=$H$48,((C14/H14)/$H$48)^(0.5),IF((C14/H14)&lt;=$H$47,1,IF((C14/H14)&lt;=(2*$H$47),($H$47/(C14/H14))^(0.5),0.71))))</f>
        <v>1</v>
      </c>
      <c r="N14" s="284" t="n">
        <f aca="false">IF($M$3="",1,$M$12/M14)</f>
        <v>0.71</v>
      </c>
      <c r="O14" s="288"/>
      <c r="P14" s="289" t="n">
        <f aca="false">IF(C14="","",$P$12)</f>
        <v>20</v>
      </c>
      <c r="Q14" s="290" t="n">
        <f aca="false">IF(H14&gt;(2*P14),((2*P14)-((1+((H14/P14)-INT(H14/P14)))*P14))/(3*P14),((2*P14)-H14)/(3*P14))</f>
        <v>0.333333333333333</v>
      </c>
      <c r="R14" s="291" t="n">
        <f aca="false">IF(P14="","",IF(H14&gt;(2*P14),(((1+((H14/P14)-INT(H14/P14)))*P14)/P14)^Q14,(H14/P14)^Q14))</f>
        <v>1</v>
      </c>
      <c r="S14" s="284" t="n">
        <f aca="false">IF($Q$3="",1,$R$12/R14)</f>
        <v>0.881205749923399</v>
      </c>
      <c r="T14" s="288"/>
      <c r="U14" s="292" t="s">
        <v>391</v>
      </c>
      <c r="V14" s="293" t="n">
        <f aca="false">IF(U14&lt;&gt;"",0.15,0)</f>
        <v>0.15</v>
      </c>
      <c r="W14" s="294" t="s">
        <v>391</v>
      </c>
      <c r="X14" s="293" t="n">
        <f aca="false">IF(W14&lt;&gt;"",0.05,0)</f>
        <v>0.05</v>
      </c>
      <c r="Y14" s="294"/>
      <c r="Z14" s="293" t="n">
        <f aca="false">IF(Y14&lt;&gt;"",0.02,0)</f>
        <v>0</v>
      </c>
      <c r="AA14" s="294" t="s">
        <v>391</v>
      </c>
      <c r="AB14" s="293" t="n">
        <f aca="false">IF(AA14&lt;&gt;"",0.1,0)</f>
        <v>0.1</v>
      </c>
      <c r="AC14" s="294"/>
      <c r="AD14" s="293" t="n">
        <f aca="false">IF(AC14&lt;&gt;"",0.02,0)</f>
        <v>0</v>
      </c>
      <c r="AE14" s="294" t="s">
        <v>391</v>
      </c>
      <c r="AF14" s="293" t="n">
        <f aca="false">IF(AE14&lt;&gt;"",0.1,0)</f>
        <v>0.1</v>
      </c>
      <c r="AG14" s="294" t="s">
        <v>391</v>
      </c>
      <c r="AH14" s="293" t="n">
        <f aca="false">IF(AG14&lt;&gt;"",0.15,0)</f>
        <v>0.15</v>
      </c>
      <c r="AI14" s="294" t="s">
        <v>391</v>
      </c>
      <c r="AJ14" s="293" t="n">
        <f aca="false">IF(AI14&lt;&gt;"",0.05,0)</f>
        <v>0.05</v>
      </c>
      <c r="AK14" s="294" t="s">
        <v>391</v>
      </c>
      <c r="AL14" s="293" t="n">
        <f aca="false">IF(AK14&lt;&gt;"",0.3,0)</f>
        <v>0.3</v>
      </c>
      <c r="AM14" s="293" t="s">
        <v>391</v>
      </c>
      <c r="AN14" s="293" t="n">
        <f aca="false">IF(AM14&lt;&gt;"",0.06,0)</f>
        <v>0.06</v>
      </c>
      <c r="AO14" s="291" t="n">
        <f aca="false">IF(AND(U14="",W14="",Y14="",AA14="",AC14="",AE14="",AG14="",AI14="",AK14="",AM14=""),"",(V14+X14+Z14+AB14+AD14+AF14+AH14+AJ14+AL14+AN14))</f>
        <v>0.96</v>
      </c>
      <c r="AP14" s="291" t="n">
        <f aca="false">AO14</f>
        <v>0.96</v>
      </c>
      <c r="AQ14" s="284" t="n">
        <f aca="false">IF($AG$3="",1,$AP$12/AP14)</f>
        <v>1</v>
      </c>
      <c r="AR14" s="288"/>
      <c r="AS14" s="295" t="n">
        <v>0</v>
      </c>
      <c r="AT14" s="296" t="n">
        <v>0</v>
      </c>
      <c r="AU14" s="296" t="n">
        <v>0</v>
      </c>
      <c r="AV14" s="290" t="n">
        <f aca="false">IF(AND(AS14="",AT14="",AU14=""),"",1-(((AS14*0.3)/100)+((AT14*0.4)/100)+((AU14*0.5)/100)))</f>
        <v>1</v>
      </c>
      <c r="AW14" s="284" t="n">
        <f aca="false">IF($AS$3="",1,$AV$12/AV14)</f>
        <v>1</v>
      </c>
      <c r="AX14" s="288"/>
      <c r="AY14" s="297" t="s">
        <v>437</v>
      </c>
      <c r="AZ14" s="297"/>
      <c r="BA14" s="297"/>
      <c r="BB14" s="291" t="n">
        <f aca="false">IF($AY$3="",1,IF(AY14="Em nível",1,IF(AY14="Aclive",0.95,IF(AY14="Aclive Acent.",0.93,IF(AY14="Declive 0-5%",0.9,IF(AY14="Declive 5-10%",0.8,IF(AY14="Declive &gt; 10%",0.75)))))))</f>
        <v>1</v>
      </c>
      <c r="BC14" s="284" t="n">
        <f aca="false">IF($AY$3="",1,$BB$12/BB14)</f>
        <v>1</v>
      </c>
      <c r="BD14" s="288"/>
      <c r="BE14" s="298" t="str">
        <f aca="false">IF($BE$12="","",$BE$12)</f>
        <v/>
      </c>
      <c r="BF14" s="299" t="str">
        <f aca="false">IF(BE14="","",C14/$BE$12)</f>
        <v/>
      </c>
      <c r="BG14" s="300" t="n">
        <f aca="false">IF($BG$3="",1,IF(OR(0.7*C14&lt;$C$12,$C$12&lt;1.3*C14),(C14/$C$12)^0.25,(C14/$C$12)^0.125))</f>
        <v>1.5614280880773</v>
      </c>
      <c r="BH14" s="288"/>
      <c r="BI14" s="297" t="s">
        <v>480</v>
      </c>
      <c r="BJ14" s="302" t="n">
        <f aca="false">IF($BI$8="",1,IF(BI14="Ótima",10,IF(BI14="Muito Boa",9,IF(BI14="Boa",8,IF(BI14="Regular",7,IF(BI14="Ruim",6,IF(BI14="Péssima",5)))))))</f>
        <v>8</v>
      </c>
      <c r="BK14" s="284" t="n">
        <f aca="false">IF($BI$3="",1,$BJ$12/BJ14)</f>
        <v>1.25</v>
      </c>
      <c r="BL14" s="303"/>
      <c r="BM14" s="286" t="n">
        <v>1</v>
      </c>
      <c r="BN14" s="284" t="n">
        <f aca="false">IF($BM$3="",1,$BM$12/BM14)</f>
        <v>1.1</v>
      </c>
      <c r="BO14" s="288"/>
      <c r="BP14" s="304"/>
      <c r="BQ14" s="305"/>
      <c r="BR14" s="291" t="str">
        <f aca="false">IF(AND(BP14="",BQ14=""),"",IF(BP14="zc",1+(0.08+(0.07*((BQ14+H14)/H14))),IF(BP14="zr1",1+(0.06+(0.04*((BQ14+H14)/H14))),IF(BP14="zr2",1+(0.06+(0.04*((BQ14+H14)/H14))),IF(BP14="zr3",1+(0.02+(0.03*((BQ14+H14)/H14))),IF(BP14="zr4",1+(0.02+(0.03*((BQ14+H14)/H14))),1+(-0.03+(0.03*((BQ14+H14)/H14)))))))))</f>
        <v/>
      </c>
      <c r="BS14" s="284" t="n">
        <f aca="false">IF($BQ$3="",1,BR14/$BR$12)</f>
        <v>1</v>
      </c>
      <c r="BT14" s="288"/>
      <c r="BU14" s="306" t="n">
        <f aca="false">IF(C14="","",(K14*N14*S14*AQ14*AW14*BC14*BG14*BK14*BN14))</f>
        <v>1.27609780591788</v>
      </c>
      <c r="BV14" s="288"/>
      <c r="BW14" s="307" t="n">
        <f aca="false">E14/C14</f>
        <v>166.666666666667</v>
      </c>
      <c r="BX14" s="308" t="n">
        <f aca="false">IF(BW14="","",BU14*BW14)</f>
        <v>212.68296765298</v>
      </c>
      <c r="BY14" s="309" t="n">
        <f aca="false">IF(BX14="","",IF(ABS(BX14-$F$38)/$F$39&lt;$M$40,BX14,""))</f>
        <v>212.68296765298</v>
      </c>
      <c r="BZ14" s="243"/>
      <c r="CA14" s="316"/>
      <c r="CB14" s="311" t="str">
        <f aca="false">IF(OR(BX14&gt;$CA$14,BX14&lt;$CA$15),"",BX14)</f>
        <v/>
      </c>
      <c r="CC14" s="316" t="n">
        <f aca="false">1.3*CC13</f>
        <v>0</v>
      </c>
      <c r="CD14" s="313" t="str">
        <f aca="false">IF(OR(CB14&gt;$CC$14,CB14&lt;$CC$15),"",CB14)</f>
        <v/>
      </c>
      <c r="CE14" s="312" t="n">
        <f aca="false">1.3*CE13</f>
        <v>0</v>
      </c>
      <c r="CI14" s="278" t="n">
        <f aca="false">CI13+1</f>
        <v>10</v>
      </c>
      <c r="CJ14" s="279" t="n">
        <v>1.96</v>
      </c>
      <c r="CL14" s="317" t="n">
        <v>1</v>
      </c>
      <c r="CM14" s="318" t="n">
        <v>3.08</v>
      </c>
      <c r="CQ14" s="220" t="str">
        <f aca="false">IF(AS3="","",AS8)</f>
        <v>Fator de Superfície</v>
      </c>
      <c r="CS14" s="221" t="s">
        <v>483</v>
      </c>
      <c r="CT14" s="222" t="n">
        <v>0.8</v>
      </c>
      <c r="CV14" s="319" t="s">
        <v>343</v>
      </c>
      <c r="CX14" s="320" t="s">
        <v>484</v>
      </c>
      <c r="CY14" s="321" t="n">
        <v>7</v>
      </c>
    </row>
    <row r="15" s="248" customFormat="true" ht="16.5" hidden="false" customHeight="true" outlineLevel="0" collapsed="false">
      <c r="B15" s="281" t="n">
        <f aca="false">B14+1</f>
        <v>3</v>
      </c>
      <c r="C15" s="282" t="n">
        <f aca="false">'3.3 Fontes_de_Consulta'!C46</f>
        <v>880</v>
      </c>
      <c r="D15" s="283" t="n">
        <f aca="false">'3.3 Fontes_de_Consulta'!C48</f>
        <v>100000</v>
      </c>
      <c r="E15" s="283" t="n">
        <f aca="false">'3.3 Fontes_de_Consulta'!C50</f>
        <v>100000</v>
      </c>
      <c r="F15" s="283" t="n">
        <f aca="false">'3.3 Fontes_de_Consulta'!C49</f>
        <v>0</v>
      </c>
      <c r="G15" s="284" t="n">
        <f aca="false">E15/C15</f>
        <v>113.636363636364</v>
      </c>
      <c r="H15" s="285" t="n">
        <f aca="false">'3.3 Fontes_de_Consulta'!C47</f>
        <v>20</v>
      </c>
      <c r="I15" s="211"/>
      <c r="J15" s="286" t="str">
        <f aca="false">'3.3 Fontes_de_Consulta'!C39</f>
        <v>Firma estabelecida</v>
      </c>
      <c r="K15" s="287" t="n">
        <f aca="false">IF($J$3="",1,IF(J15="Transação Efetiva",1,IF(J15="Firma Estabelecida",0.95,IF(J15="Corretor",0.9,IF(J15="Proprietário",0.9,IF(J15="Opinião Direta",1))))))</f>
        <v>0.95</v>
      </c>
      <c r="L15" s="288"/>
      <c r="M15" s="286" t="n">
        <f aca="false">IF((C15/H15)&lt;($H$48/2),0.71,IF((C15/H15)&lt;=$H$48,((C15/H15)/$H$48)^(0.5),IF((C15/H15)&lt;=$H$47,1,IF((C15/H15)&lt;=(2*$H$47),($H$47/(C15/H15))^(0.5),0.71))))</f>
        <v>0.953462589245592</v>
      </c>
      <c r="N15" s="284" t="n">
        <f aca="false">IF($M$3="",1,$M$12/M15)</f>
        <v>0.744654282200808</v>
      </c>
      <c r="O15" s="288"/>
      <c r="P15" s="289" t="n">
        <f aca="false">IF(C15="","",$P$12)</f>
        <v>20</v>
      </c>
      <c r="Q15" s="290" t="n">
        <f aca="false">IF(H15&gt;(2*P15),((2*P15)-((1+((H15/P15)-INT(H15/P15)))*P15))/(3*P15),((2*P15)-H15)/(3*P15))</f>
        <v>0.333333333333333</v>
      </c>
      <c r="R15" s="291" t="n">
        <f aca="false">IF(P15="","",IF(H15&gt;(2*P15),(((1+((H15/P15)-INT(H15/P15)))*P15)/P15)^Q15,(H15/P15)^Q15))</f>
        <v>1</v>
      </c>
      <c r="S15" s="284" t="n">
        <f aca="false">IF($Q$3="",1,$R$12/R15)</f>
        <v>0.881205749923399</v>
      </c>
      <c r="T15" s="288"/>
      <c r="U15" s="292" t="s">
        <v>391</v>
      </c>
      <c r="V15" s="293" t="n">
        <f aca="false">IF(U15&lt;&gt;"",0.15,0)</f>
        <v>0.15</v>
      </c>
      <c r="W15" s="294" t="s">
        <v>391</v>
      </c>
      <c r="X15" s="293" t="n">
        <f aca="false">IF(W15&lt;&gt;"",0.05,0)</f>
        <v>0.05</v>
      </c>
      <c r="Y15" s="294"/>
      <c r="Z15" s="293" t="n">
        <f aca="false">IF(Y15&lt;&gt;"",0.02,0)</f>
        <v>0</v>
      </c>
      <c r="AA15" s="294" t="s">
        <v>391</v>
      </c>
      <c r="AB15" s="293" t="n">
        <f aca="false">IF(AA15&lt;&gt;"",0.1,0)</f>
        <v>0.1</v>
      </c>
      <c r="AC15" s="294"/>
      <c r="AD15" s="293" t="n">
        <f aca="false">IF(AC15&lt;&gt;"",0.02,0)</f>
        <v>0</v>
      </c>
      <c r="AE15" s="294" t="s">
        <v>391</v>
      </c>
      <c r="AF15" s="293" t="n">
        <f aca="false">IF(AE15&lt;&gt;"",0.1,0)</f>
        <v>0.1</v>
      </c>
      <c r="AG15" s="294" t="s">
        <v>391</v>
      </c>
      <c r="AH15" s="293" t="n">
        <f aca="false">IF(AG15&lt;&gt;"",0.15,0)</f>
        <v>0.15</v>
      </c>
      <c r="AI15" s="294" t="s">
        <v>391</v>
      </c>
      <c r="AJ15" s="293" t="n">
        <f aca="false">IF(AI15&lt;&gt;"",0.05,0)</f>
        <v>0.05</v>
      </c>
      <c r="AK15" s="294" t="s">
        <v>391</v>
      </c>
      <c r="AL15" s="293" t="n">
        <f aca="false">IF(AK15&lt;&gt;"",0.3,0)</f>
        <v>0.3</v>
      </c>
      <c r="AM15" s="293" t="s">
        <v>391</v>
      </c>
      <c r="AN15" s="293" t="n">
        <f aca="false">IF(AM15&lt;&gt;"",0.06,0)</f>
        <v>0.06</v>
      </c>
      <c r="AO15" s="291" t="n">
        <f aca="false">IF(AND(U15="",W15="",Y15="",AA15="",AC15="",AE15="",AG15="",AI15="",AK15="",AM15=""),"",(V15+X15+Z15+AB15+AD15+AF15+AH15+AJ15+AL15+AN15))</f>
        <v>0.96</v>
      </c>
      <c r="AP15" s="291" t="n">
        <f aca="false">AO15</f>
        <v>0.96</v>
      </c>
      <c r="AQ15" s="284" t="n">
        <f aca="false">IF($AG$3="",1,$AP$12/AP15)</f>
        <v>1</v>
      </c>
      <c r="AR15" s="288"/>
      <c r="AS15" s="295" t="n">
        <v>0</v>
      </c>
      <c r="AT15" s="296" t="n">
        <v>0</v>
      </c>
      <c r="AU15" s="296" t="n">
        <v>0</v>
      </c>
      <c r="AV15" s="290" t="n">
        <f aca="false">IF(AND(AS15="",AT15="",AU15=""),"",1-(((AS15*0.3)/100)+((AT15*0.4)/100)+((AU15*0.5)/100)))</f>
        <v>1</v>
      </c>
      <c r="AW15" s="284" t="n">
        <f aca="false">IF($AS$3="",1,$AV$12/AV15)</f>
        <v>1</v>
      </c>
      <c r="AX15" s="288"/>
      <c r="AY15" s="297" t="s">
        <v>437</v>
      </c>
      <c r="AZ15" s="297"/>
      <c r="BA15" s="297"/>
      <c r="BB15" s="291" t="n">
        <f aca="false">IF($AY$3="",1,IF(AY15="Em nível",1,IF(AY15="Aclive",0.95,IF(AY15="Aclive Acent.",0.93,IF(AY15="Declive 0-5%",0.9,IF(AY15="Declive 5-10%",0.8,IF(AY15="Declive &gt; 10%",0.75)))))))</f>
        <v>1</v>
      </c>
      <c r="BC15" s="284" t="n">
        <f aca="false">IF($AY$3="",1,$BB$12/BB15)</f>
        <v>1</v>
      </c>
      <c r="BD15" s="288"/>
      <c r="BE15" s="298"/>
      <c r="BF15" s="299"/>
      <c r="BG15" s="300" t="n">
        <f aca="false">IF($BG$3="",1,IF(OR(0.7*C15&lt;$C$12,$C$12&lt;1.3*C15),(C15/$C$12)^0.25,(C15/$C$12)^0.125))</f>
        <v>1.71832315711719</v>
      </c>
      <c r="BH15" s="288"/>
      <c r="BI15" s="297" t="s">
        <v>86</v>
      </c>
      <c r="BJ15" s="302" t="n">
        <f aca="false">IF($BI$8="",1,IF(BI15="Ótima",10,IF(BI15="Muito Boa",9,IF(BI15="Boa",8,IF(BI15="Regular",7,IF(BI15="Ruim",6,IF(BI15="Péssima",5)))))))</f>
        <v>7</v>
      </c>
      <c r="BK15" s="284" t="n">
        <f aca="false">IF($BI$3="",1,$BJ$12/BJ15)</f>
        <v>1.42857142857143</v>
      </c>
      <c r="BL15" s="303"/>
      <c r="BM15" s="286" t="n">
        <v>1</v>
      </c>
      <c r="BN15" s="284" t="n">
        <f aca="false">IF($BM$3="",1,$BM$12/BM15)</f>
        <v>1.1</v>
      </c>
      <c r="BO15" s="288"/>
      <c r="BP15" s="304"/>
      <c r="BQ15" s="305"/>
      <c r="BR15" s="291"/>
      <c r="BS15" s="284" t="n">
        <f aca="false">IF($BQ$3="",1,BR15/$BR$12)</f>
        <v>1</v>
      </c>
      <c r="BT15" s="288"/>
      <c r="BU15" s="306" t="n">
        <f aca="false">IF(C15="","",(K15*N15*S15*AQ15*AW15*BC15*BG15*BK15*BN15))</f>
        <v>1.68327513033315</v>
      </c>
      <c r="BV15" s="288"/>
      <c r="BW15" s="307" t="n">
        <f aca="false">E15/C15</f>
        <v>113.636363636364</v>
      </c>
      <c r="BX15" s="308" t="n">
        <f aca="false">IF(BW15="","",BU15*BW15)</f>
        <v>191.281264810585</v>
      </c>
      <c r="BY15" s="309" t="n">
        <f aca="false">IF(BX15="","",IF(ABS(BX15-$F$38)/$F$39&lt;$M$40,BX15,""))</f>
        <v>191.281264810585</v>
      </c>
      <c r="BZ15" s="243"/>
      <c r="CA15" s="316"/>
      <c r="CB15" s="311" t="str">
        <f aca="false">IF(OR(BX15&gt;$CA$14,BX15&lt;$CA$15),"",BX15)</f>
        <v/>
      </c>
      <c r="CC15" s="316" t="n">
        <f aca="false">0.7*CC14</f>
        <v>0</v>
      </c>
      <c r="CD15" s="313" t="str">
        <f aca="false">IF(OR(CB15&gt;$CC$14,CB15&lt;$CC$15),"",CB15)</f>
        <v/>
      </c>
      <c r="CE15" s="312" t="n">
        <f aca="false">0.7*CE13</f>
        <v>0</v>
      </c>
      <c r="CI15" s="278" t="n">
        <f aca="false">CI14+1</f>
        <v>11</v>
      </c>
      <c r="CJ15" s="279" t="n">
        <f aca="false">(CJ16+CJ14)/2</f>
        <v>1.995</v>
      </c>
      <c r="CL15" s="317" t="n">
        <v>2</v>
      </c>
      <c r="CM15" s="318" t="n">
        <v>1.89</v>
      </c>
      <c r="CQ15" s="220" t="str">
        <f aca="false">IF(AY3="","",AY8)</f>
        <v>Fator de Topografia</v>
      </c>
      <c r="CS15" s="322" t="s">
        <v>485</v>
      </c>
      <c r="CT15" s="323" t="n">
        <v>0.75</v>
      </c>
      <c r="CV15" s="248" t="s">
        <v>345</v>
      </c>
      <c r="CX15" s="248" t="s">
        <v>486</v>
      </c>
      <c r="CY15" s="248" t="n">
        <v>6</v>
      </c>
    </row>
    <row r="16" s="248" customFormat="true" ht="16.5" hidden="false" customHeight="true" outlineLevel="0" collapsed="false">
      <c r="B16" s="281" t="n">
        <f aca="false">B15+1</f>
        <v>4</v>
      </c>
      <c r="C16" s="282" t="n">
        <f aca="false">'3.3 Fontes_de_Consulta'!C62</f>
        <v>830</v>
      </c>
      <c r="D16" s="283" t="n">
        <f aca="false">'3.3 Fontes_de_Consulta'!C64</f>
        <v>150000</v>
      </c>
      <c r="E16" s="283" t="n">
        <f aca="false">'3.3 Fontes_de_Consulta'!C66</f>
        <v>120000</v>
      </c>
      <c r="F16" s="283" t="n">
        <f aca="false">'3.3 Fontes_de_Consulta'!C65</f>
        <v>30000</v>
      </c>
      <c r="G16" s="284" t="n">
        <f aca="false">E16/C16</f>
        <v>144.578313253012</v>
      </c>
      <c r="H16" s="285" t="n">
        <f aca="false">'3.3 Fontes_de_Consulta'!C63</f>
        <v>18.85</v>
      </c>
      <c r="I16" s="211"/>
      <c r="J16" s="286" t="str">
        <f aca="false">'3.3 Fontes_de_Consulta'!C55</f>
        <v>Firma estabelecida</v>
      </c>
      <c r="K16" s="287" t="n">
        <f aca="false">IF($J$3="",1,IF(J16="Transação Efetiva",1,IF(J16="Firma Estabelecida",0.95,IF(J16="Corretor",0.9,IF(J16="Proprietário",0.9,IF(J16="Opinião Direta",1))))))</f>
        <v>0.95</v>
      </c>
      <c r="L16" s="288"/>
      <c r="M16" s="286" t="n">
        <f aca="false">IF((C16/H16)&lt;($H$48/2),0.71,IF((C16/H16)&lt;=$H$48,((C16/H16)/$H$48)^(0.5),IF((C16/H16)&lt;=$H$47,1,IF((C16/H16)&lt;=(2*$H$47),($H$47/(C16/H16))^(0.5),0.71))))</f>
        <v>0.953117901909181</v>
      </c>
      <c r="N16" s="284" t="n">
        <f aca="false">IF($M$3="",1,$M$12/M16)</f>
        <v>0.744923580364828</v>
      </c>
      <c r="O16" s="288"/>
      <c r="P16" s="289" t="n">
        <f aca="false">IF(C16="","",$P$12)</f>
        <v>20</v>
      </c>
      <c r="Q16" s="290" t="n">
        <f aca="false">IF(H16&gt;(2*P16),((2*P16)-((1+((H16/P16)-INT(H16/P16)))*P16))/(3*P16),((2*P16)-H16)/(3*P16))</f>
        <v>0.3525</v>
      </c>
      <c r="R16" s="291" t="n">
        <f aca="false">IF(P16="","",IF(H16&gt;(2*P16),(((1+((H16/P16)-INT(H16/P16)))*P16)/P16)^Q16,(H16/P16)^Q16))</f>
        <v>0.979341546680242</v>
      </c>
      <c r="S16" s="284" t="n">
        <f aca="false">IF($Q$3="",1,$R$12/R16)</f>
        <v>0.899794104427099</v>
      </c>
      <c r="T16" s="288"/>
      <c r="U16" s="292" t="s">
        <v>391</v>
      </c>
      <c r="V16" s="293" t="n">
        <f aca="false">IF(U16&lt;&gt;"",0.15,0)</f>
        <v>0.15</v>
      </c>
      <c r="W16" s="294" t="s">
        <v>391</v>
      </c>
      <c r="X16" s="293" t="n">
        <f aca="false">IF(W16&lt;&gt;"",0.05,0)</f>
        <v>0.05</v>
      </c>
      <c r="Y16" s="294"/>
      <c r="Z16" s="293" t="n">
        <f aca="false">IF(Y16&lt;&gt;"",0.02,0)</f>
        <v>0</v>
      </c>
      <c r="AA16" s="294" t="s">
        <v>391</v>
      </c>
      <c r="AB16" s="293" t="n">
        <f aca="false">IF(AA16&lt;&gt;"",0.1,0)</f>
        <v>0.1</v>
      </c>
      <c r="AC16" s="294"/>
      <c r="AD16" s="293" t="n">
        <f aca="false">IF(AC16&lt;&gt;"",0.02,0)</f>
        <v>0</v>
      </c>
      <c r="AE16" s="294" t="s">
        <v>391</v>
      </c>
      <c r="AF16" s="293" t="n">
        <f aca="false">IF(AE16&lt;&gt;"",0.1,0)</f>
        <v>0.1</v>
      </c>
      <c r="AG16" s="294" t="s">
        <v>391</v>
      </c>
      <c r="AH16" s="293" t="n">
        <f aca="false">IF(AG16&lt;&gt;"",0.15,0)</f>
        <v>0.15</v>
      </c>
      <c r="AI16" s="294" t="s">
        <v>391</v>
      </c>
      <c r="AJ16" s="293" t="n">
        <f aca="false">IF(AI16&lt;&gt;"",0.05,0)</f>
        <v>0.05</v>
      </c>
      <c r="AK16" s="294" t="s">
        <v>391</v>
      </c>
      <c r="AL16" s="293" t="n">
        <f aca="false">IF(AK16&lt;&gt;"",0.3,0)</f>
        <v>0.3</v>
      </c>
      <c r="AM16" s="293" t="s">
        <v>391</v>
      </c>
      <c r="AN16" s="293" t="n">
        <f aca="false">IF(AM16&lt;&gt;"",0.06,0)</f>
        <v>0.06</v>
      </c>
      <c r="AO16" s="291" t="n">
        <f aca="false">IF(AND(U16="",W16="",Y16="",AA16="",AC16="",AE16="",AG16="",AI16="",AK16="",AM16=""),"",(V16+X16+Z16+AB16+AD16+AF16+AH16+AJ16+AL16+AN16))</f>
        <v>0.96</v>
      </c>
      <c r="AP16" s="291" t="n">
        <f aca="false">AO16</f>
        <v>0.96</v>
      </c>
      <c r="AQ16" s="284" t="n">
        <f aca="false">IF($AG$3="",1,$AP$12/AP16)</f>
        <v>1</v>
      </c>
      <c r="AR16" s="288"/>
      <c r="AS16" s="295" t="n">
        <v>0</v>
      </c>
      <c r="AT16" s="296" t="n">
        <v>0</v>
      </c>
      <c r="AU16" s="296" t="n">
        <v>0</v>
      </c>
      <c r="AV16" s="290" t="n">
        <f aca="false">IF(AND(AS16="",AT16="",AU16=""),"",1-(((AS16*0.3)/100)+((AT16*0.4)/100)+((AU16*0.5)/100)))</f>
        <v>1</v>
      </c>
      <c r="AW16" s="284" t="n">
        <f aca="false">IF($AS$3="",1,$AV$12/AV16)</f>
        <v>1</v>
      </c>
      <c r="AX16" s="288"/>
      <c r="AY16" s="297" t="s">
        <v>437</v>
      </c>
      <c r="AZ16" s="297"/>
      <c r="BA16" s="297"/>
      <c r="BB16" s="291" t="n">
        <f aca="false">IF($AY$3="",1,IF(AY16="Em nível",1,IF(AY16="Aclive",0.95,IF(AY16="Aclive Acent.",0.93,IF(AY16="Declive 0-5%",0.9,IF(AY16="Declive 5-10%",0.8,IF(AY16="Declive &gt; 10%",0.75)))))))</f>
        <v>1</v>
      </c>
      <c r="BC16" s="284" t="n">
        <f aca="false">IF($AY$3="",1,$BB$12/BB16)</f>
        <v>1</v>
      </c>
      <c r="BD16" s="288"/>
      <c r="BE16" s="298"/>
      <c r="BF16" s="299"/>
      <c r="BG16" s="300" t="n">
        <f aca="false">IF($BG$3="",1,IF(OR(0.7*C16&lt;$C$12,$C$12&lt;1.3*C16),(C16/$C$12)^0.25,(C16/$C$12)^0.125))</f>
        <v>1.69337716083402</v>
      </c>
      <c r="BH16" s="288"/>
      <c r="BI16" s="297" t="s">
        <v>480</v>
      </c>
      <c r="BJ16" s="302" t="n">
        <f aca="false">IF($BI$8="",1,IF(BI16="Ótima",10,IF(BI16="Muito Boa",9,IF(BI16="Boa",8,IF(BI16="Regular",7,IF(BI16="Ruim",6,IF(BI16="Péssima",5)))))))</f>
        <v>8</v>
      </c>
      <c r="BK16" s="284" t="n">
        <f aca="false">IF($BI$3="",1,$BJ$12/BJ16)</f>
        <v>1.25</v>
      </c>
      <c r="BL16" s="303"/>
      <c r="BM16" s="286" t="n">
        <v>1</v>
      </c>
      <c r="BN16" s="284" t="n">
        <f aca="false">IF($BM$3="",1,$BM$12/BM16)</f>
        <v>1.1</v>
      </c>
      <c r="BO16" s="288"/>
      <c r="BP16" s="304"/>
      <c r="BQ16" s="305"/>
      <c r="BR16" s="291"/>
      <c r="BS16" s="284" t="n">
        <f aca="false">IF($BQ$3="",1,BR16/$BR$12)</f>
        <v>1</v>
      </c>
      <c r="BT16" s="288"/>
      <c r="BU16" s="306" t="n">
        <f aca="false">IF(C16="","",(K16*N16*S16*AQ16*AW16*BC16*BG16*BK16*BN16))</f>
        <v>1.48263711174471</v>
      </c>
      <c r="BV16" s="288"/>
      <c r="BW16" s="307" t="n">
        <f aca="false">E16/C16</f>
        <v>144.578313253012</v>
      </c>
      <c r="BX16" s="308" t="n">
        <f aca="false">IF(BW16="","",BU16*BW16)</f>
        <v>214.357172782368</v>
      </c>
      <c r="BY16" s="309" t="n">
        <f aca="false">IF(BX16="","",IF(ABS(BX16-$F$38)/$F$39&lt;$M$40,BX16,""))</f>
        <v>214.357172782368</v>
      </c>
      <c r="BZ16" s="243"/>
      <c r="CB16" s="311" t="str">
        <f aca="false">IF(OR(BX16&gt;$CA$14,BX16&lt;$CA$15),"",BX16)</f>
        <v/>
      </c>
      <c r="CC16" s="316"/>
      <c r="CD16" s="313" t="str">
        <f aca="false">IF(OR(CB16&gt;$CC$14,CB16&lt;$CC$15),"",CB16)</f>
        <v/>
      </c>
      <c r="CI16" s="278" t="n">
        <f aca="false">CI15+1</f>
        <v>12</v>
      </c>
      <c r="CJ16" s="279" t="n">
        <v>2.03</v>
      </c>
      <c r="CL16" s="317" t="n">
        <v>3</v>
      </c>
      <c r="CM16" s="318" t="n">
        <v>1.64</v>
      </c>
      <c r="CQ16" s="220" t="str">
        <f aca="false">IF(BG3="","",BG8)</f>
        <v>Fator de Área</v>
      </c>
      <c r="CS16" s="324"/>
      <c r="CT16" s="324"/>
    </row>
    <row r="17" s="248" customFormat="true" ht="16.5" hidden="false" customHeight="true" outlineLevel="0" collapsed="false">
      <c r="B17" s="281" t="n">
        <f aca="false">B16+1</f>
        <v>5</v>
      </c>
      <c r="C17" s="282" t="n">
        <f aca="false">'3.3 Fontes_de_Consulta'!C79</f>
        <v>700</v>
      </c>
      <c r="D17" s="283" t="n">
        <f aca="false">'3.3 Fontes_de_Consulta'!C81</f>
        <v>120000</v>
      </c>
      <c r="E17" s="283" t="n">
        <f aca="false">'3.3 Fontes_de_Consulta'!C83</f>
        <v>120000</v>
      </c>
      <c r="F17" s="283" t="n">
        <f aca="false">'3.3 Fontes_de_Consulta'!C82</f>
        <v>0</v>
      </c>
      <c r="G17" s="284" t="n">
        <f aca="false">E17/C17</f>
        <v>171.428571428571</v>
      </c>
      <c r="H17" s="285" t="n">
        <f aca="false">'3.3 Fontes_de_Consulta'!C80</f>
        <v>13</v>
      </c>
      <c r="I17" s="211"/>
      <c r="J17" s="286" t="str">
        <f aca="false">'3.3 Fontes_de_Consulta'!C72</f>
        <v>Firma estabelecida</v>
      </c>
      <c r="K17" s="287" t="n">
        <f aca="false">IF($J$3="",1,IF(J17="Transação Efetiva",1,IF(J17="Firma Estabelecida",0.95,IF(J17="Corretor",0.9,IF(J17="Proprietário",0.9,IF(J17="Opinião Direta",1))))))</f>
        <v>0.95</v>
      </c>
      <c r="L17" s="288"/>
      <c r="M17" s="286" t="n">
        <f aca="false">IF((C17/H17)&lt;($H$48/2),0.71,IF((C17/H17)&lt;=$H$48,((C17/H17)/$H$48)^(0.5),IF((C17/H17)&lt;=$H$47,1,IF((C17/H17)&lt;=(2*$H$47),($H$47/(C17/H17))^(0.5),0.71))))</f>
        <v>0.861891607371335</v>
      </c>
      <c r="N17" s="284" t="n">
        <f aca="false">IF($M$3="",1,$M$12/M17)</f>
        <v>0.823769478583756</v>
      </c>
      <c r="O17" s="288"/>
      <c r="P17" s="289" t="n">
        <f aca="false">IF(C17="","",$P$12)</f>
        <v>20</v>
      </c>
      <c r="Q17" s="290" t="n">
        <f aca="false">IF(H17&gt;(2*P17),((2*P17)-((1+((H17/P17)-INT(H17/P17)))*P17))/(3*P17),((2*P17)-H17)/(3*P17))</f>
        <v>0.45</v>
      </c>
      <c r="R17" s="291" t="n">
        <f aca="false">IF(P17="","",IF(H17&gt;(2*P17),(((1+((H17/P17)-INT(H17/P17)))*P17)/P17)^Q17,(H17/P17)^Q17))</f>
        <v>0.823779557441264</v>
      </c>
      <c r="S17" s="284" t="n">
        <f aca="false">IF($Q$3="",1,$R$12/R17)</f>
        <v>1.06971063066982</v>
      </c>
      <c r="T17" s="288"/>
      <c r="U17" s="292" t="s">
        <v>391</v>
      </c>
      <c r="V17" s="293" t="n">
        <f aca="false">IF(U17&lt;&gt;"",0.15,0)</f>
        <v>0.15</v>
      </c>
      <c r="W17" s="294" t="s">
        <v>391</v>
      </c>
      <c r="X17" s="293" t="n">
        <f aca="false">IF(W17&lt;&gt;"",0.05,0)</f>
        <v>0.05</v>
      </c>
      <c r="Y17" s="294"/>
      <c r="Z17" s="293" t="n">
        <f aca="false">IF(Y17&lt;&gt;"",0.02,0)</f>
        <v>0</v>
      </c>
      <c r="AA17" s="294" t="s">
        <v>391</v>
      </c>
      <c r="AB17" s="293" t="n">
        <f aca="false">IF(AA17&lt;&gt;"",0.1,0)</f>
        <v>0.1</v>
      </c>
      <c r="AC17" s="294"/>
      <c r="AD17" s="293" t="n">
        <f aca="false">IF(AC17&lt;&gt;"",0.02,0)</f>
        <v>0</v>
      </c>
      <c r="AE17" s="294" t="s">
        <v>391</v>
      </c>
      <c r="AF17" s="293" t="n">
        <f aca="false">IF(AE17&lt;&gt;"",0.1,0)</f>
        <v>0.1</v>
      </c>
      <c r="AG17" s="294" t="s">
        <v>391</v>
      </c>
      <c r="AH17" s="293" t="n">
        <f aca="false">IF(AG17&lt;&gt;"",0.15,0)</f>
        <v>0.15</v>
      </c>
      <c r="AI17" s="294" t="s">
        <v>391</v>
      </c>
      <c r="AJ17" s="293" t="n">
        <f aca="false">IF(AI17&lt;&gt;"",0.05,0)</f>
        <v>0.05</v>
      </c>
      <c r="AK17" s="294" t="s">
        <v>391</v>
      </c>
      <c r="AL17" s="293" t="n">
        <f aca="false">IF(AK17&lt;&gt;"",0.3,0)</f>
        <v>0.3</v>
      </c>
      <c r="AM17" s="293" t="s">
        <v>391</v>
      </c>
      <c r="AN17" s="293" t="n">
        <f aca="false">IF(AM17&lt;&gt;"",0.06,0)</f>
        <v>0.06</v>
      </c>
      <c r="AO17" s="291" t="n">
        <f aca="false">IF(AND(U17="",W17="",Y17="",AA17="",AC17="",AE17="",AG17="",AI17="",AK17="",AM17=""),"",(V17+X17+Z17+AB17+AD17+AF17+AH17+AJ17+AL17+AN17))</f>
        <v>0.96</v>
      </c>
      <c r="AP17" s="291" t="n">
        <f aca="false">AO17</f>
        <v>0.96</v>
      </c>
      <c r="AQ17" s="284" t="n">
        <f aca="false">IF($AG$3="",1,$AP$12/AP17)</f>
        <v>1</v>
      </c>
      <c r="AR17" s="288"/>
      <c r="AS17" s="295" t="n">
        <v>0</v>
      </c>
      <c r="AT17" s="296" t="n">
        <v>0</v>
      </c>
      <c r="AU17" s="296" t="n">
        <v>0</v>
      </c>
      <c r="AV17" s="290" t="n">
        <f aca="false">IF(AND(AS17="",AT17="",AU17=""),"",1-(((AS17*0.3)/100)+((AT17*0.4)/100)+((AU17*0.5)/100)))</f>
        <v>1</v>
      </c>
      <c r="AW17" s="284" t="n">
        <f aca="false">IF($AS$3="",1,$AV$12/AV17)</f>
        <v>1</v>
      </c>
      <c r="AX17" s="288"/>
      <c r="AY17" s="297" t="s">
        <v>437</v>
      </c>
      <c r="AZ17" s="297"/>
      <c r="BA17" s="297"/>
      <c r="BB17" s="291" t="n">
        <f aca="false">IF($AY$3="",1,IF(AY17="Em nível",1,IF(AY17="Aclive",0.95,IF(AY17="Aclive Acent.",0.93,IF(AY17="Declive 0-5%",0.9,IF(AY17="Declive 5-10%",0.8,IF(AY17="Declive &gt; 10%",0.75)))))))</f>
        <v>1</v>
      </c>
      <c r="BC17" s="284" t="n">
        <f aca="false">IF($AY$3="",1,$BB$12/BB17)</f>
        <v>1</v>
      </c>
      <c r="BD17" s="288"/>
      <c r="BE17" s="298"/>
      <c r="BF17" s="299"/>
      <c r="BG17" s="300" t="n">
        <f aca="false">IF($BG$3="",1,IF(OR(0.7*C17&lt;$C$12,$C$12&lt;1.3*C17),(C17/$C$12)^0.25,(C17/$C$12)^0.125))</f>
        <v>1.62277640657874</v>
      </c>
      <c r="BH17" s="288"/>
      <c r="BI17" s="297" t="s">
        <v>480</v>
      </c>
      <c r="BJ17" s="302" t="n">
        <f aca="false">IF($BI$8="",1,IF(BI17="Ótima",10,IF(BI17="Muito Boa",9,IF(BI17="Boa",8,IF(BI17="Regular",7,IF(BI17="Ruim",6,IF(BI17="Péssima",5)))))))</f>
        <v>8</v>
      </c>
      <c r="BK17" s="284" t="n">
        <f aca="false">IF($BI$3="",1,$BJ$12/BJ17)</f>
        <v>1.25</v>
      </c>
      <c r="BL17" s="303"/>
      <c r="BM17" s="286" t="n">
        <v>1</v>
      </c>
      <c r="BN17" s="284" t="n">
        <f aca="false">IF($BM$3="",1,$BM$12/BM17)</f>
        <v>1.1</v>
      </c>
      <c r="BO17" s="288"/>
      <c r="BP17" s="304"/>
      <c r="BQ17" s="305"/>
      <c r="BR17" s="291"/>
      <c r="BS17" s="284" t="n">
        <f aca="false">IF($BQ$3="",1,BR17/$BR$12)</f>
        <v>1</v>
      </c>
      <c r="BT17" s="288"/>
      <c r="BU17" s="306" t="n">
        <f aca="false">IF(C17="","",(K17*N17*S17*AQ17*AW17*BC17*BG17*BK17*BN17))</f>
        <v>1.86791451576924</v>
      </c>
      <c r="BV17" s="288"/>
      <c r="BW17" s="307" t="n">
        <f aca="false">E17/C17</f>
        <v>171.428571428571</v>
      </c>
      <c r="BX17" s="308" t="n">
        <f aca="false">IF(BW17="","",BU17*BW17)</f>
        <v>320.213916989013</v>
      </c>
      <c r="BY17" s="309" t="n">
        <f aca="false">IF(BX17="","",IF(ABS(BX17-$F$38)/$F$39&lt;$M$40,BX17,""))</f>
        <v>320.213916989013</v>
      </c>
      <c r="BZ17" s="243"/>
      <c r="CB17" s="311" t="str">
        <f aca="false">IF(OR(BX17&gt;$CA$14,BX17&lt;$CA$15),"",BX17)</f>
        <v/>
      </c>
      <c r="CC17" s="316"/>
      <c r="CD17" s="313" t="str">
        <f aca="false">IF(OR(CB17&gt;$CC$14,CB17&lt;$CC$15),"",CB17)</f>
        <v/>
      </c>
      <c r="CI17" s="278" t="n">
        <f aca="false">CI16+1</f>
        <v>13</v>
      </c>
      <c r="CJ17" s="279" t="n">
        <f aca="false">(CJ18+CJ16)/2</f>
        <v>2.065</v>
      </c>
      <c r="CL17" s="317" t="n">
        <v>4</v>
      </c>
      <c r="CM17" s="318" t="n">
        <v>1.53</v>
      </c>
      <c r="CQ17" s="220" t="str">
        <f aca="false">IF(BI3="","",BI8)</f>
        <v>Fator de Localzação</v>
      </c>
      <c r="CS17" s="325"/>
      <c r="CT17" s="325"/>
    </row>
    <row r="18" s="248" customFormat="true" ht="16.5" hidden="false" customHeight="true" outlineLevel="0" collapsed="false">
      <c r="B18" s="281" t="n">
        <f aca="false">B17+1</f>
        <v>6</v>
      </c>
      <c r="C18" s="282" t="n">
        <f aca="false">'3.3 Fontes_de_Consulta'!C95</f>
        <v>1125</v>
      </c>
      <c r="D18" s="283" t="n">
        <f aca="false">'3.3 Fontes_de_Consulta'!C97</f>
        <v>290000</v>
      </c>
      <c r="E18" s="283" t="n">
        <f aca="false">'3.3 Fontes_de_Consulta'!C99</f>
        <v>290000</v>
      </c>
      <c r="F18" s="283" t="n">
        <f aca="false">'3.3 Fontes_de_Consulta'!C98</f>
        <v>0</v>
      </c>
      <c r="G18" s="284" t="n">
        <f aca="false">E18/C18</f>
        <v>257.777777777778</v>
      </c>
      <c r="H18" s="285" t="n">
        <f aca="false">'3.3 Fontes_de_Consulta'!C96</f>
        <v>24</v>
      </c>
      <c r="I18" s="211"/>
      <c r="J18" s="286" t="str">
        <f aca="false">'3.3 Fontes_de_Consulta'!C88</f>
        <v>Firma estabelecida</v>
      </c>
      <c r="K18" s="287" t="n">
        <f aca="false">IF($J$3="",1,IF(J18="Transação Efetiva",1,IF(J18="Firma Estabelecida",0.95,IF(J18="Corretor",0.9,IF(J18="Proprietário",0.9,IF(J18="Opinião Direta",1))))))</f>
        <v>0.95</v>
      </c>
      <c r="L18" s="288"/>
      <c r="M18" s="286" t="n">
        <f aca="false">IF((C18/H18)&lt;($H$48/2),0.71,IF((C18/H18)&lt;=$H$48,((C18/H18)/$H$48)^(0.5),IF((C18/H18)&lt;=$H$47,1,IF((C18/H18)&lt;=(2*$H$47),($H$47/(C18/H18))^(0.5),0.71))))</f>
        <v>0.923760430703401</v>
      </c>
      <c r="N18" s="284" t="n">
        <f aca="false">IF($M$3="",1,$M$12/M18)</f>
        <v>0.768597545858689</v>
      </c>
      <c r="O18" s="288"/>
      <c r="P18" s="289" t="n">
        <f aca="false">IF(C18="","",$P$12)</f>
        <v>20</v>
      </c>
      <c r="Q18" s="290" t="n">
        <f aca="false">IF(H18&gt;(2*P18),((2*P18)-((1+((H18/P18)-INT(H18/P18)))*P18))/(3*P18),((2*P18)-H18)/(3*P18))</f>
        <v>0.266666666666667</v>
      </c>
      <c r="R18" s="291" t="n">
        <f aca="false">IF(P18="","",IF(H18&gt;(2*P18),(((1+((H18/P18)-INT(H18/P18)))*P18)/P18)^Q18,(H18/P18)^Q18))</f>
        <v>1.04982037888984</v>
      </c>
      <c r="S18" s="284" t="n">
        <f aca="false">IF($Q$3="",1,$R$12/R18)</f>
        <v>0.839387163407182</v>
      </c>
      <c r="T18" s="288"/>
      <c r="U18" s="292" t="s">
        <v>391</v>
      </c>
      <c r="V18" s="293" t="n">
        <f aca="false">IF(U18&lt;&gt;"",0.15,0)</f>
        <v>0.15</v>
      </c>
      <c r="W18" s="294" t="s">
        <v>391</v>
      </c>
      <c r="X18" s="293" t="n">
        <f aca="false">IF(W18&lt;&gt;"",0.05,0)</f>
        <v>0.05</v>
      </c>
      <c r="Y18" s="294"/>
      <c r="Z18" s="293" t="n">
        <f aca="false">IF(Y18&lt;&gt;"",0.02,0)</f>
        <v>0</v>
      </c>
      <c r="AA18" s="294" t="s">
        <v>391</v>
      </c>
      <c r="AB18" s="293" t="n">
        <f aca="false">IF(AA18&lt;&gt;"",0.1,0)</f>
        <v>0.1</v>
      </c>
      <c r="AC18" s="294"/>
      <c r="AD18" s="293" t="n">
        <f aca="false">IF(AC18&lt;&gt;"",0.02,0)</f>
        <v>0</v>
      </c>
      <c r="AE18" s="294" t="s">
        <v>391</v>
      </c>
      <c r="AF18" s="293" t="n">
        <f aca="false">IF(AE18&lt;&gt;"",0.1,0)</f>
        <v>0.1</v>
      </c>
      <c r="AG18" s="294" t="s">
        <v>391</v>
      </c>
      <c r="AH18" s="293" t="n">
        <f aca="false">IF(AG18&lt;&gt;"",0.15,0)</f>
        <v>0.15</v>
      </c>
      <c r="AI18" s="294" t="s">
        <v>391</v>
      </c>
      <c r="AJ18" s="293" t="n">
        <f aca="false">IF(AI18&lt;&gt;"",0.05,0)</f>
        <v>0.05</v>
      </c>
      <c r="AK18" s="294" t="s">
        <v>391</v>
      </c>
      <c r="AL18" s="293" t="n">
        <f aca="false">IF(AK18&lt;&gt;"",0.3,0)</f>
        <v>0.3</v>
      </c>
      <c r="AM18" s="293" t="s">
        <v>391</v>
      </c>
      <c r="AN18" s="293" t="n">
        <f aca="false">IF(AM18&lt;&gt;"",0.06,0)</f>
        <v>0.06</v>
      </c>
      <c r="AO18" s="291" t="n">
        <f aca="false">IF(AND(U18="",W18="",Y18="",AA18="",AC18="",AE18="",AG18="",AI18="",AK18="",AM18=""),"",(V18+X18+Z18+AB18+AD18+AF18+AH18+AJ18+AL18+AN18))</f>
        <v>0.96</v>
      </c>
      <c r="AP18" s="291" t="n">
        <f aca="false">AO18</f>
        <v>0.96</v>
      </c>
      <c r="AQ18" s="284" t="n">
        <f aca="false">IF($AG$3="",1,$AP$12/AP18)</f>
        <v>1</v>
      </c>
      <c r="AR18" s="288"/>
      <c r="AS18" s="295" t="n">
        <v>0</v>
      </c>
      <c r="AT18" s="296" t="n">
        <v>0</v>
      </c>
      <c r="AU18" s="296" t="n">
        <v>0</v>
      </c>
      <c r="AV18" s="290" t="n">
        <f aca="false">IF(AND(AS18="",AT18="",AU18=""),"",1-(((AS18*0.3)/100)+((AT18*0.4)/100)+((AU18*0.5)/100)))</f>
        <v>1</v>
      </c>
      <c r="AW18" s="284" t="n">
        <f aca="false">IF($AS$3="",1,$AV$12/AV18)</f>
        <v>1</v>
      </c>
      <c r="AX18" s="288"/>
      <c r="AY18" s="297" t="s">
        <v>437</v>
      </c>
      <c r="AZ18" s="297"/>
      <c r="BA18" s="297"/>
      <c r="BB18" s="291" t="n">
        <f aca="false">IF($AY$3="",1,IF(AY18="Em nível",1,IF(AY18="Aclive",0.95,IF(AY18="Aclive Acent.",0.93,IF(AY18="Declive 0-5%",0.9,IF(AY18="Declive 5-10%",0.8,IF(AY18="Declive &gt; 10%",0.75)))))))</f>
        <v>1</v>
      </c>
      <c r="BC18" s="284" t="n">
        <f aca="false">IF($AY$3="",1,$BB$12/BB18)</f>
        <v>1</v>
      </c>
      <c r="BD18" s="288"/>
      <c r="BE18" s="298"/>
      <c r="BF18" s="299"/>
      <c r="BG18" s="300" t="n">
        <f aca="false">IF($BG$3="",1,IF(OR(0.7*C18&lt;$C$12,$C$12&lt;1.3*C18),(C18/$C$12)^0.25,(C18/$C$12)^0.125))</f>
        <v>1.8271420201219</v>
      </c>
      <c r="BH18" s="288"/>
      <c r="BI18" s="297" t="s">
        <v>473</v>
      </c>
      <c r="BJ18" s="302" t="n">
        <f aca="false">IF($BI$8="",1,IF(BI18="Ótima",10,IF(BI18="Muito Boa",9,IF(BI18="Boa",8,IF(BI18="Regular",7,IF(BI18="Ruim",6,IF(BI18="Péssima",5)))))))</f>
        <v>9</v>
      </c>
      <c r="BK18" s="284" t="n">
        <f aca="false">IF($BI$3="",1,$BJ$12/BJ18)</f>
        <v>1.11111111111111</v>
      </c>
      <c r="BL18" s="303"/>
      <c r="BM18" s="286" t="n">
        <v>1</v>
      </c>
      <c r="BN18" s="284" t="n">
        <f aca="false">IF($BM$3="",1,$BM$12/BM18)</f>
        <v>1.1</v>
      </c>
      <c r="BO18" s="288"/>
      <c r="BP18" s="304"/>
      <c r="BQ18" s="305"/>
      <c r="BR18" s="291"/>
      <c r="BS18" s="284" t="n">
        <f aca="false">IF($BQ$3="",1,BR18/$BR$12)</f>
        <v>1</v>
      </c>
      <c r="BT18" s="288"/>
      <c r="BU18" s="306" t="n">
        <f aca="false">IF(C18="","",(K18*N18*S18*AQ18*AW18*BC18*BG18*BK18*BN18))</f>
        <v>1.36869727715431</v>
      </c>
      <c r="BV18" s="288"/>
      <c r="BW18" s="307" t="n">
        <f aca="false">E18/C18</f>
        <v>257.777777777778</v>
      </c>
      <c r="BX18" s="308" t="n">
        <f aca="false">IF(BW18="","",BU18*BW18)</f>
        <v>352.819742555332</v>
      </c>
      <c r="BY18" s="309" t="n">
        <f aca="false">IF(BX18="","",IF(ABS(BX18-$F$38)/$F$39&lt;$M$40,BX18,""))</f>
        <v>352.819742555332</v>
      </c>
      <c r="BZ18" s="243"/>
      <c r="CB18" s="311" t="str">
        <f aca="false">IF(OR(BX18&gt;$CA$14,BX18&lt;$CA$15),"",BX18)</f>
        <v/>
      </c>
      <c r="CC18" s="316"/>
      <c r="CD18" s="313" t="str">
        <f aca="false">IF(OR(CB18&gt;$CC$14,CB18&lt;$CC$15),"",CB18)</f>
        <v/>
      </c>
      <c r="CI18" s="278" t="n">
        <f aca="false">CI17+1</f>
        <v>14</v>
      </c>
      <c r="CJ18" s="279" t="n">
        <v>2.1</v>
      </c>
      <c r="CL18" s="317" t="n">
        <v>5</v>
      </c>
      <c r="CM18" s="318" t="n">
        <v>1.48</v>
      </c>
      <c r="CQ18" s="220" t="str">
        <f aca="false">IF(BQ3="","",BQ8)</f>
        <v/>
      </c>
      <c r="CS18" s="325"/>
      <c r="CT18" s="325"/>
    </row>
    <row r="19" s="248" customFormat="true" ht="16.5" hidden="false" customHeight="true" outlineLevel="0" collapsed="false">
      <c r="B19" s="281" t="n">
        <f aca="false">B18+1</f>
        <v>7</v>
      </c>
      <c r="C19" s="282" t="n">
        <f aca="false">'3.3 Fontes_de_Consulta'!C112</f>
        <v>3300</v>
      </c>
      <c r="D19" s="283" t="n">
        <f aca="false">'3.3 Fontes_de_Consulta'!C114</f>
        <v>950000</v>
      </c>
      <c r="E19" s="283" t="n">
        <f aca="false">'3.3 Fontes_de_Consulta'!C116</f>
        <v>950000</v>
      </c>
      <c r="F19" s="283" t="n">
        <f aca="false">'3.3 Fontes_de_Consulta'!C115</f>
        <v>0</v>
      </c>
      <c r="G19" s="284" t="n">
        <f aca="false">E19/C19</f>
        <v>287.878787878788</v>
      </c>
      <c r="H19" s="285" t="n">
        <f aca="false">'3.3 Fontes_de_Consulta'!C113</f>
        <v>46.95</v>
      </c>
      <c r="I19" s="211"/>
      <c r="J19" s="286" t="str">
        <f aca="false">'3.3 Fontes_de_Consulta'!C105</f>
        <v>Firma estabelecida</v>
      </c>
      <c r="K19" s="287" t="n">
        <f aca="false">IF($J$3="",1,IF(J19="Transação Efetiva",1,IF(J19="Firma Estabelecida",0.95,IF(J19="Corretor",0.9,IF(J19="Proprietário",0.9,IF(J19="Opinião Direta",1))))))</f>
        <v>0.95</v>
      </c>
      <c r="L19" s="288"/>
      <c r="M19" s="286" t="n">
        <f aca="false">IF((C19/H19)&lt;($H$48/2),0.71,IF((C19/H19)&lt;=$H$48,((C19/H19)/$H$48)^(0.5),IF((C19/H19)&lt;=$H$47,1,IF((C19/H19)&lt;=(2*$H$47),($H$47/(C19/H19))^(0.5),0.71))))</f>
        <v>0.754381143117264</v>
      </c>
      <c r="N19" s="284" t="n">
        <f aca="false">IF($M$3="",1,$M$12/M19)</f>
        <v>0.941168806349174</v>
      </c>
      <c r="O19" s="288"/>
      <c r="P19" s="289" t="n">
        <f aca="false">IF(C19="","",$P$12)</f>
        <v>20</v>
      </c>
      <c r="Q19" s="290" t="n">
        <f aca="false">IF(H19&gt;(2*P19),((2*P19)-((1+((H19/P19)-INT(H19/P19)))*P19))/(3*P19),((2*P19)-H19)/(3*P19))</f>
        <v>0.2175</v>
      </c>
      <c r="R19" s="291" t="n">
        <f aca="false">IF(P19="","",IF(H19&gt;(2*P19),(((1+((H19/P19)-INT(H19/P19)))*P19)/P19)^Q19,(H19/P19)^Q19))</f>
        <v>1.06701987344111</v>
      </c>
      <c r="S19" s="284" t="n">
        <f aca="false">IF($Q$3="",1,$R$12/R19)</f>
        <v>0.825856923434367</v>
      </c>
      <c r="T19" s="288"/>
      <c r="U19" s="292" t="s">
        <v>391</v>
      </c>
      <c r="V19" s="293" t="n">
        <f aca="false">IF(U19&lt;&gt;"",0.15,0)</f>
        <v>0.15</v>
      </c>
      <c r="W19" s="294" t="s">
        <v>391</v>
      </c>
      <c r="X19" s="293" t="n">
        <f aca="false">IF(W19&lt;&gt;"",0.05,0)</f>
        <v>0.05</v>
      </c>
      <c r="Y19" s="294"/>
      <c r="Z19" s="293" t="n">
        <f aca="false">IF(Y19&lt;&gt;"",0.02,0)</f>
        <v>0</v>
      </c>
      <c r="AA19" s="294" t="s">
        <v>391</v>
      </c>
      <c r="AB19" s="293" t="n">
        <f aca="false">IF(AA19&lt;&gt;"",0.1,0)</f>
        <v>0.1</v>
      </c>
      <c r="AC19" s="294"/>
      <c r="AD19" s="293" t="n">
        <f aca="false">IF(AC19&lt;&gt;"",0.02,0)</f>
        <v>0</v>
      </c>
      <c r="AE19" s="294" t="s">
        <v>391</v>
      </c>
      <c r="AF19" s="293" t="n">
        <f aca="false">IF(AE19&lt;&gt;"",0.1,0)</f>
        <v>0.1</v>
      </c>
      <c r="AG19" s="294" t="s">
        <v>391</v>
      </c>
      <c r="AH19" s="293" t="n">
        <f aca="false">IF(AG19&lt;&gt;"",0.15,0)</f>
        <v>0.15</v>
      </c>
      <c r="AI19" s="294" t="s">
        <v>391</v>
      </c>
      <c r="AJ19" s="293" t="n">
        <f aca="false">IF(AI19&lt;&gt;"",0.05,0)</f>
        <v>0.05</v>
      </c>
      <c r="AK19" s="294" t="s">
        <v>391</v>
      </c>
      <c r="AL19" s="293" t="n">
        <f aca="false">IF(AK19&lt;&gt;"",0.3,0)</f>
        <v>0.3</v>
      </c>
      <c r="AM19" s="293" t="s">
        <v>391</v>
      </c>
      <c r="AN19" s="293" t="n">
        <f aca="false">IF(AM19&lt;&gt;"",0.06,0)</f>
        <v>0.06</v>
      </c>
      <c r="AO19" s="291" t="n">
        <f aca="false">IF(AND(U19="",W19="",Y19="",AA19="",AC19="",AE19="",AG19="",AI19="",AK19="",AM19=""),"",(V19+X19+Z19+AB19+AD19+AF19+AH19+AJ19+AL19+AN19))</f>
        <v>0.96</v>
      </c>
      <c r="AP19" s="291" t="n">
        <f aca="false">AO19</f>
        <v>0.96</v>
      </c>
      <c r="AQ19" s="284" t="n">
        <f aca="false">IF($AG$3="",1,$AP$12/AP19)</f>
        <v>1</v>
      </c>
      <c r="AR19" s="288"/>
      <c r="AS19" s="295" t="n">
        <v>0</v>
      </c>
      <c r="AT19" s="296" t="n">
        <v>0</v>
      </c>
      <c r="AU19" s="296" t="n">
        <v>0</v>
      </c>
      <c r="AV19" s="290" t="n">
        <f aca="false">IF(AND(AS19="",AT19="",AU19=""),"",1-(((AS19*0.3)/100)+((AT19*0.4)/100)+((AU19*0.5)/100)))</f>
        <v>1</v>
      </c>
      <c r="AW19" s="284" t="n">
        <f aca="false">IF($AS$3="",1,$AV$12/AV19)</f>
        <v>1</v>
      </c>
      <c r="AX19" s="288"/>
      <c r="AY19" s="297" t="s">
        <v>437</v>
      </c>
      <c r="AZ19" s="297"/>
      <c r="BA19" s="297"/>
      <c r="BB19" s="291" t="n">
        <f aca="false">IF($AY$3="",1,IF(AY19="Em nível",1,IF(AY19="Aclive",0.95,IF(AY19="Aclive Acent.",0.93,IF(AY19="Declive 0-5%",0.9,IF(AY19="Declive 5-10%",0.8,IF(AY19="Declive &gt; 10%",0.75)))))))</f>
        <v>1</v>
      </c>
      <c r="BC19" s="284" t="n">
        <f aca="false">IF($AY$3="",1,$BB$12/BB19)</f>
        <v>1</v>
      </c>
      <c r="BD19" s="288"/>
      <c r="BE19" s="298"/>
      <c r="BF19" s="299"/>
      <c r="BG19" s="300" t="n">
        <f aca="false">IF($BG$3="",1,IF(OR(0.7*C19&lt;$C$12,$C$12&lt;1.3*C19),(C19/$C$12)^0.25,(C19/$C$12)^0.125))</f>
        <v>2.39118214891698</v>
      </c>
      <c r="BH19" s="288"/>
      <c r="BI19" s="297" t="s">
        <v>438</v>
      </c>
      <c r="BJ19" s="302" t="n">
        <f aca="false">IF($BI$8="",1,IF(BI19="Ótima",10,IF(BI19="Muito Boa",9,IF(BI19="Boa",8,IF(BI19="Regular",7,IF(BI19="Ruim",6,IF(BI19="Péssima",5)))))))</f>
        <v>10</v>
      </c>
      <c r="BK19" s="284" t="n">
        <f aca="false">IF($BI$3="",1,$BJ$12/BJ19)</f>
        <v>1</v>
      </c>
      <c r="BL19" s="303"/>
      <c r="BM19" s="286" t="n">
        <v>1</v>
      </c>
      <c r="BN19" s="284" t="n">
        <f aca="false">IF($BM$3="",1,$BM$12/BM19)</f>
        <v>1.1</v>
      </c>
      <c r="BO19" s="288"/>
      <c r="BP19" s="304"/>
      <c r="BQ19" s="305"/>
      <c r="BR19" s="291"/>
      <c r="BS19" s="284" t="n">
        <f aca="false">IF($BQ$3="",1,BR19/$BR$12)</f>
        <v>1</v>
      </c>
      <c r="BT19" s="288"/>
      <c r="BU19" s="306" t="n">
        <f aca="false">IF(C19="","",(K19*N19*S19*AQ19*AW19*BC19*BG19*BK19*BN19))</f>
        <v>1.94223282175734</v>
      </c>
      <c r="BV19" s="288"/>
      <c r="BW19" s="307" t="n">
        <f aca="false">E19/C19</f>
        <v>287.878787878788</v>
      </c>
      <c r="BX19" s="308" t="n">
        <f aca="false">IF(BW19="","",BU19*BW19)</f>
        <v>559.127630505901</v>
      </c>
      <c r="BY19" s="309" t="str">
        <f aca="false">IF(BX19="","",IF(ABS(BX19-$F$38)/$F$39&lt;$M$40,BX19,""))</f>
        <v/>
      </c>
      <c r="BZ19" s="243"/>
      <c r="CB19" s="311" t="str">
        <f aca="false">IF(OR(BX19&gt;$CA$14,BX19&lt;$CA$15),"",BX19)</f>
        <v/>
      </c>
      <c r="CC19" s="316"/>
      <c r="CD19" s="313" t="str">
        <f aca="false">IF(OR(CB19&gt;$CC$14,CB19&lt;$CC$15),"",CB19)</f>
        <v/>
      </c>
      <c r="CI19" s="278" t="n">
        <f aca="false">CI18+1</f>
        <v>15</v>
      </c>
      <c r="CJ19" s="279" t="n">
        <f aca="false">(CJ20+CJ18)/2</f>
        <v>2.13</v>
      </c>
      <c r="CL19" s="317" t="n">
        <v>6</v>
      </c>
      <c r="CM19" s="318" t="n">
        <v>1.44</v>
      </c>
      <c r="CS19" s="326"/>
      <c r="CT19" s="326"/>
    </row>
    <row r="20" s="248" customFormat="true" ht="16.5" hidden="false" customHeight="true" outlineLevel="0" collapsed="false">
      <c r="B20" s="281" t="n">
        <f aca="false">B19+1</f>
        <v>8</v>
      </c>
      <c r="C20" s="282" t="n">
        <f aca="false">'3.3 Fontes_de_Consulta'!C128</f>
        <v>894.59</v>
      </c>
      <c r="D20" s="283" t="n">
        <f aca="false">'3.3 Fontes_de_Consulta'!C130</f>
        <v>280000</v>
      </c>
      <c r="E20" s="283" t="n">
        <f aca="false">'3.3 Fontes_de_Consulta'!C132</f>
        <v>280000</v>
      </c>
      <c r="F20" s="283" t="n">
        <f aca="false">'3.3 Fontes_de_Consulta'!C131</f>
        <v>0</v>
      </c>
      <c r="G20" s="284" t="n">
        <f aca="false">E20/C20</f>
        <v>312.992544070468</v>
      </c>
      <c r="H20" s="285" t="n">
        <f aca="false">'3.3 Fontes_de_Consulta'!C129</f>
        <v>30</v>
      </c>
      <c r="I20" s="211"/>
      <c r="J20" s="286" t="str">
        <f aca="false">'3.3 Fontes_de_Consulta'!C121</f>
        <v>Firma estabelecida</v>
      </c>
      <c r="K20" s="287" t="n">
        <f aca="false">IF($J$3="",1,IF(J20="Transação Efetiva",1,IF(J20="Firma Estabelecida",0.95,IF(J20="Corretor",0.9,IF(J20="Proprietário",0.9,IF(J20="Opinião Direta",1))))))</f>
        <v>0.95</v>
      </c>
      <c r="L20" s="288"/>
      <c r="M20" s="286" t="n">
        <f aca="false">IF((C20/H20)&lt;($H$48/2),0.71,IF((C20/H20)&lt;=$H$48,((C20/H20)/$H$48)^(0.5),IF((C20/H20)&lt;=$H$47,1,IF((C20/H20)&lt;=(2*$H$47),($H$47/(C20/H20))^(0.5),0.71))))</f>
        <v>0.99698991413599</v>
      </c>
      <c r="N20" s="284" t="n">
        <f aca="false">IF($M$3="",1,$M$12/M20)</f>
        <v>0.712143613423912</v>
      </c>
      <c r="O20" s="288"/>
      <c r="P20" s="289" t="n">
        <f aca="false">IF(C20="","",$P$12)</f>
        <v>20</v>
      </c>
      <c r="Q20" s="290" t="n">
        <f aca="false">IF(H20&gt;(2*P20),((2*P20)-((1+((H20/P20)-INT(H20/P20)))*P20))/(3*P20),((2*P20)-H20)/(3*P20))</f>
        <v>0.166666666666667</v>
      </c>
      <c r="R20" s="291" t="n">
        <f aca="false">IF(P20="","",IF(H20&gt;(2*P20),(((1+((H20/P20)-INT(H20/P20)))*P20)/P20)^Q20,(H20/P20)^Q20))</f>
        <v>1.06991319393366</v>
      </c>
      <c r="S20" s="284" t="n">
        <f aca="false">IF($Q$3="",1,$R$12/R20)</f>
        <v>0.823623593876379</v>
      </c>
      <c r="T20" s="288"/>
      <c r="U20" s="292" t="s">
        <v>391</v>
      </c>
      <c r="V20" s="293" t="n">
        <f aca="false">IF(U20&lt;&gt;"",0.15,0)</f>
        <v>0.15</v>
      </c>
      <c r="W20" s="294" t="s">
        <v>391</v>
      </c>
      <c r="X20" s="293" t="n">
        <f aca="false">IF(W20&lt;&gt;"",0.05,0)</f>
        <v>0.05</v>
      </c>
      <c r="Y20" s="294"/>
      <c r="Z20" s="293" t="n">
        <f aca="false">IF(Y20&lt;&gt;"",0.02,0)</f>
        <v>0</v>
      </c>
      <c r="AA20" s="294" t="s">
        <v>391</v>
      </c>
      <c r="AB20" s="293" t="n">
        <f aca="false">IF(AA20&lt;&gt;"",0.1,0)</f>
        <v>0.1</v>
      </c>
      <c r="AC20" s="294"/>
      <c r="AD20" s="293" t="n">
        <f aca="false">IF(AC20&lt;&gt;"",0.02,0)</f>
        <v>0</v>
      </c>
      <c r="AE20" s="294" t="s">
        <v>391</v>
      </c>
      <c r="AF20" s="293" t="n">
        <f aca="false">IF(AE20&lt;&gt;"",0.1,0)</f>
        <v>0.1</v>
      </c>
      <c r="AG20" s="294" t="s">
        <v>391</v>
      </c>
      <c r="AH20" s="293" t="n">
        <f aca="false">IF(AG20&lt;&gt;"",0.15,0)</f>
        <v>0.15</v>
      </c>
      <c r="AI20" s="294" t="s">
        <v>391</v>
      </c>
      <c r="AJ20" s="293" t="n">
        <f aca="false">IF(AI20&lt;&gt;"",0.05,0)</f>
        <v>0.05</v>
      </c>
      <c r="AK20" s="294" t="s">
        <v>391</v>
      </c>
      <c r="AL20" s="293" t="n">
        <f aca="false">IF(AK20&lt;&gt;"",0.3,0)</f>
        <v>0.3</v>
      </c>
      <c r="AM20" s="293" t="s">
        <v>391</v>
      </c>
      <c r="AN20" s="293" t="n">
        <f aca="false">IF(AM20&lt;&gt;"",0.06,0)</f>
        <v>0.06</v>
      </c>
      <c r="AO20" s="291" t="n">
        <f aca="false">IF(AND(U20="",W20="",Y20="",AA20="",AC20="",AE20="",AG20="",AI20="",AK20="",AM20=""),"",(V20+X20+Z20+AB20+AD20+AF20+AH20+AJ20+AL20+AN20))</f>
        <v>0.96</v>
      </c>
      <c r="AP20" s="291" t="n">
        <f aca="false">AO20</f>
        <v>0.96</v>
      </c>
      <c r="AQ20" s="284" t="n">
        <f aca="false">IF($AG$3="",1,$AP$12/AP20)</f>
        <v>1</v>
      </c>
      <c r="AR20" s="288"/>
      <c r="AS20" s="295" t="n">
        <v>0</v>
      </c>
      <c r="AT20" s="296" t="n">
        <v>0</v>
      </c>
      <c r="AU20" s="296" t="n">
        <v>0</v>
      </c>
      <c r="AV20" s="290" t="n">
        <f aca="false">IF(AND(AS20="",AT20="",AU20=""),"",1-(((AS20*0.3)/100)+((AT20*0.4)/100)+((AU20*0.5)/100)))</f>
        <v>1</v>
      </c>
      <c r="AW20" s="284" t="n">
        <f aca="false">IF($AS$3="",1,$AV$12/AV20)</f>
        <v>1</v>
      </c>
      <c r="AX20" s="288"/>
      <c r="AY20" s="297" t="s">
        <v>437</v>
      </c>
      <c r="AZ20" s="297"/>
      <c r="BA20" s="297"/>
      <c r="BB20" s="291" t="n">
        <f aca="false">IF($AY$3="",1,IF(AY20="Em nível",1,IF(AY20="Aclive",0.95,IF(AY20="Aclive Acent.",0.93,IF(AY20="Declive 0-5%",0.9,IF(AY20="Declive 5-10%",0.8,IF(AY20="Declive &gt; 10%",0.75)))))))</f>
        <v>1</v>
      </c>
      <c r="BC20" s="284" t="n">
        <f aca="false">IF($AY$3="",1,$BB$12/BB20)</f>
        <v>1</v>
      </c>
      <c r="BD20" s="288"/>
      <c r="BE20" s="298"/>
      <c r="BF20" s="299"/>
      <c r="BG20" s="300" t="n">
        <f aca="false">IF($BG$3="",1,IF(OR(0.7*C20&lt;$C$12,$C$12&lt;1.3*C20),(C20/$C$12)^0.25,(C20/$C$12)^0.125))</f>
        <v>1.72540155337944</v>
      </c>
      <c r="BH20" s="288"/>
      <c r="BI20" s="297" t="s">
        <v>438</v>
      </c>
      <c r="BJ20" s="302" t="n">
        <f aca="false">IF($BI$8="",1,IF(BI20="Ótima",10,IF(BI20="Muito Boa",9,IF(BI20="Boa",8,IF(BI20="Regular",7,IF(BI20="Ruim",6,IF(BI20="Péssima",5)))))))</f>
        <v>10</v>
      </c>
      <c r="BK20" s="284" t="n">
        <f aca="false">IF($BI$3="",1,$BJ$12/BJ20)</f>
        <v>1</v>
      </c>
      <c r="BL20" s="303"/>
      <c r="BM20" s="286" t="n">
        <v>1</v>
      </c>
      <c r="BN20" s="284" t="n">
        <f aca="false">IF($BM$3="",1,$BM$12/BM20)</f>
        <v>1.1</v>
      </c>
      <c r="BO20" s="288"/>
      <c r="BP20" s="304"/>
      <c r="BQ20" s="305"/>
      <c r="BR20" s="291"/>
      <c r="BS20" s="284" t="n">
        <f aca="false">IF($BQ$3="",1,BR20/$BR$12)</f>
        <v>1</v>
      </c>
      <c r="BT20" s="288"/>
      <c r="BU20" s="306" t="n">
        <f aca="false">IF(C20="","",(K20*N20*S20*AQ20*AW20*BC20*BG20*BK20*BN20))</f>
        <v>1.05755469614938</v>
      </c>
      <c r="BV20" s="288"/>
      <c r="BW20" s="307" t="n">
        <f aca="false">E20/C20</f>
        <v>312.992544070468</v>
      </c>
      <c r="BX20" s="308" t="n">
        <f aca="false">IF(BW20="","",BU20*BW20)</f>
        <v>331.006734841467</v>
      </c>
      <c r="BY20" s="309" t="n">
        <f aca="false">IF(BX20="","",IF(ABS(BX20-$F$38)/$F$39&lt;$M$40,BX20,""))</f>
        <v>331.006734841467</v>
      </c>
      <c r="BZ20" s="243"/>
      <c r="CB20" s="311" t="str">
        <f aca="false">IF(OR(BX20&gt;$CA$14,BX20&lt;$CA$15),"",BX20)</f>
        <v/>
      </c>
      <c r="CC20" s="316"/>
      <c r="CD20" s="313" t="str">
        <f aca="false">IF(OR(CB20&gt;$CC$14,CB20&lt;$CC$15),"",CB20)</f>
        <v/>
      </c>
      <c r="CI20" s="278" t="n">
        <f aca="false">CI19+1</f>
        <v>16</v>
      </c>
      <c r="CJ20" s="279" t="n">
        <v>2.16</v>
      </c>
      <c r="CL20" s="317" t="n">
        <v>7</v>
      </c>
      <c r="CM20" s="318" t="n">
        <v>1.42</v>
      </c>
      <c r="CS20" s="325"/>
      <c r="CT20" s="325"/>
    </row>
    <row r="21" s="248" customFormat="true" ht="16.5" hidden="false" customHeight="true" outlineLevel="0" collapsed="false">
      <c r="B21" s="281" t="n">
        <v>9</v>
      </c>
      <c r="C21" s="282"/>
      <c r="D21" s="283"/>
      <c r="E21" s="283"/>
      <c r="F21" s="283"/>
      <c r="G21" s="284"/>
      <c r="H21" s="285"/>
      <c r="I21" s="211"/>
      <c r="J21" s="286"/>
      <c r="K21" s="287"/>
      <c r="L21" s="288"/>
      <c r="M21" s="286"/>
      <c r="N21" s="284"/>
      <c r="O21" s="288"/>
      <c r="P21" s="289"/>
      <c r="Q21" s="290"/>
      <c r="R21" s="291"/>
      <c r="S21" s="284"/>
      <c r="T21" s="288"/>
      <c r="U21" s="292"/>
      <c r="V21" s="293"/>
      <c r="W21" s="294"/>
      <c r="X21" s="293"/>
      <c r="Y21" s="294"/>
      <c r="Z21" s="293"/>
      <c r="AA21" s="294"/>
      <c r="AB21" s="293"/>
      <c r="AC21" s="294"/>
      <c r="AD21" s="293"/>
      <c r="AE21" s="294"/>
      <c r="AF21" s="293"/>
      <c r="AG21" s="294"/>
      <c r="AH21" s="293"/>
      <c r="AI21" s="294"/>
      <c r="AJ21" s="293"/>
      <c r="AK21" s="294"/>
      <c r="AL21" s="293"/>
      <c r="AM21" s="293"/>
      <c r="AN21" s="293"/>
      <c r="AO21" s="291"/>
      <c r="AP21" s="291"/>
      <c r="AQ21" s="284"/>
      <c r="AR21" s="288"/>
      <c r="AS21" s="295"/>
      <c r="AT21" s="296"/>
      <c r="AU21" s="296"/>
      <c r="AV21" s="290"/>
      <c r="AW21" s="284"/>
      <c r="AX21" s="288"/>
      <c r="AY21" s="297"/>
      <c r="AZ21" s="297"/>
      <c r="BA21" s="297"/>
      <c r="BB21" s="291"/>
      <c r="BC21" s="284"/>
      <c r="BD21" s="288"/>
      <c r="BE21" s="298"/>
      <c r="BF21" s="299"/>
      <c r="BG21" s="300"/>
      <c r="BH21" s="288"/>
      <c r="BI21" s="297"/>
      <c r="BJ21" s="302"/>
      <c r="BK21" s="284"/>
      <c r="BL21" s="303"/>
      <c r="BM21" s="286"/>
      <c r="BN21" s="284"/>
      <c r="BO21" s="288"/>
      <c r="BP21" s="304"/>
      <c r="BQ21" s="305"/>
      <c r="BR21" s="291"/>
      <c r="BS21" s="284"/>
      <c r="BT21" s="288"/>
      <c r="BU21" s="306"/>
      <c r="BV21" s="288"/>
      <c r="BW21" s="307"/>
      <c r="BX21" s="308"/>
      <c r="BY21" s="309" t="str">
        <f aca="false">IF(BX21="","",IF(ABS(BX21-$F$38)/$F$39&lt;$M$40,BX21,""))</f>
        <v/>
      </c>
      <c r="BZ21" s="243"/>
      <c r="CB21" s="311" t="n">
        <f aca="false">IF(OR(BX21&gt;$CA$14,BX21&lt;$CA$15),"",BX21)</f>
        <v>0</v>
      </c>
      <c r="CC21" s="316"/>
      <c r="CD21" s="313" t="n">
        <f aca="false">IF(OR(CB21&gt;$CC$14,CB21&lt;$CC$15),"",CB21)</f>
        <v>0</v>
      </c>
      <c r="CI21" s="278" t="n">
        <f aca="false">CI20+1</f>
        <v>17</v>
      </c>
      <c r="CJ21" s="279" t="n">
        <f aca="false">(CJ22+CJ20)/2</f>
        <v>2.18</v>
      </c>
      <c r="CL21" s="317" t="n">
        <v>8</v>
      </c>
      <c r="CM21" s="318" t="n">
        <v>1.4</v>
      </c>
      <c r="CS21" s="325"/>
      <c r="CT21" s="325"/>
    </row>
    <row r="22" s="248" customFormat="true" ht="16.5" hidden="false" customHeight="true" outlineLevel="0" collapsed="false">
      <c r="B22" s="281" t="n">
        <v>10</v>
      </c>
      <c r="C22" s="282"/>
      <c r="D22" s="283"/>
      <c r="E22" s="283"/>
      <c r="F22" s="283"/>
      <c r="G22" s="284"/>
      <c r="H22" s="285"/>
      <c r="I22" s="211"/>
      <c r="J22" s="286"/>
      <c r="K22" s="287"/>
      <c r="L22" s="288"/>
      <c r="M22" s="286"/>
      <c r="N22" s="284"/>
      <c r="O22" s="288"/>
      <c r="P22" s="289"/>
      <c r="Q22" s="290"/>
      <c r="R22" s="291"/>
      <c r="S22" s="284"/>
      <c r="T22" s="288"/>
      <c r="U22" s="292"/>
      <c r="V22" s="293"/>
      <c r="W22" s="294"/>
      <c r="X22" s="293"/>
      <c r="Y22" s="294"/>
      <c r="Z22" s="293"/>
      <c r="AA22" s="294"/>
      <c r="AB22" s="293"/>
      <c r="AC22" s="294"/>
      <c r="AD22" s="293"/>
      <c r="AE22" s="294"/>
      <c r="AF22" s="293"/>
      <c r="AG22" s="294"/>
      <c r="AH22" s="293"/>
      <c r="AI22" s="294"/>
      <c r="AJ22" s="293"/>
      <c r="AK22" s="294"/>
      <c r="AL22" s="293"/>
      <c r="AM22" s="293"/>
      <c r="AN22" s="293"/>
      <c r="AO22" s="291"/>
      <c r="AP22" s="291"/>
      <c r="AQ22" s="284"/>
      <c r="AR22" s="288"/>
      <c r="AS22" s="295"/>
      <c r="AT22" s="296"/>
      <c r="AU22" s="296"/>
      <c r="AV22" s="290"/>
      <c r="AW22" s="284"/>
      <c r="AX22" s="288"/>
      <c r="AY22" s="297"/>
      <c r="AZ22" s="297"/>
      <c r="BA22" s="297"/>
      <c r="BB22" s="291"/>
      <c r="BC22" s="284"/>
      <c r="BD22" s="288"/>
      <c r="BE22" s="298"/>
      <c r="BF22" s="299"/>
      <c r="BG22" s="300"/>
      <c r="BH22" s="288"/>
      <c r="BI22" s="297"/>
      <c r="BJ22" s="302"/>
      <c r="BK22" s="284"/>
      <c r="BL22" s="303"/>
      <c r="BM22" s="286"/>
      <c r="BN22" s="284"/>
      <c r="BO22" s="288"/>
      <c r="BP22" s="304"/>
      <c r="BQ22" s="305"/>
      <c r="BR22" s="291"/>
      <c r="BS22" s="284"/>
      <c r="BT22" s="288"/>
      <c r="BU22" s="306"/>
      <c r="BV22" s="288"/>
      <c r="BW22" s="307"/>
      <c r="BX22" s="308"/>
      <c r="BY22" s="309" t="str">
        <f aca="false">IF(BX22="","",IF(ABS(BX22-$F$38)/$F$39&lt;$M$40,BX22,""))</f>
        <v/>
      </c>
      <c r="BZ22" s="243"/>
      <c r="CB22" s="311" t="n">
        <f aca="false">IF(OR(BX22&gt;$CA$14,BX22&lt;$CA$15),"",BX22)</f>
        <v>0</v>
      </c>
      <c r="CC22" s="316"/>
      <c r="CD22" s="313" t="n">
        <f aca="false">IF(OR(CB22&gt;$CC$14,CB22&lt;$CC$15),"",CB22)</f>
        <v>0</v>
      </c>
      <c r="CI22" s="278" t="n">
        <f aca="false">CI21+1</f>
        <v>18</v>
      </c>
      <c r="CJ22" s="279" t="n">
        <v>2.2</v>
      </c>
      <c r="CL22" s="317" t="n">
        <v>9</v>
      </c>
      <c r="CM22" s="318" t="n">
        <v>1.38</v>
      </c>
      <c r="CS22" s="325"/>
      <c r="CT22" s="325"/>
    </row>
    <row r="23" s="248" customFormat="true" ht="16.5" hidden="false" customHeight="true" outlineLevel="0" collapsed="false">
      <c r="B23" s="281" t="n">
        <v>11</v>
      </c>
      <c r="C23" s="282"/>
      <c r="D23" s="283"/>
      <c r="E23" s="283"/>
      <c r="F23" s="283"/>
      <c r="G23" s="284"/>
      <c r="H23" s="285"/>
      <c r="I23" s="211"/>
      <c r="J23" s="286"/>
      <c r="K23" s="287"/>
      <c r="L23" s="288"/>
      <c r="M23" s="286"/>
      <c r="N23" s="284"/>
      <c r="O23" s="288"/>
      <c r="P23" s="289"/>
      <c r="Q23" s="290"/>
      <c r="R23" s="291"/>
      <c r="S23" s="284"/>
      <c r="T23" s="288"/>
      <c r="U23" s="292"/>
      <c r="V23" s="293"/>
      <c r="W23" s="294"/>
      <c r="X23" s="293"/>
      <c r="Y23" s="294"/>
      <c r="Z23" s="293"/>
      <c r="AA23" s="294"/>
      <c r="AB23" s="293"/>
      <c r="AC23" s="294"/>
      <c r="AD23" s="293"/>
      <c r="AE23" s="294"/>
      <c r="AF23" s="293"/>
      <c r="AG23" s="294"/>
      <c r="AH23" s="293"/>
      <c r="AI23" s="294"/>
      <c r="AJ23" s="293"/>
      <c r="AK23" s="294"/>
      <c r="AL23" s="293"/>
      <c r="AM23" s="293"/>
      <c r="AN23" s="293"/>
      <c r="AO23" s="291"/>
      <c r="AP23" s="291"/>
      <c r="AQ23" s="284"/>
      <c r="AR23" s="288"/>
      <c r="AS23" s="295"/>
      <c r="AT23" s="296"/>
      <c r="AU23" s="296"/>
      <c r="AV23" s="290"/>
      <c r="AW23" s="284"/>
      <c r="AX23" s="288"/>
      <c r="AY23" s="297"/>
      <c r="AZ23" s="297"/>
      <c r="BA23" s="297"/>
      <c r="BB23" s="291"/>
      <c r="BC23" s="284"/>
      <c r="BD23" s="288"/>
      <c r="BE23" s="298"/>
      <c r="BF23" s="299"/>
      <c r="BG23" s="300"/>
      <c r="BH23" s="288"/>
      <c r="BI23" s="297"/>
      <c r="BJ23" s="302"/>
      <c r="BK23" s="284"/>
      <c r="BL23" s="303"/>
      <c r="BM23" s="286"/>
      <c r="BN23" s="284"/>
      <c r="BO23" s="288"/>
      <c r="BP23" s="304"/>
      <c r="BQ23" s="305"/>
      <c r="BR23" s="291"/>
      <c r="BS23" s="284"/>
      <c r="BT23" s="288"/>
      <c r="BU23" s="306"/>
      <c r="BV23" s="288"/>
      <c r="BW23" s="307"/>
      <c r="BX23" s="308"/>
      <c r="BY23" s="309" t="str">
        <f aca="false">IF(BX23="","",IF(ABS(BX23-$F$38)/$F$39&lt;$M$40,BX23,""))</f>
        <v/>
      </c>
      <c r="BZ23" s="243"/>
      <c r="CB23" s="311" t="n">
        <f aca="false">IF(OR(BX23&gt;$CA$14,BX23&lt;$CA$15),"",BX23)</f>
        <v>0</v>
      </c>
      <c r="CC23" s="316"/>
      <c r="CD23" s="313" t="n">
        <f aca="false">IF(OR(CB23&gt;$CC$14,CB23&lt;$CC$15),"",CB23)</f>
        <v>0</v>
      </c>
      <c r="CI23" s="278" t="n">
        <f aca="false">CI22+1</f>
        <v>19</v>
      </c>
      <c r="CJ23" s="279" t="n">
        <f aca="false">(CJ24+CJ22)/2</f>
        <v>2.22</v>
      </c>
      <c r="CL23" s="317" t="n">
        <v>10</v>
      </c>
      <c r="CM23" s="318" t="n">
        <v>1.37</v>
      </c>
      <c r="CS23" s="325"/>
      <c r="CT23" s="325"/>
    </row>
    <row r="24" s="248" customFormat="true" ht="16.5" hidden="false" customHeight="true" outlineLevel="0" collapsed="false">
      <c r="B24" s="281" t="n">
        <v>12</v>
      </c>
      <c r="C24" s="282"/>
      <c r="D24" s="283"/>
      <c r="E24" s="283"/>
      <c r="F24" s="283"/>
      <c r="G24" s="284"/>
      <c r="H24" s="285"/>
      <c r="I24" s="211"/>
      <c r="J24" s="286"/>
      <c r="K24" s="287"/>
      <c r="L24" s="288"/>
      <c r="M24" s="286"/>
      <c r="N24" s="284"/>
      <c r="O24" s="288"/>
      <c r="P24" s="289"/>
      <c r="Q24" s="290"/>
      <c r="R24" s="291"/>
      <c r="S24" s="284"/>
      <c r="T24" s="288"/>
      <c r="U24" s="292"/>
      <c r="V24" s="293"/>
      <c r="W24" s="294"/>
      <c r="X24" s="293"/>
      <c r="Y24" s="294"/>
      <c r="Z24" s="293"/>
      <c r="AA24" s="294"/>
      <c r="AB24" s="293"/>
      <c r="AC24" s="294"/>
      <c r="AD24" s="293"/>
      <c r="AE24" s="294"/>
      <c r="AF24" s="293"/>
      <c r="AG24" s="294"/>
      <c r="AH24" s="293"/>
      <c r="AI24" s="294"/>
      <c r="AJ24" s="293"/>
      <c r="AK24" s="294"/>
      <c r="AL24" s="293"/>
      <c r="AM24" s="293"/>
      <c r="AN24" s="293"/>
      <c r="AO24" s="291"/>
      <c r="AP24" s="291"/>
      <c r="AQ24" s="284"/>
      <c r="AR24" s="288"/>
      <c r="AS24" s="295"/>
      <c r="AT24" s="296"/>
      <c r="AU24" s="296"/>
      <c r="AV24" s="290"/>
      <c r="AW24" s="284"/>
      <c r="AX24" s="288"/>
      <c r="AY24" s="297"/>
      <c r="AZ24" s="297"/>
      <c r="BA24" s="297"/>
      <c r="BB24" s="291"/>
      <c r="BC24" s="284"/>
      <c r="BD24" s="288"/>
      <c r="BE24" s="298"/>
      <c r="BF24" s="299"/>
      <c r="BG24" s="300"/>
      <c r="BH24" s="288"/>
      <c r="BI24" s="297"/>
      <c r="BJ24" s="302"/>
      <c r="BK24" s="284"/>
      <c r="BL24" s="303"/>
      <c r="BM24" s="286"/>
      <c r="BN24" s="284"/>
      <c r="BO24" s="288"/>
      <c r="BP24" s="304"/>
      <c r="BQ24" s="305"/>
      <c r="BR24" s="291"/>
      <c r="BS24" s="284"/>
      <c r="BT24" s="288"/>
      <c r="BU24" s="306"/>
      <c r="BV24" s="288"/>
      <c r="BW24" s="307"/>
      <c r="BX24" s="308"/>
      <c r="BY24" s="309" t="str">
        <f aca="false">IF(BX24="","",IF(ABS(BX24-$F$38)/$F$39&lt;$M$40,BX24,""))</f>
        <v/>
      </c>
      <c r="BZ24" s="243"/>
      <c r="CB24" s="311" t="n">
        <f aca="false">IF(OR(BX24&gt;$CA$14,BX24&lt;$CA$15),"",BX24)</f>
        <v>0</v>
      </c>
      <c r="CC24" s="316"/>
      <c r="CD24" s="313" t="n">
        <f aca="false">IF(OR(CB24&gt;$CC$14,CB24&lt;$CC$15),"",CB24)</f>
        <v>0</v>
      </c>
      <c r="CI24" s="278" t="n">
        <f aca="false">CI23+1</f>
        <v>20</v>
      </c>
      <c r="CJ24" s="279" t="n">
        <v>2.24</v>
      </c>
      <c r="CL24" s="317" t="n">
        <v>11</v>
      </c>
      <c r="CM24" s="318" t="n">
        <v>1.36</v>
      </c>
    </row>
    <row r="25" s="248" customFormat="true" ht="16.5" hidden="false" customHeight="true" outlineLevel="0" collapsed="false">
      <c r="B25" s="281" t="n">
        <v>13</v>
      </c>
      <c r="C25" s="282"/>
      <c r="D25" s="283"/>
      <c r="E25" s="283"/>
      <c r="F25" s="283"/>
      <c r="G25" s="284"/>
      <c r="H25" s="285"/>
      <c r="I25" s="211"/>
      <c r="J25" s="286"/>
      <c r="K25" s="287"/>
      <c r="L25" s="288"/>
      <c r="M25" s="286"/>
      <c r="N25" s="284"/>
      <c r="O25" s="288"/>
      <c r="P25" s="289"/>
      <c r="Q25" s="290"/>
      <c r="R25" s="291"/>
      <c r="S25" s="284"/>
      <c r="T25" s="288"/>
      <c r="U25" s="292"/>
      <c r="V25" s="293"/>
      <c r="W25" s="294"/>
      <c r="X25" s="293"/>
      <c r="Y25" s="294"/>
      <c r="Z25" s="293"/>
      <c r="AA25" s="294"/>
      <c r="AB25" s="293"/>
      <c r="AC25" s="294"/>
      <c r="AD25" s="293"/>
      <c r="AE25" s="294"/>
      <c r="AF25" s="293"/>
      <c r="AG25" s="294"/>
      <c r="AH25" s="293"/>
      <c r="AI25" s="294"/>
      <c r="AJ25" s="293"/>
      <c r="AK25" s="294"/>
      <c r="AL25" s="293"/>
      <c r="AM25" s="293"/>
      <c r="AN25" s="293"/>
      <c r="AO25" s="291"/>
      <c r="AP25" s="291"/>
      <c r="AQ25" s="284"/>
      <c r="AR25" s="288"/>
      <c r="AS25" s="295"/>
      <c r="AT25" s="296"/>
      <c r="AU25" s="296"/>
      <c r="AV25" s="290"/>
      <c r="AW25" s="284"/>
      <c r="AX25" s="288"/>
      <c r="AY25" s="297"/>
      <c r="AZ25" s="297"/>
      <c r="BA25" s="297"/>
      <c r="BB25" s="291"/>
      <c r="BC25" s="284"/>
      <c r="BD25" s="288"/>
      <c r="BE25" s="298"/>
      <c r="BF25" s="299"/>
      <c r="BG25" s="300"/>
      <c r="BH25" s="288"/>
      <c r="BI25" s="297"/>
      <c r="BJ25" s="302"/>
      <c r="BK25" s="284"/>
      <c r="BL25" s="303"/>
      <c r="BM25" s="286"/>
      <c r="BN25" s="284"/>
      <c r="BO25" s="288"/>
      <c r="BP25" s="304"/>
      <c r="BQ25" s="305"/>
      <c r="BR25" s="291"/>
      <c r="BS25" s="284"/>
      <c r="BT25" s="288"/>
      <c r="BU25" s="306"/>
      <c r="BV25" s="288"/>
      <c r="BW25" s="307"/>
      <c r="BX25" s="308"/>
      <c r="BY25" s="309" t="str">
        <f aca="false">IF(BX25="","",IF(ABS(BX25-$F$38)/$F$39&lt;$M$40,BX25,""))</f>
        <v/>
      </c>
      <c r="BZ25" s="243"/>
      <c r="CB25" s="311" t="n">
        <f aca="false">IF(OR(BX25&gt;$CA$14,BX25&lt;$CA$15),"",BX25)</f>
        <v>0</v>
      </c>
      <c r="CC25" s="316"/>
      <c r="CD25" s="313" t="n">
        <f aca="false">IF(OR(CB25&gt;$CC$14,CB25&lt;$CC$15),"",CB25)</f>
        <v>0</v>
      </c>
      <c r="CI25" s="278" t="n">
        <f aca="false">CI24+1</f>
        <v>21</v>
      </c>
      <c r="CJ25" s="279" t="n">
        <f aca="false">(CJ26+CJ24)/2</f>
        <v>2.26</v>
      </c>
      <c r="CL25" s="317" t="n">
        <v>12</v>
      </c>
      <c r="CM25" s="318" t="n">
        <v>1.36</v>
      </c>
    </row>
    <row r="26" s="248" customFormat="true" ht="16.5" hidden="false" customHeight="true" outlineLevel="0" collapsed="false">
      <c r="B26" s="281" t="n">
        <v>14</v>
      </c>
      <c r="C26" s="282"/>
      <c r="D26" s="283"/>
      <c r="E26" s="283"/>
      <c r="F26" s="283"/>
      <c r="G26" s="284"/>
      <c r="H26" s="285"/>
      <c r="I26" s="211"/>
      <c r="J26" s="286"/>
      <c r="K26" s="287"/>
      <c r="L26" s="288"/>
      <c r="M26" s="286"/>
      <c r="N26" s="284"/>
      <c r="O26" s="288"/>
      <c r="P26" s="289"/>
      <c r="Q26" s="290"/>
      <c r="R26" s="291"/>
      <c r="S26" s="284"/>
      <c r="T26" s="288"/>
      <c r="U26" s="292"/>
      <c r="V26" s="293"/>
      <c r="W26" s="294"/>
      <c r="X26" s="293"/>
      <c r="Y26" s="294"/>
      <c r="Z26" s="293"/>
      <c r="AA26" s="294"/>
      <c r="AB26" s="293"/>
      <c r="AC26" s="294"/>
      <c r="AD26" s="293"/>
      <c r="AE26" s="294"/>
      <c r="AF26" s="293"/>
      <c r="AG26" s="294"/>
      <c r="AH26" s="293"/>
      <c r="AI26" s="294"/>
      <c r="AJ26" s="293"/>
      <c r="AK26" s="294"/>
      <c r="AL26" s="293"/>
      <c r="AM26" s="293"/>
      <c r="AN26" s="293"/>
      <c r="AO26" s="291"/>
      <c r="AP26" s="291"/>
      <c r="AQ26" s="284"/>
      <c r="AR26" s="288"/>
      <c r="AS26" s="295"/>
      <c r="AT26" s="296"/>
      <c r="AU26" s="296"/>
      <c r="AV26" s="290"/>
      <c r="AW26" s="284"/>
      <c r="AX26" s="288"/>
      <c r="AY26" s="297"/>
      <c r="AZ26" s="297"/>
      <c r="BA26" s="297"/>
      <c r="BB26" s="291"/>
      <c r="BC26" s="284"/>
      <c r="BD26" s="288"/>
      <c r="BE26" s="298"/>
      <c r="BF26" s="299"/>
      <c r="BG26" s="300"/>
      <c r="BH26" s="288"/>
      <c r="BI26" s="297"/>
      <c r="BJ26" s="302"/>
      <c r="BK26" s="284"/>
      <c r="BL26" s="303"/>
      <c r="BM26" s="286"/>
      <c r="BN26" s="284"/>
      <c r="BO26" s="288"/>
      <c r="BP26" s="304"/>
      <c r="BQ26" s="305"/>
      <c r="BR26" s="291"/>
      <c r="BS26" s="284"/>
      <c r="BT26" s="288"/>
      <c r="BU26" s="306"/>
      <c r="BV26" s="288"/>
      <c r="BW26" s="307"/>
      <c r="BX26" s="308"/>
      <c r="BY26" s="309" t="str">
        <f aca="false">IF(BX26="","",IF(ABS(BX26-$F$38)/$F$39&lt;$M$40,BX26,""))</f>
        <v/>
      </c>
      <c r="BZ26" s="243"/>
      <c r="CB26" s="311" t="n">
        <f aca="false">IF(OR(BX26&gt;$CA$14,BX26&lt;$CA$15),"",BX26)</f>
        <v>0</v>
      </c>
      <c r="CC26" s="316"/>
      <c r="CD26" s="313" t="n">
        <f aca="false">IF(OR(CB26&gt;$CC$14,CB26&lt;$CC$15),"",CB26)</f>
        <v>0</v>
      </c>
      <c r="CI26" s="278" t="n">
        <f aca="false">CI25+1</f>
        <v>22</v>
      </c>
      <c r="CJ26" s="279" t="n">
        <v>2.28</v>
      </c>
      <c r="CL26" s="317" t="n">
        <v>13</v>
      </c>
      <c r="CM26" s="318" t="n">
        <v>1.35</v>
      </c>
    </row>
    <row r="27" s="248" customFormat="true" ht="16.5" hidden="false" customHeight="true" outlineLevel="0" collapsed="false">
      <c r="B27" s="281" t="n">
        <v>15</v>
      </c>
      <c r="C27" s="282"/>
      <c r="D27" s="283"/>
      <c r="E27" s="283"/>
      <c r="F27" s="283"/>
      <c r="G27" s="284"/>
      <c r="H27" s="285"/>
      <c r="I27" s="211"/>
      <c r="J27" s="286"/>
      <c r="K27" s="287"/>
      <c r="L27" s="288"/>
      <c r="M27" s="286"/>
      <c r="N27" s="284"/>
      <c r="O27" s="288"/>
      <c r="P27" s="289"/>
      <c r="Q27" s="290"/>
      <c r="R27" s="291"/>
      <c r="S27" s="284"/>
      <c r="T27" s="288"/>
      <c r="U27" s="292"/>
      <c r="V27" s="293"/>
      <c r="W27" s="294"/>
      <c r="X27" s="293"/>
      <c r="Y27" s="294"/>
      <c r="Z27" s="293"/>
      <c r="AA27" s="294"/>
      <c r="AB27" s="293"/>
      <c r="AC27" s="294"/>
      <c r="AD27" s="293"/>
      <c r="AE27" s="294"/>
      <c r="AF27" s="293"/>
      <c r="AG27" s="294"/>
      <c r="AH27" s="293"/>
      <c r="AI27" s="294"/>
      <c r="AJ27" s="293"/>
      <c r="AK27" s="294"/>
      <c r="AL27" s="293"/>
      <c r="AM27" s="293"/>
      <c r="AN27" s="293"/>
      <c r="AO27" s="291"/>
      <c r="AP27" s="291"/>
      <c r="AQ27" s="284"/>
      <c r="AR27" s="288"/>
      <c r="AS27" s="295"/>
      <c r="AT27" s="296"/>
      <c r="AU27" s="296"/>
      <c r="AV27" s="290"/>
      <c r="AW27" s="284"/>
      <c r="AX27" s="288"/>
      <c r="AY27" s="297"/>
      <c r="AZ27" s="297"/>
      <c r="BA27" s="297"/>
      <c r="BB27" s="291"/>
      <c r="BC27" s="284"/>
      <c r="BD27" s="288"/>
      <c r="BE27" s="298"/>
      <c r="BF27" s="299"/>
      <c r="BG27" s="300"/>
      <c r="BH27" s="288"/>
      <c r="BI27" s="297"/>
      <c r="BJ27" s="302"/>
      <c r="BK27" s="284"/>
      <c r="BL27" s="303"/>
      <c r="BM27" s="286"/>
      <c r="BN27" s="284"/>
      <c r="BO27" s="288"/>
      <c r="BP27" s="304"/>
      <c r="BQ27" s="305"/>
      <c r="BR27" s="291"/>
      <c r="BS27" s="284"/>
      <c r="BT27" s="288"/>
      <c r="BU27" s="306"/>
      <c r="BV27" s="288"/>
      <c r="BW27" s="307"/>
      <c r="BX27" s="308"/>
      <c r="BY27" s="309" t="str">
        <f aca="false">IF(BX27="","",IF(ABS(BX27-$F$38)/$F$39&lt;$M$40,BX27,""))</f>
        <v/>
      </c>
      <c r="BZ27" s="243"/>
      <c r="CB27" s="311" t="n">
        <f aca="false">IF(OR(BX31&gt;$CA$14,BX31&lt;$CA$15),"",BX31)</f>
        <v>0</v>
      </c>
      <c r="CC27" s="316"/>
      <c r="CD27" s="313" t="n">
        <f aca="false">IF(OR(CB27&gt;$CC$14,CB27&lt;$CC$15),"",CB27)</f>
        <v>0</v>
      </c>
      <c r="CI27" s="278" t="n">
        <f aca="false">CI26+1</f>
        <v>23</v>
      </c>
      <c r="CJ27" s="279" t="n">
        <f aca="false">(CJ28+CJ26)/2</f>
        <v>2.295</v>
      </c>
      <c r="CL27" s="317" t="n">
        <v>14</v>
      </c>
      <c r="CM27" s="318" t="n">
        <v>1.34</v>
      </c>
    </row>
    <row r="28" s="248" customFormat="true" ht="16.5" hidden="false" customHeight="true" outlineLevel="0" collapsed="false">
      <c r="B28" s="281" t="n">
        <v>16</v>
      </c>
      <c r="C28" s="282"/>
      <c r="D28" s="283"/>
      <c r="E28" s="283"/>
      <c r="F28" s="283"/>
      <c r="G28" s="284"/>
      <c r="H28" s="285"/>
      <c r="I28" s="211"/>
      <c r="J28" s="286"/>
      <c r="K28" s="287"/>
      <c r="L28" s="288"/>
      <c r="M28" s="286"/>
      <c r="N28" s="284"/>
      <c r="O28" s="288"/>
      <c r="P28" s="289"/>
      <c r="Q28" s="290"/>
      <c r="R28" s="291"/>
      <c r="S28" s="284"/>
      <c r="T28" s="288"/>
      <c r="U28" s="292"/>
      <c r="V28" s="293"/>
      <c r="W28" s="294"/>
      <c r="X28" s="293"/>
      <c r="Y28" s="294"/>
      <c r="Z28" s="293"/>
      <c r="AA28" s="294"/>
      <c r="AB28" s="293"/>
      <c r="AC28" s="294"/>
      <c r="AD28" s="293"/>
      <c r="AE28" s="294"/>
      <c r="AF28" s="293"/>
      <c r="AG28" s="294"/>
      <c r="AH28" s="293"/>
      <c r="AI28" s="294"/>
      <c r="AJ28" s="293"/>
      <c r="AK28" s="294"/>
      <c r="AL28" s="293"/>
      <c r="AM28" s="293"/>
      <c r="AN28" s="293"/>
      <c r="AO28" s="291"/>
      <c r="AP28" s="291"/>
      <c r="AQ28" s="284"/>
      <c r="AR28" s="288"/>
      <c r="AS28" s="295"/>
      <c r="AT28" s="296"/>
      <c r="AU28" s="296"/>
      <c r="AV28" s="290"/>
      <c r="AW28" s="284"/>
      <c r="AX28" s="288"/>
      <c r="AY28" s="297"/>
      <c r="AZ28" s="297"/>
      <c r="BA28" s="297"/>
      <c r="BB28" s="291"/>
      <c r="BC28" s="284"/>
      <c r="BD28" s="288"/>
      <c r="BE28" s="298"/>
      <c r="BF28" s="299"/>
      <c r="BG28" s="300"/>
      <c r="BH28" s="288"/>
      <c r="BI28" s="297"/>
      <c r="BJ28" s="302"/>
      <c r="BK28" s="284"/>
      <c r="BL28" s="303"/>
      <c r="BM28" s="286"/>
      <c r="BN28" s="284"/>
      <c r="BO28" s="288"/>
      <c r="BP28" s="304"/>
      <c r="BQ28" s="305"/>
      <c r="BR28" s="291"/>
      <c r="BS28" s="284"/>
      <c r="BT28" s="288"/>
      <c r="BU28" s="306"/>
      <c r="BV28" s="288"/>
      <c r="BW28" s="307"/>
      <c r="BX28" s="308"/>
      <c r="BY28" s="309" t="str">
        <f aca="false">IF(BX28="","",IF(ABS(BX28-$F$38)/$F$39&lt;$M$40,BX28,""))</f>
        <v/>
      </c>
      <c r="BZ28" s="243"/>
      <c r="CB28" s="311" t="n">
        <f aca="false">IF(OR(BX28&gt;$CA$14,BX28&lt;$CA$15),"",BX28)</f>
        <v>0</v>
      </c>
      <c r="CC28" s="316"/>
      <c r="CD28" s="313" t="n">
        <f aca="false">IF(OR(CB28&gt;$CC$14,CB28&lt;$CC$15),"",CB28)</f>
        <v>0</v>
      </c>
      <c r="CI28" s="278" t="n">
        <f aca="false">CI27+1</f>
        <v>24</v>
      </c>
      <c r="CJ28" s="279" t="n">
        <v>2.31</v>
      </c>
      <c r="CL28" s="317" t="n">
        <v>15</v>
      </c>
      <c r="CM28" s="318" t="n">
        <v>1.34</v>
      </c>
    </row>
    <row r="29" s="248" customFormat="true" ht="16.5" hidden="true" customHeight="true" outlineLevel="0" collapsed="false">
      <c r="B29" s="281"/>
      <c r="C29" s="282"/>
      <c r="D29" s="283"/>
      <c r="E29" s="283"/>
      <c r="F29" s="283"/>
      <c r="G29" s="284"/>
      <c r="H29" s="285"/>
      <c r="I29" s="211"/>
      <c r="J29" s="286"/>
      <c r="K29" s="287"/>
      <c r="L29" s="288"/>
      <c r="M29" s="286"/>
      <c r="N29" s="284"/>
      <c r="O29" s="288"/>
      <c r="P29" s="289"/>
      <c r="Q29" s="290"/>
      <c r="R29" s="291"/>
      <c r="S29" s="284"/>
      <c r="T29" s="288"/>
      <c r="U29" s="292"/>
      <c r="V29" s="293"/>
      <c r="W29" s="294"/>
      <c r="X29" s="293"/>
      <c r="Y29" s="294"/>
      <c r="Z29" s="293"/>
      <c r="AA29" s="294"/>
      <c r="AB29" s="293"/>
      <c r="AC29" s="294"/>
      <c r="AD29" s="293"/>
      <c r="AE29" s="294"/>
      <c r="AF29" s="293"/>
      <c r="AG29" s="294"/>
      <c r="AH29" s="293"/>
      <c r="AI29" s="294"/>
      <c r="AJ29" s="293"/>
      <c r="AK29" s="294"/>
      <c r="AL29" s="293"/>
      <c r="AM29" s="293"/>
      <c r="AN29" s="293"/>
      <c r="AO29" s="291"/>
      <c r="AP29" s="291"/>
      <c r="AQ29" s="284"/>
      <c r="AR29" s="288"/>
      <c r="AS29" s="295"/>
      <c r="AT29" s="296"/>
      <c r="AU29" s="296"/>
      <c r="AV29" s="290"/>
      <c r="AW29" s="284"/>
      <c r="AX29" s="288"/>
      <c r="AY29" s="297"/>
      <c r="AZ29" s="297"/>
      <c r="BA29" s="297"/>
      <c r="BB29" s="291"/>
      <c r="BC29" s="284"/>
      <c r="BD29" s="288"/>
      <c r="BE29" s="298"/>
      <c r="BF29" s="299"/>
      <c r="BG29" s="300"/>
      <c r="BH29" s="288"/>
      <c r="BI29" s="297"/>
      <c r="BJ29" s="302"/>
      <c r="BK29" s="284"/>
      <c r="BL29" s="303"/>
      <c r="BM29" s="286"/>
      <c r="BN29" s="287"/>
      <c r="BO29" s="288"/>
      <c r="BP29" s="304"/>
      <c r="BQ29" s="305"/>
      <c r="BR29" s="291"/>
      <c r="BS29" s="284"/>
      <c r="BT29" s="288"/>
      <c r="BU29" s="306"/>
      <c r="BV29" s="288"/>
      <c r="BW29" s="327"/>
      <c r="BX29" s="308"/>
      <c r="BY29" s="328" t="str">
        <f aca="false">IF(BX29="","",IF(ABS(BX29-$F$38)/$F$39&lt;$M$40,BX29,""))</f>
        <v/>
      </c>
      <c r="BZ29" s="243"/>
      <c r="CB29" s="311" t="n">
        <f aca="false">IF(OR(BX29&gt;$CA$14,BX29&lt;$CA$15),"",BX29)</f>
        <v>0</v>
      </c>
      <c r="CC29" s="316"/>
      <c r="CD29" s="313" t="n">
        <f aca="false">IF(OR(CB29&gt;$CC$14,CB29&lt;$CC$15),"",CB29)</f>
        <v>0</v>
      </c>
      <c r="CI29" s="278" t="n">
        <f aca="false">CI28+1</f>
        <v>25</v>
      </c>
      <c r="CJ29" s="279" t="n">
        <f aca="false">(CJ30+CJ28)/2</f>
        <v>2.33</v>
      </c>
      <c r="CL29" s="317" t="n">
        <v>16</v>
      </c>
      <c r="CM29" s="318" t="n">
        <v>1.34</v>
      </c>
    </row>
    <row r="30" s="248" customFormat="true" ht="16.5" hidden="true" customHeight="true" outlineLevel="0" collapsed="false">
      <c r="B30" s="281"/>
      <c r="C30" s="282"/>
      <c r="D30" s="283"/>
      <c r="E30" s="283"/>
      <c r="F30" s="283"/>
      <c r="G30" s="284"/>
      <c r="H30" s="285"/>
      <c r="I30" s="211"/>
      <c r="J30" s="286"/>
      <c r="K30" s="287"/>
      <c r="L30" s="288"/>
      <c r="M30" s="286"/>
      <c r="N30" s="284"/>
      <c r="O30" s="288"/>
      <c r="P30" s="289"/>
      <c r="Q30" s="290"/>
      <c r="R30" s="291"/>
      <c r="S30" s="284"/>
      <c r="T30" s="288"/>
      <c r="U30" s="292"/>
      <c r="V30" s="293"/>
      <c r="W30" s="294"/>
      <c r="X30" s="293"/>
      <c r="Y30" s="294"/>
      <c r="Z30" s="293"/>
      <c r="AA30" s="294"/>
      <c r="AB30" s="293"/>
      <c r="AC30" s="294"/>
      <c r="AD30" s="293"/>
      <c r="AE30" s="294"/>
      <c r="AF30" s="293"/>
      <c r="AG30" s="294"/>
      <c r="AH30" s="293"/>
      <c r="AI30" s="294"/>
      <c r="AJ30" s="293"/>
      <c r="AK30" s="294"/>
      <c r="AL30" s="293"/>
      <c r="AM30" s="293"/>
      <c r="AN30" s="293"/>
      <c r="AO30" s="291"/>
      <c r="AP30" s="291"/>
      <c r="AQ30" s="284"/>
      <c r="AR30" s="288"/>
      <c r="AS30" s="295"/>
      <c r="AT30" s="296"/>
      <c r="AU30" s="296"/>
      <c r="AV30" s="290"/>
      <c r="AW30" s="284"/>
      <c r="AX30" s="288"/>
      <c r="AY30" s="297"/>
      <c r="AZ30" s="297"/>
      <c r="BA30" s="297"/>
      <c r="BB30" s="291"/>
      <c r="BC30" s="284"/>
      <c r="BD30" s="288"/>
      <c r="BE30" s="298"/>
      <c r="BF30" s="299"/>
      <c r="BG30" s="300"/>
      <c r="BH30" s="288"/>
      <c r="BI30" s="297"/>
      <c r="BJ30" s="302"/>
      <c r="BK30" s="284"/>
      <c r="BL30" s="303"/>
      <c r="BM30" s="286"/>
      <c r="BN30" s="287"/>
      <c r="BO30" s="288"/>
      <c r="BP30" s="304"/>
      <c r="BQ30" s="305"/>
      <c r="BR30" s="291"/>
      <c r="BS30" s="284"/>
      <c r="BT30" s="288"/>
      <c r="BU30" s="306"/>
      <c r="BV30" s="288"/>
      <c r="BW30" s="327"/>
      <c r="BX30" s="308"/>
      <c r="BY30" s="328" t="str">
        <f aca="false">IF(BX30="","",IF(ABS(BX30-$F$38)/$F$39&lt;$M$40,BX30,""))</f>
        <v/>
      </c>
      <c r="BZ30" s="243"/>
      <c r="CB30" s="311" t="n">
        <f aca="false">IF(OR(BX30&gt;$CA$14,BX30&lt;$CA$15),"",BX30)</f>
        <v>0</v>
      </c>
      <c r="CC30" s="316"/>
      <c r="CD30" s="313" t="n">
        <f aca="false">IF(OR(CB30&gt;$CC$14,CB30&lt;$CC$15),"",CB30)</f>
        <v>0</v>
      </c>
      <c r="CI30" s="278" t="n">
        <f aca="false">CI29+1</f>
        <v>26</v>
      </c>
      <c r="CJ30" s="279" t="n">
        <v>2.35</v>
      </c>
      <c r="CL30" s="317" t="n">
        <v>17</v>
      </c>
      <c r="CM30" s="318" t="n">
        <v>1.33</v>
      </c>
    </row>
    <row r="31" s="248" customFormat="true" ht="16.5" hidden="true" customHeight="true" outlineLevel="0" collapsed="false">
      <c r="B31" s="281"/>
      <c r="C31" s="282"/>
      <c r="D31" s="283"/>
      <c r="E31" s="283"/>
      <c r="F31" s="283"/>
      <c r="G31" s="284"/>
      <c r="H31" s="285"/>
      <c r="I31" s="211"/>
      <c r="J31" s="286"/>
      <c r="K31" s="287"/>
      <c r="L31" s="288"/>
      <c r="M31" s="286"/>
      <c r="N31" s="284"/>
      <c r="O31" s="288"/>
      <c r="P31" s="289"/>
      <c r="Q31" s="290"/>
      <c r="R31" s="291"/>
      <c r="S31" s="284"/>
      <c r="T31" s="288"/>
      <c r="U31" s="292"/>
      <c r="V31" s="293"/>
      <c r="W31" s="294"/>
      <c r="X31" s="293"/>
      <c r="Y31" s="294"/>
      <c r="Z31" s="293"/>
      <c r="AA31" s="294"/>
      <c r="AB31" s="293"/>
      <c r="AC31" s="294"/>
      <c r="AD31" s="293"/>
      <c r="AE31" s="294"/>
      <c r="AF31" s="293"/>
      <c r="AG31" s="294"/>
      <c r="AH31" s="293"/>
      <c r="AI31" s="294"/>
      <c r="AJ31" s="293"/>
      <c r="AK31" s="294"/>
      <c r="AL31" s="293"/>
      <c r="AM31" s="293"/>
      <c r="AN31" s="293"/>
      <c r="AO31" s="291"/>
      <c r="AP31" s="291"/>
      <c r="AQ31" s="284"/>
      <c r="AR31" s="288"/>
      <c r="AS31" s="295"/>
      <c r="AT31" s="296"/>
      <c r="AU31" s="296"/>
      <c r="AV31" s="290"/>
      <c r="AW31" s="284"/>
      <c r="AX31" s="288"/>
      <c r="AY31" s="297"/>
      <c r="AZ31" s="297"/>
      <c r="BA31" s="297"/>
      <c r="BB31" s="291"/>
      <c r="BC31" s="284"/>
      <c r="BD31" s="288"/>
      <c r="BE31" s="298"/>
      <c r="BF31" s="299"/>
      <c r="BG31" s="300"/>
      <c r="BH31" s="288"/>
      <c r="BI31" s="297"/>
      <c r="BJ31" s="302"/>
      <c r="BK31" s="284"/>
      <c r="BL31" s="303"/>
      <c r="BM31" s="286"/>
      <c r="BN31" s="287"/>
      <c r="BO31" s="288"/>
      <c r="BP31" s="304"/>
      <c r="BQ31" s="305"/>
      <c r="BR31" s="291"/>
      <c r="BS31" s="284"/>
      <c r="BT31" s="288"/>
      <c r="BU31" s="306"/>
      <c r="BV31" s="288"/>
      <c r="BW31" s="327"/>
      <c r="BX31" s="308"/>
      <c r="BY31" s="328" t="str">
        <f aca="false">IF(BX31="","",IF(ABS(BX31-$F$38)/$F$39&lt;$M$40,BX31,""))</f>
        <v/>
      </c>
      <c r="BZ31" s="243"/>
      <c r="CB31" s="311"/>
      <c r="CC31" s="316"/>
      <c r="CD31" s="313" t="n">
        <f aca="false">IF(OR(CB31&gt;$CC$14,CB31&lt;$CC$15),"",CB31)</f>
        <v>0</v>
      </c>
      <c r="CL31" s="317" t="n">
        <v>18</v>
      </c>
      <c r="CM31" s="318" t="n">
        <v>1.33</v>
      </c>
    </row>
    <row r="32" s="248" customFormat="true" ht="16.5" hidden="false" customHeight="true" outlineLevel="0" collapsed="false">
      <c r="B32" s="329"/>
      <c r="C32" s="330"/>
      <c r="D32" s="331"/>
      <c r="E32" s="331"/>
      <c r="F32" s="331"/>
      <c r="G32" s="332"/>
      <c r="H32" s="333"/>
      <c r="I32" s="334"/>
      <c r="J32" s="335"/>
      <c r="K32" s="336"/>
      <c r="L32" s="337"/>
      <c r="M32" s="335"/>
      <c r="N32" s="332"/>
      <c r="O32" s="337"/>
      <c r="P32" s="338"/>
      <c r="Q32" s="339"/>
      <c r="R32" s="340"/>
      <c r="S32" s="332"/>
      <c r="T32" s="337"/>
      <c r="U32" s="341"/>
      <c r="V32" s="342"/>
      <c r="W32" s="343"/>
      <c r="X32" s="342"/>
      <c r="Y32" s="343"/>
      <c r="Z32" s="342"/>
      <c r="AA32" s="343"/>
      <c r="AB32" s="342"/>
      <c r="AC32" s="343"/>
      <c r="AD32" s="342"/>
      <c r="AE32" s="343"/>
      <c r="AF32" s="342"/>
      <c r="AG32" s="343"/>
      <c r="AH32" s="342"/>
      <c r="AI32" s="343"/>
      <c r="AJ32" s="342"/>
      <c r="AK32" s="343"/>
      <c r="AL32" s="342"/>
      <c r="AM32" s="342"/>
      <c r="AN32" s="342"/>
      <c r="AO32" s="340"/>
      <c r="AP32" s="340"/>
      <c r="AQ32" s="332"/>
      <c r="AR32" s="337"/>
      <c r="AS32" s="344"/>
      <c r="AT32" s="345"/>
      <c r="AU32" s="345"/>
      <c r="AV32" s="339"/>
      <c r="AW32" s="332"/>
      <c r="AX32" s="337"/>
      <c r="AY32" s="346"/>
      <c r="AZ32" s="346"/>
      <c r="BA32" s="346"/>
      <c r="BB32" s="340"/>
      <c r="BC32" s="332"/>
      <c r="BD32" s="337"/>
      <c r="BE32" s="347"/>
      <c r="BF32" s="348"/>
      <c r="BG32" s="349"/>
      <c r="BH32" s="337"/>
      <c r="BI32" s="346"/>
      <c r="BJ32" s="350"/>
      <c r="BK32" s="332"/>
      <c r="BL32" s="351"/>
      <c r="BM32" s="335"/>
      <c r="BN32" s="336"/>
      <c r="BO32" s="337"/>
      <c r="BP32" s="352"/>
      <c r="BQ32" s="353"/>
      <c r="BR32" s="340"/>
      <c r="BS32" s="332"/>
      <c r="BT32" s="337"/>
      <c r="BU32" s="354"/>
      <c r="BV32" s="337"/>
      <c r="BW32" s="355"/>
      <c r="BX32" s="356"/>
      <c r="BY32" s="328" t="str">
        <f aca="false">IF(BX32="","",IF(ABS(BX32-$F$38)/$F$39&lt;$M$40,BX32,""))</f>
        <v/>
      </c>
      <c r="BZ32" s="243"/>
      <c r="CB32" s="311" t="n">
        <f aca="false">IF(OR(BX32&gt;$CA$14,BX32&lt;$CA$15),"",BX32)</f>
        <v>0</v>
      </c>
      <c r="CC32" s="316"/>
      <c r="CD32" s="313" t="n">
        <f aca="false">IF(OR(CB32&gt;$CC$14,CB32&lt;$CC$15),"",CB32)</f>
        <v>0</v>
      </c>
      <c r="CL32" s="317" t="n">
        <v>19</v>
      </c>
      <c r="CM32" s="318" t="n">
        <v>1.33</v>
      </c>
    </row>
    <row r="33" s="205" customFormat="true" ht="4.5" hidden="false" customHeight="true" outlineLevel="0" collapsed="false">
      <c r="B33" s="211"/>
      <c r="C33" s="211"/>
      <c r="D33" s="211"/>
      <c r="E33" s="211"/>
      <c r="F33" s="211"/>
      <c r="G33" s="357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  <c r="BI33" s="357"/>
      <c r="BJ33" s="211"/>
      <c r="BK33" s="211"/>
      <c r="BL33" s="211"/>
      <c r="BM33" s="211"/>
      <c r="BN33" s="211"/>
      <c r="BO33" s="211"/>
      <c r="BP33" s="211"/>
      <c r="BQ33" s="211"/>
      <c r="BR33" s="211"/>
      <c r="BS33" s="211"/>
      <c r="BT33" s="211"/>
      <c r="BU33" s="211"/>
      <c r="BV33" s="211"/>
      <c r="BW33" s="211"/>
      <c r="BX33" s="211"/>
      <c r="BY33" s="358"/>
      <c r="BZ33" s="358"/>
    </row>
    <row r="34" s="205" customFormat="true" ht="6.75" hidden="false" customHeight="true" outlineLevel="0" collapsed="false">
      <c r="B34" s="211"/>
      <c r="C34" s="211"/>
      <c r="D34" s="211"/>
      <c r="E34" s="211"/>
      <c r="F34" s="211"/>
      <c r="G34" s="357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11"/>
      <c r="AB34" s="211"/>
      <c r="AC34" s="211"/>
      <c r="AD34" s="211"/>
      <c r="AE34" s="211"/>
      <c r="AF34" s="211"/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211"/>
      <c r="AZ34" s="211"/>
      <c r="BA34" s="211"/>
      <c r="BB34" s="211"/>
      <c r="BC34" s="211"/>
      <c r="BD34" s="211"/>
      <c r="BE34" s="211"/>
      <c r="BF34" s="211"/>
      <c r="BG34" s="211"/>
      <c r="BH34" s="211"/>
      <c r="BI34" s="357"/>
      <c r="BJ34" s="211"/>
      <c r="BK34" s="211"/>
      <c r="BL34" s="211"/>
      <c r="BM34" s="211"/>
      <c r="BN34" s="211"/>
      <c r="BO34" s="211"/>
      <c r="BP34" s="211"/>
      <c r="BQ34" s="211"/>
      <c r="BR34" s="211"/>
      <c r="BS34" s="211"/>
      <c r="BT34" s="211"/>
      <c r="BU34" s="211"/>
      <c r="BV34" s="211"/>
      <c r="BW34" s="211"/>
      <c r="BX34" s="211"/>
      <c r="BY34" s="151"/>
      <c r="BZ34" s="151"/>
    </row>
    <row r="35" s="248" customFormat="true" ht="16.5" hidden="false" customHeight="true" outlineLevel="0" collapsed="false">
      <c r="B35" s="359" t="s">
        <v>487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  <c r="AD35" s="359"/>
      <c r="AE35" s="359"/>
      <c r="AF35" s="359"/>
      <c r="AG35" s="359"/>
      <c r="AH35" s="359"/>
      <c r="AI35" s="359"/>
      <c r="AJ35" s="359"/>
      <c r="AK35" s="359"/>
      <c r="AL35" s="359"/>
      <c r="AM35" s="359"/>
      <c r="AN35" s="359"/>
      <c r="AO35" s="359"/>
      <c r="AP35" s="359"/>
      <c r="AQ35" s="359"/>
      <c r="AR35" s="359"/>
      <c r="AS35" s="359"/>
      <c r="AT35" s="359"/>
      <c r="AU35" s="359"/>
      <c r="AV35" s="359"/>
      <c r="AW35" s="359"/>
      <c r="AX35" s="359"/>
      <c r="AY35" s="359"/>
      <c r="AZ35" s="359"/>
      <c r="BA35" s="359"/>
      <c r="BB35" s="359"/>
      <c r="BC35" s="359"/>
      <c r="BD35" s="359"/>
      <c r="BE35" s="359"/>
      <c r="BF35" s="359"/>
      <c r="BG35" s="359"/>
      <c r="BH35" s="359"/>
      <c r="BI35" s="359"/>
      <c r="BJ35" s="359"/>
      <c r="BK35" s="359"/>
      <c r="BL35" s="359"/>
      <c r="BM35" s="359"/>
      <c r="BN35" s="359"/>
      <c r="BO35" s="359"/>
      <c r="BP35" s="359"/>
      <c r="BQ35" s="359"/>
      <c r="BR35" s="359"/>
      <c r="BS35" s="359"/>
      <c r="BT35" s="359"/>
      <c r="BU35" s="359"/>
      <c r="BV35" s="359"/>
      <c r="BW35" s="359"/>
      <c r="BX35" s="359"/>
      <c r="BY35" s="358"/>
      <c r="BZ35" s="358"/>
      <c r="CL35" s="317" t="n">
        <v>20</v>
      </c>
      <c r="CM35" s="318" t="n">
        <v>1.32</v>
      </c>
    </row>
    <row r="36" s="248" customFormat="true" ht="16.5" hidden="false" customHeight="true" outlineLevel="0" collapsed="false">
      <c r="B36" s="360" t="s">
        <v>488</v>
      </c>
      <c r="C36" s="360"/>
      <c r="D36" s="360"/>
      <c r="E36" s="360"/>
      <c r="F36" s="360"/>
      <c r="G36" s="361" t="s">
        <v>489</v>
      </c>
      <c r="H36" s="361"/>
      <c r="I36" s="361"/>
      <c r="J36" s="361"/>
      <c r="K36" s="361"/>
      <c r="L36" s="361"/>
      <c r="M36" s="361"/>
      <c r="N36" s="361"/>
      <c r="O36" s="362"/>
      <c r="P36" s="363" t="s">
        <v>490</v>
      </c>
      <c r="Q36" s="363"/>
      <c r="R36" s="363"/>
      <c r="S36" s="363"/>
      <c r="T36" s="363"/>
      <c r="U36" s="363"/>
      <c r="V36" s="363"/>
      <c r="W36" s="363"/>
      <c r="X36" s="363"/>
      <c r="Y36" s="363"/>
      <c r="Z36" s="363"/>
      <c r="AA36" s="363"/>
      <c r="AB36" s="363"/>
      <c r="AC36" s="363"/>
      <c r="AD36" s="363"/>
      <c r="AE36" s="363"/>
      <c r="AF36" s="363"/>
      <c r="AG36" s="363"/>
      <c r="AH36" s="363"/>
      <c r="AI36" s="363"/>
      <c r="AJ36" s="363"/>
      <c r="AK36" s="363"/>
      <c r="AL36" s="363"/>
      <c r="AM36" s="363"/>
      <c r="AN36" s="363"/>
      <c r="AO36" s="363"/>
      <c r="AP36" s="363"/>
      <c r="AQ36" s="363"/>
      <c r="AR36" s="364"/>
      <c r="AS36" s="365" t="s">
        <v>491</v>
      </c>
      <c r="AT36" s="365"/>
      <c r="AU36" s="365"/>
      <c r="AV36" s="365"/>
      <c r="AW36" s="365"/>
      <c r="AX36" s="365"/>
      <c r="AY36" s="365"/>
      <c r="AZ36" s="365"/>
      <c r="BA36" s="365"/>
      <c r="BB36" s="365"/>
      <c r="BC36" s="365"/>
      <c r="BD36" s="366" t="s">
        <v>492</v>
      </c>
      <c r="BE36" s="366"/>
      <c r="BF36" s="366"/>
      <c r="BG36" s="366"/>
      <c r="BH36" s="366"/>
      <c r="BI36" s="366"/>
      <c r="BJ36" s="366"/>
      <c r="BK36" s="366"/>
      <c r="BL36" s="366"/>
      <c r="BM36" s="366"/>
      <c r="BN36" s="366"/>
      <c r="BO36" s="366"/>
      <c r="BP36" s="366"/>
      <c r="BQ36" s="366"/>
      <c r="BR36" s="366"/>
      <c r="BS36" s="366"/>
      <c r="BT36" s="366"/>
      <c r="BU36" s="366"/>
      <c r="BV36" s="366"/>
      <c r="BW36" s="366"/>
      <c r="BX36" s="366"/>
      <c r="BY36" s="358"/>
      <c r="BZ36" s="358"/>
      <c r="CA36" s="367"/>
      <c r="CB36" s="367"/>
      <c r="CC36" s="367"/>
      <c r="CD36" s="367"/>
      <c r="CE36" s="367"/>
      <c r="CF36" s="367"/>
      <c r="CG36" s="368"/>
      <c r="CL36" s="317" t="n">
        <v>21</v>
      </c>
      <c r="CM36" s="318" t="n">
        <v>1.32</v>
      </c>
    </row>
    <row r="37" customFormat="false" ht="6" hidden="false" customHeight="true" outlineLevel="0" collapsed="false">
      <c r="B37" s="369"/>
      <c r="C37" s="370"/>
      <c r="D37" s="370"/>
      <c r="E37" s="370"/>
      <c r="F37" s="371"/>
      <c r="G37" s="372"/>
      <c r="H37" s="370"/>
      <c r="I37" s="370"/>
      <c r="J37" s="370"/>
      <c r="K37" s="373"/>
      <c r="L37" s="373"/>
      <c r="M37" s="373"/>
      <c r="N37" s="373"/>
      <c r="O37" s="373"/>
      <c r="P37" s="363"/>
      <c r="Q37" s="363"/>
      <c r="R37" s="363"/>
      <c r="S37" s="363"/>
      <c r="T37" s="363"/>
      <c r="U37" s="363"/>
      <c r="V37" s="363"/>
      <c r="W37" s="363"/>
      <c r="X37" s="363"/>
      <c r="Y37" s="363"/>
      <c r="Z37" s="363"/>
      <c r="AA37" s="363"/>
      <c r="AB37" s="363"/>
      <c r="AC37" s="363"/>
      <c r="AD37" s="363"/>
      <c r="AE37" s="363"/>
      <c r="AF37" s="363"/>
      <c r="AG37" s="363"/>
      <c r="AH37" s="363"/>
      <c r="AI37" s="363"/>
      <c r="AJ37" s="363"/>
      <c r="AK37" s="363"/>
      <c r="AL37" s="363"/>
      <c r="AM37" s="363"/>
      <c r="AN37" s="363"/>
      <c r="AO37" s="363"/>
      <c r="AP37" s="363"/>
      <c r="AQ37" s="363"/>
      <c r="AR37" s="374"/>
      <c r="AS37" s="365"/>
      <c r="AT37" s="365"/>
      <c r="AU37" s="365"/>
      <c r="AV37" s="365"/>
      <c r="AW37" s="365"/>
      <c r="AX37" s="365"/>
      <c r="AY37" s="365"/>
      <c r="AZ37" s="365"/>
      <c r="BA37" s="365"/>
      <c r="BB37" s="365"/>
      <c r="BC37" s="365"/>
      <c r="BD37" s="366"/>
      <c r="BE37" s="366"/>
      <c r="BF37" s="366"/>
      <c r="BG37" s="366"/>
      <c r="BH37" s="366"/>
      <c r="BI37" s="366"/>
      <c r="BJ37" s="366"/>
      <c r="BK37" s="366"/>
      <c r="BL37" s="366"/>
      <c r="BM37" s="366"/>
      <c r="BN37" s="366"/>
      <c r="BO37" s="366"/>
      <c r="BP37" s="366"/>
      <c r="BQ37" s="366"/>
      <c r="BR37" s="366"/>
      <c r="BS37" s="366"/>
      <c r="BT37" s="366"/>
      <c r="BU37" s="366"/>
      <c r="BV37" s="366"/>
      <c r="BW37" s="366"/>
      <c r="BX37" s="366"/>
      <c r="BY37" s="358"/>
      <c r="BZ37" s="358"/>
      <c r="CL37" s="375" t="n">
        <v>22</v>
      </c>
      <c r="CM37" s="246" t="n">
        <v>1.32</v>
      </c>
    </row>
    <row r="38" s="248" customFormat="true" ht="16.5" hidden="false" customHeight="true" outlineLevel="0" collapsed="false">
      <c r="B38" s="376" t="s">
        <v>493</v>
      </c>
      <c r="C38" s="377"/>
      <c r="D38" s="377"/>
      <c r="E38" s="377"/>
      <c r="F38" s="378" t="n">
        <f aca="false">AVERAGE(BX13:BX32)</f>
        <v>300.449044309765</v>
      </c>
      <c r="G38" s="379" t="s">
        <v>494</v>
      </c>
      <c r="H38" s="379"/>
      <c r="I38" s="379"/>
      <c r="J38" s="379"/>
      <c r="K38" s="379"/>
      <c r="L38" s="379"/>
      <c r="M38" s="379"/>
      <c r="N38" s="379"/>
      <c r="O38" s="378"/>
      <c r="P38" s="380" t="s">
        <v>495</v>
      </c>
      <c r="Q38" s="377"/>
      <c r="R38" s="377"/>
      <c r="S38" s="381"/>
      <c r="T38" s="382" t="n">
        <f aca="false">F40-COUNT(BY13:BY32)</f>
        <v>1</v>
      </c>
      <c r="U38" s="382"/>
      <c r="V38" s="382"/>
      <c r="W38" s="382"/>
      <c r="X38" s="377"/>
      <c r="Y38" s="377"/>
      <c r="Z38" s="377"/>
      <c r="AA38" s="380" t="s">
        <v>496</v>
      </c>
      <c r="AB38" s="377"/>
      <c r="AC38" s="377"/>
      <c r="AD38" s="377"/>
      <c r="AE38" s="377"/>
      <c r="AF38" s="377"/>
      <c r="AG38" s="377"/>
      <c r="AH38" s="377"/>
      <c r="AI38" s="377"/>
      <c r="AJ38" s="377"/>
      <c r="AK38" s="377"/>
      <c r="AL38" s="377"/>
      <c r="AM38" s="377"/>
      <c r="AN38" s="377"/>
      <c r="AO38" s="377"/>
      <c r="AP38" s="377"/>
      <c r="AQ38" s="383" t="n">
        <f aca="false">(F40-T38)-1</f>
        <v>6</v>
      </c>
      <c r="AR38" s="380"/>
      <c r="AS38" s="384" t="s">
        <v>497</v>
      </c>
      <c r="AT38" s="377"/>
      <c r="AU38" s="377"/>
      <c r="AV38" s="377"/>
      <c r="AW38" s="377"/>
      <c r="AX38" s="377"/>
      <c r="AY38" s="377"/>
      <c r="AZ38" s="377"/>
      <c r="BA38" s="377"/>
      <c r="BB38" s="385" t="n">
        <f aca="false">ROUND(S39-AQ39*(T40/(SQRT(AQ38))),2)</f>
        <v>223.56</v>
      </c>
      <c r="BC38" s="385"/>
      <c r="BD38" s="386"/>
      <c r="BE38" s="386"/>
      <c r="BF38" s="386"/>
      <c r="BG38" s="387" t="s">
        <v>498</v>
      </c>
      <c r="BH38" s="377"/>
      <c r="BI38" s="376"/>
      <c r="BJ38" s="377"/>
      <c r="BK38" s="377"/>
      <c r="BL38" s="377"/>
      <c r="BM38" s="377"/>
      <c r="BN38" s="377"/>
      <c r="BO38" s="377"/>
      <c r="BP38" s="377"/>
      <c r="BQ38" s="377"/>
      <c r="BR38" s="377"/>
      <c r="BS38" s="377"/>
      <c r="BT38" s="377"/>
      <c r="BU38" s="377"/>
      <c r="BV38" s="377"/>
      <c r="BW38" s="388" t="n">
        <f aca="false">C12*BB38</f>
        <v>22566.1464</v>
      </c>
      <c r="BX38" s="388"/>
      <c r="BY38" s="389"/>
      <c r="BZ38" s="389"/>
      <c r="CL38" s="317" t="n">
        <v>23</v>
      </c>
      <c r="CM38" s="318" t="n">
        <v>1.32</v>
      </c>
    </row>
    <row r="39" s="248" customFormat="true" ht="16.5" hidden="false" customHeight="true" outlineLevel="0" collapsed="false">
      <c r="B39" s="376" t="s">
        <v>499</v>
      </c>
      <c r="C39" s="377"/>
      <c r="D39" s="377"/>
      <c r="E39" s="377"/>
      <c r="F39" s="390" t="n">
        <f aca="false">STDEV(BX13:BX32)</f>
        <v>121.97900099353</v>
      </c>
      <c r="G39" s="391" t="s">
        <v>500</v>
      </c>
      <c r="H39" s="391"/>
      <c r="I39" s="391"/>
      <c r="J39" s="391"/>
      <c r="K39" s="391"/>
      <c r="L39" s="391"/>
      <c r="M39" s="391"/>
      <c r="N39" s="391"/>
      <c r="O39" s="391"/>
      <c r="P39" s="380" t="s">
        <v>501</v>
      </c>
      <c r="Q39" s="377"/>
      <c r="R39" s="377"/>
      <c r="S39" s="392" t="n">
        <f aca="false">ROUND(AVERAGE(BY13:BY32),2)</f>
        <v>263.49</v>
      </c>
      <c r="T39" s="392"/>
      <c r="U39" s="392"/>
      <c r="V39" s="392"/>
      <c r="W39" s="392"/>
      <c r="X39" s="377"/>
      <c r="Y39" s="377"/>
      <c r="Z39" s="377"/>
      <c r="AA39" s="380" t="s">
        <v>502</v>
      </c>
      <c r="AB39" s="377"/>
      <c r="AC39" s="377"/>
      <c r="AD39" s="377"/>
      <c r="AE39" s="377"/>
      <c r="AF39" s="377"/>
      <c r="AG39" s="377"/>
      <c r="AH39" s="377"/>
      <c r="AI39" s="377"/>
      <c r="AJ39" s="377"/>
      <c r="AK39" s="377"/>
      <c r="AL39" s="377"/>
      <c r="AM39" s="377"/>
      <c r="AN39" s="377"/>
      <c r="AO39" s="377"/>
      <c r="AP39" s="377"/>
      <c r="AQ39" s="393" t="n">
        <f aca="false">LOOKUP(AQ38,CL14:CM41)</f>
        <v>1.44</v>
      </c>
      <c r="AR39" s="394"/>
      <c r="AS39" s="384" t="s">
        <v>503</v>
      </c>
      <c r="AT39" s="381"/>
      <c r="AU39" s="381"/>
      <c r="AV39" s="377"/>
      <c r="AW39" s="377"/>
      <c r="AX39" s="377"/>
      <c r="AY39" s="377"/>
      <c r="AZ39" s="377"/>
      <c r="BA39" s="377"/>
      <c r="BB39" s="385" t="n">
        <f aca="false">S39</f>
        <v>263.49</v>
      </c>
      <c r="BC39" s="385"/>
      <c r="BD39" s="386"/>
      <c r="BE39" s="386"/>
      <c r="BF39" s="386"/>
      <c r="BG39" s="395" t="s">
        <v>504</v>
      </c>
      <c r="BH39" s="396"/>
      <c r="BI39" s="397"/>
      <c r="BJ39" s="396"/>
      <c r="BK39" s="398"/>
      <c r="BL39" s="398"/>
      <c r="BM39" s="398"/>
      <c r="BN39" s="398"/>
      <c r="BO39" s="377"/>
      <c r="BP39" s="377"/>
      <c r="BQ39" s="377"/>
      <c r="BR39" s="377"/>
      <c r="BS39" s="377"/>
      <c r="BT39" s="377"/>
      <c r="BU39" s="377"/>
      <c r="BV39" s="377"/>
      <c r="BW39" s="399" t="n">
        <f aca="false">BB39*C12</f>
        <v>26596.6806</v>
      </c>
      <c r="BX39" s="399"/>
      <c r="BY39" s="151"/>
      <c r="BZ39" s="151"/>
      <c r="CL39" s="317" t="n">
        <v>24</v>
      </c>
      <c r="CM39" s="318" t="n">
        <v>1.32</v>
      </c>
    </row>
    <row r="40" s="248" customFormat="true" ht="16.5" hidden="false" customHeight="true" outlineLevel="0" collapsed="false">
      <c r="B40" s="376" t="s">
        <v>505</v>
      </c>
      <c r="C40" s="377"/>
      <c r="D40" s="377"/>
      <c r="E40" s="377"/>
      <c r="F40" s="400" t="n">
        <f aca="false">COUNT(BX13:BX32)</f>
        <v>8</v>
      </c>
      <c r="G40" s="401" t="s">
        <v>506</v>
      </c>
      <c r="H40" s="401"/>
      <c r="I40" s="401"/>
      <c r="J40" s="401"/>
      <c r="K40" s="377"/>
      <c r="L40" s="377"/>
      <c r="M40" s="402" t="n">
        <f aca="false">LOOKUP(F40,CI9:CJ30)</f>
        <v>1.86</v>
      </c>
      <c r="N40" s="402"/>
      <c r="O40" s="400"/>
      <c r="P40" s="380" t="s">
        <v>507</v>
      </c>
      <c r="Q40" s="377"/>
      <c r="R40" s="377"/>
      <c r="S40" s="403"/>
      <c r="T40" s="404" t="n">
        <f aca="false">STDEV(BY13:BY32)</f>
        <v>67.9194322838857</v>
      </c>
      <c r="U40" s="404"/>
      <c r="V40" s="404"/>
      <c r="W40" s="404"/>
      <c r="X40" s="377"/>
      <c r="Y40" s="377"/>
      <c r="Z40" s="377"/>
      <c r="AA40" s="380" t="s">
        <v>508</v>
      </c>
      <c r="AB40" s="377"/>
      <c r="AC40" s="377"/>
      <c r="AD40" s="377"/>
      <c r="AE40" s="377"/>
      <c r="AF40" s="377"/>
      <c r="AG40" s="377"/>
      <c r="AH40" s="377"/>
      <c r="AI40" s="377"/>
      <c r="AJ40" s="377"/>
      <c r="AK40" s="377"/>
      <c r="AL40" s="377"/>
      <c r="AM40" s="377"/>
      <c r="AN40" s="377"/>
      <c r="AO40" s="377"/>
      <c r="AP40" s="405" t="n">
        <f aca="false">AQ39*T40/SQRT(AQ38)</f>
        <v>39.9283086516083</v>
      </c>
      <c r="AQ40" s="405"/>
      <c r="AR40" s="406"/>
      <c r="AS40" s="384" t="s">
        <v>509</v>
      </c>
      <c r="AT40" s="316"/>
      <c r="AU40" s="316"/>
      <c r="AV40" s="377"/>
      <c r="AW40" s="377"/>
      <c r="AX40" s="377"/>
      <c r="AY40" s="377"/>
      <c r="AZ40" s="377"/>
      <c r="BA40" s="377"/>
      <c r="BB40" s="385" t="n">
        <f aca="false">ROUND(S39+AQ39*(T40/(SQRT(AQ38))),2)</f>
        <v>303.42</v>
      </c>
      <c r="BC40" s="385"/>
      <c r="BD40" s="386"/>
      <c r="BE40" s="386"/>
      <c r="BF40" s="386"/>
      <c r="BG40" s="387" t="s">
        <v>510</v>
      </c>
      <c r="BH40" s="377"/>
      <c r="BI40" s="376"/>
      <c r="BJ40" s="377"/>
      <c r="BK40" s="377"/>
      <c r="BL40" s="377"/>
      <c r="BM40" s="377"/>
      <c r="BN40" s="377"/>
      <c r="BO40" s="377"/>
      <c r="BP40" s="377"/>
      <c r="BQ40" s="377"/>
      <c r="BR40" s="377"/>
      <c r="BS40" s="377"/>
      <c r="BT40" s="377"/>
      <c r="BU40" s="377"/>
      <c r="BV40" s="377"/>
      <c r="BW40" s="388" t="n">
        <f aca="false">C12*BB40</f>
        <v>30627.2148</v>
      </c>
      <c r="BX40" s="388"/>
      <c r="BY40" s="358"/>
      <c r="BZ40" s="358"/>
      <c r="CL40" s="317" t="n">
        <v>25</v>
      </c>
      <c r="CM40" s="318" t="n">
        <v>1.32</v>
      </c>
    </row>
    <row r="41" customFormat="false" ht="17.25" hidden="false" customHeight="true" outlineLevel="0" collapsed="false">
      <c r="B41" s="359" t="s">
        <v>511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359"/>
      <c r="O41" s="359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  <c r="AB41" s="359"/>
      <c r="AC41" s="359"/>
      <c r="AD41" s="359"/>
      <c r="AE41" s="359"/>
      <c r="AF41" s="359"/>
      <c r="AG41" s="359"/>
      <c r="AH41" s="359"/>
      <c r="AI41" s="359"/>
      <c r="AJ41" s="359"/>
      <c r="AK41" s="359"/>
      <c r="AL41" s="359"/>
      <c r="AM41" s="359"/>
      <c r="AN41" s="359"/>
      <c r="AO41" s="359"/>
      <c r="AP41" s="359"/>
      <c r="AQ41" s="359"/>
      <c r="AR41" s="359"/>
      <c r="AS41" s="359"/>
      <c r="AT41" s="359"/>
      <c r="AU41" s="359"/>
      <c r="AV41" s="359"/>
      <c r="AW41" s="359"/>
      <c r="AX41" s="359"/>
      <c r="AY41" s="359"/>
      <c r="AZ41" s="359"/>
      <c r="BA41" s="359"/>
      <c r="BB41" s="359"/>
      <c r="BC41" s="359"/>
      <c r="BD41" s="359"/>
      <c r="BE41" s="359"/>
      <c r="BF41" s="359"/>
      <c r="BG41" s="359"/>
      <c r="BH41" s="359"/>
      <c r="BI41" s="359"/>
      <c r="BJ41" s="359"/>
      <c r="BK41" s="359"/>
      <c r="BL41" s="359"/>
      <c r="BM41" s="359"/>
      <c r="BN41" s="359"/>
      <c r="BO41" s="359"/>
      <c r="BP41" s="359"/>
      <c r="BQ41" s="359"/>
      <c r="BR41" s="359"/>
      <c r="BS41" s="359"/>
      <c r="BT41" s="359"/>
      <c r="BU41" s="359"/>
      <c r="BV41" s="359"/>
      <c r="BW41" s="359"/>
      <c r="BX41" s="359"/>
      <c r="BY41" s="358"/>
      <c r="BZ41" s="358"/>
      <c r="CB41" s="171"/>
      <c r="CC41" s="171"/>
      <c r="CL41" s="375" t="n">
        <v>26</v>
      </c>
      <c r="CM41" s="246" t="n">
        <v>1.32</v>
      </c>
    </row>
    <row r="42" s="248" customFormat="true" ht="15" hidden="false" customHeight="true" outlineLevel="0" collapsed="false">
      <c r="B42" s="407" t="s">
        <v>400</v>
      </c>
      <c r="C42" s="407"/>
      <c r="D42" s="407"/>
      <c r="E42" s="408" t="s">
        <v>401</v>
      </c>
      <c r="F42" s="408"/>
      <c r="G42" s="408"/>
      <c r="H42" s="408"/>
      <c r="J42" s="409"/>
      <c r="K42" s="410" t="s">
        <v>402</v>
      </c>
      <c r="L42" s="409"/>
      <c r="M42" s="409"/>
      <c r="N42" s="409"/>
      <c r="O42" s="411"/>
      <c r="P42" s="408" t="s">
        <v>512</v>
      </c>
      <c r="Q42" s="408"/>
      <c r="R42" s="408"/>
      <c r="S42" s="408"/>
      <c r="T42" s="408"/>
      <c r="U42" s="408"/>
      <c r="V42" s="408"/>
      <c r="W42" s="408"/>
      <c r="X42" s="408"/>
      <c r="Y42" s="408"/>
      <c r="Z42" s="408"/>
      <c r="AA42" s="408"/>
      <c r="AB42" s="408"/>
      <c r="AC42" s="408"/>
      <c r="AD42" s="408"/>
      <c r="AE42" s="408"/>
      <c r="AF42" s="408"/>
      <c r="AG42" s="408"/>
      <c r="AH42" s="408"/>
      <c r="AI42" s="408"/>
      <c r="AJ42" s="408"/>
      <c r="AK42" s="408"/>
      <c r="AL42" s="408"/>
      <c r="AM42" s="408"/>
      <c r="AN42" s="409"/>
      <c r="AO42" s="408" t="s">
        <v>404</v>
      </c>
      <c r="AP42" s="408"/>
      <c r="AQ42" s="408"/>
      <c r="AR42" s="408"/>
      <c r="AS42" s="408"/>
      <c r="AT42" s="408"/>
      <c r="AU42" s="408"/>
      <c r="AV42" s="408"/>
      <c r="AW42" s="408" t="s">
        <v>405</v>
      </c>
      <c r="AX42" s="408"/>
      <c r="AY42" s="408"/>
      <c r="AZ42" s="408"/>
      <c r="BA42" s="408"/>
      <c r="BB42" s="408"/>
      <c r="BC42" s="408"/>
      <c r="BD42" s="408"/>
      <c r="BE42" s="408"/>
      <c r="BF42" s="408"/>
      <c r="BG42" s="408"/>
      <c r="BH42" s="412"/>
      <c r="BI42" s="409" t="s">
        <v>406</v>
      </c>
      <c r="BJ42" s="409"/>
      <c r="BK42" s="409"/>
      <c r="BL42" s="409"/>
      <c r="BM42" s="409"/>
      <c r="BN42" s="409"/>
      <c r="BO42" s="409"/>
      <c r="BP42" s="409"/>
      <c r="BQ42" s="409"/>
      <c r="BR42" s="409"/>
      <c r="BS42" s="409"/>
      <c r="BT42" s="409"/>
      <c r="BU42" s="409"/>
      <c r="BV42" s="411"/>
      <c r="BW42" s="413" t="s">
        <v>427</v>
      </c>
      <c r="BX42" s="413"/>
      <c r="BY42" s="358"/>
      <c r="BZ42" s="358"/>
      <c r="CA42" s="414"/>
      <c r="CB42" s="414"/>
      <c r="CC42" s="377"/>
    </row>
    <row r="43" s="248" customFormat="true" ht="15" hidden="false" customHeight="true" outlineLevel="0" collapsed="false">
      <c r="B43" s="376"/>
      <c r="C43" s="377"/>
      <c r="D43" s="377"/>
      <c r="E43" s="380"/>
      <c r="F43" s="377"/>
      <c r="G43" s="377"/>
      <c r="H43" s="400"/>
      <c r="I43" s="380"/>
      <c r="J43" s="377"/>
      <c r="K43" s="377"/>
      <c r="L43" s="377"/>
      <c r="M43" s="377"/>
      <c r="N43" s="377"/>
      <c r="O43" s="400"/>
      <c r="P43" s="380"/>
      <c r="Q43" s="377"/>
      <c r="R43" s="377"/>
      <c r="S43" s="377"/>
      <c r="T43" s="377"/>
      <c r="U43" s="377"/>
      <c r="V43" s="377"/>
      <c r="W43" s="377"/>
      <c r="X43" s="377"/>
      <c r="Y43" s="377"/>
      <c r="Z43" s="377"/>
      <c r="AA43" s="377"/>
      <c r="AB43" s="377"/>
      <c r="AC43" s="377"/>
      <c r="AD43" s="415"/>
      <c r="AE43" s="415"/>
      <c r="AF43" s="415"/>
      <c r="AG43" s="415"/>
      <c r="AH43" s="415"/>
      <c r="AI43" s="415"/>
      <c r="AJ43" s="415"/>
      <c r="AK43" s="415"/>
      <c r="AL43" s="415"/>
      <c r="AM43" s="416"/>
      <c r="AN43" s="415"/>
      <c r="AO43" s="417"/>
      <c r="AP43" s="415"/>
      <c r="AQ43" s="415"/>
      <c r="AR43" s="377"/>
      <c r="AS43" s="377"/>
      <c r="AT43" s="377"/>
      <c r="AU43" s="377"/>
      <c r="AV43" s="400"/>
      <c r="AW43" s="380"/>
      <c r="AX43" s="377"/>
      <c r="AY43" s="377"/>
      <c r="AZ43" s="377"/>
      <c r="BA43" s="377"/>
      <c r="BB43" s="377"/>
      <c r="BC43" s="377"/>
      <c r="BD43" s="377"/>
      <c r="BE43" s="377"/>
      <c r="BF43" s="377"/>
      <c r="BG43" s="377"/>
      <c r="BH43" s="380"/>
      <c r="BI43" s="377"/>
      <c r="BJ43" s="377"/>
      <c r="BK43" s="377"/>
      <c r="BL43" s="377"/>
      <c r="BM43" s="377"/>
      <c r="BN43" s="377"/>
      <c r="BO43" s="377"/>
      <c r="BP43" s="377"/>
      <c r="BQ43" s="377"/>
      <c r="BR43" s="377"/>
      <c r="BS43" s="377"/>
      <c r="BT43" s="377"/>
      <c r="BU43" s="377"/>
      <c r="BV43" s="400"/>
      <c r="BW43" s="418" t="s">
        <v>513</v>
      </c>
      <c r="BX43" s="418"/>
      <c r="BY43" s="358"/>
      <c r="BZ43" s="358"/>
    </row>
    <row r="44" s="248" customFormat="true" ht="15" hidden="false" customHeight="true" outlineLevel="0" collapsed="false">
      <c r="B44" s="376" t="s">
        <v>514</v>
      </c>
      <c r="C44" s="377"/>
      <c r="D44" s="393" t="n">
        <v>1</v>
      </c>
      <c r="E44" s="380"/>
      <c r="F44" s="393"/>
      <c r="G44" s="377"/>
      <c r="H44" s="400"/>
      <c r="I44" s="380"/>
      <c r="J44" s="377"/>
      <c r="K44" s="377"/>
      <c r="L44" s="377"/>
      <c r="M44" s="377"/>
      <c r="N44" s="377"/>
      <c r="O44" s="419"/>
      <c r="P44" s="380"/>
      <c r="Q44" s="377"/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415"/>
      <c r="AD44" s="415"/>
      <c r="AE44" s="415"/>
      <c r="AF44" s="415"/>
      <c r="AG44" s="415"/>
      <c r="AH44" s="415"/>
      <c r="AI44" s="415"/>
      <c r="AJ44" s="415"/>
      <c r="AK44" s="415"/>
      <c r="AL44" s="415"/>
      <c r="AM44" s="416"/>
      <c r="AN44" s="415"/>
      <c r="AO44" s="417"/>
      <c r="AP44" s="415"/>
      <c r="AQ44" s="415"/>
      <c r="AR44" s="377"/>
      <c r="AS44" s="377"/>
      <c r="AT44" s="377"/>
      <c r="AU44" s="377"/>
      <c r="AV44" s="400"/>
      <c r="AW44" s="420"/>
      <c r="AX44" s="377"/>
      <c r="AY44" s="377"/>
      <c r="AZ44" s="377"/>
      <c r="BA44" s="421"/>
      <c r="BB44" s="377"/>
      <c r="BC44" s="377"/>
      <c r="BD44" s="377"/>
      <c r="BE44" s="377"/>
      <c r="BF44" s="377"/>
      <c r="BG44" s="377"/>
      <c r="BH44" s="380"/>
      <c r="BI44" s="377"/>
      <c r="BJ44" s="377"/>
      <c r="BK44" s="377"/>
      <c r="BL44" s="377"/>
      <c r="BM44" s="377"/>
      <c r="BN44" s="377"/>
      <c r="BO44" s="377"/>
      <c r="BP44" s="377"/>
      <c r="BQ44" s="377"/>
      <c r="BR44" s="377"/>
      <c r="BS44" s="377"/>
      <c r="BT44" s="377"/>
      <c r="BU44" s="377"/>
      <c r="BV44" s="400"/>
      <c r="BW44" s="418" t="s">
        <v>515</v>
      </c>
      <c r="BX44" s="418"/>
      <c r="BY44" s="358"/>
      <c r="BZ44" s="358"/>
      <c r="CA44" s="422"/>
      <c r="CB44" s="377"/>
    </row>
    <row r="45" s="248" customFormat="true" ht="15" hidden="false" customHeight="true" outlineLevel="0" collapsed="false">
      <c r="B45" s="376" t="s">
        <v>516</v>
      </c>
      <c r="C45" s="377"/>
      <c r="D45" s="393" t="n">
        <v>0.95</v>
      </c>
      <c r="E45" s="380"/>
      <c r="F45" s="393"/>
      <c r="G45" s="377"/>
      <c r="H45" s="400"/>
      <c r="I45" s="380"/>
      <c r="J45" s="377"/>
      <c r="K45" s="377"/>
      <c r="L45" s="377"/>
      <c r="M45" s="377"/>
      <c r="N45" s="377"/>
      <c r="O45" s="419"/>
      <c r="P45" s="423" t="s">
        <v>517</v>
      </c>
      <c r="Q45" s="423"/>
      <c r="R45" s="423"/>
      <c r="S45" s="423"/>
      <c r="T45" s="423"/>
      <c r="U45" s="423"/>
      <c r="V45" s="423"/>
      <c r="W45" s="423"/>
      <c r="X45" s="423"/>
      <c r="Y45" s="423"/>
      <c r="Z45" s="423"/>
      <c r="AA45" s="423"/>
      <c r="AB45" s="423"/>
      <c r="AC45" s="423"/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377"/>
      <c r="AO45" s="380"/>
      <c r="AP45" s="377"/>
      <c r="AQ45" s="377"/>
      <c r="AR45" s="377"/>
      <c r="AS45" s="377"/>
      <c r="AT45" s="377"/>
      <c r="AU45" s="377"/>
      <c r="AV45" s="400"/>
      <c r="AW45" s="420"/>
      <c r="AX45" s="377"/>
      <c r="AY45" s="424" t="s">
        <v>437</v>
      </c>
      <c r="AZ45" s="377"/>
      <c r="BA45" s="421"/>
      <c r="BB45" s="377"/>
      <c r="BC45" s="421" t="n">
        <v>1</v>
      </c>
      <c r="BD45" s="377"/>
      <c r="BE45" s="377"/>
      <c r="BF45" s="377"/>
      <c r="BG45" s="377"/>
      <c r="BH45" s="380"/>
      <c r="BI45" s="377"/>
      <c r="BJ45" s="377"/>
      <c r="BK45" s="377"/>
      <c r="BL45" s="377"/>
      <c r="BM45" s="377"/>
      <c r="BN45" s="377"/>
      <c r="BO45" s="377"/>
      <c r="BP45" s="377"/>
      <c r="BQ45" s="377"/>
      <c r="BR45" s="377"/>
      <c r="BS45" s="377"/>
      <c r="BT45" s="377"/>
      <c r="BU45" s="377"/>
      <c r="BV45" s="400"/>
      <c r="BW45" s="418" t="s">
        <v>518</v>
      </c>
      <c r="BX45" s="418"/>
      <c r="BY45" s="358"/>
      <c r="BZ45" s="358"/>
      <c r="CA45" s="422"/>
      <c r="CB45" s="377"/>
    </row>
    <row r="46" s="248" customFormat="true" ht="15" hidden="false" customHeight="true" outlineLevel="0" collapsed="false">
      <c r="B46" s="376" t="s">
        <v>519</v>
      </c>
      <c r="C46" s="377"/>
      <c r="D46" s="393" t="n">
        <v>0.9</v>
      </c>
      <c r="E46" s="380"/>
      <c r="F46" s="393"/>
      <c r="G46" s="377"/>
      <c r="H46" s="400"/>
      <c r="I46" s="425"/>
      <c r="J46" s="425"/>
      <c r="K46" s="425"/>
      <c r="L46" s="425"/>
      <c r="M46" s="425"/>
      <c r="N46" s="425"/>
      <c r="O46" s="425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377"/>
      <c r="AO46" s="380"/>
      <c r="AP46" s="377"/>
      <c r="AQ46" s="377"/>
      <c r="AR46" s="377"/>
      <c r="AS46" s="377"/>
      <c r="AT46" s="377"/>
      <c r="AU46" s="377"/>
      <c r="AV46" s="400"/>
      <c r="AW46" s="420"/>
      <c r="AX46" s="377"/>
      <c r="AY46" s="424" t="s">
        <v>472</v>
      </c>
      <c r="AZ46" s="377"/>
      <c r="BA46" s="421"/>
      <c r="BB46" s="377"/>
      <c r="BC46" s="421" t="n">
        <v>0.95</v>
      </c>
      <c r="BD46" s="377"/>
      <c r="BE46" s="377"/>
      <c r="BF46" s="377"/>
      <c r="BG46" s="377"/>
      <c r="BH46" s="426" t="s">
        <v>520</v>
      </c>
      <c r="BI46" s="426"/>
      <c r="BJ46" s="426"/>
      <c r="BK46" s="426"/>
      <c r="BL46" s="426"/>
      <c r="BM46" s="426"/>
      <c r="BN46" s="426"/>
      <c r="BO46" s="426"/>
      <c r="BP46" s="426"/>
      <c r="BQ46" s="426"/>
      <c r="BR46" s="426"/>
      <c r="BS46" s="426"/>
      <c r="BT46" s="426"/>
      <c r="BU46" s="426"/>
      <c r="BV46" s="427"/>
      <c r="BW46" s="418" t="s">
        <v>521</v>
      </c>
      <c r="BX46" s="418"/>
      <c r="BY46" s="358"/>
      <c r="BZ46" s="358"/>
      <c r="CA46" s="422"/>
      <c r="CB46" s="377"/>
    </row>
    <row r="47" s="248" customFormat="true" ht="15" hidden="false" customHeight="true" outlineLevel="0" collapsed="false">
      <c r="B47" s="376" t="s">
        <v>522</v>
      </c>
      <c r="C47" s="377"/>
      <c r="D47" s="393" t="n">
        <v>0.85</v>
      </c>
      <c r="E47" s="428" t="s">
        <v>523</v>
      </c>
      <c r="F47" s="429"/>
      <c r="G47" s="430"/>
      <c r="H47" s="431" t="n">
        <v>40</v>
      </c>
      <c r="I47" s="432"/>
      <c r="J47" s="432"/>
      <c r="K47" s="432"/>
      <c r="L47" s="432"/>
      <c r="M47" s="432"/>
      <c r="N47" s="432"/>
      <c r="O47" s="432"/>
      <c r="P47" s="433" t="s">
        <v>524</v>
      </c>
      <c r="Q47" s="433"/>
      <c r="R47" s="433"/>
      <c r="S47" s="433"/>
      <c r="T47" s="433"/>
      <c r="U47" s="433"/>
      <c r="V47" s="433"/>
      <c r="W47" s="433"/>
      <c r="X47" s="433"/>
      <c r="Y47" s="433"/>
      <c r="Z47" s="433"/>
      <c r="AA47" s="433"/>
      <c r="AB47" s="433"/>
      <c r="AC47" s="433"/>
      <c r="AD47" s="433"/>
      <c r="AE47" s="433"/>
      <c r="AF47" s="433"/>
      <c r="AG47" s="433"/>
      <c r="AH47" s="433"/>
      <c r="AI47" s="433"/>
      <c r="AJ47" s="433"/>
      <c r="AK47" s="433"/>
      <c r="AL47" s="433"/>
      <c r="AM47" s="433"/>
      <c r="AN47" s="377"/>
      <c r="AO47" s="434" t="s">
        <v>525</v>
      </c>
      <c r="AP47" s="434"/>
      <c r="AQ47" s="434"/>
      <c r="AR47" s="434"/>
      <c r="AS47" s="434"/>
      <c r="AT47" s="434"/>
      <c r="AU47" s="434"/>
      <c r="AV47" s="434"/>
      <c r="AW47" s="380"/>
      <c r="AX47" s="377"/>
      <c r="AY47" s="424" t="s">
        <v>479</v>
      </c>
      <c r="AZ47" s="377"/>
      <c r="BA47" s="421"/>
      <c r="BB47" s="377"/>
      <c r="BC47" s="421" t="n">
        <v>0.93</v>
      </c>
      <c r="BD47" s="377"/>
      <c r="BE47" s="377"/>
      <c r="BF47" s="377"/>
      <c r="BG47" s="377"/>
      <c r="BH47" s="435"/>
      <c r="BI47" s="436"/>
      <c r="BJ47" s="436"/>
      <c r="BK47" s="436"/>
      <c r="BL47" s="436"/>
      <c r="BM47" s="436"/>
      <c r="BN47" s="436"/>
      <c r="BO47" s="436"/>
      <c r="BP47" s="436"/>
      <c r="BQ47" s="436"/>
      <c r="BR47" s="436"/>
      <c r="BS47" s="436"/>
      <c r="BT47" s="436"/>
      <c r="BU47" s="436"/>
      <c r="BV47" s="437"/>
      <c r="BW47" s="418" t="s">
        <v>526</v>
      </c>
      <c r="BX47" s="418"/>
      <c r="BY47" s="358"/>
      <c r="BZ47" s="358"/>
      <c r="CA47" s="422"/>
      <c r="CB47" s="377"/>
    </row>
    <row r="48" s="248" customFormat="true" ht="15" hidden="false" customHeight="true" outlineLevel="0" collapsed="false">
      <c r="B48" s="376" t="s">
        <v>527</v>
      </c>
      <c r="C48" s="377"/>
      <c r="D48" s="393" t="n">
        <v>1</v>
      </c>
      <c r="E48" s="428" t="s">
        <v>528</v>
      </c>
      <c r="F48" s="429"/>
      <c r="G48" s="430"/>
      <c r="H48" s="431" t="n">
        <v>30</v>
      </c>
      <c r="K48" s="438" t="s">
        <v>529</v>
      </c>
      <c r="L48" s="414"/>
      <c r="M48" s="414"/>
      <c r="N48" s="414"/>
      <c r="O48" s="439"/>
      <c r="P48" s="440" t="s">
        <v>530</v>
      </c>
      <c r="Q48" s="441"/>
      <c r="R48" s="442" t="n">
        <v>0.15</v>
      </c>
      <c r="S48" s="442"/>
      <c r="T48" s="442"/>
      <c r="U48" s="441"/>
      <c r="V48" s="441"/>
      <c r="W48" s="441"/>
      <c r="X48" s="441"/>
      <c r="Y48" s="441" t="s">
        <v>454</v>
      </c>
      <c r="Z48" s="441"/>
      <c r="AA48" s="441"/>
      <c r="AB48" s="441"/>
      <c r="AC48" s="441"/>
      <c r="AD48" s="441"/>
      <c r="AE48" s="441"/>
      <c r="AF48" s="441"/>
      <c r="AG48" s="441"/>
      <c r="AH48" s="441"/>
      <c r="AI48" s="441"/>
      <c r="AJ48" s="441"/>
      <c r="AK48" s="443" t="n">
        <v>0.1</v>
      </c>
      <c r="AL48" s="443"/>
      <c r="AM48" s="443"/>
      <c r="AN48" s="377"/>
      <c r="AO48" s="434"/>
      <c r="AP48" s="434"/>
      <c r="AQ48" s="434"/>
      <c r="AR48" s="434"/>
      <c r="AS48" s="434"/>
      <c r="AT48" s="434"/>
      <c r="AU48" s="434"/>
      <c r="AV48" s="434"/>
      <c r="AW48" s="380"/>
      <c r="AX48" s="377"/>
      <c r="AY48" s="377" t="s">
        <v>482</v>
      </c>
      <c r="AZ48" s="377"/>
      <c r="BA48" s="421"/>
      <c r="BB48" s="377"/>
      <c r="BC48" s="421" t="n">
        <v>0.9</v>
      </c>
      <c r="BD48" s="377"/>
      <c r="BE48" s="377"/>
      <c r="BF48" s="377"/>
      <c r="BG48" s="377"/>
      <c r="BH48" s="380"/>
      <c r="BI48" s="377"/>
      <c r="BJ48" s="377"/>
      <c r="BK48" s="377"/>
      <c r="BL48" s="377"/>
      <c r="BM48" s="377"/>
      <c r="BN48" s="377"/>
      <c r="BO48" s="377"/>
      <c r="BP48" s="377"/>
      <c r="BQ48" s="377"/>
      <c r="BR48" s="377"/>
      <c r="BS48" s="377"/>
      <c r="BT48" s="377"/>
      <c r="BU48" s="377"/>
      <c r="BV48" s="400"/>
      <c r="BW48" s="413" t="s">
        <v>421</v>
      </c>
      <c r="BX48" s="413"/>
      <c r="BY48" s="358"/>
      <c r="BZ48" s="358"/>
      <c r="CA48" s="422"/>
      <c r="CB48" s="377"/>
    </row>
    <row r="49" s="248" customFormat="true" ht="15" hidden="false" customHeight="true" outlineLevel="0" collapsed="false">
      <c r="B49" s="376"/>
      <c r="C49" s="377"/>
      <c r="D49" s="377"/>
      <c r="E49" s="380"/>
      <c r="F49" s="377"/>
      <c r="G49" s="377"/>
      <c r="H49" s="400"/>
      <c r="K49" s="438" t="s">
        <v>531</v>
      </c>
      <c r="L49" s="414"/>
      <c r="M49" s="414"/>
      <c r="N49" s="414"/>
      <c r="O49" s="439"/>
      <c r="P49" s="380" t="s">
        <v>450</v>
      </c>
      <c r="Q49" s="377"/>
      <c r="R49" s="444" t="n">
        <v>0.05</v>
      </c>
      <c r="S49" s="444"/>
      <c r="T49" s="444"/>
      <c r="U49" s="377"/>
      <c r="V49" s="377"/>
      <c r="W49" s="377"/>
      <c r="X49" s="377"/>
      <c r="Y49" s="377" t="s">
        <v>532</v>
      </c>
      <c r="Z49" s="377"/>
      <c r="AA49" s="377"/>
      <c r="AB49" s="377"/>
      <c r="AC49" s="377"/>
      <c r="AD49" s="377"/>
      <c r="AE49" s="377"/>
      <c r="AF49" s="377"/>
      <c r="AG49" s="377"/>
      <c r="AH49" s="377"/>
      <c r="AI49" s="377"/>
      <c r="AJ49" s="377"/>
      <c r="AK49" s="445" t="n">
        <v>0.15</v>
      </c>
      <c r="AL49" s="445"/>
      <c r="AM49" s="445"/>
      <c r="AN49" s="377"/>
      <c r="AO49" s="434" t="s">
        <v>533</v>
      </c>
      <c r="AP49" s="434"/>
      <c r="AQ49" s="434"/>
      <c r="AR49" s="434"/>
      <c r="AS49" s="434"/>
      <c r="AT49" s="434"/>
      <c r="AU49" s="434"/>
      <c r="AV49" s="434"/>
      <c r="AW49" s="380"/>
      <c r="AX49" s="377"/>
      <c r="AY49" s="377" t="s">
        <v>483</v>
      </c>
      <c r="AZ49" s="377"/>
      <c r="BA49" s="421"/>
      <c r="BB49" s="377"/>
      <c r="BC49" s="421" t="n">
        <v>0.8</v>
      </c>
      <c r="BD49" s="377"/>
      <c r="BE49" s="377"/>
      <c r="BF49" s="377"/>
      <c r="BG49" s="377"/>
      <c r="BH49" s="380"/>
      <c r="BI49" s="377"/>
      <c r="BJ49" s="377"/>
      <c r="BK49" s="377"/>
      <c r="BL49" s="377"/>
      <c r="BM49" s="377"/>
      <c r="BN49" s="377"/>
      <c r="BO49" s="377"/>
      <c r="BP49" s="377"/>
      <c r="BQ49" s="377"/>
      <c r="BR49" s="377"/>
      <c r="BS49" s="377"/>
      <c r="BT49" s="377"/>
      <c r="BU49" s="377"/>
      <c r="BV49" s="400"/>
      <c r="BW49" s="446" t="s">
        <v>408</v>
      </c>
      <c r="BX49" s="447" t="n">
        <v>1.1</v>
      </c>
      <c r="BY49" s="358"/>
      <c r="BZ49" s="358"/>
    </row>
    <row r="50" s="248" customFormat="true" ht="15" hidden="false" customHeight="true" outlineLevel="0" collapsed="false">
      <c r="B50" s="376"/>
      <c r="C50" s="377"/>
      <c r="D50" s="377"/>
      <c r="E50" s="432" t="s">
        <v>534</v>
      </c>
      <c r="F50" s="432"/>
      <c r="G50" s="432"/>
      <c r="H50" s="432"/>
      <c r="I50" s="380"/>
      <c r="K50" s="414" t="s">
        <v>535</v>
      </c>
      <c r="L50" s="448"/>
      <c r="M50" s="448"/>
      <c r="N50" s="448"/>
      <c r="O50" s="449"/>
      <c r="P50" s="380" t="s">
        <v>536</v>
      </c>
      <c r="Q50" s="422"/>
      <c r="R50" s="444" t="n">
        <v>0.02</v>
      </c>
      <c r="S50" s="444"/>
      <c r="T50" s="444"/>
      <c r="U50" s="377"/>
      <c r="V50" s="377"/>
      <c r="W50" s="377"/>
      <c r="X50" s="377"/>
      <c r="Y50" s="377" t="s">
        <v>537</v>
      </c>
      <c r="Z50" s="377"/>
      <c r="AA50" s="377"/>
      <c r="AB50" s="377"/>
      <c r="AC50" s="377"/>
      <c r="AD50" s="377"/>
      <c r="AE50" s="377"/>
      <c r="AF50" s="377"/>
      <c r="AG50" s="377"/>
      <c r="AH50" s="377"/>
      <c r="AI50" s="377"/>
      <c r="AJ50" s="377"/>
      <c r="AK50" s="445" t="n">
        <v>0.05</v>
      </c>
      <c r="AL50" s="445"/>
      <c r="AM50" s="445"/>
      <c r="AN50" s="377"/>
      <c r="AO50" s="434" t="s">
        <v>538</v>
      </c>
      <c r="AP50" s="434"/>
      <c r="AQ50" s="434"/>
      <c r="AR50" s="434"/>
      <c r="AS50" s="434"/>
      <c r="AT50" s="434"/>
      <c r="AU50" s="434"/>
      <c r="AV50" s="434"/>
      <c r="AW50" s="420"/>
      <c r="AX50" s="377"/>
      <c r="AY50" s="377" t="s">
        <v>485</v>
      </c>
      <c r="AZ50" s="377"/>
      <c r="BA50" s="421"/>
      <c r="BB50" s="424"/>
      <c r="BC50" s="421" t="n">
        <v>0.75</v>
      </c>
      <c r="BD50" s="377"/>
      <c r="BE50" s="377"/>
      <c r="BF50" s="377"/>
      <c r="BG50" s="450"/>
      <c r="BH50" s="380"/>
      <c r="BI50" s="377"/>
      <c r="BJ50" s="377"/>
      <c r="BK50" s="377"/>
      <c r="BL50" s="377"/>
      <c r="BM50" s="377"/>
      <c r="BN50" s="377"/>
      <c r="BO50" s="377"/>
      <c r="BP50" s="377"/>
      <c r="BQ50" s="377"/>
      <c r="BR50" s="377"/>
      <c r="BS50" s="377"/>
      <c r="BT50" s="377"/>
      <c r="BU50" s="377"/>
      <c r="BV50" s="400"/>
      <c r="BW50" s="380"/>
      <c r="BX50" s="451"/>
      <c r="BY50" s="358"/>
      <c r="BZ50" s="358"/>
    </row>
    <row r="51" s="248" customFormat="true" ht="15" hidden="false" customHeight="true" outlineLevel="0" collapsed="false">
      <c r="B51" s="376"/>
      <c r="C51" s="377"/>
      <c r="D51" s="377"/>
      <c r="E51" s="432" t="s">
        <v>539</v>
      </c>
      <c r="F51" s="432"/>
      <c r="G51" s="432"/>
      <c r="H51" s="432"/>
      <c r="I51" s="380"/>
      <c r="J51" s="414"/>
      <c r="K51" s="403"/>
      <c r="L51" s="452"/>
      <c r="M51" s="452"/>
      <c r="N51" s="452"/>
      <c r="O51" s="452"/>
      <c r="P51" s="380" t="s">
        <v>540</v>
      </c>
      <c r="Q51" s="377"/>
      <c r="R51" s="444" t="n">
        <v>0.1</v>
      </c>
      <c r="S51" s="444"/>
      <c r="T51" s="444"/>
      <c r="U51" s="377"/>
      <c r="V51" s="377"/>
      <c r="W51" s="377"/>
      <c r="X51" s="377"/>
      <c r="Y51" s="377" t="s">
        <v>541</v>
      </c>
      <c r="Z51" s="377"/>
      <c r="AA51" s="377"/>
      <c r="AB51" s="377"/>
      <c r="AC51" s="377"/>
      <c r="AD51" s="377"/>
      <c r="AE51" s="377"/>
      <c r="AF51" s="377"/>
      <c r="AG51" s="377"/>
      <c r="AH51" s="377"/>
      <c r="AI51" s="377"/>
      <c r="AJ51" s="377"/>
      <c r="AK51" s="445" t="n">
        <v>0.3</v>
      </c>
      <c r="AL51" s="445"/>
      <c r="AM51" s="445"/>
      <c r="AN51" s="377"/>
      <c r="AO51" s="453" t="s">
        <v>542</v>
      </c>
      <c r="AP51" s="453"/>
      <c r="AQ51" s="453"/>
      <c r="AR51" s="453"/>
      <c r="AS51" s="453"/>
      <c r="AT51" s="453"/>
      <c r="AU51" s="453"/>
      <c r="AV51" s="453"/>
      <c r="AW51" s="420"/>
      <c r="AX51" s="377"/>
      <c r="AY51" s="377"/>
      <c r="AZ51" s="377"/>
      <c r="BA51" s="421"/>
      <c r="BB51" s="424"/>
      <c r="BC51" s="377"/>
      <c r="BD51" s="377"/>
      <c r="BE51" s="377"/>
      <c r="BF51" s="377"/>
      <c r="BG51" s="421"/>
      <c r="BH51" s="426" t="s">
        <v>543</v>
      </c>
      <c r="BI51" s="426"/>
      <c r="BJ51" s="426"/>
      <c r="BK51" s="426"/>
      <c r="BL51" s="426"/>
      <c r="BM51" s="426"/>
      <c r="BN51" s="426"/>
      <c r="BO51" s="426"/>
      <c r="BP51" s="426"/>
      <c r="BQ51" s="426"/>
      <c r="BR51" s="426"/>
      <c r="BS51" s="426"/>
      <c r="BT51" s="426"/>
      <c r="BU51" s="426"/>
      <c r="BV51" s="427"/>
      <c r="BW51" s="380"/>
      <c r="BX51" s="451"/>
      <c r="BY51" s="358"/>
      <c r="BZ51" s="358"/>
    </row>
    <row r="52" s="248" customFormat="true" ht="15" hidden="false" customHeight="true" outlineLevel="0" collapsed="false">
      <c r="B52" s="454"/>
      <c r="C52" s="455"/>
      <c r="D52" s="455"/>
      <c r="E52" s="456" t="s">
        <v>544</v>
      </c>
      <c r="F52" s="456"/>
      <c r="G52" s="456"/>
      <c r="H52" s="456"/>
      <c r="I52" s="457"/>
      <c r="J52" s="458"/>
      <c r="K52" s="458"/>
      <c r="L52" s="455"/>
      <c r="M52" s="455"/>
      <c r="N52" s="455"/>
      <c r="O52" s="459"/>
      <c r="P52" s="457" t="s">
        <v>545</v>
      </c>
      <c r="Q52" s="455"/>
      <c r="R52" s="460" t="n">
        <v>0.02</v>
      </c>
      <c r="S52" s="460"/>
      <c r="T52" s="460"/>
      <c r="U52" s="455"/>
      <c r="V52" s="455"/>
      <c r="W52" s="455"/>
      <c r="X52" s="455"/>
      <c r="Y52" s="455" t="s">
        <v>458</v>
      </c>
      <c r="Z52" s="455"/>
      <c r="AA52" s="455"/>
      <c r="AB52" s="455"/>
      <c r="AC52" s="455"/>
      <c r="AD52" s="455"/>
      <c r="AE52" s="455"/>
      <c r="AF52" s="455"/>
      <c r="AG52" s="455"/>
      <c r="AH52" s="455"/>
      <c r="AI52" s="455"/>
      <c r="AJ52" s="455"/>
      <c r="AK52" s="461" t="n">
        <v>0.06</v>
      </c>
      <c r="AL52" s="461"/>
      <c r="AM52" s="461"/>
      <c r="AN52" s="455"/>
      <c r="AO52" s="453"/>
      <c r="AP52" s="453"/>
      <c r="AQ52" s="453"/>
      <c r="AR52" s="453"/>
      <c r="AS52" s="453"/>
      <c r="AT52" s="453"/>
      <c r="AU52" s="453"/>
      <c r="AV52" s="453"/>
      <c r="AW52" s="462"/>
      <c r="AX52" s="455"/>
      <c r="AY52" s="455"/>
      <c r="AZ52" s="455"/>
      <c r="BA52" s="463"/>
      <c r="BB52" s="464"/>
      <c r="BC52" s="455"/>
      <c r="BD52" s="455"/>
      <c r="BE52" s="455"/>
      <c r="BF52" s="455"/>
      <c r="BG52" s="465"/>
      <c r="BH52" s="466"/>
      <c r="BI52" s="467"/>
      <c r="BJ52" s="467"/>
      <c r="BK52" s="467"/>
      <c r="BL52" s="467"/>
      <c r="BM52" s="467"/>
      <c r="BN52" s="467"/>
      <c r="BO52" s="467"/>
      <c r="BP52" s="467"/>
      <c r="BQ52" s="467"/>
      <c r="BR52" s="467"/>
      <c r="BS52" s="467"/>
      <c r="BT52" s="467"/>
      <c r="BU52" s="467"/>
      <c r="BV52" s="468"/>
      <c r="BW52" s="457"/>
      <c r="BX52" s="469"/>
      <c r="BY52" s="358"/>
      <c r="BZ52" s="358"/>
    </row>
    <row r="53" s="248" customFormat="true" ht="16.5" hidden="false" customHeight="true" outlineLevel="0" collapsed="false">
      <c r="F53" s="31"/>
      <c r="G53" s="31"/>
      <c r="H53" s="31"/>
      <c r="I53" s="31"/>
      <c r="J53" s="31"/>
      <c r="K53" s="31"/>
      <c r="L53" s="31"/>
      <c r="M53" s="31"/>
      <c r="N53" s="414"/>
      <c r="O53" s="414"/>
      <c r="P53" s="414"/>
      <c r="BY53" s="358"/>
      <c r="BZ53" s="358"/>
    </row>
    <row r="54" s="248" customFormat="true" ht="16.5" hidden="false" customHeight="true" outlineLevel="0" collapsed="false"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414"/>
      <c r="O54" s="414"/>
      <c r="P54" s="414"/>
      <c r="BY54" s="358"/>
      <c r="BZ54" s="358"/>
    </row>
    <row r="55" s="248" customFormat="true" ht="16.5" hidden="false" customHeight="true" outlineLevel="0" collapsed="false">
      <c r="C55" s="470"/>
      <c r="D55" s="471"/>
      <c r="E55" s="471"/>
      <c r="F55" s="31"/>
      <c r="G55" s="31"/>
      <c r="H55" s="31"/>
      <c r="I55" s="31"/>
      <c r="J55" s="31"/>
      <c r="K55" s="31"/>
      <c r="L55" s="31"/>
      <c r="M55" s="31"/>
      <c r="N55" s="414"/>
      <c r="O55" s="414"/>
      <c r="P55" s="414"/>
      <c r="AY55" s="424"/>
      <c r="AZ55" s="377"/>
      <c r="BA55" s="377"/>
      <c r="BB55" s="377"/>
      <c r="BC55" s="421"/>
      <c r="BY55" s="358"/>
      <c r="BZ55" s="358"/>
    </row>
    <row r="56" s="248" customFormat="true" ht="16.5" hidden="false" customHeight="true" outlineLevel="0" collapsed="false">
      <c r="C56" s="21"/>
      <c r="D56" s="21"/>
      <c r="E56" s="21"/>
      <c r="F56" s="31"/>
      <c r="G56" s="31"/>
      <c r="H56" s="31"/>
      <c r="I56" s="31"/>
      <c r="J56" s="31"/>
      <c r="K56" s="31"/>
      <c r="L56" s="31"/>
      <c r="M56" s="31"/>
      <c r="N56" s="414"/>
      <c r="O56" s="414"/>
      <c r="P56" s="414"/>
      <c r="AY56" s="424"/>
      <c r="AZ56" s="377"/>
      <c r="BA56" s="377"/>
      <c r="BB56" s="377"/>
      <c r="BC56" s="421"/>
      <c r="BY56" s="358"/>
      <c r="BZ56" s="358"/>
    </row>
    <row r="57" s="248" customFormat="true" ht="16.5" hidden="false" customHeight="true" outlineLevel="0" collapsed="false">
      <c r="B57" s="319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414"/>
      <c r="O57" s="414"/>
      <c r="P57" s="414"/>
      <c r="AY57" s="424"/>
      <c r="AZ57" s="377"/>
      <c r="BA57" s="377"/>
      <c r="BB57" s="377"/>
      <c r="BC57" s="421"/>
      <c r="BY57" s="358"/>
      <c r="BZ57" s="358"/>
    </row>
    <row r="58" s="248" customFormat="true" ht="16.5" hidden="false" customHeight="true" outlineLevel="0" collapsed="false">
      <c r="B58" s="319"/>
      <c r="C58" s="21"/>
      <c r="D58" s="21"/>
      <c r="E58" s="21"/>
      <c r="F58" s="21"/>
      <c r="G58" s="21"/>
      <c r="H58" s="21"/>
      <c r="I58" s="21"/>
      <c r="J58" s="21"/>
      <c r="K58" s="21"/>
      <c r="AY58" s="377"/>
      <c r="AZ58" s="377"/>
      <c r="BA58" s="377"/>
      <c r="BB58" s="377"/>
      <c r="BC58" s="421"/>
      <c r="BY58" s="358"/>
      <c r="BZ58" s="358"/>
    </row>
    <row r="59" s="248" customFormat="true" ht="16.5" hidden="false" customHeight="true" outlineLevel="0" collapsed="false">
      <c r="B59" s="319"/>
      <c r="C59" s="319"/>
      <c r="D59" s="319"/>
      <c r="E59" s="319"/>
      <c r="F59" s="319"/>
      <c r="G59" s="319"/>
      <c r="AY59" s="377"/>
      <c r="AZ59" s="377"/>
      <c r="BA59" s="377"/>
      <c r="BB59" s="377"/>
      <c r="BC59" s="421"/>
      <c r="BY59" s="358"/>
      <c r="BZ59" s="358"/>
    </row>
    <row r="60" s="248" customFormat="true" ht="16.5" hidden="false" customHeight="true" outlineLevel="0" collapsed="false">
      <c r="B60" s="319"/>
      <c r="C60" s="319"/>
      <c r="D60" s="319"/>
      <c r="E60" s="319"/>
      <c r="F60" s="319"/>
      <c r="G60" s="319"/>
      <c r="AY60" s="377"/>
      <c r="AZ60" s="377"/>
      <c r="BA60" s="377"/>
      <c r="BB60" s="377"/>
      <c r="BC60" s="421"/>
      <c r="BY60" s="358"/>
      <c r="BZ60" s="358"/>
    </row>
    <row r="61" s="248" customFormat="true" ht="16.5" hidden="false" customHeight="true" outlineLevel="0" collapsed="false">
      <c r="B61" s="319"/>
      <c r="C61" s="319"/>
      <c r="D61" s="319"/>
      <c r="E61" s="319"/>
      <c r="F61" s="319"/>
      <c r="G61" s="319"/>
      <c r="BY61" s="358"/>
      <c r="BZ61" s="358"/>
    </row>
    <row r="62" s="248" customFormat="true" ht="16.5" hidden="false" customHeight="true" outlineLevel="0" collapsed="false">
      <c r="BY62" s="358"/>
      <c r="BZ62" s="358"/>
    </row>
    <row r="63" s="248" customFormat="true" ht="16.5" hidden="false" customHeight="true" outlineLevel="0" collapsed="false">
      <c r="C63" s="472"/>
      <c r="BY63" s="358"/>
      <c r="BZ63" s="358"/>
    </row>
    <row r="64" s="248" customFormat="true" ht="16.5" hidden="false" customHeight="true" outlineLevel="0" collapsed="false">
      <c r="BY64" s="358"/>
      <c r="BZ64" s="358"/>
    </row>
    <row r="65" s="248" customFormat="true" ht="16.5" hidden="false" customHeight="true" outlineLevel="0" collapsed="false">
      <c r="BY65" s="358"/>
      <c r="BZ65" s="358"/>
    </row>
    <row r="66" s="248" customFormat="true" ht="16.5" hidden="false" customHeight="true" outlineLevel="0" collapsed="false">
      <c r="BY66" s="358"/>
      <c r="BZ66" s="358"/>
    </row>
    <row r="67" s="248" customFormat="true" ht="16.5" hidden="false" customHeight="true" outlineLevel="0" collapsed="false">
      <c r="C67" s="473"/>
      <c r="BY67" s="151"/>
      <c r="BZ67" s="151"/>
    </row>
    <row r="68" s="248" customFormat="true" ht="16.5" hidden="false" customHeight="true" outlineLevel="0" collapsed="false">
      <c r="C68" s="452"/>
      <c r="BY68" s="151"/>
      <c r="BZ68" s="151"/>
    </row>
  </sheetData>
  <mergeCells count="116">
    <mergeCell ref="AG3:AO3"/>
    <mergeCell ref="AS3:AW3"/>
    <mergeCell ref="AY3:BC3"/>
    <mergeCell ref="B4:J4"/>
    <mergeCell ref="E5:J5"/>
    <mergeCell ref="C6:D6"/>
    <mergeCell ref="E6:J6"/>
    <mergeCell ref="U8:AQ8"/>
    <mergeCell ref="AS8:AW8"/>
    <mergeCell ref="AY8:BC8"/>
    <mergeCell ref="B9:B11"/>
    <mergeCell ref="C9:C10"/>
    <mergeCell ref="D9:D10"/>
    <mergeCell ref="E9:E10"/>
    <mergeCell ref="F9:F10"/>
    <mergeCell ref="G9:G10"/>
    <mergeCell ref="H9:H10"/>
    <mergeCell ref="J9:K9"/>
    <mergeCell ref="M9:N9"/>
    <mergeCell ref="P9:S9"/>
    <mergeCell ref="U9:AQ9"/>
    <mergeCell ref="AS9:AW9"/>
    <mergeCell ref="AY9:BC9"/>
    <mergeCell ref="BG9:BG10"/>
    <mergeCell ref="BI9:BL9"/>
    <mergeCell ref="BM9:BN10"/>
    <mergeCell ref="BP9:BS9"/>
    <mergeCell ref="BU9:BU10"/>
    <mergeCell ref="BW9:BW10"/>
    <mergeCell ref="BX9:BX10"/>
    <mergeCell ref="M10:N10"/>
    <mergeCell ref="P10:S10"/>
    <mergeCell ref="U10:AQ10"/>
    <mergeCell ref="AS10:AW10"/>
    <mergeCell ref="AY10:BC10"/>
    <mergeCell ref="BI10:BL10"/>
    <mergeCell ref="BP10:BS10"/>
    <mergeCell ref="AY11:BA11"/>
    <mergeCell ref="CA11:CD11"/>
    <mergeCell ref="AY12:BA12"/>
    <mergeCell ref="AY13:BA13"/>
    <mergeCell ref="AY14:BA14"/>
    <mergeCell ref="AY15:BA15"/>
    <mergeCell ref="AY16:BA16"/>
    <mergeCell ref="AY17:BA17"/>
    <mergeCell ref="AY18:BA18"/>
    <mergeCell ref="AY19:BA19"/>
    <mergeCell ref="AY20:BA20"/>
    <mergeCell ref="AY21:BA21"/>
    <mergeCell ref="AY22:BA22"/>
    <mergeCell ref="AY23:BA23"/>
    <mergeCell ref="AY24:BA24"/>
    <mergeCell ref="AY25:BA25"/>
    <mergeCell ref="AY26:BA26"/>
    <mergeCell ref="AY27:BA27"/>
    <mergeCell ref="AY28:BA28"/>
    <mergeCell ref="AY29:BA29"/>
    <mergeCell ref="AY30:BA30"/>
    <mergeCell ref="AY31:BA31"/>
    <mergeCell ref="AY32:BA32"/>
    <mergeCell ref="B35:BX35"/>
    <mergeCell ref="B36:F36"/>
    <mergeCell ref="G36:N36"/>
    <mergeCell ref="P36:AQ37"/>
    <mergeCell ref="AS36:BC37"/>
    <mergeCell ref="BD36:BX37"/>
    <mergeCell ref="G38:N38"/>
    <mergeCell ref="T38:W38"/>
    <mergeCell ref="BB38:BC38"/>
    <mergeCell ref="BW38:BX38"/>
    <mergeCell ref="G39:O39"/>
    <mergeCell ref="S39:W39"/>
    <mergeCell ref="BB39:BC39"/>
    <mergeCell ref="BW39:BX39"/>
    <mergeCell ref="G40:J40"/>
    <mergeCell ref="T40:W40"/>
    <mergeCell ref="AP40:AQ40"/>
    <mergeCell ref="BB40:BC40"/>
    <mergeCell ref="BW40:BX40"/>
    <mergeCell ref="B41:BX41"/>
    <mergeCell ref="B42:D42"/>
    <mergeCell ref="E42:H42"/>
    <mergeCell ref="P42:AM42"/>
    <mergeCell ref="AO42:AV42"/>
    <mergeCell ref="AW42:BG42"/>
    <mergeCell ref="BI42:BU42"/>
    <mergeCell ref="BW42:BX42"/>
    <mergeCell ref="BW43:BX43"/>
    <mergeCell ref="BW44:BX44"/>
    <mergeCell ref="P45:AM46"/>
    <mergeCell ref="BW45:BX45"/>
    <mergeCell ref="I46:O46"/>
    <mergeCell ref="BH46:BU46"/>
    <mergeCell ref="BW46:BX46"/>
    <mergeCell ref="I47:O47"/>
    <mergeCell ref="P47:AM47"/>
    <mergeCell ref="AO47:AV48"/>
    <mergeCell ref="BW47:BX47"/>
    <mergeCell ref="R48:T48"/>
    <mergeCell ref="AK48:AM48"/>
    <mergeCell ref="BW48:BX48"/>
    <mergeCell ref="R49:T49"/>
    <mergeCell ref="AK49:AM49"/>
    <mergeCell ref="AO49:AV50"/>
    <mergeCell ref="E50:H50"/>
    <mergeCell ref="R50:T50"/>
    <mergeCell ref="AK50:AM50"/>
    <mergeCell ref="E51:H51"/>
    <mergeCell ref="R51:T51"/>
    <mergeCell ref="AK51:AM51"/>
    <mergeCell ref="AO51:AV52"/>
    <mergeCell ref="BH51:BU51"/>
    <mergeCell ref="E52:H52"/>
    <mergeCell ref="R52:T52"/>
    <mergeCell ref="AK52:AM52"/>
    <mergeCell ref="D55:E55"/>
  </mergeCells>
  <dataValidations count="6">
    <dataValidation allowBlank="true" errorStyle="stop" operator="between" showDropDown="false" showErrorMessage="true" showInputMessage="false" sqref="AY12:BA32" type="list">
      <formula1>$CS$10:$CS$15</formula1>
      <formula2>0</formula2>
    </dataValidation>
    <dataValidation allowBlank="true" errorStyle="stop" operator="between" promptTitle="Aviso" showDropDown="false" showErrorMessage="false" showInputMessage="false" sqref="BI29:BI32" type="list">
      <formula1>$CX$10:$CX$14</formula1>
      <formula2>0</formula2>
    </dataValidation>
    <dataValidation allowBlank="true" errorStyle="stop" operator="between" showDropDown="false" showErrorMessage="false" showInputMessage="false" sqref="J13:J32" type="list">
      <formula1>$CV$11:$CV$15</formula1>
      <formula2>0</formula2>
    </dataValidation>
    <dataValidation allowBlank="true" errorStyle="stop" operator="between" promptTitle="Aviso" showDropDown="false" showErrorMessage="false" showInputMessage="false" sqref="BI12:BI28" type="list">
      <formula1>$CX$10:$CX$15</formula1>
      <formula2>0</formula2>
    </dataValidation>
    <dataValidation allowBlank="true" errorStyle="stop" operator="between" showDropDown="false" showErrorMessage="true" showInputMessage="false" sqref="E5" type="list">
      <formula1>$CA$6:$CA$10</formula1>
      <formula2>0</formula2>
    </dataValidation>
    <dataValidation allowBlank="true" errorStyle="stop" operator="between" showDropDown="false" showErrorMessage="true" showInputMessage="false" sqref="E6:J6" type="list">
      <formula1>$CE$3:$CE$5</formula1>
      <formula2>0</formula2>
    </dataValidation>
  </dataValidations>
  <printOptions headings="false" gridLines="false" gridLinesSet="true" horizontalCentered="true" verticalCentered="true"/>
  <pageMargins left="0.472222222222222" right="1.1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65234375" defaultRowHeight="16.5" zeroHeight="false" outlineLevelRow="0" outlineLevelCol="0"/>
  <cols>
    <col collapsed="false" customWidth="true" hidden="false" outlineLevel="0" max="1" min="1" style="474" width="9.82"/>
    <col collapsed="false" customWidth="true" hidden="false" outlineLevel="0" max="2" min="2" style="474" width="62.65"/>
    <col collapsed="false" customWidth="true" hidden="false" outlineLevel="0" max="3" min="3" style="474" width="35.82"/>
    <col collapsed="false" customWidth="true" hidden="false" outlineLevel="0" max="4" min="4" style="474" width="33.32"/>
    <col collapsed="false" customWidth="false" hidden="false" outlineLevel="0" max="257" min="5" style="474" width="10.65"/>
  </cols>
  <sheetData>
    <row r="1" customFormat="false" ht="16.5" hidden="false" customHeight="true" outlineLevel="0" collapsed="false">
      <c r="A1" s="475" t="s">
        <v>546</v>
      </c>
      <c r="B1" s="475"/>
      <c r="C1" s="475"/>
      <c r="D1" s="476"/>
      <c r="G1" s="477"/>
      <c r="H1" s="477"/>
      <c r="I1" s="477"/>
      <c r="J1" s="477"/>
      <c r="K1" s="477"/>
      <c r="L1" s="477"/>
      <c r="M1" s="477"/>
      <c r="N1" s="478"/>
      <c r="O1" s="478"/>
      <c r="P1" s="478"/>
      <c r="Q1" s="478"/>
      <c r="R1" s="478"/>
      <c r="S1" s="478"/>
      <c r="T1" s="478"/>
      <c r="U1" s="478"/>
      <c r="V1" s="478"/>
      <c r="W1" s="478"/>
      <c r="X1" s="478"/>
      <c r="Y1" s="478"/>
    </row>
    <row r="2" customFormat="false" ht="16.5" hidden="false" customHeight="true" outlineLevel="0" collapsed="false">
      <c r="A2" s="479"/>
      <c r="B2" s="479"/>
      <c r="C2" s="479"/>
      <c r="D2" s="480"/>
      <c r="E2" s="480"/>
      <c r="F2" s="480"/>
      <c r="G2" s="480"/>
      <c r="H2" s="480"/>
      <c r="I2" s="480"/>
      <c r="J2" s="480"/>
      <c r="K2" s="480"/>
      <c r="L2" s="480"/>
      <c r="M2" s="480"/>
      <c r="N2" s="478"/>
      <c r="O2" s="478"/>
      <c r="P2" s="478"/>
      <c r="Q2" s="478"/>
      <c r="R2" s="478"/>
      <c r="S2" s="478"/>
      <c r="T2" s="478"/>
      <c r="U2" s="478"/>
      <c r="V2" s="478"/>
      <c r="W2" s="478"/>
      <c r="X2" s="478"/>
      <c r="Y2" s="478"/>
    </row>
    <row r="3" customFormat="false" ht="16.5" hidden="false" customHeight="true" outlineLevel="0" collapsed="false">
      <c r="A3" s="481" t="s">
        <v>13</v>
      </c>
      <c r="B3" s="481"/>
      <c r="C3" s="482" t="s">
        <v>547</v>
      </c>
      <c r="D3" s="483" t="s">
        <v>548</v>
      </c>
      <c r="E3" s="478"/>
      <c r="F3" s="478"/>
      <c r="G3" s="478"/>
      <c r="H3" s="478"/>
      <c r="I3" s="478"/>
      <c r="J3" s="478"/>
      <c r="K3" s="478"/>
      <c r="L3" s="478"/>
      <c r="M3" s="478"/>
      <c r="N3" s="478"/>
      <c r="O3" s="478"/>
      <c r="P3" s="478"/>
      <c r="Q3" s="478"/>
      <c r="R3" s="478"/>
      <c r="S3" s="478"/>
      <c r="T3" s="478"/>
      <c r="U3" s="478"/>
      <c r="V3" s="478"/>
      <c r="W3" s="478"/>
      <c r="X3" s="478"/>
      <c r="Y3" s="478"/>
    </row>
    <row r="4" customFormat="false" ht="16.5" hidden="false" customHeight="true" outlineLevel="0" collapsed="false">
      <c r="A4" s="484" t="s">
        <v>549</v>
      </c>
      <c r="B4" s="484"/>
      <c r="C4" s="482"/>
      <c r="D4" s="483"/>
    </row>
    <row r="5" customFormat="false" ht="16.5" hidden="false" customHeight="true" outlineLevel="0" collapsed="false">
      <c r="A5" s="485" t="s">
        <v>412</v>
      </c>
      <c r="B5" s="486" t="s">
        <v>550</v>
      </c>
      <c r="C5" s="487" t="n">
        <v>0</v>
      </c>
      <c r="D5" s="488" t="n">
        <v>0</v>
      </c>
    </row>
    <row r="6" customFormat="false" ht="16.5" hidden="false" customHeight="true" outlineLevel="0" collapsed="false">
      <c r="A6" s="485"/>
      <c r="B6" s="486"/>
      <c r="C6" s="487"/>
      <c r="D6" s="488"/>
    </row>
    <row r="7" customFormat="false" ht="16.5" hidden="false" customHeight="true" outlineLevel="0" collapsed="false">
      <c r="A7" s="489" t="s">
        <v>551</v>
      </c>
      <c r="B7" s="490" t="s">
        <v>552</v>
      </c>
      <c r="C7" s="491" t="n">
        <v>0</v>
      </c>
      <c r="D7" s="492" t="n">
        <v>0</v>
      </c>
    </row>
    <row r="8" customFormat="false" ht="16.5" hidden="false" customHeight="true" outlineLevel="0" collapsed="false">
      <c r="A8" s="489"/>
      <c r="B8" s="490"/>
      <c r="C8" s="491"/>
      <c r="D8" s="492"/>
    </row>
    <row r="9" customFormat="false" ht="16.5" hidden="false" customHeight="true" outlineLevel="0" collapsed="false">
      <c r="A9" s="489" t="s">
        <v>553</v>
      </c>
      <c r="B9" s="490" t="s">
        <v>554</v>
      </c>
      <c r="C9" s="491" t="n">
        <v>5</v>
      </c>
      <c r="D9" s="492" t="n">
        <v>5</v>
      </c>
    </row>
    <row r="10" customFormat="false" ht="16.5" hidden="false" customHeight="true" outlineLevel="0" collapsed="false">
      <c r="A10" s="489"/>
      <c r="B10" s="490"/>
      <c r="C10" s="491"/>
      <c r="D10" s="492"/>
    </row>
    <row r="11" customFormat="false" ht="16.5" hidden="false" customHeight="true" outlineLevel="0" collapsed="false">
      <c r="A11" s="489" t="s">
        <v>555</v>
      </c>
      <c r="B11" s="490" t="s">
        <v>556</v>
      </c>
      <c r="C11" s="491" t="n">
        <v>0</v>
      </c>
      <c r="D11" s="492" t="n">
        <v>0</v>
      </c>
    </row>
    <row r="12" customFormat="false" ht="16.5" hidden="false" customHeight="true" outlineLevel="0" collapsed="false">
      <c r="A12" s="489"/>
      <c r="B12" s="490"/>
      <c r="C12" s="491"/>
      <c r="D12" s="492"/>
    </row>
    <row r="13" customFormat="false" ht="16.5" hidden="false" customHeight="true" outlineLevel="0" collapsed="false">
      <c r="A13" s="489" t="s">
        <v>557</v>
      </c>
      <c r="B13" s="490" t="s">
        <v>558</v>
      </c>
      <c r="C13" s="491" t="n">
        <v>5</v>
      </c>
      <c r="D13" s="492" t="n">
        <v>0</v>
      </c>
    </row>
    <row r="14" customFormat="false" ht="16.5" hidden="false" customHeight="true" outlineLevel="0" collapsed="false">
      <c r="A14" s="489"/>
      <c r="B14" s="490"/>
      <c r="C14" s="491"/>
      <c r="D14" s="492"/>
    </row>
    <row r="15" customFormat="false" ht="16.5" hidden="false" customHeight="true" outlineLevel="0" collapsed="false">
      <c r="A15" s="493" t="s">
        <v>448</v>
      </c>
      <c r="B15" s="494" t="s">
        <v>559</v>
      </c>
      <c r="C15" s="495" t="n">
        <v>0</v>
      </c>
      <c r="D15" s="496" t="n">
        <v>0</v>
      </c>
    </row>
    <row r="16" customFormat="false" ht="16.5" hidden="false" customHeight="true" outlineLevel="0" collapsed="false">
      <c r="A16" s="493"/>
      <c r="B16" s="494"/>
      <c r="C16" s="495"/>
      <c r="D16" s="496"/>
    </row>
    <row r="17" customFormat="false" ht="16.5" hidden="false" customHeight="true" outlineLevel="0" collapsed="false">
      <c r="A17" s="497" t="s">
        <v>560</v>
      </c>
      <c r="B17" s="497"/>
      <c r="C17" s="498" t="n">
        <f aca="false">SUM(C5:C16)</f>
        <v>10</v>
      </c>
      <c r="D17" s="499" t="n">
        <f aca="false">SUM(D5:D16)</f>
        <v>5</v>
      </c>
    </row>
    <row r="18" customFormat="false" ht="16.5" hidden="false" customHeight="true" outlineLevel="0" collapsed="false">
      <c r="A18" s="500" t="s">
        <v>561</v>
      </c>
      <c r="B18" s="500"/>
      <c r="C18" s="501" t="n">
        <f aca="false">(1-(C17/100))</f>
        <v>0.9</v>
      </c>
      <c r="D18" s="502" t="n">
        <f aca="false">(1-(D17/100))</f>
        <v>0.95</v>
      </c>
    </row>
    <row r="19" s="503" customFormat="true" ht="16.5" hidden="false" customHeight="true" outlineLevel="0" collapsed="false">
      <c r="B19" s="504"/>
      <c r="C19" s="505"/>
      <c r="D19" s="505"/>
      <c r="E19" s="505"/>
      <c r="F19" s="505"/>
      <c r="G19" s="505"/>
      <c r="H19" s="505"/>
      <c r="I19" s="505"/>
      <c r="J19" s="505"/>
      <c r="K19" s="505"/>
      <c r="L19" s="505"/>
      <c r="M19" s="505"/>
    </row>
    <row r="20" customFormat="false" ht="16.5" hidden="false" customHeight="true" outlineLevel="0" collapsed="false">
      <c r="A20" s="506" t="s">
        <v>562</v>
      </c>
    </row>
    <row r="21" customFormat="false" ht="16.5" hidden="false" customHeight="true" outlineLevel="0" collapsed="false">
      <c r="B21" s="507"/>
    </row>
    <row r="22" s="507" customFormat="true" ht="12.75" hidden="false" customHeight="true" outlineLevel="0" collapsed="false">
      <c r="A22" s="508"/>
      <c r="B22" s="509"/>
      <c r="C22" s="509"/>
      <c r="D22" s="509"/>
    </row>
    <row r="23" s="507" customFormat="true" ht="12.75" hidden="false" customHeight="true" outlineLevel="0" collapsed="false">
      <c r="A23" s="510" t="s">
        <v>563</v>
      </c>
      <c r="B23" s="511"/>
      <c r="C23" s="512" t="n">
        <f aca="false">'3.4 PLANILHA-DE_CÁLCULO'!C12</f>
        <v>100.58</v>
      </c>
      <c r="D23" s="512" t="n">
        <f aca="false">'3.4.1 PLANILHA-DE_CÁLCULO '!C12</f>
        <v>100.94</v>
      </c>
    </row>
    <row r="24" s="507" customFormat="true" ht="12.75" hidden="false" customHeight="true" outlineLevel="0" collapsed="false">
      <c r="A24" s="510" t="s">
        <v>564</v>
      </c>
      <c r="B24" s="513"/>
      <c r="C24" s="513" t="n">
        <f aca="false">'3.4 PLANILHA-DE_CÁLCULO'!S39</f>
        <v>251.15</v>
      </c>
      <c r="D24" s="513" t="n">
        <f aca="false">'3.4.1 PLANILHA-DE_CÁLCULO '!S39</f>
        <v>263.49</v>
      </c>
    </row>
    <row r="25" s="507" customFormat="true" ht="12.75" hidden="false" customHeight="true" outlineLevel="0" collapsed="false">
      <c r="A25" s="510" t="s">
        <v>565</v>
      </c>
      <c r="B25" s="513"/>
      <c r="C25" s="513" t="n">
        <f aca="false">C24*C23</f>
        <v>25260.667</v>
      </c>
      <c r="D25" s="513" t="n">
        <f aca="false">D24*D23</f>
        <v>26596.6806</v>
      </c>
    </row>
    <row r="26" s="507" customFormat="true" ht="12.75" hidden="false" customHeight="true" outlineLevel="0" collapsed="false">
      <c r="A26" s="510" t="s">
        <v>566</v>
      </c>
      <c r="B26" s="514"/>
      <c r="C26" s="514" t="n">
        <f aca="false">C18</f>
        <v>0.9</v>
      </c>
      <c r="D26" s="514" t="n">
        <f aca="false">D18</f>
        <v>0.95</v>
      </c>
    </row>
    <row r="27" s="507" customFormat="true" ht="12.75" hidden="false" customHeight="true" outlineLevel="0" collapsed="false">
      <c r="A27" s="510"/>
      <c r="B27" s="515"/>
      <c r="C27" s="515"/>
      <c r="D27" s="515"/>
    </row>
    <row r="28" s="507" customFormat="true" ht="12.75" hidden="false" customHeight="true" outlineLevel="0" collapsed="false">
      <c r="A28" s="516" t="s">
        <v>567</v>
      </c>
      <c r="B28" s="517"/>
      <c r="C28" s="517" t="n">
        <f aca="false">C24*C26</f>
        <v>226.035</v>
      </c>
      <c r="D28" s="517" t="n">
        <f aca="false">D24*D26</f>
        <v>250.3155</v>
      </c>
    </row>
    <row r="29" s="507" customFormat="true" ht="12.75" hidden="false" customHeight="true" outlineLevel="0" collapsed="false">
      <c r="A29" s="516" t="s">
        <v>568</v>
      </c>
      <c r="B29" s="517"/>
      <c r="C29" s="517" t="n">
        <f aca="false">C28*C23</f>
        <v>22734.6003</v>
      </c>
      <c r="D29" s="517" t="n">
        <f aca="false">D28*D23</f>
        <v>25266.84657</v>
      </c>
    </row>
    <row r="30" s="507" customFormat="true" ht="12.75" hidden="false" customHeight="true" outlineLevel="0" collapsed="false">
      <c r="A30" s="518"/>
      <c r="B30" s="518"/>
      <c r="C30" s="518"/>
    </row>
    <row r="31" customFormat="false" ht="16.5" hidden="false" customHeight="true" outlineLevel="0" collapsed="false">
      <c r="A31" s="507"/>
      <c r="B31" s="507"/>
    </row>
  </sheetData>
  <mergeCells count="31">
    <mergeCell ref="A1:C1"/>
    <mergeCell ref="A3:B3"/>
    <mergeCell ref="C3:C4"/>
    <mergeCell ref="D3:D4"/>
    <mergeCell ref="A4:B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B17"/>
    <mergeCell ref="A18:B18"/>
  </mergeCells>
  <printOptions headings="false" gridLines="false" gridLinesSet="true" horizontalCentered="false" verticalCentered="false"/>
  <pageMargins left="1.25972222222222" right="0.669444444444445" top="1.2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47:59Z</dcterms:created>
  <dc:creator>Engº Fernando Laynes Porto de Souza</dc:creator>
  <dc:description/>
  <dc:language>en-US</dc:language>
  <cp:lastModifiedBy>Fernando Laynes  Porto de Souza</cp:lastModifiedBy>
  <cp:lastPrinted>2002-05-13T16:43:43Z</cp:lastPrinted>
  <dcterms:modified xsi:type="dcterms:W3CDTF">2002-05-01T02:17:17Z</dcterms:modified>
  <cp:revision>0</cp:revision>
  <dc:subject>BRASIL TELECOM</dc:subject>
  <dc:title>AVALIAÇÕES DE IMÓVEIS</dc:title>
</cp:coreProperties>
</file>