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65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Fontes_de_Consulta" sheetId="1" state="visible" r:id="rId2"/>
    <sheet name="cálculos ocultos" sheetId="2" state="visible" r:id="rId3"/>
    <sheet name="apresentação1" sheetId="3" state="visible" r:id="rId4"/>
  </sheets>
  <externalReferences>
    <externalReference r:id="rId5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U$52</definedName>
    <definedName function="false" hidden="false" localSheetId="1" name="Excel_BuiltIn__FilterDatabase" vbProcedure="false">'cálculos ocultos'!$B$8:$BU$32</definedName>
    <definedName function="false" hidden="false" localSheetId="1" name="solver_adj" vbProcedure="false">'cálculos ocultos'!$BW$13:$BW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BW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F:$BF,'cálculos ocultos'!$BO:$BO,'cálculos ocultos'!$BW:$CH</definedName>
    <definedName function="false" hidden="false" localSheetId="1" name="Z_76D1B100_EDD0_11D2_9D2D_0080AD128A64__wvu_FilterData" vbProcedure="false">'cálculos ocultos'!$B$8:$BU$32</definedName>
    <definedName function="false" hidden="false" localSheetId="1" name="Z_76D1B100_EDD0_11D2_9D2D_0080AD128A64__wvu_PrintArea" vbProcedure="false">'cálculos ocultos'!$B$8:$B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7" uniqueCount="15582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Declive 5-10%</t>
  </si>
  <si>
    <t xml:space="preserve">Ruim</t>
  </si>
  <si>
    <t xml:space="preserve">Declive &gt; 10%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istro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     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orias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Estaca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5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3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8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15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15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5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5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RTAMENTOS" xfId="20"/>
    <cellStyle name="Normal_Avaliação Terreno" xfId="21"/>
    <cellStyle name="Normal_Cadastro_Imóveis_Final" xfId="22"/>
    <cellStyle name="Normal_GERAL2000-novo" xfId="23"/>
    <cellStyle name="Normal_TERRENOS" xfId="24"/>
  </cellStyle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2FFF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6956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5841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10</xdr:col>
      <xdr:colOff>465840</xdr:colOff>
      <xdr:row>23</xdr:row>
      <xdr:rowOff>199800</xdr:rowOff>
    </xdr:to>
    <xdr:sp>
      <xdr:nvSpPr>
        <xdr:cNvPr id="1" name="Text 37"/>
        <xdr:cNvSpPr/>
      </xdr:nvSpPr>
      <xdr:spPr>
        <a:xfrm>
          <a:off x="4820760" y="2210040"/>
          <a:ext cx="419796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<Relationship Id="rId8" Type="http://schemas.openxmlformats.org/officeDocument/2006/relationships/ctrlProp" Target="../ctrlProps/ctrlProps81.xml"/><Relationship Id="rId9" Type="http://schemas.openxmlformats.org/officeDocument/2006/relationships/ctrlProp" Target="../ctrlProps/ctrlProps82.xml"/><Relationship Id="rId10" Type="http://schemas.openxmlformats.org/officeDocument/2006/relationships/ctrlProp" Target="../ctrlProps/ctrlProps83.xml"/><Relationship Id="rId11" Type="http://schemas.openxmlformats.org/officeDocument/2006/relationships/ctrlProp" Target="../ctrlProps/ctrlProps84.xml"/><Relationship Id="rId12" Type="http://schemas.openxmlformats.org/officeDocument/2006/relationships/ctrlProp" Target="../ctrlProps/ctrlProps85.xml"/><Relationship Id="rId13" Type="http://schemas.openxmlformats.org/officeDocument/2006/relationships/ctrlProp" Target="../ctrlProps/ctrlProps86.xml"/><Relationship Id="rId14" Type="http://schemas.openxmlformats.org/officeDocument/2006/relationships/ctrlProp" Target="../ctrlProps/ctrlProps87.xml"/><Relationship Id="rId15" Type="http://schemas.openxmlformats.org/officeDocument/2006/relationships/ctrlProp" Target="../ctrlProps/ctrlProps88.xml"/><Relationship Id="rId16" Type="http://schemas.openxmlformats.org/officeDocument/2006/relationships/ctrlProp" Target="../ctrlProps/ctrlProps89.xml"/><Relationship Id="rId17" Type="http://schemas.openxmlformats.org/officeDocument/2006/relationships/ctrlProp" Target="../ctrlProps/ctrlProps90.xml"/><Relationship Id="rId18" Type="http://schemas.openxmlformats.org/officeDocument/2006/relationships/ctrlProp" Target="../ctrlProps/ctrlProps91.xml"/><Relationship Id="rId19" Type="http://schemas.openxmlformats.org/officeDocument/2006/relationships/ctrlProp" Target="../ctrlProps/ctrlProps92.xml"/><Relationship Id="rId20" Type="http://schemas.openxmlformats.org/officeDocument/2006/relationships/ctrlProp" Target="../ctrlProps/ctrlProps93.xml"/><Relationship Id="rId21" Type="http://schemas.openxmlformats.org/officeDocument/2006/relationships/ctrlProp" Target="../ctrlProps/ctrlProps94.xml"/><Relationship Id="rId22" Type="http://schemas.openxmlformats.org/officeDocument/2006/relationships/ctrlProp" Target="../ctrlProps/ctrlProps95.xml"/><Relationship Id="rId23" Type="http://schemas.openxmlformats.org/officeDocument/2006/relationships/ctrlProp" Target="../ctrlProps/ctrlProps96.xml"/><Relationship Id="rId24" Type="http://schemas.openxmlformats.org/officeDocument/2006/relationships/ctrlProp" Target="../ctrlProps/ctrlProps97.xml"/><Relationship Id="rId25" Type="http://schemas.openxmlformats.org/officeDocument/2006/relationships/ctrlProp" Target="../ctrlProps/ctrlProps98.xml"/><Relationship Id="rId26" Type="http://schemas.openxmlformats.org/officeDocument/2006/relationships/ctrlProp" Target="../ctrlProps/ctrlProps99.xml"/><Relationship Id="rId27" Type="http://schemas.openxmlformats.org/officeDocument/2006/relationships/ctrlProp" Target="../ctrlProps/ctrlProps100.xml"/><Relationship Id="rId28" Type="http://schemas.openxmlformats.org/officeDocument/2006/relationships/ctrlProp" Target="../ctrlProps/ctrlProps101.xml"/><Relationship Id="rId29" Type="http://schemas.openxmlformats.org/officeDocument/2006/relationships/ctrlProp" Target="../ctrlProps/ctrlProps102.xml"/><Relationship Id="rId30" Type="http://schemas.openxmlformats.org/officeDocument/2006/relationships/ctrlProp" Target="../ctrlProps/ctrlProps103.xml"/><Relationship Id="rId31" Type="http://schemas.openxmlformats.org/officeDocument/2006/relationships/ctrlProp" Target="../ctrlProps/ctrlProps104.xml"/><Relationship Id="rId32" Type="http://schemas.openxmlformats.org/officeDocument/2006/relationships/ctrlProp" Target="../ctrlProps/ctrlProps105.xml"/><Relationship Id="rId33" Type="http://schemas.openxmlformats.org/officeDocument/2006/relationships/ctrlProp" Target="../ctrlProps/ctrlProps106.xml"/><Relationship Id="rId34" Type="http://schemas.openxmlformats.org/officeDocument/2006/relationships/ctrlProp" Target="../ctrlProps/ctrlProps107.xml"/><Relationship Id="rId35" Type="http://schemas.openxmlformats.org/officeDocument/2006/relationships/ctrlProp" Target="../ctrlProps/ctrlProps108.xml"/><Relationship Id="rId36" Type="http://schemas.openxmlformats.org/officeDocument/2006/relationships/ctrlProp" Target="../ctrlProps/ctrlProps109.xml"/><Relationship Id="rId37" Type="http://schemas.openxmlformats.org/officeDocument/2006/relationships/ctrlProp" Target="../ctrlProps/ctrlProps110.xml"/><Relationship Id="rId38" Type="http://schemas.openxmlformats.org/officeDocument/2006/relationships/ctrlProp" Target="../ctrlProps/ctrlProps111.xml"/><Relationship Id="rId39" Type="http://schemas.openxmlformats.org/officeDocument/2006/relationships/ctrlProp" Target="../ctrlProps/ctrlProps112.xml"/><Relationship Id="rId40" Type="http://schemas.openxmlformats.org/officeDocument/2006/relationships/ctrlProp" Target="../ctrlProps/ctrlProps113.xml"/><Relationship Id="rId41" Type="http://schemas.openxmlformats.org/officeDocument/2006/relationships/ctrlProp" Target="../ctrlProps/ctrlProps1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false" rightToLeft="false" tabSelected="false" showOutlineSymbols="true" defaultGridColor="true" view="normal" topLeftCell="A14" colorId="64" zoomScale="80" zoomScaleNormal="80" zoomScalePageLayoutView="100" workbookViewId="0">
      <selection pane="topLeft" activeCell="K80" activeCellId="0" sqref="K8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8"/>
  <sheetViews>
    <sheetView showFormulas="false" showGridLines="false" showRowColHeaders="true" showZeros="false" rightToLeft="false" tabSelected="false" showOutlineSymbols="true" defaultGridColor="true" view="normal" topLeftCell="F2" colorId="64" zoomScale="90" zoomScaleNormal="90" zoomScalePageLayoutView="100" workbookViewId="0">
      <selection pane="topLeft" activeCell="Q3" activeCellId="0" sqref="Q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false" outlineLevel="0" max="13" min="13" style="47" width="5.65"/>
    <col collapsed="false" customWidth="true" hidden="false" outlineLevel="0" max="14" min="14" style="47" width="5.32"/>
    <col collapsed="false" customWidth="true" hidden="false" outlineLevel="0" max="15" min="15" style="47" width="0.65"/>
    <col collapsed="false" customWidth="true" hidden="false" outlineLevel="0" max="16" min="16" style="47" width="7.65"/>
    <col collapsed="false" customWidth="true" hidden="false" outlineLevel="0" max="18" min="17" style="47" width="5.65"/>
    <col collapsed="false" customWidth="true" hidden="false" outlineLevel="0" max="19" min="19" style="47" width="5.32"/>
    <col collapsed="false" customWidth="true" hidden="fals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tru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4.65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65"/>
    <col collapsed="false" customWidth="true" hidden="false" outlineLevel="0" max="45" min="45" style="47" width="3.49"/>
    <col collapsed="false" customWidth="true" hidden="false" outlineLevel="0" max="47" min="46" style="47" width="3.32"/>
    <col collapsed="false" customWidth="true" hidden="false" outlineLevel="0" max="48" min="48" style="47" width="6.32"/>
    <col collapsed="false" customWidth="true" hidden="false" outlineLevel="0" max="49" min="49" style="47" width="5.32"/>
    <col collapsed="false" customWidth="true" hidden="false" outlineLevel="0" max="50" min="50" style="47" width="0.65"/>
    <col collapsed="false" customWidth="true" hidden="false" outlineLevel="0" max="52" min="51" style="47" width="4.15"/>
    <col collapsed="false" customWidth="true" hidden="false" outlineLevel="0" max="53" min="53" style="47" width="6.49"/>
    <col collapsed="false" customWidth="true" hidden="false" outlineLevel="0" max="55" min="54" style="47" width="5.82"/>
    <col collapsed="false" customWidth="true" hidden="false" outlineLevel="0" max="56" min="56" style="47" width="0.99"/>
    <col collapsed="false" customWidth="true" hidden="true" outlineLevel="0" max="57" min="57" style="47" width="12.82"/>
    <col collapsed="false" customWidth="true" hidden="true" outlineLevel="0" max="58" min="58" style="47" width="10.49"/>
    <col collapsed="false" customWidth="true" hidden="false" outlineLevel="0" max="59" min="59" style="47" width="8.15"/>
    <col collapsed="false" customWidth="true" hidden="false" outlineLevel="0" max="60" min="60" style="47" width="0.65"/>
    <col collapsed="false" customWidth="true" hidden="false" outlineLevel="0" max="61" min="61" style="47" width="10.15"/>
    <col collapsed="false" customWidth="true" hidden="false" outlineLevel="0" max="62" min="62" style="47" width="4.49"/>
    <col collapsed="false" customWidth="true" hidden="false" outlineLevel="0" max="63" min="63" style="47" width="5.49"/>
    <col collapsed="false" customWidth="true" hidden="false" outlineLevel="0" max="64" min="64" style="47" width="0.65"/>
    <col collapsed="false" customWidth="true" hidden="true" outlineLevel="0" max="65" min="65" style="47" width="5.82"/>
    <col collapsed="false" customWidth="true" hidden="true" outlineLevel="0" max="66" min="66" style="47" width="8.15"/>
    <col collapsed="false" customWidth="true" hidden="true" outlineLevel="0" max="68" min="67" style="47" width="6.32"/>
    <col collapsed="false" customWidth="true" hidden="true" outlineLevel="0" max="69" min="69" style="47" width="1.15"/>
    <col collapsed="false" customWidth="true" hidden="false" outlineLevel="0" max="70" min="70" style="47" width="6.82"/>
    <col collapsed="false" customWidth="true" hidden="false" outlineLevel="0" max="71" min="71" style="47" width="0.49"/>
    <col collapsed="false" customWidth="false" hidden="false" outlineLevel="0" max="72" min="72" style="47" width="9.32"/>
    <col collapsed="false" customWidth="true" hidden="false" outlineLevel="0" max="73" min="73" style="47" width="16.65"/>
    <col collapsed="false" customWidth="true" hidden="false" outlineLevel="0" max="74" min="74" style="47" width="14.65"/>
    <col collapsed="false" customWidth="true" hidden="false" outlineLevel="0" max="75" min="75" style="47" width="14.49"/>
    <col collapsed="false" customWidth="true" hidden="false" outlineLevel="0" max="76" min="76" style="47" width="13.82"/>
    <col collapsed="false" customWidth="true" hidden="false" outlineLevel="0" max="78" min="77" style="47" width="13.99"/>
    <col collapsed="false" customWidth="false" hidden="false" outlineLevel="0" max="84" min="79" style="47" width="9.32"/>
    <col collapsed="false" customWidth="true" hidden="false" outlineLevel="0" max="85" min="85" style="47" width="21.99"/>
    <col collapsed="false" customWidth="true" hidden="false" outlineLevel="0" max="86" min="86" style="47" width="9.15"/>
    <col collapsed="false" customWidth="false" hidden="false" outlineLevel="0" max="89" min="87" style="47" width="9.32"/>
    <col collapsed="false" customWidth="true" hidden="false" outlineLevel="0" max="90" min="90" style="47" width="15.15"/>
    <col collapsed="false" customWidth="false" hidden="false" outlineLevel="0" max="91" min="91" style="47" width="9.32"/>
    <col collapsed="false" customWidth="true" hidden="false" outlineLevel="0" max="92" min="92" style="47" width="12.65"/>
    <col collapsed="false" customWidth="false" hidden="false" outlineLevel="0" max="93" min="93" style="47" width="9.32"/>
    <col collapsed="false" customWidth="true" hidden="false" outlineLevel="0" max="94" min="94" style="47" width="13.99"/>
    <col collapsed="false" customWidth="true" hidden="false" outlineLevel="0" max="95" min="95" style="47" width="11.82"/>
    <col collapsed="false" customWidth="true" hidden="false" outlineLevel="0" max="96" min="96" style="47" width="12.15"/>
    <col collapsed="false" customWidth="false" hidden="false" outlineLevel="0" max="97" min="97" style="47" width="9.32"/>
    <col collapsed="false" customWidth="true" hidden="false" outlineLevel="0" max="98" min="98" style="47" width="12.65"/>
    <col collapsed="false" customWidth="false" hidden="false" outlineLevel="0" max="257" min="99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 t="s">
        <v>15187</v>
      </c>
      <c r="N3" s="49"/>
      <c r="O3" s="49"/>
      <c r="P3" s="49"/>
      <c r="Q3" s="58" t="s">
        <v>15187</v>
      </c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8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 t="s">
        <v>15188</v>
      </c>
      <c r="AT3" s="60"/>
      <c r="AU3" s="60"/>
      <c r="AV3" s="60"/>
      <c r="AW3" s="60"/>
      <c r="AX3" s="49"/>
      <c r="AY3" s="60" t="s">
        <v>15187</v>
      </c>
      <c r="AZ3" s="60"/>
      <c r="BA3" s="60"/>
      <c r="BB3" s="60"/>
      <c r="BC3" s="60"/>
      <c r="BD3" s="49"/>
      <c r="BE3" s="49"/>
      <c r="BF3" s="49"/>
      <c r="BG3" s="58" t="s">
        <v>15187</v>
      </c>
      <c r="BH3" s="49"/>
      <c r="BI3" s="60" t="s">
        <v>15187</v>
      </c>
      <c r="BJ3" s="60"/>
      <c r="BK3" s="60"/>
      <c r="BL3" s="49"/>
      <c r="BM3" s="49"/>
      <c r="BN3" s="61"/>
      <c r="BO3" s="49"/>
      <c r="BP3" s="49"/>
      <c r="BQ3" s="49"/>
      <c r="BR3" s="49"/>
      <c r="BS3" s="49"/>
      <c r="BT3" s="49"/>
      <c r="BU3" s="49"/>
      <c r="CM3" s="62"/>
      <c r="CN3" s="62"/>
      <c r="CO3" s="62"/>
      <c r="CP3" s="62"/>
      <c r="CQ3" s="62"/>
      <c r="CR3" s="62"/>
      <c r="CS3" s="62"/>
      <c r="CT3" s="62"/>
      <c r="CU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G4" s="66"/>
      <c r="BI4" s="66"/>
      <c r="BJ4" s="67"/>
      <c r="BK4" s="67"/>
      <c r="BN4" s="66"/>
      <c r="CM4" s="64"/>
      <c r="CN4" s="64"/>
      <c r="CO4" s="64"/>
      <c r="CP4" s="64"/>
      <c r="CQ4" s="64"/>
      <c r="CR4" s="64"/>
      <c r="CS4" s="64"/>
      <c r="CT4" s="64"/>
      <c r="CU4" s="64"/>
    </row>
    <row r="5" s="49" customFormat="true" ht="14.25" hidden="false" customHeight="true" outlineLevel="0" collapsed="false">
      <c r="B5" s="63" t="s">
        <v>15189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G5" s="66"/>
      <c r="BI5" s="66"/>
      <c r="BJ5" s="67"/>
      <c r="BK5" s="67"/>
      <c r="BN5" s="66"/>
      <c r="CM5" s="64"/>
      <c r="CN5" s="64"/>
      <c r="CO5" s="64"/>
      <c r="CP5" s="64"/>
      <c r="CQ5" s="64"/>
      <c r="CR5" s="64"/>
      <c r="CS5" s="64"/>
      <c r="CT5" s="64"/>
      <c r="CU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G6" s="66"/>
      <c r="BI6" s="66"/>
      <c r="BJ6" s="67"/>
      <c r="BK6" s="67"/>
      <c r="BN6" s="66"/>
      <c r="CM6" s="64"/>
      <c r="CN6" s="64"/>
      <c r="CO6" s="64"/>
      <c r="CP6" s="64"/>
      <c r="CQ6" s="64"/>
      <c r="CR6" s="64"/>
      <c r="CS6" s="64"/>
      <c r="CT6" s="64"/>
      <c r="CU6" s="64"/>
    </row>
    <row r="7" s="49" customFormat="true" ht="14.25" hidden="false" customHeight="true" outlineLevel="0" collapsed="false">
      <c r="B7" s="68" t="s">
        <v>15190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G7" s="66"/>
      <c r="BI7" s="66"/>
      <c r="BJ7" s="67"/>
      <c r="BK7" s="67"/>
      <c r="BN7" s="66"/>
      <c r="CM7" s="64"/>
      <c r="CN7" s="64"/>
      <c r="CO7" s="64"/>
      <c r="CP7" s="64"/>
      <c r="CQ7" s="64"/>
      <c r="CR7" s="64"/>
      <c r="CS7" s="64"/>
      <c r="CT7" s="64"/>
      <c r="CU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1</v>
      </c>
      <c r="K8" s="70"/>
      <c r="L8" s="70"/>
      <c r="M8" s="70" t="s">
        <v>15192</v>
      </c>
      <c r="N8" s="70"/>
      <c r="O8" s="70"/>
      <c r="P8" s="70"/>
      <c r="Q8" s="70" t="s">
        <v>15193</v>
      </c>
      <c r="R8" s="70"/>
      <c r="S8" s="70"/>
      <c r="T8" s="70"/>
      <c r="U8" s="73" t="s">
        <v>15194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5</v>
      </c>
      <c r="AT8" s="73"/>
      <c r="AU8" s="73"/>
      <c r="AV8" s="73"/>
      <c r="AW8" s="73"/>
      <c r="AX8" s="70"/>
      <c r="AY8" s="73" t="s">
        <v>15196</v>
      </c>
      <c r="AZ8" s="73"/>
      <c r="BA8" s="73"/>
      <c r="BB8" s="73"/>
      <c r="BC8" s="73"/>
      <c r="BD8" s="70"/>
      <c r="BE8" s="70"/>
      <c r="BG8" s="72" t="s">
        <v>15197</v>
      </c>
      <c r="BH8" s="70"/>
      <c r="BI8" s="73" t="s">
        <v>15198</v>
      </c>
      <c r="BJ8" s="73"/>
      <c r="BK8" s="73"/>
      <c r="BL8" s="70"/>
      <c r="BM8" s="70"/>
      <c r="BN8" s="70" t="s">
        <v>15199</v>
      </c>
      <c r="BO8" s="70"/>
      <c r="BP8" s="70"/>
      <c r="BQ8" s="70"/>
      <c r="BR8" s="70"/>
      <c r="BS8" s="70"/>
      <c r="BT8" s="70"/>
      <c r="BU8" s="70"/>
      <c r="CD8" s="70" t="s">
        <v>15200</v>
      </c>
      <c r="CE8" s="74" t="s">
        <v>15201</v>
      </c>
      <c r="CG8" s="74" t="s">
        <v>15202</v>
      </c>
      <c r="CH8" s="70"/>
    </row>
    <row r="9" customFormat="false" ht="20.25" hidden="false" customHeight="true" outlineLevel="0" collapsed="false">
      <c r="B9" s="75" t="s">
        <v>15203</v>
      </c>
      <c r="C9" s="76" t="s">
        <v>15204</v>
      </c>
      <c r="D9" s="77" t="s">
        <v>15205</v>
      </c>
      <c r="E9" s="77" t="s">
        <v>15206</v>
      </c>
      <c r="F9" s="77" t="s">
        <v>15207</v>
      </c>
      <c r="G9" s="77" t="s">
        <v>15208</v>
      </c>
      <c r="H9" s="78" t="s">
        <v>15209</v>
      </c>
      <c r="I9" s="79"/>
      <c r="J9" s="80" t="s">
        <v>15191</v>
      </c>
      <c r="K9" s="80"/>
      <c r="L9" s="79"/>
      <c r="M9" s="80" t="s">
        <v>15210</v>
      </c>
      <c r="N9" s="80"/>
      <c r="O9" s="79"/>
      <c r="P9" s="80" t="s">
        <v>15193</v>
      </c>
      <c r="Q9" s="80"/>
      <c r="R9" s="80"/>
      <c r="S9" s="80"/>
      <c r="T9" s="79"/>
      <c r="U9" s="80" t="s">
        <v>15210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10</v>
      </c>
      <c r="AT9" s="80"/>
      <c r="AU9" s="80"/>
      <c r="AV9" s="80"/>
      <c r="AW9" s="80"/>
      <c r="AX9" s="79"/>
      <c r="AY9" s="80" t="s">
        <v>15210</v>
      </c>
      <c r="AZ9" s="80"/>
      <c r="BA9" s="80"/>
      <c r="BB9" s="80"/>
      <c r="BC9" s="80"/>
      <c r="BD9" s="79"/>
      <c r="BE9" s="81"/>
      <c r="BF9" s="82"/>
      <c r="BG9" s="77" t="s">
        <v>15197</v>
      </c>
      <c r="BH9" s="79"/>
      <c r="BI9" s="80" t="s">
        <v>15210</v>
      </c>
      <c r="BJ9" s="80"/>
      <c r="BK9" s="80"/>
      <c r="BL9" s="79"/>
      <c r="BM9" s="80" t="s">
        <v>15210</v>
      </c>
      <c r="BN9" s="80"/>
      <c r="BO9" s="80"/>
      <c r="BP9" s="80"/>
      <c r="BQ9" s="79"/>
      <c r="BR9" s="83" t="s">
        <v>15211</v>
      </c>
      <c r="BS9" s="79"/>
      <c r="BT9" s="83" t="s">
        <v>15208</v>
      </c>
      <c r="BU9" s="83" t="s">
        <v>15212</v>
      </c>
      <c r="BZ9" s="84"/>
      <c r="CD9" s="85" t="n">
        <v>5</v>
      </c>
      <c r="CE9" s="86" t="n">
        <v>1.65</v>
      </c>
      <c r="CG9" s="85"/>
      <c r="CH9" s="85"/>
      <c r="CL9" s="47" t="s">
        <v>15213</v>
      </c>
      <c r="CN9" s="87" t="s">
        <v>15214</v>
      </c>
      <c r="CO9" s="88"/>
      <c r="CS9" s="89" t="s">
        <v>15215</v>
      </c>
      <c r="CT9" s="90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1"/>
      <c r="J10" s="92"/>
      <c r="K10" s="93"/>
      <c r="L10" s="91"/>
      <c r="M10" s="94" t="s">
        <v>15216</v>
      </c>
      <c r="N10" s="94"/>
      <c r="O10" s="91"/>
      <c r="P10" s="94" t="s">
        <v>15217</v>
      </c>
      <c r="Q10" s="94"/>
      <c r="R10" s="94"/>
      <c r="S10" s="94"/>
      <c r="T10" s="91"/>
      <c r="U10" s="94" t="s">
        <v>15218</v>
      </c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1"/>
      <c r="AS10" s="94" t="s">
        <v>15219</v>
      </c>
      <c r="AT10" s="94"/>
      <c r="AU10" s="94"/>
      <c r="AV10" s="94"/>
      <c r="AW10" s="94"/>
      <c r="AX10" s="95"/>
      <c r="AY10" s="94" t="s">
        <v>15220</v>
      </c>
      <c r="AZ10" s="94"/>
      <c r="BA10" s="94"/>
      <c r="BB10" s="94"/>
      <c r="BC10" s="94"/>
      <c r="BD10" s="91"/>
      <c r="BE10" s="96"/>
      <c r="BF10" s="62"/>
      <c r="BG10" s="77"/>
      <c r="BH10" s="91"/>
      <c r="BI10" s="94" t="s">
        <v>15221</v>
      </c>
      <c r="BJ10" s="94"/>
      <c r="BK10" s="94"/>
      <c r="BL10" s="91"/>
      <c r="BM10" s="94" t="s">
        <v>15199</v>
      </c>
      <c r="BN10" s="94"/>
      <c r="BO10" s="94"/>
      <c r="BP10" s="94"/>
      <c r="BQ10" s="91"/>
      <c r="BR10" s="83" t="s">
        <v>15222</v>
      </c>
      <c r="BS10" s="91"/>
      <c r="BT10" s="83" t="s">
        <v>15223</v>
      </c>
      <c r="BU10" s="83"/>
      <c r="BZ10" s="84"/>
      <c r="CD10" s="85" t="n">
        <f aca="false">CD9+1</f>
        <v>6</v>
      </c>
      <c r="CE10" s="86" t="n">
        <v>1.73</v>
      </c>
      <c r="CG10" s="97" t="s">
        <v>15224</v>
      </c>
      <c r="CH10" s="98" t="n">
        <v>0.8</v>
      </c>
      <c r="CL10" s="99" t="str">
        <f aca="false">IF(J3="","",J8)</f>
        <v>Fator de Fonte</v>
      </c>
      <c r="CN10" s="100" t="s">
        <v>15225</v>
      </c>
      <c r="CO10" s="101" t="n">
        <v>1</v>
      </c>
      <c r="CS10" s="102" t="s">
        <v>15226</v>
      </c>
      <c r="CT10" s="103" t="n">
        <v>10</v>
      </c>
    </row>
    <row r="11" customFormat="false" ht="41.25" hidden="false" customHeight="true" outlineLevel="0" collapsed="false">
      <c r="B11" s="75"/>
      <c r="C11" s="104" t="s">
        <v>15227</v>
      </c>
      <c r="D11" s="105" t="s">
        <v>15228</v>
      </c>
      <c r="E11" s="105" t="s">
        <v>15228</v>
      </c>
      <c r="F11" s="105" t="s">
        <v>15228</v>
      </c>
      <c r="G11" s="105" t="s">
        <v>15229</v>
      </c>
      <c r="H11" s="105" t="s">
        <v>15230</v>
      </c>
      <c r="I11" s="91"/>
      <c r="J11" s="106" t="s">
        <v>15231</v>
      </c>
      <c r="K11" s="107" t="s">
        <v>15232</v>
      </c>
      <c r="L11" s="91"/>
      <c r="M11" s="108" t="s">
        <v>15233</v>
      </c>
      <c r="N11" s="107" t="s">
        <v>15234</v>
      </c>
      <c r="O11" s="91"/>
      <c r="P11" s="109" t="s">
        <v>15235</v>
      </c>
      <c r="Q11" s="110" t="s">
        <v>15236</v>
      </c>
      <c r="R11" s="111" t="s">
        <v>15233</v>
      </c>
      <c r="S11" s="112" t="s">
        <v>15234</v>
      </c>
      <c r="T11" s="91"/>
      <c r="U11" s="113" t="s">
        <v>15237</v>
      </c>
      <c r="V11" s="114"/>
      <c r="W11" s="115" t="s">
        <v>15238</v>
      </c>
      <c r="X11" s="115"/>
      <c r="Y11" s="115" t="s">
        <v>15239</v>
      </c>
      <c r="Z11" s="115"/>
      <c r="AA11" s="115" t="s">
        <v>15240</v>
      </c>
      <c r="AB11" s="115"/>
      <c r="AC11" s="115" t="s">
        <v>15241</v>
      </c>
      <c r="AD11" s="115"/>
      <c r="AE11" s="116" t="s">
        <v>15242</v>
      </c>
      <c r="AF11" s="116"/>
      <c r="AG11" s="115" t="s">
        <v>15243</v>
      </c>
      <c r="AH11" s="115"/>
      <c r="AI11" s="115" t="s">
        <v>15244</v>
      </c>
      <c r="AJ11" s="115"/>
      <c r="AK11" s="115" t="s">
        <v>15245</v>
      </c>
      <c r="AL11" s="115"/>
      <c r="AM11" s="115" t="s">
        <v>15246</v>
      </c>
      <c r="AN11" s="115"/>
      <c r="AO11" s="111" t="s">
        <v>15247</v>
      </c>
      <c r="AP11" s="111" t="s">
        <v>15233</v>
      </c>
      <c r="AQ11" s="112" t="s">
        <v>15234</v>
      </c>
      <c r="AR11" s="91"/>
      <c r="AS11" s="117" t="s">
        <v>15248</v>
      </c>
      <c r="AT11" s="111" t="s">
        <v>15249</v>
      </c>
      <c r="AU11" s="111" t="s">
        <v>15250</v>
      </c>
      <c r="AV11" s="111" t="s">
        <v>15233</v>
      </c>
      <c r="AW11" s="112" t="s">
        <v>15234</v>
      </c>
      <c r="AX11" s="91"/>
      <c r="AY11" s="118" t="s">
        <v>15251</v>
      </c>
      <c r="AZ11" s="118"/>
      <c r="BA11" s="118"/>
      <c r="BB11" s="111" t="s">
        <v>15233</v>
      </c>
      <c r="BC11" s="112" t="s">
        <v>15234</v>
      </c>
      <c r="BD11" s="91"/>
      <c r="BE11" s="119" t="s">
        <v>15252</v>
      </c>
      <c r="BF11" s="120"/>
      <c r="BG11" s="105" t="s">
        <v>15234</v>
      </c>
      <c r="BH11" s="91"/>
      <c r="BI11" s="109" t="s">
        <v>15253</v>
      </c>
      <c r="BJ11" s="111" t="s">
        <v>15233</v>
      </c>
      <c r="BK11" s="112" t="s">
        <v>15234</v>
      </c>
      <c r="BL11" s="91"/>
      <c r="BM11" s="117" t="s">
        <v>2</v>
      </c>
      <c r="BN11" s="110" t="s">
        <v>15254</v>
      </c>
      <c r="BO11" s="110" t="s">
        <v>15233</v>
      </c>
      <c r="BP11" s="104" t="s">
        <v>15234</v>
      </c>
      <c r="BQ11" s="91"/>
      <c r="BR11" s="105" t="s">
        <v>15255</v>
      </c>
      <c r="BS11" s="91"/>
      <c r="BT11" s="105" t="s">
        <v>15229</v>
      </c>
      <c r="BU11" s="105" t="s">
        <v>15229</v>
      </c>
      <c r="BV11" s="121" t="s">
        <v>15256</v>
      </c>
      <c r="BW11" s="121"/>
      <c r="BX11" s="121"/>
      <c r="BY11" s="121"/>
      <c r="BZ11" s="84"/>
      <c r="CD11" s="85" t="n">
        <f aca="false">CD10+1</f>
        <v>7</v>
      </c>
      <c r="CE11" s="86" t="n">
        <v>1.8</v>
      </c>
      <c r="CG11" s="122" t="s">
        <v>15257</v>
      </c>
      <c r="CH11" s="123" t="n">
        <v>0.9</v>
      </c>
      <c r="CL11" s="99" t="str">
        <f aca="false">IF(M3="","",M8)</f>
        <v>Fator de Profundidade</v>
      </c>
      <c r="CN11" s="100" t="s">
        <v>15258</v>
      </c>
      <c r="CO11" s="101" t="n">
        <v>0.95</v>
      </c>
      <c r="CQ11" s="9" t="s">
        <v>7</v>
      </c>
      <c r="CS11" s="102" t="s">
        <v>15259</v>
      </c>
      <c r="CT11" s="103" t="n">
        <v>9.5</v>
      </c>
    </row>
    <row r="12" s="14" customFormat="true" ht="16.5" hidden="false" customHeight="true" outlineLevel="0" collapsed="false">
      <c r="B12" s="124" t="s">
        <v>15260</v>
      </c>
      <c r="C12" s="125" t="n">
        <v>48400</v>
      </c>
      <c r="D12" s="126"/>
      <c r="E12" s="126"/>
      <c r="F12" s="126"/>
      <c r="G12" s="127"/>
      <c r="H12" s="128" t="n">
        <v>12</v>
      </c>
      <c r="I12" s="129"/>
      <c r="J12" s="130"/>
      <c r="K12" s="131"/>
      <c r="L12" s="129"/>
      <c r="M12" s="130" t="n">
        <f aca="false">IF((C12/H12)&lt;($H$48/2),0.71,IF((C12/H12)&lt;=$H$48,((C12/H12)/$H$48)^(0.5),IF((C12/H12)&lt;=$H$47,1,IF((C12/H12)&lt;=(2*$H$47),($H$47/(C12/H12))^(0.5),0.71))))</f>
        <v>0.71</v>
      </c>
      <c r="N12" s="132" t="n">
        <v>1</v>
      </c>
      <c r="O12" s="129"/>
      <c r="P12" s="133" t="n">
        <v>11</v>
      </c>
      <c r="Q12" s="134" t="n">
        <f aca="false">IF(H12&gt;(2*P12),((2*P12)-((1+((H12/P12)-INT(H12/P12)))*P12))/(3*P12),((2*P12)-H12)/(3*P12))</f>
        <v>0.303030303030303</v>
      </c>
      <c r="R12" s="135" t="n">
        <f aca="false">IF(P12="","",IF(H12&gt;(2*P12),(((1+((H12/P12)-INT(H12/P12)))*P12)/P12)^Q12,(H12/P12)^Q12))</f>
        <v>1.02671777090724</v>
      </c>
      <c r="S12" s="132" t="n">
        <v>1</v>
      </c>
      <c r="T12" s="129"/>
      <c r="U12" s="136" t="s">
        <v>15188</v>
      </c>
      <c r="V12" s="137" t="n">
        <f aca="false">IF(U12&lt;&gt;"",0.15,0)</f>
        <v>0.15</v>
      </c>
      <c r="W12" s="137" t="s">
        <v>15188</v>
      </c>
      <c r="X12" s="137" t="n">
        <f aca="false">IF(W12&lt;&gt;"",0.05,0)</f>
        <v>0.05</v>
      </c>
      <c r="Y12" s="137" t="s">
        <v>15188</v>
      </c>
      <c r="Z12" s="137" t="n">
        <f aca="false">IF(Y12&lt;&gt;"",0.02,0)</f>
        <v>0.02</v>
      </c>
      <c r="AA12" s="137"/>
      <c r="AB12" s="137" t="n">
        <f aca="false">IF(AA12&lt;&gt;"",0.1,0)</f>
        <v>0</v>
      </c>
      <c r="AC12" s="137"/>
      <c r="AD12" s="137" t="n">
        <f aca="false">IF(AC12&lt;&gt;"",0.02,0)</f>
        <v>0</v>
      </c>
      <c r="AE12" s="137" t="s">
        <v>15188</v>
      </c>
      <c r="AF12" s="137" t="n">
        <f aca="false">IF(AE12&lt;&gt;"",0.1,0)</f>
        <v>0.1</v>
      </c>
      <c r="AG12" s="137" t="s">
        <v>15188</v>
      </c>
      <c r="AH12" s="137" t="n">
        <f aca="false">IF(AG12&lt;&gt;"",0.15,0)</f>
        <v>0.15</v>
      </c>
      <c r="AI12" s="137" t="s">
        <v>15188</v>
      </c>
      <c r="AJ12" s="137" t="n">
        <f aca="false">IF(AI12&lt;&gt;"",0.05,0)</f>
        <v>0.05</v>
      </c>
      <c r="AK12" s="137" t="s">
        <v>15188</v>
      </c>
      <c r="AL12" s="137" t="n">
        <f aca="false">IF(AK12&lt;&gt;"",0.3,0)</f>
        <v>0.3</v>
      </c>
      <c r="AM12" s="137" t="s">
        <v>15188</v>
      </c>
      <c r="AN12" s="137" t="n">
        <f aca="false">IF(AM12&lt;&gt;"",0.06,0)</f>
        <v>0.06</v>
      </c>
      <c r="AO12" s="135" t="n">
        <f aca="false">IF(AND(U12="",W12="",Y12="",AA12="",AC12="",AE12="",AG12="",AI12="",AK12="",AM12=""),"",(V12+X12+Z12+AB12+AD12+AF12+AH12+AJ12+AL12+AN12))</f>
        <v>0.88</v>
      </c>
      <c r="AP12" s="138" t="n">
        <f aca="false">AO12</f>
        <v>0.88</v>
      </c>
      <c r="AQ12" s="132" t="n">
        <v>1</v>
      </c>
      <c r="AR12" s="129"/>
      <c r="AS12" s="139" t="n">
        <v>0</v>
      </c>
      <c r="AT12" s="140" t="n">
        <v>0</v>
      </c>
      <c r="AU12" s="140" t="n">
        <v>0</v>
      </c>
      <c r="AV12" s="141" t="n">
        <f aca="false">IF(AND(AS12="",AT12="",AU12=""),"",1-(((AS12*0.3)/100)+((AT12*0.4)/100)+((AU12*0.5)/100)))</f>
        <v>1</v>
      </c>
      <c r="AW12" s="132" t="n">
        <v>1</v>
      </c>
      <c r="AX12" s="129"/>
      <c r="AY12" s="142" t="s">
        <v>15225</v>
      </c>
      <c r="AZ12" s="142"/>
      <c r="BA12" s="142"/>
      <c r="BB12" s="143" t="n">
        <f aca="false">IF($AY$3="",1,IF(AY12="Em nível",1,IF(AY12="Aclive",0.95,IF(AY12="Aclive Acent.",0.93,IF(AY12="Declive 0-5%",0.9,IF(AY12="Declive 5-10%",0.8,IF(AY12="Declive &gt; 10%",0.75)))))))</f>
        <v>1</v>
      </c>
      <c r="BC12" s="132" t="n">
        <v>1</v>
      </c>
      <c r="BD12" s="129"/>
      <c r="BE12" s="144"/>
      <c r="BF12" s="145" t="str">
        <f aca="false">IF(BE12="","",C12/$BE$12)</f>
        <v/>
      </c>
      <c r="BG12" s="146" t="n">
        <v>1</v>
      </c>
      <c r="BH12" s="129"/>
      <c r="BI12" s="133" t="s">
        <v>15261</v>
      </c>
      <c r="BJ12" s="147" t="n">
        <f aca="false">IF($BI$8="",1,IF(BI12="Ótima",10,IF(BI12="Muito Boa",9,IF(BI12="Boa",8,IF(BI12="Regular",7,IF(BI12="Ruim",6,IF(BI12="Péssima",5)))))))</f>
        <v>8</v>
      </c>
      <c r="BK12" s="132" t="n">
        <v>1</v>
      </c>
      <c r="BL12" s="129"/>
      <c r="BM12" s="148"/>
      <c r="BN12" s="135"/>
      <c r="BO12" s="138" t="str">
        <f aca="false">IF(AND(BM12="",BN12=""),"",IF(BM12="zc",1+(0.08+(0.07*((BN12+H12)/H12))),IF(BM12="zr1",1+(0.06+(0.04*((BN12+H12)/H12))),IF(BM12="zr2",1+(0.06+(0.04*((BN12+H12)/H12))),IF(BM12="zr3",1+(0.02+(0.03*((BN12+H12)/H12))),IF(BM12="zr4",1+(0.02+(0.03*((BN12+H12)/H12))),1+(-0.03+(0.03*((BN12+H12)/H12)))))))))</f>
        <v/>
      </c>
      <c r="BP12" s="132" t="n">
        <v>1</v>
      </c>
      <c r="BQ12" s="129"/>
      <c r="BR12" s="146" t="n">
        <v>1</v>
      </c>
      <c r="BS12" s="129"/>
      <c r="BT12" s="149"/>
      <c r="BU12" s="150"/>
      <c r="BV12" s="151" t="s">
        <v>15262</v>
      </c>
      <c r="BW12" s="151" t="s">
        <v>15263</v>
      </c>
      <c r="BX12" s="151" t="s">
        <v>15262</v>
      </c>
      <c r="BY12" s="151" t="s">
        <v>15264</v>
      </c>
      <c r="BZ12" s="151" t="s">
        <v>15265</v>
      </c>
      <c r="CD12" s="152" t="n">
        <f aca="false">CD11+1</f>
        <v>8</v>
      </c>
      <c r="CE12" s="153" t="n">
        <v>1.86</v>
      </c>
      <c r="CG12" s="152"/>
      <c r="CH12" s="152"/>
      <c r="CL12" s="99" t="str">
        <f aca="false">IF(Q3="","",Q8)</f>
        <v>Fator de Testada</v>
      </c>
      <c r="CN12" s="100" t="s">
        <v>15266</v>
      </c>
      <c r="CO12" s="101" t="n">
        <v>0.93</v>
      </c>
      <c r="CQ12" s="10" t="s">
        <v>14</v>
      </c>
      <c r="CS12" s="102" t="s">
        <v>15261</v>
      </c>
      <c r="CT12" s="103" t="n">
        <v>9</v>
      </c>
    </row>
    <row r="13" s="14" customFormat="true" ht="16.5" hidden="false" customHeight="true" outlineLevel="0" collapsed="false">
      <c r="B13" s="154" t="n">
        <v>1</v>
      </c>
      <c r="C13" s="155" t="n">
        <f aca="false">Fontes_de_Consulta!C12</f>
        <v>253</v>
      </c>
      <c r="D13" s="156" t="n">
        <f aca="false">Fontes_de_Consulta!C14</f>
        <v>20000</v>
      </c>
      <c r="E13" s="156" t="n">
        <f aca="false">Fontes_de_Consulta!C15</f>
        <v>10000</v>
      </c>
      <c r="F13" s="156" t="n">
        <f aca="false">Fontes_de_Consulta!I14</f>
        <v>10000</v>
      </c>
      <c r="G13" s="157" t="n">
        <f aca="false">E13/C13</f>
        <v>39.5256916996047</v>
      </c>
      <c r="H13" s="158" t="n">
        <f aca="false">Fontes_de_Consulta!C13</f>
        <v>11</v>
      </c>
      <c r="I13" s="91"/>
      <c r="J13" s="159" t="s">
        <v>14</v>
      </c>
      <c r="K13" s="160" t="n">
        <f aca="false">IF($J$3="",1,IF(J13="Transação Efetiva",1,IF(J13="Firma Estabelecida",0.95,IF(J13="Corretor",0.9,IF(J13="Proprietário",0.9,IF(J13="Opinião Direta",1))))))</f>
        <v>0.95</v>
      </c>
      <c r="L13" s="68"/>
      <c r="M13" s="159" t="n">
        <f aca="false">IF((C13/H13)&lt;($H$48/2),0.71,IF((C13/H13)&lt;=$H$48,((C13/H13)/$H$48)^(0.5),IF((C13/H13)&lt;=$H$47,1,IF((C13/H13)&lt;=(2*$H$47),($H$47/(C13/H13))^(0.5),0.71))))</f>
        <v>1</v>
      </c>
      <c r="N13" s="157" t="n">
        <f aca="false">IF($M$3="",1,$M$12/M13)</f>
        <v>0.71</v>
      </c>
      <c r="O13" s="68"/>
      <c r="P13" s="161" t="n">
        <f aca="false">IF(C13="","",$P$12)</f>
        <v>11</v>
      </c>
      <c r="Q13" s="162" t="n">
        <f aca="false">IF(H13&gt;(2*P13),((2*P13)-((1+((H13/P13)-INT(H13/P13)))*P13))/(3*P13),((2*P13)-H13)/(3*P13))</f>
        <v>0.333333333333333</v>
      </c>
      <c r="R13" s="163" t="n">
        <f aca="false">IF(P13="","",IF(H13&gt;(2*P13),(((1+((H13/P13)-INT(H13/P13)))*P13)/P13)^Q13,(H13/P13)^Q13))</f>
        <v>1</v>
      </c>
      <c r="S13" s="157" t="n">
        <f aca="false">IF($Q$3="",1,$R$12/R13)</f>
        <v>1.02671777090724</v>
      </c>
      <c r="T13" s="68"/>
      <c r="U13" s="164" t="s">
        <v>15188</v>
      </c>
      <c r="V13" s="165" t="n">
        <f aca="false">IF(U13&lt;&gt;"",0.15,0)</f>
        <v>0.15</v>
      </c>
      <c r="W13" s="166" t="s">
        <v>15188</v>
      </c>
      <c r="X13" s="165" t="n">
        <f aca="false">IF(W13&lt;&gt;"",0.05,0)</f>
        <v>0.05</v>
      </c>
      <c r="Y13" s="166" t="s">
        <v>15188</v>
      </c>
      <c r="Z13" s="165" t="n">
        <f aca="false">IF(Y13&lt;&gt;"",0.02,0)</f>
        <v>0.02</v>
      </c>
      <c r="AA13" s="166" t="s">
        <v>15188</v>
      </c>
      <c r="AB13" s="165" t="n">
        <f aca="false">IF(AA13&lt;&gt;"",0.1,0)</f>
        <v>0.1</v>
      </c>
      <c r="AC13" s="166"/>
      <c r="AD13" s="165" t="n">
        <f aca="false">IF(AC13&lt;&gt;"",0.02,0)</f>
        <v>0</v>
      </c>
      <c r="AE13" s="166" t="s">
        <v>15188</v>
      </c>
      <c r="AF13" s="165" t="n">
        <f aca="false">IF(AE13&lt;&gt;"",0.1,0)</f>
        <v>0.1</v>
      </c>
      <c r="AG13" s="166" t="s">
        <v>15188</v>
      </c>
      <c r="AH13" s="165" t="n">
        <f aca="false">IF(AG13&lt;&gt;"",0.15,0)</f>
        <v>0.15</v>
      </c>
      <c r="AI13" s="166" t="s">
        <v>15188</v>
      </c>
      <c r="AJ13" s="165" t="n">
        <f aca="false">IF(AI13&lt;&gt;"",0.05,0)</f>
        <v>0.05</v>
      </c>
      <c r="AK13" s="166" t="s">
        <v>15188</v>
      </c>
      <c r="AL13" s="165" t="n">
        <f aca="false">IF(AK13&lt;&gt;"",0.3,0)</f>
        <v>0.3</v>
      </c>
      <c r="AM13" s="165" t="s">
        <v>15188</v>
      </c>
      <c r="AN13" s="165" t="n">
        <f aca="false">IF(AM13&lt;&gt;"",0.06,0)</f>
        <v>0.06</v>
      </c>
      <c r="AO13" s="163" t="n">
        <f aca="false">IF(AND(U13="",W13="",Y13="",AA13="",AC13="",AE13="",AG13="",AI13="",AK13="",AM13=""),"",(V13+X13+Z13+AB13+AD13+AF13+AH13+AJ13+AL13+AN13))</f>
        <v>0.98</v>
      </c>
      <c r="AP13" s="163" t="n">
        <f aca="false">AO13</f>
        <v>0.98</v>
      </c>
      <c r="AQ13" s="157" t="n">
        <f aca="false">IF($AG$3="",1,$AP$12/AP13)</f>
        <v>0.897959183673469</v>
      </c>
      <c r="AR13" s="68"/>
      <c r="AS13" s="167" t="n">
        <v>0</v>
      </c>
      <c r="AT13" s="168" t="n">
        <v>0</v>
      </c>
      <c r="AU13" s="168" t="n">
        <v>0</v>
      </c>
      <c r="AV13" s="162" t="n">
        <f aca="false">IF(AND(AS13="",AT13="",AU13=""),"",1-(((AS13*0.3)/100)+((AT13*0.4)/100)+((AU13*0.5)/100)))</f>
        <v>1</v>
      </c>
      <c r="AW13" s="157" t="n">
        <f aca="false">IF($AS$3="",1,$AV$12/AV13)</f>
        <v>1</v>
      </c>
      <c r="AX13" s="68"/>
      <c r="AY13" s="169" t="s">
        <v>15225</v>
      </c>
      <c r="AZ13" s="169"/>
      <c r="BA13" s="169"/>
      <c r="BB13" s="163" t="n">
        <f aca="false">IF($AY$3="",1,IF(AY13="Em nível",1,IF(AY13="Aclive",0.95,IF(AY13="Aclive Acent.",0.93,IF(AY13="Declive 0-5%",0.9,IF(AY13="Declive 5-10%",0.8,IF(AY13="Declive &gt; 10%",0.75)))))))</f>
        <v>1</v>
      </c>
      <c r="BC13" s="157" t="n">
        <f aca="false">IF($AY$3="",1,$BB$12/BB13)</f>
        <v>1</v>
      </c>
      <c r="BD13" s="68"/>
      <c r="BE13" s="170" t="str">
        <f aca="false">IF($BE$12="","",$BE$12)</f>
        <v/>
      </c>
      <c r="BF13" s="171" t="str">
        <f aca="false">IF(BE13="","",C13/$BE$12)</f>
        <v/>
      </c>
      <c r="BG13" s="172" t="n">
        <f aca="false">IF($BG$3="",1,IF(OR(0.7*C13&lt;$C$12,$C$12&lt;1.3*C13),(C13/$C$12)^0.25,(C13/$C$12)^0.125))</f>
        <v>0.268886371071726</v>
      </c>
      <c r="BH13" s="173"/>
      <c r="BI13" s="169" t="s">
        <v>15261</v>
      </c>
      <c r="BJ13" s="174" t="n">
        <f aca="false">IF($BI$8="",1,IF(BI13="Ótima",10,IF(BI13="Muito Boa",9,IF(BI13="Boa",8,IF(BI13="Regular",7,IF(BI13="Ruim",6,IF(BI13="Péssima",5)))))))</f>
        <v>8</v>
      </c>
      <c r="BK13" s="157" t="n">
        <f aca="false">IF($BI$3="",1,$BJ$12/BJ13)</f>
        <v>1</v>
      </c>
      <c r="BL13" s="68"/>
      <c r="BM13" s="175"/>
      <c r="BN13" s="176"/>
      <c r="BO13" s="163" t="str">
        <f aca="false">IF(AND(BM13="",BN13=""),"",IF(BM13="zc",1+(0.08+(0.07*((BN13+H13)/H13))),IF(BM13="zr1",1+(0.06+(0.04*((BN13+H13)/H13))),IF(BM13="zr2",1+(0.06+(0.04*((BN13+H13)/H13))),IF(BM13="zr3",1+(0.02+(0.03*((BN13+H13)/H13))),IF(BM13="zr4",1+(0.02+(0.03*((BN13+H13)/H13))),1+(-0.03+(0.03*((BN13+H13)/H13)))))))))</f>
        <v/>
      </c>
      <c r="BP13" s="157" t="n">
        <f aca="false">IF($BN$3="",1,BO13/$BO$12)</f>
        <v>1</v>
      </c>
      <c r="BQ13" s="68"/>
      <c r="BR13" s="177" t="n">
        <f aca="false">IF(C13="","",(K13*N13*S13*AQ13*AW13*BC13*BG13*BK13))</f>
        <v>0.167208526371858</v>
      </c>
      <c r="BS13" s="68"/>
      <c r="BT13" s="178" t="n">
        <f aca="false">E13/C13</f>
        <v>39.5256916996047</v>
      </c>
      <c r="BU13" s="179" t="n">
        <f aca="false">IF(BT13="","",BR13*BT13)</f>
        <v>6.60903266291929</v>
      </c>
      <c r="BV13" s="180" t="n">
        <f aca="false">AVERAGE(BU13:BU32)</f>
        <v>7.60900138337814</v>
      </c>
      <c r="BW13" s="181" t="n">
        <f aca="false">IF(OR(BU13&gt;$BV$14,BU13&lt;$BV$15),"",BU13)</f>
        <v>6.60903266291929</v>
      </c>
      <c r="BX13" s="182" t="n">
        <f aca="false">AVERAGE(BW13:BW32)</f>
        <v>7.03752335240115</v>
      </c>
      <c r="BY13" s="183" t="n">
        <f aca="false">IF(OR(BW13&gt;$BX$14,BW13&lt;$BX$15),"",BW13)</f>
        <v>6.60903266291929</v>
      </c>
      <c r="BZ13" s="182" t="n">
        <f aca="false">AVERAGE(BY13:BY32)</f>
        <v>6.82820312560725</v>
      </c>
      <c r="CD13" s="152" t="n">
        <f aca="false">CD12+1</f>
        <v>9</v>
      </c>
      <c r="CE13" s="153" t="n">
        <v>1.92</v>
      </c>
      <c r="CG13" s="184" t="s">
        <v>15267</v>
      </c>
      <c r="CH13" s="185"/>
      <c r="CL13" s="99" t="str">
        <f aca="false">IF(AG3="","",U8)</f>
        <v>Fator de Serv. Urbanos</v>
      </c>
      <c r="CN13" s="100" t="s">
        <v>15268</v>
      </c>
      <c r="CO13" s="101" t="n">
        <v>0.9</v>
      </c>
      <c r="CQ13" s="9" t="s">
        <v>20</v>
      </c>
      <c r="CS13" s="102" t="s">
        <v>15269</v>
      </c>
      <c r="CT13" s="103" t="n">
        <v>8</v>
      </c>
    </row>
    <row r="14" s="14" customFormat="true" ht="16.5" hidden="false" customHeight="true" outlineLevel="0" collapsed="false">
      <c r="B14" s="154" t="n">
        <f aca="false">B13+1</f>
        <v>2</v>
      </c>
      <c r="C14" s="155" t="n">
        <f aca="false">Fontes_de_Consulta!C25</f>
        <v>253</v>
      </c>
      <c r="D14" s="156" t="n">
        <f aca="false">Fontes_de_Consulta!C27</f>
        <v>21341</v>
      </c>
      <c r="E14" s="156" t="n">
        <f aca="false">Fontes_de_Consulta!C28</f>
        <v>11341</v>
      </c>
      <c r="F14" s="156" t="n">
        <f aca="false">Fontes_de_Consulta!I27</f>
        <v>10000</v>
      </c>
      <c r="G14" s="157" t="n">
        <f aca="false">E14/C14</f>
        <v>44.8260869565217</v>
      </c>
      <c r="H14" s="158" t="n">
        <f aca="false">Fontes_de_Consulta!C26</f>
        <v>11</v>
      </c>
      <c r="I14" s="91"/>
      <c r="J14" s="159" t="s">
        <v>27</v>
      </c>
      <c r="K14" s="160" t="n">
        <f aca="false">IF($J$3="",1,IF(J14="Transação Efetiva",1,IF(J14="Firma Estabelecida",0.95,IF(J14="Corretor",0.9,IF(J14="Proprietário",0.9,IF(J14="Opinião Direta",1))))))</f>
        <v>0.9</v>
      </c>
      <c r="L14" s="68"/>
      <c r="M14" s="159" t="n">
        <f aca="false">IF((C14/H14)&lt;($H$48/2),0.71,IF((C14/H14)&lt;=$H$48,((C14/H14)/$H$48)^(0.5),IF((C14/H14)&lt;=$H$47,1,IF((C14/H14)&lt;=(2*$H$47),($H$47/(C14/H14))^(0.5),0.71))))</f>
        <v>1</v>
      </c>
      <c r="N14" s="157" t="n">
        <f aca="false">IF($M$3="",1,$M$12/M14)</f>
        <v>0.71</v>
      </c>
      <c r="O14" s="68"/>
      <c r="P14" s="161" t="n">
        <f aca="false">IF(C14="","",$P$12)</f>
        <v>11</v>
      </c>
      <c r="Q14" s="162" t="n">
        <f aca="false">IF(H14&gt;(2*P14),((2*P14)-((1+((H14/P14)-INT(H14/P14)))*P14))/(3*P14),((2*P14)-H14)/(3*P14))</f>
        <v>0.333333333333333</v>
      </c>
      <c r="R14" s="163" t="n">
        <f aca="false">IF(P14="","",IF(H14&gt;(2*P14),(((1+((H14/P14)-INT(H14/P14)))*P14)/P14)^Q14,(H14/P14)^Q14))</f>
        <v>1</v>
      </c>
      <c r="S14" s="157" t="n">
        <f aca="false">IF($Q$3="",1,$R$12/R14)</f>
        <v>1.02671777090724</v>
      </c>
      <c r="T14" s="68"/>
      <c r="U14" s="164" t="s">
        <v>15188</v>
      </c>
      <c r="V14" s="165" t="n">
        <f aca="false">IF(U14&lt;&gt;"",0.15,0)</f>
        <v>0.15</v>
      </c>
      <c r="W14" s="166" t="s">
        <v>15188</v>
      </c>
      <c r="X14" s="165" t="n">
        <f aca="false">IF(W14&lt;&gt;"",0.05,0)</f>
        <v>0.05</v>
      </c>
      <c r="Y14" s="166" t="s">
        <v>15188</v>
      </c>
      <c r="Z14" s="165" t="n">
        <f aca="false">IF(Y14&lt;&gt;"",0.02,0)</f>
        <v>0.02</v>
      </c>
      <c r="AA14" s="166" t="s">
        <v>15270</v>
      </c>
      <c r="AB14" s="165" t="n">
        <f aca="false">IF(AA14&lt;&gt;"",0.1,0)</f>
        <v>0.1</v>
      </c>
      <c r="AC14" s="166"/>
      <c r="AD14" s="165" t="n">
        <f aca="false">IF(AC14&lt;&gt;"",0.02,0)</f>
        <v>0</v>
      </c>
      <c r="AE14" s="166" t="s">
        <v>15188</v>
      </c>
      <c r="AF14" s="165" t="n">
        <f aca="false">IF(AE14&lt;&gt;"",0.1,0)</f>
        <v>0.1</v>
      </c>
      <c r="AG14" s="166" t="s">
        <v>15188</v>
      </c>
      <c r="AH14" s="165" t="n">
        <f aca="false">IF(AG14&lt;&gt;"",0.15,0)</f>
        <v>0.15</v>
      </c>
      <c r="AI14" s="166" t="s">
        <v>15188</v>
      </c>
      <c r="AJ14" s="165" t="n">
        <f aca="false">IF(AI14&lt;&gt;"",0.05,0)</f>
        <v>0.05</v>
      </c>
      <c r="AK14" s="166" t="s">
        <v>15188</v>
      </c>
      <c r="AL14" s="165" t="n">
        <f aca="false">IF(AK14&lt;&gt;"",0.3,0)</f>
        <v>0.3</v>
      </c>
      <c r="AM14" s="165" t="s">
        <v>15188</v>
      </c>
      <c r="AN14" s="165" t="n">
        <f aca="false">IF(AM14&lt;&gt;"",0.06,0)</f>
        <v>0.06</v>
      </c>
      <c r="AO14" s="163" t="n">
        <f aca="false">IF(AND(U14="",W14="",Y14="",AA14="",AC14="",AE14="",AG14="",AI14="",AK14="",AM14=""),"",(V14+X14+Z14+AB14+AD14+AF14+AH14+AJ14+AL14+AN14))</f>
        <v>0.98</v>
      </c>
      <c r="AP14" s="163" t="n">
        <f aca="false">AO14</f>
        <v>0.98</v>
      </c>
      <c r="AQ14" s="157" t="n">
        <f aca="false">IF($AG$3="",1,$AP$12/AP14)</f>
        <v>0.897959183673469</v>
      </c>
      <c r="AR14" s="68"/>
      <c r="AS14" s="167" t="n">
        <v>0</v>
      </c>
      <c r="AT14" s="168" t="n">
        <v>0</v>
      </c>
      <c r="AU14" s="168" t="n">
        <v>0</v>
      </c>
      <c r="AV14" s="162" t="n">
        <f aca="false">IF(AND(AS14="",AT14="",AU14=""),"",1-(((AS14*0.3)/100)+((AT14*0.4)/100)+((AU14*0.5)/100)))</f>
        <v>1</v>
      </c>
      <c r="AW14" s="157" t="n">
        <f aca="false">IF($AS$3="",1,$AV$12/AV14)</f>
        <v>1</v>
      </c>
      <c r="AX14" s="68"/>
      <c r="AY14" s="169" t="s">
        <v>15225</v>
      </c>
      <c r="AZ14" s="169"/>
      <c r="BA14" s="169"/>
      <c r="BB14" s="163" t="n">
        <f aca="false">IF($AY$3="",1,IF(AY14="Em nível",1,IF(AY14="Aclive",0.95,IF(AY14="Aclive Acent.",0.93,IF(AY14="Declive 0-5%",0.9,IF(AY14="Declive 5-10%",0.8,IF(AY14="Declive &gt; 10%",0.75)))))))</f>
        <v>1</v>
      </c>
      <c r="BC14" s="157" t="n">
        <f aca="false">IF($AY$3="",1,$BB$12/BB14)</f>
        <v>1</v>
      </c>
      <c r="BD14" s="68"/>
      <c r="BE14" s="170" t="str">
        <f aca="false">IF($BE$12="","",$BE$12)</f>
        <v/>
      </c>
      <c r="BF14" s="171" t="str">
        <f aca="false">IF(BE14="","",C14/$BE$12)</f>
        <v/>
      </c>
      <c r="BG14" s="172" t="n">
        <f aca="false">IF($BG$3="",1,IF(OR(0.7*C14&lt;$C$12,$C$12&lt;1.3*C14),(C14/$C$12)^0.25,(C14/$C$12)^0.125))</f>
        <v>0.268886371071726</v>
      </c>
      <c r="BH14" s="68"/>
      <c r="BI14" s="169" t="s">
        <v>15261</v>
      </c>
      <c r="BJ14" s="174" t="n">
        <f aca="false">IF($BI$8="",1,IF(BI14="Ótima",10,IF(BI14="Muito Boa",9,IF(BI14="Boa",8,IF(BI14="Regular",7,IF(BI14="Ruim",6,IF(BI14="Péssima",5)))))))</f>
        <v>8</v>
      </c>
      <c r="BK14" s="157" t="n">
        <f aca="false">IF($BI$3="",1,$BJ$12/BJ14)</f>
        <v>1</v>
      </c>
      <c r="BL14" s="68"/>
      <c r="BM14" s="175"/>
      <c r="BN14" s="176"/>
      <c r="BO14" s="163" t="str">
        <f aca="false">IF(AND(BM14="",BN14=""),"",IF(BM14="zc",1+(0.08+(0.07*((BN14+H14)/H14))),IF(BM14="zr1",1+(0.06+(0.04*((BN14+H14)/H14))),IF(BM14="zr2",1+(0.06+(0.04*((BN14+H14)/H14))),IF(BM14="zr3",1+(0.02+(0.03*((BN14+H14)/H14))),IF(BM14="zr4",1+(0.02+(0.03*((BN14+H14)/H14))),1+(-0.03+(0.03*((BN14+H14)/H14)))))))))</f>
        <v/>
      </c>
      <c r="BP14" s="157" t="n">
        <f aca="false">IF($BN$3="",1,BO14/$BO$12)</f>
        <v>1</v>
      </c>
      <c r="BQ14" s="68"/>
      <c r="BR14" s="177" t="n">
        <f aca="false">IF(C14="","",(K14*N14*S14*AQ14*AW14*BC14*BG14*BK14))</f>
        <v>0.158408077615444</v>
      </c>
      <c r="BS14" s="68"/>
      <c r="BT14" s="178" t="n">
        <f aca="false">E14/C14</f>
        <v>44.8260869565217</v>
      </c>
      <c r="BU14" s="179" t="n">
        <f aca="false">IF(BT14="","",BR14*BT14)</f>
        <v>7.10081426180536</v>
      </c>
      <c r="BV14" s="186" t="n">
        <f aca="false">1.3*BV13</f>
        <v>9.89170179839158</v>
      </c>
      <c r="BW14" s="181" t="n">
        <f aca="false">IF(OR(BU14&gt;$BV$14,BU14&lt;$BV$15),"",BU14)</f>
        <v>7.10081426180536</v>
      </c>
      <c r="BX14" s="186" t="n">
        <f aca="false">1.3*BX13</f>
        <v>9.14878035812149</v>
      </c>
      <c r="BY14" s="183" t="n">
        <f aca="false">IF(OR(BW14&gt;$BX$14,BW14&lt;$BX$15),"",BW14)</f>
        <v>7.10081426180536</v>
      </c>
      <c r="BZ14" s="182" t="n">
        <f aca="false">1.3*BZ13</f>
        <v>8.87666406328942</v>
      </c>
      <c r="CD14" s="152" t="n">
        <f aca="false">CD13+1</f>
        <v>10</v>
      </c>
      <c r="CE14" s="153" t="n">
        <v>1.96</v>
      </c>
      <c r="CG14" s="187" t="n">
        <v>1</v>
      </c>
      <c r="CH14" s="188" t="n">
        <v>3.08</v>
      </c>
      <c r="CL14" s="99" t="str">
        <f aca="false">IF(AS3="","",AS8)</f>
        <v>Fator de Superfície</v>
      </c>
      <c r="CN14" s="100" t="s">
        <v>15271</v>
      </c>
      <c r="CO14" s="101" t="n">
        <v>0.8</v>
      </c>
      <c r="CQ14" s="12" t="s">
        <v>27</v>
      </c>
      <c r="CS14" s="189" t="s">
        <v>15272</v>
      </c>
      <c r="CT14" s="190" t="n">
        <v>7</v>
      </c>
    </row>
    <row r="15" s="14" customFormat="true" ht="16.5" hidden="false" customHeight="true" outlineLevel="0" collapsed="false">
      <c r="B15" s="154" t="n">
        <f aca="false">B14+1</f>
        <v>3</v>
      </c>
      <c r="C15" s="155" t="n">
        <f aca="false">Fontes_de_Consulta!C38</f>
        <v>126</v>
      </c>
      <c r="D15" s="156" t="n">
        <f aca="false">Fontes_de_Consulta!C40</f>
        <v>20000</v>
      </c>
      <c r="E15" s="156" t="n">
        <f aca="false">Fontes_de_Consulta!C41</f>
        <v>5000</v>
      </c>
      <c r="F15" s="156" t="n">
        <f aca="false">Fontes_de_Consulta!I40</f>
        <v>15000</v>
      </c>
      <c r="G15" s="157" t="n">
        <f aca="false">E15/C15</f>
        <v>39.6825396825397</v>
      </c>
      <c r="H15" s="158" t="n">
        <f aca="false">Fontes_de_Consulta!C39</f>
        <v>9</v>
      </c>
      <c r="I15" s="91"/>
      <c r="J15" s="159" t="s">
        <v>27</v>
      </c>
      <c r="K15" s="160" t="n">
        <f aca="false">IF($J$3="",1,IF(J15="Transação Efetiva",1,IF(J15="Firma Estabelecida",0.95,IF(J15="Corretor",0.9,IF(J15="Proprietário",0.9,IF(J15="Opinião Direta",1))))))</f>
        <v>0.9</v>
      </c>
      <c r="L15" s="68"/>
      <c r="M15" s="159" t="n">
        <f aca="false">IF((C15/H15)&lt;($H$48/2),0.71,IF((C15/H15)&lt;=$H$48,((C15/H15)/$H$48)^(0.5),IF((C15/H15)&lt;=$H$47,1,IF((C15/H15)&lt;=(2*$H$47),($H$47/(C15/H15))^(0.5),0.71))))</f>
        <v>0.836660026534076</v>
      </c>
      <c r="N15" s="157" t="n">
        <f aca="false">IF($M$3="",1,$M$12/M15)</f>
        <v>0.848612312627419</v>
      </c>
      <c r="O15" s="68"/>
      <c r="P15" s="161" t="n">
        <f aca="false">IF(C15="","",$P$12)</f>
        <v>11</v>
      </c>
      <c r="Q15" s="162" t="n">
        <f aca="false">IF(H15&gt;(2*P15),((2*P15)-((1+((H15/P15)-INT(H15/P15)))*P15))/(3*P15),((2*P15)-H15)/(3*P15))</f>
        <v>0.393939393939394</v>
      </c>
      <c r="R15" s="163" t="n">
        <f aca="false">IF(P15="","",IF(H15&gt;(2*P15),(((1+((H15/P15)-INT(H15/P15)))*P15)/P15)^Q15,(H15/P15)^Q15))</f>
        <v>0.923991790470826</v>
      </c>
      <c r="S15" s="157" t="n">
        <f aca="false">IF($Q$3="",1,$R$12/R15)</f>
        <v>1.1111762912786</v>
      </c>
      <c r="T15" s="68"/>
      <c r="U15" s="164" t="s">
        <v>15188</v>
      </c>
      <c r="V15" s="165" t="n">
        <f aca="false">IF(U15&lt;&gt;"",0.15,0)</f>
        <v>0.15</v>
      </c>
      <c r="W15" s="166" t="s">
        <v>15188</v>
      </c>
      <c r="X15" s="165" t="n">
        <f aca="false">IF(W15&lt;&gt;"",0.05,0)</f>
        <v>0.05</v>
      </c>
      <c r="Y15" s="166" t="s">
        <v>15188</v>
      </c>
      <c r="Z15" s="165" t="n">
        <f aca="false">IF(Y15&lt;&gt;"",0.02,0)</f>
        <v>0.02</v>
      </c>
      <c r="AA15" s="166" t="s">
        <v>15188</v>
      </c>
      <c r="AB15" s="165" t="n">
        <f aca="false">IF(AA15&lt;&gt;"",0.1,0)</f>
        <v>0.1</v>
      </c>
      <c r="AC15" s="166"/>
      <c r="AD15" s="165" t="n">
        <f aca="false">IF(AC15&lt;&gt;"",0.02,0)</f>
        <v>0</v>
      </c>
      <c r="AE15" s="166" t="s">
        <v>15188</v>
      </c>
      <c r="AF15" s="165" t="n">
        <f aca="false">IF(AE15&lt;&gt;"",0.1,0)</f>
        <v>0.1</v>
      </c>
      <c r="AG15" s="166" t="s">
        <v>15188</v>
      </c>
      <c r="AH15" s="165" t="n">
        <f aca="false">IF(AG15&lt;&gt;"",0.15,0)</f>
        <v>0.15</v>
      </c>
      <c r="AI15" s="166" t="s">
        <v>15188</v>
      </c>
      <c r="AJ15" s="165" t="n">
        <f aca="false">IF(AI15&lt;&gt;"",0.05,0)</f>
        <v>0.05</v>
      </c>
      <c r="AK15" s="166" t="s">
        <v>15188</v>
      </c>
      <c r="AL15" s="165" t="n">
        <f aca="false">IF(AK15&lt;&gt;"",0.3,0)</f>
        <v>0.3</v>
      </c>
      <c r="AM15" s="165" t="s">
        <v>15188</v>
      </c>
      <c r="AN15" s="165" t="n">
        <f aca="false">IF(AM15&lt;&gt;"",0.06,0)</f>
        <v>0.06</v>
      </c>
      <c r="AO15" s="163" t="n">
        <f aca="false">IF(AND(U15="",W15="",Y15="",AA15="",AC15="",AE15="",AG15="",AI15="",AK15="",AM15=""),"",(V15+X15+Z15+AB15+AD15+AF15+AH15+AJ15+AL15+AN15))</f>
        <v>0.98</v>
      </c>
      <c r="AP15" s="163" t="n">
        <f aca="false">AO15</f>
        <v>0.98</v>
      </c>
      <c r="AQ15" s="157" t="n">
        <f aca="false">IF($AG$3="",1,$AP$12/AP15)</f>
        <v>0.897959183673469</v>
      </c>
      <c r="AR15" s="68"/>
      <c r="AS15" s="167" t="n">
        <v>0</v>
      </c>
      <c r="AT15" s="168" t="n">
        <v>0</v>
      </c>
      <c r="AU15" s="168" t="n">
        <v>0</v>
      </c>
      <c r="AV15" s="162" t="n">
        <f aca="false">IF(AND(AS15="",AT15="",AU15=""),"",1-(((AS15*0.3)/100)+((AT15*0.4)/100)+((AU15*0.5)/100)))</f>
        <v>1</v>
      </c>
      <c r="AW15" s="157" t="n">
        <f aca="false">IF($AS$3="",1,$AV$12/AV15)</f>
        <v>1</v>
      </c>
      <c r="AX15" s="68"/>
      <c r="AY15" s="169" t="s">
        <v>15225</v>
      </c>
      <c r="AZ15" s="169"/>
      <c r="BA15" s="169"/>
      <c r="BB15" s="163" t="n">
        <f aca="false">IF($AY$3="",1,IF(AY15="Em nível",1,IF(AY15="Aclive",0.95,IF(AY15="Aclive Acent.",0.93,IF(AY15="Declive 0-5%",0.9,IF(AY15="Declive 5-10%",0.8,IF(AY15="Declive &gt; 10%",0.75)))))))</f>
        <v>1</v>
      </c>
      <c r="BC15" s="157" t="n">
        <f aca="false">IF($AY$3="",1,$BB$12/BB15)</f>
        <v>1</v>
      </c>
      <c r="BD15" s="68"/>
      <c r="BE15" s="170"/>
      <c r="BF15" s="171"/>
      <c r="BG15" s="172" t="n">
        <f aca="false">IF($BG$3="",1,IF(OR(0.7*C15&lt;$C$12,$C$12&lt;1.3*C15),(C15/$C$12)^0.25,(C15/$C$12)^0.125))</f>
        <v>0.225881829124734</v>
      </c>
      <c r="BH15" s="68"/>
      <c r="BI15" s="169" t="s">
        <v>15261</v>
      </c>
      <c r="BJ15" s="174" t="n">
        <f aca="false">IF($BI$8="",1,IF(BI15="Ótima",10,IF(BI15="Muito Boa",9,IF(BI15="Boa",8,IF(BI15="Regular",7,IF(BI15="Ruim",6,IF(BI15="Péssima",5)))))))</f>
        <v>8</v>
      </c>
      <c r="BK15" s="157" t="n">
        <f aca="false">IF($BI$3="",1,$BJ$12/BJ15)</f>
        <v>1</v>
      </c>
      <c r="BL15" s="68"/>
      <c r="BM15" s="175"/>
      <c r="BN15" s="176"/>
      <c r="BO15" s="163"/>
      <c r="BP15" s="157" t="n">
        <f aca="false">IF($BN$3="",1,BO15/$BO$12)</f>
        <v>1</v>
      </c>
      <c r="BQ15" s="68"/>
      <c r="BR15" s="177" t="n">
        <f aca="false">IF(C15="","",(K15*N15*S15*AQ15*AW15*BC15*BG15*BK15))</f>
        <v>0.172136392428024</v>
      </c>
      <c r="BS15" s="68"/>
      <c r="BT15" s="178" t="n">
        <f aca="false">E15/C15</f>
        <v>39.6825396825397</v>
      </c>
      <c r="BU15" s="179" t="n">
        <f aca="false">IF(BT15="","",BR15*BT15)</f>
        <v>6.83080922333428</v>
      </c>
      <c r="BV15" s="186" t="n">
        <f aca="false">0.7*BV13</f>
        <v>5.3263009683647</v>
      </c>
      <c r="BW15" s="181" t="n">
        <f aca="false">IF(OR(BU15&gt;$BV$14,BU15&lt;$BV$15),"",BU15)</f>
        <v>6.83080922333428</v>
      </c>
      <c r="BX15" s="186" t="n">
        <f aca="false">0.7*BX14</f>
        <v>6.40414625068505</v>
      </c>
      <c r="BY15" s="183" t="n">
        <f aca="false">IF(OR(BW15&gt;$BX$14,BW15&lt;$BX$15),"",BW15)</f>
        <v>6.83080922333428</v>
      </c>
      <c r="BZ15" s="182" t="n">
        <f aca="false">0.7*BZ13</f>
        <v>4.77974218792507</v>
      </c>
      <c r="CD15" s="152" t="n">
        <f aca="false">CD14+1</f>
        <v>11</v>
      </c>
      <c r="CE15" s="153" t="n">
        <f aca="false">(CE16+CE14)/2</f>
        <v>1.995</v>
      </c>
      <c r="CG15" s="187" t="n">
        <v>2</v>
      </c>
      <c r="CH15" s="188" t="n">
        <v>1.89</v>
      </c>
      <c r="CL15" s="99" t="str">
        <f aca="false">IF(AY3="","",AY8)</f>
        <v>Fator de Topografia</v>
      </c>
      <c r="CN15" s="191" t="s">
        <v>15273</v>
      </c>
      <c r="CO15" s="192" t="n">
        <v>0.75</v>
      </c>
      <c r="CQ15" s="14" t="s">
        <v>34</v>
      </c>
    </row>
    <row r="16" s="14" customFormat="true" ht="16.5" hidden="false" customHeight="true" outlineLevel="0" collapsed="false">
      <c r="B16" s="154" t="n">
        <f aca="false">B15+1</f>
        <v>4</v>
      </c>
      <c r="C16" s="155" t="n">
        <f aca="false">Fontes_de_Consulta!C51</f>
        <v>126</v>
      </c>
      <c r="D16" s="156" t="n">
        <f aca="false">Fontes_de_Consulta!C53</f>
        <v>20000</v>
      </c>
      <c r="E16" s="156" t="n">
        <f aca="false">Fontes_de_Consulta!C54</f>
        <v>5000</v>
      </c>
      <c r="F16" s="156" t="n">
        <f aca="false">Fontes_de_Consulta!I53</f>
        <v>15000</v>
      </c>
      <c r="G16" s="157" t="n">
        <f aca="false">E16/C16</f>
        <v>39.6825396825397</v>
      </c>
      <c r="H16" s="158" t="n">
        <f aca="false">Fontes_de_Consulta!C52</f>
        <v>9</v>
      </c>
      <c r="I16" s="91"/>
      <c r="J16" s="159" t="s">
        <v>27</v>
      </c>
      <c r="K16" s="160" t="n">
        <f aca="false">IF($J$3="",1,IF(J16="Transação Efetiva",1,IF(J16="Firma Estabelecida",0.95,IF(J16="Corretor",0.9,IF(J16="Proprietário",0.9,IF(J16="Opinião Direta",1))))))</f>
        <v>0.9</v>
      </c>
      <c r="L16" s="68"/>
      <c r="M16" s="159" t="n">
        <f aca="false">IF((C16/H16)&lt;($H$48/2),0.71,IF((C16/H16)&lt;=$H$48,((C16/H16)/$H$48)^(0.5),IF((C16/H16)&lt;=$H$47,1,IF((C16/H16)&lt;=(2*$H$47),($H$47/(C16/H16))^(0.5),0.71))))</f>
        <v>0.836660026534076</v>
      </c>
      <c r="N16" s="157" t="n">
        <f aca="false">IF($M$3="",1,$M$12/M16)</f>
        <v>0.848612312627419</v>
      </c>
      <c r="O16" s="68"/>
      <c r="P16" s="161" t="n">
        <f aca="false">IF(C16="","",$P$12)</f>
        <v>11</v>
      </c>
      <c r="Q16" s="162" t="n">
        <f aca="false">IF(H16&gt;(2*P16),((2*P16)-((1+((H16/P16)-INT(H16/P16)))*P16))/(3*P16),((2*P16)-H16)/(3*P16))</f>
        <v>0.393939393939394</v>
      </c>
      <c r="R16" s="163" t="n">
        <f aca="false">IF(P16="","",IF(H16&gt;(2*P16),(((1+((H16/P16)-INT(H16/P16)))*P16)/P16)^Q16,(H16/P16)^Q16))</f>
        <v>0.923991790470826</v>
      </c>
      <c r="S16" s="157" t="n">
        <f aca="false">IF($Q$3="",1,$R$12/R16)</f>
        <v>1.1111762912786</v>
      </c>
      <c r="T16" s="68"/>
      <c r="U16" s="164" t="s">
        <v>15188</v>
      </c>
      <c r="V16" s="165"/>
      <c r="W16" s="166" t="s">
        <v>15188</v>
      </c>
      <c r="X16" s="165"/>
      <c r="Y16" s="166" t="s">
        <v>15188</v>
      </c>
      <c r="Z16" s="165"/>
      <c r="AA16" s="166" t="s">
        <v>15188</v>
      </c>
      <c r="AB16" s="165"/>
      <c r="AC16" s="166"/>
      <c r="AD16" s="165"/>
      <c r="AE16" s="166" t="s">
        <v>15188</v>
      </c>
      <c r="AF16" s="165" t="s">
        <v>15188</v>
      </c>
      <c r="AG16" s="166" t="s">
        <v>15188</v>
      </c>
      <c r="AH16" s="165"/>
      <c r="AI16" s="166" t="s">
        <v>15188</v>
      </c>
      <c r="AJ16" s="165"/>
      <c r="AK16" s="166" t="s">
        <v>15188</v>
      </c>
      <c r="AL16" s="165"/>
      <c r="AM16" s="165" t="s">
        <v>15188</v>
      </c>
      <c r="AN16" s="165"/>
      <c r="AO16" s="163" t="n">
        <v>0.98</v>
      </c>
      <c r="AP16" s="163" t="n">
        <f aca="false">AO16</f>
        <v>0.98</v>
      </c>
      <c r="AQ16" s="157" t="n">
        <f aca="false">IF($AG$3="",1,$AP$12/AP16)</f>
        <v>0.89795918367347</v>
      </c>
      <c r="AR16" s="68"/>
      <c r="AS16" s="167" t="n">
        <v>0</v>
      </c>
      <c r="AT16" s="168" t="n">
        <v>0</v>
      </c>
      <c r="AU16" s="168" t="n">
        <v>0</v>
      </c>
      <c r="AV16" s="162" t="n">
        <f aca="false">IF(AND(AS16="",AT16="",AU16=""),"",1-(((AS16*0.3)/100)+((AT16*0.4)/100)+((AU16*0.5)/100)))</f>
        <v>1</v>
      </c>
      <c r="AW16" s="157" t="n">
        <f aca="false">IF($AS$3="",1,$AV$12/AV16)</f>
        <v>1</v>
      </c>
      <c r="AX16" s="68"/>
      <c r="AY16" s="169" t="s">
        <v>15225</v>
      </c>
      <c r="AZ16" s="169"/>
      <c r="BA16" s="169"/>
      <c r="BB16" s="163" t="n">
        <f aca="false">IF($AY$3="",1,IF(AY16="Em nível",1,IF(AY16="Aclive",0.95,IF(AY16="Aclive Acent.",0.93,IF(AY16="Declive 0-5%",0.9,IF(AY16="Declive 5-10%",0.8,IF(AY16="Declive &gt; 10%",0.75)))))))</f>
        <v>1</v>
      </c>
      <c r="BC16" s="157" t="n">
        <f aca="false">IF($AY$3="",1,$BB$12/BB16)</f>
        <v>1</v>
      </c>
      <c r="BD16" s="68"/>
      <c r="BE16" s="170"/>
      <c r="BF16" s="171"/>
      <c r="BG16" s="172" t="n">
        <f aca="false">IF($BG$3="",1,IF(OR(0.7*C16&lt;$C$12,$C$12&lt;1.3*C16),(C16/$C$12)^0.25,(C16/$C$12)^0.125))</f>
        <v>0.225881829124734</v>
      </c>
      <c r="BH16" s="68"/>
      <c r="BI16" s="169" t="s">
        <v>15261</v>
      </c>
      <c r="BJ16" s="174" t="n">
        <f aca="false">IF($BI$8="",1,IF(BI16="Ótima",10,IF(BI16="Muito Boa",9,IF(BI16="Boa",8,IF(BI16="Regular",7,IF(BI16="Ruim",6,IF(BI16="Péssima",5)))))))</f>
        <v>8</v>
      </c>
      <c r="BK16" s="157" t="n">
        <f aca="false">IF($BI$3="",1,$BJ$12/BJ16)</f>
        <v>1</v>
      </c>
      <c r="BL16" s="68"/>
      <c r="BM16" s="175"/>
      <c r="BN16" s="176"/>
      <c r="BO16" s="163"/>
      <c r="BP16" s="157" t="n">
        <f aca="false">IF($BN$3="",1,BO16/$BO$12)</f>
        <v>1</v>
      </c>
      <c r="BQ16" s="68"/>
      <c r="BR16" s="177" t="n">
        <f aca="false">IF(C16="","",(K16*N16*S16*AQ16*AW16*BC16*BG16*BK16))</f>
        <v>0.172136392428024</v>
      </c>
      <c r="BS16" s="68"/>
      <c r="BT16" s="178" t="n">
        <f aca="false">E16/C16</f>
        <v>39.6825396825397</v>
      </c>
      <c r="BU16" s="179" t="n">
        <f aca="false">IF(BT16="","",BR16*BT16)</f>
        <v>6.83080922333428</v>
      </c>
      <c r="BW16" s="181" t="n">
        <f aca="false">IF(OR(BU16&gt;$BV$14,BU16&lt;$BV$15),"",BU16)</f>
        <v>6.83080922333428</v>
      </c>
      <c r="BX16" s="186"/>
      <c r="BY16" s="183" t="n">
        <f aca="false">IF(OR(BW16&gt;$BX$14,BW16&lt;$BX$15),"",BW16)</f>
        <v>6.83080922333428</v>
      </c>
      <c r="CD16" s="152" t="n">
        <f aca="false">CD15+1</f>
        <v>12</v>
      </c>
      <c r="CE16" s="153" t="n">
        <v>2.03</v>
      </c>
      <c r="CG16" s="187" t="n">
        <v>3</v>
      </c>
      <c r="CH16" s="188" t="n">
        <v>1.64</v>
      </c>
      <c r="CL16" s="99" t="str">
        <f aca="false">IF(BG3="","",BG8)</f>
        <v>Fator de Área</v>
      </c>
      <c r="CN16" s="193"/>
      <c r="CO16" s="193"/>
    </row>
    <row r="17" s="14" customFormat="true" ht="16.5" hidden="false" customHeight="true" outlineLevel="0" collapsed="false">
      <c r="B17" s="154" t="n">
        <f aca="false">B16+1</f>
        <v>5</v>
      </c>
      <c r="C17" s="155" t="n">
        <f aca="false">Fontes_de_Consulta!C65</f>
        <v>90</v>
      </c>
      <c r="D17" s="156" t="n">
        <f aca="false">Fontes_de_Consulta!C67</f>
        <v>14000</v>
      </c>
      <c r="E17" s="156" t="n">
        <f aca="false">Fontes_de_Consulta!C68</f>
        <v>3500</v>
      </c>
      <c r="F17" s="156" t="n">
        <f aca="false">Fontes_de_Consulta!I67</f>
        <v>10500</v>
      </c>
      <c r="G17" s="157" t="n">
        <f aca="false">E17/C17</f>
        <v>38.8888888888889</v>
      </c>
      <c r="H17" s="158" t="n">
        <f aca="false">Fontes_de_Consulta!C66</f>
        <v>6</v>
      </c>
      <c r="I17" s="91"/>
      <c r="J17" s="159" t="s">
        <v>27</v>
      </c>
      <c r="K17" s="160" t="n">
        <f aca="false">IF($J$3="",1,IF(J17="Transação Efetiva",1,IF(J17="Firma Estabelecida",0.95,IF(J17="Corretor",0.9,IF(J17="Proprietário",0.9,IF(J17="Opinião Direta",1))))))</f>
        <v>0.9</v>
      </c>
      <c r="L17" s="68"/>
      <c r="M17" s="159" t="n">
        <f aca="false">IF((C17/H17)&lt;($H$48/2),0.71,IF((C17/H17)&lt;=$H$48,((C17/H17)/$H$48)^(0.5),IF((C17/H17)&lt;=$H$47,1,IF((C17/H17)&lt;=(2*$H$47),($H$47/(C17/H17))^(0.5),0.71))))</f>
        <v>0.866025403784439</v>
      </c>
      <c r="N17" s="157" t="n">
        <f aca="false">IF($M$3="",1,$M$12/M17)</f>
        <v>0.819837382249269</v>
      </c>
      <c r="O17" s="68"/>
      <c r="P17" s="161" t="n">
        <f aca="false">IF(C17="","",$P$12)</f>
        <v>11</v>
      </c>
      <c r="Q17" s="162" t="n">
        <f aca="false">IF(H17&gt;(2*P17),((2*P17)-((1+((H17/P17)-INT(H17/P17)))*P17))/(3*P17),((2*P17)-H17)/(3*P17))</f>
        <v>0.484848484848485</v>
      </c>
      <c r="R17" s="163" t="n">
        <f aca="false">IF(P17="","",IF(H17&gt;(2*P17),(((1+((H17/P17)-INT(H17/P17)))*P17)/P17)^Q17,(H17/P17)^Q17))</f>
        <v>0.745362929171036</v>
      </c>
      <c r="S17" s="157" t="n">
        <f aca="false">IF($Q$3="",1,$R$12/R17)</f>
        <v>1.3774736181864</v>
      </c>
      <c r="T17" s="68"/>
      <c r="U17" s="164" t="s">
        <v>15188</v>
      </c>
      <c r="V17" s="165" t="n">
        <f aca="false">IF(U17&lt;&gt;"",0.15,0)</f>
        <v>0.15</v>
      </c>
      <c r="W17" s="166" t="s">
        <v>15188</v>
      </c>
      <c r="X17" s="165" t="n">
        <f aca="false">IF(W17&lt;&gt;"",0.05,0)</f>
        <v>0.05</v>
      </c>
      <c r="Y17" s="166" t="s">
        <v>15188</v>
      </c>
      <c r="Z17" s="165" t="n">
        <f aca="false">IF(Y17&lt;&gt;"",0.02,0)</f>
        <v>0.02</v>
      </c>
      <c r="AA17" s="166" t="s">
        <v>15188</v>
      </c>
      <c r="AB17" s="165" t="n">
        <f aca="false">IF(AA17&lt;&gt;"",0.1,0)</f>
        <v>0.1</v>
      </c>
      <c r="AC17" s="166"/>
      <c r="AD17" s="165" t="n">
        <f aca="false">IF(AC17&lt;&gt;"",0.02,0)</f>
        <v>0</v>
      </c>
      <c r="AE17" s="166"/>
      <c r="AF17" s="165" t="n">
        <f aca="false">IF(AE17&lt;&gt;"",0.1,0)</f>
        <v>0</v>
      </c>
      <c r="AG17" s="166" t="s">
        <v>15188</v>
      </c>
      <c r="AH17" s="165" t="n">
        <f aca="false">IF(AG17&lt;&gt;"",0.15,0)</f>
        <v>0.15</v>
      </c>
      <c r="AI17" s="166" t="s">
        <v>15188</v>
      </c>
      <c r="AJ17" s="165" t="n">
        <f aca="false">IF(AI17&lt;&gt;"",0.05,0)</f>
        <v>0.05</v>
      </c>
      <c r="AK17" s="166"/>
      <c r="AL17" s="165" t="n">
        <f aca="false">IF(AK17&lt;&gt;"",0.3,0)</f>
        <v>0</v>
      </c>
      <c r="AM17" s="165" t="s">
        <v>15188</v>
      </c>
      <c r="AN17" s="165" t="n">
        <f aca="false">IF(AM17&lt;&gt;"",0.06,0)</f>
        <v>0.06</v>
      </c>
      <c r="AO17" s="163" t="n">
        <f aca="false">IF(AND(U17="",W17="",Y17="",AA17="",AC17="",AE17="",AG17="",AI17="",AK17="",AM17=""),"",(V17+X17+Z17+AB17+AD17+AF17+AH17+AJ17+AL17+AN17))</f>
        <v>0.58</v>
      </c>
      <c r="AP17" s="163" t="n">
        <f aca="false">AO17</f>
        <v>0.58</v>
      </c>
      <c r="AQ17" s="157" t="n">
        <f aca="false">IF($AG$3="",1,$AP$12/AP17)</f>
        <v>1.51724137931034</v>
      </c>
      <c r="AR17" s="68"/>
      <c r="AS17" s="167" t="n">
        <v>0</v>
      </c>
      <c r="AT17" s="168" t="n">
        <v>0</v>
      </c>
      <c r="AU17" s="168" t="n">
        <v>0</v>
      </c>
      <c r="AV17" s="162" t="n">
        <f aca="false">IF(AND(AS17="",AT17="",AU17=""),"",1-(((AS17*0.3)/100)+((AT17*0.4)/100)+((AU17*0.5)/100)))</f>
        <v>1</v>
      </c>
      <c r="AW17" s="157" t="n">
        <f aca="false">IF($AS$3="",1,$AV$12/AV17)</f>
        <v>1</v>
      </c>
      <c r="AX17" s="68"/>
      <c r="AY17" s="169" t="s">
        <v>15225</v>
      </c>
      <c r="AZ17" s="169"/>
      <c r="BA17" s="169"/>
      <c r="BB17" s="163" t="n">
        <f aca="false">IF($AY$3="",1,IF(AY17="Em nível",1,IF(AY17="Aclive",0.95,IF(AY17="Aclive Acent.",0.93,IF(AY17="Declive 0-5%",0.9,IF(AY17="Declive 5-10%",0.8,IF(AY17="Declive &gt; 10%",0.75)))))))</f>
        <v>1</v>
      </c>
      <c r="BC17" s="157" t="n">
        <f aca="false">IF($AY$3="",1,$BB$12/BB17)</f>
        <v>1</v>
      </c>
      <c r="BD17" s="68"/>
      <c r="BE17" s="170"/>
      <c r="BF17" s="171"/>
      <c r="BG17" s="172" t="n">
        <f aca="false">IF($BG$3="",1,IF(OR(0.7*C17&lt;$C$12,$C$12&lt;1.3*C17),(C17/$C$12)^0.25,(C17/$C$12)^0.125))</f>
        <v>0.207658296470922</v>
      </c>
      <c r="BH17" s="68"/>
      <c r="BI17" s="169" t="s">
        <v>15261</v>
      </c>
      <c r="BJ17" s="174" t="n">
        <f aca="false">IF($BI$8="",1,IF(BI17="Ótima",10,IF(BI17="Muito Boa",9,IF(BI17="Boa",8,IF(BI17="Regular",7,IF(BI17="Ruim",6,IF(BI17="Péssima",5)))))))</f>
        <v>8</v>
      </c>
      <c r="BK17" s="157" t="n">
        <f aca="false">IF($BI$3="",1,$BJ$12/BJ17)</f>
        <v>1</v>
      </c>
      <c r="BL17" s="68"/>
      <c r="BM17" s="175"/>
      <c r="BN17" s="176"/>
      <c r="BO17" s="163"/>
      <c r="BP17" s="157" t="n">
        <f aca="false">IF($BN$3="",1,BO17/$BO$12)</f>
        <v>1</v>
      </c>
      <c r="BQ17" s="68"/>
      <c r="BR17" s="177" t="n">
        <f aca="false">IF(C17="","",(K17*N17*S17*AQ17*AW17*BC17*BG17*BK17))</f>
        <v>0.320226657211617</v>
      </c>
      <c r="BS17" s="68"/>
      <c r="BT17" s="178" t="n">
        <f aca="false">E17/C17</f>
        <v>38.8888888888889</v>
      </c>
      <c r="BU17" s="179" t="n">
        <f aca="false">IF(BT17="","",BR17*BT17)</f>
        <v>12.4532588915629</v>
      </c>
      <c r="BW17" s="181" t="str">
        <f aca="false">IF(OR(BU17&gt;$BV$14,BU17&lt;$BV$15),"",BU17)</f>
        <v/>
      </c>
      <c r="BX17" s="186"/>
      <c r="BY17" s="183" t="str">
        <f aca="false">IF(OR(BW17&gt;$BX$14,BW17&lt;$BX$15),"",BW17)</f>
        <v/>
      </c>
      <c r="CD17" s="152" t="n">
        <f aca="false">CD16+1</f>
        <v>13</v>
      </c>
      <c r="CE17" s="153" t="n">
        <f aca="false">(CE18+CE16)/2</f>
        <v>2.065</v>
      </c>
      <c r="CG17" s="187" t="n">
        <v>4</v>
      </c>
      <c r="CH17" s="188" t="n">
        <v>1.53</v>
      </c>
      <c r="CL17" s="99" t="str">
        <f aca="false">IF(BI3="","",BI8)</f>
        <v>Fator de Localzação</v>
      </c>
      <c r="CN17" s="194"/>
      <c r="CO17" s="194"/>
    </row>
    <row r="18" s="14" customFormat="true" ht="16.5" hidden="false" customHeight="true" outlineLevel="0" collapsed="false">
      <c r="B18" s="154" t="n">
        <f aca="false">B17+1</f>
        <v>6</v>
      </c>
      <c r="C18" s="155" t="n">
        <f aca="false">Fontes_de_Consulta!C78</f>
        <v>90</v>
      </c>
      <c r="D18" s="156" t="n">
        <f aca="false">Fontes_de_Consulta!C80</f>
        <v>13000</v>
      </c>
      <c r="E18" s="156" t="n">
        <f aca="false">Fontes_de_Consulta!C81</f>
        <v>3000</v>
      </c>
      <c r="F18" s="156" t="n">
        <f aca="false">Fontes_de_Consulta!I80</f>
        <v>10000</v>
      </c>
      <c r="G18" s="157" t="n">
        <f aca="false">E18/C18</f>
        <v>33.3333333333333</v>
      </c>
      <c r="H18" s="158" t="n">
        <f aca="false">Fontes_de_Consulta!C79</f>
        <v>6</v>
      </c>
      <c r="I18" s="91"/>
      <c r="J18" s="159" t="s">
        <v>27</v>
      </c>
      <c r="K18" s="160" t="n">
        <f aca="false">IF($J$3="",1,IF(J18="Transação Efetiva",1,IF(J18="Firma Estabelecida",0.95,IF(J18="Corretor",0.9,IF(J18="Proprietário",0.9,IF(J18="Opinião Direta",1))))))</f>
        <v>0.9</v>
      </c>
      <c r="L18" s="68"/>
      <c r="M18" s="159" t="n">
        <f aca="false">IF((C18/H18)&lt;($H$48/2),0.71,IF((C18/H18)&lt;=$H$48,((C18/H18)/$H$48)^(0.5),IF((C18/H18)&lt;=$H$47,1,IF((C18/H18)&lt;=(2*$H$47),($H$47/(C18/H18))^(0.5),0.71))))</f>
        <v>0.866025403784439</v>
      </c>
      <c r="N18" s="157" t="n">
        <f aca="false">IF($M$3="",1,$M$12/M18)</f>
        <v>0.819837382249269</v>
      </c>
      <c r="O18" s="68"/>
      <c r="P18" s="161" t="n">
        <f aca="false">IF(C18="","",$P$12)</f>
        <v>11</v>
      </c>
      <c r="Q18" s="162" t="n">
        <f aca="false">IF(H18&gt;(2*P18),((2*P18)-((1+((H18/P18)-INT(H18/P18)))*P18))/(3*P18),((2*P18)-H18)/(3*P18))</f>
        <v>0.484848484848485</v>
      </c>
      <c r="R18" s="163" t="n">
        <f aca="false">IF(P18="","",IF(H18&gt;(2*P18),(((1+((H18/P18)-INT(H18/P18)))*P18)/P18)^Q18,(H18/P18)^Q18))</f>
        <v>0.745362929171036</v>
      </c>
      <c r="S18" s="157" t="n">
        <f aca="false">IF($Q$3="",1,$R$12/R18)</f>
        <v>1.3774736181864</v>
      </c>
      <c r="T18" s="68"/>
      <c r="U18" s="164" t="s">
        <v>15188</v>
      </c>
      <c r="V18" s="165" t="n">
        <f aca="false">IF(U18&lt;&gt;"",0.15,0)</f>
        <v>0.15</v>
      </c>
      <c r="W18" s="166" t="s">
        <v>15188</v>
      </c>
      <c r="X18" s="165" t="n">
        <f aca="false">IF(W18&lt;&gt;"",0.05,0)</f>
        <v>0.05</v>
      </c>
      <c r="Y18" s="166" t="s">
        <v>15188</v>
      </c>
      <c r="Z18" s="165" t="n">
        <f aca="false">IF(Y18&lt;&gt;"",0.02,0)</f>
        <v>0.02</v>
      </c>
      <c r="AA18" s="166" t="s">
        <v>15188</v>
      </c>
      <c r="AB18" s="165" t="n">
        <f aca="false">IF(AA18&lt;&gt;"",0.1,0)</f>
        <v>0.1</v>
      </c>
      <c r="AC18" s="166"/>
      <c r="AD18" s="165" t="n">
        <f aca="false">IF(AC18&lt;&gt;"",0.02,0)</f>
        <v>0</v>
      </c>
      <c r="AE18" s="166" t="s">
        <v>15188</v>
      </c>
      <c r="AF18" s="165" t="n">
        <f aca="false">IF(AE18&lt;&gt;"",0.1,0)</f>
        <v>0.1</v>
      </c>
      <c r="AG18" s="166" t="s">
        <v>15188</v>
      </c>
      <c r="AH18" s="165" t="n">
        <f aca="false">IF(AG18&lt;&gt;"",0.15,0)</f>
        <v>0.15</v>
      </c>
      <c r="AI18" s="166" t="s">
        <v>15188</v>
      </c>
      <c r="AJ18" s="165" t="n">
        <f aca="false">IF(AI18&lt;&gt;"",0.05,0)</f>
        <v>0.05</v>
      </c>
      <c r="AK18" s="166" t="s">
        <v>15188</v>
      </c>
      <c r="AL18" s="165" t="n">
        <f aca="false">IF(AK18&lt;&gt;"",0.3,0)</f>
        <v>0.3</v>
      </c>
      <c r="AM18" s="165" t="s">
        <v>15188</v>
      </c>
      <c r="AN18" s="165" t="n">
        <f aca="false">IF(AM18&lt;&gt;"",0.06,0)</f>
        <v>0.06</v>
      </c>
      <c r="AO18" s="163" t="n">
        <f aca="false">IF(AND(U18="",W18="",Y18="",AA18="",AC18="",AE18="",AG18="",AI18="",AK18="",AM18=""),"",(V18+X18+Z18+AB18+AD18+AF18+AH18+AJ18+AL18+AN18))</f>
        <v>0.98</v>
      </c>
      <c r="AP18" s="163" t="n">
        <f aca="false">AO18</f>
        <v>0.98</v>
      </c>
      <c r="AQ18" s="157" t="n">
        <f aca="false">IF($AG$3="",1,$AP$12/AP18)</f>
        <v>0.897959183673469</v>
      </c>
      <c r="AR18" s="68"/>
      <c r="AS18" s="167" t="n">
        <v>0</v>
      </c>
      <c r="AT18" s="168" t="n">
        <v>0</v>
      </c>
      <c r="AU18" s="168" t="n">
        <v>0</v>
      </c>
      <c r="AV18" s="162" t="n">
        <f aca="false">IF(AND(AS18="",AT18="",AU18=""),"",1-(((AS18*0.3)/100)+((AT18*0.4)/100)+((AU18*0.5)/100)))</f>
        <v>1</v>
      </c>
      <c r="AW18" s="157" t="n">
        <f aca="false">IF($AS$3="",1,$AV$12/AV18)</f>
        <v>1</v>
      </c>
      <c r="AX18" s="68"/>
      <c r="AY18" s="169" t="s">
        <v>15225</v>
      </c>
      <c r="AZ18" s="169"/>
      <c r="BA18" s="169"/>
      <c r="BB18" s="163" t="n">
        <f aca="false">IF($AY$3="",1,IF(AY18="Em nível",1,IF(AY18="Aclive",0.95,IF(AY18="Aclive Acent.",0.93,IF(AY18="Declive 0-5%",0.9,IF(AY18="Declive 5-10%",0.8,IF(AY18="Declive &gt; 10%",0.75)))))))</f>
        <v>1</v>
      </c>
      <c r="BC18" s="157" t="n">
        <f aca="false">IF($AY$3="",1,$BB$12/BB18)</f>
        <v>1</v>
      </c>
      <c r="BD18" s="68"/>
      <c r="BE18" s="170"/>
      <c r="BF18" s="171"/>
      <c r="BG18" s="172" t="n">
        <f aca="false">IF($BG$3="",1,IF(OR(0.7*C18&lt;$C$12,$C$12&lt;1.3*C18),(C18/$C$12)^0.25,(C18/$C$12)^0.125))</f>
        <v>0.207658296470922</v>
      </c>
      <c r="BH18" s="68"/>
      <c r="BI18" s="169" t="s">
        <v>15261</v>
      </c>
      <c r="BJ18" s="174" t="n">
        <f aca="false">IF($BI$8="",1,IF(BI18="Ótima",10,IF(BI18="Muito Boa",9,IF(BI18="Boa",8,IF(BI18="Regular",7,IF(BI18="Ruim",6,IF(BI18="Péssima",5)))))))</f>
        <v>8</v>
      </c>
      <c r="BK18" s="157" t="n">
        <f aca="false">IF($BI$3="",1,$BJ$12/BJ18)</f>
        <v>1</v>
      </c>
      <c r="BL18" s="68"/>
      <c r="BM18" s="175"/>
      <c r="BN18" s="176"/>
      <c r="BO18" s="163"/>
      <c r="BP18" s="157" t="n">
        <f aca="false">IF($BN$3="",1,BO18/$BO$12)</f>
        <v>1</v>
      </c>
      <c r="BQ18" s="68"/>
      <c r="BR18" s="177" t="n">
        <f aca="false">IF(C18="","",(K18*N18*S18*AQ18*AW18*BC18*BG18*BK18))</f>
        <v>0.189521899166059</v>
      </c>
      <c r="BS18" s="68"/>
      <c r="BT18" s="178" t="n">
        <f aca="false">E18/C18</f>
        <v>33.3333333333333</v>
      </c>
      <c r="BU18" s="179" t="n">
        <f aca="false">IF(BT18="","",BR18*BT18)</f>
        <v>6.31739663886863</v>
      </c>
      <c r="BW18" s="181" t="n">
        <f aca="false">IF(OR(BU18&gt;$BV$14,BU18&lt;$BV$15),"",BU18)</f>
        <v>6.31739663886863</v>
      </c>
      <c r="BX18" s="186"/>
      <c r="BY18" s="183" t="str">
        <f aca="false">IF(OR(BW18&gt;$BX$14,BW18&lt;$BX$15),"",BW18)</f>
        <v/>
      </c>
      <c r="CD18" s="152" t="n">
        <f aca="false">CD17+1</f>
        <v>14</v>
      </c>
      <c r="CE18" s="153" t="n">
        <v>2.1</v>
      </c>
      <c r="CG18" s="187" t="n">
        <v>5</v>
      </c>
      <c r="CH18" s="188" t="n">
        <v>1.48</v>
      </c>
      <c r="CL18" s="99" t="str">
        <f aca="false">IF(BN3="","",BN8)</f>
        <v/>
      </c>
      <c r="CN18" s="194"/>
      <c r="CO18" s="194"/>
    </row>
    <row r="19" s="14" customFormat="true" ht="16.5" hidden="false" customHeight="true" outlineLevel="0" collapsed="false">
      <c r="B19" s="154" t="n">
        <f aca="false">B18+1</f>
        <v>7</v>
      </c>
      <c r="C19" s="155" t="n">
        <f aca="false">Fontes_de_Consulta!C92</f>
        <v>134.27</v>
      </c>
      <c r="D19" s="156" t="n">
        <f aca="false">Fontes_de_Consulta!C94</f>
        <v>14000</v>
      </c>
      <c r="E19" s="156" t="n">
        <f aca="false">Fontes_de_Consulta!C95</f>
        <v>4000</v>
      </c>
      <c r="F19" s="156" t="n">
        <f aca="false">Fontes_de_Consulta!I94</f>
        <v>10000</v>
      </c>
      <c r="G19" s="157" t="n">
        <f aca="false">E19/C19</f>
        <v>29.7907201906606</v>
      </c>
      <c r="H19" s="158" t="n">
        <f aca="false">Fontes_de_Consulta!C93</f>
        <v>8</v>
      </c>
      <c r="I19" s="91"/>
      <c r="J19" s="159" t="s">
        <v>27</v>
      </c>
      <c r="K19" s="160" t="n">
        <f aca="false">IF($J$3="",1,IF(J19="Transação Efetiva",1,IF(J19="Firma Estabelecida",0.95,IF(J19="Corretor",0.9,IF(J19="Proprietário",0.9,IF(J19="Opinião Direta",1))))))</f>
        <v>0.9</v>
      </c>
      <c r="L19" s="68"/>
      <c r="M19" s="159" t="n">
        <f aca="false">IF((C19/H19)&lt;($H$48/2),0.71,IF((C19/H19)&lt;=$H$48,((C19/H19)/$H$48)^(0.5),IF((C19/H19)&lt;=$H$47,1,IF((C19/H19)&lt;=(2*$H$47),($H$47/(C19/H19))^(0.5),0.71))))</f>
        <v>0.916071776663816</v>
      </c>
      <c r="N19" s="157" t="n">
        <f aca="false">IF($M$3="",1,$M$12/M19)</f>
        <v>0.775048438437547</v>
      </c>
      <c r="O19" s="68"/>
      <c r="P19" s="161" t="n">
        <f aca="false">IF(C19="","",$P$12)</f>
        <v>11</v>
      </c>
      <c r="Q19" s="162" t="n">
        <f aca="false">IF(H19&gt;(2*P19),((2*P19)-((1+((H19/P19)-INT(H19/P19)))*P19))/(3*P19),((2*P19)-H19)/(3*P19))</f>
        <v>0.424242424242424</v>
      </c>
      <c r="R19" s="163" t="n">
        <f aca="false">IF(P19="","",IF(H19&gt;(2*P19),(((1+((H19/P19)-INT(H19/P19)))*P19)/P19)^Q19,(H19/P19)^Q19))</f>
        <v>0.873627161600844</v>
      </c>
      <c r="S19" s="157" t="n">
        <f aca="false">IF($Q$3="",1,$R$12/R19)</f>
        <v>1.17523563372947</v>
      </c>
      <c r="T19" s="68"/>
      <c r="U19" s="164" t="s">
        <v>15188</v>
      </c>
      <c r="V19" s="165" t="n">
        <f aca="false">IF(U19&lt;&gt;"",0.15,0)</f>
        <v>0.15</v>
      </c>
      <c r="W19" s="166" t="s">
        <v>15188</v>
      </c>
      <c r="X19" s="165" t="n">
        <f aca="false">IF(W19&lt;&gt;"",0.05,0)</f>
        <v>0.05</v>
      </c>
      <c r="Y19" s="166" t="s">
        <v>15188</v>
      </c>
      <c r="Z19" s="165" t="n">
        <f aca="false">IF(Y19&lt;&gt;"",0.02,0)</f>
        <v>0.02</v>
      </c>
      <c r="AA19" s="166" t="s">
        <v>15188</v>
      </c>
      <c r="AB19" s="165" t="n">
        <f aca="false">IF(AA19&lt;&gt;"",0.1,0)</f>
        <v>0.1</v>
      </c>
      <c r="AC19" s="166"/>
      <c r="AD19" s="165" t="n">
        <f aca="false">IF(AC19&lt;&gt;"",0.02,0)</f>
        <v>0</v>
      </c>
      <c r="AE19" s="166" t="s">
        <v>15188</v>
      </c>
      <c r="AF19" s="165" t="n">
        <f aca="false">IF(AE19&lt;&gt;"",0.1,0)</f>
        <v>0.1</v>
      </c>
      <c r="AG19" s="166" t="s">
        <v>15188</v>
      </c>
      <c r="AH19" s="165" t="n">
        <f aca="false">IF(AG19&lt;&gt;"",0.15,0)</f>
        <v>0.15</v>
      </c>
      <c r="AI19" s="166" t="s">
        <v>15188</v>
      </c>
      <c r="AJ19" s="165" t="n">
        <f aca="false">IF(AI19&lt;&gt;"",0.05,0)</f>
        <v>0.05</v>
      </c>
      <c r="AK19" s="166" t="s">
        <v>15188</v>
      </c>
      <c r="AL19" s="165" t="n">
        <f aca="false">IF(AK19&lt;&gt;"",0.3,0)</f>
        <v>0.3</v>
      </c>
      <c r="AM19" s="165" t="s">
        <v>15188</v>
      </c>
      <c r="AN19" s="165" t="n">
        <f aca="false">IF(AM19&lt;&gt;"",0.06,0)</f>
        <v>0.06</v>
      </c>
      <c r="AO19" s="163" t="n">
        <f aca="false">IF(AND(U19="",W19="",Y19="",AA19="",AC19="",AE19="",AG19="",AI19="",AK19="",AM19=""),"",(V19+X19+Z19+AB19+AD19+AF19+AH19+AJ19+AL19+AN19))</f>
        <v>0.98</v>
      </c>
      <c r="AP19" s="163" t="n">
        <f aca="false">AO19</f>
        <v>0.98</v>
      </c>
      <c r="AQ19" s="157" t="n">
        <f aca="false">IF($AG$3="",1,$AP$12/AP19)</f>
        <v>0.897959183673469</v>
      </c>
      <c r="AR19" s="68"/>
      <c r="AS19" s="167" t="n">
        <v>0</v>
      </c>
      <c r="AT19" s="168" t="n">
        <v>0</v>
      </c>
      <c r="AU19" s="168" t="n">
        <v>0</v>
      </c>
      <c r="AV19" s="162" t="n">
        <f aca="false">IF(AND(AS19="",AT19="",AU19=""),"",1-(((AS19*0.3)/100)+((AT19*0.4)/100)+((AU19*0.5)/100)))</f>
        <v>1</v>
      </c>
      <c r="AW19" s="157" t="n">
        <f aca="false">IF($AS$3="",1,$AV$12/AV19)</f>
        <v>1</v>
      </c>
      <c r="AX19" s="68"/>
      <c r="AY19" s="169" t="s">
        <v>15225</v>
      </c>
      <c r="AZ19" s="169"/>
      <c r="BA19" s="169"/>
      <c r="BB19" s="163" t="n">
        <f aca="false">IF($AY$3="",1,IF(AY19="Em nível",1,IF(AY19="Aclive",0.95,IF(AY19="Aclive Acent.",0.93,IF(AY19="Declive 0-5%",0.9,IF(AY19="Declive 5-10%",0.8,IF(AY19="Declive &gt; 10%",0.75)))))))</f>
        <v>1</v>
      </c>
      <c r="BC19" s="157" t="n">
        <f aca="false">IF($AY$3="",1,$BB$12/BB19)</f>
        <v>1</v>
      </c>
      <c r="BD19" s="68"/>
      <c r="BE19" s="170"/>
      <c r="BF19" s="171"/>
      <c r="BG19" s="172" t="n">
        <f aca="false">IF($BG$3="",1,IF(OR(0.7*C19&lt;$C$12,$C$12&lt;1.3*C19),(C19/$C$12)^0.25,(C19/$C$12)^0.125))</f>
        <v>0.229500378864997</v>
      </c>
      <c r="BH19" s="68"/>
      <c r="BI19" s="169" t="s">
        <v>15261</v>
      </c>
      <c r="BJ19" s="174" t="n">
        <f aca="false">IF($BI$8="",1,IF(BI19="Ótima",10,IF(BI19="Muito Boa",9,IF(BI19="Boa",8,IF(BI19="Regular",7,IF(BI19="Ruim",6,IF(BI19="Péssima",5)))))))</f>
        <v>8</v>
      </c>
      <c r="BK19" s="157" t="n">
        <f aca="false">IF($BI$3="",1,$BJ$12/BJ19)</f>
        <v>1</v>
      </c>
      <c r="BL19" s="68"/>
      <c r="BM19" s="175"/>
      <c r="BN19" s="176"/>
      <c r="BO19" s="163"/>
      <c r="BP19" s="157" t="n">
        <f aca="false">IF($BN$3="",1,BO19/$BO$12)</f>
        <v>1</v>
      </c>
      <c r="BQ19" s="68"/>
      <c r="BR19" s="177" t="n">
        <f aca="false">IF(C19="","",(K19*N19*S19*AQ19*AW19*BC19*BG19*BK19))</f>
        <v>0.168941485773086</v>
      </c>
      <c r="BS19" s="68"/>
      <c r="BT19" s="178" t="n">
        <f aca="false">E19/C19</f>
        <v>29.7907201906606</v>
      </c>
      <c r="BU19" s="179" t="n">
        <f aca="false">IF(BT19="","",BR19*BT19)</f>
        <v>5.03288853126048</v>
      </c>
      <c r="BW19" s="181" t="str">
        <f aca="false">IF(OR(BU19&gt;$BV$14,BU19&lt;$BV$15),"",BU19)</f>
        <v/>
      </c>
      <c r="BX19" s="186"/>
      <c r="BY19" s="183" t="str">
        <f aca="false">IF(OR(BW19&gt;$BX$14,BW19&lt;$BX$15),"",BW19)</f>
        <v/>
      </c>
      <c r="CD19" s="152" t="n">
        <f aca="false">CD18+1</f>
        <v>15</v>
      </c>
      <c r="CE19" s="153" t="n">
        <f aca="false">(CE20+CE18)/2</f>
        <v>2.13</v>
      </c>
      <c r="CG19" s="187" t="n">
        <v>6</v>
      </c>
      <c r="CH19" s="188" t="n">
        <v>1.44</v>
      </c>
      <c r="CN19" s="195"/>
      <c r="CO19" s="195"/>
    </row>
    <row r="20" s="14" customFormat="true" ht="16.5" hidden="false" customHeight="true" outlineLevel="0" collapsed="false">
      <c r="B20" s="154" t="n">
        <f aca="false">B19+1</f>
        <v>8</v>
      </c>
      <c r="C20" s="155" t="n">
        <f aca="false">Fontes_de_Consulta!C105</f>
        <v>214.5</v>
      </c>
      <c r="D20" s="156" t="n">
        <f aca="false">Fontes_de_Consulta!C107</f>
        <v>15000</v>
      </c>
      <c r="E20" s="156" t="n">
        <f aca="false">Fontes_de_Consulta!C108</f>
        <v>13000</v>
      </c>
      <c r="F20" s="156" t="n">
        <f aca="false">Fontes_de_Consulta!I107</f>
        <v>2000</v>
      </c>
      <c r="G20" s="157" t="n">
        <f aca="false">E20/C20</f>
        <v>60.6060606060606</v>
      </c>
      <c r="H20" s="158" t="n">
        <f aca="false">Fontes_de_Consulta!C106</f>
        <v>6.5</v>
      </c>
      <c r="I20" s="91"/>
      <c r="J20" s="159" t="s">
        <v>27</v>
      </c>
      <c r="K20" s="160" t="n">
        <f aca="false">IF($J$3="",1,IF(J20="Transação Efetiva",1,IF(J20="Firma Estabelecida",0.95,IF(J20="Corretor",0.9,IF(J20="Proprietário",0.9,IF(J20="Opinião Direta",1))))))</f>
        <v>0.9</v>
      </c>
      <c r="L20" s="68"/>
      <c r="M20" s="159" t="n">
        <f aca="false">IF((C20/H20)&lt;($H$48/2),0.71,IF((C20/H20)&lt;=$H$48,((C20/H20)/$H$48)^(0.5),IF((C20/H20)&lt;=$H$47,1,IF((C20/H20)&lt;=(2*$H$47),($H$47/(C20/H20))^(0.5),0.71))))</f>
        <v>1</v>
      </c>
      <c r="N20" s="157" t="n">
        <f aca="false">IF($M$3="",1,$M$12/M20)</f>
        <v>0.71</v>
      </c>
      <c r="O20" s="68"/>
      <c r="P20" s="161" t="n">
        <f aca="false">IF(C20="","",$P$12)</f>
        <v>11</v>
      </c>
      <c r="Q20" s="162" t="n">
        <f aca="false">IF(H20&gt;(2*P20),((2*P20)-((1+((H20/P20)-INT(H20/P20)))*P20))/(3*P20),((2*P20)-H20)/(3*P20))</f>
        <v>0.46969696969697</v>
      </c>
      <c r="R20" s="163" t="n">
        <f aca="false">IF(P20="","",IF(H20&gt;(2*P20),(((1+((H20/P20)-INT(H20/P20)))*P20)/P20)^Q20,(H20/P20)^Q20))</f>
        <v>0.781059199092291</v>
      </c>
      <c r="S20" s="157" t="n">
        <f aca="false">IF($Q$3="",1,$R$12/R20)</f>
        <v>1.31451978556868</v>
      </c>
      <c r="T20" s="68"/>
      <c r="U20" s="164" t="s">
        <v>15188</v>
      </c>
      <c r="V20" s="165" t="n">
        <f aca="false">IF(U20&lt;&gt;"",0.15,0)</f>
        <v>0.15</v>
      </c>
      <c r="W20" s="166" t="s">
        <v>15188</v>
      </c>
      <c r="X20" s="165" t="n">
        <f aca="false">IF(W20&lt;&gt;"",0.05,0)</f>
        <v>0.05</v>
      </c>
      <c r="Y20" s="166" t="s">
        <v>15188</v>
      </c>
      <c r="Z20" s="165" t="n">
        <f aca="false">IF(Y20&lt;&gt;"",0.02,0)</f>
        <v>0.02</v>
      </c>
      <c r="AA20" s="166" t="s">
        <v>15188</v>
      </c>
      <c r="AB20" s="165" t="n">
        <f aca="false">IF(AA20&lt;&gt;"",0.1,0)</f>
        <v>0.1</v>
      </c>
      <c r="AC20" s="166"/>
      <c r="AD20" s="165" t="n">
        <f aca="false">IF(AC20&lt;&gt;"",0.02,0)</f>
        <v>0</v>
      </c>
      <c r="AE20" s="166" t="s">
        <v>15188</v>
      </c>
      <c r="AF20" s="165" t="n">
        <f aca="false">IF(AE20&lt;&gt;"",0.1,0)</f>
        <v>0.1</v>
      </c>
      <c r="AG20" s="166" t="s">
        <v>15188</v>
      </c>
      <c r="AH20" s="165" t="n">
        <f aca="false">IF(AG20&lt;&gt;"",0.15,0)</f>
        <v>0.15</v>
      </c>
      <c r="AI20" s="166" t="s">
        <v>15188</v>
      </c>
      <c r="AJ20" s="165" t="n">
        <f aca="false">IF(AI20&lt;&gt;"",0.05,0)</f>
        <v>0.05</v>
      </c>
      <c r="AK20" s="166" t="s">
        <v>15188</v>
      </c>
      <c r="AL20" s="165" t="n">
        <f aca="false">IF(AK20&lt;&gt;"",0.3,0)</f>
        <v>0.3</v>
      </c>
      <c r="AM20" s="165" t="s">
        <v>15188</v>
      </c>
      <c r="AN20" s="165" t="n">
        <f aca="false">IF(AM20&lt;&gt;"",0.06,0)</f>
        <v>0.06</v>
      </c>
      <c r="AO20" s="163" t="n">
        <f aca="false">IF(AND(U20="",W20="",Y20="",AA20="",AC20="",AE20="",AG20="",AI20="",AK20="",AM20=""),"",(V20+X20+Z20+AB20+AD20+AF20+AH20+AJ20+AL20+AN20))</f>
        <v>0.98</v>
      </c>
      <c r="AP20" s="163" t="n">
        <f aca="false">AO20</f>
        <v>0.98</v>
      </c>
      <c r="AQ20" s="157" t="n">
        <f aca="false">IF($AG$3="",1,$AP$12/AP20)</f>
        <v>0.897959183673469</v>
      </c>
      <c r="AR20" s="68"/>
      <c r="AS20" s="167" t="n">
        <v>0</v>
      </c>
      <c r="AT20" s="168" t="n">
        <v>0</v>
      </c>
      <c r="AU20" s="168" t="n">
        <v>0</v>
      </c>
      <c r="AV20" s="162" t="n">
        <f aca="false">IF(AND(AS20="",AT20="",AU20=""),"",1-(((AS20*0.3)/100)+((AT20*0.4)/100)+((AU20*0.5)/100)))</f>
        <v>1</v>
      </c>
      <c r="AW20" s="157" t="n">
        <f aca="false">IF($AS$3="",1,$AV$12/AV20)</f>
        <v>1</v>
      </c>
      <c r="AX20" s="68"/>
      <c r="AY20" s="169" t="s">
        <v>15225</v>
      </c>
      <c r="AZ20" s="169"/>
      <c r="BA20" s="169"/>
      <c r="BB20" s="163" t="n">
        <f aca="false">IF($AY$3="",1,IF(AY20="Em nível",1,IF(AY20="Aclive",0.95,IF(AY20="Aclive Acent.",0.93,IF(AY20="Declive 0-5%",0.9,IF(AY20="Declive 5-10%",0.8,IF(AY20="Declive &gt; 10%",0.75)))))))</f>
        <v>1</v>
      </c>
      <c r="BC20" s="157" t="n">
        <f aca="false">IF($AY$3="",1,$BB$12/BB20)</f>
        <v>1</v>
      </c>
      <c r="BD20" s="68"/>
      <c r="BE20" s="170"/>
      <c r="BF20" s="171"/>
      <c r="BG20" s="172" t="n">
        <f aca="false">IF($BG$3="",1,IF(OR(0.7*C20&lt;$C$12,$C$12&lt;1.3*C20),(C20/$C$12)^0.25,(C20/$C$12)^0.125))</f>
        <v>0.258015314167385</v>
      </c>
      <c r="BH20" s="68"/>
      <c r="BI20" s="169" t="s">
        <v>15259</v>
      </c>
      <c r="BJ20" s="174" t="n">
        <f aca="false">IF($BI$8="",1,IF(BI20="Ótima",10,IF(BI20="Muito Boa",9,IF(BI20="Boa",8,IF(BI20="Regular",7,IF(BI20="Ruim",6,IF(BI20="Péssima",5)))))))</f>
        <v>9</v>
      </c>
      <c r="BK20" s="157" t="n">
        <f aca="false">IF($BI$3="",1,$BJ$12/BJ20)</f>
        <v>0.888888888888889</v>
      </c>
      <c r="BL20" s="68"/>
      <c r="BM20" s="175"/>
      <c r="BN20" s="176"/>
      <c r="BO20" s="163"/>
      <c r="BP20" s="157" t="n">
        <f aca="false">IF($BN$3="",1,BO20/$BO$12)</f>
        <v>1</v>
      </c>
      <c r="BQ20" s="68"/>
      <c r="BR20" s="177" t="n">
        <f aca="false">IF(C20="","",(K20*N20*S20*AQ20*AW20*BC20*BG20*BK20))</f>
        <v>0.172988623600715</v>
      </c>
      <c r="BS20" s="68"/>
      <c r="BT20" s="178" t="n">
        <f aca="false">E20/C20</f>
        <v>60.6060606060606</v>
      </c>
      <c r="BU20" s="179" t="n">
        <f aca="false">IF(BT20="","",BR20*BT20)</f>
        <v>10.484159006104</v>
      </c>
      <c r="BW20" s="181" t="str">
        <f aca="false">IF(OR(BU20&gt;$BV$14,BU20&lt;$BV$15),"",BU20)</f>
        <v/>
      </c>
      <c r="BX20" s="186"/>
      <c r="BY20" s="183" t="str">
        <f aca="false">IF(OR(BW20&gt;$BX$14,BW20&lt;$BX$15),"",BW20)</f>
        <v/>
      </c>
      <c r="CD20" s="152" t="n">
        <f aca="false">CD19+1</f>
        <v>16</v>
      </c>
      <c r="CE20" s="153" t="n">
        <v>2.16</v>
      </c>
      <c r="CG20" s="187" t="n">
        <v>7</v>
      </c>
      <c r="CH20" s="188" t="n">
        <v>1.42</v>
      </c>
      <c r="CN20" s="194"/>
      <c r="CO20" s="194"/>
    </row>
    <row r="21" s="14" customFormat="true" ht="16.5" hidden="false" customHeight="true" outlineLevel="0" collapsed="false">
      <c r="B21" s="154" t="n">
        <v>9</v>
      </c>
      <c r="C21" s="155" t="n">
        <f aca="false">Fontes_de_Consulta!C118</f>
        <v>126</v>
      </c>
      <c r="D21" s="156" t="n">
        <f aca="false">Fontes_de_Consulta!C120</f>
        <v>20000</v>
      </c>
      <c r="E21" s="156" t="n">
        <f aca="false">Fontes_de_Consulta!C121</f>
        <v>5000</v>
      </c>
      <c r="F21" s="156" t="n">
        <f aca="false">Fontes_de_Consulta!I120</f>
        <v>15000</v>
      </c>
      <c r="G21" s="157" t="n">
        <f aca="false">E21/C21</f>
        <v>39.6825396825397</v>
      </c>
      <c r="H21" s="158" t="n">
        <f aca="false">Fontes_de_Consulta!C119</f>
        <v>9</v>
      </c>
      <c r="I21" s="91"/>
      <c r="J21" s="159" t="s">
        <v>27</v>
      </c>
      <c r="K21" s="160" t="n">
        <f aca="false">IF($J$3="",1,IF(J21="Transação Efetiva",1,IF(J21="Firma Estabelecida",0.95,IF(J21="Corretor",0.9,IF(J21="Proprietário",0.9,IF(J21="Opinião Direta",1))))))</f>
        <v>0.9</v>
      </c>
      <c r="L21" s="68"/>
      <c r="M21" s="159" t="n">
        <f aca="false">IF((C21/H21)&lt;($H$48/2),0.71,IF((C21/H21)&lt;=$H$48,((C21/H21)/$H$48)^(0.5),IF((C21/H21)&lt;=$H$47,1,IF((C21/H21)&lt;=(2*$H$47),($H$47/(C21/H21))^(0.5),0.71))))</f>
        <v>0.836660026534076</v>
      </c>
      <c r="N21" s="157" t="n">
        <f aca="false">IF($M$3="",1,$M$12/M21)</f>
        <v>0.848612312627419</v>
      </c>
      <c r="O21" s="68"/>
      <c r="P21" s="161" t="n">
        <f aca="false">IF(C21="","",$P$12)</f>
        <v>11</v>
      </c>
      <c r="Q21" s="162" t="n">
        <f aca="false">IF(H21&gt;(2*P21),((2*P21)-((1+((H21/P21)-INT(H21/P21)))*P21))/(3*P21),((2*P21)-H21)/(3*P21))</f>
        <v>0.393939393939394</v>
      </c>
      <c r="R21" s="163" t="n">
        <f aca="false">IF(P21="","",IF(H21&gt;(2*P21),(((1+((H21/P21)-INT(H21/P21)))*P21)/P21)^Q21,(H21/P21)^Q21))</f>
        <v>0.923991790470826</v>
      </c>
      <c r="S21" s="157" t="n">
        <f aca="false">IF($Q$3="",1,$R$12/R21)</f>
        <v>1.1111762912786</v>
      </c>
      <c r="T21" s="68"/>
      <c r="U21" s="164" t="s">
        <v>15188</v>
      </c>
      <c r="V21" s="165" t="n">
        <f aca="false">IF(U21&lt;&gt;"",0.15,0)</f>
        <v>0.15</v>
      </c>
      <c r="W21" s="166" t="s">
        <v>15188</v>
      </c>
      <c r="X21" s="165" t="n">
        <f aca="false">IF(W21&lt;&gt;"",0.05,0)</f>
        <v>0.05</v>
      </c>
      <c r="Y21" s="166" t="s">
        <v>15188</v>
      </c>
      <c r="Z21" s="165" t="n">
        <f aca="false">IF(Y21&lt;&gt;"",0.02,0)</f>
        <v>0.02</v>
      </c>
      <c r="AA21" s="166" t="s">
        <v>15188</v>
      </c>
      <c r="AB21" s="165" t="n">
        <f aca="false">IF(AA21&lt;&gt;"",0.1,0)</f>
        <v>0.1</v>
      </c>
      <c r="AC21" s="166"/>
      <c r="AD21" s="165" t="n">
        <f aca="false">IF(AC21&lt;&gt;"",0.02,0)</f>
        <v>0</v>
      </c>
      <c r="AE21" s="166" t="s">
        <v>15188</v>
      </c>
      <c r="AF21" s="165" t="n">
        <f aca="false">IF(AE21&lt;&gt;"",0.1,0)</f>
        <v>0.1</v>
      </c>
      <c r="AG21" s="166" t="s">
        <v>15188</v>
      </c>
      <c r="AH21" s="165" t="n">
        <f aca="false">IF(AG21&lt;&gt;"",0.15,0)</f>
        <v>0.15</v>
      </c>
      <c r="AI21" s="166" t="s">
        <v>15188</v>
      </c>
      <c r="AJ21" s="165" t="n">
        <f aca="false">IF(AI21&lt;&gt;"",0.05,0)</f>
        <v>0.05</v>
      </c>
      <c r="AK21" s="166" t="s">
        <v>15188</v>
      </c>
      <c r="AL21" s="165" t="n">
        <f aca="false">IF(AK21&lt;&gt;"",0.3,0)</f>
        <v>0.3</v>
      </c>
      <c r="AM21" s="165" t="s">
        <v>15188</v>
      </c>
      <c r="AN21" s="165" t="n">
        <f aca="false">IF(AM21&lt;&gt;"",0.06,0)</f>
        <v>0.06</v>
      </c>
      <c r="AO21" s="163" t="n">
        <f aca="false">IF(AND(U21="",W21="",Y21="",AA21="",AC21="",AE21="",AG21="",AI21="",AK21="",AM21=""),"",(V21+X21+Z21+AB21+AD21+AF21+AH21+AJ21+AL21+AN21))</f>
        <v>0.98</v>
      </c>
      <c r="AP21" s="163" t="n">
        <f aca="false">AO21</f>
        <v>0.98</v>
      </c>
      <c r="AQ21" s="157" t="n">
        <f aca="false">IF($AG$3="",1,$AP$12/AP21)</f>
        <v>0.897959183673469</v>
      </c>
      <c r="AR21" s="68"/>
      <c r="AS21" s="167" t="n">
        <v>0</v>
      </c>
      <c r="AT21" s="168" t="n">
        <v>0</v>
      </c>
      <c r="AU21" s="168" t="n">
        <v>0</v>
      </c>
      <c r="AV21" s="162" t="n">
        <f aca="false">IF(AND(AS21="",AT21="",AU21=""),"",1-(((AS21*0.3)/100)+((AT21*0.4)/100)+((AU21*0.5)/100)))</f>
        <v>1</v>
      </c>
      <c r="AW21" s="157" t="n">
        <f aca="false">IF($AS$3="",1,$AV$12/AV21)</f>
        <v>1</v>
      </c>
      <c r="AX21" s="68"/>
      <c r="AY21" s="169" t="s">
        <v>15225</v>
      </c>
      <c r="AZ21" s="169"/>
      <c r="BA21" s="169"/>
      <c r="BB21" s="163" t="n">
        <f aca="false">IF($AY$3="",1,IF(AY21="Em nível",1,IF(AY21="Aclive",0.95,IF(AY21="Aclive Acent.",0.93,IF(AY21="Declive 0-5%",0.9,IF(AY21="Declive 5-10%",0.8,IF(AY21="Declive &gt; 10%",0.75)))))))</f>
        <v>1</v>
      </c>
      <c r="BC21" s="157" t="n">
        <f aca="false">IF($AY$3="",1,$BB$12/BB21)</f>
        <v>1</v>
      </c>
      <c r="BD21" s="68"/>
      <c r="BE21" s="170"/>
      <c r="BF21" s="171"/>
      <c r="BG21" s="172" t="n">
        <f aca="false">IF($BG$3="",1,IF(OR(0.7*C21&lt;$C$12,$C$12&lt;1.3*C21),(C21/$C$12)^0.25,(C21/$C$12)^0.125))</f>
        <v>0.225881829124734</v>
      </c>
      <c r="BH21" s="68"/>
      <c r="BI21" s="169" t="s">
        <v>15261</v>
      </c>
      <c r="BJ21" s="174" t="n">
        <f aca="false">IF($BI$8="",1,IF(BI21="Ótima",10,IF(BI21="Muito Boa",9,IF(BI21="Boa",8,IF(BI21="Regular",7,IF(BI21="Ruim",6,IF(BI21="Péssima",5)))))))</f>
        <v>8</v>
      </c>
      <c r="BK21" s="157" t="n">
        <f aca="false">IF($BI$3="",1,$BJ$12/BJ21)</f>
        <v>1</v>
      </c>
      <c r="BL21" s="68"/>
      <c r="BM21" s="175"/>
      <c r="BN21" s="176"/>
      <c r="BO21" s="163"/>
      <c r="BP21" s="157"/>
      <c r="BQ21" s="68"/>
      <c r="BR21" s="177" t="n">
        <f aca="false">IF(C21="","",(K21*N21*S21*AQ21*AW21*BC21*BG21*BK21))</f>
        <v>0.172136392428024</v>
      </c>
      <c r="BS21" s="68"/>
      <c r="BT21" s="178" t="n">
        <f aca="false">E21/C21</f>
        <v>39.6825396825397</v>
      </c>
      <c r="BU21" s="179" t="n">
        <f aca="false">IF(BT21="","",BR21*BT21)</f>
        <v>6.83080922333428</v>
      </c>
      <c r="BW21" s="181" t="n">
        <f aca="false">IF(OR(BU21&gt;$BV$14,BU21&lt;$BV$15),"",BU21)</f>
        <v>6.83080922333428</v>
      </c>
      <c r="BX21" s="186"/>
      <c r="BY21" s="183" t="n">
        <f aca="false">IF(OR(BW21&gt;$BX$14,BW21&lt;$BX$15),"",BW21)</f>
        <v>6.83080922333428</v>
      </c>
      <c r="CD21" s="152" t="n">
        <f aca="false">CD20+1</f>
        <v>17</v>
      </c>
      <c r="CE21" s="153" t="n">
        <f aca="false">(CE22+CE20)/2</f>
        <v>2.18</v>
      </c>
      <c r="CG21" s="187" t="n">
        <v>8</v>
      </c>
      <c r="CH21" s="188" t="n">
        <v>1.4</v>
      </c>
      <c r="CN21" s="194"/>
      <c r="CO21" s="194"/>
    </row>
    <row r="22" s="14" customFormat="true" ht="16.5" hidden="false" customHeight="true" outlineLevel="0" collapsed="false">
      <c r="B22" s="154" t="n">
        <v>10</v>
      </c>
      <c r="C22" s="155" t="n">
        <f aca="false">Fontes_de_Consulta!C131</f>
        <v>396</v>
      </c>
      <c r="D22" s="156" t="n">
        <f aca="false">Fontes_de_Consulta!C133</f>
        <v>18000</v>
      </c>
      <c r="E22" s="156" t="n">
        <f aca="false">Fontes_de_Consulta!C134</f>
        <v>15000</v>
      </c>
      <c r="F22" s="156" t="n">
        <f aca="false">Fontes_de_Consulta!I133</f>
        <v>3000</v>
      </c>
      <c r="G22" s="157" t="n">
        <f aca="false">E22/C22</f>
        <v>37.8787878787879</v>
      </c>
      <c r="H22" s="158" t="n">
        <f aca="false">Fontes_de_Consulta!C132</f>
        <v>12</v>
      </c>
      <c r="I22" s="91"/>
      <c r="J22" s="159" t="s">
        <v>27</v>
      </c>
      <c r="K22" s="160" t="n">
        <f aca="false">IF($J$3="",1,IF(J22="Transação Efetiva",1,IF(J22="Firma Estabelecida",0.95,IF(J22="Corretor",0.9,IF(J22="Proprietário",0.9,IF(J22="Opinião Direta",1))))))</f>
        <v>0.9</v>
      </c>
      <c r="L22" s="68"/>
      <c r="M22" s="159" t="n">
        <f aca="false">IF((C22/H22)&lt;($H$48/2),0.71,IF((C22/H22)&lt;=$H$48,((C22/H22)/$H$48)^(0.5),IF((C22/H22)&lt;=$H$47,1,IF((C22/H22)&lt;=(2*$H$47),($H$47/(C22/H22))^(0.5),0.71))))</f>
        <v>1</v>
      </c>
      <c r="N22" s="157" t="n">
        <f aca="false">IF($M$3="",1,$M$12/M22)</f>
        <v>0.71</v>
      </c>
      <c r="O22" s="68"/>
      <c r="P22" s="161" t="n">
        <f aca="false">IF(C22="","",$P$12)</f>
        <v>11</v>
      </c>
      <c r="Q22" s="162" t="n">
        <f aca="false">IF(H22&gt;(2*P22),((2*P22)-((1+((H22/P22)-INT(H22/P22)))*P22))/(3*P22),((2*P22)-H22)/(3*P22))</f>
        <v>0.303030303030303</v>
      </c>
      <c r="R22" s="163" t="n">
        <f aca="false">IF(P22="","",IF(H22&gt;(2*P22),(((1+((H22/P22)-INT(H22/P22)))*P22)/P22)^Q22,(H22/P22)^Q22))</f>
        <v>1.02671777090724</v>
      </c>
      <c r="S22" s="157" t="n">
        <f aca="false">IF($Q$3="",1,$R$12/R22)</f>
        <v>1</v>
      </c>
      <c r="T22" s="68"/>
      <c r="U22" s="164" t="s">
        <v>15188</v>
      </c>
      <c r="V22" s="165" t="n">
        <f aca="false">IF(U22&lt;&gt;"",0.15,0)</f>
        <v>0.15</v>
      </c>
      <c r="W22" s="166" t="s">
        <v>15188</v>
      </c>
      <c r="X22" s="165" t="n">
        <f aca="false">IF(W22&lt;&gt;"",0.05,0)</f>
        <v>0.05</v>
      </c>
      <c r="Y22" s="166" t="s">
        <v>15188</v>
      </c>
      <c r="Z22" s="165" t="n">
        <f aca="false">IF(Y22&lt;&gt;"",0.02,0)</f>
        <v>0.02</v>
      </c>
      <c r="AA22" s="166" t="s">
        <v>15188</v>
      </c>
      <c r="AB22" s="165" t="n">
        <f aca="false">IF(AA22&lt;&gt;"",0.1,0)</f>
        <v>0.1</v>
      </c>
      <c r="AC22" s="166"/>
      <c r="AD22" s="165" t="n">
        <f aca="false">IF(AC22&lt;&gt;"",0.02,0)</f>
        <v>0</v>
      </c>
      <c r="AE22" s="166" t="s">
        <v>15188</v>
      </c>
      <c r="AF22" s="165" t="n">
        <f aca="false">IF(AE22&lt;&gt;"",0.1,0)</f>
        <v>0.1</v>
      </c>
      <c r="AG22" s="166" t="s">
        <v>15188</v>
      </c>
      <c r="AH22" s="165" t="n">
        <f aca="false">IF(AG22&lt;&gt;"",0.15,0)</f>
        <v>0.15</v>
      </c>
      <c r="AI22" s="166" t="s">
        <v>15188</v>
      </c>
      <c r="AJ22" s="165" t="n">
        <f aca="false">IF(AI22&lt;&gt;"",0.05,0)</f>
        <v>0.05</v>
      </c>
      <c r="AK22" s="166" t="s">
        <v>15188</v>
      </c>
      <c r="AL22" s="165" t="n">
        <f aca="false">IF(AK22&lt;&gt;"",0.3,0)</f>
        <v>0.3</v>
      </c>
      <c r="AM22" s="165" t="s">
        <v>15188</v>
      </c>
      <c r="AN22" s="165" t="n">
        <f aca="false">IF(AM22&lt;&gt;"",0.06,0)</f>
        <v>0.06</v>
      </c>
      <c r="AO22" s="163" t="n">
        <f aca="false">IF(AND(U22="",W22="",Y22="",AA22="",AC22="",AE22="",AG22="",AI22="",AK22="",AM22=""),"",(V22+X22+Z22+AB22+AD22+AF22+AH22+AJ22+AL22+AN22))</f>
        <v>0.98</v>
      </c>
      <c r="AP22" s="163" t="n">
        <f aca="false">AO22</f>
        <v>0.98</v>
      </c>
      <c r="AQ22" s="157" t="n">
        <f aca="false">IF($AG$3="",1,$AP$12/AP22)</f>
        <v>0.897959183673469</v>
      </c>
      <c r="AR22" s="68"/>
      <c r="AS22" s="167" t="n">
        <v>0</v>
      </c>
      <c r="AT22" s="168" t="n">
        <v>0</v>
      </c>
      <c r="AU22" s="168" t="n">
        <v>0</v>
      </c>
      <c r="AV22" s="162" t="n">
        <f aca="false">IF(AND(AS22="",AT22="",AU22=""),"",1-(((AS22*0.3)/100)+((AT22*0.4)/100)+((AU22*0.5)/100)))</f>
        <v>1</v>
      </c>
      <c r="AW22" s="157" t="n">
        <f aca="false">IF($AS$3="",1,$AV$12/AV22)</f>
        <v>1</v>
      </c>
      <c r="AX22" s="68"/>
      <c r="AY22" s="169" t="s">
        <v>15225</v>
      </c>
      <c r="AZ22" s="169"/>
      <c r="BA22" s="169"/>
      <c r="BB22" s="163" t="n">
        <f aca="false">IF($AY$3="",1,IF(AY22="Em nível",1,IF(AY22="Aclive",0.95,IF(AY22="Aclive Acent.",0.93,IF(AY22="Declive 0-5%",0.9,IF(AY22="Declive 5-10%",0.8,IF(AY22="Declive &gt; 10%",0.75)))))))</f>
        <v>1</v>
      </c>
      <c r="BC22" s="157" t="n">
        <f aca="false">IF($AY$3="",1,$BB$12/BB22)</f>
        <v>1</v>
      </c>
      <c r="BD22" s="68"/>
      <c r="BE22" s="170"/>
      <c r="BF22" s="171"/>
      <c r="BG22" s="172" t="n">
        <f aca="false">IF($BG$3="",1,IF(OR(0.7*C22&lt;$C$12,$C$12&lt;1.3*C22),(C22/$C$12)^0.25,(C22/$C$12)^0.125))</f>
        <v>0.300754722944344</v>
      </c>
      <c r="BH22" s="68"/>
      <c r="BI22" s="169" t="s">
        <v>15261</v>
      </c>
      <c r="BJ22" s="174" t="n">
        <f aca="false">IF($BI$8="",1,IF(BI22="Ótima",10,IF(BI22="Muito Boa",9,IF(BI22="Boa",8,IF(BI22="Regular",7,IF(BI22="Ruim",6,IF(BI22="Péssima",5)))))))</f>
        <v>8</v>
      </c>
      <c r="BK22" s="157" t="n">
        <f aca="false">IF($BI$3="",1,$BJ$12/BJ22)</f>
        <v>1</v>
      </c>
      <c r="BL22" s="68"/>
      <c r="BM22" s="175"/>
      <c r="BN22" s="176"/>
      <c r="BO22" s="163"/>
      <c r="BP22" s="157"/>
      <c r="BQ22" s="68"/>
      <c r="BR22" s="177" t="n">
        <f aca="false">IF(C22="","",(K22*N22*S22*AQ22*AW22*BC22*BG22*BK22))</f>
        <v>0.172571832455167</v>
      </c>
      <c r="BS22" s="68"/>
      <c r="BT22" s="178" t="n">
        <f aca="false">E22/C22</f>
        <v>37.8787878787879</v>
      </c>
      <c r="BU22" s="179" t="n">
        <f aca="false">IF(BT22="","",BR22*BT22)</f>
        <v>6.53681183542299</v>
      </c>
      <c r="BW22" s="181" t="n">
        <f aca="false">IF(OR(BU22&gt;$BV$14,BU22&lt;$BV$15),"",BU22)</f>
        <v>6.53681183542299</v>
      </c>
      <c r="BX22" s="186"/>
      <c r="BY22" s="183" t="n">
        <f aca="false">IF(OR(BW22&gt;$BX$14,BW22&lt;$BX$15),"",BW22)</f>
        <v>6.53681183542299</v>
      </c>
      <c r="CD22" s="152" t="n">
        <f aca="false">CD21+1</f>
        <v>18</v>
      </c>
      <c r="CE22" s="153" t="n">
        <v>2.2</v>
      </c>
      <c r="CG22" s="187" t="n">
        <v>9</v>
      </c>
      <c r="CH22" s="188" t="n">
        <v>1.38</v>
      </c>
      <c r="CN22" s="194"/>
      <c r="CO22" s="194"/>
    </row>
    <row r="23" s="14" customFormat="true" ht="16.5" hidden="false" customHeight="true" outlineLevel="0" collapsed="false">
      <c r="B23" s="154" t="n">
        <v>11</v>
      </c>
      <c r="C23" s="155" t="n">
        <f aca="false">Fontes_de_Consulta!C157</f>
        <v>360</v>
      </c>
      <c r="D23" s="156" t="n">
        <f aca="false">Fontes_de_Consulta!C159</f>
        <v>21000</v>
      </c>
      <c r="E23" s="156" t="n">
        <f aca="false">Fontes_de_Consulta!C160</f>
        <v>21000</v>
      </c>
      <c r="F23" s="156" t="n">
        <f aca="false">Fontes_de_Consulta!I159</f>
        <v>0</v>
      </c>
      <c r="G23" s="157" t="n">
        <f aca="false">E23/C23</f>
        <v>58.3333333333333</v>
      </c>
      <c r="H23" s="158" t="n">
        <v>12</v>
      </c>
      <c r="I23" s="91"/>
      <c r="J23" s="159" t="s">
        <v>14</v>
      </c>
      <c r="K23" s="160" t="n">
        <f aca="false">IF($J$3="",1,IF(J23="Transação Efetiva",1,IF(J23="Firma Estabelecida",0.95,IF(J23="Corretor",0.9,IF(J23="Proprietário",0.9,IF(J23="Opinião Direta",1))))))</f>
        <v>0.95</v>
      </c>
      <c r="L23" s="68"/>
      <c r="M23" s="159" t="n">
        <f aca="false">IF((C23/H23)&lt;($H$48/2),0.71,IF((C23/H23)&lt;=$H$48,((C23/H23)/$H$48)^(0.5),IF((C23/H23)&lt;=$H$47,1,IF((C23/H23)&lt;=(2*$H$47),($H$47/(C23/H23))^(0.5),0.71))))</f>
        <v>1</v>
      </c>
      <c r="N23" s="157" t="n">
        <f aca="false">IF($M$3="",1,$M$12/M23)</f>
        <v>0.71</v>
      </c>
      <c r="O23" s="68"/>
      <c r="P23" s="161" t="n">
        <f aca="false">IF(C23="","",$P$12)</f>
        <v>11</v>
      </c>
      <c r="Q23" s="162" t="n">
        <f aca="false">IF(H23&gt;(2*P23),((2*P23)-((1+((H23/P23)-INT(H23/P23)))*P23))/(3*P23),((2*P23)-H23)/(3*P23))</f>
        <v>0.303030303030303</v>
      </c>
      <c r="R23" s="163" t="n">
        <f aca="false">IF(P23="","",IF(H23&gt;(2*P23),(((1+((H23/P23)-INT(H23/P23)))*P23)/P23)^Q23,(H23/P23)^Q23))</f>
        <v>1.02671777090724</v>
      </c>
      <c r="S23" s="157" t="n">
        <f aca="false">IF($Q$3="",1,$R$12/R23)</f>
        <v>1</v>
      </c>
      <c r="T23" s="68"/>
      <c r="U23" s="164" t="s">
        <v>15188</v>
      </c>
      <c r="V23" s="165" t="n">
        <f aca="false">IF(U23&lt;&gt;"",0.15,0)</f>
        <v>0.15</v>
      </c>
      <c r="W23" s="166" t="s">
        <v>15188</v>
      </c>
      <c r="X23" s="165" t="n">
        <f aca="false">IF(W23&lt;&gt;"",0.05,0)</f>
        <v>0.05</v>
      </c>
      <c r="Y23" s="166" t="s">
        <v>15188</v>
      </c>
      <c r="Z23" s="165" t="n">
        <f aca="false">IF(Y23&lt;&gt;"",0.02,0)</f>
        <v>0.02</v>
      </c>
      <c r="AA23" s="166" t="s">
        <v>15188</v>
      </c>
      <c r="AB23" s="165" t="n">
        <f aca="false">IF(AA23&lt;&gt;"",0.1,0)</f>
        <v>0.1</v>
      </c>
      <c r="AC23" s="166"/>
      <c r="AD23" s="165" t="n">
        <f aca="false">IF(AC23&lt;&gt;"",0.02,0)</f>
        <v>0</v>
      </c>
      <c r="AE23" s="166" t="s">
        <v>15188</v>
      </c>
      <c r="AF23" s="165" t="n">
        <f aca="false">IF(AE23&lt;&gt;"",0.1,0)</f>
        <v>0.1</v>
      </c>
      <c r="AG23" s="166" t="s">
        <v>15188</v>
      </c>
      <c r="AH23" s="165" t="n">
        <f aca="false">IF(AG23&lt;&gt;"",0.15,0)</f>
        <v>0.15</v>
      </c>
      <c r="AI23" s="166" t="s">
        <v>15188</v>
      </c>
      <c r="AJ23" s="165" t="n">
        <f aca="false">IF(AI23&lt;&gt;"",0.05,0)</f>
        <v>0.05</v>
      </c>
      <c r="AK23" s="166" t="s">
        <v>15188</v>
      </c>
      <c r="AL23" s="165" t="n">
        <f aca="false">IF(AK23&lt;&gt;"",0.3,0)</f>
        <v>0.3</v>
      </c>
      <c r="AM23" s="165" t="s">
        <v>15188</v>
      </c>
      <c r="AN23" s="165" t="n">
        <f aca="false">IF(AM23&lt;&gt;"",0.06,0)</f>
        <v>0.06</v>
      </c>
      <c r="AO23" s="163" t="n">
        <f aca="false">IF(AND(U23="",W23="",Y23="",AA23="",AC23="",AE23="",AG23="",AI23="",AK23="",AM23=""),"",(V23+X23+Z23+AB23+AD23+AF23+AH23+AJ23+AL23+AN23))</f>
        <v>0.98</v>
      </c>
      <c r="AP23" s="163" t="n">
        <f aca="false">AO23</f>
        <v>0.98</v>
      </c>
      <c r="AQ23" s="157" t="n">
        <f aca="false">IF($AG$3="",1,$AP$12/AP23)</f>
        <v>0.897959183673469</v>
      </c>
      <c r="AR23" s="68"/>
      <c r="AS23" s="167" t="n">
        <v>0</v>
      </c>
      <c r="AT23" s="168" t="n">
        <v>0</v>
      </c>
      <c r="AU23" s="168" t="n">
        <v>0</v>
      </c>
      <c r="AV23" s="162" t="n">
        <f aca="false">IF(AND(AS23="",AT23="",AU23=""),"",1-(((AS23*0.3)/100)+((AT23*0.4)/100)+((AU23*0.5)/100)))</f>
        <v>1</v>
      </c>
      <c r="AW23" s="157" t="n">
        <f aca="false">IF($AS$3="",1,$AV$12/AV23)</f>
        <v>1</v>
      </c>
      <c r="AX23" s="68"/>
      <c r="AY23" s="169" t="s">
        <v>15225</v>
      </c>
      <c r="AZ23" s="169"/>
      <c r="BA23" s="169"/>
      <c r="BB23" s="163" t="n">
        <f aca="false">IF($AY$3="",1,IF(AY23="Em nível",1,IF(AY23="Aclive",0.95,IF(AY23="Aclive Acent.",0.93,IF(AY23="Declive 0-5%",0.9,IF(AY23="Declive 5-10%",0.8,IF(AY23="Declive &gt; 10%",0.75)))))))</f>
        <v>1</v>
      </c>
      <c r="BC23" s="157" t="n">
        <f aca="false">IF($AY$3="",1,$BB$12/BB23)</f>
        <v>1</v>
      </c>
      <c r="BD23" s="68"/>
      <c r="BE23" s="170"/>
      <c r="BF23" s="171"/>
      <c r="BG23" s="172" t="n">
        <f aca="false">IF($BG$3="",1,IF(OR(0.7*C23&lt;$C$12,$C$12&lt;1.3*C23),(C23/$C$12)^0.25,(C23/$C$12)^0.125))</f>
        <v>0.29367317920847</v>
      </c>
      <c r="BH23" s="68"/>
      <c r="BI23" s="169" t="s">
        <v>15259</v>
      </c>
      <c r="BJ23" s="174" t="n">
        <f aca="false">IF($BI$8="",1,IF(BI23="Ótima",10,IF(BI23="Muito Boa",9,IF(BI23="Boa",8,IF(BI23="Regular",7,IF(BI23="Ruim",6,IF(BI23="Péssima",5)))))))</f>
        <v>9</v>
      </c>
      <c r="BK23" s="157" t="n">
        <f aca="false">IF($BI$3="",1,$BJ$12/BJ23)</f>
        <v>0.888888888888889</v>
      </c>
      <c r="BL23" s="68"/>
      <c r="BM23" s="175"/>
      <c r="BN23" s="176"/>
      <c r="BO23" s="163"/>
      <c r="BP23" s="157"/>
      <c r="BQ23" s="68"/>
      <c r="BR23" s="177" t="n">
        <f aca="false">IF(C23="","",(K23*N23*S23*AQ23*AW23*BC23*BG23*BK23))</f>
        <v>0.158106714059845</v>
      </c>
      <c r="BS23" s="68"/>
      <c r="BT23" s="178" t="n">
        <f aca="false">E23/C23</f>
        <v>58.3333333333333</v>
      </c>
      <c r="BU23" s="179" t="n">
        <f aca="false">IF(BT23="","",BR23*BT23)</f>
        <v>9.22289165349099</v>
      </c>
      <c r="BW23" s="181" t="n">
        <f aca="false">IF(OR(BU23&gt;$BV$14,BU23&lt;$BV$15),"",BU23)</f>
        <v>9.22289165349099</v>
      </c>
      <c r="BX23" s="186"/>
      <c r="BY23" s="183" t="str">
        <f aca="false">IF(OR(BW23&gt;$BX$14,BW23&lt;$BX$15),"",BW23)</f>
        <v/>
      </c>
      <c r="CD23" s="152" t="n">
        <f aca="false">CD22+1</f>
        <v>19</v>
      </c>
      <c r="CE23" s="153" t="n">
        <f aca="false">(CE24+CE22)/2</f>
        <v>2.22</v>
      </c>
      <c r="CG23" s="187" t="n">
        <v>10</v>
      </c>
      <c r="CH23" s="188" t="n">
        <v>1.37</v>
      </c>
      <c r="CN23" s="194"/>
      <c r="CO23" s="194"/>
    </row>
    <row r="24" s="14" customFormat="true" ht="16.5" hidden="false" customHeight="true" outlineLevel="0" collapsed="false">
      <c r="B24" s="154" t="n">
        <v>12</v>
      </c>
      <c r="C24" s="155" t="n">
        <f aca="false">Fontes_de_Consulta!C157</f>
        <v>360</v>
      </c>
      <c r="D24" s="156" t="n">
        <f aca="false">Fontes_de_Consulta!C159</f>
        <v>21000</v>
      </c>
      <c r="E24" s="156" t="n">
        <f aca="false">Fontes_de_Consulta!C160</f>
        <v>21000</v>
      </c>
      <c r="F24" s="156" t="n">
        <f aca="false">Fontes_de_Consulta!I159</f>
        <v>0</v>
      </c>
      <c r="G24" s="157" t="n">
        <f aca="false">E24/C24</f>
        <v>58.3333333333333</v>
      </c>
      <c r="H24" s="158" t="n">
        <f aca="false">Fontes_de_Consulta!C158</f>
        <v>12</v>
      </c>
      <c r="I24" s="91"/>
      <c r="J24" s="159" t="s">
        <v>14</v>
      </c>
      <c r="K24" s="160" t="n">
        <f aca="false">IF($J$3="",1,IF(J24="Transação Efetiva",1,IF(J24="Firma Estabelecida",0.95,IF(J24="Corretor",0.9,IF(J24="Proprietário",0.9,IF(J24="Opinião Direta",1))))))</f>
        <v>0.95</v>
      </c>
      <c r="L24" s="68"/>
      <c r="M24" s="159" t="n">
        <f aca="false">IF((C24/H24)&lt;($H$48/2),0.71,IF((C24/H24)&lt;=$H$48,((C24/H24)/$H$48)^(0.5),IF((C24/H24)&lt;=$H$47,1,IF((C24/H24)&lt;=(2*$H$47),($H$47/(C24/H24))^(0.5),0.71))))</f>
        <v>1</v>
      </c>
      <c r="N24" s="157" t="n">
        <f aca="false">IF($M$3="",1,$M$12/M24)</f>
        <v>0.71</v>
      </c>
      <c r="O24" s="68"/>
      <c r="P24" s="161" t="n">
        <f aca="false">IF(C24="","",$P$12)</f>
        <v>11</v>
      </c>
      <c r="Q24" s="162" t="n">
        <f aca="false">IF(H24&gt;(2*P24),((2*P24)-((1+((H24/P24)-INT(H24/P24)))*P24))/(3*P24),((2*P24)-H24)/(3*P24))</f>
        <v>0.303030303030303</v>
      </c>
      <c r="R24" s="163" t="n">
        <f aca="false">IF(P24="","",IF(H24&gt;(2*P24),(((1+((H24/P24)-INT(H24/P24)))*P24)/P24)^Q24,(H24/P24)^Q24))</f>
        <v>1.02671777090724</v>
      </c>
      <c r="S24" s="157" t="n">
        <f aca="false">IF($Q$3="",1,$R$12/R24)</f>
        <v>1</v>
      </c>
      <c r="T24" s="68"/>
      <c r="U24" s="164" t="s">
        <v>15188</v>
      </c>
      <c r="V24" s="165" t="n">
        <f aca="false">IF(U24&lt;&gt;"",0.15,0)</f>
        <v>0.15</v>
      </c>
      <c r="W24" s="166" t="s">
        <v>15188</v>
      </c>
      <c r="X24" s="165" t="n">
        <f aca="false">IF(W24&lt;&gt;"",0.05,0)</f>
        <v>0.05</v>
      </c>
      <c r="Y24" s="166" t="s">
        <v>15188</v>
      </c>
      <c r="Z24" s="165" t="n">
        <f aca="false">IF(Y24&lt;&gt;"",0.02,0)</f>
        <v>0.02</v>
      </c>
      <c r="AA24" s="166" t="s">
        <v>15188</v>
      </c>
      <c r="AB24" s="165" t="n">
        <f aca="false">IF(AA24&lt;&gt;"",0.1,0)</f>
        <v>0.1</v>
      </c>
      <c r="AC24" s="166"/>
      <c r="AD24" s="165" t="n">
        <f aca="false">IF(AC24&lt;&gt;"",0.02,0)</f>
        <v>0</v>
      </c>
      <c r="AE24" s="166" t="s">
        <v>15188</v>
      </c>
      <c r="AF24" s="165" t="n">
        <f aca="false">IF(AE24&lt;&gt;"",0.1,0)</f>
        <v>0.1</v>
      </c>
      <c r="AG24" s="166" t="s">
        <v>15188</v>
      </c>
      <c r="AH24" s="165" t="n">
        <f aca="false">IF(AG24&lt;&gt;"",0.15,0)</f>
        <v>0.15</v>
      </c>
      <c r="AI24" s="166" t="s">
        <v>15188</v>
      </c>
      <c r="AJ24" s="165" t="n">
        <f aca="false">IF(AI24&lt;&gt;"",0.05,0)</f>
        <v>0.05</v>
      </c>
      <c r="AK24" s="166" t="s">
        <v>15188</v>
      </c>
      <c r="AL24" s="165" t="n">
        <f aca="false">IF(AK24&lt;&gt;"",0.3,0)</f>
        <v>0.3</v>
      </c>
      <c r="AM24" s="165" t="s">
        <v>15188</v>
      </c>
      <c r="AN24" s="165" t="n">
        <f aca="false">IF(AM24&lt;&gt;"",0.06,0)</f>
        <v>0.06</v>
      </c>
      <c r="AO24" s="163" t="n">
        <f aca="false">IF(AND(U24="",W24="",Y24="",AA24="",AC24="",AE24="",AG24="",AI24="",AK24="",AM24=""),"",(V24+X24+Z24+AB24+AD24+AF24+AH24+AJ24+AL24+AN24))</f>
        <v>0.98</v>
      </c>
      <c r="AP24" s="163" t="n">
        <f aca="false">AO24</f>
        <v>0.98</v>
      </c>
      <c r="AQ24" s="157" t="n">
        <f aca="false">IF($AG$3="",1,$AP$12/AP24)</f>
        <v>0.897959183673469</v>
      </c>
      <c r="AR24" s="68"/>
      <c r="AS24" s="167" t="n">
        <v>0</v>
      </c>
      <c r="AT24" s="168" t="n">
        <v>0</v>
      </c>
      <c r="AU24" s="168" t="n">
        <v>0</v>
      </c>
      <c r="AV24" s="162" t="n">
        <f aca="false">IF(AND(AS24="",AT24="",AU24=""),"",1-(((AS24*0.3)/100)+((AT24*0.4)/100)+((AU24*0.5)/100)))</f>
        <v>1</v>
      </c>
      <c r="AW24" s="157" t="n">
        <f aca="false">IF($AS$3="",1,$AV$12/AV24)</f>
        <v>1</v>
      </c>
      <c r="AX24" s="68"/>
      <c r="AY24" s="169" t="s">
        <v>15225</v>
      </c>
      <c r="AZ24" s="169"/>
      <c r="BA24" s="169"/>
      <c r="BB24" s="163" t="n">
        <f aca="false">IF($AY$3="",1,IF(AY24="Em nível",1,IF(AY24="Aclive",0.95,IF(AY24="Aclive Acent.",0.93,IF(AY24="Declive 0-5%",0.9,IF(AY24="Declive 5-10%",0.8,IF(AY24="Declive &gt; 10%",0.75)))))))</f>
        <v>1</v>
      </c>
      <c r="BC24" s="157" t="n">
        <f aca="false">IF($AY$3="",1,$BB$12/BB24)</f>
        <v>1</v>
      </c>
      <c r="BD24" s="68"/>
      <c r="BE24" s="170"/>
      <c r="BF24" s="171"/>
      <c r="BG24" s="172" t="n">
        <f aca="false">IF($BG$3="",1,IF(OR(0.7*C24&lt;$C$12,$C$12&lt;1.3*C24),(C24/$C$12)^0.25,(C24/$C$12)^0.125))</f>
        <v>0.29367317920847</v>
      </c>
      <c r="BH24" s="68"/>
      <c r="BI24" s="169" t="s">
        <v>15261</v>
      </c>
      <c r="BJ24" s="174" t="n">
        <f aca="false">IF($BI$8="",1,IF(BI24="Ótima",10,IF(BI24="Muito Boa",9,IF(BI24="Boa",8,IF(BI24="Regular",7,IF(BI24="Ruim",6,IF(BI24="Péssima",5)))))))</f>
        <v>8</v>
      </c>
      <c r="BK24" s="157" t="n">
        <f aca="false">IF($BI$3="",1,$BJ$12/BJ24)</f>
        <v>1</v>
      </c>
      <c r="BL24" s="68"/>
      <c r="BM24" s="175"/>
      <c r="BN24" s="176"/>
      <c r="BO24" s="163"/>
      <c r="BP24" s="157"/>
      <c r="BQ24" s="68"/>
      <c r="BR24" s="177" t="n">
        <f aca="false">IF(C24="","",(K24*N24*S24*AQ24*AW24*BC24*BG24*BK24))</f>
        <v>0.177870053317326</v>
      </c>
      <c r="BS24" s="68"/>
      <c r="BT24" s="178" t="n">
        <f aca="false">E21/C21</f>
        <v>39.6825396825397</v>
      </c>
      <c r="BU24" s="179" t="n">
        <f aca="false">IF(BT24="","",BR24*BT24)</f>
        <v>7.05833544910025</v>
      </c>
      <c r="BW24" s="181" t="n">
        <f aca="false">IF(OR(BU24&gt;$BV$14,BU24&lt;$BV$15),"",BU24)</f>
        <v>7.05833544910025</v>
      </c>
      <c r="BX24" s="186"/>
      <c r="BY24" s="183" t="n">
        <f aca="false">IF(OR(BW24&gt;$BX$14,BW24&lt;$BX$15),"",BW24)</f>
        <v>7.05833544910025</v>
      </c>
      <c r="CD24" s="152" t="n">
        <f aca="false">CD23+1</f>
        <v>20</v>
      </c>
      <c r="CE24" s="153" t="n">
        <v>2.24</v>
      </c>
      <c r="CG24" s="187" t="n">
        <v>11</v>
      </c>
      <c r="CH24" s="188" t="n">
        <v>1.36</v>
      </c>
    </row>
    <row r="25" s="14" customFormat="true" ht="16.5" hidden="false" customHeight="true" outlineLevel="0" collapsed="false">
      <c r="B25" s="154"/>
      <c r="C25" s="155"/>
      <c r="D25" s="156"/>
      <c r="E25" s="156"/>
      <c r="F25" s="156"/>
      <c r="G25" s="157"/>
      <c r="H25" s="158"/>
      <c r="I25" s="91"/>
      <c r="J25" s="159"/>
      <c r="K25" s="160"/>
      <c r="L25" s="68"/>
      <c r="M25" s="159"/>
      <c r="N25" s="157"/>
      <c r="O25" s="68"/>
      <c r="P25" s="161"/>
      <c r="Q25" s="162"/>
      <c r="R25" s="163"/>
      <c r="S25" s="157"/>
      <c r="T25" s="68"/>
      <c r="U25" s="164"/>
      <c r="V25" s="165"/>
      <c r="W25" s="166"/>
      <c r="X25" s="165"/>
      <c r="Y25" s="166"/>
      <c r="Z25" s="165"/>
      <c r="AA25" s="166"/>
      <c r="AB25" s="165"/>
      <c r="AC25" s="166"/>
      <c r="AD25" s="165"/>
      <c r="AE25" s="166"/>
      <c r="AF25" s="165"/>
      <c r="AG25" s="166"/>
      <c r="AH25" s="165"/>
      <c r="AI25" s="166"/>
      <c r="AJ25" s="165"/>
      <c r="AK25" s="166"/>
      <c r="AL25" s="165"/>
      <c r="AM25" s="165"/>
      <c r="AN25" s="165"/>
      <c r="AO25" s="163"/>
      <c r="AP25" s="163"/>
      <c r="AQ25" s="157"/>
      <c r="AR25" s="68"/>
      <c r="AS25" s="167"/>
      <c r="AT25" s="168"/>
      <c r="AU25" s="168"/>
      <c r="AV25" s="162"/>
      <c r="AW25" s="157"/>
      <c r="AX25" s="68"/>
      <c r="AY25" s="169"/>
      <c r="AZ25" s="169"/>
      <c r="BA25" s="169"/>
      <c r="BB25" s="163"/>
      <c r="BC25" s="157"/>
      <c r="BD25" s="68"/>
      <c r="BE25" s="170"/>
      <c r="BF25" s="171"/>
      <c r="BG25" s="172"/>
      <c r="BH25" s="68"/>
      <c r="BI25" s="169"/>
      <c r="BJ25" s="174"/>
      <c r="BK25" s="157"/>
      <c r="BL25" s="68"/>
      <c r="BM25" s="175"/>
      <c r="BN25" s="176"/>
      <c r="BO25" s="163"/>
      <c r="BP25" s="157"/>
      <c r="BQ25" s="68"/>
      <c r="BR25" s="177"/>
      <c r="BS25" s="68"/>
      <c r="BT25" s="178"/>
      <c r="BU25" s="179"/>
      <c r="BW25" s="181" t="str">
        <f aca="false">IF(OR(BU25&gt;$BV$14,BU25&lt;$BV$15),"",BU25)</f>
        <v/>
      </c>
      <c r="BX25" s="186"/>
      <c r="BY25" s="183" t="str">
        <f aca="false">IF(OR(BW25&gt;$BX$14,BW25&lt;$BX$15),"",BW25)</f>
        <v/>
      </c>
      <c r="CD25" s="152" t="n">
        <f aca="false">CD24+1</f>
        <v>21</v>
      </c>
      <c r="CE25" s="153" t="n">
        <f aca="false">(CE26+CE24)/2</f>
        <v>2.26</v>
      </c>
      <c r="CG25" s="187" t="n">
        <v>12</v>
      </c>
      <c r="CH25" s="188" t="n">
        <v>1.36</v>
      </c>
    </row>
    <row r="26" s="14" customFormat="true" ht="16.5" hidden="true" customHeight="true" outlineLevel="0" collapsed="false">
      <c r="B26" s="154"/>
      <c r="C26" s="155"/>
      <c r="D26" s="156"/>
      <c r="E26" s="156"/>
      <c r="F26" s="156"/>
      <c r="G26" s="157"/>
      <c r="H26" s="158"/>
      <c r="I26" s="91"/>
      <c r="J26" s="159"/>
      <c r="K26" s="160"/>
      <c r="L26" s="68"/>
      <c r="M26" s="159"/>
      <c r="N26" s="157"/>
      <c r="O26" s="68"/>
      <c r="P26" s="161"/>
      <c r="Q26" s="162"/>
      <c r="R26" s="163"/>
      <c r="S26" s="157"/>
      <c r="T26" s="68"/>
      <c r="U26" s="164"/>
      <c r="V26" s="165"/>
      <c r="W26" s="166"/>
      <c r="X26" s="165"/>
      <c r="Y26" s="166"/>
      <c r="Z26" s="165"/>
      <c r="AA26" s="166"/>
      <c r="AB26" s="165"/>
      <c r="AC26" s="166"/>
      <c r="AD26" s="165"/>
      <c r="AE26" s="166"/>
      <c r="AF26" s="165"/>
      <c r="AG26" s="166"/>
      <c r="AH26" s="165"/>
      <c r="AI26" s="166"/>
      <c r="AJ26" s="165"/>
      <c r="AK26" s="166"/>
      <c r="AL26" s="165"/>
      <c r="AM26" s="165"/>
      <c r="AN26" s="165"/>
      <c r="AO26" s="163"/>
      <c r="AP26" s="163"/>
      <c r="AQ26" s="157"/>
      <c r="AR26" s="68"/>
      <c r="AS26" s="167"/>
      <c r="AT26" s="168"/>
      <c r="AU26" s="168"/>
      <c r="AV26" s="162"/>
      <c r="AW26" s="157"/>
      <c r="AX26" s="68"/>
      <c r="AY26" s="169"/>
      <c r="AZ26" s="169"/>
      <c r="BA26" s="169"/>
      <c r="BB26" s="163"/>
      <c r="BC26" s="157"/>
      <c r="BD26" s="68"/>
      <c r="BE26" s="170"/>
      <c r="BF26" s="171"/>
      <c r="BG26" s="172"/>
      <c r="BH26" s="68"/>
      <c r="BI26" s="169"/>
      <c r="BJ26" s="174"/>
      <c r="BK26" s="157"/>
      <c r="BL26" s="68"/>
      <c r="BM26" s="175"/>
      <c r="BN26" s="176"/>
      <c r="BO26" s="163"/>
      <c r="BP26" s="157"/>
      <c r="BQ26" s="68"/>
      <c r="BR26" s="177"/>
      <c r="BS26" s="68"/>
      <c r="BT26" s="196"/>
      <c r="BU26" s="179"/>
      <c r="BW26" s="181" t="str">
        <f aca="false">IF(OR(BU26&gt;$BV$14,BU26&lt;$BV$15),"",BU26)</f>
        <v/>
      </c>
      <c r="BX26" s="186"/>
      <c r="BY26" s="183" t="str">
        <f aca="false">IF(OR(BW26&gt;$BX$14,BW26&lt;$BX$15),"",BW26)</f>
        <v/>
      </c>
      <c r="CD26" s="152" t="n">
        <f aca="false">CD25+1</f>
        <v>22</v>
      </c>
      <c r="CE26" s="153" t="n">
        <v>2.28</v>
      </c>
      <c r="CG26" s="187" t="n">
        <v>13</v>
      </c>
      <c r="CH26" s="188" t="n">
        <v>1.35</v>
      </c>
    </row>
    <row r="27" s="14" customFormat="true" ht="16.5" hidden="true" customHeight="true" outlineLevel="0" collapsed="false">
      <c r="B27" s="154"/>
      <c r="C27" s="155"/>
      <c r="D27" s="156"/>
      <c r="E27" s="156"/>
      <c r="F27" s="156"/>
      <c r="G27" s="157"/>
      <c r="H27" s="158"/>
      <c r="I27" s="91"/>
      <c r="J27" s="159"/>
      <c r="K27" s="160"/>
      <c r="L27" s="68"/>
      <c r="M27" s="159"/>
      <c r="N27" s="157"/>
      <c r="O27" s="68"/>
      <c r="P27" s="161"/>
      <c r="Q27" s="162"/>
      <c r="R27" s="163"/>
      <c r="S27" s="157"/>
      <c r="T27" s="68"/>
      <c r="U27" s="164"/>
      <c r="V27" s="165"/>
      <c r="W27" s="166"/>
      <c r="X27" s="165"/>
      <c r="Y27" s="166"/>
      <c r="Z27" s="165"/>
      <c r="AA27" s="166"/>
      <c r="AB27" s="165"/>
      <c r="AC27" s="166"/>
      <c r="AD27" s="165"/>
      <c r="AE27" s="166"/>
      <c r="AF27" s="165"/>
      <c r="AG27" s="166"/>
      <c r="AH27" s="165"/>
      <c r="AI27" s="166"/>
      <c r="AJ27" s="165"/>
      <c r="AK27" s="166"/>
      <c r="AL27" s="165"/>
      <c r="AM27" s="165"/>
      <c r="AN27" s="165"/>
      <c r="AO27" s="163"/>
      <c r="AP27" s="163"/>
      <c r="AQ27" s="157"/>
      <c r="AR27" s="68"/>
      <c r="AS27" s="167"/>
      <c r="AT27" s="168"/>
      <c r="AU27" s="168"/>
      <c r="AV27" s="162"/>
      <c r="AW27" s="157"/>
      <c r="AX27" s="68"/>
      <c r="AY27" s="169"/>
      <c r="AZ27" s="169"/>
      <c r="BA27" s="169"/>
      <c r="BB27" s="163"/>
      <c r="BC27" s="157"/>
      <c r="BD27" s="68"/>
      <c r="BE27" s="170"/>
      <c r="BF27" s="171"/>
      <c r="BG27" s="172"/>
      <c r="BH27" s="68"/>
      <c r="BI27" s="169"/>
      <c r="BJ27" s="174"/>
      <c r="BK27" s="157"/>
      <c r="BL27" s="68"/>
      <c r="BM27" s="175"/>
      <c r="BN27" s="176"/>
      <c r="BO27" s="163"/>
      <c r="BP27" s="157"/>
      <c r="BQ27" s="68"/>
      <c r="BR27" s="177"/>
      <c r="BS27" s="68"/>
      <c r="BT27" s="196"/>
      <c r="BU27" s="179"/>
      <c r="BW27" s="181" t="str">
        <f aca="false">IF(OR(BU31&gt;$BV$14,BU31&lt;$BV$15),"",BU31)</f>
        <v/>
      </c>
      <c r="BX27" s="186"/>
      <c r="BY27" s="183" t="str">
        <f aca="false">IF(OR(BW27&gt;$BX$14,BW27&lt;$BX$15),"",BW27)</f>
        <v/>
      </c>
      <c r="CD27" s="152" t="n">
        <f aca="false">CD26+1</f>
        <v>23</v>
      </c>
      <c r="CE27" s="153" t="n">
        <f aca="false">(CE28+CE26)/2</f>
        <v>2.295</v>
      </c>
      <c r="CG27" s="187" t="n">
        <v>14</v>
      </c>
      <c r="CH27" s="188" t="n">
        <v>1.34</v>
      </c>
    </row>
    <row r="28" s="14" customFormat="true" ht="16.5" hidden="true" customHeight="true" outlineLevel="0" collapsed="false">
      <c r="B28" s="154"/>
      <c r="C28" s="155"/>
      <c r="D28" s="156"/>
      <c r="E28" s="156"/>
      <c r="F28" s="156"/>
      <c r="G28" s="157"/>
      <c r="H28" s="158"/>
      <c r="I28" s="91"/>
      <c r="J28" s="159"/>
      <c r="K28" s="160"/>
      <c r="L28" s="68"/>
      <c r="M28" s="159"/>
      <c r="N28" s="157"/>
      <c r="O28" s="68"/>
      <c r="P28" s="161"/>
      <c r="Q28" s="162"/>
      <c r="R28" s="163"/>
      <c r="S28" s="157"/>
      <c r="T28" s="68"/>
      <c r="U28" s="164"/>
      <c r="V28" s="165"/>
      <c r="W28" s="166"/>
      <c r="X28" s="165"/>
      <c r="Y28" s="166"/>
      <c r="Z28" s="165"/>
      <c r="AA28" s="166"/>
      <c r="AB28" s="165"/>
      <c r="AC28" s="166"/>
      <c r="AD28" s="165"/>
      <c r="AE28" s="166"/>
      <c r="AF28" s="165"/>
      <c r="AG28" s="166"/>
      <c r="AH28" s="165"/>
      <c r="AI28" s="166"/>
      <c r="AJ28" s="165"/>
      <c r="AK28" s="166"/>
      <c r="AL28" s="165"/>
      <c r="AM28" s="165"/>
      <c r="AN28" s="165"/>
      <c r="AO28" s="163"/>
      <c r="AP28" s="163"/>
      <c r="AQ28" s="157"/>
      <c r="AR28" s="68"/>
      <c r="AS28" s="167"/>
      <c r="AT28" s="168"/>
      <c r="AU28" s="168"/>
      <c r="AV28" s="162"/>
      <c r="AW28" s="157"/>
      <c r="AX28" s="68"/>
      <c r="AY28" s="169"/>
      <c r="AZ28" s="169"/>
      <c r="BA28" s="169"/>
      <c r="BB28" s="163"/>
      <c r="BC28" s="157"/>
      <c r="BD28" s="68"/>
      <c r="BE28" s="170"/>
      <c r="BF28" s="171"/>
      <c r="BG28" s="172"/>
      <c r="BH28" s="68"/>
      <c r="BI28" s="169"/>
      <c r="BJ28" s="174"/>
      <c r="BK28" s="157"/>
      <c r="BL28" s="68"/>
      <c r="BM28" s="175"/>
      <c r="BN28" s="176"/>
      <c r="BO28" s="163"/>
      <c r="BP28" s="157"/>
      <c r="BQ28" s="68"/>
      <c r="BR28" s="177"/>
      <c r="BS28" s="68"/>
      <c r="BT28" s="196"/>
      <c r="BU28" s="179"/>
      <c r="BW28" s="181" t="str">
        <f aca="false">IF(OR(BU28&gt;$BV$14,BU28&lt;$BV$15),"",BU28)</f>
        <v/>
      </c>
      <c r="BX28" s="186"/>
      <c r="BY28" s="183" t="str">
        <f aca="false">IF(OR(BW28&gt;$BX$14,BW28&lt;$BX$15),"",BW28)</f>
        <v/>
      </c>
      <c r="CD28" s="152" t="n">
        <f aca="false">CD27+1</f>
        <v>24</v>
      </c>
      <c r="CE28" s="153" t="n">
        <v>2.31</v>
      </c>
      <c r="CG28" s="187" t="n">
        <v>15</v>
      </c>
      <c r="CH28" s="188" t="n">
        <v>1.34</v>
      </c>
    </row>
    <row r="29" s="14" customFormat="true" ht="16.5" hidden="true" customHeight="true" outlineLevel="0" collapsed="false">
      <c r="B29" s="154"/>
      <c r="C29" s="155"/>
      <c r="D29" s="156"/>
      <c r="E29" s="156"/>
      <c r="F29" s="156"/>
      <c r="G29" s="157"/>
      <c r="H29" s="158"/>
      <c r="I29" s="91"/>
      <c r="J29" s="159"/>
      <c r="K29" s="160"/>
      <c r="L29" s="68"/>
      <c r="M29" s="159"/>
      <c r="N29" s="157"/>
      <c r="O29" s="68"/>
      <c r="P29" s="161"/>
      <c r="Q29" s="162"/>
      <c r="R29" s="163"/>
      <c r="S29" s="157"/>
      <c r="T29" s="68"/>
      <c r="U29" s="164"/>
      <c r="V29" s="165"/>
      <c r="W29" s="166"/>
      <c r="X29" s="165"/>
      <c r="Y29" s="166"/>
      <c r="Z29" s="165"/>
      <c r="AA29" s="166"/>
      <c r="AB29" s="165"/>
      <c r="AC29" s="166"/>
      <c r="AD29" s="165"/>
      <c r="AE29" s="166"/>
      <c r="AF29" s="165"/>
      <c r="AG29" s="166"/>
      <c r="AH29" s="165"/>
      <c r="AI29" s="166"/>
      <c r="AJ29" s="165"/>
      <c r="AK29" s="166"/>
      <c r="AL29" s="165"/>
      <c r="AM29" s="165"/>
      <c r="AN29" s="165"/>
      <c r="AO29" s="163"/>
      <c r="AP29" s="163"/>
      <c r="AQ29" s="157"/>
      <c r="AR29" s="68"/>
      <c r="AS29" s="167"/>
      <c r="AT29" s="168"/>
      <c r="AU29" s="168"/>
      <c r="AV29" s="162"/>
      <c r="AW29" s="157"/>
      <c r="AX29" s="68"/>
      <c r="AY29" s="169"/>
      <c r="AZ29" s="169"/>
      <c r="BA29" s="169"/>
      <c r="BB29" s="163"/>
      <c r="BC29" s="157"/>
      <c r="BD29" s="68"/>
      <c r="BE29" s="170"/>
      <c r="BF29" s="171"/>
      <c r="BG29" s="172"/>
      <c r="BH29" s="68"/>
      <c r="BI29" s="169"/>
      <c r="BJ29" s="174"/>
      <c r="BK29" s="157"/>
      <c r="BL29" s="68"/>
      <c r="BM29" s="175"/>
      <c r="BN29" s="176"/>
      <c r="BO29" s="163"/>
      <c r="BP29" s="157"/>
      <c r="BQ29" s="68"/>
      <c r="BR29" s="177"/>
      <c r="BS29" s="68"/>
      <c r="BT29" s="196"/>
      <c r="BU29" s="179"/>
      <c r="BW29" s="181" t="str">
        <f aca="false">IF(OR(BU29&gt;$BV$14,BU29&lt;$BV$15),"",BU29)</f>
        <v/>
      </c>
      <c r="BX29" s="186"/>
      <c r="BY29" s="183" t="str">
        <f aca="false">IF(OR(BW29&gt;$BX$14,BW29&lt;$BX$15),"",BW29)</f>
        <v/>
      </c>
      <c r="CD29" s="152" t="n">
        <f aca="false">CD28+1</f>
        <v>25</v>
      </c>
      <c r="CE29" s="153" t="n">
        <f aca="false">(CE30+CE28)/2</f>
        <v>2.33</v>
      </c>
      <c r="CG29" s="187" t="n">
        <v>16</v>
      </c>
      <c r="CH29" s="188" t="n">
        <v>1.34</v>
      </c>
    </row>
    <row r="30" s="14" customFormat="true" ht="16.5" hidden="true" customHeight="true" outlineLevel="0" collapsed="false">
      <c r="B30" s="154"/>
      <c r="C30" s="155"/>
      <c r="D30" s="156"/>
      <c r="E30" s="156"/>
      <c r="F30" s="156"/>
      <c r="G30" s="157"/>
      <c r="H30" s="158"/>
      <c r="I30" s="91"/>
      <c r="J30" s="159"/>
      <c r="K30" s="160"/>
      <c r="L30" s="68"/>
      <c r="M30" s="159"/>
      <c r="N30" s="157"/>
      <c r="O30" s="68"/>
      <c r="P30" s="161"/>
      <c r="Q30" s="162"/>
      <c r="R30" s="163"/>
      <c r="S30" s="157"/>
      <c r="T30" s="68"/>
      <c r="U30" s="164"/>
      <c r="V30" s="165"/>
      <c r="W30" s="166"/>
      <c r="X30" s="165"/>
      <c r="Y30" s="166"/>
      <c r="Z30" s="165"/>
      <c r="AA30" s="166"/>
      <c r="AB30" s="165"/>
      <c r="AC30" s="166"/>
      <c r="AD30" s="165"/>
      <c r="AE30" s="166"/>
      <c r="AF30" s="165"/>
      <c r="AG30" s="166"/>
      <c r="AH30" s="165"/>
      <c r="AI30" s="166"/>
      <c r="AJ30" s="165"/>
      <c r="AK30" s="166"/>
      <c r="AL30" s="165"/>
      <c r="AM30" s="165"/>
      <c r="AN30" s="165"/>
      <c r="AO30" s="163"/>
      <c r="AP30" s="163"/>
      <c r="AQ30" s="157"/>
      <c r="AR30" s="68"/>
      <c r="AS30" s="167"/>
      <c r="AT30" s="168"/>
      <c r="AU30" s="168"/>
      <c r="AV30" s="162"/>
      <c r="AW30" s="157"/>
      <c r="AX30" s="68"/>
      <c r="AY30" s="169"/>
      <c r="AZ30" s="169"/>
      <c r="BA30" s="169"/>
      <c r="BB30" s="163"/>
      <c r="BC30" s="157"/>
      <c r="BD30" s="68"/>
      <c r="BE30" s="170"/>
      <c r="BF30" s="171"/>
      <c r="BG30" s="172"/>
      <c r="BH30" s="68"/>
      <c r="BI30" s="169"/>
      <c r="BJ30" s="174"/>
      <c r="BK30" s="157"/>
      <c r="BL30" s="68"/>
      <c r="BM30" s="175"/>
      <c r="BN30" s="176"/>
      <c r="BO30" s="163"/>
      <c r="BP30" s="157"/>
      <c r="BQ30" s="68"/>
      <c r="BR30" s="177"/>
      <c r="BS30" s="68"/>
      <c r="BT30" s="196"/>
      <c r="BU30" s="179"/>
      <c r="BW30" s="181" t="str">
        <f aca="false">IF(OR(BU30&gt;$BV$14,BU30&lt;$BV$15),"",BU30)</f>
        <v/>
      </c>
      <c r="BX30" s="186"/>
      <c r="BY30" s="183" t="str">
        <f aca="false">IF(OR(BW30&gt;$BX$14,BW30&lt;$BX$15),"",BW30)</f>
        <v/>
      </c>
      <c r="CD30" s="152" t="n">
        <f aca="false">CD29+1</f>
        <v>26</v>
      </c>
      <c r="CE30" s="153" t="n">
        <v>2.35</v>
      </c>
      <c r="CG30" s="187" t="n">
        <v>17</v>
      </c>
      <c r="CH30" s="188" t="n">
        <v>1.33</v>
      </c>
    </row>
    <row r="31" s="14" customFormat="true" ht="16.5" hidden="true" customHeight="true" outlineLevel="0" collapsed="false">
      <c r="B31" s="154"/>
      <c r="C31" s="155"/>
      <c r="D31" s="156"/>
      <c r="E31" s="156"/>
      <c r="F31" s="156"/>
      <c r="G31" s="157"/>
      <c r="H31" s="158"/>
      <c r="I31" s="91"/>
      <c r="J31" s="159"/>
      <c r="K31" s="160"/>
      <c r="L31" s="68"/>
      <c r="M31" s="159"/>
      <c r="N31" s="157"/>
      <c r="O31" s="68"/>
      <c r="P31" s="161"/>
      <c r="Q31" s="162"/>
      <c r="R31" s="163"/>
      <c r="S31" s="157"/>
      <c r="T31" s="68"/>
      <c r="U31" s="164"/>
      <c r="V31" s="165"/>
      <c r="W31" s="166"/>
      <c r="X31" s="165"/>
      <c r="Y31" s="166"/>
      <c r="Z31" s="165"/>
      <c r="AA31" s="166"/>
      <c r="AB31" s="165"/>
      <c r="AC31" s="166"/>
      <c r="AD31" s="165"/>
      <c r="AE31" s="166"/>
      <c r="AF31" s="165"/>
      <c r="AG31" s="166"/>
      <c r="AH31" s="165"/>
      <c r="AI31" s="166"/>
      <c r="AJ31" s="165"/>
      <c r="AK31" s="166"/>
      <c r="AL31" s="165"/>
      <c r="AM31" s="165"/>
      <c r="AN31" s="165"/>
      <c r="AO31" s="163"/>
      <c r="AP31" s="163"/>
      <c r="AQ31" s="157"/>
      <c r="AR31" s="68"/>
      <c r="AS31" s="167"/>
      <c r="AT31" s="168"/>
      <c r="AU31" s="168"/>
      <c r="AV31" s="162"/>
      <c r="AW31" s="157"/>
      <c r="AX31" s="68"/>
      <c r="AY31" s="169"/>
      <c r="AZ31" s="169"/>
      <c r="BA31" s="169"/>
      <c r="BB31" s="163"/>
      <c r="BC31" s="157"/>
      <c r="BD31" s="68"/>
      <c r="BE31" s="170"/>
      <c r="BF31" s="171"/>
      <c r="BG31" s="172"/>
      <c r="BH31" s="68"/>
      <c r="BI31" s="169"/>
      <c r="BJ31" s="174"/>
      <c r="BK31" s="157"/>
      <c r="BL31" s="68"/>
      <c r="BM31" s="175"/>
      <c r="BN31" s="176"/>
      <c r="BO31" s="163"/>
      <c r="BP31" s="157"/>
      <c r="BQ31" s="68"/>
      <c r="BR31" s="177"/>
      <c r="BS31" s="68"/>
      <c r="BT31" s="196"/>
      <c r="BU31" s="179"/>
      <c r="BW31" s="181"/>
      <c r="BX31" s="186"/>
      <c r="BY31" s="183" t="str">
        <f aca="false">IF(OR(BW31&gt;$BX$14,BW31&lt;$BX$15),"",BW31)</f>
        <v/>
      </c>
      <c r="CG31" s="187" t="n">
        <v>18</v>
      </c>
      <c r="CH31" s="188" t="n">
        <v>1.33</v>
      </c>
    </row>
    <row r="32" s="14" customFormat="true" ht="16.5" hidden="false" customHeight="true" outlineLevel="0" collapsed="false">
      <c r="B32" s="197"/>
      <c r="C32" s="198"/>
      <c r="D32" s="199"/>
      <c r="E32" s="199"/>
      <c r="F32" s="199"/>
      <c r="G32" s="200"/>
      <c r="H32" s="201"/>
      <c r="I32" s="202"/>
      <c r="J32" s="203"/>
      <c r="K32" s="204"/>
      <c r="L32" s="205"/>
      <c r="M32" s="203"/>
      <c r="N32" s="200"/>
      <c r="O32" s="205"/>
      <c r="P32" s="206"/>
      <c r="Q32" s="207"/>
      <c r="R32" s="208"/>
      <c r="S32" s="200"/>
      <c r="T32" s="205"/>
      <c r="U32" s="209"/>
      <c r="V32" s="210"/>
      <c r="W32" s="211"/>
      <c r="X32" s="210"/>
      <c r="Y32" s="211"/>
      <c r="Z32" s="210"/>
      <c r="AA32" s="211"/>
      <c r="AB32" s="210"/>
      <c r="AC32" s="211"/>
      <c r="AD32" s="210"/>
      <c r="AE32" s="211"/>
      <c r="AF32" s="210"/>
      <c r="AG32" s="211"/>
      <c r="AH32" s="210"/>
      <c r="AI32" s="211"/>
      <c r="AJ32" s="210"/>
      <c r="AK32" s="211"/>
      <c r="AL32" s="210"/>
      <c r="AM32" s="210"/>
      <c r="AN32" s="210"/>
      <c r="AO32" s="208"/>
      <c r="AP32" s="208"/>
      <c r="AQ32" s="200"/>
      <c r="AR32" s="205"/>
      <c r="AS32" s="212"/>
      <c r="AT32" s="213"/>
      <c r="AU32" s="213"/>
      <c r="AV32" s="207"/>
      <c r="AW32" s="200"/>
      <c r="AX32" s="205"/>
      <c r="AY32" s="214"/>
      <c r="AZ32" s="214"/>
      <c r="BA32" s="214"/>
      <c r="BB32" s="208"/>
      <c r="BC32" s="200"/>
      <c r="BD32" s="205"/>
      <c r="BE32" s="215"/>
      <c r="BF32" s="216"/>
      <c r="BG32" s="217"/>
      <c r="BH32" s="205"/>
      <c r="BI32" s="214"/>
      <c r="BJ32" s="218"/>
      <c r="BK32" s="200"/>
      <c r="BL32" s="205"/>
      <c r="BM32" s="219"/>
      <c r="BN32" s="220"/>
      <c r="BO32" s="208"/>
      <c r="BP32" s="200"/>
      <c r="BQ32" s="205"/>
      <c r="BR32" s="221"/>
      <c r="BS32" s="205"/>
      <c r="BT32" s="222"/>
      <c r="BU32" s="223"/>
      <c r="BW32" s="181" t="str">
        <f aca="false">IF(OR(BU32&gt;$BV$14,BU32&lt;$BV$15),"",BU32)</f>
        <v/>
      </c>
      <c r="BX32" s="186"/>
      <c r="BY32" s="183" t="str">
        <f aca="false">IF(OR(BW32&gt;$BX$14,BW32&lt;$BX$15),"",BW32)</f>
        <v/>
      </c>
      <c r="CG32" s="187" t="n">
        <v>19</v>
      </c>
      <c r="CH32" s="188" t="n">
        <v>1.33</v>
      </c>
    </row>
    <row r="33" s="85" customFormat="true" ht="4.5" hidden="false" customHeight="true" outlineLevel="0" collapsed="false">
      <c r="G33" s="224"/>
    </row>
    <row r="34" s="85" customFormat="true" ht="6.75" hidden="false" customHeight="true" outlineLevel="0" collapsed="false">
      <c r="G34" s="224"/>
    </row>
    <row r="35" s="14" customFormat="true" ht="16.5" hidden="false" customHeight="true" outlineLevel="0" collapsed="false"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CG35" s="187" t="n">
        <v>20</v>
      </c>
      <c r="CH35" s="188" t="n">
        <v>1.32</v>
      </c>
    </row>
    <row r="36" s="14" customFormat="true" ht="16.5" hidden="false" customHeight="true" outlineLevel="0" collapsed="false">
      <c r="B36" s="226" t="s">
        <v>15274</v>
      </c>
      <c r="C36" s="226"/>
      <c r="D36" s="226"/>
      <c r="E36" s="226"/>
      <c r="F36" s="226"/>
      <c r="G36" s="227" t="s">
        <v>15275</v>
      </c>
      <c r="H36" s="227"/>
      <c r="I36" s="227"/>
      <c r="J36" s="227"/>
      <c r="K36" s="227"/>
      <c r="L36" s="227"/>
      <c r="M36" s="227"/>
      <c r="N36" s="227"/>
      <c r="O36" s="228"/>
      <c r="P36" s="229" t="s">
        <v>15276</v>
      </c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30"/>
      <c r="AS36" s="231" t="s">
        <v>15277</v>
      </c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2"/>
      <c r="BE36" s="232"/>
      <c r="BF36" s="232"/>
      <c r="BG36" s="233" t="s">
        <v>15278</v>
      </c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4"/>
      <c r="BW36" s="234"/>
      <c r="BX36" s="234"/>
      <c r="BY36" s="234"/>
      <c r="BZ36" s="234"/>
      <c r="CA36" s="234"/>
      <c r="CB36" s="235"/>
      <c r="CG36" s="187" t="n">
        <v>21</v>
      </c>
      <c r="CH36" s="188" t="n">
        <v>1.32</v>
      </c>
    </row>
    <row r="37" customFormat="false" ht="6" hidden="false" customHeight="true" outlineLevel="0" collapsed="false">
      <c r="B37" s="236"/>
      <c r="C37" s="237"/>
      <c r="D37" s="237"/>
      <c r="E37" s="237"/>
      <c r="F37" s="238"/>
      <c r="G37" s="239"/>
      <c r="H37" s="237"/>
      <c r="I37" s="237"/>
      <c r="J37" s="237"/>
      <c r="K37" s="240"/>
      <c r="L37" s="240"/>
      <c r="M37" s="240"/>
      <c r="N37" s="240"/>
      <c r="O37" s="240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4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7"/>
      <c r="BE37" s="237"/>
      <c r="BF37" s="237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CG37" s="242" t="n">
        <v>22</v>
      </c>
      <c r="CH37" s="123" t="n">
        <v>1.32</v>
      </c>
    </row>
    <row r="38" s="14" customFormat="true" ht="16.5" hidden="false" customHeight="true" outlineLevel="0" collapsed="false">
      <c r="B38" s="243" t="s">
        <v>15279</v>
      </c>
      <c r="C38" s="244"/>
      <c r="D38" s="244"/>
      <c r="E38" s="244"/>
      <c r="F38" s="245" t="n">
        <f aca="false">AVERAGE(BU13:BU32)</f>
        <v>7.60900138337814</v>
      </c>
      <c r="G38" s="246" t="s">
        <v>15280</v>
      </c>
      <c r="H38" s="246"/>
      <c r="I38" s="246"/>
      <c r="J38" s="246"/>
      <c r="K38" s="246"/>
      <c r="L38" s="246"/>
      <c r="M38" s="246"/>
      <c r="N38" s="246"/>
      <c r="O38" s="245"/>
      <c r="P38" s="247" t="s">
        <v>15281</v>
      </c>
      <c r="Q38" s="244"/>
      <c r="R38" s="244"/>
      <c r="S38" s="248"/>
      <c r="T38" s="249" t="n">
        <f aca="false">F40-COUNT(BY13:BY32)</f>
        <v>5</v>
      </c>
      <c r="U38" s="249"/>
      <c r="V38" s="249"/>
      <c r="W38" s="249"/>
      <c r="X38" s="244"/>
      <c r="Y38" s="244"/>
      <c r="Z38" s="244"/>
      <c r="AA38" s="247" t="s">
        <v>15282</v>
      </c>
      <c r="AB38" s="244"/>
      <c r="AC38" s="244"/>
      <c r="AD38" s="244"/>
      <c r="AE38" s="244"/>
      <c r="AF38" s="244"/>
      <c r="AG38" s="244"/>
      <c r="AH38" s="244"/>
      <c r="AI38" s="244"/>
      <c r="AJ38" s="244"/>
      <c r="AK38" s="244"/>
      <c r="AL38" s="244"/>
      <c r="AM38" s="244"/>
      <c r="AN38" s="244"/>
      <c r="AO38" s="244"/>
      <c r="AP38" s="244"/>
      <c r="AQ38" s="250" t="n">
        <f aca="false">(F40-T38)-1</f>
        <v>6</v>
      </c>
      <c r="AR38" s="247"/>
      <c r="AS38" s="251" t="s">
        <v>15283</v>
      </c>
      <c r="AT38" s="244"/>
      <c r="AU38" s="244"/>
      <c r="AV38" s="244"/>
      <c r="AW38" s="244"/>
      <c r="AX38" s="244"/>
      <c r="AY38" s="244"/>
      <c r="AZ38" s="244"/>
      <c r="BA38" s="244"/>
      <c r="BB38" s="252" t="n">
        <f aca="false">ROUND(S39-AQ39*(T40/(SQRT(AQ38))),2)</f>
        <v>6.33</v>
      </c>
      <c r="BC38" s="252"/>
      <c r="BD38" s="253"/>
      <c r="BE38" s="253"/>
      <c r="BF38" s="253"/>
      <c r="BG38" s="254" t="s">
        <v>15284</v>
      </c>
      <c r="BI38" s="243"/>
      <c r="BJ38" s="244"/>
      <c r="BL38" s="244"/>
      <c r="BM38" s="244"/>
      <c r="BN38" s="244"/>
      <c r="BO38" s="244"/>
      <c r="BP38" s="244"/>
      <c r="BQ38" s="244"/>
      <c r="BR38" s="244"/>
      <c r="BS38" s="244"/>
      <c r="BT38" s="255" t="n">
        <f aca="false">C12*BB38</f>
        <v>306372</v>
      </c>
      <c r="BU38" s="255"/>
      <c r="CG38" s="187" t="n">
        <v>23</v>
      </c>
      <c r="CH38" s="188" t="n">
        <v>1.32</v>
      </c>
    </row>
    <row r="39" s="14" customFormat="true" ht="16.5" hidden="false" customHeight="true" outlineLevel="0" collapsed="false">
      <c r="B39" s="243" t="s">
        <v>15285</v>
      </c>
      <c r="C39" s="244"/>
      <c r="D39" s="244"/>
      <c r="E39" s="244"/>
      <c r="F39" s="245" t="n">
        <f aca="false">STDEV(BU13:BU32)</f>
        <v>2.07080064253113</v>
      </c>
      <c r="G39" s="256" t="s">
        <v>15286</v>
      </c>
      <c r="H39" s="256"/>
      <c r="I39" s="256"/>
      <c r="J39" s="256"/>
      <c r="K39" s="256"/>
      <c r="L39" s="256"/>
      <c r="M39" s="256"/>
      <c r="N39" s="256"/>
      <c r="O39" s="256"/>
      <c r="P39" s="247" t="s">
        <v>15287</v>
      </c>
      <c r="Q39" s="244"/>
      <c r="R39" s="244"/>
      <c r="S39" s="257" t="n">
        <f aca="false">ROUND(AVERAGE(BY13:BY32),2)</f>
        <v>6.83</v>
      </c>
      <c r="T39" s="257"/>
      <c r="U39" s="257"/>
      <c r="V39" s="257"/>
      <c r="W39" s="257"/>
      <c r="X39" s="244"/>
      <c r="Y39" s="244"/>
      <c r="Z39" s="244"/>
      <c r="AA39" s="247" t="s">
        <v>15288</v>
      </c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58" t="n">
        <f aca="false">LOOKUP(AQ38,CG14:CH41)</f>
        <v>1.44</v>
      </c>
      <c r="AR39" s="259"/>
      <c r="AS39" s="251" t="s">
        <v>15289</v>
      </c>
      <c r="AT39" s="248"/>
      <c r="AU39" s="248"/>
      <c r="AV39" s="244"/>
      <c r="AW39" s="244"/>
      <c r="AX39" s="244"/>
      <c r="AY39" s="244"/>
      <c r="AZ39" s="244"/>
      <c r="BA39" s="244"/>
      <c r="BB39" s="252" t="n">
        <f aca="false">S39</f>
        <v>6.83</v>
      </c>
      <c r="BC39" s="252"/>
      <c r="BD39" s="253"/>
      <c r="BE39" s="253"/>
      <c r="BF39" s="253"/>
      <c r="BG39" s="260" t="s">
        <v>15290</v>
      </c>
      <c r="BH39" s="261"/>
      <c r="BI39" s="262"/>
      <c r="BJ39" s="263"/>
      <c r="BK39" s="264"/>
      <c r="BL39" s="244"/>
      <c r="BM39" s="244"/>
      <c r="BN39" s="244"/>
      <c r="BO39" s="244"/>
      <c r="BP39" s="244"/>
      <c r="BQ39" s="244"/>
      <c r="BR39" s="244"/>
      <c r="BS39" s="244"/>
      <c r="BT39" s="265" t="n">
        <f aca="false">BB39*C12</f>
        <v>330572</v>
      </c>
      <c r="BU39" s="265"/>
      <c r="CG39" s="187" t="n">
        <v>24</v>
      </c>
      <c r="CH39" s="188" t="n">
        <v>1.32</v>
      </c>
    </row>
    <row r="40" s="14" customFormat="true" ht="16.5" hidden="false" customHeight="true" outlineLevel="0" collapsed="false">
      <c r="B40" s="243" t="s">
        <v>15291</v>
      </c>
      <c r="C40" s="244"/>
      <c r="D40" s="244"/>
      <c r="E40" s="244"/>
      <c r="F40" s="244" t="n">
        <f aca="false">COUNT(BU13:BU32)</f>
        <v>12</v>
      </c>
      <c r="G40" s="266" t="s">
        <v>15292</v>
      </c>
      <c r="H40" s="266"/>
      <c r="I40" s="266"/>
      <c r="J40" s="266"/>
      <c r="K40" s="244"/>
      <c r="L40" s="244"/>
      <c r="M40" s="267" t="n">
        <f aca="false">LOOKUP(F40,CD9:CE30)</f>
        <v>2.03</v>
      </c>
      <c r="N40" s="267"/>
      <c r="O40" s="244"/>
      <c r="P40" s="247" t="s">
        <v>15293</v>
      </c>
      <c r="Q40" s="244"/>
      <c r="R40" s="244"/>
      <c r="S40" s="268"/>
      <c r="T40" s="269" t="n">
        <f aca="false">STDEV(BW13:BW32)</f>
        <v>0.855961773767416</v>
      </c>
      <c r="U40" s="269"/>
      <c r="V40" s="269"/>
      <c r="W40" s="269"/>
      <c r="X40" s="244"/>
      <c r="Y40" s="244"/>
      <c r="Z40" s="244"/>
      <c r="AA40" s="270" t="s">
        <v>15294</v>
      </c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69" t="n">
        <f aca="false">AQ39*T40/SQRT(AQ38)</f>
        <v>0.503200700413867</v>
      </c>
      <c r="AQ40" s="269"/>
      <c r="AR40" s="271"/>
      <c r="AS40" s="272" t="s">
        <v>15295</v>
      </c>
      <c r="AT40" s="273"/>
      <c r="AU40" s="273"/>
      <c r="AV40" s="274"/>
      <c r="AW40" s="274"/>
      <c r="AX40" s="274"/>
      <c r="AY40" s="274"/>
      <c r="AZ40" s="274"/>
      <c r="BA40" s="274"/>
      <c r="BB40" s="275" t="n">
        <f aca="false">ROUND(S39+AQ39*(T40/(SQRT(AQ38))),2)</f>
        <v>7.33</v>
      </c>
      <c r="BC40" s="275"/>
      <c r="BD40" s="276"/>
      <c r="BE40" s="276"/>
      <c r="BF40" s="276"/>
      <c r="BG40" s="254" t="s">
        <v>15296</v>
      </c>
      <c r="BI40" s="277"/>
      <c r="BJ40" s="274"/>
      <c r="BL40" s="244"/>
      <c r="BM40" s="244"/>
      <c r="BN40" s="244"/>
      <c r="BO40" s="244"/>
      <c r="BP40" s="244"/>
      <c r="BQ40" s="244"/>
      <c r="BR40" s="244"/>
      <c r="BS40" s="244"/>
      <c r="BT40" s="255" t="n">
        <f aca="false">C12*BB40</f>
        <v>354772</v>
      </c>
      <c r="BU40" s="255"/>
      <c r="CG40" s="187" t="n">
        <v>25</v>
      </c>
      <c r="CH40" s="188" t="n">
        <v>1.32</v>
      </c>
    </row>
    <row r="41" customFormat="false" ht="17.25" hidden="false" customHeight="true" outlineLevel="0" collapsed="false">
      <c r="B41" s="225" t="s">
        <v>15297</v>
      </c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W41" s="62"/>
      <c r="BX41" s="62"/>
      <c r="CG41" s="242" t="n">
        <v>26</v>
      </c>
      <c r="CH41" s="123" t="n">
        <v>1.32</v>
      </c>
    </row>
    <row r="42" s="14" customFormat="true" ht="15" hidden="false" customHeight="true" outlineLevel="0" collapsed="false">
      <c r="B42" s="278" t="s">
        <v>15191</v>
      </c>
      <c r="C42" s="278"/>
      <c r="D42" s="278"/>
      <c r="E42" s="278"/>
      <c r="F42" s="279" t="s">
        <v>15192</v>
      </c>
      <c r="G42" s="279"/>
      <c r="H42" s="279"/>
      <c r="I42" s="279" t="s">
        <v>15193</v>
      </c>
      <c r="J42" s="279"/>
      <c r="K42" s="279"/>
      <c r="L42" s="279"/>
      <c r="M42" s="279"/>
      <c r="N42" s="279"/>
      <c r="O42" s="279"/>
      <c r="P42" s="279" t="s">
        <v>15298</v>
      </c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80"/>
      <c r="AO42" s="279" t="s">
        <v>15195</v>
      </c>
      <c r="AP42" s="279"/>
      <c r="AQ42" s="279"/>
      <c r="AR42" s="279"/>
      <c r="AS42" s="279"/>
      <c r="AT42" s="279"/>
      <c r="AU42" s="279"/>
      <c r="AV42" s="279"/>
      <c r="AW42" s="279" t="s">
        <v>15196</v>
      </c>
      <c r="AX42" s="279"/>
      <c r="AY42" s="279"/>
      <c r="AZ42" s="279"/>
      <c r="BA42" s="279"/>
      <c r="BB42" s="279"/>
      <c r="BC42" s="279"/>
      <c r="BD42" s="279"/>
      <c r="BE42" s="279"/>
      <c r="BF42" s="279"/>
      <c r="BG42" s="279"/>
      <c r="BH42" s="281"/>
      <c r="BI42" s="282" t="s">
        <v>15197</v>
      </c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3" t="s">
        <v>15215</v>
      </c>
      <c r="BU42" s="283"/>
      <c r="BV42" s="284"/>
      <c r="BW42" s="284"/>
      <c r="BX42" s="244"/>
    </row>
    <row r="43" s="14" customFormat="true" ht="15" hidden="false" customHeight="true" outlineLevel="0" collapsed="false">
      <c r="B43" s="243"/>
      <c r="C43" s="244"/>
      <c r="D43" s="244"/>
      <c r="E43" s="285"/>
      <c r="F43" s="247"/>
      <c r="G43" s="244"/>
      <c r="H43" s="285"/>
      <c r="I43" s="247"/>
      <c r="J43" s="244"/>
      <c r="K43" s="244"/>
      <c r="L43" s="244"/>
      <c r="M43" s="244"/>
      <c r="N43" s="244"/>
      <c r="O43" s="285"/>
      <c r="P43" s="247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86"/>
      <c r="AE43" s="286"/>
      <c r="AF43" s="286"/>
      <c r="AG43" s="286"/>
      <c r="AH43" s="286"/>
      <c r="AI43" s="286"/>
      <c r="AJ43" s="286"/>
      <c r="AK43" s="286"/>
      <c r="AL43" s="286"/>
      <c r="AM43" s="287"/>
      <c r="AN43" s="286"/>
      <c r="AO43" s="288"/>
      <c r="AP43" s="286"/>
      <c r="AQ43" s="286"/>
      <c r="AR43" s="244"/>
      <c r="AS43" s="244"/>
      <c r="AT43" s="244"/>
      <c r="AU43" s="244"/>
      <c r="AV43" s="285"/>
      <c r="AW43" s="247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7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85"/>
      <c r="BT43" s="247"/>
      <c r="BU43" s="289"/>
    </row>
    <row r="44" s="14" customFormat="true" ht="15" hidden="false" customHeight="true" outlineLevel="0" collapsed="false">
      <c r="B44" s="243" t="s">
        <v>15299</v>
      </c>
      <c r="C44" s="244"/>
      <c r="E44" s="258" t="n">
        <v>1</v>
      </c>
      <c r="F44" s="290"/>
      <c r="G44" s="244"/>
      <c r="H44" s="285"/>
      <c r="I44" s="247"/>
      <c r="J44" s="244"/>
      <c r="K44" s="244"/>
      <c r="L44" s="244"/>
      <c r="M44" s="244"/>
      <c r="N44" s="244"/>
      <c r="O44" s="291"/>
      <c r="P44" s="247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7"/>
      <c r="AN44" s="286"/>
      <c r="AO44" s="288"/>
      <c r="AP44" s="286"/>
      <c r="AQ44" s="286"/>
      <c r="AR44" s="244"/>
      <c r="AS44" s="244"/>
      <c r="AT44" s="244"/>
      <c r="AU44" s="244"/>
      <c r="AV44" s="285"/>
      <c r="AW44" s="292"/>
      <c r="AX44" s="244"/>
      <c r="AY44" s="244"/>
      <c r="AZ44" s="244"/>
      <c r="BA44" s="293"/>
      <c r="BB44" s="244"/>
      <c r="BC44" s="244"/>
      <c r="BD44" s="244"/>
      <c r="BE44" s="244"/>
      <c r="BF44" s="244"/>
      <c r="BG44" s="244"/>
      <c r="BH44" s="247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85"/>
      <c r="BT44" s="294" t="s">
        <v>15300</v>
      </c>
      <c r="BU44" s="294"/>
      <c r="BV44" s="295"/>
      <c r="BW44" s="244"/>
    </row>
    <row r="45" s="14" customFormat="true" ht="15" hidden="false" customHeight="true" outlineLevel="0" collapsed="false">
      <c r="B45" s="243" t="s">
        <v>15301</v>
      </c>
      <c r="C45" s="244"/>
      <c r="E45" s="258" t="n">
        <v>0.95</v>
      </c>
      <c r="F45" s="290"/>
      <c r="G45" s="244"/>
      <c r="H45" s="285"/>
      <c r="I45" s="247"/>
      <c r="J45" s="244"/>
      <c r="K45" s="244"/>
      <c r="L45" s="244"/>
      <c r="M45" s="244"/>
      <c r="N45" s="244"/>
      <c r="O45" s="291"/>
      <c r="P45" s="296" t="s">
        <v>15302</v>
      </c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44"/>
      <c r="AO45" s="247"/>
      <c r="AP45" s="244"/>
      <c r="AQ45" s="244"/>
      <c r="AR45" s="244"/>
      <c r="AS45" s="244"/>
      <c r="AT45" s="244"/>
      <c r="AU45" s="244"/>
      <c r="AV45" s="285"/>
      <c r="AW45" s="292"/>
      <c r="AX45" s="244"/>
      <c r="AY45" s="297" t="s">
        <v>15225</v>
      </c>
      <c r="AZ45" s="244"/>
      <c r="BA45" s="293"/>
      <c r="BB45" s="244"/>
      <c r="BC45" s="293" t="n">
        <v>1</v>
      </c>
      <c r="BD45" s="244"/>
      <c r="BE45" s="244"/>
      <c r="BF45" s="244"/>
      <c r="BG45" s="244"/>
      <c r="BH45" s="247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85"/>
      <c r="BT45" s="294" t="s">
        <v>15303</v>
      </c>
      <c r="BU45" s="294"/>
      <c r="BV45" s="295"/>
      <c r="BW45" s="244"/>
    </row>
    <row r="46" s="14" customFormat="true" ht="15" hidden="false" customHeight="true" outlineLevel="0" collapsed="false">
      <c r="B46" s="243" t="s">
        <v>15304</v>
      </c>
      <c r="C46" s="244"/>
      <c r="E46" s="258" t="n">
        <v>0.9</v>
      </c>
      <c r="F46" s="290"/>
      <c r="G46" s="244"/>
      <c r="H46" s="285"/>
      <c r="I46" s="298"/>
      <c r="J46" s="298"/>
      <c r="K46" s="298"/>
      <c r="L46" s="298"/>
      <c r="M46" s="298"/>
      <c r="N46" s="298"/>
      <c r="O46" s="298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44"/>
      <c r="AO46" s="247"/>
      <c r="AP46" s="244"/>
      <c r="AQ46" s="244"/>
      <c r="AR46" s="244"/>
      <c r="AS46" s="244"/>
      <c r="AT46" s="244"/>
      <c r="AU46" s="244"/>
      <c r="AV46" s="285"/>
      <c r="AW46" s="292"/>
      <c r="AX46" s="244"/>
      <c r="AY46" s="297" t="s">
        <v>15258</v>
      </c>
      <c r="AZ46" s="244"/>
      <c r="BA46" s="293"/>
      <c r="BB46" s="244"/>
      <c r="BC46" s="293" t="n">
        <v>0.95</v>
      </c>
      <c r="BD46" s="244"/>
      <c r="BE46" s="244"/>
      <c r="BF46" s="244"/>
      <c r="BG46" s="244"/>
      <c r="BH46" s="299" t="s">
        <v>15305</v>
      </c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4" t="s">
        <v>15306</v>
      </c>
      <c r="BU46" s="294"/>
      <c r="BV46" s="295"/>
      <c r="BW46" s="244"/>
    </row>
    <row r="47" s="14" customFormat="true" ht="15" hidden="false" customHeight="true" outlineLevel="0" collapsed="false">
      <c r="B47" s="243" t="s">
        <v>15307</v>
      </c>
      <c r="C47" s="244"/>
      <c r="E47" s="258" t="n">
        <v>0.85</v>
      </c>
      <c r="F47" s="300" t="s">
        <v>15308</v>
      </c>
      <c r="G47" s="301"/>
      <c r="H47" s="302" t="n">
        <v>40</v>
      </c>
      <c r="I47" s="303"/>
      <c r="J47" s="303"/>
      <c r="K47" s="303"/>
      <c r="L47" s="303"/>
      <c r="M47" s="303"/>
      <c r="N47" s="303"/>
      <c r="O47" s="303"/>
      <c r="P47" s="304" t="s">
        <v>15309</v>
      </c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244"/>
      <c r="AO47" s="305" t="s">
        <v>15310</v>
      </c>
      <c r="AP47" s="305"/>
      <c r="AQ47" s="305"/>
      <c r="AR47" s="305"/>
      <c r="AS47" s="305"/>
      <c r="AT47" s="305"/>
      <c r="AU47" s="305"/>
      <c r="AV47" s="305"/>
      <c r="AW47" s="247"/>
      <c r="AX47" s="244"/>
      <c r="AY47" s="297" t="s">
        <v>15266</v>
      </c>
      <c r="AZ47" s="244"/>
      <c r="BA47" s="293"/>
      <c r="BB47" s="244"/>
      <c r="BC47" s="293" t="n">
        <v>0.93</v>
      </c>
      <c r="BD47" s="244"/>
      <c r="BE47" s="244"/>
      <c r="BF47" s="244"/>
      <c r="BG47" s="244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4" t="s">
        <v>15311</v>
      </c>
      <c r="BU47" s="294"/>
      <c r="BV47" s="295"/>
      <c r="BW47" s="244"/>
    </row>
    <row r="48" s="14" customFormat="true" ht="15" hidden="false" customHeight="true" outlineLevel="0" collapsed="false">
      <c r="B48" s="243" t="s">
        <v>15312</v>
      </c>
      <c r="C48" s="244"/>
      <c r="E48" s="258" t="n">
        <v>1</v>
      </c>
      <c r="F48" s="300" t="s">
        <v>15313</v>
      </c>
      <c r="G48" s="301"/>
      <c r="H48" s="302" t="n">
        <v>20</v>
      </c>
      <c r="I48" s="298" t="s">
        <v>15314</v>
      </c>
      <c r="J48" s="298"/>
      <c r="K48" s="298"/>
      <c r="L48" s="298"/>
      <c r="M48" s="298"/>
      <c r="N48" s="298"/>
      <c r="O48" s="298"/>
      <c r="P48" s="306" t="s">
        <v>15315</v>
      </c>
      <c r="Q48" s="307"/>
      <c r="R48" s="308" t="n">
        <v>0.15</v>
      </c>
      <c r="S48" s="308"/>
      <c r="T48" s="308"/>
      <c r="U48" s="307"/>
      <c r="V48" s="307"/>
      <c r="W48" s="307"/>
      <c r="X48" s="307"/>
      <c r="Y48" s="307" t="s">
        <v>15242</v>
      </c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9" t="n">
        <v>0.1</v>
      </c>
      <c r="AL48" s="309"/>
      <c r="AM48" s="309"/>
      <c r="AN48" s="244"/>
      <c r="AO48" s="305"/>
      <c r="AP48" s="305"/>
      <c r="AQ48" s="305"/>
      <c r="AR48" s="305"/>
      <c r="AS48" s="305"/>
      <c r="AT48" s="305"/>
      <c r="AU48" s="305"/>
      <c r="AV48" s="305"/>
      <c r="AW48" s="247"/>
      <c r="AX48" s="244"/>
      <c r="AY48" s="244" t="s">
        <v>15268</v>
      </c>
      <c r="AZ48" s="244"/>
      <c r="BA48" s="293"/>
      <c r="BB48" s="244"/>
      <c r="BC48" s="293" t="n">
        <v>0.9</v>
      </c>
      <c r="BD48" s="244"/>
      <c r="BE48" s="244"/>
      <c r="BF48" s="244"/>
      <c r="BG48" s="244"/>
      <c r="BH48" s="247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85"/>
      <c r="BT48" s="294" t="s">
        <v>15316</v>
      </c>
      <c r="BU48" s="294"/>
      <c r="BV48" s="295"/>
      <c r="BW48" s="244"/>
    </row>
    <row r="49" s="14" customFormat="true" ht="15" hidden="false" customHeight="true" outlineLevel="0" collapsed="false">
      <c r="B49" s="243"/>
      <c r="C49" s="244"/>
      <c r="D49" s="244"/>
      <c r="E49" s="285"/>
      <c r="F49" s="247"/>
      <c r="G49" s="244"/>
      <c r="H49" s="285"/>
      <c r="I49" s="298" t="s">
        <v>15317</v>
      </c>
      <c r="J49" s="298"/>
      <c r="K49" s="298"/>
      <c r="L49" s="298"/>
      <c r="M49" s="298"/>
      <c r="N49" s="298"/>
      <c r="O49" s="298"/>
      <c r="P49" s="247" t="s">
        <v>15238</v>
      </c>
      <c r="Q49" s="244"/>
      <c r="R49" s="310" t="n">
        <v>0.05</v>
      </c>
      <c r="S49" s="310"/>
      <c r="T49" s="310"/>
      <c r="U49" s="244"/>
      <c r="V49" s="244"/>
      <c r="W49" s="244"/>
      <c r="X49" s="244"/>
      <c r="Y49" s="244" t="s">
        <v>15318</v>
      </c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311" t="n">
        <v>0.15</v>
      </c>
      <c r="AL49" s="311"/>
      <c r="AM49" s="311"/>
      <c r="AN49" s="244"/>
      <c r="AO49" s="305" t="s">
        <v>15319</v>
      </c>
      <c r="AP49" s="305"/>
      <c r="AQ49" s="305"/>
      <c r="AR49" s="305"/>
      <c r="AS49" s="305"/>
      <c r="AT49" s="305"/>
      <c r="AU49" s="305"/>
      <c r="AV49" s="305"/>
      <c r="AW49" s="247"/>
      <c r="AX49" s="244"/>
      <c r="AY49" s="244" t="s">
        <v>15271</v>
      </c>
      <c r="AZ49" s="244"/>
      <c r="BA49" s="293"/>
      <c r="BB49" s="244"/>
      <c r="BC49" s="293" t="n">
        <v>0.8</v>
      </c>
      <c r="BD49" s="244"/>
      <c r="BE49" s="244"/>
      <c r="BF49" s="247"/>
      <c r="BG49" s="285"/>
      <c r="BH49" s="247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85"/>
      <c r="BT49" s="247"/>
      <c r="BU49" s="289"/>
    </row>
    <row r="50" s="14" customFormat="true" ht="15" hidden="false" customHeight="true" outlineLevel="0" collapsed="false">
      <c r="B50" s="243"/>
      <c r="C50" s="244"/>
      <c r="D50" s="244"/>
      <c r="E50" s="285"/>
      <c r="F50" s="303" t="s">
        <v>15320</v>
      </c>
      <c r="G50" s="303"/>
      <c r="H50" s="303"/>
      <c r="I50" s="247"/>
      <c r="J50" s="284" t="s">
        <v>15321</v>
      </c>
      <c r="K50" s="284"/>
      <c r="L50" s="284"/>
      <c r="M50" s="284"/>
      <c r="N50" s="284"/>
      <c r="O50" s="312"/>
      <c r="P50" s="247" t="s">
        <v>15322</v>
      </c>
      <c r="Q50" s="295"/>
      <c r="R50" s="310" t="n">
        <v>0.02</v>
      </c>
      <c r="S50" s="310"/>
      <c r="T50" s="310"/>
      <c r="U50" s="244"/>
      <c r="V50" s="244"/>
      <c r="W50" s="244"/>
      <c r="X50" s="244"/>
      <c r="Y50" s="244" t="s">
        <v>15323</v>
      </c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311" t="n">
        <v>0.05</v>
      </c>
      <c r="AL50" s="311"/>
      <c r="AM50" s="311"/>
      <c r="AN50" s="244"/>
      <c r="AO50" s="305" t="s">
        <v>15324</v>
      </c>
      <c r="AP50" s="305"/>
      <c r="AQ50" s="305"/>
      <c r="AR50" s="305"/>
      <c r="AS50" s="305"/>
      <c r="AT50" s="305"/>
      <c r="AU50" s="305"/>
      <c r="AV50" s="305"/>
      <c r="AW50" s="292"/>
      <c r="AX50" s="244"/>
      <c r="AY50" s="244" t="s">
        <v>15273</v>
      </c>
      <c r="AZ50" s="244"/>
      <c r="BA50" s="293"/>
      <c r="BB50" s="297"/>
      <c r="BC50" s="293" t="n">
        <v>0.75</v>
      </c>
      <c r="BD50" s="244"/>
      <c r="BE50" s="244"/>
      <c r="BF50" s="244"/>
      <c r="BG50" s="313"/>
      <c r="BH50" s="247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85"/>
      <c r="BT50" s="247"/>
      <c r="BU50" s="289"/>
    </row>
    <row r="51" s="14" customFormat="true" ht="15" hidden="false" customHeight="true" outlineLevel="0" collapsed="false">
      <c r="B51" s="243"/>
      <c r="C51" s="244"/>
      <c r="D51" s="244"/>
      <c r="E51" s="285"/>
      <c r="F51" s="303" t="s">
        <v>15325</v>
      </c>
      <c r="G51" s="303"/>
      <c r="H51" s="303"/>
      <c r="I51" s="247"/>
      <c r="J51" s="284"/>
      <c r="K51" s="268"/>
      <c r="L51" s="314"/>
      <c r="M51" s="314"/>
      <c r="N51" s="314"/>
      <c r="O51" s="314"/>
      <c r="P51" s="247" t="s">
        <v>15326</v>
      </c>
      <c r="Q51" s="244"/>
      <c r="R51" s="310" t="n">
        <v>0.1</v>
      </c>
      <c r="S51" s="310"/>
      <c r="T51" s="310"/>
      <c r="U51" s="244"/>
      <c r="V51" s="244"/>
      <c r="W51" s="244"/>
      <c r="X51" s="244"/>
      <c r="Y51" s="244" t="s">
        <v>15327</v>
      </c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311" t="n">
        <v>0.3</v>
      </c>
      <c r="AL51" s="311"/>
      <c r="AM51" s="311"/>
      <c r="AN51" s="244"/>
      <c r="AO51" s="315" t="s">
        <v>15328</v>
      </c>
      <c r="AP51" s="315"/>
      <c r="AQ51" s="315"/>
      <c r="AR51" s="315"/>
      <c r="AS51" s="315"/>
      <c r="AT51" s="315"/>
      <c r="AU51" s="315"/>
      <c r="AV51" s="315"/>
      <c r="AW51" s="292"/>
      <c r="AX51" s="244"/>
      <c r="AY51" s="244"/>
      <c r="AZ51" s="244"/>
      <c r="BA51" s="293"/>
      <c r="BB51" s="297"/>
      <c r="BC51" s="244"/>
      <c r="BD51" s="244"/>
      <c r="BE51" s="244"/>
      <c r="BF51" s="244"/>
      <c r="BG51" s="293"/>
      <c r="BH51" s="316" t="s">
        <v>15329</v>
      </c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247"/>
      <c r="BU51" s="289"/>
    </row>
    <row r="52" s="14" customFormat="true" ht="15" hidden="false" customHeight="true" outlineLevel="0" collapsed="false">
      <c r="B52" s="277"/>
      <c r="C52" s="274"/>
      <c r="D52" s="274"/>
      <c r="E52" s="317"/>
      <c r="F52" s="318" t="s">
        <v>15330</v>
      </c>
      <c r="G52" s="318"/>
      <c r="H52" s="318"/>
      <c r="I52" s="270"/>
      <c r="J52" s="319"/>
      <c r="K52" s="319"/>
      <c r="L52" s="274"/>
      <c r="M52" s="274"/>
      <c r="N52" s="274"/>
      <c r="O52" s="317"/>
      <c r="P52" s="270" t="s">
        <v>15331</v>
      </c>
      <c r="Q52" s="274"/>
      <c r="R52" s="320" t="n">
        <v>0.02</v>
      </c>
      <c r="S52" s="320"/>
      <c r="T52" s="320"/>
      <c r="U52" s="274"/>
      <c r="V52" s="274"/>
      <c r="W52" s="274"/>
      <c r="X52" s="274"/>
      <c r="Y52" s="274" t="s">
        <v>15246</v>
      </c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321" t="n">
        <v>0.06</v>
      </c>
      <c r="AL52" s="321"/>
      <c r="AM52" s="321"/>
      <c r="AN52" s="274"/>
      <c r="AO52" s="315"/>
      <c r="AP52" s="315"/>
      <c r="AQ52" s="315"/>
      <c r="AR52" s="315"/>
      <c r="AS52" s="315"/>
      <c r="AT52" s="315"/>
      <c r="AU52" s="315"/>
      <c r="AV52" s="315"/>
      <c r="AW52" s="322"/>
      <c r="AX52" s="274"/>
      <c r="AY52" s="274"/>
      <c r="AZ52" s="274"/>
      <c r="BA52" s="323"/>
      <c r="BB52" s="324"/>
      <c r="BC52" s="274"/>
      <c r="BD52" s="274"/>
      <c r="BE52" s="274"/>
      <c r="BF52" s="274"/>
      <c r="BG52" s="325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270"/>
      <c r="BU52" s="326"/>
    </row>
    <row r="53" s="14" customFormat="true" ht="16.5" hidden="false" customHeight="true" outlineLevel="0" collapsed="false">
      <c r="H53" s="284"/>
      <c r="I53" s="284"/>
      <c r="J53" s="284"/>
      <c r="K53" s="284"/>
      <c r="L53" s="284"/>
      <c r="M53" s="284"/>
      <c r="N53" s="284"/>
      <c r="O53" s="284"/>
      <c r="P53" s="284"/>
    </row>
    <row r="54" s="14" customFormat="true" ht="16.5" hidden="false" customHeight="true" outlineLevel="0" collapsed="false">
      <c r="H54" s="284"/>
      <c r="I54" s="284"/>
      <c r="J54" s="284"/>
      <c r="K54" s="284"/>
      <c r="L54" s="284"/>
      <c r="M54" s="284"/>
      <c r="N54" s="284"/>
      <c r="O54" s="284"/>
      <c r="P54" s="284"/>
    </row>
    <row r="55" s="14" customFormat="true" ht="16.5" hidden="false" customHeight="true" outlineLevel="0" collapsed="false">
      <c r="H55" s="284"/>
      <c r="I55" s="284"/>
      <c r="J55" s="284"/>
      <c r="K55" s="284"/>
      <c r="L55" s="284"/>
      <c r="M55" s="284"/>
      <c r="N55" s="284"/>
      <c r="O55" s="284"/>
      <c r="P55" s="284"/>
      <c r="AY55" s="297"/>
      <c r="AZ55" s="244"/>
      <c r="BA55" s="244"/>
      <c r="BB55" s="244"/>
      <c r="BC55" s="293"/>
    </row>
    <row r="56" s="14" customFormat="true" ht="16.5" hidden="false" customHeight="true" outlineLevel="0" collapsed="false">
      <c r="H56" s="284"/>
      <c r="I56" s="284"/>
      <c r="J56" s="284"/>
      <c r="K56" s="284"/>
      <c r="L56" s="284"/>
      <c r="M56" s="284"/>
      <c r="N56" s="284"/>
      <c r="O56" s="284"/>
      <c r="P56" s="284"/>
      <c r="AY56" s="297"/>
      <c r="AZ56" s="244"/>
      <c r="BA56" s="244"/>
      <c r="BB56" s="244"/>
      <c r="BC56" s="293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4"/>
      <c r="I57" s="284"/>
      <c r="J57" s="284"/>
      <c r="K57" s="284"/>
      <c r="L57" s="284"/>
      <c r="M57" s="284"/>
      <c r="N57" s="284"/>
      <c r="O57" s="284"/>
      <c r="P57" s="284"/>
      <c r="AY57" s="297"/>
      <c r="AZ57" s="244"/>
      <c r="BA57" s="244"/>
      <c r="BB57" s="244"/>
      <c r="BC57" s="293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2</v>
      </c>
      <c r="AY58" s="244"/>
      <c r="AZ58" s="244"/>
      <c r="BA58" s="244"/>
      <c r="BB58" s="244"/>
      <c r="BC58" s="293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4"/>
      <c r="AZ59" s="244"/>
      <c r="BA59" s="244"/>
      <c r="BB59" s="244"/>
      <c r="BC59" s="293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4"/>
      <c r="AZ60" s="244"/>
      <c r="BA60" s="244"/>
      <c r="BB60" s="244"/>
      <c r="BC60" s="293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27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28"/>
    </row>
    <row r="68" s="14" customFormat="true" ht="16.5" hidden="false" customHeight="true" outlineLevel="0" collapsed="false">
      <c r="C68" s="314"/>
    </row>
  </sheetData>
  <mergeCells count="115">
    <mergeCell ref="AG3:AO3"/>
    <mergeCell ref="AS3:AW3"/>
    <mergeCell ref="AY3:BC3"/>
    <mergeCell ref="BI3:BK3"/>
    <mergeCell ref="U8:AQ8"/>
    <mergeCell ref="AS8:AW8"/>
    <mergeCell ref="AY8:BC8"/>
    <mergeCell ref="BI8:BK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K9"/>
    <mergeCell ref="BM9:BP9"/>
    <mergeCell ref="BR9:BR10"/>
    <mergeCell ref="BT9:BT10"/>
    <mergeCell ref="BU9:BU10"/>
    <mergeCell ref="M10:N10"/>
    <mergeCell ref="P10:S10"/>
    <mergeCell ref="U10:AQ10"/>
    <mergeCell ref="AS10:AW10"/>
    <mergeCell ref="AY10:BC10"/>
    <mergeCell ref="BI10:BK10"/>
    <mergeCell ref="BM10:BP10"/>
    <mergeCell ref="AY11:BA11"/>
    <mergeCell ref="BV11:BY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U35"/>
    <mergeCell ref="B36:F36"/>
    <mergeCell ref="G36:N36"/>
    <mergeCell ref="P36:AQ37"/>
    <mergeCell ref="AS36:BC37"/>
    <mergeCell ref="BG36:BU37"/>
    <mergeCell ref="G38:N38"/>
    <mergeCell ref="T38:W38"/>
    <mergeCell ref="BB38:BC38"/>
    <mergeCell ref="BT38:BU38"/>
    <mergeCell ref="G39:O39"/>
    <mergeCell ref="S39:W39"/>
    <mergeCell ref="BB39:BC39"/>
    <mergeCell ref="BT39:BU39"/>
    <mergeCell ref="G40:J40"/>
    <mergeCell ref="T40:W40"/>
    <mergeCell ref="AP40:AQ40"/>
    <mergeCell ref="BB40:BC40"/>
    <mergeCell ref="BT40:BU40"/>
    <mergeCell ref="B41:BU41"/>
    <mergeCell ref="B42:E42"/>
    <mergeCell ref="F42:H42"/>
    <mergeCell ref="I42:O42"/>
    <mergeCell ref="P42:AM42"/>
    <mergeCell ref="AO42:AV42"/>
    <mergeCell ref="AW42:BG42"/>
    <mergeCell ref="BI42:BS42"/>
    <mergeCell ref="BT42:BU42"/>
    <mergeCell ref="BT44:BU44"/>
    <mergeCell ref="P45:AM46"/>
    <mergeCell ref="BT45:BU45"/>
    <mergeCell ref="I46:O46"/>
    <mergeCell ref="BH46:BS47"/>
    <mergeCell ref="BT46:BU46"/>
    <mergeCell ref="I47:O47"/>
    <mergeCell ref="P47:AM47"/>
    <mergeCell ref="AO47:AV48"/>
    <mergeCell ref="BT47:BU47"/>
    <mergeCell ref="I48:O48"/>
    <mergeCell ref="R48:T48"/>
    <mergeCell ref="AK48:AM48"/>
    <mergeCell ref="BT48:BU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H51:BS52"/>
    <mergeCell ref="F52:H52"/>
    <mergeCell ref="R52:T52"/>
    <mergeCell ref="AK52:AM52"/>
  </mergeCells>
  <dataValidations count="3">
    <dataValidation allowBlank="true" errorStyle="stop" operator="between" showDropDown="false" showErrorMessage="true" showInputMessage="false" sqref="AY12:BA32" type="list">
      <formula1>$CN$10:$CN$15</formula1>
      <formula2>0</formula2>
    </dataValidation>
    <dataValidation allowBlank="true" errorStyle="stop" operator="between" promptTitle="Aviso" showDropDown="false" showErrorMessage="false" showInputMessage="false" sqref="BI12:BI32" type="list">
      <formula1>$CS$10:$CS$14</formula1>
      <formula2>0</formula2>
    </dataValidation>
    <dataValidation allowBlank="true" errorStyle="stop" operator="between" showDropDown="false" showErrorMessage="false" showInputMessage="false" sqref="J13:J32" type="list">
      <formula1>$CQ$11:$CQ$1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false" rightToLeft="false" tabSelected="true" showOutlineSymbols="true" defaultGridColor="true" view="normal" topLeftCell="A45" colorId="64" zoomScale="75" zoomScaleNormal="75" zoomScalePageLayoutView="75" workbookViewId="0">
      <selection pane="topLeft" activeCell="B55" activeCellId="0" sqref="B5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17.49"/>
    <col collapsed="false" customWidth="true" hidden="false" outlineLevel="0" max="6" min="6" style="1" width="10.99"/>
    <col collapsed="false" customWidth="true" hidden="false" outlineLevel="0" max="7" min="7" style="1" width="14.15"/>
    <col collapsed="false" customWidth="true" hidden="false" outlineLevel="0" max="8" min="8" style="1" width="13.65"/>
    <col collapsed="false" customWidth="true" hidden="false" outlineLevel="0" max="9" min="9" style="1" width="14.32"/>
    <col collapsed="false" customWidth="true" hidden="false" outlineLevel="0" max="10" min="10" style="1" width="14.82"/>
    <col collapsed="false" customWidth="true" hidden="false" outlineLevel="0" max="11" min="11" style="1" width="15.49"/>
    <col collapsed="false" customWidth="true" hidden="false" outlineLevel="0" max="12" min="12" style="1" width="24.15"/>
    <col collapsed="false" customWidth="true" hidden="false" outlineLevel="0" max="13" min="13" style="1" width="13.49"/>
    <col collapsed="false" customWidth="true" hidden="false" outlineLevel="0" max="14" min="14" style="1" width="16.65"/>
    <col collapsed="false" customWidth="true" hidden="false" outlineLevel="0" max="15" min="15" style="1" width="20.65"/>
    <col collapsed="false" customWidth="true" hidden="false" outlineLevel="0" max="16" min="16" style="1" width="16.32"/>
    <col collapsed="false" customWidth="true" hidden="false" outlineLevel="0" max="17" min="17" style="1" width="23.65"/>
    <col collapsed="false" customWidth="true" hidden="false" outlineLevel="0" max="18" min="18" style="1" width="15.49"/>
    <col collapsed="false" customWidth="true" hidden="false" outlineLevel="0" max="19" min="19" style="1" width="19.32"/>
    <col collapsed="false" customWidth="true" hidden="false" outlineLevel="0" max="20" min="20" style="1" width="23.49"/>
    <col collapsed="false" customWidth="true" hidden="false" outlineLevel="0" max="21" min="21" style="1" width="20.65"/>
    <col collapsed="false" customWidth="false" hidden="false" outlineLevel="0" max="24" min="22" style="1" width="9.32"/>
    <col collapsed="false" customWidth="true" hidden="false" outlineLevel="0" max="25" min="25" style="1" width="28.82"/>
    <col collapsed="false" customWidth="true" hidden="false" outlineLevel="0" max="26" min="26" style="1" width="14.32"/>
    <col collapsed="false" customWidth="true" hidden="false" outlineLevel="0" max="27" min="27" style="1" width="16.15"/>
    <col collapsed="false" customWidth="false" hidden="false" outlineLevel="0" max="32" min="28" style="329" width="9.32"/>
    <col collapsed="false" customWidth="true" hidden="true" outlineLevel="0" max="33" min="33" style="1" width="9.05"/>
    <col collapsed="false" customWidth="false" hidden="false" outlineLevel="0" max="257" min="34" style="1" width="9.32"/>
  </cols>
  <sheetData>
    <row r="1" customFormat="false" ht="17.25" hidden="false" customHeight="false" outlineLevel="0" collapsed="false">
      <c r="B1" s="3" t="s">
        <v>15333</v>
      </c>
      <c r="C1" s="4"/>
      <c r="D1" s="4"/>
      <c r="E1" s="4"/>
      <c r="F1" s="4"/>
      <c r="G1" s="4"/>
      <c r="H1" s="4"/>
      <c r="I1" s="4"/>
      <c r="J1" s="4"/>
      <c r="K1" s="5"/>
      <c r="M1" s="330"/>
      <c r="N1" s="330"/>
      <c r="O1" s="331" t="s">
        <v>15334</v>
      </c>
      <c r="P1" s="331"/>
      <c r="Q1" s="331"/>
      <c r="R1" s="331"/>
      <c r="S1" s="331"/>
    </row>
    <row r="2" customFormat="false" ht="16.5" hidden="false" customHeight="false" outlineLevel="0" collapsed="false">
      <c r="M2" s="332"/>
      <c r="N2" s="333"/>
      <c r="O2" s="334" t="s">
        <v>15335</v>
      </c>
      <c r="P2" s="335"/>
      <c r="Q2" s="335"/>
      <c r="R2" s="333"/>
      <c r="S2" s="333"/>
    </row>
    <row r="3" customFormat="false" ht="15.75" hidden="false" customHeight="false" outlineLevel="0" collapsed="false">
      <c r="B3" s="11" t="s">
        <v>15336</v>
      </c>
      <c r="M3" s="332"/>
      <c r="N3" s="333"/>
      <c r="O3" s="334" t="s">
        <v>15337</v>
      </c>
      <c r="P3" s="335"/>
      <c r="Q3" s="335"/>
      <c r="R3" s="333"/>
      <c r="S3" s="333"/>
    </row>
    <row r="4" customFormat="false" ht="15.75" hidden="false" customHeight="false" outlineLevel="0" collapsed="false">
      <c r="M4" s="332"/>
      <c r="N4" s="333"/>
      <c r="O4" s="334" t="s">
        <v>15269</v>
      </c>
      <c r="P4" s="335"/>
      <c r="Q4" s="335"/>
      <c r="R4" s="333"/>
      <c r="S4" s="333"/>
    </row>
    <row r="5" customFormat="false" ht="15.75" hidden="false" customHeight="false" outlineLevel="0" collapsed="false">
      <c r="B5" s="1" t="s">
        <v>15338</v>
      </c>
      <c r="C5" s="336" t="s">
        <v>15339</v>
      </c>
      <c r="D5" s="337"/>
      <c r="E5" s="338"/>
      <c r="F5" s="338"/>
      <c r="G5" s="338"/>
      <c r="H5" s="338"/>
      <c r="I5" s="30" t="s">
        <v>15340</v>
      </c>
      <c r="J5" s="339" t="s">
        <v>15</v>
      </c>
      <c r="K5" s="338"/>
      <c r="M5" s="332"/>
      <c r="N5" s="333"/>
      <c r="O5" s="334" t="s">
        <v>15341</v>
      </c>
      <c r="P5" s="335"/>
      <c r="Q5" s="335"/>
      <c r="R5" s="333"/>
      <c r="S5" s="333"/>
    </row>
    <row r="6" customFormat="false" ht="4.5" hidden="false" customHeight="true" outlineLevel="0" collapsed="false">
      <c r="C6" s="329"/>
      <c r="I6" s="340"/>
      <c r="J6" s="341"/>
      <c r="M6" s="332"/>
      <c r="N6" s="333"/>
      <c r="O6" s="334" t="s">
        <v>15342</v>
      </c>
      <c r="P6" s="335"/>
      <c r="Q6" s="335"/>
      <c r="R6" s="333"/>
      <c r="S6" s="333"/>
    </row>
    <row r="7" customFormat="false" ht="15.75" hidden="false" customHeight="false" outlineLevel="0" collapsed="false">
      <c r="B7" s="1" t="s">
        <v>15343</v>
      </c>
      <c r="C7" s="336" t="s">
        <v>15344</v>
      </c>
      <c r="D7" s="337"/>
      <c r="E7" s="338"/>
      <c r="F7" s="338"/>
      <c r="G7" s="338"/>
      <c r="H7" s="338"/>
      <c r="I7" s="340" t="s">
        <v>15345</v>
      </c>
      <c r="J7" s="339" t="s">
        <v>15346</v>
      </c>
      <c r="K7" s="342"/>
      <c r="M7" s="332"/>
      <c r="N7" s="333"/>
      <c r="O7" s="334" t="s">
        <v>15347</v>
      </c>
      <c r="P7" s="335"/>
      <c r="Q7" s="335"/>
      <c r="R7" s="333"/>
      <c r="S7" s="333"/>
    </row>
    <row r="8" customFormat="false" ht="4.5" hidden="false" customHeight="true" outlineLevel="0" collapsed="false">
      <c r="C8" s="329"/>
      <c r="J8" s="341"/>
      <c r="M8" s="332"/>
      <c r="N8" s="333"/>
      <c r="O8" s="334" t="s">
        <v>15348</v>
      </c>
      <c r="P8" s="335"/>
      <c r="Q8" s="335"/>
      <c r="R8" s="333"/>
      <c r="S8" s="333"/>
    </row>
    <row r="9" customFormat="false" ht="15.75" hidden="false" customHeight="false" outlineLevel="0" collapsed="false">
      <c r="B9" s="1" t="s">
        <v>15349</v>
      </c>
      <c r="C9" s="343" t="n">
        <v>4879</v>
      </c>
      <c r="D9" s="344"/>
      <c r="E9" s="342"/>
      <c r="F9" s="342"/>
      <c r="I9" s="340" t="s">
        <v>15350</v>
      </c>
      <c r="J9" s="339" t="s">
        <v>15351</v>
      </c>
      <c r="K9" s="342"/>
      <c r="M9" s="332"/>
      <c r="N9" s="333"/>
      <c r="O9" s="334" t="s">
        <v>15352</v>
      </c>
      <c r="P9" s="335"/>
      <c r="Q9" s="335"/>
      <c r="R9" s="333"/>
      <c r="S9" s="333"/>
    </row>
    <row r="10" customFormat="false" ht="4.5" hidden="false" customHeight="true" outlineLevel="0" collapsed="false">
      <c r="C10" s="329"/>
      <c r="J10" s="341"/>
      <c r="M10" s="345"/>
      <c r="N10" s="346"/>
      <c r="O10" s="347" t="s">
        <v>15353</v>
      </c>
      <c r="P10" s="348"/>
      <c r="Q10" s="348"/>
      <c r="R10" s="346"/>
      <c r="S10" s="346"/>
    </row>
    <row r="11" customFormat="false" ht="16.5" hidden="false" customHeight="false" outlineLevel="0" collapsed="false">
      <c r="B11" s="1" t="s">
        <v>15354</v>
      </c>
      <c r="C11" s="336" t="s">
        <v>15355</v>
      </c>
      <c r="D11" s="337"/>
      <c r="E11" s="338"/>
      <c r="F11" s="338"/>
      <c r="H11" s="349"/>
      <c r="I11" s="340" t="s">
        <v>15356</v>
      </c>
      <c r="J11" s="339" t="s">
        <v>16</v>
      </c>
      <c r="K11" s="338"/>
    </row>
    <row r="12" customFormat="false" ht="4.5" hidden="false" customHeight="true" outlineLevel="0" collapsed="false">
      <c r="C12" s="329"/>
      <c r="J12" s="341"/>
    </row>
    <row r="13" customFormat="false" ht="15.75" hidden="false" customHeight="false" outlineLevel="0" collapsed="false">
      <c r="B13" s="1" t="s">
        <v>15357</v>
      </c>
      <c r="C13" s="336" t="s">
        <v>15358</v>
      </c>
      <c r="D13" s="337"/>
      <c r="E13" s="338"/>
      <c r="F13" s="338"/>
      <c r="I13" s="1" t="s">
        <v>15359</v>
      </c>
      <c r="J13" s="339" t="s">
        <v>15360</v>
      </c>
      <c r="K13" s="338"/>
    </row>
    <row r="14" customFormat="false" ht="25.5" hidden="false" customHeight="true" outlineLevel="0" collapsed="false">
      <c r="A14" s="350"/>
      <c r="O14" s="1" t="s">
        <v>15361</v>
      </c>
    </row>
    <row r="15" customFormat="false" ht="15.75" hidden="false" customHeight="true" outlineLevel="0" collapsed="false">
      <c r="O15" s="1" t="s">
        <v>15362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63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1" t="s">
        <v>15364</v>
      </c>
      <c r="C26" s="351"/>
      <c r="D26" s="351"/>
      <c r="E26" s="351"/>
      <c r="F26" s="351"/>
      <c r="G26" s="351"/>
      <c r="H26" s="351"/>
      <c r="I26" s="351"/>
      <c r="J26" s="352" t="n">
        <f aca="false">G124</f>
        <v>330572</v>
      </c>
      <c r="K26" s="352"/>
      <c r="AI26" s="7" t="s">
        <v>75</v>
      </c>
      <c r="AL26" s="7" t="s">
        <v>84</v>
      </c>
    </row>
    <row r="27" customFormat="false" ht="15.75" hidden="false" customHeight="true" outlineLevel="0" collapsed="false">
      <c r="B27" s="351" t="s">
        <v>15365</v>
      </c>
      <c r="C27" s="351"/>
      <c r="D27" s="351"/>
      <c r="E27" s="351"/>
      <c r="F27" s="351"/>
      <c r="G27" s="351"/>
      <c r="H27" s="351"/>
      <c r="I27" s="351"/>
      <c r="J27" s="352" t="n">
        <v>25000</v>
      </c>
      <c r="K27" s="352"/>
      <c r="AI27" s="7" t="s">
        <v>85</v>
      </c>
      <c r="AL27" s="7" t="s">
        <v>93</v>
      </c>
    </row>
    <row r="28" customFormat="false" ht="15.75" hidden="false" customHeight="true" outlineLevel="0" collapsed="false">
      <c r="B28" s="353" t="s">
        <v>15366</v>
      </c>
      <c r="C28" s="354"/>
      <c r="D28" s="354"/>
      <c r="E28" s="355"/>
      <c r="F28" s="356"/>
      <c r="G28" s="356"/>
      <c r="H28" s="356"/>
      <c r="I28" s="356"/>
      <c r="J28" s="357" t="n">
        <f aca="false">SUM(J26:J27)</f>
        <v>355572</v>
      </c>
      <c r="K28" s="357"/>
      <c r="AI28" s="7" t="s">
        <v>94</v>
      </c>
      <c r="AL28" s="7" t="s">
        <v>102</v>
      </c>
    </row>
    <row r="29" customFormat="false" ht="15" hidden="false" customHeight="true" outlineLevel="0" collapsed="false">
      <c r="K29" s="358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67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59" t="s">
        <v>15368</v>
      </c>
      <c r="C32" s="360" t="s">
        <v>15369</v>
      </c>
      <c r="D32" s="360"/>
      <c r="E32" s="360"/>
      <c r="F32" s="361" t="s">
        <v>15370</v>
      </c>
      <c r="G32" s="359"/>
      <c r="H32" s="360" t="s">
        <v>15371</v>
      </c>
      <c r="I32" s="360"/>
      <c r="J32" s="360"/>
      <c r="K32" s="360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0" t="s">
        <v>15372</v>
      </c>
      <c r="C37" s="360"/>
      <c r="D37" s="360"/>
      <c r="E37" s="360" t="s">
        <v>15373</v>
      </c>
      <c r="F37" s="360"/>
      <c r="O37" s="1" t="s">
        <v>15374</v>
      </c>
      <c r="P37" s="1" t="s">
        <v>15375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8</v>
      </c>
      <c r="P38" s="1" t="s">
        <v>15376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77</v>
      </c>
      <c r="P39" s="1" t="s">
        <v>15378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2</v>
      </c>
      <c r="O40" s="1" t="s">
        <v>15268</v>
      </c>
      <c r="P40" s="1" t="s">
        <v>15379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1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0</v>
      </c>
      <c r="O42" s="1" t="s">
        <v>15381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0" t="s">
        <v>15382</v>
      </c>
      <c r="C44" s="362" t="s">
        <v>15383</v>
      </c>
      <c r="D44" s="337"/>
      <c r="E44" s="338"/>
      <c r="G44" s="340" t="s">
        <v>15204</v>
      </c>
      <c r="H44" s="363" t="n">
        <v>1200</v>
      </c>
      <c r="I44" s="1" t="s">
        <v>81</v>
      </c>
      <c r="L44" s="1" t="s">
        <v>15362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0" t="s">
        <v>15220</v>
      </c>
      <c r="C46" s="362" t="s">
        <v>15374</v>
      </c>
      <c r="D46" s="337"/>
      <c r="E46" s="338"/>
      <c r="F46" s="20"/>
      <c r="G46" s="340" t="s">
        <v>15209</v>
      </c>
      <c r="H46" s="363" t="n">
        <v>12</v>
      </c>
      <c r="I46" s="1" t="s">
        <v>90</v>
      </c>
      <c r="L46" s="1" t="s">
        <v>15384</v>
      </c>
      <c r="AI46" s="7" t="s">
        <v>204</v>
      </c>
      <c r="AL46" s="7" t="s">
        <v>209</v>
      </c>
    </row>
    <row r="47" customFormat="false" ht="4.5" hidden="false" customHeight="true" outlineLevel="0" collapsed="false">
      <c r="H47" s="364"/>
      <c r="P47" s="1" t="s">
        <v>15385</v>
      </c>
      <c r="AL47" s="7" t="s">
        <v>215</v>
      </c>
    </row>
    <row r="48" customFormat="false" ht="15.75" hidden="false" customHeight="false" outlineLevel="0" collapsed="false">
      <c r="B48" s="340" t="s">
        <v>15219</v>
      </c>
      <c r="C48" s="362" t="s">
        <v>15375</v>
      </c>
      <c r="D48" s="337"/>
      <c r="E48" s="338"/>
      <c r="G48" s="340" t="s">
        <v>15386</v>
      </c>
      <c r="H48" s="363" t="n">
        <v>14</v>
      </c>
      <c r="I48" s="1" t="s">
        <v>90</v>
      </c>
      <c r="L48" s="1" t="s">
        <v>15387</v>
      </c>
      <c r="AL48" s="7" t="s">
        <v>220</v>
      </c>
    </row>
    <row r="49" customFormat="false" ht="4.5" hidden="false" customHeight="true" outlineLevel="0" collapsed="false">
      <c r="H49" s="364"/>
      <c r="M49" s="1" t="s">
        <v>15388</v>
      </c>
      <c r="AL49" s="7" t="s">
        <v>225</v>
      </c>
    </row>
    <row r="50" customFormat="false" ht="15.75" hidden="false" customHeight="false" outlineLevel="0" collapsed="false">
      <c r="B50" s="340" t="s">
        <v>15389</v>
      </c>
      <c r="C50" s="362" t="s">
        <v>15390</v>
      </c>
      <c r="D50" s="338"/>
      <c r="E50" s="338"/>
      <c r="G50" s="340" t="s">
        <v>15391</v>
      </c>
      <c r="H50" s="363" t="n">
        <v>500</v>
      </c>
      <c r="I50" s="365" t="s">
        <v>90</v>
      </c>
      <c r="L50" s="1" t="s">
        <v>15392</v>
      </c>
      <c r="AL50" s="7" t="s">
        <v>230</v>
      </c>
    </row>
    <row r="51" customFormat="false" ht="4.5" hidden="false" customHeight="true" outlineLevel="0" collapsed="false">
      <c r="B51" s="7"/>
      <c r="C51" s="7"/>
      <c r="D51" s="366"/>
      <c r="E51" s="367"/>
      <c r="F51" s="7"/>
      <c r="G51" s="368"/>
      <c r="H51" s="369"/>
      <c r="I51" s="7"/>
      <c r="J51" s="7"/>
      <c r="K51" s="7"/>
      <c r="AL51" s="7" t="s">
        <v>234</v>
      </c>
    </row>
    <row r="52" customFormat="false" ht="15.75" hidden="false" customHeight="false" outlineLevel="0" collapsed="false">
      <c r="B52" s="340" t="s">
        <v>15393</v>
      </c>
      <c r="C52" s="362" t="s">
        <v>15394</v>
      </c>
      <c r="D52" s="338"/>
      <c r="E52" s="338"/>
      <c r="G52" s="340" t="s">
        <v>15395</v>
      </c>
      <c r="H52" s="363" t="n">
        <v>500</v>
      </c>
      <c r="I52" s="365" t="s">
        <v>90</v>
      </c>
      <c r="L52" s="1" t="s">
        <v>15396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397</v>
      </c>
      <c r="L54" s="1" t="s">
        <v>15398</v>
      </c>
      <c r="AL54" s="7" t="s">
        <v>248</v>
      </c>
    </row>
    <row r="55" customFormat="false" ht="27" hidden="false" customHeight="true" outlineLevel="0" collapsed="false">
      <c r="M55" s="370" t="s">
        <v>15388</v>
      </c>
      <c r="N55" s="370"/>
      <c r="Y55" s="1" t="s">
        <v>15399</v>
      </c>
      <c r="Z55" s="1" t="s">
        <v>15361</v>
      </c>
      <c r="AA55" s="1" t="s">
        <v>15400</v>
      </c>
      <c r="AL55" s="7" t="s">
        <v>254</v>
      </c>
    </row>
    <row r="56" customFormat="false" ht="15.75" hidden="false" customHeight="false" outlineLevel="0" collapsed="false">
      <c r="B56" s="11" t="s">
        <v>15401</v>
      </c>
      <c r="I56" s="7"/>
      <c r="J56" s="7"/>
      <c r="L56" s="371" t="s">
        <v>15383</v>
      </c>
      <c r="M56" s="370" t="s">
        <v>15199</v>
      </c>
      <c r="N56" s="370"/>
      <c r="O56" s="372" t="s">
        <v>15402</v>
      </c>
      <c r="P56" s="373"/>
      <c r="Q56" s="374" t="s">
        <v>15269</v>
      </c>
      <c r="R56" s="1" t="s">
        <v>15403</v>
      </c>
      <c r="S56" s="1" t="s">
        <v>15404</v>
      </c>
      <c r="T56" s="1" t="s">
        <v>15405</v>
      </c>
      <c r="U56" s="1" t="s">
        <v>15406</v>
      </c>
      <c r="V56" s="1" t="s">
        <v>15407</v>
      </c>
      <c r="W56" s="1" t="s">
        <v>15408</v>
      </c>
      <c r="Y56" s="1" t="s">
        <v>15409</v>
      </c>
      <c r="Z56" s="1" t="s">
        <v>15410</v>
      </c>
      <c r="AA56" s="1" t="s">
        <v>15411</v>
      </c>
      <c r="AB56" s="329" t="s">
        <v>15412</v>
      </c>
      <c r="AC56" s="329" t="s">
        <v>15412</v>
      </c>
      <c r="AD56" s="329" t="s">
        <v>15413</v>
      </c>
      <c r="AE56" s="329" t="s">
        <v>15414</v>
      </c>
      <c r="AG56" s="329" t="s">
        <v>15415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1"/>
      <c r="M57" s="370"/>
      <c r="N57" s="370"/>
      <c r="O57" s="372"/>
      <c r="P57" s="373"/>
      <c r="Q57" s="374"/>
      <c r="AG57" s="329"/>
      <c r="AL57" s="7"/>
    </row>
    <row r="58" customFormat="false" ht="15.75" hidden="false" customHeight="false" outlineLevel="0" collapsed="false">
      <c r="B58" s="375" t="s">
        <v>15416</v>
      </c>
      <c r="C58" s="13" t="s">
        <v>15417</v>
      </c>
      <c r="I58" s="7"/>
      <c r="J58" s="7"/>
      <c r="L58" s="371"/>
      <c r="M58" s="370"/>
      <c r="N58" s="370"/>
      <c r="O58" s="372"/>
      <c r="P58" s="373"/>
      <c r="Q58" s="374"/>
      <c r="Y58" s="1" t="s">
        <v>15418</v>
      </c>
      <c r="AG58" s="329"/>
      <c r="AL58" s="7"/>
    </row>
    <row r="59" customFormat="false" ht="9" hidden="false" customHeight="true" outlineLevel="0" collapsed="false">
      <c r="B59" s="375"/>
      <c r="C59" s="11"/>
      <c r="I59" s="7"/>
      <c r="J59" s="7"/>
      <c r="L59" s="371"/>
      <c r="M59" s="370"/>
      <c r="N59" s="370"/>
      <c r="O59" s="372"/>
      <c r="P59" s="373"/>
      <c r="Q59" s="374"/>
      <c r="AG59" s="329"/>
      <c r="AL59" s="7"/>
    </row>
    <row r="60" customFormat="false" ht="1.5" hidden="false" customHeight="true" outlineLevel="0" collapsed="false">
      <c r="B60" s="340"/>
      <c r="C60" s="376"/>
      <c r="G60" s="340"/>
      <c r="I60" s="20"/>
      <c r="J60" s="7"/>
      <c r="L60" s="371"/>
      <c r="M60" s="370"/>
      <c r="N60" s="370"/>
      <c r="O60" s="372"/>
      <c r="P60" s="373"/>
      <c r="Q60" s="374"/>
      <c r="AG60" s="329"/>
      <c r="AL60" s="7"/>
    </row>
    <row r="61" customFormat="false" ht="15.75" hidden="false" customHeight="false" outlineLevel="0" collapsed="false">
      <c r="B61" s="340" t="s">
        <v>15419</v>
      </c>
      <c r="C61" s="363" t="n">
        <v>450</v>
      </c>
      <c r="D61" s="337"/>
      <c r="E61" s="338"/>
      <c r="F61" s="1" t="s">
        <v>81</v>
      </c>
      <c r="G61" s="340" t="s">
        <v>15420</v>
      </c>
      <c r="H61" s="363" t="n">
        <v>2.7</v>
      </c>
      <c r="I61" s="7" t="s">
        <v>90</v>
      </c>
      <c r="J61" s="7"/>
      <c r="L61" s="371" t="s">
        <v>15421</v>
      </c>
      <c r="M61" s="370" t="s">
        <v>15394</v>
      </c>
      <c r="N61" s="370"/>
      <c r="O61" s="372" t="s">
        <v>15422</v>
      </c>
      <c r="P61" s="373"/>
      <c r="Q61" s="374" t="s">
        <v>15390</v>
      </c>
      <c r="R61" s="1" t="s">
        <v>15358</v>
      </c>
      <c r="S61" s="1" t="s">
        <v>15423</v>
      </c>
      <c r="T61" s="1" t="s">
        <v>15424</v>
      </c>
      <c r="U61" s="1" t="s">
        <v>15425</v>
      </c>
      <c r="V61" s="1" t="s">
        <v>15426</v>
      </c>
      <c r="W61" s="1" t="s">
        <v>15427</v>
      </c>
      <c r="Y61" s="1" t="s">
        <v>15428</v>
      </c>
      <c r="Z61" s="1" t="s">
        <v>15362</v>
      </c>
      <c r="AA61" s="1" t="s">
        <v>15429</v>
      </c>
      <c r="AB61" s="329" t="s">
        <v>15430</v>
      </c>
      <c r="AC61" s="329" t="s">
        <v>15430</v>
      </c>
      <c r="AD61" s="329" t="s">
        <v>15431</v>
      </c>
      <c r="AE61" s="329" t="s">
        <v>15432</v>
      </c>
      <c r="AG61" s="329" t="s">
        <v>15433</v>
      </c>
      <c r="AL61" s="7" t="s">
        <v>278</v>
      </c>
    </row>
    <row r="62" customFormat="false" ht="3.75" hidden="false" customHeight="true" outlineLevel="0" collapsed="false">
      <c r="C62" s="376"/>
      <c r="I62" s="7"/>
      <c r="J62" s="7"/>
      <c r="L62" s="371"/>
      <c r="M62" s="370"/>
      <c r="N62" s="370"/>
      <c r="O62" s="372"/>
      <c r="P62" s="373"/>
      <c r="Q62" s="374"/>
      <c r="AG62" s="329"/>
      <c r="AL62" s="7"/>
    </row>
    <row r="63" customFormat="false" ht="20.25" hidden="false" customHeight="true" outlineLevel="0" collapsed="false">
      <c r="B63" s="340" t="s">
        <v>15434</v>
      </c>
      <c r="C63" s="362" t="s">
        <v>15352</v>
      </c>
      <c r="D63" s="377"/>
      <c r="E63" s="338"/>
      <c r="G63" s="340" t="s">
        <v>15435</v>
      </c>
      <c r="H63" s="339" t="n">
        <v>2</v>
      </c>
      <c r="I63" s="20" t="s">
        <v>15436</v>
      </c>
      <c r="J63" s="7"/>
      <c r="L63" s="371"/>
      <c r="M63" s="370"/>
      <c r="N63" s="370"/>
      <c r="O63" s="372"/>
      <c r="P63" s="373"/>
      <c r="Q63" s="374"/>
      <c r="AG63" s="329"/>
      <c r="AL63" s="7"/>
    </row>
    <row r="64" customFormat="false" ht="5.25" hidden="false" customHeight="true" outlineLevel="0" collapsed="false">
      <c r="C64" s="376"/>
      <c r="I64" s="7"/>
      <c r="J64" s="7"/>
      <c r="L64" s="371"/>
      <c r="M64" s="370"/>
      <c r="N64" s="370"/>
      <c r="O64" s="372"/>
      <c r="P64" s="373"/>
      <c r="Q64" s="374"/>
      <c r="AG64" s="329"/>
      <c r="AL64" s="7"/>
    </row>
    <row r="65" customFormat="false" ht="15.75" hidden="false" customHeight="false" outlineLevel="0" collapsed="false">
      <c r="B65" s="340" t="s">
        <v>15437</v>
      </c>
      <c r="C65" s="362" t="s">
        <v>15438</v>
      </c>
      <c r="D65" s="337"/>
      <c r="E65" s="338"/>
      <c r="G65" s="340" t="s">
        <v>15439</v>
      </c>
      <c r="H65" s="362" t="s">
        <v>15411</v>
      </c>
      <c r="I65" s="338"/>
      <c r="J65" s="7"/>
      <c r="L65" s="371" t="s">
        <v>15440</v>
      </c>
      <c r="M65" s="370" t="s">
        <v>15441</v>
      </c>
      <c r="N65" s="370"/>
      <c r="O65" s="372" t="s">
        <v>15442</v>
      </c>
      <c r="P65" s="373"/>
      <c r="Q65" s="1" t="s">
        <v>15443</v>
      </c>
      <c r="R65" s="1" t="s">
        <v>15444</v>
      </c>
      <c r="S65" s="1" t="s">
        <v>15445</v>
      </c>
      <c r="T65" s="1" t="s">
        <v>15446</v>
      </c>
      <c r="U65" s="1" t="s">
        <v>15438</v>
      </c>
      <c r="V65" s="1" t="s">
        <v>15410</v>
      </c>
      <c r="W65" s="1" t="s">
        <v>15447</v>
      </c>
      <c r="Y65" s="1" t="s">
        <v>15448</v>
      </c>
      <c r="Z65" s="1" t="s">
        <v>15449</v>
      </c>
      <c r="AA65" s="1" t="s">
        <v>15362</v>
      </c>
      <c r="AB65" s="329" t="s">
        <v>15450</v>
      </c>
      <c r="AC65" s="329" t="s">
        <v>15450</v>
      </c>
      <c r="AD65" s="329" t="s">
        <v>15362</v>
      </c>
      <c r="AE65" s="329" t="s">
        <v>15451</v>
      </c>
      <c r="AG65" s="329" t="s">
        <v>15452</v>
      </c>
      <c r="AL65" s="7" t="s">
        <v>293</v>
      </c>
    </row>
    <row r="66" customFormat="false" ht="4.5" hidden="false" customHeight="true" outlineLevel="0" collapsed="false">
      <c r="G66" s="340"/>
      <c r="I66" s="7"/>
      <c r="J66" s="7"/>
      <c r="L66" s="371" t="s">
        <v>15453</v>
      </c>
      <c r="M66" s="1" t="s">
        <v>15454</v>
      </c>
      <c r="O66" s="372" t="s">
        <v>15455</v>
      </c>
      <c r="P66" s="1" t="s">
        <v>15456</v>
      </c>
      <c r="Q66" s="1" t="s">
        <v>15457</v>
      </c>
      <c r="R66" s="1" t="s">
        <v>15458</v>
      </c>
      <c r="S66" s="1" t="s">
        <v>15360</v>
      </c>
      <c r="T66" s="1" t="s">
        <v>15459</v>
      </c>
      <c r="U66" s="1" t="s">
        <v>15460</v>
      </c>
      <c r="V66" s="1" t="s">
        <v>15447</v>
      </c>
      <c r="W66" s="1" t="s">
        <v>15461</v>
      </c>
      <c r="Y66" s="1" t="s">
        <v>15462</v>
      </c>
      <c r="Z66" s="1" t="s">
        <v>15463</v>
      </c>
      <c r="AA66" s="1" t="s">
        <v>15450</v>
      </c>
      <c r="AB66" s="329" t="s">
        <v>15464</v>
      </c>
      <c r="AC66" s="329" t="s">
        <v>15464</v>
      </c>
      <c r="AD66" s="329" t="s">
        <v>15465</v>
      </c>
      <c r="AL66" s="7" t="s">
        <v>298</v>
      </c>
    </row>
    <row r="67" customFormat="false" ht="15.75" hidden="false" customHeight="false" outlineLevel="0" collapsed="false">
      <c r="B67" s="340" t="s">
        <v>15466</v>
      </c>
      <c r="C67" s="362" t="s">
        <v>15467</v>
      </c>
      <c r="D67" s="337"/>
      <c r="E67" s="338"/>
      <c r="G67" s="340" t="s">
        <v>15468</v>
      </c>
      <c r="H67" s="362" t="s">
        <v>15412</v>
      </c>
      <c r="I67" s="338"/>
      <c r="J67" s="7"/>
      <c r="L67" s="371" t="s">
        <v>15469</v>
      </c>
      <c r="M67" s="1" t="s">
        <v>15470</v>
      </c>
      <c r="O67" s="372" t="s">
        <v>15377</v>
      </c>
      <c r="P67" s="1" t="s">
        <v>15471</v>
      </c>
      <c r="Q67" s="1" t="s">
        <v>15472</v>
      </c>
      <c r="R67" s="1" t="s">
        <v>15473</v>
      </c>
      <c r="S67" s="1" t="s">
        <v>15474</v>
      </c>
      <c r="T67" s="1" t="s">
        <v>15335</v>
      </c>
      <c r="W67" s="1" t="s">
        <v>15475</v>
      </c>
      <c r="AA67" s="1" t="s">
        <v>15476</v>
      </c>
      <c r="AD67" s="329" t="s">
        <v>15477</v>
      </c>
      <c r="AL67" s="7" t="s">
        <v>303</v>
      </c>
    </row>
    <row r="68" customFormat="false" ht="4.5" hidden="false" customHeight="true" outlineLevel="0" collapsed="false">
      <c r="G68" s="340"/>
      <c r="L68" s="371" t="s">
        <v>15478</v>
      </c>
      <c r="M68" s="1" t="s">
        <v>15479</v>
      </c>
      <c r="O68" s="372" t="s">
        <v>15480</v>
      </c>
      <c r="P68" s="1" t="s">
        <v>15481</v>
      </c>
      <c r="Q68" s="1" t="s">
        <v>15482</v>
      </c>
      <c r="R68" s="1" t="s">
        <v>15483</v>
      </c>
      <c r="T68" s="1" t="s">
        <v>15484</v>
      </c>
      <c r="AL68" s="7" t="s">
        <v>309</v>
      </c>
    </row>
    <row r="69" customFormat="false" ht="15.75" hidden="false" customHeight="false" outlineLevel="0" collapsed="false">
      <c r="B69" s="340" t="s">
        <v>15485</v>
      </c>
      <c r="C69" s="362" t="s">
        <v>15409</v>
      </c>
      <c r="D69" s="337"/>
      <c r="E69" s="338"/>
      <c r="G69" s="340" t="s">
        <v>15486</v>
      </c>
      <c r="H69" s="362" t="s">
        <v>15412</v>
      </c>
      <c r="I69" s="338"/>
      <c r="L69" s="1" t="s">
        <v>15487</v>
      </c>
      <c r="M69" s="1" t="s">
        <v>15488</v>
      </c>
      <c r="O69" s="372" t="s">
        <v>15489</v>
      </c>
      <c r="P69" s="1" t="s">
        <v>15490</v>
      </c>
      <c r="Q69" s="1" t="s">
        <v>15491</v>
      </c>
      <c r="T69" s="1" t="s">
        <v>15269</v>
      </c>
      <c r="AL69" s="7" t="s">
        <v>314</v>
      </c>
    </row>
    <row r="70" customFormat="false" ht="4.5" hidden="false" customHeight="true" outlineLevel="0" collapsed="false">
      <c r="G70" s="340"/>
      <c r="L70" s="1" t="s">
        <v>15492</v>
      </c>
      <c r="M70" s="1" t="s">
        <v>15493</v>
      </c>
      <c r="O70" s="372" t="s">
        <v>15494</v>
      </c>
      <c r="P70" s="1" t="s">
        <v>15495</v>
      </c>
      <c r="Q70" s="1" t="s">
        <v>15496</v>
      </c>
      <c r="T70" s="1" t="s">
        <v>15497</v>
      </c>
      <c r="AL70" s="7" t="s">
        <v>319</v>
      </c>
    </row>
    <row r="71" customFormat="false" ht="15.75" hidden="false" customHeight="false" outlineLevel="0" collapsed="false">
      <c r="B71" s="340" t="s">
        <v>15498</v>
      </c>
      <c r="C71" s="362" t="s">
        <v>15384</v>
      </c>
      <c r="D71" s="337"/>
      <c r="E71" s="338"/>
      <c r="G71" s="340" t="s">
        <v>15499</v>
      </c>
      <c r="H71" s="362" t="s">
        <v>15500</v>
      </c>
      <c r="I71" s="338"/>
      <c r="L71" s="1" t="s">
        <v>15501</v>
      </c>
      <c r="M71" s="1" t="s">
        <v>15502</v>
      </c>
      <c r="O71" s="372" t="s">
        <v>15503</v>
      </c>
      <c r="P71" s="1" t="s">
        <v>15504</v>
      </c>
      <c r="Q71" s="1" t="s">
        <v>15505</v>
      </c>
      <c r="T71" s="1" t="s">
        <v>15342</v>
      </c>
      <c r="AL71" s="7" t="s">
        <v>323</v>
      </c>
    </row>
    <row r="72" customFormat="false" ht="4.5" hidden="false" customHeight="true" outlineLevel="0" collapsed="false">
      <c r="G72" s="340"/>
      <c r="L72" s="1" t="s">
        <v>15506</v>
      </c>
      <c r="M72" s="1" t="s">
        <v>15507</v>
      </c>
      <c r="O72" s="1" t="s">
        <v>15335</v>
      </c>
      <c r="P72" s="1" t="s">
        <v>15508</v>
      </c>
      <c r="T72" s="1" t="s">
        <v>15509</v>
      </c>
      <c r="AL72" s="7" t="s">
        <v>328</v>
      </c>
    </row>
    <row r="73" customFormat="false" ht="15.75" hidden="false" customHeight="false" outlineLevel="0" collapsed="false">
      <c r="B73" s="340" t="s">
        <v>15510</v>
      </c>
      <c r="C73" s="362" t="s">
        <v>15362</v>
      </c>
      <c r="D73" s="338"/>
      <c r="E73" s="338"/>
      <c r="G73" s="340" t="s">
        <v>15511</v>
      </c>
      <c r="H73" s="362" t="s">
        <v>15363</v>
      </c>
      <c r="I73" s="338"/>
      <c r="L73" s="1" t="s">
        <v>15512</v>
      </c>
      <c r="M73" s="1" t="s">
        <v>15513</v>
      </c>
      <c r="O73" s="1" t="s">
        <v>15514</v>
      </c>
      <c r="P73" s="1" t="s">
        <v>15515</v>
      </c>
      <c r="T73" s="1" t="s">
        <v>15348</v>
      </c>
      <c r="AL73" s="7" t="s">
        <v>332</v>
      </c>
    </row>
    <row r="74" customFormat="false" ht="5.25" hidden="false" customHeight="true" outlineLevel="0" collapsed="false">
      <c r="C74" s="378"/>
      <c r="D74" s="379"/>
      <c r="E74" s="20"/>
      <c r="G74" s="340"/>
      <c r="H74" s="376"/>
      <c r="I74" s="20"/>
      <c r="AL74" s="7"/>
    </row>
    <row r="75" customFormat="false" ht="15.75" hidden="false" customHeight="false" outlineLevel="0" collapsed="false">
      <c r="B75" s="340" t="s">
        <v>15516</v>
      </c>
      <c r="C75" s="362" t="s">
        <v>15517</v>
      </c>
      <c r="D75" s="337"/>
      <c r="E75" s="337"/>
      <c r="G75" s="340" t="s">
        <v>15518</v>
      </c>
      <c r="H75" s="362" t="s">
        <v>15519</v>
      </c>
      <c r="I75" s="362"/>
      <c r="J75" s="377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0"/>
      <c r="H76" s="380"/>
      <c r="I76" s="20"/>
      <c r="L76" s="1" t="s">
        <v>15520</v>
      </c>
      <c r="M76" s="1" t="s">
        <v>15521</v>
      </c>
      <c r="O76" s="1" t="s">
        <v>15522</v>
      </c>
      <c r="T76" s="1" t="s">
        <v>15523</v>
      </c>
      <c r="AL76" s="7" t="s">
        <v>346</v>
      </c>
    </row>
    <row r="77" customFormat="false" ht="15.75" hidden="false" customHeight="false" outlineLevel="0" collapsed="false">
      <c r="C77" s="380"/>
      <c r="D77" s="379"/>
      <c r="E77" s="20"/>
      <c r="G77" s="340"/>
      <c r="H77" s="380"/>
      <c r="I77" s="20"/>
      <c r="L77" s="1" t="s">
        <v>15524</v>
      </c>
      <c r="M77" s="1" t="s">
        <v>15525</v>
      </c>
      <c r="T77" s="1" t="s">
        <v>15526</v>
      </c>
      <c r="AL77" s="7" t="s">
        <v>351</v>
      </c>
    </row>
    <row r="78" customFormat="false" ht="15.75" hidden="false" customHeight="false" outlineLevel="0" collapsed="false">
      <c r="B78" s="3" t="s">
        <v>15527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28</v>
      </c>
      <c r="M78" s="1" t="s">
        <v>15529</v>
      </c>
      <c r="AL78" s="7" t="s">
        <v>355</v>
      </c>
    </row>
    <row r="79" customFormat="false" ht="15.75" hidden="false" customHeight="false" outlineLevel="0" collapsed="false">
      <c r="L79" s="1" t="s">
        <v>15530</v>
      </c>
      <c r="M79" s="1" t="s">
        <v>15531</v>
      </c>
      <c r="AL79" s="7" t="s">
        <v>359</v>
      </c>
    </row>
    <row r="80" customFormat="false" ht="15.75" hidden="false" customHeight="false" outlineLevel="0" collapsed="false">
      <c r="B80" s="11" t="s">
        <v>15532</v>
      </c>
      <c r="L80" s="1" t="s">
        <v>15533</v>
      </c>
      <c r="M80" s="1" t="s">
        <v>15534</v>
      </c>
      <c r="AL80" s="7" t="s">
        <v>364</v>
      </c>
    </row>
    <row r="81" customFormat="false" ht="4.5" hidden="false" customHeight="true" outlineLevel="0" collapsed="false">
      <c r="L81" s="1" t="s">
        <v>15535</v>
      </c>
      <c r="AL81" s="7" t="s">
        <v>369</v>
      </c>
    </row>
    <row r="82" customFormat="false" ht="15.75" hidden="false" customHeight="false" outlineLevel="0" collapsed="false">
      <c r="C82" s="381" t="s">
        <v>15536</v>
      </c>
      <c r="D82" s="381"/>
      <c r="E82" s="362" t="s">
        <v>15414</v>
      </c>
      <c r="F82" s="338"/>
      <c r="G82" s="338"/>
      <c r="I82" s="340" t="s">
        <v>15537</v>
      </c>
      <c r="J82" s="362" t="s">
        <v>15433</v>
      </c>
      <c r="K82" s="338"/>
      <c r="L82" s="1" t="s">
        <v>15538</v>
      </c>
      <c r="P82" s="1" t="s">
        <v>15467</v>
      </c>
      <c r="R82" s="1" t="s">
        <v>15517</v>
      </c>
      <c r="V82" s="341" t="s">
        <v>15519</v>
      </c>
      <c r="AL82" s="7" t="s">
        <v>373</v>
      </c>
    </row>
    <row r="83" customFormat="false" ht="14.25" hidden="false" customHeight="true" outlineLevel="0" collapsed="false">
      <c r="L83" s="1" t="s">
        <v>15539</v>
      </c>
      <c r="P83" s="1" t="s">
        <v>15540</v>
      </c>
      <c r="R83" s="1" t="s">
        <v>15541</v>
      </c>
      <c r="V83" s="1" t="s">
        <v>15542</v>
      </c>
      <c r="AL83" s="7" t="s">
        <v>377</v>
      </c>
    </row>
    <row r="84" customFormat="false" ht="15.75" hidden="false" customHeight="false" outlineLevel="0" collapsed="false">
      <c r="B84" s="11" t="s">
        <v>15543</v>
      </c>
      <c r="E84" s="7"/>
      <c r="F84" s="7"/>
      <c r="G84" s="382"/>
      <c r="J84" s="383"/>
      <c r="K84" s="383"/>
      <c r="L84" s="1" t="s">
        <v>15544</v>
      </c>
      <c r="P84" s="1" t="s">
        <v>15362</v>
      </c>
      <c r="R84" s="1" t="s">
        <v>15545</v>
      </c>
      <c r="V84" s="1" t="s">
        <v>15546</v>
      </c>
      <c r="AL84" s="7" t="s">
        <v>382</v>
      </c>
    </row>
    <row r="85" customFormat="false" ht="15.75" hidden="false" customHeight="false" outlineLevel="0" collapsed="false">
      <c r="B85" s="384"/>
      <c r="E85" s="385"/>
      <c r="F85" s="385"/>
      <c r="G85" s="385"/>
      <c r="H85" s="386"/>
      <c r="I85" s="20"/>
      <c r="J85" s="387"/>
      <c r="K85" s="387"/>
      <c r="L85" s="1" t="s">
        <v>15547</v>
      </c>
      <c r="P85" s="1" t="s">
        <v>15450</v>
      </c>
      <c r="V85" s="1" t="s">
        <v>15548</v>
      </c>
      <c r="AL85" s="7" t="s">
        <v>386</v>
      </c>
    </row>
    <row r="86" customFormat="false" ht="15.75" hidden="false" customHeight="false" outlineLevel="0" collapsed="false">
      <c r="B86" s="388" t="s">
        <v>15549</v>
      </c>
      <c r="C86" s="388"/>
      <c r="D86" s="388"/>
      <c r="E86" s="388"/>
      <c r="F86" s="388"/>
      <c r="G86" s="388"/>
      <c r="H86" s="388"/>
      <c r="I86" s="388"/>
      <c r="J86" s="388"/>
      <c r="K86" s="388"/>
      <c r="L86" s="1" t="s">
        <v>15550</v>
      </c>
      <c r="P86" s="1" t="s">
        <v>15398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1</v>
      </c>
      <c r="P87" s="1" t="s">
        <v>15552</v>
      </c>
      <c r="AL87" s="7" t="s">
        <v>395</v>
      </c>
    </row>
    <row r="88" customFormat="false" ht="45.75" hidden="false" customHeight="true" outlineLevel="0" collapsed="false">
      <c r="A88" s="389" t="s">
        <v>15553</v>
      </c>
      <c r="B88" s="390" t="s">
        <v>15554</v>
      </c>
      <c r="C88" s="391" t="s">
        <v>15191</v>
      </c>
      <c r="D88" s="392" t="s">
        <v>15197</v>
      </c>
      <c r="E88" s="391" t="str">
        <f aca="false">IF(O92="","-",O92)</f>
        <v>Fator de Profundidade</v>
      </c>
      <c r="F88" s="391" t="str">
        <f aca="false">IF($P$92&lt;&gt;$E$88,P92,Q92)</f>
        <v>Fator de Testada</v>
      </c>
      <c r="G88" s="391" t="str">
        <f aca="false">IF(AND($F$88&lt;&gt;$Q$92,$F$88&lt;&gt;$R$92,$F$88&lt;&gt;$S$92,$F$88&lt;&gt;$T$92),Q92,"")</f>
        <v>Fator de Serv. Urbanos</v>
      </c>
      <c r="H88" s="391" t="str">
        <f aca="false">IF(AND($F$88&lt;&gt;$R$92,$F$88&lt;&gt;$S$92,$F$88&lt;&gt;$T$92,$F$88&lt;&gt;$U$92,$G$88&lt;&gt;$R$92,$G$88&lt;&gt;$S$92,$G$88&lt;&gt;$T$92,$G$88&lt;&gt;$U$92),R92,"")</f>
        <v>Fator de Superfície</v>
      </c>
      <c r="I88" s="391" t="str">
        <f aca="false">IF(AND($F$88&lt;&gt;$S$92,$F$88&lt;&gt;$T$92,$F$88&lt;&gt;$U$92,$G$88&lt;&gt;$S$92,$G$88&lt;&gt;$T$92,$G$88&lt;&gt;$U$92,$H$88&lt;&gt;$S$92,$H$88&lt;&gt;$T$92,$H$88&lt;&gt;$U$92),S92,"")</f>
        <v>Fator de Topografia</v>
      </c>
      <c r="J88" s="391" t="str">
        <f aca="false">IF(AND($F$88&lt;&gt;$T$92,$F$88&lt;&gt;$U$92,$G$88&lt;&gt;$T$92,$G$88&lt;&gt;$U$92,$H$88&lt;&gt;$T$92,$H$88&lt;&gt;$U$92,$I$88&lt;&gt;$T$92,$I$88&lt;&gt;$U$92),T92,"")</f>
        <v>Fator de Localzação</v>
      </c>
      <c r="K88" s="391" t="s">
        <v>15555</v>
      </c>
      <c r="L88" s="1" t="s">
        <v>15556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3" t="s">
        <v>15557</v>
      </c>
      <c r="B89" s="394"/>
      <c r="C89" s="395"/>
      <c r="D89" s="396" t="n">
        <f aca="false">'cálculos ocultos'!BG12</f>
        <v>1</v>
      </c>
      <c r="E89" s="397" t="n">
        <f aca="false">O93</f>
        <v>1</v>
      </c>
      <c r="F89" s="397" t="n">
        <f aca="false">IF($P$92&lt;&gt;$E$88,P93,Q93)</f>
        <v>1</v>
      </c>
      <c r="G89" s="397" t="n">
        <f aca="false">IF(AND($F$88&lt;&gt;$Q$92,$F$88&lt;&gt;$R$92,$F$88&lt;&gt;$S$92,$F$88&lt;&gt;$T$92),Q93,"")</f>
        <v>1</v>
      </c>
      <c r="H89" s="397" t="n">
        <f aca="false">IF(AND($F$88&lt;&gt;$R$92,$F$88&lt;&gt;$S$92,$F$88&lt;&gt;$T$92,$F$88&lt;&gt;$U$92,$G$88&lt;&gt;$R$92,$G$88&lt;&gt;$S$92,$G$88&lt;&gt;$T$92,$G$88&lt;&gt;$U$92),R93,"")</f>
        <v>1</v>
      </c>
      <c r="I89" s="397" t="n">
        <f aca="false">IF(AND($F$88&lt;&gt;$S$92,$F$88&lt;&gt;$T$92,$F$88&lt;&gt;$U$92,$G$88&lt;&gt;$S$92,$G$88&lt;&gt;$T$92,$G$88&lt;&gt;$U$92,$H$88&lt;&gt;$S$92,$H$88&lt;&gt;$T$92,$H$88&lt;&gt;$U$92),S93,"")</f>
        <v>1</v>
      </c>
      <c r="J89" s="397" t="n">
        <f aca="false">IF(AND($F$88&lt;&gt;$T$92,$F$88&lt;&gt;$U$92,$G$88&lt;&gt;$T$92,$G$88&lt;&gt;$U$92,$H$88&lt;&gt;$T$92,$H$88&lt;&gt;$U$92,$I$88&lt;&gt;$T$92,$I$88&lt;&gt;$U$92),T93,"")</f>
        <v>1</v>
      </c>
      <c r="K89" s="398"/>
      <c r="L89" s="1" t="s">
        <v>15558</v>
      </c>
      <c r="AL89" s="7" t="s">
        <v>404</v>
      </c>
    </row>
    <row r="90" customFormat="false" ht="15.75" hidden="false" customHeight="false" outlineLevel="0" collapsed="false">
      <c r="A90" s="399" t="n">
        <f aca="false">'cálculos ocultos'!B13</f>
        <v>1</v>
      </c>
      <c r="B90" s="400" t="n">
        <f aca="false">'cálculos ocultos'!BT13</f>
        <v>39.5256916996047</v>
      </c>
      <c r="C90" s="401" t="n">
        <f aca="false">IF('cálculos ocultos'!K13="","-",'cálculos ocultos'!K13)</f>
        <v>0.95</v>
      </c>
      <c r="D90" s="400" t="n">
        <f aca="false">'cálculos ocultos'!BG13</f>
        <v>0.268886371071726</v>
      </c>
      <c r="E90" s="402" t="n">
        <f aca="false">O94</f>
        <v>0.71</v>
      </c>
      <c r="F90" s="403" t="n">
        <f aca="false">IF($P$92&lt;&gt;$E$88,P94,Q94)</f>
        <v>1.02671777090724</v>
      </c>
      <c r="G90" s="403" t="n">
        <f aca="false">IF(AND($F$88&lt;&gt;$Q$92,$F$88&lt;&gt;$R$92,$F$88&lt;&gt;$S$92,$F$88&lt;&gt;$T$92),Q94,"")</f>
        <v>0.897959183673469</v>
      </c>
      <c r="H90" s="403" t="n">
        <f aca="false">IF(AND($F$88&lt;&gt;$R$92,$F$88&lt;&gt;$S$92,$F$88&lt;&gt;$T$92,$F$88&lt;&gt;$U$92,$G$88&lt;&gt;$R$92,$G$88&lt;&gt;$S$92,$G$88&lt;&gt;$T$92,$G$88&lt;&gt;$U$92),R94,"")</f>
        <v>1</v>
      </c>
      <c r="I90" s="403" t="n">
        <f aca="false">IF(AND($F$88&lt;&gt;$S$92,$F$88&lt;&gt;$T$92,$F$88&lt;&gt;$U$92,$G$88&lt;&gt;$S$92,$G$88&lt;&gt;$T$92,$G$88&lt;&gt;$U$92,$H$88&lt;&gt;$S$92,$H$88&lt;&gt;$T$92,$H$88&lt;&gt;$U$92),S94,"")</f>
        <v>1</v>
      </c>
      <c r="J90" s="403" t="n">
        <f aca="false">IF(AND($F$88&lt;&gt;$T$92,$F$88&lt;&gt;$U$92,$G$88&lt;&gt;$T$92,$G$88&lt;&gt;$U$92,$H$88&lt;&gt;$T$92,$H$88&lt;&gt;$U$92,$I$88&lt;&gt;$T$92,$I$88&lt;&gt;$U$92),T94,"")</f>
        <v>1</v>
      </c>
      <c r="K90" s="404" t="n">
        <f aca="false">'cálculos ocultos'!BU13</f>
        <v>6.60903266291929</v>
      </c>
      <c r="AL90" s="7" t="s">
        <v>409</v>
      </c>
    </row>
    <row r="91" customFormat="false" ht="15.75" hidden="false" customHeight="false" outlineLevel="0" collapsed="false">
      <c r="A91" s="399" t="n">
        <f aca="false">'cálculos ocultos'!B14</f>
        <v>2</v>
      </c>
      <c r="B91" s="400" t="n">
        <f aca="false">'cálculos ocultos'!BT14</f>
        <v>44.8260869565217</v>
      </c>
      <c r="C91" s="401" t="n">
        <f aca="false">IF('cálculos ocultos'!K14="","-",'cálculos ocultos'!K14)</f>
        <v>0.9</v>
      </c>
      <c r="D91" s="400" t="n">
        <f aca="false">'cálculos ocultos'!BG14</f>
        <v>0.268886371071726</v>
      </c>
      <c r="E91" s="402" t="n">
        <f aca="false">O95</f>
        <v>0.71</v>
      </c>
      <c r="F91" s="403" t="n">
        <f aca="false">IF($P$92&lt;&gt;$E$88,P95,Q95)</f>
        <v>1.02671777090724</v>
      </c>
      <c r="G91" s="403" t="n">
        <f aca="false">IF(AND($F$88&lt;&gt;$Q$92,$F$88&lt;&gt;$R$92,$F$88&lt;&gt;$S$92,$F$88&lt;&gt;$T$92),Q95,"")</f>
        <v>0.897959183673469</v>
      </c>
      <c r="H91" s="403" t="n">
        <f aca="false">IF(AND($F$88&lt;&gt;$R$92,$F$88&lt;&gt;$S$92,$F$88&lt;&gt;$T$92,$F$88&lt;&gt;$U$92,$G$88&lt;&gt;$R$92,$G$88&lt;&gt;$S$92,$G$88&lt;&gt;$T$92,$G$88&lt;&gt;$U$92),R95,"")</f>
        <v>1</v>
      </c>
      <c r="I91" s="403" t="n">
        <f aca="false">IF(AND($F$88&lt;&gt;$S$92,$F$88&lt;&gt;$T$92,$F$88&lt;&gt;$U$92,$G$88&lt;&gt;$S$92,$G$88&lt;&gt;$T$92,$G$88&lt;&gt;$U$92,$H$88&lt;&gt;$S$92,$H$88&lt;&gt;$T$92,$H$88&lt;&gt;$U$92),S95,"")</f>
        <v>1</v>
      </c>
      <c r="J91" s="403" t="n">
        <f aca="false">IF(AND($F$88&lt;&gt;$T$92,$F$88&lt;&gt;$U$92,$G$88&lt;&gt;$T$92,$G$88&lt;&gt;$U$92,$H$88&lt;&gt;$T$92,$H$88&lt;&gt;$U$92,$I$88&lt;&gt;$T$92,$I$88&lt;&gt;$U$92),T95,"")</f>
        <v>1</v>
      </c>
      <c r="K91" s="404" t="n">
        <f aca="false">'cálculos ocultos'!BU14</f>
        <v>7.10081426180536</v>
      </c>
      <c r="W91" s="329"/>
      <c r="X91" s="329"/>
      <c r="Y91" s="405"/>
      <c r="Z91" s="329"/>
      <c r="AA91" s="329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399" t="n">
        <f aca="false">'cálculos ocultos'!B15</f>
        <v>3</v>
      </c>
      <c r="B92" s="400" t="n">
        <f aca="false">'cálculos ocultos'!BT15</f>
        <v>39.6825396825397</v>
      </c>
      <c r="C92" s="401" t="n">
        <f aca="false">IF('cálculos ocultos'!K15="","-",'cálculos ocultos'!K15)</f>
        <v>0.9</v>
      </c>
      <c r="D92" s="400" t="n">
        <f aca="false">'cálculos ocultos'!BG15</f>
        <v>0.225881829124734</v>
      </c>
      <c r="E92" s="402" t="n">
        <f aca="false">O96</f>
        <v>0.848612312627419</v>
      </c>
      <c r="F92" s="403" t="n">
        <f aca="false">IF($P$92&lt;&gt;$E$88,P96,Q96)</f>
        <v>1.1111762912786</v>
      </c>
      <c r="G92" s="403" t="n">
        <f aca="false">IF(AND($F$88&lt;&gt;$Q$92,$F$88&lt;&gt;$R$92,$F$88&lt;&gt;$S$92,$F$88&lt;&gt;$T$92),Q96,"")</f>
        <v>0.897959183673469</v>
      </c>
      <c r="H92" s="403" t="n">
        <f aca="false">IF(AND($F$88&lt;&gt;$R$92,$F$88&lt;&gt;$S$92,$F$88&lt;&gt;$T$92,$F$88&lt;&gt;$U$92,$G$88&lt;&gt;$R$92,$G$88&lt;&gt;$S$92,$G$88&lt;&gt;$T$92,$G$88&lt;&gt;$U$92),R96,"")</f>
        <v>1</v>
      </c>
      <c r="I92" s="403" t="n">
        <f aca="false">IF(AND($F$88&lt;&gt;$S$92,$F$88&lt;&gt;$T$92,$F$88&lt;&gt;$U$92,$G$88&lt;&gt;$S$92,$G$88&lt;&gt;$T$92,$G$88&lt;&gt;$U$92,$H$88&lt;&gt;$S$92,$H$88&lt;&gt;$T$92,$H$88&lt;&gt;$U$92),S96,"")</f>
        <v>1</v>
      </c>
      <c r="J92" s="403" t="n">
        <f aca="false">IF(AND($F$88&lt;&gt;$T$92,$F$88&lt;&gt;$U$92,$G$88&lt;&gt;$T$92,$G$88&lt;&gt;$U$92,$H$88&lt;&gt;$T$92,$H$88&lt;&gt;$U$92,$I$88&lt;&gt;$T$92,$I$88&lt;&gt;$U$92),T96,"")</f>
        <v>1</v>
      </c>
      <c r="K92" s="404" t="n">
        <f aca="false">'cálculos ocultos'!BU15</f>
        <v>6.83080922333428</v>
      </c>
      <c r="M92" s="406" t="str">
        <f aca="false">W93</f>
        <v>Fator de Fonte</v>
      </c>
      <c r="N92" s="406" t="str">
        <f aca="false">X93</f>
        <v>Fator de Área</v>
      </c>
      <c r="O92" s="406" t="str">
        <f aca="false">IF($Y$92="x",Y93,IF($Z$92="x",Z93,IF($AA$92="x",AA93,"")))</f>
        <v>Fator de Profundidade</v>
      </c>
      <c r="P92" s="406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Testada</v>
      </c>
      <c r="Q92" s="406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>Fator de Serv. Urbanos</v>
      </c>
      <c r="R92" s="406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>Fator de Superfície</v>
      </c>
      <c r="S92" s="406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>Fator de Topografia</v>
      </c>
      <c r="T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U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W92" s="406" t="str">
        <f aca="false">IF('cálculos ocultos'!J3="","",'cálculos ocultos'!J3)</f>
        <v>X</v>
      </c>
      <c r="X92" s="406" t="str">
        <f aca="false">IF('cálculos ocultos'!BG3="","",'cálculos ocultos'!BG3)</f>
        <v>X</v>
      </c>
      <c r="Y92" s="406" t="str">
        <f aca="false">IF('cálculos ocultos'!M3="","",'cálculos ocultos'!M3)</f>
        <v>X</v>
      </c>
      <c r="Z92" s="406" t="str">
        <f aca="false">IF('cálculos ocultos'!Q3="","",'cálculos ocultos'!Q3)</f>
        <v>X</v>
      </c>
      <c r="AA92" s="406" t="str">
        <f aca="false">IF('cálculos ocultos'!AG3="","",'cálculos ocultos'!AG3)</f>
        <v>x</v>
      </c>
      <c r="AB92" s="406" t="str">
        <f aca="false">IF('cálculos ocultos'!AS3="","",'cálculos ocultos'!AS3)</f>
        <v>x</v>
      </c>
      <c r="AC92" s="406" t="str">
        <f aca="false">IF('cálculos ocultos'!AY3="","",'cálculos ocultos'!AY3)</f>
        <v>X</v>
      </c>
      <c r="AD92" s="406" t="str">
        <f aca="false">IF('cálculos ocultos'!BI3="","",'cálculos ocultos'!BI3)</f>
        <v>X</v>
      </c>
      <c r="AE92" s="406" t="str">
        <f aca="false">IF('cálculos ocultos'!BN3="","",'cálculos ocultos'!BN3)</f>
        <v/>
      </c>
      <c r="AF92" s="1"/>
      <c r="AL92" s="7" t="s">
        <v>418</v>
      </c>
    </row>
    <row r="93" customFormat="false" ht="15.75" hidden="false" customHeight="false" outlineLevel="0" collapsed="false">
      <c r="A93" s="399" t="n">
        <f aca="false">'cálculos ocultos'!B16</f>
        <v>4</v>
      </c>
      <c r="B93" s="400" t="n">
        <f aca="false">'cálculos ocultos'!BT16</f>
        <v>39.6825396825397</v>
      </c>
      <c r="C93" s="401" t="n">
        <f aca="false">IF('cálculos ocultos'!K16="","-",'cálculos ocultos'!K16)</f>
        <v>0.9</v>
      </c>
      <c r="D93" s="400" t="n">
        <f aca="false">'cálculos ocultos'!BG16</f>
        <v>0.225881829124734</v>
      </c>
      <c r="E93" s="402" t="n">
        <f aca="false">O97</f>
        <v>0.848612312627419</v>
      </c>
      <c r="F93" s="403" t="n">
        <f aca="false">IF($P$92&lt;&gt;$E$88,P97,Q97)</f>
        <v>1.1111762912786</v>
      </c>
      <c r="G93" s="403" t="n">
        <f aca="false">IF(AND($F$88&lt;&gt;$Q$92,$F$88&lt;&gt;$R$92,$F$88&lt;&gt;$S$92,$F$88&lt;&gt;$T$92),Q97,"")</f>
        <v>0.89795918367347</v>
      </c>
      <c r="H93" s="403" t="n">
        <f aca="false">IF(AND($F$88&lt;&gt;$R$92,$F$88&lt;&gt;$S$92,$F$88&lt;&gt;$T$92,$F$88&lt;&gt;$U$92,$G$88&lt;&gt;$R$92,$G$88&lt;&gt;$S$92,$G$88&lt;&gt;$T$92,$G$88&lt;&gt;$U$92),R97,"")</f>
        <v>1</v>
      </c>
      <c r="I93" s="403" t="n">
        <f aca="false">IF(AND($F$88&lt;&gt;$S$92,$F$88&lt;&gt;$T$92,$F$88&lt;&gt;$U$92,$G$88&lt;&gt;$S$92,$G$88&lt;&gt;$T$92,$G$88&lt;&gt;$U$92,$H$88&lt;&gt;$S$92,$H$88&lt;&gt;$T$92,$H$88&lt;&gt;$U$92),S97,"")</f>
        <v>1</v>
      </c>
      <c r="J93" s="403" t="n">
        <f aca="false">IF(AND($F$88&lt;&gt;$T$92,$F$88&lt;&gt;$U$92,$G$88&lt;&gt;$T$92,$G$88&lt;&gt;$U$92,$H$88&lt;&gt;$T$92,$H$88&lt;&gt;$U$92,$I$88&lt;&gt;$T$92,$I$88&lt;&gt;$U$92),T97,"")</f>
        <v>1</v>
      </c>
      <c r="K93" s="404" t="n">
        <f aca="false">'cálculos ocultos'!BU16</f>
        <v>6.83080922333428</v>
      </c>
      <c r="M93" s="407" t="n">
        <f aca="false">W94</f>
        <v>0</v>
      </c>
      <c r="N93" s="407" t="n">
        <f aca="false">X94</f>
        <v>1</v>
      </c>
      <c r="O93" s="407" t="n">
        <f aca="false">IF($Y$92="x",Y94,IF($Z$92="x",Z94,IF($AA$92="x",AA94,"")))</f>
        <v>1</v>
      </c>
      <c r="P93" s="407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07" t="n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>1</v>
      </c>
      <c r="R93" s="407" t="n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>1</v>
      </c>
      <c r="S93" s="407" t="n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>1</v>
      </c>
      <c r="T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U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W93" s="408" t="str">
        <f aca="false">IF('cálculos ocultos'!J3="","",'cálculos ocultos'!J8)</f>
        <v>Fator de Fonte</v>
      </c>
      <c r="X93" s="406" t="str">
        <f aca="false">IF('cálculos ocultos'!BG3="","",'cálculos ocultos'!BG8)</f>
        <v>Fator de Área</v>
      </c>
      <c r="Y93" s="406" t="str">
        <f aca="false">IF('cálculos ocultos'!M3="","",'cálculos ocultos'!M8)</f>
        <v>Fator de Profundidade</v>
      </c>
      <c r="Z93" s="406" t="str">
        <f aca="false">IF('cálculos ocultos'!Q3="","",'cálculos ocultos'!Q8)</f>
        <v>Fator de Testada</v>
      </c>
      <c r="AA93" s="406" t="str">
        <f aca="false">IF('cálculos ocultos'!AG3="","",'cálculos ocultos'!U8)</f>
        <v>Fator de Serv. Urbanos</v>
      </c>
      <c r="AB93" s="406" t="str">
        <f aca="false">IF('cálculos ocultos'!AS3="","",'cálculos ocultos'!AS8)</f>
        <v>Fator de Superfície</v>
      </c>
      <c r="AC93" s="406" t="str">
        <f aca="false">IF('cálculos ocultos'!AY3="","",'cálculos ocultos'!AY8)</f>
        <v>Fator de Topografia</v>
      </c>
      <c r="AD93" s="406" t="str">
        <f aca="false">IF('cálculos ocultos'!BI3="","",'cálculos ocultos'!BI8)</f>
        <v>Fator de Localzação</v>
      </c>
      <c r="AE93" s="406" t="str">
        <f aca="false">IF('cálculos ocultos'!BN3="","",'cálculos ocultos'!BN8)</f>
        <v/>
      </c>
      <c r="AF93" s="1"/>
      <c r="AL93" s="7" t="s">
        <v>423</v>
      </c>
    </row>
    <row r="94" customFormat="false" ht="15.75" hidden="false" customHeight="false" outlineLevel="0" collapsed="false">
      <c r="A94" s="399" t="n">
        <f aca="false">'cálculos ocultos'!B17</f>
        <v>5</v>
      </c>
      <c r="B94" s="400" t="n">
        <f aca="false">'cálculos ocultos'!BT17</f>
        <v>38.8888888888889</v>
      </c>
      <c r="C94" s="401" t="n">
        <f aca="false">IF('cálculos ocultos'!K17="","-",'cálculos ocultos'!K17)</f>
        <v>0.9</v>
      </c>
      <c r="D94" s="400" t="n">
        <f aca="false">'cálculos ocultos'!BG17</f>
        <v>0.207658296470922</v>
      </c>
      <c r="E94" s="402" t="n">
        <f aca="false">O98</f>
        <v>0.819837382249269</v>
      </c>
      <c r="F94" s="403" t="n">
        <f aca="false">IF($P$92&lt;&gt;$E$88,P98,Q98)</f>
        <v>1.3774736181864</v>
      </c>
      <c r="G94" s="403" t="n">
        <f aca="false">IF(AND($F$88&lt;&gt;$Q$92,$F$88&lt;&gt;$R$92,$F$88&lt;&gt;$S$92,$F$88&lt;&gt;$T$92),Q98,"")</f>
        <v>1.51724137931034</v>
      </c>
      <c r="H94" s="403" t="n">
        <f aca="false">IF(AND($F$88&lt;&gt;$R$92,$F$88&lt;&gt;$S$92,$F$88&lt;&gt;$T$92,$F$88&lt;&gt;$U$92,$G$88&lt;&gt;$R$92,$G$88&lt;&gt;$S$92,$G$88&lt;&gt;$T$92,$G$88&lt;&gt;$U$92),R98,"")</f>
        <v>1</v>
      </c>
      <c r="I94" s="403" t="n">
        <f aca="false">IF(AND($F$88&lt;&gt;$S$92,$F$88&lt;&gt;$T$92,$F$88&lt;&gt;$U$92,$G$88&lt;&gt;$S$92,$G$88&lt;&gt;$T$92,$G$88&lt;&gt;$U$92,$H$88&lt;&gt;$S$92,$H$88&lt;&gt;$T$92,$H$88&lt;&gt;$U$92),S98,"")</f>
        <v>1</v>
      </c>
      <c r="J94" s="403" t="n">
        <f aca="false">IF(AND($F$88&lt;&gt;$T$92,$F$88&lt;&gt;$U$92,$G$88&lt;&gt;$T$92,$G$88&lt;&gt;$U$92,$H$88&lt;&gt;$T$92,$H$88&lt;&gt;$U$92,$I$88&lt;&gt;$T$92,$I$88&lt;&gt;$U$92),T98,"")</f>
        <v>1</v>
      </c>
      <c r="K94" s="404" t="n">
        <f aca="false">'cálculos ocultos'!BU17</f>
        <v>12.4532588915629</v>
      </c>
      <c r="M94" s="407" t="n">
        <f aca="false">W95</f>
        <v>0.95</v>
      </c>
      <c r="N94" s="407" t="n">
        <f aca="false">X95</f>
        <v>0.268886371071726</v>
      </c>
      <c r="O94" s="407" t="n">
        <f aca="false">IF($Y$92="x",Y95,IF($Z$92="x",Z95,IF($AA$92="x",AA95,"")))</f>
        <v>0.71</v>
      </c>
      <c r="P94" s="407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.02671777090724</v>
      </c>
      <c r="Q94" s="407" t="n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>0.897959183673469</v>
      </c>
      <c r="R94" s="407" t="n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>1</v>
      </c>
      <c r="S94" s="407" t="n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>1</v>
      </c>
      <c r="T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U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W94" s="407" t="n">
        <f aca="false">IF('cálculos ocultos'!$J$3="","",'cálculos ocultos'!K12)</f>
        <v>0</v>
      </c>
      <c r="X94" s="407" t="n">
        <f aca="false">IF('cálculos ocultos'!$BG$3="","",'cálculos ocultos'!BG12)</f>
        <v>1</v>
      </c>
      <c r="Y94" s="407" t="n">
        <f aca="false">IF('cálculos ocultos'!$M$3="","",'cálculos ocultos'!N12)</f>
        <v>1</v>
      </c>
      <c r="Z94" s="407" t="n">
        <f aca="false">IF('cálculos ocultos'!$Q$3="","",'cálculos ocultos'!S12)</f>
        <v>1</v>
      </c>
      <c r="AA94" s="407" t="n">
        <f aca="false">IF('cálculos ocultos'!$AG$3="","",'cálculos ocultos'!AQ12)</f>
        <v>1</v>
      </c>
      <c r="AB94" s="407" t="n">
        <f aca="false">IF('cálculos ocultos'!$AS$3="","",'cálculos ocultos'!AW12)</f>
        <v>1</v>
      </c>
      <c r="AC94" s="407" t="n">
        <f aca="false">IF('cálculos ocultos'!$AY$3="","",'cálculos ocultos'!BC12)</f>
        <v>1</v>
      </c>
      <c r="AD94" s="407" t="n">
        <f aca="false">IF('cálculos ocultos'!$BI$3="","",'cálculos ocultos'!BK12)</f>
        <v>1</v>
      </c>
      <c r="AE94" s="407" t="str">
        <f aca="false">IF('cálculos ocultos'!$BN$3="","",'cálculos ocultos'!BP12)</f>
        <v/>
      </c>
      <c r="AF94" s="1"/>
      <c r="AL94" s="7" t="s">
        <v>427</v>
      </c>
    </row>
    <row r="95" customFormat="false" ht="15.75" hidden="false" customHeight="true" outlineLevel="0" collapsed="false">
      <c r="A95" s="399" t="n">
        <f aca="false">'cálculos ocultos'!B18</f>
        <v>6</v>
      </c>
      <c r="B95" s="400" t="n">
        <f aca="false">'cálculos ocultos'!BT18</f>
        <v>33.3333333333333</v>
      </c>
      <c r="C95" s="401" t="n">
        <f aca="false">IF('cálculos ocultos'!K18="","-",'cálculos ocultos'!K18)</f>
        <v>0.9</v>
      </c>
      <c r="D95" s="400" t="n">
        <f aca="false">'cálculos ocultos'!BG18</f>
        <v>0.207658296470922</v>
      </c>
      <c r="E95" s="402" t="n">
        <f aca="false">O99</f>
        <v>0.819837382249269</v>
      </c>
      <c r="F95" s="403" t="n">
        <f aca="false">IF($P$92&lt;&gt;$E$88,P99,Q99)</f>
        <v>1.3774736181864</v>
      </c>
      <c r="G95" s="403" t="n">
        <f aca="false">IF(AND($F$88&lt;&gt;$Q$92,$F$88&lt;&gt;$R$92,$F$88&lt;&gt;$S$92,$F$88&lt;&gt;$T$92),Q99,"")</f>
        <v>0.897959183673469</v>
      </c>
      <c r="H95" s="403" t="n">
        <f aca="false">IF(AND($F$88&lt;&gt;$R$92,$F$88&lt;&gt;$S$92,$F$88&lt;&gt;$T$92,$F$88&lt;&gt;$U$92,$G$88&lt;&gt;$R$92,$G$88&lt;&gt;$S$92,$G$88&lt;&gt;$T$92,$G$88&lt;&gt;$U$92),R99,"")</f>
        <v>1</v>
      </c>
      <c r="I95" s="403" t="n">
        <f aca="false">IF(AND($F$88&lt;&gt;$S$92,$F$88&lt;&gt;$T$92,$F$88&lt;&gt;$U$92,$G$88&lt;&gt;$S$92,$G$88&lt;&gt;$T$92,$G$88&lt;&gt;$U$92,$H$88&lt;&gt;$S$92,$H$88&lt;&gt;$T$92,$H$88&lt;&gt;$U$92),S99,"")</f>
        <v>1</v>
      </c>
      <c r="J95" s="403" t="n">
        <f aca="false">IF(AND($F$88&lt;&gt;$T$92,$F$88&lt;&gt;$U$92,$G$88&lt;&gt;$T$92,$G$88&lt;&gt;$U$92,$H$88&lt;&gt;$T$92,$H$88&lt;&gt;$U$92,$I$88&lt;&gt;$T$92,$I$88&lt;&gt;$U$92),T99,"")</f>
        <v>1</v>
      </c>
      <c r="K95" s="404" t="n">
        <f aca="false">'cálculos ocultos'!BU18</f>
        <v>6.31739663886863</v>
      </c>
      <c r="M95" s="407" t="n">
        <f aca="false">W96</f>
        <v>0.9</v>
      </c>
      <c r="N95" s="407" t="n">
        <f aca="false">X96</f>
        <v>0.268886371071726</v>
      </c>
      <c r="O95" s="407" t="n">
        <f aca="false">IF($Y$92="x",Y96,IF($Z$92="x",Z96,IF($AA$92="x",AA96,"")))</f>
        <v>0.71</v>
      </c>
      <c r="P95" s="407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.02671777090724</v>
      </c>
      <c r="Q95" s="407" t="n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>0.897959183673469</v>
      </c>
      <c r="R95" s="407" t="n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>1</v>
      </c>
      <c r="S95" s="407" t="n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>1</v>
      </c>
      <c r="T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U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W95" s="407" t="n">
        <f aca="false">IF('cálculos ocultos'!$J$3="","",'cálculos ocultos'!K13)</f>
        <v>0.95</v>
      </c>
      <c r="X95" s="407" t="n">
        <f aca="false">IF('cálculos ocultos'!$BG$3="","",'cálculos ocultos'!BG13)</f>
        <v>0.268886371071726</v>
      </c>
      <c r="Y95" s="407" t="n">
        <f aca="false">IF('cálculos ocultos'!$M$3="","",'cálculos ocultos'!N13)</f>
        <v>0.71</v>
      </c>
      <c r="Z95" s="407" t="n">
        <f aca="false">IF('cálculos ocultos'!$Q$3="","",'cálculos ocultos'!S13)</f>
        <v>1.02671777090724</v>
      </c>
      <c r="AA95" s="407" t="n">
        <f aca="false">IF('cálculos ocultos'!$AG$3="","",'cálculos ocultos'!AQ13)</f>
        <v>0.897959183673469</v>
      </c>
      <c r="AB95" s="407" t="n">
        <f aca="false">IF('cálculos ocultos'!$AS$3="","",'cálculos ocultos'!AW13)</f>
        <v>1</v>
      </c>
      <c r="AC95" s="407" t="n">
        <f aca="false">IF('cálculos ocultos'!$AY$3="","",'cálculos ocultos'!BC13)</f>
        <v>1</v>
      </c>
      <c r="AD95" s="407" t="n">
        <f aca="false">IF('cálculos ocultos'!$BI$3="","",'cálculos ocultos'!BK13)</f>
        <v>1</v>
      </c>
      <c r="AE95" s="407" t="str">
        <f aca="false">IF('cálculos ocultos'!$BN$3="","",'cálculos ocultos'!BP13)</f>
        <v/>
      </c>
      <c r="AF95" s="1"/>
      <c r="AL95" s="7" t="s">
        <v>431</v>
      </c>
    </row>
    <row r="96" customFormat="false" ht="15.75" hidden="false" customHeight="false" outlineLevel="0" collapsed="false">
      <c r="A96" s="399" t="n">
        <f aca="false">'cálculos ocultos'!B19</f>
        <v>7</v>
      </c>
      <c r="B96" s="400" t="n">
        <f aca="false">'cálculos ocultos'!BT19</f>
        <v>29.7907201906606</v>
      </c>
      <c r="C96" s="401" t="n">
        <f aca="false">IF('cálculos ocultos'!K19="","-",'cálculos ocultos'!K19)</f>
        <v>0.9</v>
      </c>
      <c r="D96" s="400" t="n">
        <f aca="false">'cálculos ocultos'!BG19</f>
        <v>0.229500378864997</v>
      </c>
      <c r="E96" s="402" t="n">
        <f aca="false">O100</f>
        <v>0.775048438437547</v>
      </c>
      <c r="F96" s="403" t="n">
        <f aca="false">IF($P$92&lt;&gt;$E$88,P100,Q100)</f>
        <v>1.17523563372947</v>
      </c>
      <c r="G96" s="403" t="n">
        <f aca="false">IF(AND($F$88&lt;&gt;$Q$92,$F$88&lt;&gt;$R$92,$F$88&lt;&gt;$S$92,$F$88&lt;&gt;$T$92),Q100,"")</f>
        <v>0.897959183673469</v>
      </c>
      <c r="H96" s="403" t="n">
        <f aca="false">IF(AND($F$88&lt;&gt;$R$92,$F$88&lt;&gt;$S$92,$F$88&lt;&gt;$T$92,$F$88&lt;&gt;$U$92,$G$88&lt;&gt;$R$92,$G$88&lt;&gt;$S$92,$G$88&lt;&gt;$T$92,$G$88&lt;&gt;$U$92),R100,"")</f>
        <v>1</v>
      </c>
      <c r="I96" s="403" t="n">
        <f aca="false">IF(AND($F$88&lt;&gt;$S$92,$F$88&lt;&gt;$T$92,$F$88&lt;&gt;$U$92,$G$88&lt;&gt;$S$92,$G$88&lt;&gt;$T$92,$G$88&lt;&gt;$U$92,$H$88&lt;&gt;$S$92,$H$88&lt;&gt;$T$92,$H$88&lt;&gt;$U$92),S100,"")</f>
        <v>1</v>
      </c>
      <c r="J96" s="403" t="n">
        <f aca="false">IF(AND($F$88&lt;&gt;$T$92,$F$88&lt;&gt;$U$92,$G$88&lt;&gt;$T$92,$G$88&lt;&gt;$U$92,$H$88&lt;&gt;$T$92,$H$88&lt;&gt;$U$92,$I$88&lt;&gt;$T$92,$I$88&lt;&gt;$U$92),T100,"")</f>
        <v>1</v>
      </c>
      <c r="K96" s="404" t="n">
        <f aca="false">'cálculos ocultos'!BU19</f>
        <v>5.03288853126048</v>
      </c>
      <c r="M96" s="407" t="n">
        <f aca="false">W97</f>
        <v>0.9</v>
      </c>
      <c r="N96" s="407" t="n">
        <f aca="false">X97</f>
        <v>0.225881829124734</v>
      </c>
      <c r="O96" s="407" t="n">
        <f aca="false">IF($Y$92="x",Y97,IF($Z$92="x",Z97,IF($AA$92="x",AA97,"")))</f>
        <v>0.848612312627419</v>
      </c>
      <c r="P96" s="407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.1111762912786</v>
      </c>
      <c r="Q96" s="407" t="n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>0.897959183673469</v>
      </c>
      <c r="R96" s="407" t="n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>1</v>
      </c>
      <c r="S96" s="407" t="n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>1</v>
      </c>
      <c r="T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U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W96" s="407" t="n">
        <f aca="false">IF('cálculos ocultos'!$J$3="","",'cálculos ocultos'!K14)</f>
        <v>0.9</v>
      </c>
      <c r="X96" s="407" t="n">
        <f aca="false">IF('cálculos ocultos'!$BG$3="","",'cálculos ocultos'!BG14)</f>
        <v>0.268886371071726</v>
      </c>
      <c r="Y96" s="407" t="n">
        <f aca="false">IF('cálculos ocultos'!$M$3="","",'cálculos ocultos'!N14)</f>
        <v>0.71</v>
      </c>
      <c r="Z96" s="407" t="n">
        <f aca="false">IF('cálculos ocultos'!$Q$3="","",'cálculos ocultos'!S14)</f>
        <v>1.02671777090724</v>
      </c>
      <c r="AA96" s="407" t="n">
        <f aca="false">IF('cálculos ocultos'!$AG$3="","",'cálculos ocultos'!AQ14)</f>
        <v>0.897959183673469</v>
      </c>
      <c r="AB96" s="407" t="n">
        <f aca="false">IF('cálculos ocultos'!$AS$3="","",'cálculos ocultos'!AW14)</f>
        <v>1</v>
      </c>
      <c r="AC96" s="407" t="n">
        <f aca="false">IF('cálculos ocultos'!$AY$3="","",'cálculos ocultos'!BC14)</f>
        <v>1</v>
      </c>
      <c r="AD96" s="407" t="n">
        <f aca="false">IF('cálculos ocultos'!$BI$3="","",'cálculos ocultos'!BK14)</f>
        <v>1</v>
      </c>
      <c r="AE96" s="407" t="str">
        <f aca="false">IF('cálculos ocultos'!$BN$3="","",'cálculos ocultos'!BP14)</f>
        <v/>
      </c>
      <c r="AF96" s="1"/>
      <c r="AL96" s="7" t="s">
        <v>437</v>
      </c>
    </row>
    <row r="97" customFormat="false" ht="15.75" hidden="false" customHeight="false" outlineLevel="0" collapsed="false">
      <c r="A97" s="399" t="n">
        <f aca="false">'cálculos ocultos'!B20</f>
        <v>8</v>
      </c>
      <c r="B97" s="400" t="n">
        <f aca="false">'cálculos ocultos'!BT20</f>
        <v>60.6060606060606</v>
      </c>
      <c r="C97" s="401" t="n">
        <f aca="false">IF('cálculos ocultos'!K20="","-",'cálculos ocultos'!K20)</f>
        <v>0.9</v>
      </c>
      <c r="D97" s="400" t="n">
        <f aca="false">'cálculos ocultos'!BG20</f>
        <v>0.258015314167385</v>
      </c>
      <c r="E97" s="402" t="n">
        <f aca="false">O101</f>
        <v>0.71</v>
      </c>
      <c r="F97" s="403" t="n">
        <f aca="false">IF($P$92&lt;&gt;$E$88,P101,Q101)</f>
        <v>1.31451978556868</v>
      </c>
      <c r="G97" s="403" t="n">
        <f aca="false">IF(AND($F$88&lt;&gt;$Q$92,$F$88&lt;&gt;$R$92,$F$88&lt;&gt;$S$92,$F$88&lt;&gt;$T$92),Q101,"")</f>
        <v>0.897959183673469</v>
      </c>
      <c r="H97" s="403" t="n">
        <f aca="false">IF(AND($F$88&lt;&gt;$R$92,$F$88&lt;&gt;$S$92,$F$88&lt;&gt;$T$92,$F$88&lt;&gt;$U$92,$G$88&lt;&gt;$R$92,$G$88&lt;&gt;$S$92,$G$88&lt;&gt;$T$92,$G$88&lt;&gt;$U$92),R101,"")</f>
        <v>1</v>
      </c>
      <c r="I97" s="403" t="n">
        <f aca="false">IF(AND($F$88&lt;&gt;$S$92,$F$88&lt;&gt;$T$92,$F$88&lt;&gt;$U$92,$G$88&lt;&gt;$S$92,$G$88&lt;&gt;$T$92,$G$88&lt;&gt;$U$92,$H$88&lt;&gt;$S$92,$H$88&lt;&gt;$T$92,$H$88&lt;&gt;$U$92),S101,"")</f>
        <v>1</v>
      </c>
      <c r="J97" s="403" t="n">
        <f aca="false">IF(AND($F$88&lt;&gt;$T$92,$F$88&lt;&gt;$U$92,$G$88&lt;&gt;$T$92,$G$88&lt;&gt;$U$92,$H$88&lt;&gt;$T$92,$H$88&lt;&gt;$U$92,$I$88&lt;&gt;$T$92,$I$88&lt;&gt;$U$92),T101,"")</f>
        <v>0.888888888888889</v>
      </c>
      <c r="K97" s="404" t="n">
        <f aca="false">'cálculos ocultos'!BU20</f>
        <v>10.484159006104</v>
      </c>
      <c r="M97" s="407" t="n">
        <f aca="false">W98</f>
        <v>0.9</v>
      </c>
      <c r="N97" s="407" t="n">
        <f aca="false">X98</f>
        <v>0.225881829124734</v>
      </c>
      <c r="O97" s="407" t="n">
        <f aca="false">IF($Y$92="x",Y98,IF($Z$92="x",Z98,IF($AA$92="x",AA98,"")))</f>
        <v>0.848612312627419</v>
      </c>
      <c r="P97" s="407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.1111762912786</v>
      </c>
      <c r="Q97" s="407" t="n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>0.89795918367347</v>
      </c>
      <c r="R97" s="407" t="n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>1</v>
      </c>
      <c r="S97" s="407" t="n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>1</v>
      </c>
      <c r="T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U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W97" s="407" t="n">
        <f aca="false">IF('cálculos ocultos'!$J$3="","",'cálculos ocultos'!K15)</f>
        <v>0.9</v>
      </c>
      <c r="X97" s="407" t="n">
        <f aca="false">IF('cálculos ocultos'!$BG$3="","",'cálculos ocultos'!BG15)</f>
        <v>0.225881829124734</v>
      </c>
      <c r="Y97" s="407" t="n">
        <f aca="false">IF('cálculos ocultos'!$M$3="","",'cálculos ocultos'!N15)</f>
        <v>0.848612312627419</v>
      </c>
      <c r="Z97" s="407" t="n">
        <f aca="false">IF('cálculos ocultos'!$Q$3="","",'cálculos ocultos'!S15)</f>
        <v>1.1111762912786</v>
      </c>
      <c r="AA97" s="407" t="n">
        <f aca="false">IF('cálculos ocultos'!$AG$3="","",'cálculos ocultos'!AQ15)</f>
        <v>0.897959183673469</v>
      </c>
      <c r="AB97" s="407" t="n">
        <f aca="false">IF('cálculos ocultos'!$AS$3="","",'cálculos ocultos'!AW15)</f>
        <v>1</v>
      </c>
      <c r="AC97" s="407" t="n">
        <f aca="false">IF('cálculos ocultos'!$AY$3="","",'cálculos ocultos'!BC15)</f>
        <v>1</v>
      </c>
      <c r="AD97" s="407" t="n">
        <f aca="false">IF('cálculos ocultos'!$BI$3="","",'cálculos ocultos'!BK15)</f>
        <v>1</v>
      </c>
      <c r="AE97" s="407" t="str">
        <f aca="false">IF('cálculos ocultos'!$BN$3="","",'cálculos ocultos'!BP15)</f>
        <v/>
      </c>
      <c r="AF97" s="1"/>
      <c r="AL97" s="7" t="s">
        <v>441</v>
      </c>
    </row>
    <row r="98" customFormat="false" ht="15.75" hidden="false" customHeight="false" outlineLevel="0" collapsed="false">
      <c r="A98" s="399" t="n">
        <f aca="false">'cálculos ocultos'!B21</f>
        <v>9</v>
      </c>
      <c r="B98" s="400" t="n">
        <f aca="false">'cálculos ocultos'!BT21</f>
        <v>39.6825396825397</v>
      </c>
      <c r="C98" s="401" t="n">
        <f aca="false">IF('cálculos ocultos'!K21="","-",'cálculos ocultos'!K21)</f>
        <v>0.9</v>
      </c>
      <c r="D98" s="400" t="n">
        <f aca="false">'cálculos ocultos'!BG21</f>
        <v>0.225881829124734</v>
      </c>
      <c r="E98" s="402" t="n">
        <f aca="false">O102</f>
        <v>0.848612312627419</v>
      </c>
      <c r="F98" s="403" t="n">
        <f aca="false">IF($P$92&lt;&gt;$E$88,P102,Q102)</f>
        <v>1.1111762912786</v>
      </c>
      <c r="G98" s="403" t="n">
        <f aca="false">IF(AND($F$88&lt;&gt;$Q$92,$F$88&lt;&gt;$R$92,$F$88&lt;&gt;$S$92,$F$88&lt;&gt;$T$92),Q102,"")</f>
        <v>0.897959183673469</v>
      </c>
      <c r="H98" s="403" t="n">
        <f aca="false">IF(AND($F$88&lt;&gt;$R$92,$F$88&lt;&gt;$S$92,$F$88&lt;&gt;$T$92,$F$88&lt;&gt;$U$92,$G$88&lt;&gt;$R$92,$G$88&lt;&gt;$S$92,$G$88&lt;&gt;$T$92,$G$88&lt;&gt;$U$92),R102,"")</f>
        <v>1</v>
      </c>
      <c r="I98" s="403" t="n">
        <f aca="false">IF(AND($F$88&lt;&gt;$S$92,$F$88&lt;&gt;$T$92,$F$88&lt;&gt;$U$92,$G$88&lt;&gt;$S$92,$G$88&lt;&gt;$T$92,$G$88&lt;&gt;$U$92,$H$88&lt;&gt;$S$92,$H$88&lt;&gt;$T$92,$H$88&lt;&gt;$U$92),S102,"")</f>
        <v>1</v>
      </c>
      <c r="J98" s="403" t="n">
        <f aca="false">IF(AND($F$88&lt;&gt;$T$92,$F$88&lt;&gt;$U$92,$G$88&lt;&gt;$T$92,$G$88&lt;&gt;$U$92,$H$88&lt;&gt;$T$92,$H$88&lt;&gt;$U$92,$I$88&lt;&gt;$T$92,$I$88&lt;&gt;$U$92),T102,"")</f>
        <v>1</v>
      </c>
      <c r="K98" s="404" t="n">
        <f aca="false">'cálculos ocultos'!BU21</f>
        <v>6.83080922333428</v>
      </c>
      <c r="M98" s="407" t="n">
        <f aca="false">W99</f>
        <v>0.9</v>
      </c>
      <c r="N98" s="407" t="n">
        <f aca="false">X99</f>
        <v>0.207658296470922</v>
      </c>
      <c r="O98" s="407" t="n">
        <f aca="false">IF($Y$92="x",Y99,IF($Z$92="x",Z99,IF($AA$92="x",AA99,"")))</f>
        <v>0.819837382249269</v>
      </c>
      <c r="P98" s="407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.3774736181864</v>
      </c>
      <c r="Q98" s="407" t="n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>1.51724137931034</v>
      </c>
      <c r="R98" s="407" t="n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>1</v>
      </c>
      <c r="S98" s="407" t="n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>1</v>
      </c>
      <c r="T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U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W98" s="407" t="n">
        <f aca="false">IF('cálculos ocultos'!$J$3="","",'cálculos ocultos'!K16)</f>
        <v>0.9</v>
      </c>
      <c r="X98" s="407" t="n">
        <f aca="false">IF('cálculos ocultos'!$BG$3="","",'cálculos ocultos'!BG16)</f>
        <v>0.225881829124734</v>
      </c>
      <c r="Y98" s="407" t="n">
        <f aca="false">IF('cálculos ocultos'!$M$3="","",'cálculos ocultos'!N16)</f>
        <v>0.848612312627419</v>
      </c>
      <c r="Z98" s="407" t="n">
        <f aca="false">IF('cálculos ocultos'!$Q$3="","",'cálculos ocultos'!S16)</f>
        <v>1.1111762912786</v>
      </c>
      <c r="AA98" s="407" t="n">
        <f aca="false">IF('cálculos ocultos'!$AG$3="","",'cálculos ocultos'!AQ16)</f>
        <v>0.89795918367347</v>
      </c>
      <c r="AB98" s="407" t="n">
        <f aca="false">IF('cálculos ocultos'!$AS$3="","",'cálculos ocultos'!AW16)</f>
        <v>1</v>
      </c>
      <c r="AC98" s="407" t="n">
        <f aca="false">IF('cálculos ocultos'!$AY$3="","",'cálculos ocultos'!BC16)</f>
        <v>1</v>
      </c>
      <c r="AD98" s="407" t="n">
        <f aca="false">IF('cálculos ocultos'!$BI$3="","",'cálculos ocultos'!BK16)</f>
        <v>1</v>
      </c>
      <c r="AE98" s="407" t="str">
        <f aca="false">IF('cálculos ocultos'!$BN$3="","",'cálculos ocultos'!BP16)</f>
        <v/>
      </c>
      <c r="AF98" s="1"/>
      <c r="AL98" s="7" t="s">
        <v>447</v>
      </c>
    </row>
    <row r="99" customFormat="false" ht="15.75" hidden="false" customHeight="false" outlineLevel="0" collapsed="false">
      <c r="A99" s="399" t="n">
        <f aca="false">'cálculos ocultos'!B22</f>
        <v>10</v>
      </c>
      <c r="B99" s="400" t="n">
        <f aca="false">'cálculos ocultos'!BT22</f>
        <v>37.8787878787879</v>
      </c>
      <c r="C99" s="401" t="n">
        <f aca="false">IF('cálculos ocultos'!K22="","-",'cálculos ocultos'!K22)</f>
        <v>0.9</v>
      </c>
      <c r="D99" s="400" t="n">
        <f aca="false">'cálculos ocultos'!BG22</f>
        <v>0.300754722944344</v>
      </c>
      <c r="E99" s="402" t="n">
        <f aca="false">O103</f>
        <v>0.71</v>
      </c>
      <c r="F99" s="403" t="n">
        <f aca="false">IF($P$92&lt;&gt;$E$88,P103,Q103)</f>
        <v>1</v>
      </c>
      <c r="G99" s="403" t="n">
        <f aca="false">IF(AND($F$88&lt;&gt;$Q$92,$F$88&lt;&gt;$R$92,$F$88&lt;&gt;$S$92,$F$88&lt;&gt;$T$92),Q103,"")</f>
        <v>0.897959183673469</v>
      </c>
      <c r="H99" s="403" t="n">
        <f aca="false">IF(AND($F$88&lt;&gt;$R$92,$F$88&lt;&gt;$S$92,$F$88&lt;&gt;$T$92,$F$88&lt;&gt;$U$92,$G$88&lt;&gt;$R$92,$G$88&lt;&gt;$S$92,$G$88&lt;&gt;$T$92,$G$88&lt;&gt;$U$92),R103,"")</f>
        <v>1</v>
      </c>
      <c r="I99" s="403" t="n">
        <f aca="false">IF(AND($F$88&lt;&gt;$S$92,$F$88&lt;&gt;$T$92,$F$88&lt;&gt;$U$92,$G$88&lt;&gt;$S$92,$G$88&lt;&gt;$T$92,$G$88&lt;&gt;$U$92,$H$88&lt;&gt;$S$92,$H$88&lt;&gt;$T$92,$H$88&lt;&gt;$U$92),S103,"")</f>
        <v>1</v>
      </c>
      <c r="J99" s="403" t="n">
        <f aca="false">IF(AND($F$88&lt;&gt;$T$92,$F$88&lt;&gt;$U$92,$G$88&lt;&gt;$T$92,$G$88&lt;&gt;$U$92,$H$88&lt;&gt;$T$92,$H$88&lt;&gt;$U$92,$I$88&lt;&gt;$T$92,$I$88&lt;&gt;$U$92),T103,"")</f>
        <v>1</v>
      </c>
      <c r="K99" s="404" t="n">
        <f aca="false">'cálculos ocultos'!BU22</f>
        <v>6.53681183542299</v>
      </c>
      <c r="M99" s="407" t="n">
        <f aca="false">W100</f>
        <v>0.9</v>
      </c>
      <c r="N99" s="407" t="n">
        <f aca="false">X100</f>
        <v>0.207658296470922</v>
      </c>
      <c r="O99" s="407" t="n">
        <f aca="false">IF($Y$92="x",Y100,IF($Z$92="x",Z100,IF($AA$92="x",AA100,"")))</f>
        <v>0.819837382249269</v>
      </c>
      <c r="P99" s="407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.3774736181864</v>
      </c>
      <c r="Q99" s="407" t="n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>0.897959183673469</v>
      </c>
      <c r="R99" s="407" t="n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>1</v>
      </c>
      <c r="S99" s="407" t="n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>1</v>
      </c>
      <c r="T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U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W99" s="407" t="n">
        <f aca="false">IF('cálculos ocultos'!$J$3="","",'cálculos ocultos'!K17)</f>
        <v>0.9</v>
      </c>
      <c r="X99" s="407" t="n">
        <f aca="false">IF('cálculos ocultos'!$BG$3="","",'cálculos ocultos'!BG17)</f>
        <v>0.207658296470922</v>
      </c>
      <c r="Y99" s="407" t="n">
        <f aca="false">IF('cálculos ocultos'!$M$3="","",'cálculos ocultos'!N17)</f>
        <v>0.819837382249269</v>
      </c>
      <c r="Z99" s="407" t="n">
        <f aca="false">IF('cálculos ocultos'!$Q$3="","",'cálculos ocultos'!S17)</f>
        <v>1.3774736181864</v>
      </c>
      <c r="AA99" s="407" t="n">
        <f aca="false">IF('cálculos ocultos'!$AG$3="","",'cálculos ocultos'!AQ17)</f>
        <v>1.51724137931034</v>
      </c>
      <c r="AB99" s="407" t="n">
        <f aca="false">IF('cálculos ocultos'!$AS$3="","",'cálculos ocultos'!AW17)</f>
        <v>1</v>
      </c>
      <c r="AC99" s="407" t="n">
        <f aca="false">IF('cálculos ocultos'!$AY$3="","",'cálculos ocultos'!BC17)</f>
        <v>1</v>
      </c>
      <c r="AD99" s="407" t="n">
        <f aca="false">IF('cálculos ocultos'!$BI$3="","",'cálculos ocultos'!BK17)</f>
        <v>1</v>
      </c>
      <c r="AE99" s="407" t="str">
        <f aca="false">IF('cálculos ocultos'!$BN$3="","",'cálculos ocultos'!BP17)</f>
        <v/>
      </c>
      <c r="AF99" s="1"/>
      <c r="AL99" s="7" t="s">
        <v>452</v>
      </c>
    </row>
    <row r="100" customFormat="false" ht="15.75" hidden="false" customHeight="false" outlineLevel="0" collapsed="false">
      <c r="A100" s="399" t="n">
        <f aca="false">'cálculos ocultos'!B23</f>
        <v>11</v>
      </c>
      <c r="B100" s="400" t="n">
        <f aca="false">'cálculos ocultos'!BT23</f>
        <v>58.3333333333333</v>
      </c>
      <c r="C100" s="401" t="n">
        <f aca="false">IF('cálculos ocultos'!K23="","-",'cálculos ocultos'!K23)</f>
        <v>0.95</v>
      </c>
      <c r="D100" s="400" t="n">
        <f aca="false">'cálculos ocultos'!BG23</f>
        <v>0.29367317920847</v>
      </c>
      <c r="E100" s="402" t="n">
        <f aca="false">O104</f>
        <v>0.71</v>
      </c>
      <c r="F100" s="403" t="n">
        <f aca="false">IF($P$92&lt;&gt;$E$88,P104,Q104)</f>
        <v>1</v>
      </c>
      <c r="G100" s="403" t="n">
        <f aca="false">IF(AND($F$88&lt;&gt;$Q$92,$F$88&lt;&gt;$R$92,$F$88&lt;&gt;$S$92,$F$88&lt;&gt;$T$92),Q104,"")</f>
        <v>0.897959183673469</v>
      </c>
      <c r="H100" s="403" t="n">
        <f aca="false">IF(AND($F$88&lt;&gt;$R$92,$F$88&lt;&gt;$S$92,$F$88&lt;&gt;$T$92,$F$88&lt;&gt;$U$92,$G$88&lt;&gt;$R$92,$G$88&lt;&gt;$S$92,$G$88&lt;&gt;$T$92,$G$88&lt;&gt;$U$92),R104,"")</f>
        <v>1</v>
      </c>
      <c r="I100" s="403" t="n">
        <f aca="false">IF(AND($F$88&lt;&gt;$S$92,$F$88&lt;&gt;$T$92,$F$88&lt;&gt;$U$92,$G$88&lt;&gt;$S$92,$G$88&lt;&gt;$T$92,$G$88&lt;&gt;$U$92,$H$88&lt;&gt;$S$92,$H$88&lt;&gt;$T$92,$H$88&lt;&gt;$U$92),S104,"")</f>
        <v>1</v>
      </c>
      <c r="J100" s="403" t="n">
        <f aca="false">IF(AND($F$88&lt;&gt;$T$92,$F$88&lt;&gt;$U$92,$G$88&lt;&gt;$T$92,$G$88&lt;&gt;$U$92,$H$88&lt;&gt;$T$92,$H$88&lt;&gt;$U$92,$I$88&lt;&gt;$T$92,$I$88&lt;&gt;$U$92),T104,"")</f>
        <v>0.888888888888889</v>
      </c>
      <c r="K100" s="404" t="n">
        <f aca="false">'cálculos ocultos'!BU23</f>
        <v>9.22289165349099</v>
      </c>
      <c r="M100" s="407" t="n">
        <f aca="false">W101</f>
        <v>0.9</v>
      </c>
      <c r="N100" s="407" t="n">
        <f aca="false">X101</f>
        <v>0.229500378864997</v>
      </c>
      <c r="O100" s="407" t="n">
        <f aca="false">IF($Y$92="x",Y101,IF($Z$92="x",Z101,IF($AA$92="x",AA101,"")))</f>
        <v>0.775048438437547</v>
      </c>
      <c r="P100" s="407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.17523563372947</v>
      </c>
      <c r="Q100" s="407" t="n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>0.897959183673469</v>
      </c>
      <c r="R100" s="407" t="n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>1</v>
      </c>
      <c r="S100" s="407" t="n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>1</v>
      </c>
      <c r="T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U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W100" s="407" t="n">
        <f aca="false">IF('cálculos ocultos'!$J$3="","",'cálculos ocultos'!K18)</f>
        <v>0.9</v>
      </c>
      <c r="X100" s="407" t="n">
        <f aca="false">IF('cálculos ocultos'!$BG$3="","",'cálculos ocultos'!BG18)</f>
        <v>0.207658296470922</v>
      </c>
      <c r="Y100" s="407" t="n">
        <f aca="false">IF('cálculos ocultos'!$M$3="","",'cálculos ocultos'!N18)</f>
        <v>0.819837382249269</v>
      </c>
      <c r="Z100" s="407" t="n">
        <f aca="false">IF('cálculos ocultos'!$Q$3="","",'cálculos ocultos'!S18)</f>
        <v>1.3774736181864</v>
      </c>
      <c r="AA100" s="407" t="n">
        <f aca="false">IF('cálculos ocultos'!$AG$3="","",'cálculos ocultos'!AQ18)</f>
        <v>0.897959183673469</v>
      </c>
      <c r="AB100" s="407" t="n">
        <f aca="false">IF('cálculos ocultos'!$AS$3="","",'cálculos ocultos'!AW18)</f>
        <v>1</v>
      </c>
      <c r="AC100" s="407" t="n">
        <f aca="false">IF('cálculos ocultos'!$AY$3="","",'cálculos ocultos'!BC18)</f>
        <v>1</v>
      </c>
      <c r="AD100" s="407" t="n">
        <f aca="false">IF('cálculos ocultos'!$BI$3="","",'cálculos ocultos'!BK18)</f>
        <v>1</v>
      </c>
      <c r="AE100" s="407" t="str">
        <f aca="false">IF('cálculos ocultos'!$BN$3="","",'cálculos ocultos'!BP18)</f>
        <v/>
      </c>
      <c r="AF100" s="1"/>
    </row>
    <row r="101" customFormat="false" ht="15.75" hidden="false" customHeight="false" outlineLevel="0" collapsed="false">
      <c r="A101" s="399" t="n">
        <f aca="false">'cálculos ocultos'!B24</f>
        <v>12</v>
      </c>
      <c r="B101" s="401" t="n">
        <f aca="false">'cálculos ocultos'!BT24</f>
        <v>39.6825396825397</v>
      </c>
      <c r="C101" s="401" t="n">
        <f aca="false">IF('cálculos ocultos'!K24="","-",'cálculos ocultos'!K24)</f>
        <v>0.95</v>
      </c>
      <c r="D101" s="400" t="n">
        <f aca="false">'cálculos ocultos'!BG24</f>
        <v>0.29367317920847</v>
      </c>
      <c r="E101" s="402" t="n">
        <f aca="false">O105</f>
        <v>0.71</v>
      </c>
      <c r="F101" s="403" t="n">
        <f aca="false">IF($P$92&lt;&gt;$E$88,P105,Q105)</f>
        <v>1</v>
      </c>
      <c r="G101" s="403" t="n">
        <f aca="false">IF(AND($F$88&lt;&gt;$Q$92,$F$88&lt;&gt;$R$92,$F$88&lt;&gt;$S$92,$F$88&lt;&gt;$T$92),Q105,"")</f>
        <v>0.897959183673469</v>
      </c>
      <c r="H101" s="403" t="n">
        <f aca="false">IF(AND($F$88&lt;&gt;$R$92,$F$88&lt;&gt;$S$92,$F$88&lt;&gt;$T$92,$F$88&lt;&gt;$U$92,$G$88&lt;&gt;$R$92,$G$88&lt;&gt;$S$92,$G$88&lt;&gt;$T$92,$G$88&lt;&gt;$U$92),R105,"")</f>
        <v>1</v>
      </c>
      <c r="I101" s="403" t="n">
        <f aca="false">IF(AND($F$88&lt;&gt;$S$92,$F$88&lt;&gt;$T$92,$F$88&lt;&gt;$U$92,$G$88&lt;&gt;$S$92,$G$88&lt;&gt;$T$92,$G$88&lt;&gt;$U$92,$H$88&lt;&gt;$S$92,$H$88&lt;&gt;$T$92,$H$88&lt;&gt;$U$92),S105,"")</f>
        <v>1</v>
      </c>
      <c r="J101" s="403" t="n">
        <f aca="false">IF(AND($F$88&lt;&gt;$T$92,$F$88&lt;&gt;$U$92,$G$88&lt;&gt;$T$92,$G$88&lt;&gt;$U$92,$H$88&lt;&gt;$T$92,$H$88&lt;&gt;$U$92,$I$88&lt;&gt;$T$92,$I$88&lt;&gt;$U$92),T105,"")</f>
        <v>1</v>
      </c>
      <c r="K101" s="404" t="n">
        <f aca="false">'cálculos ocultos'!BU24</f>
        <v>7.05833544910025</v>
      </c>
      <c r="M101" s="407" t="n">
        <f aca="false">W102</f>
        <v>0.9</v>
      </c>
      <c r="N101" s="407" t="n">
        <f aca="false">X102</f>
        <v>0.258015314167385</v>
      </c>
      <c r="O101" s="407" t="n">
        <f aca="false">IF($Y$92="x",Y102,IF($Z$92="x",Z102,IF($AA$92="x",AA102,"")))</f>
        <v>0.71</v>
      </c>
      <c r="P101" s="407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1.31451978556868</v>
      </c>
      <c r="Q101" s="407" t="n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>0.897959183673469</v>
      </c>
      <c r="R101" s="407" t="n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>1</v>
      </c>
      <c r="S101" s="407" t="n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>1</v>
      </c>
      <c r="T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U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W101" s="407" t="n">
        <f aca="false">IF('cálculos ocultos'!$J$3="","",'cálculos ocultos'!K19)</f>
        <v>0.9</v>
      </c>
      <c r="X101" s="407" t="n">
        <f aca="false">IF('cálculos ocultos'!$BG$3="","",'cálculos ocultos'!BG19)</f>
        <v>0.229500378864997</v>
      </c>
      <c r="Y101" s="407" t="n">
        <f aca="false">IF('cálculos ocultos'!$M$3="","",'cálculos ocultos'!N19)</f>
        <v>0.775048438437547</v>
      </c>
      <c r="Z101" s="407" t="n">
        <f aca="false">IF('cálculos ocultos'!$Q$3="","",'cálculos ocultos'!S19)</f>
        <v>1.17523563372947</v>
      </c>
      <c r="AA101" s="407" t="n">
        <f aca="false">IF('cálculos ocultos'!$AG$3="","",'cálculos ocultos'!AQ19)</f>
        <v>0.897959183673469</v>
      </c>
      <c r="AB101" s="407" t="n">
        <f aca="false">IF('cálculos ocultos'!$AS$3="","",'cálculos ocultos'!AW19)</f>
        <v>1</v>
      </c>
      <c r="AC101" s="407" t="n">
        <f aca="false">IF('cálculos ocultos'!$AY$3="","",'cálculos ocultos'!BC19)</f>
        <v>1</v>
      </c>
      <c r="AD101" s="407" t="n">
        <f aca="false">IF('cálculos ocultos'!$BI$3="","",'cálculos ocultos'!BK19)</f>
        <v>1</v>
      </c>
      <c r="AE101" s="407" t="str">
        <f aca="false">IF('cálculos ocultos'!$BN$3="","",'cálculos ocultos'!BP19)</f>
        <v/>
      </c>
      <c r="AF101" s="1"/>
    </row>
    <row r="102" customFormat="false" ht="15.75" hidden="false" customHeight="false" outlineLevel="0" collapsed="false">
      <c r="A102" s="399" t="n">
        <f aca="false">'cálculos ocultos'!B25</f>
        <v>0</v>
      </c>
      <c r="B102" s="401"/>
      <c r="C102" s="401" t="str">
        <f aca="false">IF('cálculos ocultos'!K25="","-",'cálculos ocultos'!K25)</f>
        <v>-</v>
      </c>
      <c r="D102" s="400" t="n">
        <f aca="false">'cálculos ocultos'!BG25</f>
        <v>0</v>
      </c>
      <c r="E102" s="402" t="n">
        <f aca="false">O106</f>
        <v>0</v>
      </c>
      <c r="F102" s="403" t="n">
        <f aca="false">IF($P$92&lt;&gt;$E$88,P106,Q106)</f>
        <v>0</v>
      </c>
      <c r="G102" s="403" t="n">
        <f aca="false">IF(AND($F$88&lt;&gt;$Q$92,$F$88&lt;&gt;$R$92,$F$88&lt;&gt;$S$92,$F$88&lt;&gt;$T$92),Q106,"")</f>
        <v>0</v>
      </c>
      <c r="H102" s="403" t="n">
        <f aca="false">IF(AND($F$88&lt;&gt;$R$92,$F$88&lt;&gt;$S$92,$F$88&lt;&gt;$T$92,$F$88&lt;&gt;$U$92,$G$88&lt;&gt;$R$92,$G$88&lt;&gt;$S$92,$G$88&lt;&gt;$T$92,$G$88&lt;&gt;$U$92),R106,"")</f>
        <v>0</v>
      </c>
      <c r="I102" s="403" t="n">
        <f aca="false">IF(AND($F$88&lt;&gt;$S$92,$F$88&lt;&gt;$T$92,$F$88&lt;&gt;$U$92,$G$88&lt;&gt;$S$92,$G$88&lt;&gt;$T$92,$G$88&lt;&gt;$U$92,$H$88&lt;&gt;$S$92,$H$88&lt;&gt;$T$92,$H$88&lt;&gt;$U$92),S106,"")</f>
        <v>0</v>
      </c>
      <c r="J102" s="403" t="n">
        <f aca="false">IF(AND($F$88&lt;&gt;$T$92,$F$88&lt;&gt;$U$92,$G$88&lt;&gt;$T$92,$G$88&lt;&gt;$U$92,$H$88&lt;&gt;$T$92,$H$88&lt;&gt;$U$92,$I$88&lt;&gt;$T$92,$I$88&lt;&gt;$U$92),T106,"")</f>
        <v>0</v>
      </c>
      <c r="K102" s="404" t="n">
        <f aca="false">'cálculos ocultos'!BU25</f>
        <v>0</v>
      </c>
      <c r="M102" s="407" t="n">
        <f aca="false">W103</f>
        <v>0.9</v>
      </c>
      <c r="N102" s="407" t="n">
        <f aca="false">X103</f>
        <v>0.225881829124734</v>
      </c>
      <c r="O102" s="407" t="n">
        <f aca="false">IF($Y$92="x",Y103,IF($Z$92="x",Z103,IF($AA$92="x",AA103,"")))</f>
        <v>0.848612312627419</v>
      </c>
      <c r="P102" s="407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.1111762912786</v>
      </c>
      <c r="Q102" s="407" t="n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>0.897959183673469</v>
      </c>
      <c r="R102" s="407" t="n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>1</v>
      </c>
      <c r="S102" s="407" t="n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>1</v>
      </c>
      <c r="T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U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W102" s="407" t="n">
        <f aca="false">IF('cálculos ocultos'!$J$3="","",'cálculos ocultos'!K20)</f>
        <v>0.9</v>
      </c>
      <c r="X102" s="407" t="n">
        <f aca="false">IF('cálculos ocultos'!$BG$3="","",'cálculos ocultos'!BG20)</f>
        <v>0.258015314167385</v>
      </c>
      <c r="Y102" s="407" t="n">
        <f aca="false">IF('cálculos ocultos'!$M$3="","",'cálculos ocultos'!N20)</f>
        <v>0.71</v>
      </c>
      <c r="Z102" s="407" t="n">
        <f aca="false">IF('cálculos ocultos'!$Q$3="","",'cálculos ocultos'!S20)</f>
        <v>1.31451978556868</v>
      </c>
      <c r="AA102" s="407" t="n">
        <f aca="false">IF('cálculos ocultos'!$AG$3="","",'cálculos ocultos'!AQ20)</f>
        <v>0.897959183673469</v>
      </c>
      <c r="AB102" s="407" t="n">
        <f aca="false">IF('cálculos ocultos'!$AS$3="","",'cálculos ocultos'!AW20)</f>
        <v>1</v>
      </c>
      <c r="AC102" s="407" t="n">
        <f aca="false">IF('cálculos ocultos'!$AY$3="","",'cálculos ocultos'!BC20)</f>
        <v>1</v>
      </c>
      <c r="AD102" s="407" t="n">
        <f aca="false">IF('cálculos ocultos'!$BI$3="","",'cálculos ocultos'!BK20)</f>
        <v>0.888888888888889</v>
      </c>
      <c r="AE102" s="407" t="str">
        <f aca="false">IF('cálculos ocultos'!$BN$3="","",'cálculos ocultos'!BP20)</f>
        <v/>
      </c>
      <c r="AF102" s="1"/>
    </row>
    <row r="103" customFormat="false" ht="15.75" hidden="false" customHeight="false" outlineLevel="0" collapsed="false">
      <c r="A103" s="399" t="n">
        <f aca="false">'cálculos ocultos'!B26</f>
        <v>0</v>
      </c>
      <c r="B103" s="401" t="n">
        <f aca="false">'cálculos ocultos'!BT26</f>
        <v>0</v>
      </c>
      <c r="C103" s="401" t="str">
        <f aca="false">IF('cálculos ocultos'!K26="","-",'cálculos ocultos'!K26)</f>
        <v>-</v>
      </c>
      <c r="D103" s="400" t="n">
        <f aca="false">'cálculos ocultos'!BG26</f>
        <v>0</v>
      </c>
      <c r="E103" s="402" t="n">
        <f aca="false">O107</f>
        <v>0</v>
      </c>
      <c r="F103" s="403" t="n">
        <f aca="false">IF($P$92&lt;&gt;$E$88,P107,Q107)</f>
        <v>0</v>
      </c>
      <c r="G103" s="403" t="n">
        <f aca="false">IF(AND($F$88&lt;&gt;$Q$92,$F$88&lt;&gt;$R$92,$F$88&lt;&gt;$S$92,$F$88&lt;&gt;$T$92),Q107,"")</f>
        <v>0</v>
      </c>
      <c r="H103" s="403" t="n">
        <f aca="false">IF(AND($F$88&lt;&gt;$R$92,$F$88&lt;&gt;$S$92,$F$88&lt;&gt;$T$92,$F$88&lt;&gt;$U$92,$G$88&lt;&gt;$R$92,$G$88&lt;&gt;$S$92,$G$88&lt;&gt;$T$92,$G$88&lt;&gt;$U$92),R107,"")</f>
        <v>0</v>
      </c>
      <c r="I103" s="403" t="n">
        <f aca="false">IF(AND($F$88&lt;&gt;$S$92,$F$88&lt;&gt;$T$92,$F$88&lt;&gt;$U$92,$G$88&lt;&gt;$S$92,$G$88&lt;&gt;$T$92,$G$88&lt;&gt;$U$92,$H$88&lt;&gt;$S$92,$H$88&lt;&gt;$T$92,$H$88&lt;&gt;$U$92),S107,"")</f>
        <v>0</v>
      </c>
      <c r="J103" s="403" t="n">
        <f aca="false">IF(AND($F$88&lt;&gt;$T$92,$F$88&lt;&gt;$U$92,$G$88&lt;&gt;$T$92,$G$88&lt;&gt;$U$92,$H$88&lt;&gt;$T$92,$H$88&lt;&gt;$U$92,$I$88&lt;&gt;$T$92,$I$88&lt;&gt;$U$92),T107,"")</f>
        <v>0</v>
      </c>
      <c r="K103" s="404" t="n">
        <f aca="false">'cálculos ocultos'!BU26</f>
        <v>0</v>
      </c>
      <c r="M103" s="407" t="n">
        <f aca="false">W104</f>
        <v>0.9</v>
      </c>
      <c r="N103" s="407" t="n">
        <f aca="false">X104</f>
        <v>0.300754722944344</v>
      </c>
      <c r="O103" s="407" t="n">
        <f aca="false">IF($Y$92="x",Y104,IF($Z$92="x",Z104,IF($AA$92="x",AA104,"")))</f>
        <v>0.71</v>
      </c>
      <c r="P103" s="407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07" t="n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>0.897959183673469</v>
      </c>
      <c r="R103" s="407" t="n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>1</v>
      </c>
      <c r="S103" s="407" t="n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>1</v>
      </c>
      <c r="T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U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W103" s="407" t="n">
        <f aca="false">IF('cálculos ocultos'!$J$3="","",'cálculos ocultos'!K21)</f>
        <v>0.9</v>
      </c>
      <c r="X103" s="407" t="n">
        <f aca="false">IF('cálculos ocultos'!$BG$3="","",'cálculos ocultos'!BG21)</f>
        <v>0.225881829124734</v>
      </c>
      <c r="Y103" s="407" t="n">
        <f aca="false">IF('cálculos ocultos'!$M$3="","",'cálculos ocultos'!N21)</f>
        <v>0.848612312627419</v>
      </c>
      <c r="Z103" s="407" t="n">
        <f aca="false">IF('cálculos ocultos'!$Q$3="","",'cálculos ocultos'!S21)</f>
        <v>1.1111762912786</v>
      </c>
      <c r="AA103" s="407" t="n">
        <f aca="false">IF('cálculos ocultos'!$AG$3="","",'cálculos ocultos'!AQ21)</f>
        <v>0.897959183673469</v>
      </c>
      <c r="AB103" s="407" t="n">
        <f aca="false">IF('cálculos ocultos'!$AS$3="","",'cálculos ocultos'!AW21)</f>
        <v>1</v>
      </c>
      <c r="AC103" s="407" t="n">
        <f aca="false">IF('cálculos ocultos'!$AY$3="","",'cálculos ocultos'!BC21)</f>
        <v>1</v>
      </c>
      <c r="AD103" s="407" t="n">
        <f aca="false">IF('cálculos ocultos'!$BI$3="","",'cálculos ocultos'!BK21)</f>
        <v>1</v>
      </c>
      <c r="AE103" s="407" t="str">
        <f aca="false">IF('cálculos ocultos'!$BN$3="","",'cálculos ocultos'!BP21)</f>
        <v/>
      </c>
      <c r="AF103" s="1"/>
    </row>
    <row r="104" customFormat="false" ht="15.75" hidden="false" customHeight="false" outlineLevel="0" collapsed="false">
      <c r="A104" s="399" t="n">
        <f aca="false">'cálculos ocultos'!B27</f>
        <v>0</v>
      </c>
      <c r="B104" s="401" t="n">
        <f aca="false">'cálculos ocultos'!BT27</f>
        <v>0</v>
      </c>
      <c r="C104" s="401" t="str">
        <f aca="false">IF('cálculos ocultos'!K27="","-",'cálculos ocultos'!K27)</f>
        <v>-</v>
      </c>
      <c r="D104" s="400" t="n">
        <f aca="false">'cálculos ocultos'!BG27</f>
        <v>0</v>
      </c>
      <c r="E104" s="402" t="n">
        <f aca="false">O108</f>
        <v>0</v>
      </c>
      <c r="F104" s="403" t="n">
        <f aca="false">IF($P$92&lt;&gt;$E$88,P108,Q108)</f>
        <v>0</v>
      </c>
      <c r="G104" s="403" t="n">
        <f aca="false">IF(AND($F$88&lt;&gt;$Q$92,$F$88&lt;&gt;$R$92,$F$88&lt;&gt;$S$92,$F$88&lt;&gt;$T$92),Q108,"")</f>
        <v>0</v>
      </c>
      <c r="H104" s="403" t="n">
        <f aca="false">IF(AND($F$88&lt;&gt;$R$92,$F$88&lt;&gt;$S$92,$F$88&lt;&gt;$T$92,$F$88&lt;&gt;$U$92,$G$88&lt;&gt;$R$92,$G$88&lt;&gt;$S$92,$G$88&lt;&gt;$T$92,$G$88&lt;&gt;$U$92),R108,"")</f>
        <v>0</v>
      </c>
      <c r="I104" s="403" t="n">
        <f aca="false">IF(AND($F$88&lt;&gt;$S$92,$F$88&lt;&gt;$T$92,$F$88&lt;&gt;$U$92,$G$88&lt;&gt;$S$92,$G$88&lt;&gt;$T$92,$G$88&lt;&gt;$U$92,$H$88&lt;&gt;$S$92,$H$88&lt;&gt;$T$92,$H$88&lt;&gt;$U$92),S108,"")</f>
        <v>0</v>
      </c>
      <c r="J104" s="403" t="n">
        <f aca="false">IF(AND($F$88&lt;&gt;$T$92,$F$88&lt;&gt;$U$92,$G$88&lt;&gt;$T$92,$G$88&lt;&gt;$U$92,$H$88&lt;&gt;$T$92,$H$88&lt;&gt;$U$92,$I$88&lt;&gt;$T$92,$I$88&lt;&gt;$U$92),T108,"")</f>
        <v>0</v>
      </c>
      <c r="K104" s="404" t="n">
        <f aca="false">'cálculos ocultos'!BU27</f>
        <v>0</v>
      </c>
      <c r="M104" s="407" t="n">
        <f aca="false">W105</f>
        <v>0.95</v>
      </c>
      <c r="N104" s="407" t="n">
        <f aca="false">X105</f>
        <v>0.29367317920847</v>
      </c>
      <c r="O104" s="407" t="n">
        <f aca="false">IF($Y$92="x",Y105,IF($Z$92="x",Z105,IF($AA$92="x",AA105,"")))</f>
        <v>0.71</v>
      </c>
      <c r="P104" s="407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1</v>
      </c>
      <c r="Q104" s="407" t="n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>0.897959183673469</v>
      </c>
      <c r="R104" s="407" t="n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>1</v>
      </c>
      <c r="S104" s="407" t="n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>1</v>
      </c>
      <c r="T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U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W104" s="407" t="n">
        <f aca="false">IF('cálculos ocultos'!$J$3="","",'cálculos ocultos'!K22)</f>
        <v>0.9</v>
      </c>
      <c r="X104" s="407" t="n">
        <f aca="false">IF('cálculos ocultos'!$BG$3="","",'cálculos ocultos'!BG22)</f>
        <v>0.300754722944344</v>
      </c>
      <c r="Y104" s="407" t="n">
        <f aca="false">IF('cálculos ocultos'!$M$3="","",'cálculos ocultos'!N22)</f>
        <v>0.71</v>
      </c>
      <c r="Z104" s="407" t="n">
        <f aca="false">IF('cálculos ocultos'!$Q$3="","",'cálculos ocultos'!S22)</f>
        <v>1</v>
      </c>
      <c r="AA104" s="407" t="n">
        <f aca="false">IF('cálculos ocultos'!$AG$3="","",'cálculos ocultos'!AQ22)</f>
        <v>0.897959183673469</v>
      </c>
      <c r="AB104" s="407" t="n">
        <f aca="false">IF('cálculos ocultos'!$AS$3="","",'cálculos ocultos'!AW22)</f>
        <v>1</v>
      </c>
      <c r="AC104" s="407" t="n">
        <f aca="false">IF('cálculos ocultos'!$AY$3="","",'cálculos ocultos'!BC22)</f>
        <v>1</v>
      </c>
      <c r="AD104" s="407" t="n">
        <f aca="false">IF('cálculos ocultos'!$BI$3="","",'cálculos ocultos'!BK22)</f>
        <v>1</v>
      </c>
      <c r="AE104" s="407" t="str">
        <f aca="false">IF('cálculos ocultos'!$BN$3="","",'cálculos ocultos'!BP22)</f>
        <v/>
      </c>
      <c r="AF104" s="1"/>
    </row>
    <row r="105" customFormat="false" ht="15.75" hidden="false" customHeight="false" outlineLevel="0" collapsed="false">
      <c r="A105" s="409"/>
      <c r="B105" s="401" t="n">
        <f aca="false">'cálculos ocultos'!BT28</f>
        <v>0</v>
      </c>
      <c r="C105" s="401" t="str">
        <f aca="false">IF('cálculos ocultos'!K28="","-",'cálculos ocultos'!K28)</f>
        <v>-</v>
      </c>
      <c r="D105" s="401" t="n">
        <f aca="false">'cálculos ocultos'!BG28</f>
        <v>0</v>
      </c>
      <c r="E105" s="410" t="n">
        <f aca="false">O109</f>
        <v>0</v>
      </c>
      <c r="F105" s="411" t="n">
        <f aca="false">IF($P$92&lt;&gt;$E$88,P109,Q109)</f>
        <v>0</v>
      </c>
      <c r="G105" s="411" t="n">
        <f aca="false">IF(AND($F$88&lt;&gt;$Q$92,$F$88&lt;&gt;$R$92,$F$88&lt;&gt;$S$92,$F$88&lt;&gt;$T$92),Q109,"")</f>
        <v>0</v>
      </c>
      <c r="H105" s="411" t="n">
        <f aca="false">IF(AND($F$88&lt;&gt;$R$92,$F$88&lt;&gt;$S$92,$F$88&lt;&gt;$T$92,$F$88&lt;&gt;$U$92,$G$88&lt;&gt;$R$92,$G$88&lt;&gt;$S$92,$G$88&lt;&gt;$T$92,$G$88&lt;&gt;$U$92),R109,"")</f>
        <v>0</v>
      </c>
      <c r="I105" s="411" t="n">
        <f aca="false">IF(AND($F$88&lt;&gt;$S$92,$F$88&lt;&gt;$T$92,$F$88&lt;&gt;$U$92,$G$88&lt;&gt;$S$92,$G$88&lt;&gt;$T$92,$G$88&lt;&gt;$U$92,$H$88&lt;&gt;$S$92,$H$88&lt;&gt;$T$92,$H$88&lt;&gt;$U$92),S109,"")</f>
        <v>0</v>
      </c>
      <c r="J105" s="411" t="n">
        <f aca="false">IF(AND($F$88&lt;&gt;$T$92,$F$88&lt;&gt;$U$92,$G$88&lt;&gt;$T$92,$G$88&lt;&gt;$U$92,$H$88&lt;&gt;$T$92,$H$88&lt;&gt;$U$92,$I$88&lt;&gt;$T$92,$I$88&lt;&gt;$U$92),T109,"")</f>
        <v>0</v>
      </c>
      <c r="K105" s="412" t="n">
        <f aca="false">'cálculos ocultos'!BU28</f>
        <v>0</v>
      </c>
      <c r="M105" s="407" t="n">
        <f aca="false">W106</f>
        <v>0.95</v>
      </c>
      <c r="N105" s="407" t="n">
        <f aca="false">X106</f>
        <v>0.29367317920847</v>
      </c>
      <c r="O105" s="407" t="n">
        <f aca="false">IF($Y$92="x",Y106,IF($Z$92="x",Z106,IF($AA$92="x",AA106,"")))</f>
        <v>0.71</v>
      </c>
      <c r="P105" s="407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07" t="n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>0.897959183673469</v>
      </c>
      <c r="R105" s="407" t="n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>1</v>
      </c>
      <c r="S105" s="407" t="n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>1</v>
      </c>
      <c r="T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U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W105" s="407" t="n">
        <f aca="false">IF('cálculos ocultos'!$J$3="","",'cálculos ocultos'!K23)</f>
        <v>0.95</v>
      </c>
      <c r="X105" s="407" t="n">
        <f aca="false">IF('cálculos ocultos'!$BG$3="","",'cálculos ocultos'!BG23)</f>
        <v>0.29367317920847</v>
      </c>
      <c r="Y105" s="407" t="n">
        <f aca="false">IF('cálculos ocultos'!$M$3="","",'cálculos ocultos'!N23)</f>
        <v>0.71</v>
      </c>
      <c r="Z105" s="407" t="n">
        <f aca="false">IF('cálculos ocultos'!$Q$3="","",'cálculos ocultos'!S23)</f>
        <v>1</v>
      </c>
      <c r="AA105" s="407" t="n">
        <f aca="false">IF('cálculos ocultos'!$AG$3="","",'cálculos ocultos'!AQ23)</f>
        <v>0.897959183673469</v>
      </c>
      <c r="AB105" s="407" t="n">
        <f aca="false">IF('cálculos ocultos'!$AS$3="","",'cálculos ocultos'!AW23)</f>
        <v>1</v>
      </c>
      <c r="AC105" s="407" t="n">
        <f aca="false">IF('cálculos ocultos'!$AY$3="","",'cálculos ocultos'!BC23)</f>
        <v>1</v>
      </c>
      <c r="AD105" s="407" t="n">
        <f aca="false">IF('cálculos ocultos'!$BI$3="","",'cálculos ocultos'!BK23)</f>
        <v>0.888888888888889</v>
      </c>
      <c r="AE105" s="407" t="str">
        <f aca="false">IF('cálculos ocultos'!$BN$3="","",'cálculos ocultos'!BP23)</f>
        <v/>
      </c>
      <c r="AF105" s="1"/>
    </row>
    <row r="106" customFormat="false" ht="15.75" hidden="false" customHeight="false" outlineLevel="0" collapsed="false">
      <c r="A106" s="409"/>
      <c r="B106" s="401" t="n">
        <f aca="false">'cálculos ocultos'!BT29</f>
        <v>0</v>
      </c>
      <c r="C106" s="401" t="str">
        <f aca="false">IF('cálculos ocultos'!K29="","-",'cálculos ocultos'!K29)</f>
        <v>-</v>
      </c>
      <c r="D106" s="401" t="n">
        <f aca="false">'cálculos ocultos'!BG29</f>
        <v>0</v>
      </c>
      <c r="E106" s="410" t="n">
        <f aca="false">O110</f>
        <v>0</v>
      </c>
      <c r="F106" s="411" t="n">
        <f aca="false">IF($P$92&lt;&gt;$E$88,P110,Q110)</f>
        <v>0</v>
      </c>
      <c r="G106" s="411" t="n">
        <f aca="false">IF(AND($F$88&lt;&gt;$Q$92,$F$88&lt;&gt;$R$92,$F$88&lt;&gt;$S$92,$F$88&lt;&gt;$T$92),Q110,"")</f>
        <v>0</v>
      </c>
      <c r="H106" s="411" t="n">
        <f aca="false">IF(AND($F$88&lt;&gt;$R$92,$F$88&lt;&gt;$S$92,$F$88&lt;&gt;$T$92,$F$88&lt;&gt;$U$92,$G$88&lt;&gt;$R$92,$G$88&lt;&gt;$S$92,$G$88&lt;&gt;$T$92,$G$88&lt;&gt;$U$92),R110,"")</f>
        <v>0</v>
      </c>
      <c r="I106" s="411" t="n">
        <f aca="false">IF(AND($F$88&lt;&gt;$S$92,$F$88&lt;&gt;$T$92,$F$88&lt;&gt;$U$92,$G$88&lt;&gt;$S$92,$G$88&lt;&gt;$T$92,$G$88&lt;&gt;$U$92,$H$88&lt;&gt;$S$92,$H$88&lt;&gt;$T$92,$H$88&lt;&gt;$U$92),S110,"")</f>
        <v>0</v>
      </c>
      <c r="J106" s="411" t="n">
        <f aca="false">IF(AND($F$88&lt;&gt;$T$92,$F$88&lt;&gt;$U$92,$G$88&lt;&gt;$T$92,$G$88&lt;&gt;$U$92,$H$88&lt;&gt;$T$92,$H$88&lt;&gt;$U$92,$I$88&lt;&gt;$T$92,$I$88&lt;&gt;$U$92),T110,"")</f>
        <v>0</v>
      </c>
      <c r="K106" s="412" t="n">
        <f aca="false">'cálculos ocultos'!BU29</f>
        <v>0</v>
      </c>
      <c r="M106" s="407" t="n">
        <f aca="false">W107</f>
        <v>0</v>
      </c>
      <c r="N106" s="407" t="n">
        <f aca="false">X107</f>
        <v>0</v>
      </c>
      <c r="O106" s="407" t="n">
        <f aca="false">IF($Y$92="x",Y107,IF($Z$92="x",Z107,IF($AA$92="x",AA107,"")))</f>
        <v>0</v>
      </c>
      <c r="P106" s="407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07" t="n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>0</v>
      </c>
      <c r="R106" s="407" t="n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>0</v>
      </c>
      <c r="S106" s="407" t="n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>0</v>
      </c>
      <c r="T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U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W106" s="407" t="n">
        <f aca="false">IF('cálculos ocultos'!$J$3="","",'cálculos ocultos'!K24)</f>
        <v>0.95</v>
      </c>
      <c r="X106" s="407" t="n">
        <f aca="false">IF('cálculos ocultos'!$BG$3="","",'cálculos ocultos'!BG24)</f>
        <v>0.29367317920847</v>
      </c>
      <c r="Y106" s="407" t="n">
        <f aca="false">IF('cálculos ocultos'!$M$3="","",'cálculos ocultos'!N24)</f>
        <v>0.71</v>
      </c>
      <c r="Z106" s="407" t="n">
        <f aca="false">IF('cálculos ocultos'!$Q$3="","",'cálculos ocultos'!S24)</f>
        <v>1</v>
      </c>
      <c r="AA106" s="407" t="n">
        <f aca="false">IF('cálculos ocultos'!$AG$3="","",'cálculos ocultos'!AQ24)</f>
        <v>0.897959183673469</v>
      </c>
      <c r="AB106" s="407" t="n">
        <f aca="false">IF('cálculos ocultos'!$AS$3="","",'cálculos ocultos'!AW24)</f>
        <v>1</v>
      </c>
      <c r="AC106" s="407" t="n">
        <f aca="false">IF('cálculos ocultos'!$AY$3="","",'cálculos ocultos'!BC24)</f>
        <v>1</v>
      </c>
      <c r="AD106" s="407" t="n">
        <f aca="false">IF('cálculos ocultos'!$BI$3="","",'cálculos ocultos'!BK24)</f>
        <v>1</v>
      </c>
      <c r="AE106" s="407" t="str">
        <f aca="false">IF('cálculos ocultos'!$BN$3="","",'cálculos ocultos'!BP24)</f>
        <v/>
      </c>
      <c r="AF106" s="1"/>
    </row>
    <row r="107" customFormat="false" ht="15.75" hidden="false" customHeight="false" outlineLevel="0" collapsed="false">
      <c r="A107" s="409"/>
      <c r="B107" s="401" t="n">
        <f aca="false">'cálculos ocultos'!BT30</f>
        <v>0</v>
      </c>
      <c r="C107" s="401" t="str">
        <f aca="false">IF('cálculos ocultos'!K30="","-",'cálculos ocultos'!K30)</f>
        <v>-</v>
      </c>
      <c r="D107" s="401" t="n">
        <f aca="false">'cálculos ocultos'!BG30</f>
        <v>0</v>
      </c>
      <c r="E107" s="410" t="n">
        <f aca="false">O111</f>
        <v>0</v>
      </c>
      <c r="F107" s="411" t="n">
        <f aca="false">IF($P$92&lt;&gt;$E$88,P111,Q111)</f>
        <v>0</v>
      </c>
      <c r="G107" s="411" t="n">
        <f aca="false">IF(AND($F$88&lt;&gt;$Q$92,$F$88&lt;&gt;$R$92,$F$88&lt;&gt;$S$92,$F$88&lt;&gt;$T$92),Q111,"")</f>
        <v>0</v>
      </c>
      <c r="H107" s="411" t="n">
        <f aca="false">IF(AND($F$88&lt;&gt;$R$92,$F$88&lt;&gt;$S$92,$F$88&lt;&gt;$T$92,$F$88&lt;&gt;$U$92,$G$88&lt;&gt;$R$92,$G$88&lt;&gt;$S$92,$G$88&lt;&gt;$T$92,$G$88&lt;&gt;$U$92),R111,"")</f>
        <v>0</v>
      </c>
      <c r="I107" s="411" t="n">
        <f aca="false">IF(AND($F$88&lt;&gt;$S$92,$F$88&lt;&gt;$T$92,$F$88&lt;&gt;$U$92,$G$88&lt;&gt;$S$92,$G$88&lt;&gt;$T$92,$G$88&lt;&gt;$U$92,$H$88&lt;&gt;$S$92,$H$88&lt;&gt;$T$92,$H$88&lt;&gt;$U$92),S111,"")</f>
        <v>0</v>
      </c>
      <c r="J107" s="411" t="n">
        <f aca="false">IF(AND($F$88&lt;&gt;$T$92,$F$88&lt;&gt;$U$92,$G$88&lt;&gt;$T$92,$G$88&lt;&gt;$U$92,$H$88&lt;&gt;$T$92,$H$88&lt;&gt;$U$92,$I$88&lt;&gt;$T$92,$I$88&lt;&gt;$U$92),T111,"")</f>
        <v>0</v>
      </c>
      <c r="K107" s="412" t="n">
        <f aca="false">'cálculos ocultos'!BU30</f>
        <v>0</v>
      </c>
      <c r="M107" s="407" t="n">
        <f aca="false">W108</f>
        <v>0</v>
      </c>
      <c r="N107" s="407" t="n">
        <f aca="false">X108</f>
        <v>0</v>
      </c>
      <c r="O107" s="407" t="n">
        <f aca="false">IF($Y$92="x",Y108,IF($Z$92="x",Z108,IF($AA$92="x",AA108,"")))</f>
        <v>0</v>
      </c>
      <c r="P107" s="407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07" t="n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>0</v>
      </c>
      <c r="R107" s="407" t="n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>0</v>
      </c>
      <c r="S107" s="407" t="n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>0</v>
      </c>
      <c r="T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U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W107" s="407" t="n">
        <f aca="false">IF('cálculos ocultos'!$J$3="","",'cálculos ocultos'!K25)</f>
        <v>0</v>
      </c>
      <c r="X107" s="407" t="n">
        <f aca="false">IF('cálculos ocultos'!$BG$3="","",'cálculos ocultos'!BG25)</f>
        <v>0</v>
      </c>
      <c r="Y107" s="407" t="n">
        <f aca="false">IF('cálculos ocultos'!$M$3="","",'cálculos ocultos'!N25)</f>
        <v>0</v>
      </c>
      <c r="Z107" s="407" t="n">
        <f aca="false">IF('cálculos ocultos'!$Q$3="","",'cálculos ocultos'!S25)</f>
        <v>0</v>
      </c>
      <c r="AA107" s="407" t="n">
        <f aca="false">IF('cálculos ocultos'!$AG$3="","",'cálculos ocultos'!AQ25)</f>
        <v>0</v>
      </c>
      <c r="AB107" s="407" t="n">
        <f aca="false">IF('cálculos ocultos'!$AS$3="","",'cálculos ocultos'!AW25)</f>
        <v>0</v>
      </c>
      <c r="AC107" s="407" t="n">
        <f aca="false">IF('cálculos ocultos'!$AY$3="","",'cálculos ocultos'!BC25)</f>
        <v>0</v>
      </c>
      <c r="AD107" s="407" t="n">
        <f aca="false">IF('cálculos ocultos'!$BI$3="","",'cálculos ocultos'!BK25)</f>
        <v>0</v>
      </c>
      <c r="AE107" s="407" t="str">
        <f aca="false">IF('cálculos ocultos'!$BN$3="","",'cálculos ocultos'!BP25)</f>
        <v/>
      </c>
      <c r="AF107" s="1"/>
    </row>
    <row r="108" customFormat="false" ht="15.75" hidden="false" customHeight="false" outlineLevel="0" collapsed="false">
      <c r="A108" s="409"/>
      <c r="B108" s="401" t="n">
        <f aca="false">'cálculos ocultos'!BT31</f>
        <v>0</v>
      </c>
      <c r="C108" s="401" t="str">
        <f aca="false">IF('cálculos ocultos'!K31="","-",'cálculos ocultos'!K31)</f>
        <v>-</v>
      </c>
      <c r="D108" s="401" t="n">
        <f aca="false">'cálculos ocultos'!BG31</f>
        <v>0</v>
      </c>
      <c r="E108" s="410" t="n">
        <f aca="false">O112</f>
        <v>0</v>
      </c>
      <c r="F108" s="411" t="n">
        <f aca="false">IF($P$92&lt;&gt;$E$88,P112,Q112)</f>
        <v>0</v>
      </c>
      <c r="G108" s="411" t="n">
        <f aca="false">IF(AND($F$88&lt;&gt;$Q$92,$F$88&lt;&gt;$R$92,$F$88&lt;&gt;$S$92,$F$88&lt;&gt;$T$92),Q112,"")</f>
        <v>0</v>
      </c>
      <c r="H108" s="411" t="n">
        <f aca="false">IF(AND($F$88&lt;&gt;$R$92,$F$88&lt;&gt;$S$92,$F$88&lt;&gt;$T$92,$F$88&lt;&gt;$U$92,$G$88&lt;&gt;$R$92,$G$88&lt;&gt;$S$92,$G$88&lt;&gt;$T$92,$G$88&lt;&gt;$U$92),R112,"")</f>
        <v>0</v>
      </c>
      <c r="I108" s="411" t="n">
        <f aca="false">IF(AND($F$88&lt;&gt;$S$92,$F$88&lt;&gt;$T$92,$F$88&lt;&gt;$U$92,$G$88&lt;&gt;$S$92,$G$88&lt;&gt;$T$92,$G$88&lt;&gt;$U$92,$H$88&lt;&gt;$S$92,$H$88&lt;&gt;$T$92,$H$88&lt;&gt;$U$92),S112,"")</f>
        <v>0</v>
      </c>
      <c r="J108" s="411" t="n">
        <f aca="false">IF(AND($F$88&lt;&gt;$T$92,$F$88&lt;&gt;$U$92,$G$88&lt;&gt;$T$92,$G$88&lt;&gt;$U$92,$H$88&lt;&gt;$T$92,$H$88&lt;&gt;$U$92,$I$88&lt;&gt;$T$92,$I$88&lt;&gt;$U$92),T112,"")</f>
        <v>0</v>
      </c>
      <c r="K108" s="412"/>
      <c r="M108" s="407" t="n">
        <f aca="false">W109</f>
        <v>0</v>
      </c>
      <c r="N108" s="407" t="n">
        <f aca="false">X109</f>
        <v>0</v>
      </c>
      <c r="O108" s="407" t="n">
        <f aca="false">IF($Y$92="x",Y109,IF($Z$92="x",Z109,IF($AA$92="x",AA109,"")))</f>
        <v>0</v>
      </c>
      <c r="P108" s="407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07" t="n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>0</v>
      </c>
      <c r="R108" s="407" t="n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>0</v>
      </c>
      <c r="S108" s="407" t="n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>0</v>
      </c>
      <c r="T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U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W108" s="407" t="n">
        <f aca="false">IF('cálculos ocultos'!$J$3="","",'cálculos ocultos'!K26)</f>
        <v>0</v>
      </c>
      <c r="X108" s="407" t="n">
        <f aca="false">IF('cálculos ocultos'!$BG$3="","",'cálculos ocultos'!BG26)</f>
        <v>0</v>
      </c>
      <c r="Y108" s="407" t="n">
        <f aca="false">IF('cálculos ocultos'!$M$3="","",'cálculos ocultos'!N26)</f>
        <v>0</v>
      </c>
      <c r="Z108" s="407" t="n">
        <f aca="false">IF('cálculos ocultos'!$Q$3="","",'cálculos ocultos'!S26)</f>
        <v>0</v>
      </c>
      <c r="AA108" s="407" t="n">
        <f aca="false">IF('cálculos ocultos'!$AG$3="","",'cálculos ocultos'!AQ26)</f>
        <v>0</v>
      </c>
      <c r="AB108" s="407" t="n">
        <f aca="false">IF('cálculos ocultos'!$AS$3="","",'cálculos ocultos'!AW26)</f>
        <v>0</v>
      </c>
      <c r="AC108" s="407" t="n">
        <f aca="false">IF('cálculos ocultos'!$AY$3="","",'cálculos ocultos'!BC26)</f>
        <v>0</v>
      </c>
      <c r="AD108" s="407" t="n">
        <f aca="false">IF('cálculos ocultos'!$BI$3="","",'cálculos ocultos'!BK26)</f>
        <v>0</v>
      </c>
      <c r="AE108" s="407" t="str">
        <f aca="false">IF('cálculos ocultos'!$BN$3="","",'cálculos ocultos'!BP26)</f>
        <v/>
      </c>
      <c r="AF108" s="1"/>
    </row>
    <row r="109" customFormat="false" ht="16.5" hidden="false" customHeight="false" outlineLevel="0" collapsed="false">
      <c r="A109" s="413"/>
      <c r="B109" s="414" t="n">
        <f aca="false">'cálculos ocultos'!BT32</f>
        <v>0</v>
      </c>
      <c r="C109" s="414" t="str">
        <f aca="false">IF('cálculos ocultos'!K32="","-",'cálculos ocultos'!K32)</f>
        <v>-</v>
      </c>
      <c r="D109" s="414" t="n">
        <f aca="false">'cálculos ocultos'!BG32</f>
        <v>0</v>
      </c>
      <c r="E109" s="415" t="n">
        <f aca="false">O113</f>
        <v>0</v>
      </c>
      <c r="F109" s="416" t="n">
        <f aca="false">IF($P$92&lt;&gt;$E$88,P113,Q113)</f>
        <v>0</v>
      </c>
      <c r="G109" s="416" t="n">
        <f aca="false">IF(AND($F$88&lt;&gt;$Q$92,$F$88&lt;&gt;$R$92,$F$88&lt;&gt;$S$92,$F$88&lt;&gt;$T$92),Q113,"")</f>
        <v>0</v>
      </c>
      <c r="H109" s="416" t="n">
        <f aca="false">IF(AND($F$88&lt;&gt;$R$92,$F$88&lt;&gt;$S$92,$F$88&lt;&gt;$T$92,$F$88&lt;&gt;$U$92,$G$88&lt;&gt;$R$92,$G$88&lt;&gt;$S$92,$G$88&lt;&gt;$T$92,$G$88&lt;&gt;$U$92),R113,"")</f>
        <v>0</v>
      </c>
      <c r="I109" s="416" t="n">
        <f aca="false">IF(AND($F$88&lt;&gt;$S$92,$F$88&lt;&gt;$T$92,$F$88&lt;&gt;$U$92,$G$88&lt;&gt;$S$92,$G$88&lt;&gt;$T$92,$G$88&lt;&gt;$U$92,$H$88&lt;&gt;$S$92,$H$88&lt;&gt;$T$92,$H$88&lt;&gt;$U$92),S113,"")</f>
        <v>0</v>
      </c>
      <c r="J109" s="416" t="n">
        <f aca="false">IF(AND($F$88&lt;&gt;$T$92,$F$88&lt;&gt;$U$92,$G$88&lt;&gt;$T$92,$G$88&lt;&gt;$U$92,$H$88&lt;&gt;$T$92,$H$88&lt;&gt;$U$92,$I$88&lt;&gt;$T$92,$I$88&lt;&gt;$U$92),T113,"")</f>
        <v>0</v>
      </c>
      <c r="K109" s="417" t="n">
        <f aca="false">'cálculos ocultos'!BU32</f>
        <v>0</v>
      </c>
      <c r="M109" s="407" t="n">
        <f aca="false">W110</f>
        <v>0</v>
      </c>
      <c r="N109" s="407" t="n">
        <f aca="false">X110</f>
        <v>0</v>
      </c>
      <c r="O109" s="407" t="n">
        <f aca="false">IF($Y$92="x",Y110,IF($Z$92="x",Z110,IF($AA$92="x",AA110,"")))</f>
        <v>0</v>
      </c>
      <c r="P109" s="407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07" t="n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>0</v>
      </c>
      <c r="R109" s="407" t="n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>0</v>
      </c>
      <c r="S109" s="407" t="n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>0</v>
      </c>
      <c r="T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U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W109" s="407" t="n">
        <f aca="false">IF('cálculos ocultos'!$J$3="","",'cálculos ocultos'!K27)</f>
        <v>0</v>
      </c>
      <c r="X109" s="407" t="n">
        <f aca="false">IF('cálculos ocultos'!$BG$3="","",'cálculos ocultos'!BG27)</f>
        <v>0</v>
      </c>
      <c r="Y109" s="407" t="n">
        <f aca="false">IF('cálculos ocultos'!$M$3="","",'cálculos ocultos'!N27)</f>
        <v>0</v>
      </c>
      <c r="Z109" s="407" t="n">
        <f aca="false">IF('cálculos ocultos'!$Q$3="","",'cálculos ocultos'!S27)</f>
        <v>0</v>
      </c>
      <c r="AA109" s="407" t="n">
        <f aca="false">IF('cálculos ocultos'!$AG$3="","",'cálculos ocultos'!AQ27)</f>
        <v>0</v>
      </c>
      <c r="AB109" s="407" t="n">
        <f aca="false">IF('cálculos ocultos'!$AS$3="","",'cálculos ocultos'!AW27)</f>
        <v>0</v>
      </c>
      <c r="AC109" s="407" t="n">
        <f aca="false">IF('cálculos ocultos'!$AY$3="","",'cálculos ocultos'!BC27)</f>
        <v>0</v>
      </c>
      <c r="AD109" s="407" t="n">
        <f aca="false">IF('cálculos ocultos'!$BI$3="","",'cálculos ocultos'!BK27)</f>
        <v>0</v>
      </c>
      <c r="AE109" s="407" t="str">
        <f aca="false">IF('cálculos ocultos'!$BN$3="","",'cálculos ocultos'!BP27)</f>
        <v/>
      </c>
      <c r="AF109" s="1"/>
    </row>
    <row r="110" customFormat="false" ht="15.75" hidden="false" customHeight="false" outlineLevel="0" collapsed="false">
      <c r="B110" s="418" t="s">
        <v>15559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07" t="n">
        <f aca="false">W111</f>
        <v>0</v>
      </c>
      <c r="N110" s="407" t="n">
        <f aca="false">X111</f>
        <v>0</v>
      </c>
      <c r="O110" s="407" t="n">
        <f aca="false">IF($Y$92="x",Y111,IF($Z$92="x",Z111,IF($AA$92="x",AA111,"")))</f>
        <v>0</v>
      </c>
      <c r="P110" s="407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07" t="n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>0</v>
      </c>
      <c r="R110" s="407" t="n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>0</v>
      </c>
      <c r="S110" s="407" t="n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>0</v>
      </c>
      <c r="T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U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W110" s="407" t="n">
        <f aca="false">IF('cálculos ocultos'!$J$3="","",'cálculos ocultos'!K28)</f>
        <v>0</v>
      </c>
      <c r="X110" s="407" t="n">
        <f aca="false">IF('cálculos ocultos'!$BG$3="","",'cálculos ocultos'!BG28)</f>
        <v>0</v>
      </c>
      <c r="Y110" s="407" t="n">
        <f aca="false">IF('cálculos ocultos'!$M$3="","",'cálculos ocultos'!N28)</f>
        <v>0</v>
      </c>
      <c r="Z110" s="407" t="n">
        <f aca="false">IF('cálculos ocultos'!$Q$3="","",'cálculos ocultos'!S28)</f>
        <v>0</v>
      </c>
      <c r="AA110" s="407" t="n">
        <f aca="false">IF('cálculos ocultos'!$AG$3="","",'cálculos ocultos'!AQ28)</f>
        <v>0</v>
      </c>
      <c r="AB110" s="407" t="n">
        <f aca="false">IF('cálculos ocultos'!$AS$3="","",'cálculos ocultos'!AW28)</f>
        <v>0</v>
      </c>
      <c r="AC110" s="407" t="n">
        <f aca="false">IF('cálculos ocultos'!$AY$3="","",'cálculos ocultos'!BC28)</f>
        <v>0</v>
      </c>
      <c r="AD110" s="407" t="n">
        <f aca="false">IF('cálculos ocultos'!$BI$3="","",'cálculos ocultos'!BK28)</f>
        <v>0</v>
      </c>
      <c r="AE110" s="407" t="str">
        <f aca="false">IF('cálculos ocultos'!$BN$3="","",'cálculos ocultos'!BP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07" t="n">
        <f aca="false">W112</f>
        <v>0</v>
      </c>
      <c r="N111" s="407" t="n">
        <f aca="false">X112</f>
        <v>0</v>
      </c>
      <c r="O111" s="407" t="n">
        <f aca="false">IF($Y$92="x",Y112,IF($Z$92="x",Z112,IF($AA$92="x",AA112,"")))</f>
        <v>0</v>
      </c>
      <c r="P111" s="407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07" t="n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>0</v>
      </c>
      <c r="R111" s="407" t="n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>0</v>
      </c>
      <c r="S111" s="407" t="n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>0</v>
      </c>
      <c r="T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U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W111" s="407" t="n">
        <f aca="false">IF('cálculos ocultos'!$J$3="","",'cálculos ocultos'!K29)</f>
        <v>0</v>
      </c>
      <c r="X111" s="407" t="n">
        <f aca="false">IF('cálculos ocultos'!$BG$3="","",'cálculos ocultos'!BG29)</f>
        <v>0</v>
      </c>
      <c r="Y111" s="407" t="n">
        <f aca="false">IF('cálculos ocultos'!$M$3="","",'cálculos ocultos'!N29)</f>
        <v>0</v>
      </c>
      <c r="Z111" s="407" t="n">
        <f aca="false">IF('cálculos ocultos'!$Q$3="","",'cálculos ocultos'!S29)</f>
        <v>0</v>
      </c>
      <c r="AA111" s="407" t="n">
        <f aca="false">IF('cálculos ocultos'!$AG$3="","",'cálculos ocultos'!AQ29)</f>
        <v>0</v>
      </c>
      <c r="AB111" s="407" t="n">
        <f aca="false">IF('cálculos ocultos'!$AS$3="","",'cálculos ocultos'!AW29)</f>
        <v>0</v>
      </c>
      <c r="AC111" s="407" t="n">
        <f aca="false">IF('cálculos ocultos'!$AY$3="","",'cálculos ocultos'!BC29)</f>
        <v>0</v>
      </c>
      <c r="AD111" s="407" t="n">
        <f aca="false">IF('cálculos ocultos'!$BI$3="","",'cálculos ocultos'!BK29)</f>
        <v>0</v>
      </c>
      <c r="AE111" s="407" t="str">
        <f aca="false">IF('cálculos ocultos'!$BN$3="","",'cálculos ocultos'!BP29)</f>
        <v/>
      </c>
      <c r="AF111" s="1"/>
    </row>
    <row r="112" customFormat="false" ht="16.5" hidden="false" customHeight="true" outlineLevel="0" collapsed="false">
      <c r="B112" s="419" t="s">
        <v>15560</v>
      </c>
      <c r="C112" s="419"/>
      <c r="D112" s="419"/>
      <c r="E112" s="419" t="s">
        <v>15276</v>
      </c>
      <c r="F112" s="419"/>
      <c r="G112" s="419"/>
      <c r="H112" s="419"/>
      <c r="I112" s="419"/>
      <c r="J112" s="419"/>
      <c r="K112" s="419"/>
      <c r="M112" s="420" t="n">
        <f aca="false">W113</f>
        <v>0</v>
      </c>
      <c r="N112" s="420" t="n">
        <f aca="false">X113</f>
        <v>0</v>
      </c>
      <c r="O112" s="420" t="n">
        <f aca="false">IF($Y$92="x",Y113,IF($Z$92="x",Z113,IF($AA$92="x",AA113,"")))</f>
        <v>0</v>
      </c>
      <c r="P112" s="420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0" t="n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>0</v>
      </c>
      <c r="R112" s="420" t="n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>0</v>
      </c>
      <c r="S112" s="420" t="n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>0</v>
      </c>
      <c r="T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U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W112" s="407" t="n">
        <f aca="false">IF('cálculos ocultos'!$J$3="","",'cálculos ocultos'!K30)</f>
        <v>0</v>
      </c>
      <c r="X112" s="407" t="n">
        <f aca="false">IF('cálculos ocultos'!$BG$3="","",'cálculos ocultos'!BG30)</f>
        <v>0</v>
      </c>
      <c r="Y112" s="407" t="n">
        <f aca="false">IF('cálculos ocultos'!$M$3="","",'cálculos ocultos'!N30)</f>
        <v>0</v>
      </c>
      <c r="Z112" s="407" t="n">
        <f aca="false">IF('cálculos ocultos'!$Q$3="","",'cálculos ocultos'!S30)</f>
        <v>0</v>
      </c>
      <c r="AA112" s="407" t="n">
        <f aca="false">IF('cálculos ocultos'!$AG$3="","",'cálculos ocultos'!AQ30)</f>
        <v>0</v>
      </c>
      <c r="AB112" s="407" t="n">
        <f aca="false">IF('cálculos ocultos'!$AS$3="","",'cálculos ocultos'!AW30)</f>
        <v>0</v>
      </c>
      <c r="AC112" s="407" t="n">
        <f aca="false">IF('cálculos ocultos'!$AY$3="","",'cálculos ocultos'!BC30)</f>
        <v>0</v>
      </c>
      <c r="AD112" s="407" t="n">
        <f aca="false">IF('cálculos ocultos'!$BI$3="","",'cálculos ocultos'!BK30)</f>
        <v>0</v>
      </c>
      <c r="AE112" s="407" t="str">
        <f aca="false">IF('cálculos ocultos'!$BN$3="","",'cálculos ocultos'!BP30)</f>
        <v/>
      </c>
      <c r="AF112" s="1"/>
    </row>
    <row r="113" customFormat="false" ht="17.25" hidden="false" customHeight="false" outlineLevel="0" collapsed="false">
      <c r="B113" s="421" t="s">
        <v>15561</v>
      </c>
      <c r="C113" s="422"/>
      <c r="D113" s="423" t="n">
        <f aca="false">'cálculos ocultos'!F38</f>
        <v>7.60900138337814</v>
      </c>
      <c r="E113" s="424" t="s">
        <v>15562</v>
      </c>
      <c r="F113" s="422"/>
      <c r="G113" s="425" t="n">
        <f aca="false">'cálculos ocultos'!T38</f>
        <v>5</v>
      </c>
      <c r="H113" s="426" t="s">
        <v>15563</v>
      </c>
      <c r="I113" s="422"/>
      <c r="J113" s="427"/>
      <c r="K113" s="428" t="n">
        <f aca="false">'cálculos ocultos'!T40</f>
        <v>0.855961773767416</v>
      </c>
      <c r="W113" s="407" t="n">
        <f aca="false">IF('cálculos ocultos'!$J$3="","",'cálculos ocultos'!K31)</f>
        <v>0</v>
      </c>
      <c r="X113" s="407" t="n">
        <f aca="false">IF('cálculos ocultos'!$BG$3="","",'cálculos ocultos'!BG31)</f>
        <v>0</v>
      </c>
      <c r="Y113" s="407" t="n">
        <f aca="false">IF('cálculos ocultos'!$M$3="","",'cálculos ocultos'!N31)</f>
        <v>0</v>
      </c>
      <c r="Z113" s="407" t="n">
        <f aca="false">IF('cálculos ocultos'!$Q$3="","",'cálculos ocultos'!S31)</f>
        <v>0</v>
      </c>
      <c r="AA113" s="407" t="n">
        <f aca="false">IF('cálculos ocultos'!$AG$3="","",'cálculos ocultos'!AQ31)</f>
        <v>0</v>
      </c>
      <c r="AB113" s="407" t="n">
        <f aca="false">IF('cálculos ocultos'!$AS$3="","",'cálculos ocultos'!AW31)</f>
        <v>0</v>
      </c>
      <c r="AC113" s="407" t="n">
        <f aca="false">IF('cálculos ocultos'!$AY$3="","",'cálculos ocultos'!BC31)</f>
        <v>0</v>
      </c>
      <c r="AD113" s="407" t="n">
        <f aca="false">IF('cálculos ocultos'!$BI$3="","",'cálculos ocultos'!BK31)</f>
        <v>0</v>
      </c>
      <c r="AE113" s="407" t="str">
        <f aca="false">IF('cálculos ocultos'!$BN$3="","",'cálculos ocultos'!BP31)</f>
        <v/>
      </c>
      <c r="AF113" s="1"/>
    </row>
    <row r="114" customFormat="false" ht="15.75" hidden="false" customHeight="false" outlineLevel="0" collapsed="false">
      <c r="B114" s="429" t="s">
        <v>15564</v>
      </c>
      <c r="C114" s="405"/>
      <c r="D114" s="430" t="n">
        <f aca="false">'cálculos ocultos'!F39</f>
        <v>2.07080064253113</v>
      </c>
      <c r="E114" s="431" t="s">
        <v>15565</v>
      </c>
      <c r="F114" s="405"/>
      <c r="G114" s="432" t="n">
        <f aca="false">'cálculos ocultos'!S39</f>
        <v>6.83</v>
      </c>
      <c r="H114" s="433" t="s">
        <v>15566</v>
      </c>
      <c r="I114" s="405"/>
      <c r="J114" s="20"/>
      <c r="K114" s="434" t="n">
        <f aca="false">'cálculos ocultos'!AQ39</f>
        <v>1.44</v>
      </c>
      <c r="W114" s="407"/>
      <c r="X114" s="407"/>
      <c r="Y114" s="407"/>
      <c r="Z114" s="407"/>
      <c r="AA114" s="407"/>
      <c r="AB114" s="407"/>
      <c r="AC114" s="407"/>
      <c r="AD114" s="407"/>
      <c r="AE114" s="407"/>
      <c r="AF114" s="1"/>
    </row>
    <row r="115" customFormat="false" ht="18" hidden="false" customHeight="false" outlineLevel="0" collapsed="false">
      <c r="B115" s="435" t="s">
        <v>15567</v>
      </c>
      <c r="C115" s="436"/>
      <c r="D115" s="437" t="n">
        <f aca="false">'cálculos ocultos'!F40</f>
        <v>12</v>
      </c>
      <c r="E115" s="435" t="s">
        <v>15567</v>
      </c>
      <c r="F115" s="436"/>
      <c r="G115" s="438" t="n">
        <f aca="false">D115-G113</f>
        <v>7</v>
      </c>
      <c r="H115" s="439" t="s">
        <v>15568</v>
      </c>
      <c r="I115" s="436"/>
      <c r="J115" s="440"/>
      <c r="K115" s="441" t="n">
        <f aca="false">'cálculos ocultos'!AP40</f>
        <v>0.503200700413867</v>
      </c>
      <c r="W115" s="407"/>
      <c r="X115" s="407"/>
      <c r="Y115" s="407"/>
      <c r="Z115" s="407"/>
      <c r="AA115" s="407"/>
      <c r="AB115" s="407"/>
      <c r="AC115" s="407"/>
      <c r="AD115" s="407"/>
      <c r="AE115" s="407"/>
      <c r="AF115" s="1"/>
    </row>
    <row r="116" customFormat="false" ht="16.5" hidden="false" customHeight="false" outlineLevel="0" collapsed="false">
      <c r="B116" s="418"/>
      <c r="C116" s="20"/>
      <c r="D116" s="20"/>
      <c r="E116" s="20"/>
      <c r="F116" s="20"/>
      <c r="G116" s="20"/>
      <c r="H116" s="20"/>
      <c r="I116" s="20"/>
      <c r="J116" s="20"/>
      <c r="K116" s="20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1"/>
    </row>
    <row r="117" customFormat="false" ht="16.5" hidden="false" customHeight="true" outlineLevel="0" collapsed="false">
      <c r="B117" s="419" t="s">
        <v>15275</v>
      </c>
      <c r="C117" s="419"/>
      <c r="D117" s="419"/>
      <c r="E117" s="419"/>
      <c r="F117" s="419"/>
      <c r="G117" s="419" t="s">
        <v>15569</v>
      </c>
      <c r="H117" s="419"/>
      <c r="I117" s="419"/>
      <c r="J117" s="419"/>
      <c r="K117" s="419"/>
      <c r="L117" s="442"/>
      <c r="M117" s="442"/>
      <c r="N117" s="442"/>
      <c r="O117" s="442"/>
      <c r="W117" s="407"/>
      <c r="X117" s="407"/>
      <c r="Y117" s="407"/>
      <c r="Z117" s="407"/>
      <c r="AA117" s="407"/>
      <c r="AB117" s="407"/>
      <c r="AC117" s="407"/>
      <c r="AD117" s="407"/>
      <c r="AE117" s="407"/>
      <c r="AF117" s="1"/>
    </row>
    <row r="118" customFormat="false" ht="15.75" hidden="false" customHeight="false" outlineLevel="0" collapsed="false">
      <c r="B118" s="443" t="s">
        <v>15280</v>
      </c>
      <c r="C118" s="443"/>
      <c r="D118" s="443"/>
      <c r="E118" s="443"/>
      <c r="F118" s="443"/>
      <c r="G118" s="426"/>
      <c r="H118" s="444" t="s">
        <v>15570</v>
      </c>
      <c r="I118" s="445"/>
      <c r="J118" s="446" t="n">
        <f aca="false">'cálculos ocultos'!BB38</f>
        <v>6.33</v>
      </c>
      <c r="K118" s="446"/>
      <c r="L118" s="447"/>
      <c r="M118" s="447"/>
      <c r="N118" s="448" t="n">
        <f aca="false">[1]1A!AA96</f>
        <v>0</v>
      </c>
      <c r="O118" s="448"/>
      <c r="W118" s="407"/>
      <c r="X118" s="407"/>
      <c r="Y118" s="407"/>
      <c r="Z118" s="407"/>
      <c r="AA118" s="407"/>
      <c r="AB118" s="407"/>
      <c r="AC118" s="407"/>
      <c r="AD118" s="407"/>
      <c r="AE118" s="407"/>
      <c r="AF118" s="1"/>
    </row>
    <row r="119" customFormat="false" ht="15.75" hidden="false" customHeight="false" outlineLevel="0" collapsed="false">
      <c r="B119" s="449" t="s">
        <v>15571</v>
      </c>
      <c r="C119" s="449"/>
      <c r="D119" s="449"/>
      <c r="E119" s="449"/>
      <c r="F119" s="449"/>
      <c r="G119" s="433"/>
      <c r="H119" s="450" t="s">
        <v>15572</v>
      </c>
      <c r="I119" s="451"/>
      <c r="J119" s="452" t="n">
        <f aca="false">'cálculos ocultos'!BB39</f>
        <v>6.83</v>
      </c>
      <c r="K119" s="452"/>
      <c r="L119" s="447"/>
      <c r="M119" s="447"/>
      <c r="N119" s="453" t="n">
        <f aca="false">[1]1A!AA94</f>
        <v>0</v>
      </c>
      <c r="O119" s="453"/>
      <c r="W119" s="407"/>
      <c r="X119" s="407"/>
      <c r="Y119" s="407"/>
      <c r="Z119" s="407"/>
      <c r="AA119" s="407"/>
      <c r="AB119" s="407"/>
      <c r="AC119" s="407"/>
      <c r="AD119" s="407"/>
      <c r="AE119" s="407"/>
      <c r="AF119" s="1"/>
    </row>
    <row r="120" customFormat="false" ht="16.5" hidden="false" customHeight="false" outlineLevel="0" collapsed="false">
      <c r="B120" s="454" t="s">
        <v>15292</v>
      </c>
      <c r="C120" s="455"/>
      <c r="D120" s="456"/>
      <c r="E120" s="457" t="n">
        <f aca="false">LOOKUP(D115,'cálculos ocultos'!CD9:CE30)</f>
        <v>2.03</v>
      </c>
      <c r="F120" s="457" t="e">
        <f aca="false">LOOKUP(F115,BZ85:CA106)</f>
        <v>#N/A</v>
      </c>
      <c r="G120" s="439"/>
      <c r="H120" s="458" t="s">
        <v>15573</v>
      </c>
      <c r="I120" s="459"/>
      <c r="J120" s="460" t="n">
        <f aca="false">'cálculos ocultos'!BB40</f>
        <v>7.33</v>
      </c>
      <c r="K120" s="460"/>
      <c r="L120" s="447"/>
      <c r="M120" s="447"/>
      <c r="N120" s="448" t="n">
        <f aca="false">[1]1A!AA95</f>
        <v>0</v>
      </c>
      <c r="O120" s="448"/>
      <c r="W120" s="461"/>
      <c r="X120" s="461"/>
      <c r="Y120" s="461"/>
      <c r="Z120" s="461"/>
      <c r="AA120" s="461"/>
      <c r="AB120" s="407"/>
      <c r="AC120" s="461"/>
      <c r="AD120" s="461"/>
      <c r="AE120" s="461"/>
      <c r="AF120" s="1"/>
    </row>
    <row r="121" customFormat="false" ht="16.5" hidden="false" customHeight="false" outlineLevel="0" collapsed="false">
      <c r="B121" s="418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19" t="s">
        <v>15574</v>
      </c>
      <c r="C122" s="419"/>
      <c r="D122" s="419"/>
      <c r="E122" s="419"/>
      <c r="F122" s="419"/>
      <c r="G122" s="419"/>
      <c r="H122" s="419"/>
      <c r="I122" s="419"/>
      <c r="J122" s="419"/>
      <c r="K122" s="419"/>
      <c r="L122" s="442"/>
    </row>
    <row r="123" customFormat="false" ht="15.75" hidden="false" customHeight="false" outlineLevel="0" collapsed="false">
      <c r="B123" s="462" t="s">
        <v>15575</v>
      </c>
      <c r="C123" s="462"/>
      <c r="D123" s="462"/>
      <c r="E123" s="462"/>
      <c r="F123" s="462"/>
      <c r="G123" s="463" t="n">
        <f aca="false">'cálculos ocultos'!C12*'cálculos ocultos'!BB38</f>
        <v>306372</v>
      </c>
      <c r="H123" s="463"/>
      <c r="I123" s="463"/>
      <c r="J123" s="463"/>
      <c r="K123" s="463"/>
      <c r="L123" s="464"/>
      <c r="M123" s="465"/>
      <c r="N123" s="466" t="n">
        <f aca="false">[1]1A!BR93</f>
        <v>0</v>
      </c>
      <c r="O123" s="466"/>
    </row>
    <row r="124" customFormat="false" ht="15.75" hidden="false" customHeight="false" outlineLevel="0" collapsed="false">
      <c r="B124" s="467" t="s">
        <v>15576</v>
      </c>
      <c r="C124" s="467"/>
      <c r="D124" s="467"/>
      <c r="E124" s="467"/>
      <c r="F124" s="467"/>
      <c r="G124" s="468" t="n">
        <f aca="false">'cálculos ocultos'!C12*'cálculos ocultos'!BB39</f>
        <v>330572</v>
      </c>
      <c r="H124" s="468"/>
      <c r="I124" s="468"/>
      <c r="J124" s="468"/>
      <c r="K124" s="468"/>
      <c r="L124" s="469"/>
      <c r="M124" s="465"/>
      <c r="N124" s="470" t="n">
        <f aca="false">[1]1A!BR94</f>
        <v>0</v>
      </c>
      <c r="O124" s="470"/>
    </row>
    <row r="125" customFormat="false" ht="16.5" hidden="false" customHeight="false" outlineLevel="0" collapsed="false">
      <c r="B125" s="471" t="s">
        <v>15577</v>
      </c>
      <c r="C125" s="471"/>
      <c r="D125" s="471"/>
      <c r="E125" s="471"/>
      <c r="F125" s="471"/>
      <c r="G125" s="472" t="n">
        <f aca="false">'cálculos ocultos'!C12*'cálculos ocultos'!BB40</f>
        <v>354772</v>
      </c>
      <c r="H125" s="472"/>
      <c r="I125" s="472"/>
      <c r="J125" s="472"/>
      <c r="K125" s="472"/>
      <c r="L125" s="464"/>
      <c r="M125" s="465"/>
      <c r="N125" s="466" t="n">
        <f aca="false">[1]1A!BR95</f>
        <v>0</v>
      </c>
      <c r="O125" s="466"/>
    </row>
    <row r="126" customFormat="false" ht="15.75" hidden="false" customHeight="false" outlineLevel="0" collapsed="false">
      <c r="C126" s="20"/>
      <c r="D126" s="20"/>
      <c r="E126" s="20"/>
      <c r="H126" s="473"/>
      <c r="I126" s="473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4" t="s">
        <v>15578</v>
      </c>
      <c r="J127" s="475" t="n">
        <f aca="true">TODAY()</f>
        <v>46233</v>
      </c>
      <c r="K127" s="475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5" t="s">
        <v>15579</v>
      </c>
      <c r="C129" s="405"/>
      <c r="D129" s="405"/>
      <c r="E129" s="405"/>
      <c r="F129" s="405"/>
      <c r="G129" s="405"/>
      <c r="H129" s="405"/>
      <c r="I129" s="405"/>
      <c r="J129" s="405"/>
      <c r="K129" s="405"/>
    </row>
    <row r="130" customFormat="false" ht="15.75" hidden="false" customHeight="false" outlineLevel="0" collapsed="false">
      <c r="B130" s="476" t="s">
        <v>15580</v>
      </c>
      <c r="C130" s="476"/>
      <c r="D130" s="476"/>
      <c r="E130" s="476"/>
      <c r="F130" s="476"/>
      <c r="G130" s="476"/>
      <c r="H130" s="476"/>
      <c r="I130" s="476"/>
      <c r="J130" s="476"/>
      <c r="K130" s="476"/>
    </row>
    <row r="131" customFormat="false" ht="15.75" hidden="false" customHeight="false" outlineLevel="0" collapsed="false">
      <c r="B131" s="477" t="s">
        <v>15581</v>
      </c>
      <c r="C131" s="477"/>
      <c r="D131" s="477"/>
      <c r="E131" s="477"/>
      <c r="F131" s="477"/>
      <c r="G131" s="477"/>
      <c r="H131" s="477"/>
      <c r="I131" s="477"/>
      <c r="J131" s="477"/>
      <c r="K131" s="477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78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8">
    <mergeCell ref="O1:S1"/>
    <mergeCell ref="B26:I26"/>
    <mergeCell ref="J26:K26"/>
    <mergeCell ref="B27:I27"/>
    <mergeCell ref="J27:K27"/>
    <mergeCell ref="J28:K28"/>
    <mergeCell ref="C32:E32"/>
    <mergeCell ref="H32:K32"/>
    <mergeCell ref="B37:D37"/>
    <mergeCell ref="E37:F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J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J82" type="list">
      <formula1>$AG$56:$AG$65</formula1>
      <formula2>0</formula2>
    </dataValidation>
    <dataValidation allowBlank="true" errorStyle="stop" operator="between" showDropDown="false" showErrorMessage="true" showInputMessage="false" sqref="J11" type="list">
      <formula1>$AI$16:$AI$47</formula1>
      <formula2>0</formula2>
    </dataValidation>
    <dataValidation allowBlank="true" errorStyle="stop" operator="between" showDropDown="false" showErrorMessage="true" showInputMessage="false" sqref="J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Mark Kazhisky</cp:lastModifiedBy>
  <cp:lastPrinted>2002-02-28T13:21:19Z</cp:lastPrinted>
  <dcterms:modified xsi:type="dcterms:W3CDTF">2002-05-01T14:39:21Z</dcterms:modified>
  <cp:revision>0</cp:revision>
  <dc:subject/>
  <dc:title/>
</cp:coreProperties>
</file>