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3"/>
  </bookViews>
  <sheets>
    <sheet name="Fontes_de_Consulta" sheetId="1" state="visible" r:id="rId2"/>
    <sheet name="cálculos ocultos" sheetId="2" state="visible" r:id="rId3"/>
    <sheet name="apresentação1" sheetId="3" state="visible" r:id="rId4"/>
    <sheet name="Cadastro" sheetId="4" state="visible" r:id="rId5"/>
  </sheets>
  <externalReferences>
    <externalReference r:id="rId6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U$52</definedName>
    <definedName function="false" hidden="false" localSheetId="1" name="Excel_BuiltIn__FilterDatabase" vbProcedure="false">'cálculos ocultos'!$B$8:$BU$32</definedName>
    <definedName function="false" hidden="false" localSheetId="1" name="solver_adj" vbProcedure="false">'cálculos ocultos'!$BW$13:$BW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W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F:$BF,'cálculos ocultos'!$BO:$BO,'cálculos ocultos'!$BW:$CH</definedName>
    <definedName function="false" hidden="false" localSheetId="1" name="Z_76D1B100_EDD0_11D2_9D2D_0080AD128A64__wvu_FilterData" vbProcedure="false">'cálculos ocultos'!$B$8:$BU$32</definedName>
    <definedName function="false" hidden="false" localSheetId="1" name="Z_76D1B100_EDD0_11D2_9D2D_0080AD128A64__wvu_PrintArea" vbProcedure="false">'cálculos ocultos'!$B$8:$BU$52</definedName>
    <definedName function="false" hidden="false" localSheetId="3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17" uniqueCount="17425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Declive 5-10%</t>
  </si>
  <si>
    <t xml:space="preserve">Ruim</t>
  </si>
  <si>
    <t xml:space="preserve">Declive &gt; 10%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.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  <si>
    <t xml:space="preserve">Código</t>
  </si>
  <si>
    <t xml:space="preserve">Categoria</t>
  </si>
  <si>
    <t xml:space="preserve">Modalidade</t>
  </si>
  <si>
    <t xml:space="preserve">Quadrícula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Dimensões</t>
  </si>
  <si>
    <t xml:space="preserve">Valor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Comercial</t>
  </si>
  <si>
    <t xml:space="preserve">Aluguel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V15</t>
  </si>
  <si>
    <t xml:space="preserve">Galvão Imobiliária</t>
  </si>
  <si>
    <t xml:space="preserve">324-5559</t>
  </si>
  <si>
    <t xml:space="preserve">galvaolocacoes@softone.com.br</t>
  </si>
  <si>
    <t xml:space="preserve">Casa</t>
  </si>
  <si>
    <t xml:space="preserve">Futurama Imóveis</t>
  </si>
  <si>
    <t xml:space="preserve">322-4232</t>
  </si>
  <si>
    <t xml:space="preserve">suporte@futuramaimoveis.com.br</t>
  </si>
  <si>
    <t xml:space="preserve">www.futuramaimoveis.com.br</t>
  </si>
  <si>
    <t xml:space="preserve">T12</t>
  </si>
  <si>
    <t xml:space="preserve">Loja e Sobre-loja</t>
  </si>
  <si>
    <t xml:space="preserve">Fênix Empreendimento Imobiliários</t>
  </si>
  <si>
    <t xml:space="preserve">222-6925</t>
  </si>
  <si>
    <t xml:space="preserve">fenix@imibiliariafenix.com.br</t>
  </si>
  <si>
    <t xml:space="preserve">www.imobiliariafenix.com.br</t>
  </si>
  <si>
    <t xml:space="preserve">Barracão</t>
  </si>
  <si>
    <t xml:space="preserve">T9/U9</t>
  </si>
  <si>
    <t xml:space="preserve">Adam Smith</t>
  </si>
  <si>
    <t xml:space="preserve">Polatti &amp; Cordeiro Imóveis </t>
  </si>
  <si>
    <t xml:space="preserve">363-0303</t>
  </si>
  <si>
    <t xml:space="preserve">polatticordeiro@avalon.sul.com.br</t>
  </si>
  <si>
    <t xml:space="preserve">P18/O18</t>
  </si>
  <si>
    <t xml:space="preserve">Cidades</t>
  </si>
  <si>
    <t xml:space="preserve">J19/J20</t>
  </si>
  <si>
    <t xml:space="preserve">Fadazan Admnistardora de Imóveis</t>
  </si>
  <si>
    <t xml:space="preserve">223-1534</t>
  </si>
  <si>
    <t xml:space="preserve">fadazan@fadazan.com.br</t>
  </si>
  <si>
    <t xml:space="preserve">www.fadazan.com.br</t>
  </si>
  <si>
    <t xml:space="preserve">V10/W10</t>
  </si>
  <si>
    <t xml:space="preserve">Loja 1 e 3</t>
  </si>
  <si>
    <t xml:space="preserve">Araucária</t>
  </si>
  <si>
    <t xml:space="preserve">P6</t>
  </si>
  <si>
    <t xml:space="preserve">Colombo</t>
  </si>
  <si>
    <t xml:space="preserve">M9</t>
  </si>
  <si>
    <t xml:space="preserve">Luby Imóveis</t>
  </si>
  <si>
    <t xml:space="preserve">222-9934</t>
  </si>
  <si>
    <t xml:space="preserve">andreluby@hotmail.com.br</t>
  </si>
  <si>
    <t xml:space="preserve">N12/O11</t>
  </si>
  <si>
    <t xml:space="preserve">Sobre-loja</t>
  </si>
  <si>
    <t xml:space="preserve">Marcasa Imobiliária</t>
  </si>
  <si>
    <t xml:space="preserve">323-2000</t>
  </si>
  <si>
    <t xml:space="preserve">T11/U11</t>
  </si>
  <si>
    <t xml:space="preserve">Imobiliária Razão</t>
  </si>
  <si>
    <t xml:space="preserve">322-0202</t>
  </si>
  <si>
    <t xml:space="preserve">locacão@imobiliariarazao.com.br</t>
  </si>
  <si>
    <t xml:space="preserve">V12</t>
  </si>
  <si>
    <t xml:space="preserve">Loja 02</t>
  </si>
  <si>
    <t xml:space="preserve">Muralha Empreendimentos Imobiliários</t>
  </si>
  <si>
    <t xml:space="preserve">222-9010</t>
  </si>
  <si>
    <t xml:space="preserve">muralha@muralhaimoveis.com.br</t>
  </si>
  <si>
    <t xml:space="preserve">Q9</t>
  </si>
  <si>
    <t xml:space="preserve">Joceny Aparecida Dias</t>
  </si>
  <si>
    <t xml:space="preserve">223-6981</t>
  </si>
  <si>
    <t xml:space="preserve">I11</t>
  </si>
  <si>
    <t xml:space="preserve">Imóveis Exclusivos</t>
  </si>
  <si>
    <t xml:space="preserve">324-2600</t>
  </si>
  <si>
    <t xml:space="preserve">locacaoevenda@imoveisexclusivos.com.br</t>
  </si>
  <si>
    <t xml:space="preserve">M10</t>
  </si>
  <si>
    <t xml:space="preserve">J10</t>
  </si>
  <si>
    <t xml:space="preserve">M15</t>
  </si>
  <si>
    <t xml:space="preserve">Apolar Imóveis</t>
  </si>
  <si>
    <t xml:space="preserve">320-5900</t>
  </si>
  <si>
    <t xml:space="preserve">R10</t>
  </si>
  <si>
    <t xml:space="preserve">G15</t>
  </si>
  <si>
    <t xml:space="preserve">Loja 13</t>
  </si>
  <si>
    <t xml:space="preserve">P10/P9</t>
  </si>
  <si>
    <t xml:space="preserve">Loja 1</t>
  </si>
  <si>
    <t xml:space="preserve">G14</t>
  </si>
  <si>
    <t xml:space="preserve">E12</t>
  </si>
  <si>
    <t xml:space="preserve">Pesquisa imóveis</t>
  </si>
  <si>
    <t xml:space="preserve">322-3355</t>
  </si>
  <si>
    <t xml:space="preserve">P18/P19</t>
  </si>
  <si>
    <t xml:space="preserve">Loja 17</t>
  </si>
  <si>
    <t xml:space="preserve">Omni Office Building</t>
  </si>
  <si>
    <t xml:space="preserve">E7</t>
  </si>
  <si>
    <t xml:space="preserve">Loja 12</t>
  </si>
  <si>
    <t xml:space="preserve">N3</t>
  </si>
  <si>
    <t xml:space="preserve">Tangará</t>
  </si>
  <si>
    <t xml:space="preserve">L8</t>
  </si>
  <si>
    <t xml:space="preserve">Casemiro José de Abreu</t>
  </si>
  <si>
    <t xml:space="preserve">Antônio C. Bittencourt</t>
  </si>
  <si>
    <t xml:space="preserve">Lotes 122 e 124</t>
  </si>
  <si>
    <t xml:space="preserve">24,00x42,50</t>
  </si>
  <si>
    <t xml:space="preserve">Casarão Imóveis</t>
  </si>
  <si>
    <t xml:space="preserve">362-0473</t>
  </si>
  <si>
    <t xml:space="preserve">Luisa</t>
  </si>
  <si>
    <t xml:space="preserve">W14</t>
  </si>
  <si>
    <t xml:space="preserve">Camões</t>
  </si>
  <si>
    <t xml:space="preserve">Fernande de Barros</t>
  </si>
  <si>
    <t xml:space="preserve">HSBC</t>
  </si>
  <si>
    <t xml:space="preserve">340-2121</t>
  </si>
  <si>
    <t xml:space="preserve">Geraldo</t>
  </si>
  <si>
    <t xml:space="preserve">Móveis Campo Largo</t>
  </si>
  <si>
    <t xml:space="preserve">222-7135</t>
  </si>
  <si>
    <t xml:space="preserve">Ildefonso</t>
  </si>
  <si>
    <t xml:space="preserve">N17</t>
  </si>
  <si>
    <t xml:space="preserve">Casas Bahia</t>
  </si>
  <si>
    <t xml:space="preserve">222-8381</t>
  </si>
  <si>
    <t xml:space="preserve">Floriano</t>
  </si>
  <si>
    <t xml:space="preserve">H8</t>
  </si>
  <si>
    <t xml:space="preserve">F19</t>
  </si>
  <si>
    <t xml:space="preserve">T13/U13</t>
  </si>
  <si>
    <t xml:space="preserve">K9</t>
  </si>
  <si>
    <t xml:space="preserve">T14/T13</t>
  </si>
  <si>
    <t xml:space="preserve">L7</t>
  </si>
  <si>
    <t xml:space="preserve">D14</t>
  </si>
  <si>
    <t xml:space="preserve">M13/N12</t>
  </si>
  <si>
    <t xml:space="preserve">F18</t>
  </si>
  <si>
    <t xml:space="preserve">R9/R5</t>
  </si>
  <si>
    <t xml:space="preserve">H5/G5</t>
  </si>
  <si>
    <t xml:space="preserve">F17</t>
  </si>
  <si>
    <t xml:space="preserve">C13/D13</t>
  </si>
  <si>
    <t xml:space="preserve">S7/T7</t>
  </si>
  <si>
    <t xml:space="preserve">Q5</t>
  </si>
  <si>
    <t xml:space="preserve">N10/O11</t>
  </si>
  <si>
    <t xml:space="preserve">U16/U17</t>
  </si>
  <si>
    <t xml:space="preserve">S14</t>
  </si>
  <si>
    <t xml:space="preserve">L11/L10</t>
  </si>
  <si>
    <t xml:space="preserve">P19/N20</t>
  </si>
  <si>
    <t xml:space="preserve">I15</t>
  </si>
  <si>
    <t xml:space="preserve">M10/M9</t>
  </si>
  <si>
    <t xml:space="preserve">C16</t>
  </si>
  <si>
    <t xml:space="preserve">H18/J19</t>
  </si>
  <si>
    <t xml:space="preserve">W12</t>
  </si>
  <si>
    <t xml:space="preserve">X14</t>
  </si>
  <si>
    <t xml:space="preserve">P9</t>
  </si>
  <si>
    <t xml:space="preserve">R14/S14</t>
  </si>
  <si>
    <t xml:space="preserve">K16/K17</t>
  </si>
  <si>
    <t xml:space="preserve">N7</t>
  </si>
  <si>
    <t xml:space="preserve">U15</t>
  </si>
  <si>
    <t xml:space="preserve">O8/O7</t>
  </si>
  <si>
    <t xml:space="preserve">Q12/Q11</t>
  </si>
  <si>
    <t xml:space="preserve">L19</t>
  </si>
  <si>
    <t xml:space="preserve">C15/D14</t>
  </si>
  <si>
    <t xml:space="preserve">R8/R7</t>
  </si>
  <si>
    <t xml:space="preserve">Q19/R19</t>
  </si>
  <si>
    <t xml:space="preserve">R13</t>
  </si>
  <si>
    <t xml:space="preserve">T11</t>
  </si>
  <si>
    <t xml:space="preserve">J6</t>
  </si>
  <si>
    <t xml:space="preserve">S18</t>
  </si>
  <si>
    <t xml:space="preserve">O15</t>
  </si>
  <si>
    <t xml:space="preserve">K16</t>
  </si>
  <si>
    <t xml:space="preserve">K3</t>
  </si>
  <si>
    <t xml:space="preserve">J17</t>
  </si>
  <si>
    <t xml:space="preserve">R11</t>
  </si>
  <si>
    <t xml:space="preserve">R18</t>
  </si>
  <si>
    <t xml:space="preserve">H16</t>
  </si>
  <si>
    <t xml:space="preserve">E11</t>
  </si>
  <si>
    <t xml:space="preserve">E20</t>
  </si>
  <si>
    <t xml:space="preserve">P11</t>
  </si>
  <si>
    <t xml:space="preserve">O7</t>
  </si>
  <si>
    <t xml:space="preserve">D12</t>
  </si>
  <si>
    <t xml:space="preserve">B13</t>
  </si>
  <si>
    <t xml:space="preserve">P17/O18</t>
  </si>
  <si>
    <t xml:space="preserve">R10/Q10</t>
  </si>
  <si>
    <t xml:space="preserve">O19</t>
  </si>
  <si>
    <t xml:space="preserve">H4</t>
  </si>
  <si>
    <t xml:space="preserve">Q19</t>
  </si>
  <si>
    <t xml:space="preserve">T12/U12</t>
  </si>
  <si>
    <t xml:space="preserve">U14</t>
  </si>
  <si>
    <t xml:space="preserve">G18/J20</t>
  </si>
  <si>
    <t xml:space="preserve">P7/Q6</t>
  </si>
  <si>
    <t xml:space="preserve">J4</t>
  </si>
  <si>
    <t xml:space="preserve">R7</t>
  </si>
  <si>
    <t xml:space="preserve">L9/L8</t>
  </si>
  <si>
    <t xml:space="preserve">I17/I16</t>
  </si>
  <si>
    <t xml:space="preserve">E13/D13</t>
  </si>
  <si>
    <t xml:space="preserve">L4</t>
  </si>
  <si>
    <t xml:space="preserve">E6</t>
  </si>
  <si>
    <t xml:space="preserve">F14</t>
  </si>
  <si>
    <t xml:space="preserve">P17</t>
  </si>
  <si>
    <t xml:space="preserve">R6</t>
  </si>
  <si>
    <t xml:space="preserve">G12</t>
  </si>
  <si>
    <t xml:space="preserve">J5</t>
  </si>
  <si>
    <t xml:space="preserve">G18</t>
  </si>
  <si>
    <t xml:space="preserve">X5/Y6</t>
  </si>
  <si>
    <t xml:space="preserve">F5</t>
  </si>
  <si>
    <t xml:space="preserve">V10</t>
  </si>
  <si>
    <t xml:space="preserve">G13/F14</t>
  </si>
  <si>
    <t xml:space="preserve">F4/F5</t>
  </si>
  <si>
    <t xml:space="preserve">Q10/Q8</t>
  </si>
  <si>
    <t xml:space="preserve">E10</t>
  </si>
  <si>
    <t xml:space="preserve">K13/L19</t>
  </si>
  <si>
    <t xml:space="preserve">K5</t>
  </si>
  <si>
    <t xml:space="preserve">U13</t>
  </si>
  <si>
    <t xml:space="preserve">Q12</t>
  </si>
  <si>
    <t xml:space="preserve">K18</t>
  </si>
  <si>
    <t xml:space="preserve">W13/V13</t>
  </si>
  <si>
    <t xml:space="preserve">X11</t>
  </si>
  <si>
    <t xml:space="preserve">L12</t>
  </si>
  <si>
    <t xml:space="preserve">G13</t>
  </si>
  <si>
    <t xml:space="preserve">O8/P8</t>
  </si>
  <si>
    <t xml:space="preserve">E10/D10</t>
  </si>
  <si>
    <t xml:space="preserve">O19/O18</t>
  </si>
  <si>
    <t xml:space="preserve">Q15/R15</t>
  </si>
  <si>
    <t xml:space="preserve">G11</t>
  </si>
  <si>
    <t xml:space="preserve">I17/J16</t>
  </si>
  <si>
    <t xml:space="preserve">K4/K5</t>
  </si>
  <si>
    <t xml:space="preserve">P5</t>
  </si>
  <si>
    <t xml:space="preserve">O18</t>
  </si>
  <si>
    <t xml:space="preserve">Q7</t>
  </si>
  <si>
    <t xml:space="preserve">G8</t>
  </si>
  <si>
    <t xml:space="preserve">V13/W14</t>
  </si>
  <si>
    <t xml:space="preserve">F9/E9</t>
  </si>
  <si>
    <t xml:space="preserve">S7</t>
  </si>
  <si>
    <t xml:space="preserve">Q6</t>
  </si>
  <si>
    <t xml:space="preserve">Q17</t>
  </si>
  <si>
    <t xml:space="preserve">W10</t>
  </si>
  <si>
    <t xml:space="preserve">V14</t>
  </si>
  <si>
    <t xml:space="preserve">E10/D11</t>
  </si>
  <si>
    <t xml:space="preserve">J13/I13</t>
  </si>
  <si>
    <t xml:space="preserve">T16</t>
  </si>
  <si>
    <t xml:space="preserve">I13/I12</t>
  </si>
  <si>
    <t xml:space="preserve">N9</t>
  </si>
  <si>
    <t xml:space="preserve">J10/I9</t>
  </si>
  <si>
    <t xml:space="preserve">U12</t>
  </si>
  <si>
    <t xml:space="preserve">C12/C11</t>
  </si>
  <si>
    <t xml:space="preserve">E14/D15</t>
  </si>
  <si>
    <t xml:space="preserve">J11/K9</t>
  </si>
  <si>
    <t xml:space="preserve">M18</t>
  </si>
  <si>
    <t xml:space="preserve">O5</t>
  </si>
  <si>
    <t xml:space="preserve">M10/M12</t>
  </si>
  <si>
    <t xml:space="preserve">P20</t>
  </si>
  <si>
    <t xml:space="preserve">W13</t>
  </si>
  <si>
    <t xml:space="preserve">D18</t>
  </si>
  <si>
    <t xml:space="preserve">M9/O9</t>
  </si>
  <si>
    <t xml:space="preserve">F9</t>
  </si>
  <si>
    <t xml:space="preserve">U11</t>
  </si>
  <si>
    <t xml:space="preserve">W9</t>
  </si>
  <si>
    <t xml:space="preserve">H15</t>
  </si>
  <si>
    <t xml:space="preserve">G17</t>
  </si>
  <si>
    <t xml:space="preserve">N13/O10</t>
  </si>
  <si>
    <t xml:space="preserve">Y5/Y6</t>
  </si>
  <si>
    <t xml:space="preserve">W15</t>
  </si>
  <si>
    <t xml:space="preserve">H17/H18</t>
  </si>
  <si>
    <t xml:space="preserve">B15</t>
  </si>
  <si>
    <t xml:space="preserve">G13/G12</t>
  </si>
  <si>
    <t xml:space="preserve">F19/I20</t>
  </si>
  <si>
    <t xml:space="preserve">C11</t>
  </si>
  <si>
    <t xml:space="preserve">N5</t>
  </si>
  <si>
    <t xml:space="preserve">T6</t>
  </si>
  <si>
    <t xml:space="preserve">K16/J16</t>
  </si>
  <si>
    <t xml:space="preserve">F6/F7</t>
  </si>
  <si>
    <t xml:space="preserve">I4/I3</t>
  </si>
  <si>
    <t xml:space="preserve">I14/H14</t>
  </si>
  <si>
    <t xml:space="preserve">H18</t>
  </si>
  <si>
    <t xml:space="preserve">H18/I18</t>
  </si>
  <si>
    <t xml:space="preserve">E18</t>
  </si>
  <si>
    <t xml:space="preserve">E13</t>
  </si>
  <si>
    <t xml:space="preserve">K11</t>
  </si>
  <si>
    <t xml:space="preserve">R5</t>
  </si>
  <si>
    <t xml:space="preserve">I13/G13</t>
  </si>
  <si>
    <t xml:space="preserve">K6</t>
  </si>
  <si>
    <t xml:space="preserve">L14/L15</t>
  </si>
  <si>
    <t xml:space="preserve">I11/H12</t>
  </si>
  <si>
    <t xml:space="preserve">O10</t>
  </si>
  <si>
    <t xml:space="preserve">Q18</t>
  </si>
  <si>
    <t xml:space="preserve">O9/N8</t>
  </si>
  <si>
    <t xml:space="preserve">T10/T9</t>
  </si>
  <si>
    <t xml:space="preserve">S9/T8</t>
  </si>
  <si>
    <t xml:space="preserve">R9/R8</t>
  </si>
  <si>
    <t xml:space="preserve">C19</t>
  </si>
  <si>
    <t xml:space="preserve">K18/K19</t>
  </si>
  <si>
    <t xml:space="preserve">O8</t>
  </si>
  <si>
    <t xml:space="preserve">B15/A15</t>
  </si>
  <si>
    <t xml:space="preserve">J5/J4</t>
  </si>
  <si>
    <t xml:space="preserve">P19/Q19</t>
  </si>
  <si>
    <t xml:space="preserve">L9</t>
  </si>
  <si>
    <t xml:space="preserve">F16/E15</t>
  </si>
  <si>
    <t xml:space="preserve">A14</t>
  </si>
  <si>
    <t xml:space="preserve">I5</t>
  </si>
  <si>
    <t xml:space="preserve">K17</t>
  </si>
  <si>
    <t xml:space="preserve">P10</t>
  </si>
  <si>
    <t xml:space="preserve">P7</t>
  </si>
  <si>
    <t xml:space="preserve">L15</t>
  </si>
  <si>
    <t xml:space="preserve">F7</t>
  </si>
  <si>
    <t xml:space="preserve">L18</t>
  </si>
  <si>
    <t xml:space="preserve">O14</t>
  </si>
  <si>
    <t xml:space="preserve">M1</t>
  </si>
  <si>
    <t xml:space="preserve">I7</t>
  </si>
  <si>
    <t xml:space="preserve">I10</t>
  </si>
  <si>
    <t xml:space="preserve">I4</t>
  </si>
  <si>
    <t xml:space="preserve">H19/H20</t>
  </si>
  <si>
    <t xml:space="preserve">Y11</t>
  </si>
  <si>
    <t xml:space="preserve">O3/P3</t>
  </si>
  <si>
    <t xml:space="preserve">H11</t>
  </si>
  <si>
    <t xml:space="preserve">I12/H12</t>
  </si>
  <si>
    <t xml:space="preserve">M5</t>
  </si>
  <si>
    <t xml:space="preserve">I7/I6</t>
  </si>
  <si>
    <t xml:space="preserve">Q10</t>
  </si>
  <si>
    <t xml:space="preserve">P8</t>
  </si>
  <si>
    <t xml:space="preserve">I17</t>
  </si>
  <si>
    <t xml:space="preserve">S13</t>
  </si>
  <si>
    <t xml:space="preserve">M12/N11</t>
  </si>
  <si>
    <t xml:space="preserve">D13</t>
  </si>
  <si>
    <t xml:space="preserve">I19/H20</t>
  </si>
  <si>
    <t xml:space="preserve">H5</t>
  </si>
  <si>
    <t xml:space="preserve">N15/N14</t>
  </si>
  <si>
    <t xml:space="preserve">F6/E6</t>
  </si>
  <si>
    <t xml:space="preserve">O17/P17</t>
  </si>
  <si>
    <t xml:space="preserve">I11/I10</t>
  </si>
  <si>
    <t xml:space="preserve">N15/M16</t>
  </si>
  <si>
    <t xml:space="preserve">E19</t>
  </si>
  <si>
    <t xml:space="preserve">P10/P11</t>
  </si>
  <si>
    <t xml:space="preserve">M13</t>
  </si>
  <si>
    <t xml:space="preserve">E19/E20</t>
  </si>
  <si>
    <t xml:space="preserve">P15/Q13</t>
  </si>
  <si>
    <t xml:space="preserve">P7/Q7</t>
  </si>
  <si>
    <t xml:space="preserve">I4/J4</t>
  </si>
  <si>
    <t xml:space="preserve">P4</t>
  </si>
  <si>
    <t xml:space="preserve">U14/U15</t>
  </si>
  <si>
    <t xml:space="preserve">O11/P11</t>
  </si>
  <si>
    <t xml:space="preserve">C18</t>
  </si>
  <si>
    <t xml:space="preserve">Q8</t>
  </si>
  <si>
    <t xml:space="preserve">K12</t>
  </si>
  <si>
    <t xml:space="preserve">N18/N17</t>
  </si>
  <si>
    <t xml:space="preserve">F13</t>
  </si>
  <si>
    <t xml:space="preserve">G18/F18</t>
  </si>
  <si>
    <t xml:space="preserve">I16/J16</t>
  </si>
  <si>
    <t xml:space="preserve">E12/E13</t>
  </si>
  <si>
    <t xml:space="preserve">M11/L11</t>
  </si>
  <si>
    <t xml:space="preserve">S6</t>
  </si>
  <si>
    <t xml:space="preserve">O12/O13</t>
  </si>
  <si>
    <t xml:space="preserve">F12/E12</t>
  </si>
  <si>
    <t xml:space="preserve">I7/H7</t>
  </si>
  <si>
    <t xml:space="preserve">F11/E10</t>
  </si>
  <si>
    <t xml:space="preserve">D16</t>
  </si>
  <si>
    <t xml:space="preserve">B14</t>
  </si>
  <si>
    <t xml:space="preserve">E15/D14</t>
  </si>
  <si>
    <t xml:space="preserve">V10/V9</t>
  </si>
  <si>
    <t xml:space="preserve">K10</t>
  </si>
  <si>
    <t xml:space="preserve">P20/O20</t>
  </si>
  <si>
    <t xml:space="preserve">J13</t>
  </si>
  <si>
    <t xml:space="preserve">N4/N3</t>
  </si>
  <si>
    <t xml:space="preserve">X6/Y6</t>
  </si>
  <si>
    <t xml:space="preserve">D15</t>
  </si>
  <si>
    <t xml:space="preserve">I8</t>
  </si>
  <si>
    <t xml:space="preserve">M17/O18</t>
  </si>
  <si>
    <t xml:space="preserve">U14/V14</t>
  </si>
  <si>
    <t xml:space="preserve">P14</t>
  </si>
  <si>
    <t xml:space="preserve">G17/F17</t>
  </si>
  <si>
    <t xml:space="preserve">O12</t>
  </si>
  <si>
    <t xml:space="preserve">I16/J17</t>
  </si>
  <si>
    <t xml:space="preserve">G9/F9</t>
  </si>
  <si>
    <t xml:space="preserve">P9/P8</t>
  </si>
  <si>
    <t xml:space="preserve">Q18/Q17</t>
  </si>
  <si>
    <t xml:space="preserve">J7</t>
  </si>
  <si>
    <t xml:space="preserve">X6</t>
  </si>
  <si>
    <t xml:space="preserve">O16/O17</t>
  </si>
  <si>
    <t xml:space="preserve">G5</t>
  </si>
  <si>
    <t xml:space="preserve">O11</t>
  </si>
  <si>
    <t xml:space="preserve">Q8/Q5</t>
  </si>
  <si>
    <t xml:space="preserve">C17</t>
  </si>
  <si>
    <t xml:space="preserve">O9</t>
  </si>
  <si>
    <t xml:space="preserve">X5/Y5</t>
  </si>
  <si>
    <t xml:space="preserve">K7</t>
  </si>
  <si>
    <t xml:space="preserve">K10/J9</t>
  </si>
  <si>
    <t xml:space="preserve">J15</t>
  </si>
  <si>
    <t xml:space="preserve">F11</t>
  </si>
  <si>
    <t xml:space="preserve">O16</t>
  </si>
  <si>
    <t xml:space="preserve">C14/C15</t>
  </si>
  <si>
    <t xml:space="preserve">H12/G12</t>
  </si>
  <si>
    <t xml:space="preserve">M7</t>
  </si>
  <si>
    <t xml:space="preserve">M16/M17</t>
  </si>
  <si>
    <t xml:space="preserve">O6</t>
  </si>
  <si>
    <t xml:space="preserve">C13</t>
  </si>
  <si>
    <t xml:space="preserve">P16/Q17</t>
  </si>
  <si>
    <t xml:space="preserve">I6/H6</t>
  </si>
  <si>
    <t xml:space="preserve">I5/I6</t>
  </si>
  <si>
    <t xml:space="preserve">K8</t>
  </si>
  <si>
    <t xml:space="preserve">G19</t>
  </si>
  <si>
    <t xml:space="preserve">C15/C14</t>
  </si>
  <si>
    <t xml:space="preserve">O5/O6</t>
  </si>
  <si>
    <t xml:space="preserve">R10/S11</t>
  </si>
  <si>
    <t xml:space="preserve">U13/U14</t>
  </si>
  <si>
    <t xml:space="preserve">C13/C12</t>
  </si>
  <si>
    <t xml:space="preserve">M14/N14</t>
  </si>
  <si>
    <t xml:space="preserve">I9/J8</t>
  </si>
  <si>
    <t xml:space="preserve">I6/I7</t>
  </si>
  <si>
    <t xml:space="preserve">P5/P4</t>
  </si>
  <si>
    <t xml:space="preserve">J9</t>
  </si>
  <si>
    <t xml:space="preserve">R13/R14</t>
  </si>
  <si>
    <t xml:space="preserve">G16</t>
  </si>
  <si>
    <t xml:space="preserve">G10</t>
  </si>
  <si>
    <t xml:space="preserve">N8</t>
  </si>
  <si>
    <t xml:space="preserve">M9/M11</t>
  </si>
  <si>
    <t xml:space="preserve">Q7/P6</t>
  </si>
  <si>
    <t xml:space="preserve">F10/E10</t>
  </si>
  <si>
    <t xml:space="preserve">I13</t>
  </si>
  <si>
    <t xml:space="preserve">T11/T12</t>
  </si>
  <si>
    <t xml:space="preserve">D16/C16</t>
  </si>
  <si>
    <t xml:space="preserve">N9/N10</t>
  </si>
  <si>
    <t xml:space="preserve">N4</t>
  </si>
  <si>
    <t xml:space="preserve">N19</t>
  </si>
  <si>
    <t xml:space="preserve">O15/P16</t>
  </si>
  <si>
    <t xml:space="preserve">T10/U9</t>
  </si>
  <si>
    <t xml:space="preserve">U12/U13</t>
  </si>
  <si>
    <t xml:space="preserve">D17</t>
  </si>
  <si>
    <t xml:space="preserve">E17/D17</t>
  </si>
  <si>
    <t xml:space="preserve">H17/G17</t>
  </si>
  <si>
    <t xml:space="preserve">Q17/R17</t>
  </si>
  <si>
    <t xml:space="preserve">N9/N8</t>
  </si>
  <si>
    <t xml:space="preserve">C15/D15</t>
  </si>
  <si>
    <t xml:space="preserve">J4/K3</t>
  </si>
  <si>
    <t xml:space="preserve">O18/N20</t>
  </si>
  <si>
    <t xml:space="preserve">V11</t>
  </si>
  <si>
    <t xml:space="preserve">I13/I14</t>
  </si>
  <si>
    <t xml:space="preserve">I11/J10</t>
  </si>
  <si>
    <t xml:space="preserve">H11/H10</t>
  </si>
  <si>
    <t xml:space="preserve">P13/P12</t>
  </si>
  <si>
    <t xml:space="preserve">F11/E11</t>
  </si>
  <si>
    <t xml:space="preserve">Q18/Q19</t>
  </si>
  <si>
    <t xml:space="preserve">H17</t>
  </si>
  <si>
    <t xml:space="preserve">H15/G14</t>
  </si>
  <si>
    <t xml:space="preserve">N11/N12</t>
  </si>
  <si>
    <t xml:space="preserve">R12/R11</t>
  </si>
  <si>
    <t xml:space="preserve">W11</t>
  </si>
  <si>
    <t xml:space="preserve">L19/K19</t>
  </si>
  <si>
    <t xml:space="preserve">P18</t>
  </si>
  <si>
    <t xml:space="preserve">O4</t>
  </si>
  <si>
    <t xml:space="preserve">R18/S18</t>
  </si>
  <si>
    <t xml:space="preserve">J17/K17</t>
  </si>
  <si>
    <t xml:space="preserve">P12/P11</t>
  </si>
  <si>
    <t xml:space="preserve">V16/V15</t>
  </si>
  <si>
    <t xml:space="preserve">S8/T8</t>
  </si>
  <si>
    <t xml:space="preserve">U15/U14</t>
  </si>
  <si>
    <t xml:space="preserve">J13/I14</t>
  </si>
  <si>
    <t xml:space="preserve">O17</t>
  </si>
  <si>
    <t xml:space="preserve">M16</t>
  </si>
  <si>
    <t xml:space="preserve">X10/X11</t>
  </si>
  <si>
    <t xml:space="preserve">W13/W14</t>
  </si>
  <si>
    <t xml:space="preserve">M17/N16</t>
  </si>
  <si>
    <t xml:space="preserve">T10</t>
  </si>
  <si>
    <t xml:space="preserve">P13/O13</t>
  </si>
  <si>
    <t xml:space="preserve">Zb11/Zc11</t>
  </si>
  <si>
    <t xml:space="preserve">U15/U16</t>
  </si>
  <si>
    <t xml:space="preserve">O9/O8</t>
  </si>
  <si>
    <t xml:space="preserve">K18/J18</t>
  </si>
  <si>
    <t xml:space="preserve">J3/I2</t>
  </si>
  <si>
    <t xml:space="preserve">J12/K9</t>
  </si>
  <si>
    <t xml:space="preserve">P5/P6</t>
  </si>
  <si>
    <t xml:space="preserve">Zb7</t>
  </si>
  <si>
    <t xml:space="preserve">Q11</t>
  </si>
  <si>
    <t xml:space="preserve">Za7</t>
  </si>
  <si>
    <t xml:space="preserve">Z12</t>
  </si>
  <si>
    <t xml:space="preserve">K12/J13</t>
  </si>
  <si>
    <t xml:space="preserve">R10/T10</t>
  </si>
  <si>
    <t xml:space="preserve">Q14/Q13</t>
  </si>
  <si>
    <t xml:space="preserve">C11/D11</t>
  </si>
  <si>
    <t xml:space="preserve">E18/D17</t>
  </si>
  <si>
    <t xml:space="preserve">S11/R11</t>
  </si>
  <si>
    <t xml:space="preserve">F10</t>
  </si>
  <si>
    <t xml:space="preserve">K4</t>
  </si>
  <si>
    <t xml:space="preserve">F5/G4</t>
  </si>
  <si>
    <t xml:space="preserve">Zb8/Zc9</t>
  </si>
  <si>
    <t xml:space="preserve">X10</t>
  </si>
  <si>
    <t xml:space="preserve">O3/O4</t>
  </si>
  <si>
    <t xml:space="preserve">W12/X13</t>
  </si>
  <si>
    <t xml:space="preserve">O20</t>
  </si>
  <si>
    <t xml:space="preserve">S15</t>
  </si>
  <si>
    <t xml:space="preserve">Y11/Z11</t>
  </si>
  <si>
    <t xml:space="preserve">O7/P7</t>
  </si>
  <si>
    <t xml:space="preserve">E7/E6</t>
  </si>
  <si>
    <t xml:space="preserve">T16/U16</t>
  </si>
  <si>
    <t xml:space="preserve">Q4</t>
  </si>
  <si>
    <t xml:space="preserve">T7/S7</t>
  </si>
  <si>
    <t xml:space="preserve">J5/I5</t>
  </si>
  <si>
    <t xml:space="preserve">M17</t>
  </si>
  <si>
    <t xml:space="preserve">W12/W13</t>
  </si>
  <si>
    <t xml:space="preserve">L6</t>
  </si>
  <si>
    <t xml:space="preserve">Za8/Y10</t>
  </si>
  <si>
    <t xml:space="preserve">J5/I4</t>
  </si>
  <si>
    <t xml:space="preserve">M18/M19</t>
  </si>
  <si>
    <t xml:space="preserve">C13/B13</t>
  </si>
  <si>
    <t xml:space="preserve">H6/I6</t>
  </si>
  <si>
    <t xml:space="preserve">H8/F9</t>
  </si>
  <si>
    <t xml:space="preserve">V13/V14</t>
  </si>
  <si>
    <t xml:space="preserve">Z10/Zd9</t>
  </si>
  <si>
    <t xml:space="preserve">K15/H15</t>
  </si>
  <si>
    <t xml:space="preserve">J9/I9</t>
  </si>
  <si>
    <t xml:space="preserve">N3/Q2</t>
  </si>
  <si>
    <t xml:space="preserve">I4/G4</t>
  </si>
  <si>
    <t xml:space="preserve">E16/E15</t>
  </si>
  <si>
    <t xml:space="preserve">G6/G5</t>
  </si>
  <si>
    <t xml:space="preserve">X13</t>
  </si>
  <si>
    <t xml:space="preserve">G5/F2</t>
  </si>
  <si>
    <t xml:space="preserve">K5/K4</t>
  </si>
  <si>
    <t xml:space="preserve">W9/X9</t>
  </si>
  <si>
    <t xml:space="preserve">L4/M5</t>
  </si>
  <si>
    <t xml:space="preserve">M12/J10</t>
  </si>
  <si>
    <t xml:space="preserve">R12</t>
  </si>
  <si>
    <t xml:space="preserve">G7</t>
  </si>
  <si>
    <t xml:space="preserve">G5/F6</t>
  </si>
  <si>
    <t xml:space="preserve">Za7/Za6</t>
  </si>
  <si>
    <t xml:space="preserve">H8/I8</t>
  </si>
  <si>
    <t xml:space="preserve">G6</t>
  </si>
  <si>
    <t xml:space="preserve">E16</t>
  </si>
  <si>
    <t xml:space="preserve">E18/E19</t>
  </si>
  <si>
    <t xml:space="preserve">G5/F5</t>
  </si>
  <si>
    <t xml:space="preserve">H12/H11</t>
  </si>
  <si>
    <t xml:space="preserve">P19</t>
  </si>
  <si>
    <t xml:space="preserve">B12</t>
  </si>
  <si>
    <t xml:space="preserve">I17/I18</t>
  </si>
  <si>
    <t xml:space="preserve">L10</t>
  </si>
  <si>
    <t xml:space="preserve">R12/R13</t>
  </si>
  <si>
    <t xml:space="preserve">M12</t>
  </si>
  <si>
    <t xml:space="preserve">H14/A13</t>
  </si>
  <si>
    <t xml:space="preserve">I17/H17</t>
  </si>
  <si>
    <t xml:space="preserve">F11/F12</t>
  </si>
  <si>
    <t xml:space="preserve">I7/J7</t>
  </si>
  <si>
    <t xml:space="preserve">O4/P4</t>
  </si>
  <si>
    <t xml:space="preserve">H9</t>
  </si>
  <si>
    <t xml:space="preserve">E12/F12</t>
  </si>
  <si>
    <t xml:space="preserve">O14/U17</t>
  </si>
  <si>
    <t xml:space="preserve">K15</t>
  </si>
  <si>
    <t xml:space="preserve">R17</t>
  </si>
  <si>
    <t xml:space="preserve">K19</t>
  </si>
  <si>
    <t xml:space="preserve">E16/D15</t>
  </si>
  <si>
    <t xml:space="preserve">N13/O13</t>
  </si>
  <si>
    <t xml:space="preserve">J2/K2</t>
  </si>
  <si>
    <t xml:space="preserve">F12</t>
  </si>
  <si>
    <t xml:space="preserve">M19</t>
  </si>
  <si>
    <t xml:space="preserve">K5/L5</t>
  </si>
  <si>
    <t xml:space="preserve">H9/H10</t>
  </si>
  <si>
    <t xml:space="preserve">F10/E9</t>
  </si>
  <si>
    <t xml:space="preserve">O12/P12</t>
  </si>
  <si>
    <t xml:space="preserve">J18/K19</t>
  </si>
  <si>
    <t xml:space="preserve">J18</t>
  </si>
  <si>
    <t xml:space="preserve">I12/I13</t>
  </si>
  <si>
    <t xml:space="preserve">Q13/P12</t>
  </si>
  <si>
    <t xml:space="preserve">N18</t>
  </si>
  <si>
    <t xml:space="preserve">I9/J9</t>
  </si>
  <si>
    <t xml:space="preserve">D15/E15</t>
  </si>
  <si>
    <t xml:space="preserve">D7</t>
  </si>
  <si>
    <t xml:space="preserve">O14/O13</t>
  </si>
  <si>
    <t xml:space="preserve">F8</t>
  </si>
  <si>
    <t xml:space="preserve">V13</t>
  </si>
  <si>
    <t xml:space="preserve">Q13</t>
  </si>
  <si>
    <t xml:space="preserve">O16/P16</t>
  </si>
  <si>
    <t xml:space="preserve">N18/O18</t>
  </si>
  <si>
    <t xml:space="preserve">Q18/R18</t>
  </si>
  <si>
    <t xml:space="preserve">U16</t>
  </si>
  <si>
    <t xml:space="preserve">J16/J17</t>
  </si>
  <si>
    <t xml:space="preserve">L14</t>
  </si>
  <si>
    <t xml:space="preserve">Q11/P11</t>
  </si>
  <si>
    <t xml:space="preserve">G8/F8</t>
  </si>
  <si>
    <t xml:space="preserve">P15/R15</t>
  </si>
  <si>
    <t xml:space="preserve">H11/H12</t>
  </si>
  <si>
    <t xml:space="preserve">Z14/Z15</t>
  </si>
  <si>
    <t xml:space="preserve">U10</t>
  </si>
  <si>
    <t xml:space="preserve">M17/M18</t>
  </si>
  <si>
    <t xml:space="preserve">G13/F13</t>
  </si>
  <si>
    <t xml:space="preserve">H10/G11</t>
  </si>
  <si>
    <t xml:space="preserve">E19/F20</t>
  </si>
  <si>
    <t xml:space="preserve">N9/O8</t>
  </si>
  <si>
    <t xml:space="preserve">E14</t>
  </si>
  <si>
    <t xml:space="preserve">R18/T14</t>
  </si>
  <si>
    <t xml:space="preserve">Q5/Q4</t>
  </si>
  <si>
    <t xml:space="preserve">G15/G14</t>
  </si>
  <si>
    <t xml:space="preserve">H6/I3</t>
  </si>
  <si>
    <t xml:space="preserve">O19/N20</t>
  </si>
  <si>
    <t xml:space="preserve">H8/H9</t>
  </si>
  <si>
    <t xml:space="preserve">D19</t>
  </si>
  <si>
    <t xml:space="preserve">C15</t>
  </si>
  <si>
    <t xml:space="preserve">F6</t>
  </si>
  <si>
    <t xml:space="preserve">G14/G13</t>
  </si>
  <si>
    <t xml:space="preserve">Q10/R10</t>
  </si>
  <si>
    <t xml:space="preserve">H15/H16</t>
  </si>
  <si>
    <t xml:space="preserve">Y10/Y11</t>
  </si>
  <si>
    <t xml:space="preserve">Z8</t>
  </si>
  <si>
    <t xml:space="preserve">R8</t>
  </si>
  <si>
    <t xml:space="preserve">P10/R10</t>
  </si>
  <si>
    <t xml:space="preserve">G15/F15</t>
  </si>
  <si>
    <t xml:space="preserve">Q4/Q5</t>
  </si>
  <si>
    <t xml:space="preserve">V15/U16</t>
  </si>
  <si>
    <t xml:space="preserve">T13/T12</t>
  </si>
  <si>
    <t xml:space="preserve">C17/B17</t>
  </si>
  <si>
    <t xml:space="preserve">M14</t>
  </si>
  <si>
    <t xml:space="preserve">H10</t>
  </si>
  <si>
    <t xml:space="preserve">V15/V16</t>
  </si>
  <si>
    <t xml:space="preserve">J4/K4</t>
  </si>
  <si>
    <t xml:space="preserve">P16/P17</t>
  </si>
  <si>
    <t xml:space="preserve">R11/S13</t>
  </si>
  <si>
    <t xml:space="preserve">J5/K5</t>
  </si>
  <si>
    <t xml:space="preserve">G3/F3</t>
  </si>
  <si>
    <t xml:space="preserve">R15/S15</t>
  </si>
  <si>
    <t xml:space="preserve">T7/U6</t>
  </si>
  <si>
    <t xml:space="preserve">X12</t>
  </si>
  <si>
    <t xml:space="preserve">L5</t>
  </si>
  <si>
    <t xml:space="preserve">B14/A14</t>
  </si>
  <si>
    <t xml:space="preserve">K14</t>
  </si>
  <si>
    <t xml:space="preserve">P11/Q12</t>
  </si>
  <si>
    <t xml:space="preserve">K17/L18</t>
  </si>
  <si>
    <t xml:space="preserve">O13</t>
  </si>
  <si>
    <t xml:space="preserve">J14</t>
  </si>
  <si>
    <t xml:space="preserve">P20/N20</t>
  </si>
  <si>
    <t xml:space="preserve">F17/F18</t>
  </si>
  <si>
    <t xml:space="preserve">Q18/R17</t>
  </si>
  <si>
    <t xml:space="preserve">R9</t>
  </si>
  <si>
    <t xml:space="preserve">L16/K16</t>
  </si>
  <si>
    <t xml:space="preserve">I6</t>
  </si>
  <si>
    <t xml:space="preserve">N14/N13</t>
  </si>
  <si>
    <t xml:space="preserve">P3/O4</t>
  </si>
  <si>
    <t xml:space="preserve">H7/H8</t>
  </si>
  <si>
    <t xml:space="preserve">N10</t>
  </si>
  <si>
    <t xml:space="preserve">P12</t>
  </si>
  <si>
    <t xml:space="preserve">T17/U15</t>
  </si>
  <si>
    <t xml:space="preserve">I6/I5</t>
  </si>
  <si>
    <t xml:space="preserve">Q12/Q14</t>
  </si>
  <si>
    <t xml:space="preserve">O6/P6</t>
  </si>
  <si>
    <t xml:space="preserve">S11</t>
  </si>
  <si>
    <t xml:space="preserve">O15/P13</t>
  </si>
  <si>
    <t xml:space="preserve">K9/L9</t>
  </si>
  <si>
    <t xml:space="preserve">Za11/Zb10</t>
  </si>
  <si>
    <t xml:space="preserve">Y8</t>
  </si>
  <si>
    <t xml:space="preserve">D19/C19</t>
  </si>
  <si>
    <t xml:space="preserve">Q17/R15</t>
  </si>
  <si>
    <t xml:space="preserve">K17/J17</t>
  </si>
  <si>
    <t xml:space="preserve">V13/W13</t>
  </si>
  <si>
    <t xml:space="preserve">P15</t>
  </si>
  <si>
    <t xml:space="preserve">G6/F6</t>
  </si>
  <si>
    <t xml:space="preserve">G4</t>
  </si>
  <si>
    <t xml:space="preserve">E15</t>
  </si>
  <si>
    <t xml:space="preserve">G5/G4</t>
  </si>
  <si>
    <t xml:space="preserve">I3</t>
  </si>
  <si>
    <t xml:space="preserve">G2</t>
  </si>
  <si>
    <t xml:space="preserve">O4/O5</t>
  </si>
  <si>
    <t xml:space="preserve">V15/V14</t>
  </si>
  <si>
    <t xml:space="preserve">Y8/Y7</t>
  </si>
  <si>
    <t xml:space="preserve">I13/J13</t>
  </si>
  <si>
    <t xml:space="preserve">W16</t>
  </si>
  <si>
    <t xml:space="preserve">Q16</t>
  </si>
  <si>
    <t xml:space="preserve">C17/C16</t>
  </si>
  <si>
    <t xml:space="preserve">W10/Y12</t>
  </si>
  <si>
    <t xml:space="preserve">N19/O19</t>
  </si>
  <si>
    <t xml:space="preserve">M18/N19</t>
  </si>
  <si>
    <t xml:space="preserve">U11/T11</t>
  </si>
  <si>
    <t xml:space="preserve">L18/K19</t>
  </si>
  <si>
    <t xml:space="preserve">Y6</t>
  </si>
  <si>
    <t xml:space="preserve">V11/W12</t>
  </si>
  <si>
    <t xml:space="preserve">P7/P6</t>
  </si>
  <si>
    <t xml:space="preserve">V10/W11</t>
  </si>
  <si>
    <t xml:space="preserve">E17/E16</t>
  </si>
  <si>
    <t xml:space="preserve">Y5</t>
  </si>
  <si>
    <t xml:space="preserve">K12/K11</t>
  </si>
  <si>
    <t xml:space="preserve">J13/J14</t>
  </si>
  <si>
    <t xml:space="preserve">X6/Z6</t>
  </si>
  <si>
    <t xml:space="preserve">F11/E12</t>
  </si>
  <si>
    <t xml:space="preserve">O12/P11</t>
  </si>
  <si>
    <t xml:space="preserve">R9/S9</t>
  </si>
  <si>
    <t xml:space="preserve">H6</t>
  </si>
  <si>
    <t xml:space="preserve">S10/S9</t>
  </si>
  <si>
    <t xml:space="preserve">E18/F18</t>
  </si>
  <si>
    <t xml:space="preserve">G8/E7</t>
  </si>
  <si>
    <t xml:space="preserve">R7/R6</t>
  </si>
  <si>
    <t xml:space="preserve">S15/T15</t>
  </si>
  <si>
    <t xml:space="preserve">N10/O10</t>
  </si>
  <si>
    <t xml:space="preserve">L18/M19</t>
  </si>
  <si>
    <t xml:space="preserve">N5/O5</t>
  </si>
  <si>
    <t xml:space="preserve">L19/M19</t>
  </si>
  <si>
    <t xml:space="preserve">P16</t>
  </si>
  <si>
    <t xml:space="preserve">K10/J10</t>
  </si>
  <si>
    <t xml:space="preserve">I15/H16</t>
  </si>
  <si>
    <t xml:space="preserve">P8/O7</t>
  </si>
  <si>
    <t xml:space="preserve">F13/E13</t>
  </si>
  <si>
    <t xml:space="preserve">V10/V11</t>
  </si>
  <si>
    <t xml:space="preserve">Q7/Q6</t>
  </si>
  <si>
    <t xml:space="preserve">V14/W15</t>
  </si>
  <si>
    <t xml:space="preserve">N16</t>
  </si>
  <si>
    <t xml:space="preserve">C12</t>
  </si>
  <si>
    <t xml:space="preserve">O16/O15</t>
  </si>
  <si>
    <t xml:space="preserve">E17/E18</t>
  </si>
  <si>
    <t xml:space="preserve">N10/N9</t>
  </si>
  <si>
    <t xml:space="preserve">L17</t>
  </si>
  <si>
    <t xml:space="preserve">X13/W13</t>
  </si>
  <si>
    <t xml:space="preserve">O11/P14</t>
  </si>
  <si>
    <t xml:space="preserve">U14/U13</t>
  </si>
  <si>
    <t xml:space="preserve">K7/K6</t>
  </si>
  <si>
    <t xml:space="preserve">I18/I19</t>
  </si>
  <si>
    <t xml:space="preserve">O7/P6</t>
  </si>
  <si>
    <t xml:space="preserve">H20/J20</t>
  </si>
  <si>
    <t xml:space="preserve">T14</t>
  </si>
  <si>
    <t xml:space="preserve">D18/D19</t>
  </si>
  <si>
    <t xml:space="preserve">I16</t>
  </si>
  <si>
    <t xml:space="preserve">M9/O10</t>
  </si>
  <si>
    <t xml:space="preserve">O19/O20</t>
  </si>
  <si>
    <t xml:space="preserve">R11/S12</t>
  </si>
  <si>
    <t xml:space="preserve">K17/L19</t>
  </si>
  <si>
    <t xml:space="preserve">P19/P18</t>
  </si>
  <si>
    <t xml:space="preserve">I10/H10</t>
  </si>
  <si>
    <t xml:space="preserve">S15/U16</t>
  </si>
  <si>
    <t xml:space="preserve">S6/P6</t>
  </si>
  <si>
    <t xml:space="preserve">T13</t>
  </si>
  <si>
    <t xml:space="preserve">Q10/Q11</t>
  </si>
  <si>
    <t xml:space="preserve">F19/G20</t>
  </si>
  <si>
    <t xml:space="preserve">F16/E14</t>
  </si>
  <si>
    <t xml:space="preserve">F18/G18</t>
  </si>
  <si>
    <t xml:space="preserve">H14/H15</t>
  </si>
  <si>
    <t xml:space="preserve">G14/E15</t>
  </si>
  <si>
    <t xml:space="preserve">S16/T15</t>
  </si>
  <si>
    <t xml:space="preserve">V11/W11</t>
  </si>
  <si>
    <t xml:space="preserve">C14/D13</t>
  </si>
  <si>
    <t xml:space="preserve">N12/O13</t>
  </si>
  <si>
    <t xml:space="preserve">M11/N11</t>
  </si>
  <si>
    <t xml:space="preserve">J15/I15</t>
  </si>
  <si>
    <t xml:space="preserve">T12/S12</t>
  </si>
  <si>
    <t xml:space="preserve">K14/I14</t>
  </si>
  <si>
    <t xml:space="preserve">R9/T9</t>
  </si>
  <si>
    <t xml:space="preserve">S12</t>
  </si>
  <si>
    <t xml:space="preserve">P19/P20</t>
  </si>
  <si>
    <t xml:space="preserve">Q14</t>
  </si>
  <si>
    <t xml:space="preserve">W10/W9</t>
  </si>
  <si>
    <t xml:space="preserve">O3</t>
  </si>
  <si>
    <t xml:space="preserve">J18/J19</t>
  </si>
  <si>
    <t xml:space="preserve">N12/O10</t>
  </si>
  <si>
    <t xml:space="preserve">R17/S17</t>
  </si>
  <si>
    <t xml:space="preserve">M9/M10</t>
  </si>
  <si>
    <t xml:space="preserve">T17/U16</t>
  </si>
  <si>
    <t xml:space="preserve">N20</t>
  </si>
  <si>
    <t xml:space="preserve">N15/O15</t>
  </si>
  <si>
    <t xml:space="preserve">I14/H13</t>
  </si>
  <si>
    <t xml:space="preserve">F16/G17</t>
  </si>
  <si>
    <t xml:space="preserve">J12/K10</t>
  </si>
  <si>
    <t xml:space="preserve">I13/I15</t>
  </si>
  <si>
    <t xml:space="preserve">R18/P18</t>
  </si>
  <si>
    <t xml:space="preserve">S13/T13</t>
  </si>
  <si>
    <t xml:space="preserve">U14/V13</t>
  </si>
  <si>
    <t xml:space="preserve">D14/D13</t>
  </si>
  <si>
    <t xml:space="preserve">C19/C18</t>
  </si>
  <si>
    <t xml:space="preserve">N6</t>
  </si>
  <si>
    <t xml:space="preserve">K13</t>
  </si>
  <si>
    <t xml:space="preserve">N12/O12</t>
  </si>
  <si>
    <t xml:space="preserve">L14/M12</t>
  </si>
  <si>
    <t xml:space="preserve">I12</t>
  </si>
  <si>
    <t xml:space="preserve">I17/J17</t>
  </si>
  <si>
    <t xml:space="preserve">K8/K7</t>
  </si>
  <si>
    <t xml:space="preserve">N5/N6</t>
  </si>
  <si>
    <t xml:space="preserve">O5/Q5</t>
  </si>
  <si>
    <t xml:space="preserve">S17</t>
  </si>
  <si>
    <t xml:space="preserve">I12/J12</t>
  </si>
  <si>
    <t xml:space="preserve">O15/T17</t>
  </si>
  <si>
    <t xml:space="preserve">S13/S12</t>
  </si>
  <si>
    <t xml:space="preserve">F8/G7</t>
  </si>
  <si>
    <t xml:space="preserve">J11</t>
  </si>
  <si>
    <t xml:space="preserve">K11/L10</t>
  </si>
  <si>
    <t xml:space="preserve">S11/T12</t>
  </si>
  <si>
    <t xml:space="preserve">J8</t>
  </si>
  <si>
    <t xml:space="preserve">H10/H9</t>
  </si>
  <si>
    <t xml:space="preserve">K15/J15</t>
  </si>
  <si>
    <t xml:space="preserve">V9</t>
  </si>
  <si>
    <t xml:space="preserve">R7/S7</t>
  </si>
  <si>
    <t xml:space="preserve">O7/O6</t>
  </si>
  <si>
    <t xml:space="preserve">N15</t>
  </si>
  <si>
    <t xml:space="preserve">H14/G15</t>
  </si>
  <si>
    <t xml:space="preserve">X7/Y7</t>
  </si>
  <si>
    <t xml:space="preserve">P17/P16</t>
  </si>
  <si>
    <t xml:space="preserve">K3/K2</t>
  </si>
  <si>
    <t xml:space="preserve">T12/T11</t>
  </si>
  <si>
    <t xml:space="preserve">R12/S12</t>
  </si>
  <si>
    <t xml:space="preserve">H13/H12</t>
  </si>
  <si>
    <t xml:space="preserve">M4</t>
  </si>
  <si>
    <t xml:space="preserve">P20/Q20</t>
  </si>
  <si>
    <t xml:space="preserve">D6</t>
  </si>
  <si>
    <t xml:space="preserve">R17/R18</t>
  </si>
  <si>
    <t xml:space="preserve">N12</t>
  </si>
  <si>
    <t xml:space="preserve">M11/K11</t>
  </si>
  <si>
    <t xml:space="preserve">F15/E14</t>
  </si>
  <si>
    <t xml:space="preserve">F8/F7</t>
  </si>
  <si>
    <t xml:space="preserve">O19/P20</t>
  </si>
  <si>
    <t xml:space="preserve">F17/E18</t>
  </si>
  <si>
    <t xml:space="preserve">J19</t>
  </si>
  <si>
    <t xml:space="preserve">S6/R6</t>
  </si>
  <si>
    <t xml:space="preserve">J7/J6</t>
  </si>
  <si>
    <t xml:space="preserve">W10/X10</t>
  </si>
  <si>
    <t xml:space="preserve">N16/N17</t>
  </si>
  <si>
    <t xml:space="preserve">S18/T15</t>
  </si>
  <si>
    <t xml:space="preserve">C7/C6</t>
  </si>
  <si>
    <t xml:space="preserve">K6/J6</t>
  </si>
  <si>
    <t xml:space="preserve">O14/T17</t>
  </si>
  <si>
    <t xml:space="preserve">H14/I15</t>
  </si>
  <si>
    <t xml:space="preserve">T14/U15</t>
  </si>
  <si>
    <t xml:space="preserve">H12</t>
  </si>
  <si>
    <t xml:space="preserve">E13/E14</t>
  </si>
  <si>
    <t xml:space="preserve">C14</t>
  </si>
  <si>
    <t xml:space="preserve">H14</t>
  </si>
  <si>
    <t xml:space="preserve">M10/N10</t>
  </si>
  <si>
    <t xml:space="preserve">T14/U14</t>
  </si>
  <si>
    <t xml:space="preserve">F4</t>
  </si>
  <si>
    <t xml:space="preserve">F12/F11</t>
  </si>
  <si>
    <t xml:space="preserve">G5/H6</t>
  </si>
  <si>
    <t xml:space="preserve">Y11/Y9</t>
  </si>
  <si>
    <t xml:space="preserve">Q9/R9</t>
  </si>
  <si>
    <t xml:space="preserve">F20/O1</t>
  </si>
  <si>
    <t xml:space="preserve">L16/P20</t>
  </si>
  <si>
    <t xml:space="preserve">J8/J1</t>
  </si>
  <si>
    <t xml:space="preserve">X6/X5</t>
  </si>
  <si>
    <t xml:space="preserve">F19/D20</t>
  </si>
  <si>
    <t xml:space="preserve">I14/J15</t>
  </si>
  <si>
    <t xml:space="preserve">G16/F16</t>
  </si>
  <si>
    <t xml:space="preserve">O5/O4</t>
  </si>
  <si>
    <t xml:space="preserve">P10/Q12</t>
  </si>
  <si>
    <t xml:space="preserve">G12/G13</t>
  </si>
  <si>
    <t xml:space="preserve">S8/S7</t>
  </si>
  <si>
    <t xml:space="preserve">E17</t>
  </si>
  <si>
    <t xml:space="preserve">H5/G2</t>
  </si>
  <si>
    <t xml:space="preserve">K15/M11</t>
  </si>
  <si>
    <t xml:space="preserve">N10/N8</t>
  </si>
  <si>
    <t xml:space="preserve">D12/E12</t>
  </si>
  <si>
    <t xml:space="preserve">G12/F11</t>
  </si>
  <si>
    <t xml:space="preserve">N17/O18</t>
  </si>
  <si>
    <t xml:space="preserve">Y8/Zh4</t>
  </si>
  <si>
    <t xml:space="preserve">L11/J10</t>
  </si>
  <si>
    <t xml:space="preserve">H19/J19</t>
  </si>
  <si>
    <t xml:space="preserve">K11/L12</t>
  </si>
  <si>
    <t xml:space="preserve">K7/L7</t>
  </si>
  <si>
    <t xml:space="preserve">J8/I9</t>
  </si>
  <si>
    <t xml:space="preserve">J12</t>
  </si>
  <si>
    <t xml:space="preserve">O10/O9</t>
  </si>
  <si>
    <t xml:space="preserve">G11/G10</t>
  </si>
  <si>
    <t xml:space="preserve">M9/M8</t>
  </si>
  <si>
    <t xml:space="preserve">L10/M10</t>
  </si>
  <si>
    <t xml:space="preserve">Q18/P18</t>
  </si>
  <si>
    <t xml:space="preserve">D15/C15</t>
  </si>
  <si>
    <t xml:space="preserve">D17/E18</t>
  </si>
  <si>
    <t xml:space="preserve">M17/N17</t>
  </si>
  <si>
    <t xml:space="preserve">I14</t>
  </si>
  <si>
    <t xml:space="preserve">D14/C14</t>
  </si>
  <si>
    <t xml:space="preserve">J15/H15</t>
  </si>
  <si>
    <t xml:space="preserve">V12/V13</t>
  </si>
  <si>
    <t xml:space="preserve">N19/M19</t>
  </si>
  <si>
    <t xml:space="preserve">V15/W15</t>
  </si>
  <si>
    <t xml:space="preserve">I13/H14</t>
  </si>
  <si>
    <t xml:space="preserve">G15/E17</t>
  </si>
  <si>
    <t xml:space="preserve">J12/H13</t>
  </si>
  <si>
    <t xml:space="preserve">J11/H6</t>
  </si>
  <si>
    <t xml:space="preserve">L10/N10</t>
  </si>
  <si>
    <t xml:space="preserve">F14/E14</t>
  </si>
  <si>
    <t xml:space="preserve">N16/O17</t>
  </si>
  <si>
    <t xml:space="preserve">W14/W15</t>
  </si>
  <si>
    <t xml:space="preserve">V14/U14</t>
  </si>
  <si>
    <t xml:space="preserve">F8/F9</t>
  </si>
  <si>
    <t xml:space="preserve">O9/P9</t>
  </si>
  <si>
    <t xml:space="preserve">J12/J13</t>
  </si>
  <si>
    <t xml:space="preserve">P5/Q4</t>
  </si>
  <si>
    <t xml:space="preserve">G15/E16</t>
  </si>
  <si>
    <t xml:space="preserve">I10/I9</t>
  </si>
  <si>
    <t xml:space="preserve">O10/N9</t>
  </si>
  <si>
    <t xml:space="preserve">P15/T17</t>
  </si>
  <si>
    <t xml:space="preserve">J9/J8</t>
  </si>
  <si>
    <t xml:space="preserve">S18/U14</t>
  </si>
  <si>
    <t xml:space="preserve">S18/T16</t>
  </si>
  <si>
    <t xml:space="preserve">F15/E15</t>
  </si>
  <si>
    <t xml:space="preserve">G9</t>
  </si>
  <si>
    <t xml:space="preserve">J12/K12</t>
  </si>
  <si>
    <t xml:space="preserve">G12/F12</t>
  </si>
  <si>
    <t xml:space="preserve">O8/O6</t>
  </si>
  <si>
    <t xml:space="preserve">M8</t>
  </si>
  <si>
    <t xml:space="preserve">L4/L3</t>
  </si>
  <si>
    <t xml:space="preserve">H7</t>
  </si>
  <si>
    <t xml:space="preserve">X13/V15</t>
  </si>
  <si>
    <t xml:space="preserve">E18/D18</t>
  </si>
  <si>
    <t xml:space="preserve">J15/J16</t>
  </si>
  <si>
    <t xml:space="preserve">F14/E15</t>
  </si>
  <si>
    <t xml:space="preserve">C13/D12</t>
  </si>
  <si>
    <t xml:space="preserve">F16</t>
  </si>
  <si>
    <t xml:space="preserve">K10/L9</t>
  </si>
  <si>
    <t xml:space="preserve">S12/S11</t>
  </si>
  <si>
    <t xml:space="preserve">I13/K14</t>
  </si>
  <si>
    <t xml:space="preserve">P8/Q8</t>
  </si>
  <si>
    <t xml:space="preserve">T9</t>
  </si>
  <si>
    <t xml:space="preserve">I14/I16</t>
  </si>
  <si>
    <t xml:space="preserve">M13/N14</t>
  </si>
  <si>
    <t xml:space="preserve">R14/U15</t>
  </si>
  <si>
    <t xml:space="preserve">U14/V15</t>
  </si>
  <si>
    <t xml:space="preserve">K6/L6</t>
  </si>
  <si>
    <t xml:space="preserve">M5/M4</t>
  </si>
  <si>
    <t xml:space="preserve">L10/M11</t>
  </si>
  <si>
    <t xml:space="preserve">Q13/R13</t>
  </si>
  <si>
    <t xml:space="preserve">S12/T12</t>
  </si>
  <si>
    <t xml:space="preserve">J8/J7</t>
  </si>
  <si>
    <t xml:space="preserve">N18/N19</t>
  </si>
  <si>
    <t xml:space="preserve">J12/I12</t>
  </si>
  <si>
    <t xml:space="preserve">V16</t>
  </si>
  <si>
    <t xml:space="preserve">B16/B17</t>
  </si>
  <si>
    <t xml:space="preserve">H13/G12</t>
  </si>
  <si>
    <t xml:space="preserve">W10/V12</t>
  </si>
  <si>
    <t xml:space="preserve">I12/I11</t>
  </si>
  <si>
    <t xml:space="preserve">E4</t>
  </si>
  <si>
    <t xml:space="preserve">J12/K13</t>
  </si>
  <si>
    <t xml:space="preserve">C14/D14</t>
  </si>
  <si>
    <t xml:space="preserve">M2/M1</t>
  </si>
  <si>
    <t xml:space="preserve">R17/T18</t>
  </si>
  <si>
    <t xml:space="preserve">D13/C13</t>
  </si>
  <si>
    <t xml:space="preserve">G14/H15</t>
  </si>
  <si>
    <t xml:space="preserve">L15/M12</t>
  </si>
  <si>
    <t xml:space="preserve">N16/N15</t>
  </si>
  <si>
    <t xml:space="preserve">F17/F16</t>
  </si>
  <si>
    <t xml:space="preserve">S11/U13</t>
  </si>
  <si>
    <t xml:space="preserve">M2</t>
  </si>
  <si>
    <t xml:space="preserve">L8/M8</t>
  </si>
  <si>
    <t xml:space="preserve">P6/P5</t>
  </si>
  <si>
    <t xml:space="preserve">M11</t>
  </si>
  <si>
    <t xml:space="preserve">I3/H3</t>
  </si>
  <si>
    <t xml:space="preserve">E12/D12</t>
  </si>
  <si>
    <t xml:space="preserve">D17/D16</t>
  </si>
  <si>
    <t xml:space="preserve">Q10/P11</t>
  </si>
  <si>
    <t xml:space="preserve">R14/S13</t>
  </si>
  <si>
    <t xml:space="preserve">J7/K8</t>
  </si>
  <si>
    <t xml:space="preserve">N7/N6</t>
  </si>
  <si>
    <t xml:space="preserve">G12/G11</t>
  </si>
  <si>
    <t xml:space="preserve">K18/L19</t>
  </si>
  <si>
    <t xml:space="preserve">G6/F7</t>
  </si>
  <si>
    <t xml:space="preserve">X13/W14</t>
  </si>
  <si>
    <t xml:space="preserve">P16/Q13</t>
  </si>
  <si>
    <t xml:space="preserve">E14/D13</t>
  </si>
  <si>
    <t xml:space="preserve">K8/L8</t>
  </si>
  <si>
    <t xml:space="preserve">O16/P17</t>
  </si>
  <si>
    <t xml:space="preserve">E7/D7</t>
  </si>
  <si>
    <t xml:space="preserve">Z12/Z13</t>
  </si>
  <si>
    <t xml:space="preserve">M19/N19</t>
  </si>
  <si>
    <t xml:space="preserve">D17/C18</t>
  </si>
  <si>
    <t xml:space="preserve">H13/G14</t>
  </si>
  <si>
    <t xml:space="preserve">O3/Q1</t>
  </si>
  <si>
    <t xml:space="preserve">K1/K2</t>
  </si>
  <si>
    <t xml:space="preserve">K13/L14</t>
  </si>
  <si>
    <t xml:space="preserve">L7/K6</t>
  </si>
  <si>
    <t xml:space="preserve">G16/F15</t>
  </si>
  <si>
    <t xml:space="preserve">J16</t>
  </si>
  <si>
    <t xml:space="preserve">N14/M14</t>
  </si>
  <si>
    <t xml:space="preserve">L16</t>
  </si>
  <si>
    <t xml:space="preserve">O18/P18</t>
  </si>
  <si>
    <t xml:space="preserve">M16/L15</t>
  </si>
  <si>
    <t xml:space="preserve">K15/K16</t>
  </si>
  <si>
    <t xml:space="preserve">J8/J9</t>
  </si>
  <si>
    <t xml:space="preserve">L18/N18</t>
  </si>
  <si>
    <t xml:space="preserve">L10/K10</t>
  </si>
  <si>
    <t xml:space="preserve">G15/F17</t>
  </si>
  <si>
    <t xml:space="preserve">Q13/U15</t>
  </si>
  <si>
    <t xml:space="preserve">L2/M2</t>
  </si>
  <si>
    <t xml:space="preserve">M17/M19</t>
  </si>
  <si>
    <t xml:space="preserve">L19/X5</t>
  </si>
  <si>
    <t xml:space="preserve">A13/K14</t>
  </si>
  <si>
    <t xml:space="preserve">T15</t>
  </si>
  <si>
    <t xml:space="preserve">M8/O9</t>
  </si>
  <si>
    <t xml:space="preserve">U8/W6</t>
  </si>
  <si>
    <t xml:space="preserve">N14/O11</t>
  </si>
  <si>
    <t xml:space="preserve">W15/W16</t>
  </si>
  <si>
    <t xml:space="preserve">P9/Q9</t>
  </si>
  <si>
    <t xml:space="preserve">L9/M8</t>
  </si>
  <si>
    <t xml:space="preserve">N17/N16</t>
  </si>
  <si>
    <t xml:space="preserve">K15/L15</t>
  </si>
  <si>
    <t xml:space="preserve">Q11/R11</t>
  </si>
  <si>
    <t xml:space="preserve">L19/N19</t>
  </si>
  <si>
    <t xml:space="preserve">O4/P5</t>
  </si>
  <si>
    <t xml:space="preserve">D16/D17</t>
  </si>
  <si>
    <t xml:space="preserve">H10/G9</t>
  </si>
  <si>
    <t xml:space="preserve">K14/K16</t>
  </si>
  <si>
    <t xml:space="preserve">M11/M9</t>
  </si>
  <si>
    <t xml:space="preserve">H13</t>
  </si>
  <si>
    <t xml:space="preserve">B13/A15</t>
  </si>
  <si>
    <t xml:space="preserve">N14</t>
  </si>
  <si>
    <t xml:space="preserve">I9/I8</t>
  </si>
  <si>
    <t xml:space="preserve">S13/W14</t>
  </si>
  <si>
    <t xml:space="preserve">D16/D15</t>
  </si>
  <si>
    <t xml:space="preserve">O14/S15</t>
  </si>
  <si>
    <t xml:space="preserve">U13/U12</t>
  </si>
  <si>
    <t xml:space="preserve">L9/M9</t>
  </si>
  <si>
    <t xml:space="preserve">P16/Q16</t>
  </si>
  <si>
    <t xml:space="preserve">R19</t>
  </si>
  <si>
    <t xml:space="preserve">J12/J15</t>
  </si>
  <si>
    <t xml:space="preserve">J14/J15</t>
  </si>
  <si>
    <t xml:space="preserve">B17</t>
  </si>
  <si>
    <t xml:space="preserve">V10/U11</t>
  </si>
  <si>
    <t xml:space="preserve">X9</t>
  </si>
  <si>
    <t xml:space="preserve">I3/H4</t>
  </si>
  <si>
    <t xml:space="preserve">Q17/Q16</t>
  </si>
  <si>
    <t xml:space="preserve">J17/I17</t>
  </si>
  <si>
    <t xml:space="preserve">Ze4</t>
  </si>
  <si>
    <t xml:space="preserve">J18/K17</t>
  </si>
  <si>
    <t xml:space="preserve">O16/N16</t>
  </si>
  <si>
    <t xml:space="preserve">T10/T11</t>
  </si>
  <si>
    <t xml:space="preserve">B16</t>
  </si>
  <si>
    <t xml:space="preserve">M9/N8</t>
  </si>
  <si>
    <t xml:space="preserve">T17/T16</t>
  </si>
  <si>
    <t xml:space="preserve">E14/F14</t>
  </si>
  <si>
    <t xml:space="preserve">Y6/X7</t>
  </si>
  <si>
    <t xml:space="preserve">E11/D10</t>
  </si>
  <si>
    <t xml:space="preserve">Zb10/Zc11</t>
  </si>
  <si>
    <t xml:space="preserve">G4/G3</t>
  </si>
  <si>
    <t xml:space="preserve">D13/D14</t>
  </si>
  <si>
    <t xml:space="preserve">R10/R9</t>
  </si>
  <si>
    <t xml:space="preserve">W12/V12</t>
  </si>
  <si>
    <t xml:space="preserve">F5/E5</t>
  </si>
  <si>
    <t xml:space="preserve">F17/E17</t>
  </si>
  <si>
    <t xml:space="preserve">S8</t>
  </si>
  <si>
    <t xml:space="preserve">F3</t>
  </si>
  <si>
    <t xml:space="preserve">W12/X14</t>
  </si>
  <si>
    <t xml:space="preserve">G14/F15</t>
  </si>
  <si>
    <t xml:space="preserve">O10/N10</t>
  </si>
  <si>
    <t xml:space="preserve">P10/O10</t>
  </si>
  <si>
    <t xml:space="preserve">L17/M17</t>
  </si>
  <si>
    <t xml:space="preserve">K11/M12</t>
  </si>
  <si>
    <t xml:space="preserve">R14</t>
  </si>
  <si>
    <t xml:space="preserve">U10/T10</t>
  </si>
  <si>
    <t xml:space="preserve">P4/Q4</t>
  </si>
  <si>
    <t xml:space="preserve">P13/O12</t>
  </si>
  <si>
    <t xml:space="preserve">I4/H4</t>
  </si>
  <si>
    <t xml:space="preserve">H16/I16</t>
  </si>
  <si>
    <t xml:space="preserve">G13/G14</t>
  </si>
  <si>
    <t xml:space="preserve">V14/W14</t>
  </si>
  <si>
    <t xml:space="preserve">W13/V14</t>
  </si>
  <si>
    <t xml:space="preserve">J15/I17</t>
  </si>
  <si>
    <t xml:space="preserve">I6/J6</t>
  </si>
  <si>
    <t xml:space="preserve">U17/U16</t>
  </si>
  <si>
    <t xml:space="preserve">N16/M16</t>
  </si>
  <si>
    <t xml:space="preserve">L3/K1</t>
  </si>
  <si>
    <t xml:space="preserve">T16/U15</t>
  </si>
  <si>
    <t xml:space="preserve">I9</t>
  </si>
  <si>
    <t xml:space="preserve">O10/P10</t>
  </si>
  <si>
    <t xml:space="preserve">J19/K19</t>
  </si>
  <si>
    <t xml:space="preserve">O20/O19</t>
  </si>
  <si>
    <t xml:space="preserve">M16/N16</t>
  </si>
  <si>
    <t xml:space="preserve">H4/H3</t>
  </si>
  <si>
    <t xml:space="preserve">D13/E13</t>
  </si>
  <si>
    <t xml:space="preserve">I18/H19</t>
  </si>
  <si>
    <t xml:space="preserve">U15/V15</t>
  </si>
  <si>
    <t xml:space="preserve">N15/O14</t>
  </si>
  <si>
    <t xml:space="preserve">L8/M1</t>
  </si>
  <si>
    <t xml:space="preserve">N14/O14</t>
  </si>
  <si>
    <t xml:space="preserve">O8/P7</t>
  </si>
  <si>
    <t xml:space="preserve">H17/I17</t>
  </si>
  <si>
    <t xml:space="preserve">N11</t>
  </si>
  <si>
    <t xml:space="preserve">G7/F7</t>
  </si>
  <si>
    <t xml:space="preserve">M8/N8</t>
  </si>
  <si>
    <t xml:space="preserve">U11/V11</t>
  </si>
  <si>
    <t xml:space="preserve">W10/W11</t>
  </si>
  <si>
    <t xml:space="preserve">P17/P18</t>
  </si>
  <si>
    <t xml:space="preserve">X10/W11</t>
  </si>
  <si>
    <t xml:space="preserve">R13/Q13</t>
  </si>
  <si>
    <t xml:space="preserve">G3</t>
  </si>
  <si>
    <t xml:space="preserve">V12/W13</t>
  </si>
  <si>
    <t xml:space="preserve">H3/G3</t>
  </si>
  <si>
    <t xml:space="preserve">G13/H13</t>
  </si>
  <si>
    <t xml:space="preserve">R10/S10</t>
  </si>
  <si>
    <t xml:space="preserve">P12/Q11</t>
  </si>
  <si>
    <t xml:space="preserve">V12/W12</t>
  </si>
  <si>
    <t xml:space="preserve">Q8/R8</t>
  </si>
  <si>
    <t xml:space="preserve">T10/U11</t>
  </si>
  <si>
    <t xml:space="preserve">L4/M4</t>
  </si>
  <si>
    <t xml:space="preserve">L18/L19</t>
  </si>
  <si>
    <t xml:space="preserve">K9/L8</t>
  </si>
  <si>
    <t xml:space="preserve">P13/Q13</t>
  </si>
  <si>
    <t xml:space="preserve">I8/J8</t>
  </si>
  <si>
    <t xml:space="preserve">W8/U6</t>
  </si>
  <si>
    <t xml:space="preserve">I5/J5</t>
  </si>
  <si>
    <t xml:space="preserve">P5/Q5</t>
  </si>
  <si>
    <t xml:space="preserve">K18/L18</t>
  </si>
  <si>
    <t xml:space="preserve">L18M18</t>
  </si>
  <si>
    <t xml:space="preserve">X5/Z5</t>
  </si>
  <si>
    <t xml:space="preserve">G19/J20</t>
  </si>
  <si>
    <t xml:space="preserve">J17/J16</t>
  </si>
  <si>
    <t xml:space="preserve">S12/T11</t>
  </si>
  <si>
    <t xml:space="preserve">K14/L15</t>
  </si>
  <si>
    <t xml:space="preserve">X6/X7</t>
  </si>
  <si>
    <t xml:space="preserve">Za13/Za14</t>
  </si>
  <si>
    <t xml:space="preserve">C11/C12</t>
  </si>
  <si>
    <t xml:space="preserve">S18/S17</t>
  </si>
  <si>
    <t xml:space="preserve">L18/N19</t>
  </si>
  <si>
    <t xml:space="preserve">H16/F14</t>
  </si>
  <si>
    <t xml:space="preserve">N11/O10</t>
  </si>
  <si>
    <t xml:space="preserve">P11/Q11</t>
  </si>
  <si>
    <t xml:space="preserve">K4/K3</t>
  </si>
  <si>
    <t xml:space="preserve">D18/C18</t>
  </si>
  <si>
    <t xml:space="preserve">M17/L18</t>
  </si>
  <si>
    <t xml:space="preserve">L10/L11</t>
  </si>
  <si>
    <t xml:space="preserve">B16/B15</t>
  </si>
  <si>
    <t xml:space="preserve">T7</t>
  </si>
  <si>
    <t xml:space="preserve">E6/C7</t>
  </si>
  <si>
    <t xml:space="preserve">E12/C11</t>
  </si>
  <si>
    <t xml:space="preserve">N11/O12</t>
  </si>
  <si>
    <t xml:space="preserve">M11/M10</t>
  </si>
  <si>
    <t xml:space="preserve">H13/G13</t>
  </si>
  <si>
    <t xml:space="preserve">O17/P16</t>
  </si>
  <si>
    <t xml:space="preserve">C18/C17</t>
  </si>
  <si>
    <t xml:space="preserve">O15/O13</t>
  </si>
  <si>
    <t xml:space="preserve">H15/H18</t>
  </si>
  <si>
    <t xml:space="preserve">R9/U9</t>
  </si>
  <si>
    <t xml:space="preserve">N13/N12</t>
  </si>
  <si>
    <t xml:space="preserve">J2/J1</t>
  </si>
  <si>
    <t xml:space="preserve">K14/L14</t>
  </si>
  <si>
    <t xml:space="preserve">W14/V15</t>
  </si>
  <si>
    <t xml:space="preserve">E16/B15</t>
  </si>
  <si>
    <t xml:space="preserve">J12/J11</t>
  </si>
  <si>
    <t xml:space="preserve">K11/I10</t>
  </si>
  <si>
    <t xml:space="preserve">N10/N11</t>
  </si>
  <si>
    <t xml:space="preserve">P17/Q17</t>
  </si>
  <si>
    <t xml:space="preserve">M18/L20</t>
  </si>
  <si>
    <t xml:space="preserve">N18/O19</t>
  </si>
  <si>
    <t xml:space="preserve">B13/B14</t>
  </si>
  <si>
    <t xml:space="preserve">N8/O8</t>
  </si>
  <si>
    <t xml:space="preserve">J12/U18</t>
  </si>
  <si>
    <t xml:space="preserve">N18/M19</t>
  </si>
  <si>
    <t xml:space="preserve">S16</t>
  </si>
  <si>
    <t xml:space="preserve">Ze3/Ze4</t>
  </si>
  <si>
    <t xml:space="preserve">Q10/Q9</t>
  </si>
  <si>
    <t xml:space="preserve">E9/F9</t>
  </si>
  <si>
    <t xml:space="preserve">U14/W15</t>
  </si>
  <si>
    <t xml:space="preserve">K14/K15</t>
  </si>
  <si>
    <t xml:space="preserve">O13/Q11</t>
  </si>
  <si>
    <t xml:space="preserve">I8/H7</t>
  </si>
  <si>
    <t xml:space="preserve">J18/K18</t>
  </si>
  <si>
    <t xml:space="preserve">M9/N9</t>
  </si>
  <si>
    <t xml:space="preserve">O17/O18</t>
  </si>
  <si>
    <t xml:space="preserve">N17/O17</t>
  </si>
  <si>
    <t xml:space="preserve">U11/U12</t>
  </si>
  <si>
    <t xml:space="preserve">X8</t>
  </si>
  <si>
    <t xml:space="preserve">F8/F6</t>
  </si>
  <si>
    <t xml:space="preserve">E15/D15</t>
  </si>
  <si>
    <t xml:space="preserve">F15</t>
  </si>
  <si>
    <t xml:space="preserve">G13/H14</t>
  </si>
  <si>
    <t xml:space="preserve">Q12/V16</t>
  </si>
  <si>
    <t xml:space="preserve">O14/R16</t>
  </si>
  <si>
    <t xml:space="preserve">L11</t>
  </si>
  <si>
    <t xml:space="preserve">M6</t>
  </si>
  <si>
    <t xml:space="preserve">L17/O16</t>
  </si>
  <si>
    <t xml:space="preserve">N10/O9</t>
  </si>
  <si>
    <t xml:space="preserve">W14/V14</t>
  </si>
  <si>
    <t xml:space="preserve">S15/T16</t>
  </si>
  <si>
    <t xml:space="preserve">F17/G18</t>
  </si>
  <si>
    <t xml:space="preserve">H10/G10</t>
  </si>
  <si>
    <t xml:space="preserve">N18/O17</t>
  </si>
  <si>
    <t xml:space="preserve">K16/L18</t>
  </si>
  <si>
    <t xml:space="preserve">M11/M12</t>
  </si>
  <si>
    <t xml:space="preserve">K14/M14</t>
  </si>
  <si>
    <t xml:space="preserve">H7/I7</t>
  </si>
  <si>
    <t xml:space="preserve">E11/D11</t>
  </si>
  <si>
    <t xml:space="preserve">H6/H5</t>
  </si>
  <si>
    <t xml:space="preserve">Q10/T10</t>
  </si>
  <si>
    <t xml:space="preserve">H11/G11</t>
  </si>
  <si>
    <t xml:space="preserve">Q11/Q12</t>
  </si>
  <si>
    <t xml:space="preserve">X9/Y8</t>
  </si>
  <si>
    <t xml:space="preserve">I16/I17</t>
  </si>
  <si>
    <t xml:space="preserve">J13/K14</t>
  </si>
  <si>
    <t xml:space="preserve">E16/E17</t>
  </si>
  <si>
    <t xml:space="preserve">K14/T19</t>
  </si>
  <si>
    <t xml:space="preserve">I11/N13</t>
  </si>
  <si>
    <t xml:space="preserve">N16/O16</t>
  </si>
  <si>
    <t xml:space="preserve">J10/J9</t>
  </si>
  <si>
    <t xml:space="preserve">H3/I3</t>
  </si>
  <si>
    <t xml:space="preserve">E11/F6</t>
  </si>
  <si>
    <t xml:space="preserve">I9/I10</t>
  </si>
  <si>
    <t xml:space="preserve">H17/I18</t>
  </si>
  <si>
    <t xml:space="preserve">R16/S14</t>
  </si>
  <si>
    <t xml:space="preserve">O19/P18</t>
  </si>
  <si>
    <t xml:space="preserve">O15/O16</t>
  </si>
  <si>
    <t xml:space="preserve">G16/G15</t>
  </si>
  <si>
    <t xml:space="preserve">W10/Zc13</t>
  </si>
  <si>
    <t xml:space="preserve">G10/F10</t>
  </si>
  <si>
    <t xml:space="preserve">O6/O5</t>
  </si>
  <si>
    <t xml:space="preserve">K9/J9</t>
  </si>
  <si>
    <t xml:space="preserve">M12/N12</t>
  </si>
  <si>
    <t xml:space="preserve">M20</t>
  </si>
  <si>
    <t xml:space="preserve">F4/G4</t>
  </si>
  <si>
    <t xml:space="preserve">H9/H8</t>
  </si>
  <si>
    <t xml:space="preserve">D7/D6</t>
  </si>
  <si>
    <t xml:space="preserve">S12/S13</t>
  </si>
  <si>
    <t xml:space="preserve">F19/H20</t>
  </si>
  <si>
    <t xml:space="preserve">J8/K8</t>
  </si>
  <si>
    <t xml:space="preserve">Q17/Q18</t>
  </si>
  <si>
    <t xml:space="preserve">G7/G6</t>
  </si>
  <si>
    <t xml:space="preserve">G6/E6</t>
  </si>
  <si>
    <t xml:space="preserve">K13/M9</t>
  </si>
  <si>
    <t xml:space="preserve">E18/E17</t>
  </si>
  <si>
    <t xml:space="preserve">U13/V13</t>
  </si>
  <si>
    <t xml:space="preserve">N4/N5</t>
  </si>
  <si>
    <t xml:space="preserve">L17/N18</t>
  </si>
  <si>
    <t xml:space="preserve">I13/I16</t>
  </si>
  <si>
    <t xml:space="preserve">F19/F20</t>
  </si>
  <si>
    <t xml:space="preserve">E9</t>
  </si>
  <si>
    <t xml:space="preserve">L5/K5</t>
  </si>
  <si>
    <t xml:space="preserve">H18/G18</t>
  </si>
  <si>
    <t xml:space="preserve">J15/L10</t>
  </si>
  <si>
    <t xml:space="preserve">M11/N10</t>
  </si>
  <si>
    <t xml:space="preserve">I19/I20</t>
  </si>
  <si>
    <t xml:space="preserve">Y11/Y10</t>
  </si>
  <si>
    <t xml:space="preserve">D13/C12</t>
  </si>
  <si>
    <t xml:space="preserve">V9/W9</t>
  </si>
  <si>
    <t xml:space="preserve">S10/S11</t>
  </si>
  <si>
    <t xml:space="preserve">M11/O10</t>
  </si>
  <si>
    <t xml:space="preserve">D17/B16</t>
  </si>
  <si>
    <t xml:space="preserve">P15/O16</t>
  </si>
  <si>
    <t xml:space="preserve">K11/K10</t>
  </si>
  <si>
    <t xml:space="preserve">E11/F11</t>
  </si>
  <si>
    <t xml:space="preserve">P20/O19</t>
  </si>
  <si>
    <t xml:space="preserve">L7/L6</t>
  </si>
  <si>
    <t xml:space="preserve">W8/X9</t>
  </si>
  <si>
    <t xml:space="preserve">Q12/P12</t>
  </si>
  <si>
    <t xml:space="preserve">L18/J18</t>
  </si>
  <si>
    <t xml:space="preserve">K8/L4</t>
  </si>
  <si>
    <t xml:space="preserve">L9/K8</t>
  </si>
  <si>
    <t xml:space="preserve">S16/T16</t>
  </si>
  <si>
    <t xml:space="preserve">F13/F14</t>
  </si>
  <si>
    <t xml:space="preserve">R12/Q11</t>
  </si>
  <si>
    <t xml:space="preserve">L3</t>
  </si>
  <si>
    <t xml:space="preserve">H18/G20</t>
  </si>
  <si>
    <t xml:space="preserve">M15/N15</t>
  </si>
  <si>
    <t xml:space="preserve">T16/T15</t>
  </si>
  <si>
    <t xml:space="preserve">S14/T15</t>
  </si>
  <si>
    <t xml:space="preserve">Q12/R11</t>
  </si>
  <si>
    <t xml:space="preserve">X12/X13</t>
  </si>
  <si>
    <t xml:space="preserve">O13/P11</t>
  </si>
  <si>
    <t xml:space="preserve">P10/P8</t>
  </si>
  <si>
    <t xml:space="preserve">O18/N18</t>
  </si>
  <si>
    <t xml:space="preserve">R12/S11</t>
  </si>
  <si>
    <t xml:space="preserve">K11/L9</t>
  </si>
  <si>
    <t xml:space="preserve">W10/X11</t>
  </si>
  <si>
    <t xml:space="preserve">G11/F10</t>
  </si>
  <si>
    <t xml:space="preserve">J14/K15</t>
  </si>
  <si>
    <t xml:space="preserve">H11/G10</t>
  </si>
  <si>
    <t xml:space="preserve">F18/F19</t>
  </si>
  <si>
    <t xml:space="preserve">K8/J8</t>
  </si>
  <si>
    <t xml:space="preserve">F5/G5</t>
  </si>
  <si>
    <t xml:space="preserve">P16/R13</t>
  </si>
  <si>
    <t xml:space="preserve">G15/F14</t>
  </si>
  <si>
    <t xml:space="preserve">U10/U11</t>
  </si>
  <si>
    <t xml:space="preserve">H4/H5</t>
  </si>
  <si>
    <t xml:space="preserve">L7/K7</t>
  </si>
  <si>
    <t xml:space="preserve">A14/A15</t>
  </si>
  <si>
    <t xml:space="preserve">M16/N17</t>
  </si>
  <si>
    <t xml:space="preserve">U15/V14</t>
  </si>
  <si>
    <t xml:space="preserve">I12/F11</t>
  </si>
  <si>
    <t xml:space="preserve">I14/I15</t>
  </si>
  <si>
    <t xml:space="preserve">Q13/R14</t>
  </si>
  <si>
    <t xml:space="preserve">J15/K16</t>
  </si>
  <si>
    <t xml:space="preserve">E12/F11</t>
  </si>
  <si>
    <t xml:space="preserve">Y11/Y12</t>
  </si>
  <si>
    <t xml:space="preserve">F11/G10</t>
  </si>
  <si>
    <t xml:space="preserve">Z10/Z9</t>
  </si>
  <si>
    <t xml:space="preserve">S13/S14</t>
  </si>
  <si>
    <t xml:space="preserve">Zc10/Zc11</t>
  </si>
  <si>
    <t xml:space="preserve">F15/F14</t>
  </si>
  <si>
    <t xml:space="preserve">J13/I11</t>
  </si>
  <si>
    <t xml:space="preserve">J3/I3</t>
  </si>
  <si>
    <t xml:space="preserve">R8/Q7</t>
  </si>
  <si>
    <t xml:space="preserve">U16/V16</t>
  </si>
  <si>
    <t xml:space="preserve">R10/R11</t>
  </si>
  <si>
    <t xml:space="preserve">T17/U17</t>
  </si>
  <si>
    <t xml:space="preserve">P10/Q10</t>
  </si>
  <si>
    <t xml:space="preserve">M12/N13</t>
  </si>
  <si>
    <t xml:space="preserve">O20/P20</t>
  </si>
  <si>
    <t xml:space="preserve">G12/H11</t>
  </si>
  <si>
    <t xml:space="preserve">O14/R15</t>
  </si>
  <si>
    <t xml:space="preserve">W11/W10</t>
  </si>
  <si>
    <t xml:space="preserve">N6/N5</t>
  </si>
  <si>
    <t xml:space="preserve">G9/G10</t>
  </si>
  <si>
    <t xml:space="preserve">R16</t>
  </si>
  <si>
    <t xml:space="preserve">O10/O8</t>
  </si>
  <si>
    <t xml:space="preserve">N15/N16</t>
  </si>
  <si>
    <t xml:space="preserve">J14/I15</t>
  </si>
  <si>
    <t xml:space="preserve">L6/L7</t>
  </si>
  <si>
    <t xml:space="preserve">G18/F17</t>
  </si>
  <si>
    <t xml:space="preserve">H19</t>
  </si>
  <si>
    <t xml:space="preserve">K4/K9</t>
  </si>
  <si>
    <t xml:space="preserve">U10/U14</t>
  </si>
  <si>
    <t xml:space="preserve">J12/K8</t>
  </si>
  <si>
    <t xml:space="preserve">D19/D18</t>
  </si>
  <si>
    <t xml:space="preserve">J10/H11</t>
  </si>
  <si>
    <t xml:space="preserve">P4/P5</t>
  </si>
  <si>
    <t xml:space="preserve">Y7</t>
  </si>
  <si>
    <t xml:space="preserve">H12/I13</t>
  </si>
  <si>
    <t xml:space="preserve">I14/H15</t>
  </si>
  <si>
    <t xml:space="preserve">X8/Y8</t>
  </si>
  <si>
    <t xml:space="preserve">T10/T8</t>
  </si>
  <si>
    <t xml:space="preserve">S6/S7</t>
  </si>
  <si>
    <t xml:space="preserve">X12/W13</t>
  </si>
  <si>
    <t xml:space="preserve">O16/N17</t>
  </si>
  <si>
    <t xml:space="preserve">W14/X14</t>
  </si>
  <si>
    <t xml:space="preserve">E20/F20</t>
  </si>
  <si>
    <t xml:space="preserve">L6/L5</t>
  </si>
  <si>
    <t xml:space="preserve">L10/K8</t>
  </si>
  <si>
    <t xml:space="preserve">R17/S16</t>
  </si>
  <si>
    <t xml:space="preserve">I8/H8</t>
  </si>
  <si>
    <t xml:space="preserve">M9/N7</t>
  </si>
  <si>
    <t xml:space="preserve">O5/P5</t>
  </si>
  <si>
    <t xml:space="preserve">X10/W9</t>
  </si>
  <si>
    <t xml:space="preserve">V10/W9</t>
  </si>
  <si>
    <t xml:space="preserve">C19/D19</t>
  </si>
  <si>
    <t xml:space="preserve">P17/O17</t>
  </si>
  <si>
    <t xml:space="preserve">C7/C5</t>
  </si>
  <si>
    <t xml:space="preserve">H7/H6</t>
  </si>
  <si>
    <t xml:space="preserve">J1/I2</t>
  </si>
  <si>
    <t xml:space="preserve">I4/J3</t>
  </si>
  <si>
    <t xml:space="preserve">W11/W12</t>
  </si>
  <si>
    <t xml:space="preserve">T12/T13</t>
  </si>
  <si>
    <t xml:space="preserve">J4/I4</t>
  </si>
  <si>
    <t xml:space="preserve">K3/K4</t>
  </si>
  <si>
    <t xml:space="preserve">O10/S6</t>
  </si>
  <si>
    <t xml:space="preserve">K17/K18</t>
  </si>
  <si>
    <t xml:space="preserve">F11/F10</t>
  </si>
  <si>
    <t xml:space="preserve">F4/E3</t>
  </si>
  <si>
    <t xml:space="preserve">L17/K17</t>
  </si>
  <si>
    <t xml:space="preserve">V9/T9</t>
  </si>
  <si>
    <t xml:space="preserve">Q12/P11</t>
  </si>
  <si>
    <t xml:space="preserve">Q9/Q8</t>
  </si>
  <si>
    <t xml:space="preserve">L4/O6</t>
  </si>
  <si>
    <t xml:space="preserve">M17/O17</t>
  </si>
  <si>
    <t xml:space="preserve">J7/K7</t>
  </si>
  <si>
    <t xml:space="preserve">S15/S14</t>
  </si>
  <si>
    <t xml:space="preserve">H15/J16</t>
  </si>
  <si>
    <t xml:space="preserve">J4/L5</t>
  </si>
  <si>
    <t xml:space="preserve">U10/T9</t>
  </si>
  <si>
    <t xml:space="preserve">E13/E12</t>
  </si>
  <si>
    <t xml:space="preserve">E16/D17</t>
  </si>
  <si>
    <t xml:space="preserve">I11/H11</t>
  </si>
  <si>
    <t xml:space="preserve">Y7/Z7</t>
  </si>
  <si>
    <t xml:space="preserve">J13/H14</t>
  </si>
  <si>
    <t xml:space="preserve">I11/G11</t>
  </si>
  <si>
    <t xml:space="preserve">F19/F18</t>
  </si>
  <si>
    <t xml:space="preserve">W13/X13</t>
  </si>
  <si>
    <t xml:space="preserve">D15/C16</t>
  </si>
  <si>
    <t xml:space="preserve">P4/Q5</t>
  </si>
  <si>
    <t xml:space="preserve">Y6/Z6</t>
  </si>
  <si>
    <t xml:space="preserve">Y6/Y7</t>
  </si>
  <si>
    <t xml:space="preserve">K7/K8</t>
  </si>
  <si>
    <t xml:space="preserve">W9/X6</t>
  </si>
  <si>
    <t xml:space="preserve">S14/R14</t>
  </si>
  <si>
    <t xml:space="preserve">W15/X16</t>
  </si>
  <si>
    <t xml:space="preserve">L6/K6</t>
  </si>
  <si>
    <t xml:space="preserve">J13/N14</t>
  </si>
  <si>
    <t xml:space="preserve">Z11/Za11</t>
  </si>
  <si>
    <t xml:space="preserve">H5/H6</t>
  </si>
  <si>
    <t xml:space="preserve">M14/N12</t>
  </si>
  <si>
    <t xml:space="preserve">X7</t>
  </si>
  <si>
    <t xml:space="preserve">G7/H7</t>
  </si>
  <si>
    <t xml:space="preserve">F6/D6</t>
  </si>
  <si>
    <t xml:space="preserve">N14/O16</t>
  </si>
  <si>
    <t xml:space="preserve">Q6/R6</t>
  </si>
  <si>
    <t xml:space="preserve">N17/N18</t>
  </si>
  <si>
    <t xml:space="preserve">S10/S8</t>
  </si>
  <si>
    <t xml:space="preserve">F9/F10</t>
  </si>
  <si>
    <t xml:space="preserve">V12/V11</t>
  </si>
  <si>
    <t xml:space="preserve">D15/C14</t>
  </si>
  <si>
    <t xml:space="preserve">M14/M13</t>
  </si>
  <si>
    <t xml:space="preserve">M12/M13</t>
  </si>
  <si>
    <t xml:space="preserve">M15/M16</t>
  </si>
  <si>
    <t xml:space="preserve">I16/H16</t>
  </si>
  <si>
    <t xml:space="preserve">H5/H4</t>
  </si>
  <si>
    <t xml:space="preserve">J10/I10</t>
  </si>
  <si>
    <t xml:space="preserve">T17</t>
  </si>
  <si>
    <t xml:space="preserve">F13/F12</t>
  </si>
  <si>
    <t xml:space="preserve">U10/V11</t>
  </si>
  <si>
    <t xml:space="preserve">N15/O16</t>
  </si>
  <si>
    <t xml:space="preserve">M18/N18</t>
  </si>
  <si>
    <t xml:space="preserve">X11/X10</t>
  </si>
  <si>
    <t xml:space="preserve">L17/L18</t>
  </si>
  <si>
    <t xml:space="preserve">H3</t>
  </si>
  <si>
    <t xml:space="preserve">O18/N19</t>
  </si>
  <si>
    <t xml:space="preserve">K17/K16</t>
  </si>
  <si>
    <t xml:space="preserve">U14/T14</t>
  </si>
  <si>
    <t xml:space="preserve">M19/M18</t>
  </si>
  <si>
    <t xml:space="preserve">E11/E10</t>
  </si>
  <si>
    <t xml:space="preserve">N15/M15</t>
  </si>
  <si>
    <t xml:space="preserve">K6/J7</t>
  </si>
  <si>
    <t xml:space="preserve">C18/D18</t>
  </si>
  <si>
    <t xml:space="preserve">Zc7</t>
  </si>
  <si>
    <t xml:space="preserve">U10/T11</t>
  </si>
  <si>
    <t xml:space="preserve">K18/J19</t>
  </si>
  <si>
    <t xml:space="preserve">P9/T9</t>
  </si>
  <si>
    <t xml:space="preserve">Za12/Zb13</t>
  </si>
  <si>
    <t xml:space="preserve">J6/I6</t>
  </si>
  <si>
    <t xml:space="preserve">E17/D16</t>
  </si>
  <si>
    <t xml:space="preserve">Z11</t>
  </si>
  <si>
    <t xml:space="preserve">G10/F9</t>
  </si>
  <si>
    <t xml:space="preserve">E10/E11</t>
  </si>
  <si>
    <t xml:space="preserve">D12/A12</t>
  </si>
  <si>
    <t xml:space="preserve">D18/C19</t>
  </si>
  <si>
    <t xml:space="preserve">E11/D12</t>
  </si>
  <si>
    <t xml:space="preserve">M11/N12</t>
  </si>
  <si>
    <t xml:space="preserve">R11/S11</t>
  </si>
  <si>
    <t xml:space="preserve">L8/K7</t>
  </si>
  <si>
    <t xml:space="preserve">I9/H9</t>
  </si>
  <si>
    <t xml:space="preserve">F16/G16</t>
  </si>
  <si>
    <t xml:space="preserve">R13/S13</t>
  </si>
  <si>
    <t xml:space="preserve">K14/H14</t>
  </si>
  <si>
    <t xml:space="preserve">K10/K9</t>
  </si>
  <si>
    <t xml:space="preserve">N14/O13</t>
  </si>
  <si>
    <t xml:space="preserve">P3/P4</t>
  </si>
  <si>
    <t xml:space="preserve">R18/Q18</t>
  </si>
  <si>
    <t xml:space="preserve">S17/S18</t>
  </si>
  <si>
    <t xml:space="preserve">R18/S16</t>
  </si>
  <si>
    <t xml:space="preserve">J6/L5</t>
  </si>
  <si>
    <t xml:space="preserve">Zc8</t>
  </si>
  <si>
    <t xml:space="preserve">L6/M6</t>
  </si>
  <si>
    <t xml:space="preserve">F14/F13</t>
  </si>
  <si>
    <t xml:space="preserve">H9/I9</t>
  </si>
  <si>
    <t xml:space="preserve">J19/I20</t>
  </si>
  <si>
    <t xml:space="preserve">K5/K3</t>
  </si>
  <si>
    <t xml:space="preserve">J15/J14</t>
  </si>
  <si>
    <t xml:space="preserve">O13/P12</t>
  </si>
  <si>
    <t xml:space="preserve">K7/L6</t>
  </si>
  <si>
    <t xml:space="preserve">F6/D7</t>
  </si>
  <si>
    <t xml:space="preserve">Q16/R14</t>
  </si>
  <si>
    <t xml:space="preserve">G15/F16</t>
  </si>
  <si>
    <t xml:space="preserve">X5/X6</t>
  </si>
  <si>
    <t xml:space="preserve">J6/K6</t>
  </si>
  <si>
    <t xml:space="preserve">P13/R14</t>
  </si>
  <si>
    <t xml:space="preserve">Za11/Zb11</t>
  </si>
  <si>
    <t xml:space="preserve">P15/R17</t>
  </si>
  <si>
    <t xml:space="preserve">G11/G12</t>
  </si>
  <si>
    <t xml:space="preserve">J16/I16</t>
  </si>
  <si>
    <t xml:space="preserve">O10/O19</t>
  </si>
  <si>
    <t xml:space="preserve">S10/T6</t>
  </si>
  <si>
    <t xml:space="preserve">E16/D16</t>
  </si>
  <si>
    <t xml:space="preserve">J7/J8</t>
  </si>
  <si>
    <t xml:space="preserve">T8</t>
  </si>
  <si>
    <t xml:space="preserve">H5/I6</t>
  </si>
  <si>
    <t xml:space="preserve">I4/J5</t>
  </si>
  <si>
    <t xml:space="preserve">G9/G8</t>
  </si>
  <si>
    <t xml:space="preserve">J18/I20</t>
  </si>
  <si>
    <t xml:space="preserve">J3</t>
  </si>
  <si>
    <t xml:space="preserve">F18/E17</t>
  </si>
  <si>
    <t xml:space="preserve">E14/E15</t>
  </si>
  <si>
    <t xml:space="preserve">Z10</t>
  </si>
  <si>
    <t xml:space="preserve">S12/R13</t>
  </si>
  <si>
    <t xml:space="preserve">I11/J9</t>
  </si>
  <si>
    <t xml:space="preserve">L3/M3</t>
  </si>
  <si>
    <t xml:space="preserve">O15/P14</t>
  </si>
  <si>
    <t xml:space="preserve">Q7/P7</t>
  </si>
  <si>
    <t xml:space="preserve">Za7/Zb7</t>
  </si>
  <si>
    <t xml:space="preserve">W13/X14</t>
  </si>
  <si>
    <t xml:space="preserve">L13/M13</t>
  </si>
  <si>
    <t xml:space="preserve">S14/U14</t>
  </si>
  <si>
    <t xml:space="preserve">X14/W15</t>
  </si>
  <si>
    <t xml:space="preserve">J3/V8</t>
  </si>
  <si>
    <t xml:space="preserve">W12/V14</t>
  </si>
  <si>
    <t xml:space="preserve">E9/A6</t>
  </si>
  <si>
    <t xml:space="preserve">L13/O10</t>
  </si>
  <si>
    <t xml:space="preserve">J18/I18</t>
  </si>
  <si>
    <t xml:space="preserve">I8/J7</t>
  </si>
  <si>
    <t xml:space="preserve">N20/O20</t>
  </si>
  <si>
    <t xml:space="preserve">K12/N13</t>
  </si>
  <si>
    <t xml:space="preserve">I17/H16</t>
  </si>
  <si>
    <t xml:space="preserve">K13/J13</t>
  </si>
  <si>
    <t xml:space="preserve">G18/H18</t>
  </si>
  <si>
    <t xml:space="preserve">Q9/T9</t>
  </si>
  <si>
    <t xml:space="preserve">E10/F10</t>
  </si>
  <si>
    <t xml:space="preserve">J13/M14</t>
  </si>
  <si>
    <t xml:space="preserve">G3/F4</t>
  </si>
  <si>
    <t xml:space="preserve">M14/N13</t>
  </si>
  <si>
    <t xml:space="preserve">S13/R14</t>
  </si>
  <si>
    <t xml:space="preserve">C16/D17</t>
  </si>
  <si>
    <t xml:space="preserve">S12/R12</t>
  </si>
  <si>
    <t xml:space="preserve">G8/G7</t>
  </si>
  <si>
    <t xml:space="preserve">K15/K14</t>
  </si>
  <si>
    <t xml:space="preserve">I3/H2</t>
  </si>
  <si>
    <t xml:space="preserve">U10/T8</t>
  </si>
  <si>
    <t xml:space="preserve">R13/S12</t>
  </si>
  <si>
    <t xml:space="preserve">N17/R19</t>
  </si>
  <si>
    <t xml:space="preserve">K16/L19</t>
  </si>
  <si>
    <t xml:space="preserve">C14/B15</t>
  </si>
  <si>
    <t xml:space="preserve">U12/V13</t>
  </si>
  <si>
    <t xml:space="preserve">G20</t>
  </si>
  <si>
    <t xml:space="preserve">E10/E9</t>
  </si>
  <si>
    <t xml:space="preserve">Q15</t>
  </si>
  <si>
    <t xml:space="preserve">N19/N20</t>
  </si>
  <si>
    <t xml:space="preserve">C5/D5</t>
  </si>
  <si>
    <t xml:space="preserve">D11</t>
  </si>
  <si>
    <t xml:space="preserve">L15/L16</t>
  </si>
  <si>
    <t xml:space="preserve">L9/K9</t>
  </si>
  <si>
    <t xml:space="preserve">K16/K15</t>
  </si>
  <si>
    <t xml:space="preserve">D11/D10</t>
  </si>
  <si>
    <t xml:space="preserve">S11/T10</t>
  </si>
  <si>
    <t xml:space="preserve">N3/Q5</t>
  </si>
  <si>
    <t xml:space="preserve">H4/I4</t>
  </si>
  <si>
    <t xml:space="preserve">P8/O8</t>
  </si>
  <si>
    <t xml:space="preserve">K10/L10</t>
  </si>
  <si>
    <t xml:space="preserve">R11/R12</t>
  </si>
  <si>
    <t xml:space="preserve">Q19/P19</t>
  </si>
  <si>
    <t xml:space="preserve">F5/F6</t>
  </si>
  <si>
    <t xml:space="preserve">N5/N4</t>
  </si>
  <si>
    <t xml:space="preserve">I3/J3</t>
  </si>
  <si>
    <t xml:space="preserve">J10/K10</t>
  </si>
  <si>
    <t xml:space="preserve">N13/O14</t>
  </si>
  <si>
    <t xml:space="preserve">W12/V13</t>
  </si>
  <si>
    <t xml:space="preserve">Q16/S13</t>
  </si>
  <si>
    <t xml:space="preserve">G10/G9</t>
  </si>
  <si>
    <t xml:space="preserve">Z10/Y11</t>
  </si>
  <si>
    <t xml:space="preserve">N6/N7</t>
  </si>
  <si>
    <t xml:space="preserve">L7/M5</t>
  </si>
  <si>
    <t xml:space="preserve">Q20</t>
  </si>
  <si>
    <t xml:space="preserve">O20/N20</t>
  </si>
  <si>
    <t xml:space="preserve">F18/E18</t>
  </si>
  <si>
    <t xml:space="preserve">Q8/Q9</t>
  </si>
  <si>
    <t xml:space="preserve">V13//X12</t>
  </si>
  <si>
    <t xml:space="preserve">E17/D18</t>
  </si>
  <si>
    <t xml:space="preserve">M17/L17</t>
  </si>
  <si>
    <t xml:space="preserve">P9/R9</t>
  </si>
  <si>
    <t xml:space="preserve">I12/I10</t>
  </si>
  <si>
    <t xml:space="preserve">X12/W12</t>
  </si>
  <si>
    <t xml:space="preserve">V12/X13</t>
  </si>
  <si>
    <t xml:space="preserve">F12/E11</t>
  </si>
  <si>
    <t xml:space="preserve">H16/J16</t>
  </si>
  <si>
    <t xml:space="preserve">F12/E13</t>
  </si>
  <si>
    <t xml:space="preserve">H14/H13</t>
  </si>
  <si>
    <t xml:space="preserve">O18/O19</t>
  </si>
  <si>
    <t xml:space="preserve">Zb12</t>
  </si>
  <si>
    <t xml:space="preserve">J12/E4</t>
  </si>
  <si>
    <t xml:space="preserve">F5/E4</t>
  </si>
  <si>
    <t xml:space="preserve">J16/K16</t>
  </si>
  <si>
    <t xml:space="preserve">S8/T7</t>
  </si>
  <si>
    <t xml:space="preserve">L18/J19</t>
  </si>
  <si>
    <t xml:space="preserve">R15</t>
  </si>
  <si>
    <t xml:space="preserve">I10/J10</t>
  </si>
  <si>
    <t xml:space="preserve">I18/I20</t>
  </si>
  <si>
    <t xml:space="preserve">Q5/P4</t>
  </si>
  <si>
    <t xml:space="preserve">G6/H6</t>
  </si>
  <si>
    <t xml:space="preserve">G17/G18</t>
  </si>
  <si>
    <t xml:space="preserve">M7/L7</t>
  </si>
  <si>
    <t xml:space="preserve">N14/N15</t>
  </si>
  <si>
    <t xml:space="preserve">L12/M12</t>
  </si>
  <si>
    <t xml:space="preserve">I16/H17</t>
  </si>
  <si>
    <t xml:space="preserve">R7/R8</t>
  </si>
  <si>
    <t xml:space="preserve">Q4/T5</t>
  </si>
  <si>
    <t xml:space="preserve">P16/P15</t>
  </si>
  <si>
    <t xml:space="preserve">Zb7/Zb8</t>
  </si>
  <si>
    <t xml:space="preserve">I4/I5</t>
  </si>
  <si>
    <t xml:space="preserve">P10/Q11</t>
  </si>
  <si>
    <t xml:space="preserve">V10/U9</t>
  </si>
  <si>
    <t xml:space="preserve">J13/K13</t>
  </si>
  <si>
    <t xml:space="preserve">D20</t>
  </si>
  <si>
    <t xml:space="preserve">C16/C15</t>
  </si>
  <si>
    <t xml:space="preserve">H14/I14</t>
  </si>
  <si>
    <t xml:space="preserve">H14/H12</t>
  </si>
  <si>
    <t xml:space="preserve">V15/X14</t>
  </si>
  <si>
    <t xml:space="preserve">I5/H5</t>
  </si>
  <si>
    <t xml:space="preserve">R4/R5</t>
  </si>
  <si>
    <t xml:space="preserve">M9/J8</t>
  </si>
  <si>
    <t xml:space="preserve">M7/M6</t>
  </si>
  <si>
    <t xml:space="preserve">U13/V11</t>
  </si>
  <si>
    <t xml:space="preserve">D17/F19</t>
  </si>
  <si>
    <t xml:space="preserve">T15/T14</t>
  </si>
  <si>
    <t xml:space="preserve">J12/D12</t>
  </si>
  <si>
    <t xml:space="preserve">Q6/Q7</t>
  </si>
  <si>
    <t xml:space="preserve">I14/I13</t>
  </si>
  <si>
    <t xml:space="preserve">L11/L12</t>
  </si>
  <si>
    <t xml:space="preserve">H20</t>
  </si>
  <si>
    <t xml:space="preserve">F9/G9</t>
  </si>
  <si>
    <t xml:space="preserve">K19/L19</t>
  </si>
  <si>
    <t xml:space="preserve">G15/H16</t>
  </si>
  <si>
    <t xml:space="preserve">Zb12/Zb13</t>
  </si>
  <si>
    <t xml:space="preserve">L16/N18</t>
  </si>
  <si>
    <t xml:space="preserve">V11/U11</t>
  </si>
  <si>
    <t xml:space="preserve">F10/F11</t>
  </si>
  <si>
    <t xml:space="preserve">R11/Q11</t>
  </si>
  <si>
    <t xml:space="preserve">E14/D14</t>
  </si>
  <si>
    <t xml:space="preserve">A12/B13</t>
  </si>
  <si>
    <t xml:space="preserve">J15/J17</t>
  </si>
  <si>
    <t xml:space="preserve">F17/F19</t>
  </si>
  <si>
    <t xml:space="preserve">V13/U13</t>
  </si>
  <si>
    <t xml:space="preserve">L12/I11</t>
  </si>
  <si>
    <t xml:space="preserve">K12/J12</t>
  </si>
  <si>
    <t xml:space="preserve">I11/K12</t>
  </si>
  <si>
    <t xml:space="preserve">P20/P19</t>
  </si>
  <si>
    <t xml:space="preserve">X11/Y11</t>
  </si>
  <si>
    <t xml:space="preserve">U17</t>
  </si>
  <si>
    <t xml:space="preserve">I18/H20</t>
  </si>
  <si>
    <t xml:space="preserve">R17/R16</t>
  </si>
  <si>
    <t xml:space="preserve">I15/I16</t>
  </si>
  <si>
    <t xml:space="preserve">G7/F6</t>
  </si>
  <si>
    <t xml:space="preserve">N5/N7</t>
  </si>
  <si>
    <t xml:space="preserve">G12/G14</t>
  </si>
  <si>
    <t xml:space="preserve">M7/N7</t>
  </si>
  <si>
    <t xml:space="preserve">J14/I14</t>
  </si>
  <si>
    <t xml:space="preserve">M11/M13</t>
  </si>
  <si>
    <t xml:space="preserve">C7</t>
  </si>
  <si>
    <t xml:space="preserve">U9/Zd12</t>
  </si>
  <si>
    <t xml:space="preserve">P10/P12</t>
  </si>
  <si>
    <t xml:space="preserve">O10/O11</t>
  </si>
  <si>
    <t xml:space="preserve">F14/E13</t>
  </si>
  <si>
    <t xml:space="preserve">I12/E12</t>
  </si>
  <si>
    <t xml:space="preserve">U9/V9</t>
  </si>
  <si>
    <t xml:space="preserve">L17/J18</t>
  </si>
  <si>
    <t xml:space="preserve">W7</t>
  </si>
  <si>
    <t xml:space="preserve">J9/J10</t>
  </si>
  <si>
    <t xml:space="preserve">L10/L8</t>
  </si>
  <si>
    <t xml:space="preserve">Q8/Q7</t>
  </si>
  <si>
    <t xml:space="preserve">G15/J15</t>
  </si>
  <si>
    <t xml:space="preserve">R17/T16</t>
  </si>
  <si>
    <t xml:space="preserve">G14/E16</t>
  </si>
  <si>
    <t xml:space="preserve">H13/I13</t>
  </si>
  <si>
    <t xml:space="preserve">O6/N6</t>
  </si>
  <si>
    <t xml:space="preserve">X12/V14</t>
  </si>
  <si>
    <t xml:space="preserve">V11/X13</t>
  </si>
  <si>
    <t xml:space="preserve">P16/T17</t>
  </si>
  <si>
    <t xml:space="preserve">Q12/Q13</t>
  </si>
  <si>
    <t xml:space="preserve">D15/D16</t>
  </si>
  <si>
    <t xml:space="preserve">PS19</t>
  </si>
  <si>
    <t xml:space="preserve">E18/D19</t>
  </si>
  <si>
    <t xml:space="preserve">Q6/P6</t>
  </si>
  <si>
    <t xml:space="preserve">G16/G17</t>
  </si>
  <si>
    <t xml:space="preserve">P20/S18</t>
  </si>
  <si>
    <t xml:space="preserve">D14/D15</t>
  </si>
  <si>
    <t xml:space="preserve">S11/S12</t>
  </si>
  <si>
    <t xml:space="preserve">O14/Q12</t>
  </si>
  <si>
    <t xml:space="preserve">S13/T12</t>
  </si>
  <si>
    <t xml:space="preserve">V9/V10</t>
  </si>
  <si>
    <t xml:space="preserve">F4/E4</t>
  </si>
  <si>
    <t xml:space="preserve">D17/E17</t>
  </si>
  <si>
    <t xml:space="preserve">I16/K16</t>
  </si>
  <si>
    <t xml:space="preserve">PS66</t>
  </si>
  <si>
    <t xml:space="preserve">L15/K16</t>
  </si>
  <si>
    <t xml:space="preserve">J4/J3</t>
  </si>
  <si>
    <t xml:space="preserve">D12/D11</t>
  </si>
  <si>
    <t xml:space="preserve">K10/I10</t>
  </si>
  <si>
    <t xml:space="preserve">R10/U10</t>
  </si>
  <si>
    <t xml:space="preserve">J9/K9</t>
  </si>
  <si>
    <t xml:space="preserve">B13/A14</t>
  </si>
  <si>
    <t xml:space="preserve">H16/I17</t>
  </si>
  <si>
    <t xml:space="preserve">G6/G7</t>
  </si>
  <si>
    <t xml:space="preserve">T4</t>
  </si>
  <si>
    <t xml:space="preserve">L13/N14</t>
  </si>
  <si>
    <t xml:space="preserve">H15/G16</t>
  </si>
  <si>
    <t xml:space="preserve">H14/D17</t>
  </si>
  <si>
    <t xml:space="preserve">N11/O11</t>
  </si>
  <si>
    <t xml:space="preserve">H14/G14</t>
  </si>
  <si>
    <t xml:space="preserve">U7/X6</t>
  </si>
  <si>
    <t xml:space="preserve">J13/I12</t>
  </si>
  <si>
    <t xml:space="preserve">C15/A16</t>
  </si>
  <si>
    <t xml:space="preserve">S7/R7</t>
  </si>
  <si>
    <t xml:space="preserve">J6/J5</t>
  </si>
  <si>
    <t xml:space="preserve">J7/L8</t>
  </si>
  <si>
    <t xml:space="preserve">G14/F14</t>
  </si>
  <si>
    <t xml:space="preserve">H16/H17</t>
  </si>
  <si>
    <t xml:space="preserve">A17/B16</t>
  </si>
  <si>
    <t xml:space="preserve">P13/U16</t>
  </si>
  <si>
    <t xml:space="preserve">I18/J18</t>
  </si>
  <si>
    <t xml:space="preserve">K4/L4</t>
  </si>
  <si>
    <t xml:space="preserve">J14/K14</t>
  </si>
  <si>
    <t xml:space="preserve">Z13/Y14</t>
  </si>
  <si>
    <t xml:space="preserve">M12/L12</t>
  </si>
  <si>
    <t xml:space="preserve">L18/M18</t>
  </si>
  <si>
    <t xml:space="preserve">Zd12/Zc12</t>
  </si>
  <si>
    <t xml:space="preserve">Zd5/Zc4</t>
  </si>
  <si>
    <t xml:space="preserve">M10/N9</t>
  </si>
  <si>
    <t xml:space="preserve">L15/L14</t>
  </si>
  <si>
    <t xml:space="preserve">M2/N2</t>
  </si>
  <si>
    <t xml:space="preserve">Q10/S6</t>
  </si>
  <si>
    <t xml:space="preserve">L7/L8</t>
  </si>
  <si>
    <t xml:space="preserve">E6/D6</t>
  </si>
  <si>
    <t xml:space="preserve">K6/K5</t>
  </si>
  <si>
    <t xml:space="preserve">I10/J9</t>
  </si>
  <si>
    <t xml:space="preserve">Za10/Z12</t>
  </si>
  <si>
    <t xml:space="preserve">P6/Q6</t>
  </si>
  <si>
    <t xml:space="preserve">Y5/Z5</t>
  </si>
  <si>
    <t xml:space="preserve">R4/S3</t>
  </si>
  <si>
    <t xml:space="preserve">E11/E12</t>
  </si>
  <si>
    <t xml:space="preserve">K9/L4</t>
  </si>
  <si>
    <t xml:space="preserve">T12/U13</t>
  </si>
  <si>
    <t xml:space="preserve">N13/O12</t>
  </si>
  <si>
    <t xml:space="preserve">L12/M10</t>
  </si>
  <si>
    <t xml:space="preserve">W12/X12</t>
  </si>
  <si>
    <t xml:space="preserve">W11/Y11</t>
  </si>
  <si>
    <t xml:space="preserve">V12/U15</t>
  </si>
  <si>
    <t xml:space="preserve">K13/M14</t>
  </si>
  <si>
    <t xml:space="preserve">V12/U12</t>
  </si>
  <si>
    <t xml:space="preserve">R18/S17/R17</t>
  </si>
  <si>
    <t xml:space="preserve">K12/N14</t>
  </si>
  <si>
    <t xml:space="preserve">R9/O7</t>
  </si>
  <si>
    <t xml:space="preserve">B12/E12</t>
  </si>
  <si>
    <t xml:space="preserve">M8/N9</t>
  </si>
  <si>
    <t xml:space="preserve">D12/C11</t>
  </si>
  <si>
    <t xml:space="preserve">I11/K11</t>
  </si>
  <si>
    <t xml:space="preserve">H3/H4</t>
  </si>
  <si>
    <t xml:space="preserve">U13/U11</t>
  </si>
  <si>
    <t xml:space="preserve">F11/E9</t>
  </si>
  <si>
    <t xml:space="preserve">U10/U9</t>
  </si>
  <si>
    <t xml:space="preserve">G17/H17</t>
  </si>
  <si>
    <t xml:space="preserve">O6/P4</t>
  </si>
  <si>
    <t xml:space="preserve">W15/X17</t>
  </si>
  <si>
    <t xml:space="preserve">W16/W15</t>
  </si>
  <si>
    <t xml:space="preserve">L17/L19</t>
  </si>
  <si>
    <t xml:space="preserve">K15/L12</t>
  </si>
  <si>
    <t xml:space="preserve">S15/S16</t>
  </si>
  <si>
    <t xml:space="preserve">J14/J16</t>
  </si>
  <si>
    <t xml:space="preserve">L11/Q10</t>
  </si>
  <si>
    <t xml:space="preserve">O13/O12</t>
  </si>
  <si>
    <t xml:space="preserve">N14/P10</t>
  </si>
  <si>
    <t xml:space="preserve">L14/M14</t>
  </si>
  <si>
    <t xml:space="preserve">Za10/Zb10</t>
  </si>
  <si>
    <t xml:space="preserve">N7/O5</t>
  </si>
  <si>
    <t xml:space="preserve">N10/O12</t>
  </si>
  <si>
    <t xml:space="preserve">F20/G20</t>
  </si>
  <si>
    <t xml:space="preserve">G18/G20</t>
  </si>
  <si>
    <t xml:space="preserve">G18/F20</t>
  </si>
  <si>
    <t xml:space="preserve">O19/P19</t>
  </si>
  <si>
    <t xml:space="preserve">I13/H11</t>
  </si>
  <si>
    <t xml:space="preserve">E12/E11</t>
  </si>
  <si>
    <t xml:space="preserve">O15/O14</t>
  </si>
  <si>
    <t xml:space="preserve">T11/T10</t>
  </si>
  <si>
    <t xml:space="preserve">O11/P12</t>
  </si>
  <si>
    <t xml:space="preserve">Y9/X6</t>
  </si>
  <si>
    <t xml:space="preserve">D10</t>
  </si>
  <si>
    <t xml:space="preserve">W8/V6</t>
  </si>
  <si>
    <t xml:space="preserve">L9/M10</t>
  </si>
  <si>
    <t xml:space="preserve">K4/L5</t>
  </si>
  <si>
    <t xml:space="preserve">E7/D6</t>
  </si>
  <si>
    <t xml:space="preserve">D7/E7</t>
  </si>
  <si>
    <t xml:space="preserve">I18</t>
  </si>
  <si>
    <t xml:space="preserve">J15/K15</t>
  </si>
  <si>
    <t xml:space="preserve">M17/L19</t>
  </si>
  <si>
    <t xml:space="preserve">I10/H11</t>
  </si>
  <si>
    <t xml:space="preserve">I13/H13</t>
  </si>
  <si>
    <t xml:space="preserve">E12/D13</t>
  </si>
  <si>
    <t xml:space="preserve">R6/Q6</t>
  </si>
  <si>
    <t xml:space="preserve">W6</t>
  </si>
  <si>
    <t xml:space="preserve">C17/D18</t>
  </si>
  <si>
    <t xml:space="preserve">J3/K2</t>
  </si>
  <si>
    <t xml:space="preserve">U8</t>
  </si>
  <si>
    <t xml:space="preserve">L11/M11</t>
  </si>
  <si>
    <t xml:space="preserve">M14/S19</t>
  </si>
  <si>
    <t xml:space="preserve">M15/L15</t>
  </si>
  <si>
    <t xml:space="preserve">Q17/R14</t>
  </si>
  <si>
    <t xml:space="preserve">X6/Y7</t>
  </si>
  <si>
    <t xml:space="preserve">M17/N18</t>
  </si>
  <si>
    <t xml:space="preserve">L3/K3</t>
  </si>
  <si>
    <t xml:space="preserve">O11/P13</t>
  </si>
  <si>
    <t xml:space="preserve">C14/C13</t>
  </si>
  <si>
    <t xml:space="preserve">I17/H18</t>
  </si>
  <si>
    <t xml:space="preserve">N12/N13</t>
  </si>
  <si>
    <t xml:space="preserve">U13/W14</t>
  </si>
  <si>
    <t xml:space="preserve">L16/L17</t>
  </si>
  <si>
    <t xml:space="preserve">Z9</t>
  </si>
  <si>
    <t xml:space="preserve">L13</t>
  </si>
  <si>
    <t xml:space="preserve">L10/L9</t>
  </si>
  <si>
    <t xml:space="preserve">H13/H14</t>
  </si>
  <si>
    <t xml:space="preserve">J13/J12</t>
  </si>
  <si>
    <t xml:space="preserve">Q13/Q12</t>
  </si>
  <si>
    <t xml:space="preserve">V12/W14</t>
  </si>
  <si>
    <t xml:space="preserve">H14/G13</t>
  </si>
  <si>
    <t xml:space="preserve">K14/I15</t>
  </si>
  <si>
    <t xml:space="preserve">K17/L17</t>
  </si>
  <si>
    <t xml:space="preserve">U12/U11</t>
  </si>
  <si>
    <t xml:space="preserve">N18/N20</t>
  </si>
  <si>
    <t xml:space="preserve">Q7/R7</t>
  </si>
  <si>
    <t xml:space="preserve">O4/N5</t>
  </si>
  <si>
    <t xml:space="preserve">D10/D11</t>
  </si>
  <si>
    <t xml:space="preserve">G10/G11</t>
  </si>
  <si>
    <t xml:space="preserve">N13/O11</t>
  </si>
  <si>
    <t xml:space="preserve">J15/M9</t>
  </si>
  <si>
    <t xml:space="preserve">T8/S8</t>
  </si>
  <si>
    <t xml:space="preserve">K11/L11</t>
  </si>
  <si>
    <t xml:space="preserve">R7/Q7</t>
  </si>
  <si>
    <t xml:space="preserve">R18/R16</t>
  </si>
  <si>
    <t xml:space="preserve">D12/D13</t>
  </si>
  <si>
    <t xml:space="preserve">M5/N6</t>
  </si>
  <si>
    <t xml:space="preserve">D5/E6</t>
  </si>
  <si>
    <t xml:space="preserve">K11/J10</t>
  </si>
  <si>
    <t xml:space="preserve">O3/Q3</t>
  </si>
  <si>
    <t xml:space="preserve">J17/K18</t>
  </si>
  <si>
    <t xml:space="preserve">I7/I8</t>
  </si>
  <si>
    <t xml:space="preserve">H8/G8</t>
  </si>
  <si>
    <t xml:space="preserve">K9/K8</t>
  </si>
  <si>
    <t xml:space="preserve">N17/M17</t>
  </si>
  <si>
    <t xml:space="preserve">I12/H11</t>
  </si>
  <si>
    <t xml:space="preserve">J11/J12</t>
  </si>
  <si>
    <t xml:space="preserve">N17/M19</t>
  </si>
  <si>
    <t xml:space="preserve">W12/W11</t>
  </si>
  <si>
    <t xml:space="preserve">R13/S14</t>
  </si>
  <si>
    <t xml:space="preserve">D17/C14</t>
  </si>
  <si>
    <t xml:space="preserve">C12/B12</t>
  </si>
  <si>
    <t xml:space="preserve">O13/S15</t>
  </si>
  <si>
    <t xml:space="preserve">Q10/R11</t>
  </si>
  <si>
    <t xml:space="preserve">S4/S2</t>
  </si>
  <si>
    <t xml:space="preserve">F10/F9</t>
  </si>
  <si>
    <t xml:space="preserve">G6/J4</t>
  </si>
  <si>
    <t xml:space="preserve">M8/M9</t>
  </si>
  <si>
    <t xml:space="preserve">B6</t>
  </si>
  <si>
    <t xml:space="preserve">L19/N20</t>
  </si>
  <si>
    <t xml:space="preserve">P2/P4</t>
  </si>
  <si>
    <t xml:space="preserve">N10/N7</t>
  </si>
  <si>
    <t xml:space="preserve">U9</t>
  </si>
  <si>
    <t xml:space="preserve">T10/U10</t>
  </si>
  <si>
    <t xml:space="preserve">H7/F6</t>
  </si>
  <si>
    <t xml:space="preserve">O13/Q12</t>
  </si>
  <si>
    <t xml:space="preserve">K12/L9</t>
  </si>
  <si>
    <t xml:space="preserve">T7/U5</t>
  </si>
  <si>
    <t xml:space="preserve">V13/U14</t>
  </si>
  <si>
    <t xml:space="preserve">J16/J19</t>
  </si>
  <si>
    <t xml:space="preserve">P14/P13</t>
  </si>
  <si>
    <t xml:space="preserve">K17/J18</t>
  </si>
  <si>
    <t xml:space="preserve">V9/W10</t>
  </si>
  <si>
    <t xml:space="preserve">I10/I12</t>
  </si>
  <si>
    <t xml:space="preserve">F17/E16</t>
  </si>
  <si>
    <t xml:space="preserve">G14/G15</t>
  </si>
  <si>
    <t xml:space="preserve">X11/X12</t>
  </si>
  <si>
    <t xml:space="preserve">O6/O7</t>
  </si>
  <si>
    <t xml:space="preserve">R17/T12</t>
  </si>
  <si>
    <t xml:space="preserve">T16/T17</t>
  </si>
  <si>
    <t xml:space="preserve">E3/E4</t>
  </si>
  <si>
    <t xml:space="preserve">O14/P10</t>
  </si>
  <si>
    <t xml:space="preserve">J12/N14</t>
  </si>
  <si>
    <t xml:space="preserve">V8/X6</t>
  </si>
  <si>
    <t xml:space="preserve">Q16/T17</t>
  </si>
  <si>
    <t xml:space="preserve">P17/Q16</t>
  </si>
  <si>
    <t xml:space="preserve">F20</t>
  </si>
  <si>
    <t xml:space="preserve">K14/J15</t>
  </si>
  <si>
    <t xml:space="preserve">E5/E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6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  <font>
      <sz val="12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5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1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<Relationship Id="rId12" Type="http://schemas.openxmlformats.org/officeDocument/2006/relationships/ctrlProp" Target="../ctrlProps/ctrlProps85.xml"/><Relationship Id="rId13" Type="http://schemas.openxmlformats.org/officeDocument/2006/relationships/ctrlProp" Target="../ctrlProps/ctrlProps86.xml"/><Relationship Id="rId14" Type="http://schemas.openxmlformats.org/officeDocument/2006/relationships/ctrlProp" Target="../ctrlProps/ctrlProps87.xml"/><Relationship Id="rId15" Type="http://schemas.openxmlformats.org/officeDocument/2006/relationships/ctrlProp" Target="../ctrlProps/ctrlProps88.xml"/><Relationship Id="rId16" Type="http://schemas.openxmlformats.org/officeDocument/2006/relationships/ctrlProp" Target="../ctrlProps/ctrlProps89.xml"/><Relationship Id="rId17" Type="http://schemas.openxmlformats.org/officeDocument/2006/relationships/ctrlProp" Target="../ctrlProps/ctrlProps90.xml"/><Relationship Id="rId18" Type="http://schemas.openxmlformats.org/officeDocument/2006/relationships/ctrlProp" Target="../ctrlProps/ctrlProps91.xml"/><Relationship Id="rId19" Type="http://schemas.openxmlformats.org/officeDocument/2006/relationships/ctrlProp" Target="../ctrlProps/ctrlProps92.xml"/><Relationship Id="rId20" Type="http://schemas.openxmlformats.org/officeDocument/2006/relationships/ctrlProp" Target="../ctrlProps/ctrlProps93.xml"/><Relationship Id="rId21" Type="http://schemas.openxmlformats.org/officeDocument/2006/relationships/ctrlProp" Target="../ctrlProps/ctrlProps94.xml"/><Relationship Id="rId22" Type="http://schemas.openxmlformats.org/officeDocument/2006/relationships/ctrlProp" Target="../ctrlProps/ctrlProps95.xml"/><Relationship Id="rId23" Type="http://schemas.openxmlformats.org/officeDocument/2006/relationships/ctrlProp" Target="../ctrlProps/ctrlProps96.xml"/><Relationship Id="rId24" Type="http://schemas.openxmlformats.org/officeDocument/2006/relationships/ctrlProp" Target="../ctrlProps/ctrlProps97.xml"/><Relationship Id="rId25" Type="http://schemas.openxmlformats.org/officeDocument/2006/relationships/ctrlProp" Target="../ctrlProps/ctrlProps98.xml"/><Relationship Id="rId26" Type="http://schemas.openxmlformats.org/officeDocument/2006/relationships/ctrlProp" Target="../ctrlProps/ctrlProps99.xml"/><Relationship Id="rId27" Type="http://schemas.openxmlformats.org/officeDocument/2006/relationships/ctrlProp" Target="../ctrlProps/ctrlProps100.xml"/><Relationship Id="rId28" Type="http://schemas.openxmlformats.org/officeDocument/2006/relationships/ctrlProp" Target="../ctrlProps/ctrlProps101.xml"/><Relationship Id="rId29" Type="http://schemas.openxmlformats.org/officeDocument/2006/relationships/ctrlProp" Target="../ctrlProps/ctrlProps102.xml"/><Relationship Id="rId30" Type="http://schemas.openxmlformats.org/officeDocument/2006/relationships/ctrlProp" Target="../ctrlProps/ctrlProps103.xml"/><Relationship Id="rId31" Type="http://schemas.openxmlformats.org/officeDocument/2006/relationships/ctrlProp" Target="../ctrlProps/ctrlProps104.xml"/><Relationship Id="rId32" Type="http://schemas.openxmlformats.org/officeDocument/2006/relationships/ctrlProp" Target="../ctrlProps/ctrlProps105.xml"/><Relationship Id="rId33" Type="http://schemas.openxmlformats.org/officeDocument/2006/relationships/ctrlProp" Target="../ctrlProps/ctrlProps106.xml"/><Relationship Id="rId34" Type="http://schemas.openxmlformats.org/officeDocument/2006/relationships/ctrlProp" Target="../ctrlProps/ctrlProps107.xml"/><Relationship Id="rId35" Type="http://schemas.openxmlformats.org/officeDocument/2006/relationships/ctrlProp" Target="../ctrlProps/ctrlProps108.xml"/><Relationship Id="rId36" Type="http://schemas.openxmlformats.org/officeDocument/2006/relationships/ctrlProp" Target="../ctrlProps/ctrlProps109.xml"/><Relationship Id="rId37" Type="http://schemas.openxmlformats.org/officeDocument/2006/relationships/ctrlProp" Target="../ctrlProps/ctrlProps110.xml"/><Relationship Id="rId38" Type="http://schemas.openxmlformats.org/officeDocument/2006/relationships/ctrlProp" Target="../ctrlProps/ctrlProps111.xml"/><Relationship Id="rId39" Type="http://schemas.openxmlformats.org/officeDocument/2006/relationships/ctrlProp" Target="../ctrlProps/ctrlProps112.xml"/><Relationship Id="rId40" Type="http://schemas.openxmlformats.org/officeDocument/2006/relationships/ctrlProp" Target="../ctrlProps/ctrlProps113.xml"/><Relationship Id="rId41" Type="http://schemas.openxmlformats.org/officeDocument/2006/relationships/ctrlProp" Target="../ctrlProps/ctrlProps1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futuramaimoveis.com.br/" TargetMode="External"/><Relationship Id="rId3" Type="http://schemas.openxmlformats.org/officeDocument/2006/relationships/hyperlink" Target="http://www.imobiliariafenix.com.br/" TargetMode="External"/><Relationship Id="rId4" Type="http://schemas.openxmlformats.org/officeDocument/2006/relationships/hyperlink" Target="http://www.imobiliariafenix.com.br/locacao/indicador.htm" TargetMode="External"/><Relationship Id="rId5" Type="http://schemas.openxmlformats.org/officeDocument/2006/relationships/hyperlink" Target="http://www.imobiliariafenix.com.br/locacao/indicador.htm" TargetMode="External"/><Relationship Id="rId6" Type="http://schemas.openxmlformats.org/officeDocument/2006/relationships/hyperlink" Target="http://www.fadazan.com.br/" TargetMode="External"/><Relationship Id="rId7" Type="http://schemas.openxmlformats.org/officeDocument/2006/relationships/hyperlink" Target="http://www.imobiliariafenix.com.br/locacao/indicador.htm" TargetMode="External"/><Relationship Id="rId8" Type="http://schemas.openxmlformats.org/officeDocument/2006/relationships/hyperlink" Target="http://www.futuramaimoveis.com.br/" TargetMode="External"/><Relationship Id="rId9" Type="http://schemas.openxmlformats.org/officeDocument/2006/relationships/hyperlink" Target="http://www.futuramaimoveis.com.br/" TargetMode="External"/><Relationship Id="rId10" Type="http://schemas.openxmlformats.org/officeDocument/2006/relationships/hyperlink" Target="http://www.imobiliariafenix.com.br/locacao/indicador.htm" TargetMode="External"/><Relationship Id="rId11" Type="http://schemas.openxmlformats.org/officeDocument/2006/relationships/hyperlink" Target="http://www.futuramaimoveis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K80" activeCellId="0" sqref="K8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8"/>
  <sheetViews>
    <sheetView showFormulas="false" showGridLines="false" showRowColHeaders="true" showZeros="true" rightToLeft="false" tabSelected="false" showOutlineSymbols="true" defaultGridColor="true" view="normal" topLeftCell="F2" colorId="64" zoomScale="90" zoomScaleNormal="9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false" outlineLevel="0" max="13" min="13" style="47" width="5.65"/>
    <col collapsed="false" customWidth="true" hidden="false" outlineLevel="0" max="14" min="14" style="47" width="5.32"/>
    <col collapsed="false" customWidth="true" hidden="false" outlineLevel="0" max="15" min="15" style="47" width="0.65"/>
    <col collapsed="false" customWidth="true" hidden="false" outlineLevel="0" max="16" min="16" style="47" width="7.65"/>
    <col collapsed="false" customWidth="true" hidden="false" outlineLevel="0" max="18" min="17" style="47" width="5.65"/>
    <col collapsed="false" customWidth="true" hidden="false" outlineLevel="0" max="19" min="19" style="47" width="5.32"/>
    <col collapsed="false" customWidth="true" hidden="fals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tru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4.65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65"/>
    <col collapsed="false" customWidth="true" hidden="false" outlineLevel="0" max="45" min="45" style="47" width="3.49"/>
    <col collapsed="false" customWidth="true" hidden="false" outlineLevel="0" max="47" min="46" style="47" width="3.32"/>
    <col collapsed="false" customWidth="true" hidden="false" outlineLevel="0" max="48" min="48" style="47" width="6.32"/>
    <col collapsed="false" customWidth="true" hidden="false" outlineLevel="0" max="49" min="49" style="47" width="5.32"/>
    <col collapsed="false" customWidth="true" hidden="false" outlineLevel="0" max="50" min="50" style="47" width="0.65"/>
    <col collapsed="false" customWidth="true" hidden="false" outlineLevel="0" max="52" min="51" style="47" width="4.15"/>
    <col collapsed="false" customWidth="true" hidden="false" outlineLevel="0" max="53" min="53" style="47" width="6.49"/>
    <col collapsed="false" customWidth="true" hidden="false" outlineLevel="0" max="55" min="54" style="47" width="5.82"/>
    <col collapsed="false" customWidth="true" hidden="false" outlineLevel="0" max="56" min="56" style="47" width="0.99"/>
    <col collapsed="false" customWidth="true" hidden="true" outlineLevel="0" max="57" min="57" style="47" width="12.82"/>
    <col collapsed="false" customWidth="true" hidden="true" outlineLevel="0" max="58" min="58" style="47" width="10.49"/>
    <col collapsed="false" customWidth="true" hidden="false" outlineLevel="0" max="59" min="59" style="47" width="8.15"/>
    <col collapsed="false" customWidth="true" hidden="false" outlineLevel="0" max="60" min="60" style="47" width="0.65"/>
    <col collapsed="false" customWidth="true" hidden="false" outlineLevel="0" max="61" min="61" style="47" width="10.15"/>
    <col collapsed="false" customWidth="true" hidden="false" outlineLevel="0" max="62" min="62" style="47" width="4.49"/>
    <col collapsed="false" customWidth="true" hidden="false" outlineLevel="0" max="63" min="63" style="47" width="5.49"/>
    <col collapsed="false" customWidth="true" hidden="false" outlineLevel="0" max="64" min="64" style="47" width="0.65"/>
    <col collapsed="false" customWidth="true" hidden="true" outlineLevel="0" max="65" min="65" style="47" width="5.82"/>
    <col collapsed="false" customWidth="true" hidden="true" outlineLevel="0" max="66" min="66" style="47" width="8.15"/>
    <col collapsed="false" customWidth="true" hidden="true" outlineLevel="0" max="68" min="67" style="47" width="6.32"/>
    <col collapsed="false" customWidth="true" hidden="true" outlineLevel="0" max="69" min="69" style="47" width="1.15"/>
    <col collapsed="false" customWidth="true" hidden="false" outlineLevel="0" max="70" min="70" style="47" width="6.82"/>
    <col collapsed="false" customWidth="true" hidden="false" outlineLevel="0" max="71" min="71" style="47" width="0.49"/>
    <col collapsed="false" customWidth="false" hidden="false" outlineLevel="0" max="72" min="72" style="47" width="9.32"/>
    <col collapsed="false" customWidth="true" hidden="false" outlineLevel="0" max="73" min="73" style="47" width="16.65"/>
    <col collapsed="false" customWidth="true" hidden="false" outlineLevel="0" max="74" min="74" style="47" width="14.65"/>
    <col collapsed="false" customWidth="true" hidden="false" outlineLevel="0" max="75" min="75" style="47" width="14.49"/>
    <col collapsed="false" customWidth="true" hidden="false" outlineLevel="0" max="76" min="76" style="47" width="13.82"/>
    <col collapsed="false" customWidth="true" hidden="false" outlineLevel="0" max="78" min="77" style="47" width="13.99"/>
    <col collapsed="false" customWidth="false" hidden="false" outlineLevel="0" max="84" min="79" style="47" width="9.32"/>
    <col collapsed="false" customWidth="true" hidden="false" outlineLevel="0" max="85" min="85" style="47" width="21.99"/>
    <col collapsed="false" customWidth="true" hidden="false" outlineLevel="0" max="86" min="86" style="47" width="9.15"/>
    <col collapsed="false" customWidth="false" hidden="false" outlineLevel="0" max="89" min="87" style="47" width="9.32"/>
    <col collapsed="false" customWidth="true" hidden="false" outlineLevel="0" max="90" min="90" style="47" width="15.15"/>
    <col collapsed="false" customWidth="false" hidden="false" outlineLevel="0" max="91" min="91" style="47" width="9.32"/>
    <col collapsed="false" customWidth="true" hidden="false" outlineLevel="0" max="92" min="92" style="47" width="12.65"/>
    <col collapsed="false" customWidth="false" hidden="false" outlineLevel="0" max="93" min="93" style="47" width="9.32"/>
    <col collapsed="false" customWidth="true" hidden="false" outlineLevel="0" max="94" min="94" style="47" width="13.99"/>
    <col collapsed="false" customWidth="true" hidden="false" outlineLevel="0" max="95" min="95" style="47" width="11.82"/>
    <col collapsed="false" customWidth="true" hidden="false" outlineLevel="0" max="96" min="96" style="47" width="12.15"/>
    <col collapsed="false" customWidth="false" hidden="false" outlineLevel="0" max="97" min="97" style="47" width="9.32"/>
    <col collapsed="false" customWidth="true" hidden="false" outlineLevel="0" max="98" min="98" style="47" width="12.65"/>
    <col collapsed="false" customWidth="false" hidden="false" outlineLevel="0" max="257" min="99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 t="s">
        <v>15187</v>
      </c>
      <c r="N3" s="49"/>
      <c r="O3" s="49"/>
      <c r="P3" s="49"/>
      <c r="Q3" s="58" t="s">
        <v>15187</v>
      </c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8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 t="s">
        <v>15188</v>
      </c>
      <c r="AT3" s="60"/>
      <c r="AU3" s="60"/>
      <c r="AV3" s="60"/>
      <c r="AW3" s="60"/>
      <c r="AX3" s="49"/>
      <c r="AY3" s="60" t="s">
        <v>15187</v>
      </c>
      <c r="AZ3" s="60"/>
      <c r="BA3" s="60"/>
      <c r="BB3" s="60"/>
      <c r="BC3" s="60"/>
      <c r="BD3" s="49"/>
      <c r="BE3" s="49"/>
      <c r="BF3" s="49"/>
      <c r="BG3" s="58" t="s">
        <v>15187</v>
      </c>
      <c r="BH3" s="49"/>
      <c r="BI3" s="60" t="s">
        <v>15187</v>
      </c>
      <c r="BJ3" s="60"/>
      <c r="BK3" s="60"/>
      <c r="BL3" s="49"/>
      <c r="BM3" s="49"/>
      <c r="BN3" s="61"/>
      <c r="BO3" s="49"/>
      <c r="BP3" s="49"/>
      <c r="BQ3" s="49"/>
      <c r="BR3" s="49"/>
      <c r="BS3" s="49"/>
      <c r="BT3" s="49"/>
      <c r="BU3" s="49"/>
      <c r="CM3" s="62"/>
      <c r="CN3" s="62"/>
      <c r="CO3" s="62"/>
      <c r="CP3" s="62"/>
      <c r="CQ3" s="62"/>
      <c r="CR3" s="62"/>
      <c r="CS3" s="62"/>
      <c r="CT3" s="62"/>
      <c r="CU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G4" s="66"/>
      <c r="BI4" s="66"/>
      <c r="BJ4" s="67"/>
      <c r="BK4" s="67"/>
      <c r="BN4" s="66"/>
      <c r="CM4" s="64"/>
      <c r="CN4" s="64"/>
      <c r="CO4" s="64"/>
      <c r="CP4" s="64"/>
      <c r="CQ4" s="64"/>
      <c r="CR4" s="64"/>
      <c r="CS4" s="64"/>
      <c r="CT4" s="64"/>
      <c r="CU4" s="64"/>
    </row>
    <row r="5" s="49" customFormat="true" ht="14.25" hidden="false" customHeight="true" outlineLevel="0" collapsed="false">
      <c r="B5" s="63" t="s">
        <v>15189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G5" s="66"/>
      <c r="BI5" s="66"/>
      <c r="BJ5" s="67"/>
      <c r="BK5" s="67"/>
      <c r="BN5" s="66"/>
      <c r="CM5" s="64"/>
      <c r="CN5" s="64"/>
      <c r="CO5" s="64"/>
      <c r="CP5" s="64"/>
      <c r="CQ5" s="64"/>
      <c r="CR5" s="64"/>
      <c r="CS5" s="64"/>
      <c r="CT5" s="64"/>
      <c r="CU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G6" s="66"/>
      <c r="BI6" s="66"/>
      <c r="BJ6" s="67"/>
      <c r="BK6" s="67"/>
      <c r="BN6" s="66"/>
      <c r="CM6" s="64"/>
      <c r="CN6" s="64"/>
      <c r="CO6" s="64"/>
      <c r="CP6" s="64"/>
      <c r="CQ6" s="64"/>
      <c r="CR6" s="64"/>
      <c r="CS6" s="64"/>
      <c r="CT6" s="64"/>
      <c r="CU6" s="64"/>
    </row>
    <row r="7" s="49" customFormat="true" ht="14.25" hidden="false" customHeight="true" outlineLevel="0" collapsed="false">
      <c r="B7" s="68" t="s">
        <v>15190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G7" s="66"/>
      <c r="BI7" s="66"/>
      <c r="BJ7" s="67"/>
      <c r="BK7" s="67"/>
      <c r="BN7" s="66"/>
      <c r="CM7" s="64"/>
      <c r="CN7" s="64"/>
      <c r="CO7" s="64"/>
      <c r="CP7" s="64"/>
      <c r="CQ7" s="64"/>
      <c r="CR7" s="64"/>
      <c r="CS7" s="64"/>
      <c r="CT7" s="64"/>
      <c r="CU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1</v>
      </c>
      <c r="K8" s="70"/>
      <c r="L8" s="70"/>
      <c r="M8" s="70" t="s">
        <v>15192</v>
      </c>
      <c r="N8" s="70"/>
      <c r="O8" s="70"/>
      <c r="P8" s="70"/>
      <c r="Q8" s="70" t="s">
        <v>15193</v>
      </c>
      <c r="R8" s="70"/>
      <c r="S8" s="70"/>
      <c r="T8" s="70"/>
      <c r="U8" s="73" t="s">
        <v>15194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5</v>
      </c>
      <c r="AT8" s="73"/>
      <c r="AU8" s="73"/>
      <c r="AV8" s="73"/>
      <c r="AW8" s="73"/>
      <c r="AX8" s="70"/>
      <c r="AY8" s="73" t="s">
        <v>15196</v>
      </c>
      <c r="AZ8" s="73"/>
      <c r="BA8" s="73"/>
      <c r="BB8" s="73"/>
      <c r="BC8" s="73"/>
      <c r="BD8" s="70"/>
      <c r="BE8" s="70"/>
      <c r="BG8" s="72" t="s">
        <v>15197</v>
      </c>
      <c r="BH8" s="70"/>
      <c r="BI8" s="73" t="s">
        <v>15198</v>
      </c>
      <c r="BJ8" s="73"/>
      <c r="BK8" s="73"/>
      <c r="BL8" s="70"/>
      <c r="BM8" s="70"/>
      <c r="BN8" s="70" t="s">
        <v>15199</v>
      </c>
      <c r="BO8" s="70"/>
      <c r="BP8" s="70"/>
      <c r="BQ8" s="70"/>
      <c r="BR8" s="70"/>
      <c r="BS8" s="70"/>
      <c r="BT8" s="70"/>
      <c r="BU8" s="70"/>
      <c r="CD8" s="70" t="s">
        <v>15200</v>
      </c>
      <c r="CE8" s="74" t="s">
        <v>15201</v>
      </c>
      <c r="CG8" s="74" t="s">
        <v>15202</v>
      </c>
      <c r="CH8" s="70"/>
    </row>
    <row r="9" customFormat="false" ht="20.25" hidden="false" customHeight="true" outlineLevel="0" collapsed="false">
      <c r="B9" s="75" t="s">
        <v>15203</v>
      </c>
      <c r="C9" s="76" t="s">
        <v>15204</v>
      </c>
      <c r="D9" s="77" t="s">
        <v>15205</v>
      </c>
      <c r="E9" s="77" t="s">
        <v>15206</v>
      </c>
      <c r="F9" s="77" t="s">
        <v>15207</v>
      </c>
      <c r="G9" s="77" t="s">
        <v>15208</v>
      </c>
      <c r="H9" s="78" t="s">
        <v>15209</v>
      </c>
      <c r="I9" s="79"/>
      <c r="J9" s="80" t="s">
        <v>15191</v>
      </c>
      <c r="K9" s="80"/>
      <c r="L9" s="79"/>
      <c r="M9" s="80" t="s">
        <v>15210</v>
      </c>
      <c r="N9" s="80"/>
      <c r="O9" s="79"/>
      <c r="P9" s="80" t="s">
        <v>15193</v>
      </c>
      <c r="Q9" s="80"/>
      <c r="R9" s="80"/>
      <c r="S9" s="80"/>
      <c r="T9" s="79"/>
      <c r="U9" s="80" t="s">
        <v>15210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10</v>
      </c>
      <c r="AT9" s="80"/>
      <c r="AU9" s="80"/>
      <c r="AV9" s="80"/>
      <c r="AW9" s="80"/>
      <c r="AX9" s="79"/>
      <c r="AY9" s="80" t="s">
        <v>15210</v>
      </c>
      <c r="AZ9" s="80"/>
      <c r="BA9" s="80"/>
      <c r="BB9" s="80"/>
      <c r="BC9" s="80"/>
      <c r="BD9" s="79"/>
      <c r="BE9" s="81"/>
      <c r="BF9" s="82"/>
      <c r="BG9" s="77" t="s">
        <v>15197</v>
      </c>
      <c r="BH9" s="79"/>
      <c r="BI9" s="80" t="s">
        <v>15210</v>
      </c>
      <c r="BJ9" s="80"/>
      <c r="BK9" s="80"/>
      <c r="BL9" s="79"/>
      <c r="BM9" s="80" t="s">
        <v>15210</v>
      </c>
      <c r="BN9" s="80"/>
      <c r="BO9" s="80"/>
      <c r="BP9" s="80"/>
      <c r="BQ9" s="79"/>
      <c r="BR9" s="83" t="s">
        <v>15211</v>
      </c>
      <c r="BS9" s="79"/>
      <c r="BT9" s="83" t="s">
        <v>15208</v>
      </c>
      <c r="BU9" s="83" t="s">
        <v>15212</v>
      </c>
      <c r="BZ9" s="84"/>
      <c r="CD9" s="85" t="n">
        <v>5</v>
      </c>
      <c r="CE9" s="86" t="n">
        <v>1.65</v>
      </c>
      <c r="CG9" s="85"/>
      <c r="CH9" s="85"/>
      <c r="CL9" s="47" t="s">
        <v>15213</v>
      </c>
      <c r="CN9" s="87" t="s">
        <v>15214</v>
      </c>
      <c r="CO9" s="88"/>
      <c r="CS9" s="89" t="s">
        <v>15215</v>
      </c>
      <c r="CT9" s="90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1"/>
      <c r="J10" s="92"/>
      <c r="K10" s="93"/>
      <c r="L10" s="91"/>
      <c r="M10" s="94" t="s">
        <v>15216</v>
      </c>
      <c r="N10" s="94"/>
      <c r="O10" s="91"/>
      <c r="P10" s="94" t="s">
        <v>15217</v>
      </c>
      <c r="Q10" s="94"/>
      <c r="R10" s="94"/>
      <c r="S10" s="94"/>
      <c r="T10" s="91"/>
      <c r="U10" s="94" t="s">
        <v>15218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1"/>
      <c r="AS10" s="94" t="s">
        <v>15219</v>
      </c>
      <c r="AT10" s="94"/>
      <c r="AU10" s="94"/>
      <c r="AV10" s="94"/>
      <c r="AW10" s="94"/>
      <c r="AX10" s="95"/>
      <c r="AY10" s="94" t="s">
        <v>15220</v>
      </c>
      <c r="AZ10" s="94"/>
      <c r="BA10" s="94"/>
      <c r="BB10" s="94"/>
      <c r="BC10" s="94"/>
      <c r="BD10" s="91"/>
      <c r="BE10" s="96"/>
      <c r="BF10" s="62"/>
      <c r="BG10" s="77"/>
      <c r="BH10" s="91"/>
      <c r="BI10" s="94" t="s">
        <v>15221</v>
      </c>
      <c r="BJ10" s="94"/>
      <c r="BK10" s="94"/>
      <c r="BL10" s="91"/>
      <c r="BM10" s="94" t="s">
        <v>15199</v>
      </c>
      <c r="BN10" s="94"/>
      <c r="BO10" s="94"/>
      <c r="BP10" s="94"/>
      <c r="BQ10" s="91"/>
      <c r="BR10" s="83" t="s">
        <v>15222</v>
      </c>
      <c r="BS10" s="91"/>
      <c r="BT10" s="83" t="s">
        <v>15223</v>
      </c>
      <c r="BU10" s="83"/>
      <c r="BZ10" s="84"/>
      <c r="CD10" s="85" t="n">
        <f aca="false">CD9+1</f>
        <v>6</v>
      </c>
      <c r="CE10" s="86" t="n">
        <v>1.73</v>
      </c>
      <c r="CG10" s="97" t="s">
        <v>15224</v>
      </c>
      <c r="CH10" s="98" t="n">
        <v>0.8</v>
      </c>
      <c r="CL10" s="99" t="str">
        <f aca="false">IF(J3="","",J8)</f>
        <v>Fator de Fonte</v>
      </c>
      <c r="CN10" s="100" t="s">
        <v>15225</v>
      </c>
      <c r="CO10" s="101" t="n">
        <v>1</v>
      </c>
      <c r="CS10" s="102" t="s">
        <v>15226</v>
      </c>
      <c r="CT10" s="103" t="n">
        <v>10</v>
      </c>
    </row>
    <row r="11" customFormat="false" ht="41.25" hidden="false" customHeight="true" outlineLevel="0" collapsed="false">
      <c r="B11" s="75"/>
      <c r="C11" s="104" t="s">
        <v>15227</v>
      </c>
      <c r="D11" s="105" t="s">
        <v>15228</v>
      </c>
      <c r="E11" s="105" t="s">
        <v>15228</v>
      </c>
      <c r="F11" s="105" t="s">
        <v>15228</v>
      </c>
      <c r="G11" s="105" t="s">
        <v>15229</v>
      </c>
      <c r="H11" s="105" t="s">
        <v>15230</v>
      </c>
      <c r="I11" s="91"/>
      <c r="J11" s="106" t="s">
        <v>15231</v>
      </c>
      <c r="K11" s="107" t="s">
        <v>15232</v>
      </c>
      <c r="L11" s="91"/>
      <c r="M11" s="108" t="s">
        <v>15233</v>
      </c>
      <c r="N11" s="107" t="s">
        <v>15234</v>
      </c>
      <c r="O11" s="91"/>
      <c r="P11" s="109" t="s">
        <v>15235</v>
      </c>
      <c r="Q11" s="110" t="s">
        <v>15236</v>
      </c>
      <c r="R11" s="111" t="s">
        <v>15233</v>
      </c>
      <c r="S11" s="112" t="s">
        <v>15234</v>
      </c>
      <c r="T11" s="91"/>
      <c r="U11" s="113" t="s">
        <v>15237</v>
      </c>
      <c r="V11" s="114"/>
      <c r="W11" s="115" t="s">
        <v>15238</v>
      </c>
      <c r="X11" s="115"/>
      <c r="Y11" s="115" t="s">
        <v>15239</v>
      </c>
      <c r="Z11" s="115"/>
      <c r="AA11" s="115" t="s">
        <v>15240</v>
      </c>
      <c r="AB11" s="115"/>
      <c r="AC11" s="115" t="s">
        <v>15241</v>
      </c>
      <c r="AD11" s="115"/>
      <c r="AE11" s="116" t="s">
        <v>15242</v>
      </c>
      <c r="AF11" s="116"/>
      <c r="AG11" s="115" t="s">
        <v>15243</v>
      </c>
      <c r="AH11" s="115"/>
      <c r="AI11" s="115" t="s">
        <v>15244</v>
      </c>
      <c r="AJ11" s="115"/>
      <c r="AK11" s="115" t="s">
        <v>15245</v>
      </c>
      <c r="AL11" s="115"/>
      <c r="AM11" s="115" t="s">
        <v>15246</v>
      </c>
      <c r="AN11" s="115"/>
      <c r="AO11" s="111" t="s">
        <v>15247</v>
      </c>
      <c r="AP11" s="111" t="s">
        <v>15233</v>
      </c>
      <c r="AQ11" s="112" t="s">
        <v>15234</v>
      </c>
      <c r="AR11" s="91"/>
      <c r="AS11" s="117" t="s">
        <v>15248</v>
      </c>
      <c r="AT11" s="111" t="s">
        <v>15249</v>
      </c>
      <c r="AU11" s="111" t="s">
        <v>15250</v>
      </c>
      <c r="AV11" s="111" t="s">
        <v>15233</v>
      </c>
      <c r="AW11" s="112" t="s">
        <v>15234</v>
      </c>
      <c r="AX11" s="91"/>
      <c r="AY11" s="118" t="s">
        <v>15251</v>
      </c>
      <c r="AZ11" s="118"/>
      <c r="BA11" s="118"/>
      <c r="BB11" s="111" t="s">
        <v>15233</v>
      </c>
      <c r="BC11" s="112" t="s">
        <v>15234</v>
      </c>
      <c r="BD11" s="91"/>
      <c r="BE11" s="119" t="s">
        <v>15252</v>
      </c>
      <c r="BF11" s="120"/>
      <c r="BG11" s="105" t="s">
        <v>15234</v>
      </c>
      <c r="BH11" s="91"/>
      <c r="BI11" s="109" t="s">
        <v>15253</v>
      </c>
      <c r="BJ11" s="111" t="s">
        <v>15233</v>
      </c>
      <c r="BK11" s="112" t="s">
        <v>15234</v>
      </c>
      <c r="BL11" s="91"/>
      <c r="BM11" s="117" t="s">
        <v>2</v>
      </c>
      <c r="BN11" s="110" t="s">
        <v>15254</v>
      </c>
      <c r="BO11" s="110" t="s">
        <v>15233</v>
      </c>
      <c r="BP11" s="104" t="s">
        <v>15234</v>
      </c>
      <c r="BQ11" s="91"/>
      <c r="BR11" s="105" t="s">
        <v>15255</v>
      </c>
      <c r="BS11" s="91"/>
      <c r="BT11" s="105" t="s">
        <v>15229</v>
      </c>
      <c r="BU11" s="105" t="s">
        <v>15229</v>
      </c>
      <c r="BV11" s="121" t="s">
        <v>15256</v>
      </c>
      <c r="BW11" s="121"/>
      <c r="BX11" s="121"/>
      <c r="BY11" s="121"/>
      <c r="BZ11" s="84"/>
      <c r="CD11" s="85" t="n">
        <f aca="false">CD10+1</f>
        <v>7</v>
      </c>
      <c r="CE11" s="86" t="n">
        <v>1.8</v>
      </c>
      <c r="CG11" s="122" t="s">
        <v>15257</v>
      </c>
      <c r="CH11" s="123" t="n">
        <v>0.9</v>
      </c>
      <c r="CL11" s="99" t="str">
        <f aca="false">IF(M3="","",M8)</f>
        <v>Fator de Profundidade</v>
      </c>
      <c r="CN11" s="100" t="s">
        <v>15258</v>
      </c>
      <c r="CO11" s="101" t="n">
        <v>0.95</v>
      </c>
      <c r="CQ11" s="9" t="s">
        <v>7</v>
      </c>
      <c r="CS11" s="102" t="s">
        <v>15259</v>
      </c>
      <c r="CT11" s="103" t="n">
        <v>9.5</v>
      </c>
    </row>
    <row r="12" s="14" customFormat="true" ht="16.5" hidden="false" customHeight="true" outlineLevel="0" collapsed="false">
      <c r="B12" s="124" t="s">
        <v>15260</v>
      </c>
      <c r="C12" s="125" t="n">
        <v>48400</v>
      </c>
      <c r="D12" s="126"/>
      <c r="E12" s="126"/>
      <c r="F12" s="126"/>
      <c r="G12" s="127"/>
      <c r="H12" s="128" t="n">
        <v>12</v>
      </c>
      <c r="I12" s="129"/>
      <c r="J12" s="130"/>
      <c r="K12" s="131"/>
      <c r="L12" s="129"/>
      <c r="M12" s="130" t="n">
        <f aca="false">IF((C12/H12)&lt;($H$48/2),0.71,IF((C12/H12)&lt;=$H$48,((C12/H12)/$H$48)^(0.5),IF((C12/H12)&lt;=$H$47,1,IF((C12/H12)&lt;=(2*$H$47),($H$47/(C12/H12))^(0.5),0.71))))</f>
        <v>0.71</v>
      </c>
      <c r="N12" s="132" t="n">
        <v>1</v>
      </c>
      <c r="O12" s="129"/>
      <c r="P12" s="133" t="n">
        <v>11</v>
      </c>
      <c r="Q12" s="134" t="n">
        <f aca="false">IF(H12&gt;(2*P12),((2*P12)-((1+((H12/P12)-INT(H12/P12)))*P12))/(3*P12),((2*P12)-H12)/(3*P12))</f>
        <v>0.303030303030303</v>
      </c>
      <c r="R12" s="135" t="n">
        <f aca="false">IF(P12="","",IF(H12&gt;(2*P12),(((1+((H12/P12)-INT(H12/P12)))*P12)/P12)^Q12,(H12/P12)^Q12))</f>
        <v>1.02671777090724</v>
      </c>
      <c r="S12" s="132" t="n">
        <v>1</v>
      </c>
      <c r="T12" s="129"/>
      <c r="U12" s="136" t="s">
        <v>15188</v>
      </c>
      <c r="V12" s="137" t="n">
        <f aca="false">IF(U12&lt;&gt;"",0.15,0)</f>
        <v>0.15</v>
      </c>
      <c r="W12" s="137" t="s">
        <v>15188</v>
      </c>
      <c r="X12" s="137" t="n">
        <f aca="false">IF(W12&lt;&gt;"",0.05,0)</f>
        <v>0.05</v>
      </c>
      <c r="Y12" s="137" t="s">
        <v>15188</v>
      </c>
      <c r="Z12" s="137" t="n">
        <f aca="false">IF(Y12&lt;&gt;"",0.02,0)</f>
        <v>0.02</v>
      </c>
      <c r="AA12" s="137"/>
      <c r="AB12" s="137" t="n">
        <f aca="false">IF(AA12&lt;&gt;"",0.1,0)</f>
        <v>0</v>
      </c>
      <c r="AC12" s="137"/>
      <c r="AD12" s="137" t="n">
        <f aca="false">IF(AC12&lt;&gt;"",0.02,0)</f>
        <v>0</v>
      </c>
      <c r="AE12" s="137" t="s">
        <v>15188</v>
      </c>
      <c r="AF12" s="137" t="n">
        <f aca="false">IF(AE12&lt;&gt;"",0.1,0)</f>
        <v>0.1</v>
      </c>
      <c r="AG12" s="137" t="s">
        <v>15188</v>
      </c>
      <c r="AH12" s="137" t="n">
        <f aca="false">IF(AG12&lt;&gt;"",0.15,0)</f>
        <v>0.15</v>
      </c>
      <c r="AI12" s="137" t="s">
        <v>15188</v>
      </c>
      <c r="AJ12" s="137" t="n">
        <f aca="false">IF(AI12&lt;&gt;"",0.05,0)</f>
        <v>0.05</v>
      </c>
      <c r="AK12" s="137" t="s">
        <v>15188</v>
      </c>
      <c r="AL12" s="137" t="n">
        <f aca="false">IF(AK12&lt;&gt;"",0.3,0)</f>
        <v>0.3</v>
      </c>
      <c r="AM12" s="137" t="s">
        <v>15188</v>
      </c>
      <c r="AN12" s="137" t="n">
        <f aca="false">IF(AM12&lt;&gt;"",0.06,0)</f>
        <v>0.06</v>
      </c>
      <c r="AO12" s="135" t="n">
        <f aca="false">IF(AND(U12="",W12="",Y12="",AA12="",AC12="",AE12="",AG12="",AI12="",AK12="",AM12=""),"",(V12+X12+Z12+AB12+AD12+AF12+AH12+AJ12+AL12+AN12))</f>
        <v>0.88</v>
      </c>
      <c r="AP12" s="138" t="n">
        <f aca="false">AO12</f>
        <v>0.88</v>
      </c>
      <c r="AQ12" s="132" t="n">
        <v>1</v>
      </c>
      <c r="AR12" s="129"/>
      <c r="AS12" s="139" t="n">
        <v>0</v>
      </c>
      <c r="AT12" s="140" t="n">
        <v>0</v>
      </c>
      <c r="AU12" s="140" t="n">
        <v>0</v>
      </c>
      <c r="AV12" s="141" t="n">
        <f aca="false">IF(AND(AS12="",AT12="",AU12=""),"",1-(((AS12*0.3)/100)+((AT12*0.4)/100)+((AU12*0.5)/100)))</f>
        <v>1</v>
      </c>
      <c r="AW12" s="132" t="n">
        <v>1</v>
      </c>
      <c r="AX12" s="129"/>
      <c r="AY12" s="142" t="s">
        <v>15225</v>
      </c>
      <c r="AZ12" s="142"/>
      <c r="BA12" s="142"/>
      <c r="BB12" s="143" t="n">
        <f aca="false">IF($AY$3="",1,IF(AY12="Em nível",1,IF(AY12="Aclive",0.95,IF(AY12="Aclive Acent.",0.93,IF(AY12="Declive 0-5%",0.9,IF(AY12="Declive 5-10%",0.8,IF(AY12="Declive &gt; 10%",0.75)))))))</f>
        <v>1</v>
      </c>
      <c r="BC12" s="132" t="n">
        <v>1</v>
      </c>
      <c r="BD12" s="129"/>
      <c r="BE12" s="144"/>
      <c r="BF12" s="145" t="str">
        <f aca="false">IF(BE12="","",C12/$BE$12)</f>
        <v/>
      </c>
      <c r="BG12" s="146" t="n">
        <v>1</v>
      </c>
      <c r="BH12" s="129"/>
      <c r="BI12" s="133" t="s">
        <v>15261</v>
      </c>
      <c r="BJ12" s="147" t="n">
        <f aca="false">IF($BI$8="",1,IF(BI12="Ótima",10,IF(BI12="Muito Boa",9,IF(BI12="Boa",8,IF(BI12="Regular",7,IF(BI12="Ruim",6,IF(BI12="Péssima",5)))))))</f>
        <v>8</v>
      </c>
      <c r="BK12" s="132" t="n">
        <v>1</v>
      </c>
      <c r="BL12" s="129"/>
      <c r="BM12" s="148"/>
      <c r="BN12" s="135"/>
      <c r="BO12" s="138" t="str">
        <f aca="false">IF(AND(BM12="",BN12=""),"",IF(BM12="zc",1+(0.08+(0.07*((BN12+H12)/H12))),IF(BM12="zr1",1+(0.06+(0.04*((BN12+H12)/H12))),IF(BM12="zr2",1+(0.06+(0.04*((BN12+H12)/H12))),IF(BM12="zr3",1+(0.02+(0.03*((BN12+H12)/H12))),IF(BM12="zr4",1+(0.02+(0.03*((BN12+H12)/H12))),1+(-0.03+(0.03*((BN12+H12)/H12)))))))))</f>
        <v/>
      </c>
      <c r="BP12" s="132" t="n">
        <v>1</v>
      </c>
      <c r="BQ12" s="129"/>
      <c r="BR12" s="146" t="n">
        <v>1</v>
      </c>
      <c r="BS12" s="129"/>
      <c r="BT12" s="149"/>
      <c r="BU12" s="150"/>
      <c r="BV12" s="151" t="s">
        <v>15262</v>
      </c>
      <c r="BW12" s="151" t="s">
        <v>15263</v>
      </c>
      <c r="BX12" s="151" t="s">
        <v>15262</v>
      </c>
      <c r="BY12" s="151" t="s">
        <v>15264</v>
      </c>
      <c r="BZ12" s="151" t="s">
        <v>15265</v>
      </c>
      <c r="CD12" s="152" t="n">
        <f aca="false">CD11+1</f>
        <v>8</v>
      </c>
      <c r="CE12" s="153" t="n">
        <v>1.86</v>
      </c>
      <c r="CG12" s="152"/>
      <c r="CH12" s="152"/>
      <c r="CL12" s="99" t="str">
        <f aca="false">IF(Q3="","",Q8)</f>
        <v>Fator de Testada</v>
      </c>
      <c r="CN12" s="100" t="s">
        <v>15266</v>
      </c>
      <c r="CO12" s="101" t="n">
        <v>0.93</v>
      </c>
      <c r="CQ12" s="10" t="s">
        <v>14</v>
      </c>
      <c r="CS12" s="102" t="s">
        <v>15261</v>
      </c>
      <c r="CT12" s="103" t="n">
        <v>9</v>
      </c>
    </row>
    <row r="13" s="14" customFormat="true" ht="16.5" hidden="false" customHeight="true" outlineLevel="0" collapsed="false">
      <c r="B13" s="154" t="n">
        <v>1</v>
      </c>
      <c r="C13" s="155" t="n">
        <f aca="false">Fontes_de_Consulta!C12</f>
        <v>253</v>
      </c>
      <c r="D13" s="156" t="n">
        <f aca="false">Fontes_de_Consulta!C14</f>
        <v>20000</v>
      </c>
      <c r="E13" s="156" t="n">
        <f aca="false">Fontes_de_Consulta!C15</f>
        <v>10000</v>
      </c>
      <c r="F13" s="156" t="n">
        <f aca="false">Fontes_de_Consulta!I14</f>
        <v>10000</v>
      </c>
      <c r="G13" s="157" t="n">
        <f aca="false">E13/C13</f>
        <v>39.5256916996047</v>
      </c>
      <c r="H13" s="158" t="n">
        <f aca="false">Fontes_de_Consulta!C13</f>
        <v>11</v>
      </c>
      <c r="I13" s="91"/>
      <c r="J13" s="159" t="s">
        <v>14</v>
      </c>
      <c r="K13" s="160" t="n">
        <f aca="false">IF($J$3="",1,IF(J13="Transação Efetiva",1,IF(J13="Firma Estabelecida",0.95,IF(J13="Corretor",0.9,IF(J13="Proprietário",0.9,IF(J13="Opinião Direta",1))))))</f>
        <v>0.95</v>
      </c>
      <c r="L13" s="68"/>
      <c r="M13" s="159" t="n">
        <f aca="false">IF((C13/H13)&lt;($H$48/2),0.71,IF((C13/H13)&lt;=$H$48,((C13/H13)/$H$48)^(0.5),IF((C13/H13)&lt;=$H$47,1,IF((C13/H13)&lt;=(2*$H$47),($H$47/(C13/H13))^(0.5),0.71))))</f>
        <v>1</v>
      </c>
      <c r="N13" s="157" t="n">
        <f aca="false">IF($M$3="",1,$M$12/M13)</f>
        <v>0.71</v>
      </c>
      <c r="O13" s="68"/>
      <c r="P13" s="161" t="n">
        <f aca="false">IF(C13="","",$P$12)</f>
        <v>11</v>
      </c>
      <c r="Q13" s="162" t="n">
        <f aca="false">IF(H13&gt;(2*P13),((2*P13)-((1+((H13/P13)-INT(H13/P13)))*P13))/(3*P13),((2*P13)-H13)/(3*P13))</f>
        <v>0.333333333333333</v>
      </c>
      <c r="R13" s="163" t="n">
        <f aca="false">IF(P13="","",IF(H13&gt;(2*P13),(((1+((H13/P13)-INT(H13/P13)))*P13)/P13)^Q13,(H13/P13)^Q13))</f>
        <v>1</v>
      </c>
      <c r="S13" s="157" t="n">
        <f aca="false">IF($Q$3="",1,$R$12/R13)</f>
        <v>1.02671777090724</v>
      </c>
      <c r="T13" s="68"/>
      <c r="U13" s="164" t="s">
        <v>15188</v>
      </c>
      <c r="V13" s="165" t="n">
        <f aca="false">IF(U13&lt;&gt;"",0.15,0)</f>
        <v>0.15</v>
      </c>
      <c r="W13" s="166" t="s">
        <v>15188</v>
      </c>
      <c r="X13" s="165" t="n">
        <f aca="false">IF(W13&lt;&gt;"",0.05,0)</f>
        <v>0.05</v>
      </c>
      <c r="Y13" s="166" t="s">
        <v>15188</v>
      </c>
      <c r="Z13" s="165" t="n">
        <f aca="false">IF(Y13&lt;&gt;"",0.02,0)</f>
        <v>0.02</v>
      </c>
      <c r="AA13" s="166" t="s">
        <v>15188</v>
      </c>
      <c r="AB13" s="165" t="n">
        <f aca="false">IF(AA13&lt;&gt;"",0.1,0)</f>
        <v>0.1</v>
      </c>
      <c r="AC13" s="166"/>
      <c r="AD13" s="165" t="n">
        <f aca="false">IF(AC13&lt;&gt;"",0.02,0)</f>
        <v>0</v>
      </c>
      <c r="AE13" s="166" t="s">
        <v>15188</v>
      </c>
      <c r="AF13" s="165" t="n">
        <f aca="false">IF(AE13&lt;&gt;"",0.1,0)</f>
        <v>0.1</v>
      </c>
      <c r="AG13" s="166" t="s">
        <v>15188</v>
      </c>
      <c r="AH13" s="165" t="n">
        <f aca="false">IF(AG13&lt;&gt;"",0.15,0)</f>
        <v>0.15</v>
      </c>
      <c r="AI13" s="166" t="s">
        <v>15188</v>
      </c>
      <c r="AJ13" s="165" t="n">
        <f aca="false">IF(AI13&lt;&gt;"",0.05,0)</f>
        <v>0.05</v>
      </c>
      <c r="AK13" s="166" t="s">
        <v>15188</v>
      </c>
      <c r="AL13" s="165" t="n">
        <f aca="false">IF(AK13&lt;&gt;"",0.3,0)</f>
        <v>0.3</v>
      </c>
      <c r="AM13" s="165" t="s">
        <v>15188</v>
      </c>
      <c r="AN13" s="165" t="n">
        <f aca="false">IF(AM13&lt;&gt;"",0.06,0)</f>
        <v>0.06</v>
      </c>
      <c r="AO13" s="163" t="n">
        <f aca="false">IF(AND(U13="",W13="",Y13="",AA13="",AC13="",AE13="",AG13="",AI13="",AK13="",AM13=""),"",(V13+X13+Z13+AB13+AD13+AF13+AH13+AJ13+AL13+AN13))</f>
        <v>0.98</v>
      </c>
      <c r="AP13" s="163" t="n">
        <f aca="false">AO13</f>
        <v>0.98</v>
      </c>
      <c r="AQ13" s="157" t="n">
        <f aca="false">IF($AG$3="",1,$AP$12/AP13)</f>
        <v>0.897959183673469</v>
      </c>
      <c r="AR13" s="68"/>
      <c r="AS13" s="167" t="n">
        <v>0</v>
      </c>
      <c r="AT13" s="168" t="n">
        <v>0</v>
      </c>
      <c r="AU13" s="168" t="n">
        <v>0</v>
      </c>
      <c r="AV13" s="162" t="n">
        <f aca="false">IF(AND(AS13="",AT13="",AU13=""),"",1-(((AS13*0.3)/100)+((AT13*0.4)/100)+((AU13*0.5)/100)))</f>
        <v>1</v>
      </c>
      <c r="AW13" s="157" t="n">
        <f aca="false">IF($AS$3="",1,$AV$12/AV13)</f>
        <v>1</v>
      </c>
      <c r="AX13" s="68"/>
      <c r="AY13" s="169" t="s">
        <v>15225</v>
      </c>
      <c r="AZ13" s="169"/>
      <c r="BA13" s="169"/>
      <c r="BB13" s="163" t="n">
        <f aca="false">IF($AY$3="",1,IF(AY13="Em nível",1,IF(AY13="Aclive",0.95,IF(AY13="Aclive Acent.",0.93,IF(AY13="Declive 0-5%",0.9,IF(AY13="Declive 5-10%",0.8,IF(AY13="Declive &gt; 10%",0.75)))))))</f>
        <v>1</v>
      </c>
      <c r="BC13" s="157" t="n">
        <f aca="false">IF($AY$3="",1,$BB$12/BB13)</f>
        <v>1</v>
      </c>
      <c r="BD13" s="68"/>
      <c r="BE13" s="170" t="str">
        <f aca="false">IF($BE$12="","",$BE$12)</f>
        <v/>
      </c>
      <c r="BF13" s="171" t="str">
        <f aca="false">IF(BE13="","",C13/$BE$12)</f>
        <v/>
      </c>
      <c r="BG13" s="172" t="n">
        <f aca="false">IF($BG$3="",1,IF(OR(0.7*C13&lt;$C$12,$C$12&lt;1.3*C13),(C13/$C$12)^0.25,(C13/$C$12)^0.125))</f>
        <v>0.268886371071726</v>
      </c>
      <c r="BH13" s="173"/>
      <c r="BI13" s="169" t="s">
        <v>15261</v>
      </c>
      <c r="BJ13" s="174" t="n">
        <f aca="false">IF($BI$8="",1,IF(BI13="Ótima",10,IF(BI13="Muito Boa",9,IF(BI13="Boa",8,IF(BI13="Regular",7,IF(BI13="Ruim",6,IF(BI13="Péssima",5)))))))</f>
        <v>8</v>
      </c>
      <c r="BK13" s="157" t="n">
        <f aca="false">IF($BI$3="",1,$BJ$12/BJ13)</f>
        <v>1</v>
      </c>
      <c r="BL13" s="68"/>
      <c r="BM13" s="175"/>
      <c r="BN13" s="176"/>
      <c r="BO13" s="163" t="str">
        <f aca="false">IF(AND(BM13="",BN13=""),"",IF(BM13="zc",1+(0.08+(0.07*((BN13+H13)/H13))),IF(BM13="zr1",1+(0.06+(0.04*((BN13+H13)/H13))),IF(BM13="zr2",1+(0.06+(0.04*((BN13+H13)/H13))),IF(BM13="zr3",1+(0.02+(0.03*((BN13+H13)/H13))),IF(BM13="zr4",1+(0.02+(0.03*((BN13+H13)/H13))),1+(-0.03+(0.03*((BN13+H13)/H13)))))))))</f>
        <v/>
      </c>
      <c r="BP13" s="157" t="n">
        <f aca="false">IF($BN$3="",1,BO13/$BO$12)</f>
        <v>1</v>
      </c>
      <c r="BQ13" s="68"/>
      <c r="BR13" s="177" t="n">
        <f aca="false">IF(C13="","",(K13*N13*S13*AQ13*AW13*BC13*BG13*BK13))</f>
        <v>0.167208526371858</v>
      </c>
      <c r="BS13" s="68"/>
      <c r="BT13" s="178" t="n">
        <f aca="false">E13/C13</f>
        <v>39.5256916996047</v>
      </c>
      <c r="BU13" s="179" t="n">
        <f aca="false">IF(BT13="","",BR13*BT13)</f>
        <v>6.60903266291929</v>
      </c>
      <c r="BV13" s="180" t="n">
        <f aca="false">AVERAGE(BU13:BU32)</f>
        <v>7.60900138337814</v>
      </c>
      <c r="BW13" s="181" t="n">
        <f aca="false">IF(OR(BU13&gt;$BV$14,BU13&lt;$BV$15),"",BU13)</f>
        <v>6.60903266291929</v>
      </c>
      <c r="BX13" s="182" t="n">
        <f aca="false">AVERAGE(BW13:BW32)</f>
        <v>7.03752335240115</v>
      </c>
      <c r="BY13" s="183" t="n">
        <f aca="false">IF(OR(BW13&gt;$BX$14,BW13&lt;$BX$15),"",BW13)</f>
        <v>6.60903266291929</v>
      </c>
      <c r="BZ13" s="182" t="n">
        <f aca="false">AVERAGE(BY13:BY32)</f>
        <v>6.82820312560725</v>
      </c>
      <c r="CD13" s="152" t="n">
        <f aca="false">CD12+1</f>
        <v>9</v>
      </c>
      <c r="CE13" s="153" t="n">
        <v>1.92</v>
      </c>
      <c r="CG13" s="184" t="s">
        <v>15267</v>
      </c>
      <c r="CH13" s="185"/>
      <c r="CL13" s="99" t="str">
        <f aca="false">IF(AG3="","",U8)</f>
        <v>Fator de Serv. Urbanos</v>
      </c>
      <c r="CN13" s="100" t="s">
        <v>15268</v>
      </c>
      <c r="CO13" s="101" t="n">
        <v>0.9</v>
      </c>
      <c r="CQ13" s="9" t="s">
        <v>20</v>
      </c>
      <c r="CS13" s="102" t="s">
        <v>15269</v>
      </c>
      <c r="CT13" s="103" t="n">
        <v>8</v>
      </c>
    </row>
    <row r="14" s="14" customFormat="true" ht="16.5" hidden="false" customHeight="true" outlineLevel="0" collapsed="false">
      <c r="B14" s="154" t="n">
        <f aca="false">B13+1</f>
        <v>2</v>
      </c>
      <c r="C14" s="155" t="n">
        <f aca="false">Fontes_de_Consulta!C25</f>
        <v>253</v>
      </c>
      <c r="D14" s="156" t="n">
        <f aca="false">Fontes_de_Consulta!C27</f>
        <v>21341</v>
      </c>
      <c r="E14" s="156" t="n">
        <f aca="false">Fontes_de_Consulta!C28</f>
        <v>11341</v>
      </c>
      <c r="F14" s="156" t="n">
        <f aca="false">Fontes_de_Consulta!I27</f>
        <v>10000</v>
      </c>
      <c r="G14" s="157" t="n">
        <f aca="false">E14/C14</f>
        <v>44.8260869565217</v>
      </c>
      <c r="H14" s="158" t="n">
        <f aca="false">Fontes_de_Consulta!C26</f>
        <v>11</v>
      </c>
      <c r="I14" s="91"/>
      <c r="J14" s="159" t="s">
        <v>27</v>
      </c>
      <c r="K14" s="160" t="n">
        <f aca="false">IF($J$3="",1,IF(J14="Transação Efetiva",1,IF(J14="Firma Estabelecida",0.95,IF(J14="Corretor",0.9,IF(J14="Proprietário",0.9,IF(J14="Opinião Direta",1))))))</f>
        <v>0.9</v>
      </c>
      <c r="L14" s="68"/>
      <c r="M14" s="159" t="n">
        <f aca="false">IF((C14/H14)&lt;($H$48/2),0.71,IF((C14/H14)&lt;=$H$48,((C14/H14)/$H$48)^(0.5),IF((C14/H14)&lt;=$H$47,1,IF((C14/H14)&lt;=(2*$H$47),($H$47/(C14/H14))^(0.5),0.71))))</f>
        <v>1</v>
      </c>
      <c r="N14" s="157" t="n">
        <f aca="false">IF($M$3="",1,$M$12/M14)</f>
        <v>0.71</v>
      </c>
      <c r="O14" s="68"/>
      <c r="P14" s="161" t="n">
        <f aca="false">IF(C14="","",$P$12)</f>
        <v>11</v>
      </c>
      <c r="Q14" s="162" t="n">
        <f aca="false">IF(H14&gt;(2*P14),((2*P14)-((1+((H14/P14)-INT(H14/P14)))*P14))/(3*P14),((2*P14)-H14)/(3*P14))</f>
        <v>0.333333333333333</v>
      </c>
      <c r="R14" s="163" t="n">
        <f aca="false">IF(P14="","",IF(H14&gt;(2*P14),(((1+((H14/P14)-INT(H14/P14)))*P14)/P14)^Q14,(H14/P14)^Q14))</f>
        <v>1</v>
      </c>
      <c r="S14" s="157" t="n">
        <f aca="false">IF($Q$3="",1,$R$12/R14)</f>
        <v>1.02671777090724</v>
      </c>
      <c r="T14" s="68"/>
      <c r="U14" s="164" t="s">
        <v>15188</v>
      </c>
      <c r="V14" s="165" t="n">
        <f aca="false">IF(U14&lt;&gt;"",0.15,0)</f>
        <v>0.15</v>
      </c>
      <c r="W14" s="166" t="s">
        <v>15188</v>
      </c>
      <c r="X14" s="165" t="n">
        <f aca="false">IF(W14&lt;&gt;"",0.05,0)</f>
        <v>0.05</v>
      </c>
      <c r="Y14" s="166" t="s">
        <v>15188</v>
      </c>
      <c r="Z14" s="165" t="n">
        <f aca="false">IF(Y14&lt;&gt;"",0.02,0)</f>
        <v>0.02</v>
      </c>
      <c r="AA14" s="166" t="s">
        <v>15270</v>
      </c>
      <c r="AB14" s="165" t="n">
        <f aca="false">IF(AA14&lt;&gt;"",0.1,0)</f>
        <v>0.1</v>
      </c>
      <c r="AC14" s="166"/>
      <c r="AD14" s="165" t="n">
        <f aca="false">IF(AC14&lt;&gt;"",0.02,0)</f>
        <v>0</v>
      </c>
      <c r="AE14" s="166" t="s">
        <v>15188</v>
      </c>
      <c r="AF14" s="165" t="n">
        <f aca="false">IF(AE14&lt;&gt;"",0.1,0)</f>
        <v>0.1</v>
      </c>
      <c r="AG14" s="166" t="s">
        <v>15188</v>
      </c>
      <c r="AH14" s="165" t="n">
        <f aca="false">IF(AG14&lt;&gt;"",0.15,0)</f>
        <v>0.15</v>
      </c>
      <c r="AI14" s="166" t="s">
        <v>15188</v>
      </c>
      <c r="AJ14" s="165" t="n">
        <f aca="false">IF(AI14&lt;&gt;"",0.05,0)</f>
        <v>0.05</v>
      </c>
      <c r="AK14" s="166" t="s">
        <v>15188</v>
      </c>
      <c r="AL14" s="165" t="n">
        <f aca="false">IF(AK14&lt;&gt;"",0.3,0)</f>
        <v>0.3</v>
      </c>
      <c r="AM14" s="165" t="s">
        <v>15188</v>
      </c>
      <c r="AN14" s="165" t="n">
        <f aca="false">IF(AM14&lt;&gt;"",0.06,0)</f>
        <v>0.06</v>
      </c>
      <c r="AO14" s="163" t="n">
        <f aca="false">IF(AND(U14="",W14="",Y14="",AA14="",AC14="",AE14="",AG14="",AI14="",AK14="",AM14=""),"",(V14+X14+Z14+AB14+AD14+AF14+AH14+AJ14+AL14+AN14))</f>
        <v>0.98</v>
      </c>
      <c r="AP14" s="163" t="n">
        <f aca="false">AO14</f>
        <v>0.98</v>
      </c>
      <c r="AQ14" s="157" t="n">
        <f aca="false">IF($AG$3="",1,$AP$12/AP14)</f>
        <v>0.897959183673469</v>
      </c>
      <c r="AR14" s="68"/>
      <c r="AS14" s="167" t="n">
        <v>0</v>
      </c>
      <c r="AT14" s="168" t="n">
        <v>0</v>
      </c>
      <c r="AU14" s="168" t="n">
        <v>0</v>
      </c>
      <c r="AV14" s="162" t="n">
        <f aca="false">IF(AND(AS14="",AT14="",AU14=""),"",1-(((AS14*0.3)/100)+((AT14*0.4)/100)+((AU14*0.5)/100)))</f>
        <v>1</v>
      </c>
      <c r="AW14" s="157" t="n">
        <f aca="false">IF($AS$3="",1,$AV$12/AV14)</f>
        <v>1</v>
      </c>
      <c r="AX14" s="68"/>
      <c r="AY14" s="169" t="s">
        <v>15225</v>
      </c>
      <c r="AZ14" s="169"/>
      <c r="BA14" s="169"/>
      <c r="BB14" s="163" t="n">
        <f aca="false">IF($AY$3="",1,IF(AY14="Em nível",1,IF(AY14="Aclive",0.95,IF(AY14="Aclive Acent.",0.93,IF(AY14="Declive 0-5%",0.9,IF(AY14="Declive 5-10%",0.8,IF(AY14="Declive &gt; 10%",0.75)))))))</f>
        <v>1</v>
      </c>
      <c r="BC14" s="157" t="n">
        <f aca="false">IF($AY$3="",1,$BB$12/BB14)</f>
        <v>1</v>
      </c>
      <c r="BD14" s="68"/>
      <c r="BE14" s="170" t="str">
        <f aca="false">IF($BE$12="","",$BE$12)</f>
        <v/>
      </c>
      <c r="BF14" s="171" t="str">
        <f aca="false">IF(BE14="","",C14/$BE$12)</f>
        <v/>
      </c>
      <c r="BG14" s="172" t="n">
        <f aca="false">IF($BG$3="",1,IF(OR(0.7*C14&lt;$C$12,$C$12&lt;1.3*C14),(C14/$C$12)^0.25,(C14/$C$12)^0.125))</f>
        <v>0.268886371071726</v>
      </c>
      <c r="BH14" s="68"/>
      <c r="BI14" s="169" t="s">
        <v>15261</v>
      </c>
      <c r="BJ14" s="174" t="n">
        <f aca="false">IF($BI$8="",1,IF(BI14="Ótima",10,IF(BI14="Muito Boa",9,IF(BI14="Boa",8,IF(BI14="Regular",7,IF(BI14="Ruim",6,IF(BI14="Péssima",5)))))))</f>
        <v>8</v>
      </c>
      <c r="BK14" s="157" t="n">
        <f aca="false">IF($BI$3="",1,$BJ$12/BJ14)</f>
        <v>1</v>
      </c>
      <c r="BL14" s="68"/>
      <c r="BM14" s="175"/>
      <c r="BN14" s="176"/>
      <c r="BO14" s="163" t="str">
        <f aca="false">IF(AND(BM14="",BN14=""),"",IF(BM14="zc",1+(0.08+(0.07*((BN14+H14)/H14))),IF(BM14="zr1",1+(0.06+(0.04*((BN14+H14)/H14))),IF(BM14="zr2",1+(0.06+(0.04*((BN14+H14)/H14))),IF(BM14="zr3",1+(0.02+(0.03*((BN14+H14)/H14))),IF(BM14="zr4",1+(0.02+(0.03*((BN14+H14)/H14))),1+(-0.03+(0.03*((BN14+H14)/H14)))))))))</f>
        <v/>
      </c>
      <c r="BP14" s="157" t="n">
        <f aca="false">IF($BN$3="",1,BO14/$BO$12)</f>
        <v>1</v>
      </c>
      <c r="BQ14" s="68"/>
      <c r="BR14" s="177" t="n">
        <f aca="false">IF(C14="","",(K14*N14*S14*AQ14*AW14*BC14*BG14*BK14))</f>
        <v>0.158408077615444</v>
      </c>
      <c r="BS14" s="68"/>
      <c r="BT14" s="178" t="n">
        <f aca="false">E14/C14</f>
        <v>44.8260869565217</v>
      </c>
      <c r="BU14" s="179" t="n">
        <f aca="false">IF(BT14="","",BR14*BT14)</f>
        <v>7.10081426180536</v>
      </c>
      <c r="BV14" s="186" t="n">
        <f aca="false">1.3*BV13</f>
        <v>9.89170179839158</v>
      </c>
      <c r="BW14" s="181" t="n">
        <f aca="false">IF(OR(BU14&gt;$BV$14,BU14&lt;$BV$15),"",BU14)</f>
        <v>7.10081426180536</v>
      </c>
      <c r="BX14" s="186" t="n">
        <f aca="false">1.3*BX13</f>
        <v>9.14878035812149</v>
      </c>
      <c r="BY14" s="183" t="n">
        <f aca="false">IF(OR(BW14&gt;$BX$14,BW14&lt;$BX$15),"",BW14)</f>
        <v>7.10081426180536</v>
      </c>
      <c r="BZ14" s="182" t="n">
        <f aca="false">1.3*BZ13</f>
        <v>8.87666406328942</v>
      </c>
      <c r="CD14" s="152" t="n">
        <f aca="false">CD13+1</f>
        <v>10</v>
      </c>
      <c r="CE14" s="153" t="n">
        <v>1.96</v>
      </c>
      <c r="CG14" s="187" t="n">
        <v>1</v>
      </c>
      <c r="CH14" s="188" t="n">
        <v>3.08</v>
      </c>
      <c r="CL14" s="99" t="str">
        <f aca="false">IF(AS3="","",AS8)</f>
        <v>Fator de Superfície</v>
      </c>
      <c r="CN14" s="100" t="s">
        <v>15271</v>
      </c>
      <c r="CO14" s="101" t="n">
        <v>0.8</v>
      </c>
      <c r="CQ14" s="12" t="s">
        <v>27</v>
      </c>
      <c r="CS14" s="189" t="s">
        <v>15272</v>
      </c>
      <c r="CT14" s="190" t="n">
        <v>7</v>
      </c>
    </row>
    <row r="15" s="14" customFormat="true" ht="16.5" hidden="false" customHeight="true" outlineLevel="0" collapsed="false">
      <c r="B15" s="154" t="n">
        <f aca="false">B14+1</f>
        <v>3</v>
      </c>
      <c r="C15" s="155" t="n">
        <f aca="false">Fontes_de_Consulta!C38</f>
        <v>126</v>
      </c>
      <c r="D15" s="156" t="n">
        <f aca="false">Fontes_de_Consulta!C40</f>
        <v>20000</v>
      </c>
      <c r="E15" s="156" t="n">
        <f aca="false">Fontes_de_Consulta!C41</f>
        <v>5000</v>
      </c>
      <c r="F15" s="156" t="n">
        <f aca="false">Fontes_de_Consulta!I40</f>
        <v>15000</v>
      </c>
      <c r="G15" s="157" t="n">
        <f aca="false">E15/C15</f>
        <v>39.6825396825397</v>
      </c>
      <c r="H15" s="158" t="n">
        <f aca="false">Fontes_de_Consulta!C39</f>
        <v>9</v>
      </c>
      <c r="I15" s="91"/>
      <c r="J15" s="159" t="s">
        <v>27</v>
      </c>
      <c r="K15" s="160" t="n">
        <f aca="false">IF($J$3="",1,IF(J15="Transação Efetiva",1,IF(J15="Firma Estabelecida",0.95,IF(J15="Corretor",0.9,IF(J15="Proprietário",0.9,IF(J15="Opinião Direta",1))))))</f>
        <v>0.9</v>
      </c>
      <c r="L15" s="68"/>
      <c r="M15" s="159" t="n">
        <f aca="false">IF((C15/H15)&lt;($H$48/2),0.71,IF((C15/H15)&lt;=$H$48,((C15/H15)/$H$48)^(0.5),IF((C15/H15)&lt;=$H$47,1,IF((C15/H15)&lt;=(2*$H$47),($H$47/(C15/H15))^(0.5),0.71))))</f>
        <v>0.836660026534076</v>
      </c>
      <c r="N15" s="157" t="n">
        <f aca="false">IF($M$3="",1,$M$12/M15)</f>
        <v>0.848612312627419</v>
      </c>
      <c r="O15" s="68"/>
      <c r="P15" s="161" t="n">
        <f aca="false">IF(C15="","",$P$12)</f>
        <v>11</v>
      </c>
      <c r="Q15" s="162" t="n">
        <f aca="false">IF(H15&gt;(2*P15),((2*P15)-((1+((H15/P15)-INT(H15/P15)))*P15))/(3*P15),((2*P15)-H15)/(3*P15))</f>
        <v>0.393939393939394</v>
      </c>
      <c r="R15" s="163" t="n">
        <f aca="false">IF(P15="","",IF(H15&gt;(2*P15),(((1+((H15/P15)-INT(H15/P15)))*P15)/P15)^Q15,(H15/P15)^Q15))</f>
        <v>0.923991790470826</v>
      </c>
      <c r="S15" s="157" t="n">
        <f aca="false">IF($Q$3="",1,$R$12/R15)</f>
        <v>1.1111762912786</v>
      </c>
      <c r="T15" s="68"/>
      <c r="U15" s="164" t="s">
        <v>15188</v>
      </c>
      <c r="V15" s="165" t="n">
        <f aca="false">IF(U15&lt;&gt;"",0.15,0)</f>
        <v>0.15</v>
      </c>
      <c r="W15" s="166" t="s">
        <v>15188</v>
      </c>
      <c r="X15" s="165" t="n">
        <f aca="false">IF(W15&lt;&gt;"",0.05,0)</f>
        <v>0.05</v>
      </c>
      <c r="Y15" s="166" t="s">
        <v>15188</v>
      </c>
      <c r="Z15" s="165" t="n">
        <f aca="false">IF(Y15&lt;&gt;"",0.02,0)</f>
        <v>0.02</v>
      </c>
      <c r="AA15" s="166" t="s">
        <v>15188</v>
      </c>
      <c r="AB15" s="165" t="n">
        <f aca="false">IF(AA15&lt;&gt;"",0.1,0)</f>
        <v>0.1</v>
      </c>
      <c r="AC15" s="166"/>
      <c r="AD15" s="165" t="n">
        <f aca="false">IF(AC15&lt;&gt;"",0.02,0)</f>
        <v>0</v>
      </c>
      <c r="AE15" s="166" t="s">
        <v>15188</v>
      </c>
      <c r="AF15" s="165" t="n">
        <f aca="false">IF(AE15&lt;&gt;"",0.1,0)</f>
        <v>0.1</v>
      </c>
      <c r="AG15" s="166" t="s">
        <v>15188</v>
      </c>
      <c r="AH15" s="165" t="n">
        <f aca="false">IF(AG15&lt;&gt;"",0.15,0)</f>
        <v>0.15</v>
      </c>
      <c r="AI15" s="166" t="s">
        <v>15188</v>
      </c>
      <c r="AJ15" s="165" t="n">
        <f aca="false">IF(AI15&lt;&gt;"",0.05,0)</f>
        <v>0.05</v>
      </c>
      <c r="AK15" s="166" t="s">
        <v>15188</v>
      </c>
      <c r="AL15" s="165" t="n">
        <f aca="false">IF(AK15&lt;&gt;"",0.3,0)</f>
        <v>0.3</v>
      </c>
      <c r="AM15" s="165" t="s">
        <v>15188</v>
      </c>
      <c r="AN15" s="165" t="n">
        <f aca="false">IF(AM15&lt;&gt;"",0.06,0)</f>
        <v>0.06</v>
      </c>
      <c r="AO15" s="163" t="n">
        <f aca="false">IF(AND(U15="",W15="",Y15="",AA15="",AC15="",AE15="",AG15="",AI15="",AK15="",AM15=""),"",(V15+X15+Z15+AB15+AD15+AF15+AH15+AJ15+AL15+AN15))</f>
        <v>0.98</v>
      </c>
      <c r="AP15" s="163" t="n">
        <f aca="false">AO15</f>
        <v>0.98</v>
      </c>
      <c r="AQ15" s="157" t="n">
        <f aca="false">IF($AG$3="",1,$AP$12/AP15)</f>
        <v>0.897959183673469</v>
      </c>
      <c r="AR15" s="68"/>
      <c r="AS15" s="167" t="n">
        <v>0</v>
      </c>
      <c r="AT15" s="168" t="n">
        <v>0</v>
      </c>
      <c r="AU15" s="168" t="n">
        <v>0</v>
      </c>
      <c r="AV15" s="162" t="n">
        <f aca="false">IF(AND(AS15="",AT15="",AU15=""),"",1-(((AS15*0.3)/100)+((AT15*0.4)/100)+((AU15*0.5)/100)))</f>
        <v>1</v>
      </c>
      <c r="AW15" s="157" t="n">
        <f aca="false">IF($AS$3="",1,$AV$12/AV15)</f>
        <v>1</v>
      </c>
      <c r="AX15" s="68"/>
      <c r="AY15" s="169" t="s">
        <v>15225</v>
      </c>
      <c r="AZ15" s="169"/>
      <c r="BA15" s="169"/>
      <c r="BB15" s="163" t="n">
        <f aca="false">IF($AY$3="",1,IF(AY15="Em nível",1,IF(AY15="Aclive",0.95,IF(AY15="Aclive Acent.",0.93,IF(AY15="Declive 0-5%",0.9,IF(AY15="Declive 5-10%",0.8,IF(AY15="Declive &gt; 10%",0.75)))))))</f>
        <v>1</v>
      </c>
      <c r="BC15" s="157" t="n">
        <f aca="false">IF($AY$3="",1,$BB$12/BB15)</f>
        <v>1</v>
      </c>
      <c r="BD15" s="68"/>
      <c r="BE15" s="170"/>
      <c r="BF15" s="171"/>
      <c r="BG15" s="172" t="n">
        <f aca="false">IF($BG$3="",1,IF(OR(0.7*C15&lt;$C$12,$C$12&lt;1.3*C15),(C15/$C$12)^0.25,(C15/$C$12)^0.125))</f>
        <v>0.225881829124734</v>
      </c>
      <c r="BH15" s="68"/>
      <c r="BI15" s="169" t="s">
        <v>15261</v>
      </c>
      <c r="BJ15" s="174" t="n">
        <f aca="false">IF($BI$8="",1,IF(BI15="Ótima",10,IF(BI15="Muito Boa",9,IF(BI15="Boa",8,IF(BI15="Regular",7,IF(BI15="Ruim",6,IF(BI15="Péssima",5)))))))</f>
        <v>8</v>
      </c>
      <c r="BK15" s="157" t="n">
        <f aca="false">IF($BI$3="",1,$BJ$12/BJ15)</f>
        <v>1</v>
      </c>
      <c r="BL15" s="68"/>
      <c r="BM15" s="175"/>
      <c r="BN15" s="176"/>
      <c r="BO15" s="163"/>
      <c r="BP15" s="157" t="n">
        <f aca="false">IF($BN$3="",1,BO15/$BO$12)</f>
        <v>1</v>
      </c>
      <c r="BQ15" s="68"/>
      <c r="BR15" s="177" t="n">
        <f aca="false">IF(C15="","",(K15*N15*S15*AQ15*AW15*BC15*BG15*BK15))</f>
        <v>0.172136392428024</v>
      </c>
      <c r="BS15" s="68"/>
      <c r="BT15" s="178" t="n">
        <f aca="false">E15/C15</f>
        <v>39.6825396825397</v>
      </c>
      <c r="BU15" s="179" t="n">
        <f aca="false">IF(BT15="","",BR15*BT15)</f>
        <v>6.83080922333428</v>
      </c>
      <c r="BV15" s="186" t="n">
        <f aca="false">0.7*BV13</f>
        <v>5.3263009683647</v>
      </c>
      <c r="BW15" s="181" t="n">
        <f aca="false">IF(OR(BU15&gt;$BV$14,BU15&lt;$BV$15),"",BU15)</f>
        <v>6.83080922333428</v>
      </c>
      <c r="BX15" s="186" t="n">
        <f aca="false">0.7*BX14</f>
        <v>6.40414625068505</v>
      </c>
      <c r="BY15" s="183" t="n">
        <f aca="false">IF(OR(BW15&gt;$BX$14,BW15&lt;$BX$15),"",BW15)</f>
        <v>6.83080922333428</v>
      </c>
      <c r="BZ15" s="182" t="n">
        <f aca="false">0.7*BZ13</f>
        <v>4.77974218792507</v>
      </c>
      <c r="CD15" s="152" t="n">
        <f aca="false">CD14+1</f>
        <v>11</v>
      </c>
      <c r="CE15" s="153" t="n">
        <f aca="false">(CE16+CE14)/2</f>
        <v>1.995</v>
      </c>
      <c r="CG15" s="187" t="n">
        <v>2</v>
      </c>
      <c r="CH15" s="188" t="n">
        <v>1.89</v>
      </c>
      <c r="CL15" s="99" t="str">
        <f aca="false">IF(AY3="","",AY8)</f>
        <v>Fator de Topografia</v>
      </c>
      <c r="CN15" s="191" t="s">
        <v>15273</v>
      </c>
      <c r="CO15" s="192" t="n">
        <v>0.75</v>
      </c>
      <c r="CQ15" s="14" t="s">
        <v>34</v>
      </c>
    </row>
    <row r="16" s="14" customFormat="true" ht="16.5" hidden="false" customHeight="true" outlineLevel="0" collapsed="false">
      <c r="B16" s="154" t="n">
        <f aca="false">B15+1</f>
        <v>4</v>
      </c>
      <c r="C16" s="155" t="n">
        <f aca="false">Fontes_de_Consulta!C51</f>
        <v>126</v>
      </c>
      <c r="D16" s="156" t="n">
        <f aca="false">Fontes_de_Consulta!C53</f>
        <v>20000</v>
      </c>
      <c r="E16" s="156" t="n">
        <f aca="false">Fontes_de_Consulta!C54</f>
        <v>5000</v>
      </c>
      <c r="F16" s="156" t="n">
        <f aca="false">Fontes_de_Consulta!I53</f>
        <v>15000</v>
      </c>
      <c r="G16" s="157" t="n">
        <f aca="false">E16/C16</f>
        <v>39.6825396825397</v>
      </c>
      <c r="H16" s="158" t="n">
        <f aca="false">Fontes_de_Consulta!C52</f>
        <v>9</v>
      </c>
      <c r="I16" s="91"/>
      <c r="J16" s="159" t="s">
        <v>27</v>
      </c>
      <c r="K16" s="160" t="n">
        <f aca="false">IF($J$3="",1,IF(J16="Transação Efetiva",1,IF(J16="Firma Estabelecida",0.95,IF(J16="Corretor",0.9,IF(J16="Proprietário",0.9,IF(J16="Opinião Direta",1))))))</f>
        <v>0.9</v>
      </c>
      <c r="L16" s="68"/>
      <c r="M16" s="159" t="n">
        <f aca="false">IF((C16/H16)&lt;($H$48/2),0.71,IF((C16/H16)&lt;=$H$48,((C16/H16)/$H$48)^(0.5),IF((C16/H16)&lt;=$H$47,1,IF((C16/H16)&lt;=(2*$H$47),($H$47/(C16/H16))^(0.5),0.71))))</f>
        <v>0.836660026534076</v>
      </c>
      <c r="N16" s="157" t="n">
        <f aca="false">IF($M$3="",1,$M$12/M16)</f>
        <v>0.848612312627419</v>
      </c>
      <c r="O16" s="68"/>
      <c r="P16" s="161" t="n">
        <f aca="false">IF(C16="","",$P$12)</f>
        <v>11</v>
      </c>
      <c r="Q16" s="162" t="n">
        <f aca="false">IF(H16&gt;(2*P16),((2*P16)-((1+((H16/P16)-INT(H16/P16)))*P16))/(3*P16),((2*P16)-H16)/(3*P16))</f>
        <v>0.393939393939394</v>
      </c>
      <c r="R16" s="163" t="n">
        <f aca="false">IF(P16="","",IF(H16&gt;(2*P16),(((1+((H16/P16)-INT(H16/P16)))*P16)/P16)^Q16,(H16/P16)^Q16))</f>
        <v>0.923991790470826</v>
      </c>
      <c r="S16" s="157" t="n">
        <f aca="false">IF($Q$3="",1,$R$12/R16)</f>
        <v>1.1111762912786</v>
      </c>
      <c r="T16" s="68"/>
      <c r="U16" s="164" t="s">
        <v>15188</v>
      </c>
      <c r="V16" s="165"/>
      <c r="W16" s="166" t="s">
        <v>15188</v>
      </c>
      <c r="X16" s="165"/>
      <c r="Y16" s="166" t="s">
        <v>15188</v>
      </c>
      <c r="Z16" s="165"/>
      <c r="AA16" s="166" t="s">
        <v>15188</v>
      </c>
      <c r="AB16" s="165"/>
      <c r="AC16" s="166"/>
      <c r="AD16" s="165"/>
      <c r="AE16" s="166" t="s">
        <v>15188</v>
      </c>
      <c r="AF16" s="165" t="s">
        <v>15188</v>
      </c>
      <c r="AG16" s="166" t="s">
        <v>15188</v>
      </c>
      <c r="AH16" s="165"/>
      <c r="AI16" s="166" t="s">
        <v>15188</v>
      </c>
      <c r="AJ16" s="165"/>
      <c r="AK16" s="166" t="s">
        <v>15188</v>
      </c>
      <c r="AL16" s="165"/>
      <c r="AM16" s="165" t="s">
        <v>15188</v>
      </c>
      <c r="AN16" s="165"/>
      <c r="AO16" s="163" t="n">
        <v>0.98</v>
      </c>
      <c r="AP16" s="163" t="n">
        <f aca="false">AO16</f>
        <v>0.98</v>
      </c>
      <c r="AQ16" s="157" t="n">
        <f aca="false">IF($AG$3="",1,$AP$12/AP16)</f>
        <v>0.89795918367347</v>
      </c>
      <c r="AR16" s="68"/>
      <c r="AS16" s="167" t="n">
        <v>0</v>
      </c>
      <c r="AT16" s="168" t="n">
        <v>0</v>
      </c>
      <c r="AU16" s="168" t="n">
        <v>0</v>
      </c>
      <c r="AV16" s="162" t="n">
        <f aca="false">IF(AND(AS16="",AT16="",AU16=""),"",1-(((AS16*0.3)/100)+((AT16*0.4)/100)+((AU16*0.5)/100)))</f>
        <v>1</v>
      </c>
      <c r="AW16" s="157" t="n">
        <f aca="false">IF($AS$3="",1,$AV$12/AV16)</f>
        <v>1</v>
      </c>
      <c r="AX16" s="68"/>
      <c r="AY16" s="169" t="s">
        <v>15225</v>
      </c>
      <c r="AZ16" s="169"/>
      <c r="BA16" s="169"/>
      <c r="BB16" s="163" t="n">
        <f aca="false">IF($AY$3="",1,IF(AY16="Em nível",1,IF(AY16="Aclive",0.95,IF(AY16="Aclive Acent.",0.93,IF(AY16="Declive 0-5%",0.9,IF(AY16="Declive 5-10%",0.8,IF(AY16="Declive &gt; 10%",0.75)))))))</f>
        <v>1</v>
      </c>
      <c r="BC16" s="157" t="n">
        <f aca="false">IF($AY$3="",1,$BB$12/BB16)</f>
        <v>1</v>
      </c>
      <c r="BD16" s="68"/>
      <c r="BE16" s="170"/>
      <c r="BF16" s="171"/>
      <c r="BG16" s="172" t="n">
        <f aca="false">IF($BG$3="",1,IF(OR(0.7*C16&lt;$C$12,$C$12&lt;1.3*C16),(C16/$C$12)^0.25,(C16/$C$12)^0.125))</f>
        <v>0.225881829124734</v>
      </c>
      <c r="BH16" s="68"/>
      <c r="BI16" s="169" t="s">
        <v>15261</v>
      </c>
      <c r="BJ16" s="174" t="n">
        <f aca="false">IF($BI$8="",1,IF(BI16="Ótima",10,IF(BI16="Muito Boa",9,IF(BI16="Boa",8,IF(BI16="Regular",7,IF(BI16="Ruim",6,IF(BI16="Péssima",5)))))))</f>
        <v>8</v>
      </c>
      <c r="BK16" s="157" t="n">
        <f aca="false">IF($BI$3="",1,$BJ$12/BJ16)</f>
        <v>1</v>
      </c>
      <c r="BL16" s="68"/>
      <c r="BM16" s="175"/>
      <c r="BN16" s="176"/>
      <c r="BO16" s="163"/>
      <c r="BP16" s="157" t="n">
        <f aca="false">IF($BN$3="",1,BO16/$BO$12)</f>
        <v>1</v>
      </c>
      <c r="BQ16" s="68"/>
      <c r="BR16" s="177" t="n">
        <f aca="false">IF(C16="","",(K16*N16*S16*AQ16*AW16*BC16*BG16*BK16))</f>
        <v>0.172136392428024</v>
      </c>
      <c r="BS16" s="68"/>
      <c r="BT16" s="178" t="n">
        <f aca="false">E16/C16</f>
        <v>39.6825396825397</v>
      </c>
      <c r="BU16" s="179" t="n">
        <f aca="false">IF(BT16="","",BR16*BT16)</f>
        <v>6.83080922333428</v>
      </c>
      <c r="BW16" s="181" t="n">
        <f aca="false">IF(OR(BU16&gt;$BV$14,BU16&lt;$BV$15),"",BU16)</f>
        <v>6.83080922333428</v>
      </c>
      <c r="BX16" s="186"/>
      <c r="BY16" s="183" t="n">
        <f aca="false">IF(OR(BW16&gt;$BX$14,BW16&lt;$BX$15),"",BW16)</f>
        <v>6.83080922333428</v>
      </c>
      <c r="CD16" s="152" t="n">
        <f aca="false">CD15+1</f>
        <v>12</v>
      </c>
      <c r="CE16" s="153" t="n">
        <v>2.03</v>
      </c>
      <c r="CG16" s="187" t="n">
        <v>3</v>
      </c>
      <c r="CH16" s="188" t="n">
        <v>1.64</v>
      </c>
      <c r="CL16" s="99" t="str">
        <f aca="false">IF(BG3="","",BG8)</f>
        <v>Fator de Área</v>
      </c>
      <c r="CN16" s="193"/>
      <c r="CO16" s="193"/>
    </row>
    <row r="17" s="14" customFormat="true" ht="16.5" hidden="false" customHeight="true" outlineLevel="0" collapsed="false">
      <c r="B17" s="154" t="n">
        <f aca="false">B16+1</f>
        <v>5</v>
      </c>
      <c r="C17" s="155" t="n">
        <f aca="false">Fontes_de_Consulta!C65</f>
        <v>90</v>
      </c>
      <c r="D17" s="156" t="n">
        <f aca="false">Fontes_de_Consulta!C67</f>
        <v>14000</v>
      </c>
      <c r="E17" s="156" t="n">
        <f aca="false">Fontes_de_Consulta!C68</f>
        <v>3500</v>
      </c>
      <c r="F17" s="156" t="n">
        <f aca="false">Fontes_de_Consulta!I67</f>
        <v>10500</v>
      </c>
      <c r="G17" s="157" t="n">
        <f aca="false">E17/C17</f>
        <v>38.8888888888889</v>
      </c>
      <c r="H17" s="158" t="n">
        <f aca="false">Fontes_de_Consulta!C66</f>
        <v>6</v>
      </c>
      <c r="I17" s="91"/>
      <c r="J17" s="159" t="s">
        <v>27</v>
      </c>
      <c r="K17" s="160" t="n">
        <f aca="false">IF($J$3="",1,IF(J17="Transação Efetiva",1,IF(J17="Firma Estabelecida",0.95,IF(J17="Corretor",0.9,IF(J17="Proprietário",0.9,IF(J17="Opinião Direta",1))))))</f>
        <v>0.9</v>
      </c>
      <c r="L17" s="68"/>
      <c r="M17" s="159" t="n">
        <f aca="false">IF((C17/H17)&lt;($H$48/2),0.71,IF((C17/H17)&lt;=$H$48,((C17/H17)/$H$48)^(0.5),IF((C17/H17)&lt;=$H$47,1,IF((C17/H17)&lt;=(2*$H$47),($H$47/(C17/H17))^(0.5),0.71))))</f>
        <v>0.866025403784439</v>
      </c>
      <c r="N17" s="157" t="n">
        <f aca="false">IF($M$3="",1,$M$12/M17)</f>
        <v>0.819837382249269</v>
      </c>
      <c r="O17" s="68"/>
      <c r="P17" s="161" t="n">
        <f aca="false">IF(C17="","",$P$12)</f>
        <v>11</v>
      </c>
      <c r="Q17" s="162" t="n">
        <f aca="false">IF(H17&gt;(2*P17),((2*P17)-((1+((H17/P17)-INT(H17/P17)))*P17))/(3*P17),((2*P17)-H17)/(3*P17))</f>
        <v>0.484848484848485</v>
      </c>
      <c r="R17" s="163" t="n">
        <f aca="false">IF(P17="","",IF(H17&gt;(2*P17),(((1+((H17/P17)-INT(H17/P17)))*P17)/P17)^Q17,(H17/P17)^Q17))</f>
        <v>0.745362929171036</v>
      </c>
      <c r="S17" s="157" t="n">
        <f aca="false">IF($Q$3="",1,$R$12/R17)</f>
        <v>1.3774736181864</v>
      </c>
      <c r="T17" s="68"/>
      <c r="U17" s="164" t="s">
        <v>15188</v>
      </c>
      <c r="V17" s="165" t="n">
        <f aca="false">IF(U17&lt;&gt;"",0.15,0)</f>
        <v>0.15</v>
      </c>
      <c r="W17" s="166" t="s">
        <v>15188</v>
      </c>
      <c r="X17" s="165" t="n">
        <f aca="false">IF(W17&lt;&gt;"",0.05,0)</f>
        <v>0.05</v>
      </c>
      <c r="Y17" s="166" t="s">
        <v>15188</v>
      </c>
      <c r="Z17" s="165" t="n">
        <f aca="false">IF(Y17&lt;&gt;"",0.02,0)</f>
        <v>0.02</v>
      </c>
      <c r="AA17" s="166" t="s">
        <v>15188</v>
      </c>
      <c r="AB17" s="165" t="n">
        <f aca="false">IF(AA17&lt;&gt;"",0.1,0)</f>
        <v>0.1</v>
      </c>
      <c r="AC17" s="166"/>
      <c r="AD17" s="165" t="n">
        <f aca="false">IF(AC17&lt;&gt;"",0.02,0)</f>
        <v>0</v>
      </c>
      <c r="AE17" s="166"/>
      <c r="AF17" s="165" t="n">
        <f aca="false">IF(AE17&lt;&gt;"",0.1,0)</f>
        <v>0</v>
      </c>
      <c r="AG17" s="166" t="s">
        <v>15188</v>
      </c>
      <c r="AH17" s="165" t="n">
        <f aca="false">IF(AG17&lt;&gt;"",0.15,0)</f>
        <v>0.15</v>
      </c>
      <c r="AI17" s="166" t="s">
        <v>15188</v>
      </c>
      <c r="AJ17" s="165" t="n">
        <f aca="false">IF(AI17&lt;&gt;"",0.05,0)</f>
        <v>0.05</v>
      </c>
      <c r="AK17" s="166"/>
      <c r="AL17" s="165" t="n">
        <f aca="false">IF(AK17&lt;&gt;"",0.3,0)</f>
        <v>0</v>
      </c>
      <c r="AM17" s="165" t="s">
        <v>15188</v>
      </c>
      <c r="AN17" s="165" t="n">
        <f aca="false">IF(AM17&lt;&gt;"",0.06,0)</f>
        <v>0.06</v>
      </c>
      <c r="AO17" s="163" t="n">
        <f aca="false">IF(AND(U17="",W17="",Y17="",AA17="",AC17="",AE17="",AG17="",AI17="",AK17="",AM17=""),"",(V17+X17+Z17+AB17+AD17+AF17+AH17+AJ17+AL17+AN17))</f>
        <v>0.58</v>
      </c>
      <c r="AP17" s="163" t="n">
        <f aca="false">AO17</f>
        <v>0.58</v>
      </c>
      <c r="AQ17" s="157" t="n">
        <f aca="false">IF($AG$3="",1,$AP$12/AP17)</f>
        <v>1.51724137931034</v>
      </c>
      <c r="AR17" s="68"/>
      <c r="AS17" s="167" t="n">
        <v>0</v>
      </c>
      <c r="AT17" s="168" t="n">
        <v>0</v>
      </c>
      <c r="AU17" s="168" t="n">
        <v>0</v>
      </c>
      <c r="AV17" s="162" t="n">
        <f aca="false">IF(AND(AS17="",AT17="",AU17=""),"",1-(((AS17*0.3)/100)+((AT17*0.4)/100)+((AU17*0.5)/100)))</f>
        <v>1</v>
      </c>
      <c r="AW17" s="157" t="n">
        <f aca="false">IF($AS$3="",1,$AV$12/AV17)</f>
        <v>1</v>
      </c>
      <c r="AX17" s="68"/>
      <c r="AY17" s="169" t="s">
        <v>15225</v>
      </c>
      <c r="AZ17" s="169"/>
      <c r="BA17" s="169"/>
      <c r="BB17" s="163" t="n">
        <f aca="false">IF($AY$3="",1,IF(AY17="Em nível",1,IF(AY17="Aclive",0.95,IF(AY17="Aclive Acent.",0.93,IF(AY17="Declive 0-5%",0.9,IF(AY17="Declive 5-10%",0.8,IF(AY17="Declive &gt; 10%",0.75)))))))</f>
        <v>1</v>
      </c>
      <c r="BC17" s="157" t="n">
        <f aca="false">IF($AY$3="",1,$BB$12/BB17)</f>
        <v>1</v>
      </c>
      <c r="BD17" s="68"/>
      <c r="BE17" s="170"/>
      <c r="BF17" s="171"/>
      <c r="BG17" s="172" t="n">
        <f aca="false">IF($BG$3="",1,IF(OR(0.7*C17&lt;$C$12,$C$12&lt;1.3*C17),(C17/$C$12)^0.25,(C17/$C$12)^0.125))</f>
        <v>0.207658296470922</v>
      </c>
      <c r="BH17" s="68"/>
      <c r="BI17" s="169" t="s">
        <v>15261</v>
      </c>
      <c r="BJ17" s="174" t="n">
        <f aca="false">IF($BI$8="",1,IF(BI17="Ótima",10,IF(BI17="Muito Boa",9,IF(BI17="Boa",8,IF(BI17="Regular",7,IF(BI17="Ruim",6,IF(BI17="Péssima",5)))))))</f>
        <v>8</v>
      </c>
      <c r="BK17" s="157" t="n">
        <f aca="false">IF($BI$3="",1,$BJ$12/BJ17)</f>
        <v>1</v>
      </c>
      <c r="BL17" s="68"/>
      <c r="BM17" s="175"/>
      <c r="BN17" s="176"/>
      <c r="BO17" s="163"/>
      <c r="BP17" s="157" t="n">
        <f aca="false">IF($BN$3="",1,BO17/$BO$12)</f>
        <v>1</v>
      </c>
      <c r="BQ17" s="68"/>
      <c r="BR17" s="177" t="n">
        <f aca="false">IF(C17="","",(K17*N17*S17*AQ17*AW17*BC17*BG17*BK17))</f>
        <v>0.320226657211617</v>
      </c>
      <c r="BS17" s="68"/>
      <c r="BT17" s="178" t="n">
        <f aca="false">E17/C17</f>
        <v>38.8888888888889</v>
      </c>
      <c r="BU17" s="179" t="n">
        <f aca="false">IF(BT17="","",BR17*BT17)</f>
        <v>12.4532588915629</v>
      </c>
      <c r="BW17" s="181" t="str">
        <f aca="false">IF(OR(BU17&gt;$BV$14,BU17&lt;$BV$15),"",BU17)</f>
        <v/>
      </c>
      <c r="BX17" s="186"/>
      <c r="BY17" s="183" t="str">
        <f aca="false">IF(OR(BW17&gt;$BX$14,BW17&lt;$BX$15),"",BW17)</f>
        <v/>
      </c>
      <c r="CD17" s="152" t="n">
        <f aca="false">CD16+1</f>
        <v>13</v>
      </c>
      <c r="CE17" s="153" t="n">
        <f aca="false">(CE18+CE16)/2</f>
        <v>2.065</v>
      </c>
      <c r="CG17" s="187" t="n">
        <v>4</v>
      </c>
      <c r="CH17" s="188" t="n">
        <v>1.53</v>
      </c>
      <c r="CL17" s="99" t="str">
        <f aca="false">IF(BI3="","",BI8)</f>
        <v>Fator de Localzação</v>
      </c>
      <c r="CN17" s="194"/>
      <c r="CO17" s="194"/>
    </row>
    <row r="18" s="14" customFormat="true" ht="16.5" hidden="false" customHeight="true" outlineLevel="0" collapsed="false">
      <c r="B18" s="154" t="n">
        <f aca="false">B17+1</f>
        <v>6</v>
      </c>
      <c r="C18" s="155" t="n">
        <f aca="false">Fontes_de_Consulta!C78</f>
        <v>90</v>
      </c>
      <c r="D18" s="156" t="n">
        <f aca="false">Fontes_de_Consulta!C80</f>
        <v>13000</v>
      </c>
      <c r="E18" s="156" t="n">
        <f aca="false">Fontes_de_Consulta!C81</f>
        <v>3000</v>
      </c>
      <c r="F18" s="156" t="n">
        <f aca="false">Fontes_de_Consulta!I80</f>
        <v>10000</v>
      </c>
      <c r="G18" s="157" t="n">
        <f aca="false">E18/C18</f>
        <v>33.3333333333333</v>
      </c>
      <c r="H18" s="158" t="n">
        <f aca="false">Fontes_de_Consulta!C79</f>
        <v>6</v>
      </c>
      <c r="I18" s="91"/>
      <c r="J18" s="159" t="s">
        <v>27</v>
      </c>
      <c r="K18" s="160" t="n">
        <f aca="false">IF($J$3="",1,IF(J18="Transação Efetiva",1,IF(J18="Firma Estabelecida",0.95,IF(J18="Corretor",0.9,IF(J18="Proprietário",0.9,IF(J18="Opinião Direta",1))))))</f>
        <v>0.9</v>
      </c>
      <c r="L18" s="68"/>
      <c r="M18" s="159" t="n">
        <f aca="false">IF((C18/H18)&lt;($H$48/2),0.71,IF((C18/H18)&lt;=$H$48,((C18/H18)/$H$48)^(0.5),IF((C18/H18)&lt;=$H$47,1,IF((C18/H18)&lt;=(2*$H$47),($H$47/(C18/H18))^(0.5),0.71))))</f>
        <v>0.866025403784439</v>
      </c>
      <c r="N18" s="157" t="n">
        <f aca="false">IF($M$3="",1,$M$12/M18)</f>
        <v>0.819837382249269</v>
      </c>
      <c r="O18" s="68"/>
      <c r="P18" s="161" t="n">
        <f aca="false">IF(C18="","",$P$12)</f>
        <v>11</v>
      </c>
      <c r="Q18" s="162" t="n">
        <f aca="false">IF(H18&gt;(2*P18),((2*P18)-((1+((H18/P18)-INT(H18/P18)))*P18))/(3*P18),((2*P18)-H18)/(3*P18))</f>
        <v>0.484848484848485</v>
      </c>
      <c r="R18" s="163" t="n">
        <f aca="false">IF(P18="","",IF(H18&gt;(2*P18),(((1+((H18/P18)-INT(H18/P18)))*P18)/P18)^Q18,(H18/P18)^Q18))</f>
        <v>0.745362929171036</v>
      </c>
      <c r="S18" s="157" t="n">
        <f aca="false">IF($Q$3="",1,$R$12/R18)</f>
        <v>1.3774736181864</v>
      </c>
      <c r="T18" s="68"/>
      <c r="U18" s="164" t="s">
        <v>15188</v>
      </c>
      <c r="V18" s="165" t="n">
        <f aca="false">IF(U18&lt;&gt;"",0.15,0)</f>
        <v>0.15</v>
      </c>
      <c r="W18" s="166" t="s">
        <v>15188</v>
      </c>
      <c r="X18" s="165" t="n">
        <f aca="false">IF(W18&lt;&gt;"",0.05,0)</f>
        <v>0.05</v>
      </c>
      <c r="Y18" s="166" t="s">
        <v>15188</v>
      </c>
      <c r="Z18" s="165" t="n">
        <f aca="false">IF(Y18&lt;&gt;"",0.02,0)</f>
        <v>0.02</v>
      </c>
      <c r="AA18" s="166" t="s">
        <v>15188</v>
      </c>
      <c r="AB18" s="165" t="n">
        <f aca="false">IF(AA18&lt;&gt;"",0.1,0)</f>
        <v>0.1</v>
      </c>
      <c r="AC18" s="166"/>
      <c r="AD18" s="165" t="n">
        <f aca="false">IF(AC18&lt;&gt;"",0.02,0)</f>
        <v>0</v>
      </c>
      <c r="AE18" s="166" t="s">
        <v>15188</v>
      </c>
      <c r="AF18" s="165" t="n">
        <f aca="false">IF(AE18&lt;&gt;"",0.1,0)</f>
        <v>0.1</v>
      </c>
      <c r="AG18" s="166" t="s">
        <v>15188</v>
      </c>
      <c r="AH18" s="165" t="n">
        <f aca="false">IF(AG18&lt;&gt;"",0.15,0)</f>
        <v>0.15</v>
      </c>
      <c r="AI18" s="166" t="s">
        <v>15188</v>
      </c>
      <c r="AJ18" s="165" t="n">
        <f aca="false">IF(AI18&lt;&gt;"",0.05,0)</f>
        <v>0.05</v>
      </c>
      <c r="AK18" s="166" t="s">
        <v>15188</v>
      </c>
      <c r="AL18" s="165" t="n">
        <f aca="false">IF(AK18&lt;&gt;"",0.3,0)</f>
        <v>0.3</v>
      </c>
      <c r="AM18" s="165" t="s">
        <v>15188</v>
      </c>
      <c r="AN18" s="165" t="n">
        <f aca="false">IF(AM18&lt;&gt;"",0.06,0)</f>
        <v>0.06</v>
      </c>
      <c r="AO18" s="163" t="n">
        <f aca="false">IF(AND(U18="",W18="",Y18="",AA18="",AC18="",AE18="",AG18="",AI18="",AK18="",AM18=""),"",(V18+X18+Z18+AB18+AD18+AF18+AH18+AJ18+AL18+AN18))</f>
        <v>0.98</v>
      </c>
      <c r="AP18" s="163" t="n">
        <f aca="false">AO18</f>
        <v>0.98</v>
      </c>
      <c r="AQ18" s="157" t="n">
        <f aca="false">IF($AG$3="",1,$AP$12/AP18)</f>
        <v>0.897959183673469</v>
      </c>
      <c r="AR18" s="68"/>
      <c r="AS18" s="167" t="n">
        <v>0</v>
      </c>
      <c r="AT18" s="168" t="n">
        <v>0</v>
      </c>
      <c r="AU18" s="168" t="n">
        <v>0</v>
      </c>
      <c r="AV18" s="162" t="n">
        <f aca="false">IF(AND(AS18="",AT18="",AU18=""),"",1-(((AS18*0.3)/100)+((AT18*0.4)/100)+((AU18*0.5)/100)))</f>
        <v>1</v>
      </c>
      <c r="AW18" s="157" t="n">
        <f aca="false">IF($AS$3="",1,$AV$12/AV18)</f>
        <v>1</v>
      </c>
      <c r="AX18" s="68"/>
      <c r="AY18" s="169" t="s">
        <v>15225</v>
      </c>
      <c r="AZ18" s="169"/>
      <c r="BA18" s="169"/>
      <c r="BB18" s="163" t="n">
        <f aca="false">IF($AY$3="",1,IF(AY18="Em nível",1,IF(AY18="Aclive",0.95,IF(AY18="Aclive Acent.",0.93,IF(AY18="Declive 0-5%",0.9,IF(AY18="Declive 5-10%",0.8,IF(AY18="Declive &gt; 10%",0.75)))))))</f>
        <v>1</v>
      </c>
      <c r="BC18" s="157" t="n">
        <f aca="false">IF($AY$3="",1,$BB$12/BB18)</f>
        <v>1</v>
      </c>
      <c r="BD18" s="68"/>
      <c r="BE18" s="170"/>
      <c r="BF18" s="171"/>
      <c r="BG18" s="172" t="n">
        <f aca="false">IF($BG$3="",1,IF(OR(0.7*C18&lt;$C$12,$C$12&lt;1.3*C18),(C18/$C$12)^0.25,(C18/$C$12)^0.125))</f>
        <v>0.207658296470922</v>
      </c>
      <c r="BH18" s="68"/>
      <c r="BI18" s="169" t="s">
        <v>15261</v>
      </c>
      <c r="BJ18" s="174" t="n">
        <f aca="false">IF($BI$8="",1,IF(BI18="Ótima",10,IF(BI18="Muito Boa",9,IF(BI18="Boa",8,IF(BI18="Regular",7,IF(BI18="Ruim",6,IF(BI18="Péssima",5)))))))</f>
        <v>8</v>
      </c>
      <c r="BK18" s="157" t="n">
        <f aca="false">IF($BI$3="",1,$BJ$12/BJ18)</f>
        <v>1</v>
      </c>
      <c r="BL18" s="68"/>
      <c r="BM18" s="175"/>
      <c r="BN18" s="176"/>
      <c r="BO18" s="163"/>
      <c r="BP18" s="157" t="n">
        <f aca="false">IF($BN$3="",1,BO18/$BO$12)</f>
        <v>1</v>
      </c>
      <c r="BQ18" s="68"/>
      <c r="BR18" s="177" t="n">
        <f aca="false">IF(C18="","",(K18*N18*S18*AQ18*AW18*BC18*BG18*BK18))</f>
        <v>0.189521899166059</v>
      </c>
      <c r="BS18" s="68"/>
      <c r="BT18" s="178" t="n">
        <f aca="false">E18/C18</f>
        <v>33.3333333333333</v>
      </c>
      <c r="BU18" s="179" t="n">
        <f aca="false">IF(BT18="","",BR18*BT18)</f>
        <v>6.31739663886863</v>
      </c>
      <c r="BW18" s="181" t="n">
        <f aca="false">IF(OR(BU18&gt;$BV$14,BU18&lt;$BV$15),"",BU18)</f>
        <v>6.31739663886863</v>
      </c>
      <c r="BX18" s="186"/>
      <c r="BY18" s="183" t="str">
        <f aca="false">IF(OR(BW18&gt;$BX$14,BW18&lt;$BX$15),"",BW18)</f>
        <v/>
      </c>
      <c r="CD18" s="152" t="n">
        <f aca="false">CD17+1</f>
        <v>14</v>
      </c>
      <c r="CE18" s="153" t="n">
        <v>2.1</v>
      </c>
      <c r="CG18" s="187" t="n">
        <v>5</v>
      </c>
      <c r="CH18" s="188" t="n">
        <v>1.48</v>
      </c>
      <c r="CL18" s="99" t="str">
        <f aca="false">IF(BN3="","",BN8)</f>
        <v/>
      </c>
      <c r="CN18" s="194"/>
      <c r="CO18" s="194"/>
    </row>
    <row r="19" s="14" customFormat="true" ht="16.5" hidden="false" customHeight="true" outlineLevel="0" collapsed="false">
      <c r="B19" s="154" t="n">
        <f aca="false">B18+1</f>
        <v>7</v>
      </c>
      <c r="C19" s="155" t="n">
        <f aca="false">Fontes_de_Consulta!C92</f>
        <v>134.27</v>
      </c>
      <c r="D19" s="156" t="n">
        <f aca="false">Fontes_de_Consulta!C94</f>
        <v>14000</v>
      </c>
      <c r="E19" s="156" t="n">
        <f aca="false">Fontes_de_Consulta!C95</f>
        <v>4000</v>
      </c>
      <c r="F19" s="156" t="n">
        <f aca="false">Fontes_de_Consulta!I94</f>
        <v>10000</v>
      </c>
      <c r="G19" s="157" t="n">
        <f aca="false">E19/C19</f>
        <v>29.7907201906606</v>
      </c>
      <c r="H19" s="158" t="n">
        <f aca="false">Fontes_de_Consulta!C93</f>
        <v>8</v>
      </c>
      <c r="I19" s="91"/>
      <c r="J19" s="159" t="s">
        <v>27</v>
      </c>
      <c r="K19" s="160" t="n">
        <f aca="false">IF($J$3="",1,IF(J19="Transação Efetiva",1,IF(J19="Firma Estabelecida",0.95,IF(J19="Corretor",0.9,IF(J19="Proprietário",0.9,IF(J19="Opinião Direta",1))))))</f>
        <v>0.9</v>
      </c>
      <c r="L19" s="68"/>
      <c r="M19" s="159" t="n">
        <f aca="false">IF((C19/H19)&lt;($H$48/2),0.71,IF((C19/H19)&lt;=$H$48,((C19/H19)/$H$48)^(0.5),IF((C19/H19)&lt;=$H$47,1,IF((C19/H19)&lt;=(2*$H$47),($H$47/(C19/H19))^(0.5),0.71))))</f>
        <v>0.916071776663816</v>
      </c>
      <c r="N19" s="157" t="n">
        <f aca="false">IF($M$3="",1,$M$12/M19)</f>
        <v>0.775048438437547</v>
      </c>
      <c r="O19" s="68"/>
      <c r="P19" s="161" t="n">
        <f aca="false">IF(C19="","",$P$12)</f>
        <v>11</v>
      </c>
      <c r="Q19" s="162" t="n">
        <f aca="false">IF(H19&gt;(2*P19),((2*P19)-((1+((H19/P19)-INT(H19/P19)))*P19))/(3*P19),((2*P19)-H19)/(3*P19))</f>
        <v>0.424242424242424</v>
      </c>
      <c r="R19" s="163" t="n">
        <f aca="false">IF(P19="","",IF(H19&gt;(2*P19),(((1+((H19/P19)-INT(H19/P19)))*P19)/P19)^Q19,(H19/P19)^Q19))</f>
        <v>0.873627161600844</v>
      </c>
      <c r="S19" s="157" t="n">
        <f aca="false">IF($Q$3="",1,$R$12/R19)</f>
        <v>1.17523563372947</v>
      </c>
      <c r="T19" s="68"/>
      <c r="U19" s="164" t="s">
        <v>15188</v>
      </c>
      <c r="V19" s="165" t="n">
        <f aca="false">IF(U19&lt;&gt;"",0.15,0)</f>
        <v>0.15</v>
      </c>
      <c r="W19" s="166" t="s">
        <v>15188</v>
      </c>
      <c r="X19" s="165" t="n">
        <f aca="false">IF(W19&lt;&gt;"",0.05,0)</f>
        <v>0.05</v>
      </c>
      <c r="Y19" s="166" t="s">
        <v>15188</v>
      </c>
      <c r="Z19" s="165" t="n">
        <f aca="false">IF(Y19&lt;&gt;"",0.02,0)</f>
        <v>0.02</v>
      </c>
      <c r="AA19" s="166" t="s">
        <v>15188</v>
      </c>
      <c r="AB19" s="165" t="n">
        <f aca="false">IF(AA19&lt;&gt;"",0.1,0)</f>
        <v>0.1</v>
      </c>
      <c r="AC19" s="166"/>
      <c r="AD19" s="165" t="n">
        <f aca="false">IF(AC19&lt;&gt;"",0.02,0)</f>
        <v>0</v>
      </c>
      <c r="AE19" s="166" t="s">
        <v>15188</v>
      </c>
      <c r="AF19" s="165" t="n">
        <f aca="false">IF(AE19&lt;&gt;"",0.1,0)</f>
        <v>0.1</v>
      </c>
      <c r="AG19" s="166" t="s">
        <v>15188</v>
      </c>
      <c r="AH19" s="165" t="n">
        <f aca="false">IF(AG19&lt;&gt;"",0.15,0)</f>
        <v>0.15</v>
      </c>
      <c r="AI19" s="166" t="s">
        <v>15188</v>
      </c>
      <c r="AJ19" s="165" t="n">
        <f aca="false">IF(AI19&lt;&gt;"",0.05,0)</f>
        <v>0.05</v>
      </c>
      <c r="AK19" s="166" t="s">
        <v>15188</v>
      </c>
      <c r="AL19" s="165" t="n">
        <f aca="false">IF(AK19&lt;&gt;"",0.3,0)</f>
        <v>0.3</v>
      </c>
      <c r="AM19" s="165" t="s">
        <v>15188</v>
      </c>
      <c r="AN19" s="165" t="n">
        <f aca="false">IF(AM19&lt;&gt;"",0.06,0)</f>
        <v>0.06</v>
      </c>
      <c r="AO19" s="163" t="n">
        <f aca="false">IF(AND(U19="",W19="",Y19="",AA19="",AC19="",AE19="",AG19="",AI19="",AK19="",AM19=""),"",(V19+X19+Z19+AB19+AD19+AF19+AH19+AJ19+AL19+AN19))</f>
        <v>0.98</v>
      </c>
      <c r="AP19" s="163" t="n">
        <f aca="false">AO19</f>
        <v>0.98</v>
      </c>
      <c r="AQ19" s="157" t="n">
        <f aca="false">IF($AG$3="",1,$AP$12/AP19)</f>
        <v>0.897959183673469</v>
      </c>
      <c r="AR19" s="68"/>
      <c r="AS19" s="167" t="n">
        <v>0</v>
      </c>
      <c r="AT19" s="168" t="n">
        <v>0</v>
      </c>
      <c r="AU19" s="168" t="n">
        <v>0</v>
      </c>
      <c r="AV19" s="162" t="n">
        <f aca="false">IF(AND(AS19="",AT19="",AU19=""),"",1-(((AS19*0.3)/100)+((AT19*0.4)/100)+((AU19*0.5)/100)))</f>
        <v>1</v>
      </c>
      <c r="AW19" s="157" t="n">
        <f aca="false">IF($AS$3="",1,$AV$12/AV19)</f>
        <v>1</v>
      </c>
      <c r="AX19" s="68"/>
      <c r="AY19" s="169" t="s">
        <v>15225</v>
      </c>
      <c r="AZ19" s="169"/>
      <c r="BA19" s="169"/>
      <c r="BB19" s="163" t="n">
        <f aca="false">IF($AY$3="",1,IF(AY19="Em nível",1,IF(AY19="Aclive",0.95,IF(AY19="Aclive Acent.",0.93,IF(AY19="Declive 0-5%",0.9,IF(AY19="Declive 5-10%",0.8,IF(AY19="Declive &gt; 10%",0.75)))))))</f>
        <v>1</v>
      </c>
      <c r="BC19" s="157" t="n">
        <f aca="false">IF($AY$3="",1,$BB$12/BB19)</f>
        <v>1</v>
      </c>
      <c r="BD19" s="68"/>
      <c r="BE19" s="170"/>
      <c r="BF19" s="171"/>
      <c r="BG19" s="172" t="n">
        <f aca="false">IF($BG$3="",1,IF(OR(0.7*C19&lt;$C$12,$C$12&lt;1.3*C19),(C19/$C$12)^0.25,(C19/$C$12)^0.125))</f>
        <v>0.229500378864997</v>
      </c>
      <c r="BH19" s="68"/>
      <c r="BI19" s="169" t="s">
        <v>15261</v>
      </c>
      <c r="BJ19" s="174" t="n">
        <f aca="false">IF($BI$8="",1,IF(BI19="Ótima",10,IF(BI19="Muito Boa",9,IF(BI19="Boa",8,IF(BI19="Regular",7,IF(BI19="Ruim",6,IF(BI19="Péssima",5)))))))</f>
        <v>8</v>
      </c>
      <c r="BK19" s="157" t="n">
        <f aca="false">IF($BI$3="",1,$BJ$12/BJ19)</f>
        <v>1</v>
      </c>
      <c r="BL19" s="68"/>
      <c r="BM19" s="175"/>
      <c r="BN19" s="176"/>
      <c r="BO19" s="163"/>
      <c r="BP19" s="157" t="n">
        <f aca="false">IF($BN$3="",1,BO19/$BO$12)</f>
        <v>1</v>
      </c>
      <c r="BQ19" s="68"/>
      <c r="BR19" s="177" t="n">
        <f aca="false">IF(C19="","",(K19*N19*S19*AQ19*AW19*BC19*BG19*BK19))</f>
        <v>0.168941485773086</v>
      </c>
      <c r="BS19" s="68"/>
      <c r="BT19" s="178" t="n">
        <f aca="false">E19/C19</f>
        <v>29.7907201906606</v>
      </c>
      <c r="BU19" s="179" t="n">
        <f aca="false">IF(BT19="","",BR19*BT19)</f>
        <v>5.03288853126048</v>
      </c>
      <c r="BW19" s="181" t="str">
        <f aca="false">IF(OR(BU19&gt;$BV$14,BU19&lt;$BV$15),"",BU19)</f>
        <v/>
      </c>
      <c r="BX19" s="186"/>
      <c r="BY19" s="183" t="str">
        <f aca="false">IF(OR(BW19&gt;$BX$14,BW19&lt;$BX$15),"",BW19)</f>
        <v/>
      </c>
      <c r="CD19" s="152" t="n">
        <f aca="false">CD18+1</f>
        <v>15</v>
      </c>
      <c r="CE19" s="153" t="n">
        <f aca="false">(CE20+CE18)/2</f>
        <v>2.13</v>
      </c>
      <c r="CG19" s="187" t="n">
        <v>6</v>
      </c>
      <c r="CH19" s="188" t="n">
        <v>1.44</v>
      </c>
      <c r="CN19" s="195"/>
      <c r="CO19" s="195"/>
    </row>
    <row r="20" s="14" customFormat="true" ht="16.5" hidden="false" customHeight="true" outlineLevel="0" collapsed="false">
      <c r="B20" s="154" t="n">
        <f aca="false">B19+1</f>
        <v>8</v>
      </c>
      <c r="C20" s="155" t="n">
        <f aca="false">Fontes_de_Consulta!C105</f>
        <v>214.5</v>
      </c>
      <c r="D20" s="156" t="n">
        <f aca="false">Fontes_de_Consulta!C107</f>
        <v>15000</v>
      </c>
      <c r="E20" s="156" t="n">
        <f aca="false">Fontes_de_Consulta!C108</f>
        <v>13000</v>
      </c>
      <c r="F20" s="156" t="n">
        <f aca="false">Fontes_de_Consulta!I107</f>
        <v>2000</v>
      </c>
      <c r="G20" s="157" t="n">
        <f aca="false">E20/C20</f>
        <v>60.6060606060606</v>
      </c>
      <c r="H20" s="158" t="n">
        <f aca="false">Fontes_de_Consulta!C106</f>
        <v>6.5</v>
      </c>
      <c r="I20" s="91"/>
      <c r="J20" s="159" t="s">
        <v>27</v>
      </c>
      <c r="K20" s="160" t="n">
        <f aca="false">IF($J$3="",1,IF(J20="Transação Efetiva",1,IF(J20="Firma Estabelecida",0.95,IF(J20="Corretor",0.9,IF(J20="Proprietário",0.9,IF(J20="Opinião Direta",1))))))</f>
        <v>0.9</v>
      </c>
      <c r="L20" s="68"/>
      <c r="M20" s="159" t="n">
        <f aca="false">IF((C20/H20)&lt;($H$48/2),0.71,IF((C20/H20)&lt;=$H$48,((C20/H20)/$H$48)^(0.5),IF((C20/H20)&lt;=$H$47,1,IF((C20/H20)&lt;=(2*$H$47),($H$47/(C20/H20))^(0.5),0.71))))</f>
        <v>1</v>
      </c>
      <c r="N20" s="157" t="n">
        <f aca="false">IF($M$3="",1,$M$12/M20)</f>
        <v>0.71</v>
      </c>
      <c r="O20" s="68"/>
      <c r="P20" s="161" t="n">
        <f aca="false">IF(C20="","",$P$12)</f>
        <v>11</v>
      </c>
      <c r="Q20" s="162" t="n">
        <f aca="false">IF(H20&gt;(2*P20),((2*P20)-((1+((H20/P20)-INT(H20/P20)))*P20))/(3*P20),((2*P20)-H20)/(3*P20))</f>
        <v>0.46969696969697</v>
      </c>
      <c r="R20" s="163" t="n">
        <f aca="false">IF(P20="","",IF(H20&gt;(2*P20),(((1+((H20/P20)-INT(H20/P20)))*P20)/P20)^Q20,(H20/P20)^Q20))</f>
        <v>0.781059199092291</v>
      </c>
      <c r="S20" s="157" t="n">
        <f aca="false">IF($Q$3="",1,$R$12/R20)</f>
        <v>1.31451978556868</v>
      </c>
      <c r="T20" s="68"/>
      <c r="U20" s="164" t="s">
        <v>15188</v>
      </c>
      <c r="V20" s="165" t="n">
        <f aca="false">IF(U20&lt;&gt;"",0.15,0)</f>
        <v>0.15</v>
      </c>
      <c r="W20" s="166" t="s">
        <v>15188</v>
      </c>
      <c r="X20" s="165" t="n">
        <f aca="false">IF(W20&lt;&gt;"",0.05,0)</f>
        <v>0.05</v>
      </c>
      <c r="Y20" s="166" t="s">
        <v>15188</v>
      </c>
      <c r="Z20" s="165" t="n">
        <f aca="false">IF(Y20&lt;&gt;"",0.02,0)</f>
        <v>0.02</v>
      </c>
      <c r="AA20" s="166" t="s">
        <v>15188</v>
      </c>
      <c r="AB20" s="165" t="n">
        <f aca="false">IF(AA20&lt;&gt;"",0.1,0)</f>
        <v>0.1</v>
      </c>
      <c r="AC20" s="166"/>
      <c r="AD20" s="165" t="n">
        <f aca="false">IF(AC20&lt;&gt;"",0.02,0)</f>
        <v>0</v>
      </c>
      <c r="AE20" s="166" t="s">
        <v>15188</v>
      </c>
      <c r="AF20" s="165" t="n">
        <f aca="false">IF(AE20&lt;&gt;"",0.1,0)</f>
        <v>0.1</v>
      </c>
      <c r="AG20" s="166" t="s">
        <v>15188</v>
      </c>
      <c r="AH20" s="165" t="n">
        <f aca="false">IF(AG20&lt;&gt;"",0.15,0)</f>
        <v>0.15</v>
      </c>
      <c r="AI20" s="166" t="s">
        <v>15188</v>
      </c>
      <c r="AJ20" s="165" t="n">
        <f aca="false">IF(AI20&lt;&gt;"",0.05,0)</f>
        <v>0.05</v>
      </c>
      <c r="AK20" s="166" t="s">
        <v>15188</v>
      </c>
      <c r="AL20" s="165" t="n">
        <f aca="false">IF(AK20&lt;&gt;"",0.3,0)</f>
        <v>0.3</v>
      </c>
      <c r="AM20" s="165" t="s">
        <v>15188</v>
      </c>
      <c r="AN20" s="165" t="n">
        <f aca="false">IF(AM20&lt;&gt;"",0.06,0)</f>
        <v>0.06</v>
      </c>
      <c r="AO20" s="163" t="n">
        <f aca="false">IF(AND(U20="",W20="",Y20="",AA20="",AC20="",AE20="",AG20="",AI20="",AK20="",AM20=""),"",(V20+X20+Z20+AB20+AD20+AF20+AH20+AJ20+AL20+AN20))</f>
        <v>0.98</v>
      </c>
      <c r="AP20" s="163" t="n">
        <f aca="false">AO20</f>
        <v>0.98</v>
      </c>
      <c r="AQ20" s="157" t="n">
        <f aca="false">IF($AG$3="",1,$AP$12/AP20)</f>
        <v>0.897959183673469</v>
      </c>
      <c r="AR20" s="68"/>
      <c r="AS20" s="167" t="n">
        <v>0</v>
      </c>
      <c r="AT20" s="168" t="n">
        <v>0</v>
      </c>
      <c r="AU20" s="168" t="n">
        <v>0</v>
      </c>
      <c r="AV20" s="162" t="n">
        <f aca="false">IF(AND(AS20="",AT20="",AU20=""),"",1-(((AS20*0.3)/100)+((AT20*0.4)/100)+((AU20*0.5)/100)))</f>
        <v>1</v>
      </c>
      <c r="AW20" s="157" t="n">
        <f aca="false">IF($AS$3="",1,$AV$12/AV20)</f>
        <v>1</v>
      </c>
      <c r="AX20" s="68"/>
      <c r="AY20" s="169" t="s">
        <v>15225</v>
      </c>
      <c r="AZ20" s="169"/>
      <c r="BA20" s="169"/>
      <c r="BB20" s="163" t="n">
        <f aca="false">IF($AY$3="",1,IF(AY20="Em nível",1,IF(AY20="Aclive",0.95,IF(AY20="Aclive Acent.",0.93,IF(AY20="Declive 0-5%",0.9,IF(AY20="Declive 5-10%",0.8,IF(AY20="Declive &gt; 10%",0.75)))))))</f>
        <v>1</v>
      </c>
      <c r="BC20" s="157" t="n">
        <f aca="false">IF($AY$3="",1,$BB$12/BB20)</f>
        <v>1</v>
      </c>
      <c r="BD20" s="68"/>
      <c r="BE20" s="170"/>
      <c r="BF20" s="171"/>
      <c r="BG20" s="172" t="n">
        <f aca="false">IF($BG$3="",1,IF(OR(0.7*C20&lt;$C$12,$C$12&lt;1.3*C20),(C20/$C$12)^0.25,(C20/$C$12)^0.125))</f>
        <v>0.258015314167385</v>
      </c>
      <c r="BH20" s="68"/>
      <c r="BI20" s="169" t="s">
        <v>15259</v>
      </c>
      <c r="BJ20" s="174" t="n">
        <f aca="false">IF($BI$8="",1,IF(BI20="Ótima",10,IF(BI20="Muito Boa",9,IF(BI20="Boa",8,IF(BI20="Regular",7,IF(BI20="Ruim",6,IF(BI20="Péssima",5)))))))</f>
        <v>9</v>
      </c>
      <c r="BK20" s="157" t="n">
        <f aca="false">IF($BI$3="",1,$BJ$12/BJ20)</f>
        <v>0.888888888888889</v>
      </c>
      <c r="BL20" s="68"/>
      <c r="BM20" s="175"/>
      <c r="BN20" s="176"/>
      <c r="BO20" s="163"/>
      <c r="BP20" s="157" t="n">
        <f aca="false">IF($BN$3="",1,BO20/$BO$12)</f>
        <v>1</v>
      </c>
      <c r="BQ20" s="68"/>
      <c r="BR20" s="177" t="n">
        <f aca="false">IF(C20="","",(K20*N20*S20*AQ20*AW20*BC20*BG20*BK20))</f>
        <v>0.172988623600715</v>
      </c>
      <c r="BS20" s="68"/>
      <c r="BT20" s="178" t="n">
        <f aca="false">E20/C20</f>
        <v>60.6060606060606</v>
      </c>
      <c r="BU20" s="179" t="n">
        <f aca="false">IF(BT20="","",BR20*BT20)</f>
        <v>10.484159006104</v>
      </c>
      <c r="BW20" s="181" t="str">
        <f aca="false">IF(OR(BU20&gt;$BV$14,BU20&lt;$BV$15),"",BU20)</f>
        <v/>
      </c>
      <c r="BX20" s="186"/>
      <c r="BY20" s="183" t="str">
        <f aca="false">IF(OR(BW20&gt;$BX$14,BW20&lt;$BX$15),"",BW20)</f>
        <v/>
      </c>
      <c r="CD20" s="152" t="n">
        <f aca="false">CD19+1</f>
        <v>16</v>
      </c>
      <c r="CE20" s="153" t="n">
        <v>2.16</v>
      </c>
      <c r="CG20" s="187" t="n">
        <v>7</v>
      </c>
      <c r="CH20" s="188" t="n">
        <v>1.42</v>
      </c>
      <c r="CN20" s="194"/>
      <c r="CO20" s="194"/>
    </row>
    <row r="21" s="14" customFormat="true" ht="16.5" hidden="false" customHeight="true" outlineLevel="0" collapsed="false">
      <c r="B21" s="154" t="n">
        <v>9</v>
      </c>
      <c r="C21" s="155" t="n">
        <f aca="false">Fontes_de_Consulta!C118</f>
        <v>126</v>
      </c>
      <c r="D21" s="156" t="n">
        <f aca="false">Fontes_de_Consulta!C120</f>
        <v>20000</v>
      </c>
      <c r="E21" s="156" t="n">
        <f aca="false">Fontes_de_Consulta!C121</f>
        <v>5000</v>
      </c>
      <c r="F21" s="156" t="n">
        <f aca="false">Fontes_de_Consulta!I120</f>
        <v>15000</v>
      </c>
      <c r="G21" s="157" t="n">
        <f aca="false">E21/C21</f>
        <v>39.6825396825397</v>
      </c>
      <c r="H21" s="158" t="n">
        <f aca="false">Fontes_de_Consulta!C119</f>
        <v>9</v>
      </c>
      <c r="I21" s="91"/>
      <c r="J21" s="159" t="s">
        <v>27</v>
      </c>
      <c r="K21" s="160" t="n">
        <f aca="false">IF($J$3="",1,IF(J21="Transação Efetiva",1,IF(J21="Firma Estabelecida",0.95,IF(J21="Corretor",0.9,IF(J21="Proprietário",0.9,IF(J21="Opinião Direta",1))))))</f>
        <v>0.9</v>
      </c>
      <c r="L21" s="68"/>
      <c r="M21" s="159" t="n">
        <f aca="false">IF((C21/H21)&lt;($H$48/2),0.71,IF((C21/H21)&lt;=$H$48,((C21/H21)/$H$48)^(0.5),IF((C21/H21)&lt;=$H$47,1,IF((C21/H21)&lt;=(2*$H$47),($H$47/(C21/H21))^(0.5),0.71))))</f>
        <v>0.836660026534076</v>
      </c>
      <c r="N21" s="157" t="n">
        <f aca="false">IF($M$3="",1,$M$12/M21)</f>
        <v>0.848612312627419</v>
      </c>
      <c r="O21" s="68"/>
      <c r="P21" s="161" t="n">
        <f aca="false">IF(C21="","",$P$12)</f>
        <v>11</v>
      </c>
      <c r="Q21" s="162" t="n">
        <f aca="false">IF(H21&gt;(2*P21),((2*P21)-((1+((H21/P21)-INT(H21/P21)))*P21))/(3*P21),((2*P21)-H21)/(3*P21))</f>
        <v>0.393939393939394</v>
      </c>
      <c r="R21" s="163" t="n">
        <f aca="false">IF(P21="","",IF(H21&gt;(2*P21),(((1+((H21/P21)-INT(H21/P21)))*P21)/P21)^Q21,(H21/P21)^Q21))</f>
        <v>0.923991790470826</v>
      </c>
      <c r="S21" s="157" t="n">
        <f aca="false">IF($Q$3="",1,$R$12/R21)</f>
        <v>1.1111762912786</v>
      </c>
      <c r="T21" s="68"/>
      <c r="U21" s="164" t="s">
        <v>15188</v>
      </c>
      <c r="V21" s="165" t="n">
        <f aca="false">IF(U21&lt;&gt;"",0.15,0)</f>
        <v>0.15</v>
      </c>
      <c r="W21" s="166" t="s">
        <v>15188</v>
      </c>
      <c r="X21" s="165" t="n">
        <f aca="false">IF(W21&lt;&gt;"",0.05,0)</f>
        <v>0.05</v>
      </c>
      <c r="Y21" s="166" t="s">
        <v>15188</v>
      </c>
      <c r="Z21" s="165" t="n">
        <f aca="false">IF(Y21&lt;&gt;"",0.02,0)</f>
        <v>0.02</v>
      </c>
      <c r="AA21" s="166" t="s">
        <v>15188</v>
      </c>
      <c r="AB21" s="165" t="n">
        <f aca="false">IF(AA21&lt;&gt;"",0.1,0)</f>
        <v>0.1</v>
      </c>
      <c r="AC21" s="166"/>
      <c r="AD21" s="165" t="n">
        <f aca="false">IF(AC21&lt;&gt;"",0.02,0)</f>
        <v>0</v>
      </c>
      <c r="AE21" s="166" t="s">
        <v>15188</v>
      </c>
      <c r="AF21" s="165" t="n">
        <f aca="false">IF(AE21&lt;&gt;"",0.1,0)</f>
        <v>0.1</v>
      </c>
      <c r="AG21" s="166" t="s">
        <v>15188</v>
      </c>
      <c r="AH21" s="165" t="n">
        <f aca="false">IF(AG21&lt;&gt;"",0.15,0)</f>
        <v>0.15</v>
      </c>
      <c r="AI21" s="166" t="s">
        <v>15188</v>
      </c>
      <c r="AJ21" s="165" t="n">
        <f aca="false">IF(AI21&lt;&gt;"",0.05,0)</f>
        <v>0.05</v>
      </c>
      <c r="AK21" s="166" t="s">
        <v>15188</v>
      </c>
      <c r="AL21" s="165" t="n">
        <f aca="false">IF(AK21&lt;&gt;"",0.3,0)</f>
        <v>0.3</v>
      </c>
      <c r="AM21" s="165" t="s">
        <v>15188</v>
      </c>
      <c r="AN21" s="165" t="n">
        <f aca="false">IF(AM21&lt;&gt;"",0.06,0)</f>
        <v>0.06</v>
      </c>
      <c r="AO21" s="163" t="n">
        <f aca="false">IF(AND(U21="",W21="",Y21="",AA21="",AC21="",AE21="",AG21="",AI21="",AK21="",AM21=""),"",(V21+X21+Z21+AB21+AD21+AF21+AH21+AJ21+AL21+AN21))</f>
        <v>0.98</v>
      </c>
      <c r="AP21" s="163" t="n">
        <f aca="false">AO21</f>
        <v>0.98</v>
      </c>
      <c r="AQ21" s="157" t="n">
        <f aca="false">IF($AG$3="",1,$AP$12/AP21)</f>
        <v>0.897959183673469</v>
      </c>
      <c r="AR21" s="68"/>
      <c r="AS21" s="167" t="n">
        <v>0</v>
      </c>
      <c r="AT21" s="168" t="n">
        <v>0</v>
      </c>
      <c r="AU21" s="168" t="n">
        <v>0</v>
      </c>
      <c r="AV21" s="162" t="n">
        <f aca="false">IF(AND(AS21="",AT21="",AU21=""),"",1-(((AS21*0.3)/100)+((AT21*0.4)/100)+((AU21*0.5)/100)))</f>
        <v>1</v>
      </c>
      <c r="AW21" s="157" t="n">
        <f aca="false">IF($AS$3="",1,$AV$12/AV21)</f>
        <v>1</v>
      </c>
      <c r="AX21" s="68"/>
      <c r="AY21" s="169" t="s">
        <v>15225</v>
      </c>
      <c r="AZ21" s="169"/>
      <c r="BA21" s="169"/>
      <c r="BB21" s="163" t="n">
        <f aca="false">IF($AY$3="",1,IF(AY21="Em nível",1,IF(AY21="Aclive",0.95,IF(AY21="Aclive Acent.",0.93,IF(AY21="Declive 0-5%",0.9,IF(AY21="Declive 5-10%",0.8,IF(AY21="Declive &gt; 10%",0.75)))))))</f>
        <v>1</v>
      </c>
      <c r="BC21" s="157" t="n">
        <f aca="false">IF($AY$3="",1,$BB$12/BB21)</f>
        <v>1</v>
      </c>
      <c r="BD21" s="68"/>
      <c r="BE21" s="170"/>
      <c r="BF21" s="171"/>
      <c r="BG21" s="172" t="n">
        <f aca="false">IF($BG$3="",1,IF(OR(0.7*C21&lt;$C$12,$C$12&lt;1.3*C21),(C21/$C$12)^0.25,(C21/$C$12)^0.125))</f>
        <v>0.225881829124734</v>
      </c>
      <c r="BH21" s="68"/>
      <c r="BI21" s="169" t="s">
        <v>15261</v>
      </c>
      <c r="BJ21" s="174" t="n">
        <f aca="false">IF($BI$8="",1,IF(BI21="Ótima",10,IF(BI21="Muito Boa",9,IF(BI21="Boa",8,IF(BI21="Regular",7,IF(BI21="Ruim",6,IF(BI21="Péssima",5)))))))</f>
        <v>8</v>
      </c>
      <c r="BK21" s="157" t="n">
        <f aca="false">IF($BI$3="",1,$BJ$12/BJ21)</f>
        <v>1</v>
      </c>
      <c r="BL21" s="68"/>
      <c r="BM21" s="175"/>
      <c r="BN21" s="176"/>
      <c r="BO21" s="163"/>
      <c r="BP21" s="157"/>
      <c r="BQ21" s="68"/>
      <c r="BR21" s="177" t="n">
        <f aca="false">IF(C21="","",(K21*N21*S21*AQ21*AW21*BC21*BG21*BK21))</f>
        <v>0.172136392428024</v>
      </c>
      <c r="BS21" s="68"/>
      <c r="BT21" s="178" t="n">
        <f aca="false">E21/C21</f>
        <v>39.6825396825397</v>
      </c>
      <c r="BU21" s="179" t="n">
        <f aca="false">IF(BT21="","",BR21*BT21)</f>
        <v>6.83080922333428</v>
      </c>
      <c r="BW21" s="181" t="n">
        <f aca="false">IF(OR(BU21&gt;$BV$14,BU21&lt;$BV$15),"",BU21)</f>
        <v>6.83080922333428</v>
      </c>
      <c r="BX21" s="186"/>
      <c r="BY21" s="183" t="n">
        <f aca="false">IF(OR(BW21&gt;$BX$14,BW21&lt;$BX$15),"",BW21)</f>
        <v>6.83080922333428</v>
      </c>
      <c r="CD21" s="152" t="n">
        <f aca="false">CD20+1</f>
        <v>17</v>
      </c>
      <c r="CE21" s="153" t="n">
        <f aca="false">(CE22+CE20)/2</f>
        <v>2.18</v>
      </c>
      <c r="CG21" s="187" t="n">
        <v>8</v>
      </c>
      <c r="CH21" s="188" t="n">
        <v>1.4</v>
      </c>
      <c r="CN21" s="194"/>
      <c r="CO21" s="194"/>
    </row>
    <row r="22" s="14" customFormat="true" ht="16.5" hidden="false" customHeight="true" outlineLevel="0" collapsed="false">
      <c r="B22" s="154" t="n">
        <v>10</v>
      </c>
      <c r="C22" s="155" t="n">
        <f aca="false">Fontes_de_Consulta!C131</f>
        <v>396</v>
      </c>
      <c r="D22" s="156" t="n">
        <f aca="false">Fontes_de_Consulta!C133</f>
        <v>18000</v>
      </c>
      <c r="E22" s="156" t="n">
        <f aca="false">Fontes_de_Consulta!C134</f>
        <v>15000</v>
      </c>
      <c r="F22" s="156" t="n">
        <f aca="false">Fontes_de_Consulta!I133</f>
        <v>3000</v>
      </c>
      <c r="G22" s="157" t="n">
        <f aca="false">E22/C22</f>
        <v>37.8787878787879</v>
      </c>
      <c r="H22" s="158" t="n">
        <f aca="false">Fontes_de_Consulta!C132</f>
        <v>12</v>
      </c>
      <c r="I22" s="91"/>
      <c r="J22" s="159" t="s">
        <v>27</v>
      </c>
      <c r="K22" s="160" t="n">
        <f aca="false">IF($J$3="",1,IF(J22="Transação Efetiva",1,IF(J22="Firma Estabelecida",0.95,IF(J22="Corretor",0.9,IF(J22="Proprietário",0.9,IF(J22="Opinião Direta",1))))))</f>
        <v>0.9</v>
      </c>
      <c r="L22" s="68"/>
      <c r="M22" s="159" t="n">
        <f aca="false">IF((C22/H22)&lt;($H$48/2),0.71,IF((C22/H22)&lt;=$H$48,((C22/H22)/$H$48)^(0.5),IF((C22/H22)&lt;=$H$47,1,IF((C22/H22)&lt;=(2*$H$47),($H$47/(C22/H22))^(0.5),0.71))))</f>
        <v>1</v>
      </c>
      <c r="N22" s="157" t="n">
        <f aca="false">IF($M$3="",1,$M$12/M22)</f>
        <v>0.71</v>
      </c>
      <c r="O22" s="68"/>
      <c r="P22" s="161" t="n">
        <f aca="false">IF(C22="","",$P$12)</f>
        <v>11</v>
      </c>
      <c r="Q22" s="162" t="n">
        <f aca="false">IF(H22&gt;(2*P22),((2*P22)-((1+((H22/P22)-INT(H22/P22)))*P22))/(3*P22),((2*P22)-H22)/(3*P22))</f>
        <v>0.303030303030303</v>
      </c>
      <c r="R22" s="163" t="n">
        <f aca="false">IF(P22="","",IF(H22&gt;(2*P22),(((1+((H22/P22)-INT(H22/P22)))*P22)/P22)^Q22,(H22/P22)^Q22))</f>
        <v>1.02671777090724</v>
      </c>
      <c r="S22" s="157" t="n">
        <f aca="false">IF($Q$3="",1,$R$12/R22)</f>
        <v>1</v>
      </c>
      <c r="T22" s="68"/>
      <c r="U22" s="164" t="s">
        <v>15188</v>
      </c>
      <c r="V22" s="165" t="n">
        <f aca="false">IF(U22&lt;&gt;"",0.15,0)</f>
        <v>0.15</v>
      </c>
      <c r="W22" s="166" t="s">
        <v>15188</v>
      </c>
      <c r="X22" s="165" t="n">
        <f aca="false">IF(W22&lt;&gt;"",0.05,0)</f>
        <v>0.05</v>
      </c>
      <c r="Y22" s="166" t="s">
        <v>15188</v>
      </c>
      <c r="Z22" s="165" t="n">
        <f aca="false">IF(Y22&lt;&gt;"",0.02,0)</f>
        <v>0.02</v>
      </c>
      <c r="AA22" s="166" t="s">
        <v>15188</v>
      </c>
      <c r="AB22" s="165" t="n">
        <f aca="false">IF(AA22&lt;&gt;"",0.1,0)</f>
        <v>0.1</v>
      </c>
      <c r="AC22" s="166"/>
      <c r="AD22" s="165" t="n">
        <f aca="false">IF(AC22&lt;&gt;"",0.02,0)</f>
        <v>0</v>
      </c>
      <c r="AE22" s="166" t="s">
        <v>15188</v>
      </c>
      <c r="AF22" s="165" t="n">
        <f aca="false">IF(AE22&lt;&gt;"",0.1,0)</f>
        <v>0.1</v>
      </c>
      <c r="AG22" s="166" t="s">
        <v>15188</v>
      </c>
      <c r="AH22" s="165" t="n">
        <f aca="false">IF(AG22&lt;&gt;"",0.15,0)</f>
        <v>0.15</v>
      </c>
      <c r="AI22" s="166" t="s">
        <v>15188</v>
      </c>
      <c r="AJ22" s="165" t="n">
        <f aca="false">IF(AI22&lt;&gt;"",0.05,0)</f>
        <v>0.05</v>
      </c>
      <c r="AK22" s="166" t="s">
        <v>15188</v>
      </c>
      <c r="AL22" s="165" t="n">
        <f aca="false">IF(AK22&lt;&gt;"",0.3,0)</f>
        <v>0.3</v>
      </c>
      <c r="AM22" s="165" t="s">
        <v>15188</v>
      </c>
      <c r="AN22" s="165" t="n">
        <f aca="false">IF(AM22&lt;&gt;"",0.06,0)</f>
        <v>0.06</v>
      </c>
      <c r="AO22" s="163" t="n">
        <f aca="false">IF(AND(U22="",W22="",Y22="",AA22="",AC22="",AE22="",AG22="",AI22="",AK22="",AM22=""),"",(V22+X22+Z22+AB22+AD22+AF22+AH22+AJ22+AL22+AN22))</f>
        <v>0.98</v>
      </c>
      <c r="AP22" s="163" t="n">
        <f aca="false">AO22</f>
        <v>0.98</v>
      </c>
      <c r="AQ22" s="157" t="n">
        <f aca="false">IF($AG$3="",1,$AP$12/AP22)</f>
        <v>0.897959183673469</v>
      </c>
      <c r="AR22" s="68"/>
      <c r="AS22" s="167" t="n">
        <v>0</v>
      </c>
      <c r="AT22" s="168" t="n">
        <v>0</v>
      </c>
      <c r="AU22" s="168" t="n">
        <v>0</v>
      </c>
      <c r="AV22" s="162" t="n">
        <f aca="false">IF(AND(AS22="",AT22="",AU22=""),"",1-(((AS22*0.3)/100)+((AT22*0.4)/100)+((AU22*0.5)/100)))</f>
        <v>1</v>
      </c>
      <c r="AW22" s="157" t="n">
        <f aca="false">IF($AS$3="",1,$AV$12/AV22)</f>
        <v>1</v>
      </c>
      <c r="AX22" s="68"/>
      <c r="AY22" s="169" t="s">
        <v>15225</v>
      </c>
      <c r="AZ22" s="169"/>
      <c r="BA22" s="169"/>
      <c r="BB22" s="163" t="n">
        <f aca="false">IF($AY$3="",1,IF(AY22="Em nível",1,IF(AY22="Aclive",0.95,IF(AY22="Aclive Acent.",0.93,IF(AY22="Declive 0-5%",0.9,IF(AY22="Declive 5-10%",0.8,IF(AY22="Declive &gt; 10%",0.75)))))))</f>
        <v>1</v>
      </c>
      <c r="BC22" s="157" t="n">
        <f aca="false">IF($AY$3="",1,$BB$12/BB22)</f>
        <v>1</v>
      </c>
      <c r="BD22" s="68"/>
      <c r="BE22" s="170"/>
      <c r="BF22" s="171"/>
      <c r="BG22" s="172" t="n">
        <f aca="false">IF($BG$3="",1,IF(OR(0.7*C22&lt;$C$12,$C$12&lt;1.3*C22),(C22/$C$12)^0.25,(C22/$C$12)^0.125))</f>
        <v>0.300754722944344</v>
      </c>
      <c r="BH22" s="68"/>
      <c r="BI22" s="169" t="s">
        <v>15261</v>
      </c>
      <c r="BJ22" s="174" t="n">
        <f aca="false">IF($BI$8="",1,IF(BI22="Ótima",10,IF(BI22="Muito Boa",9,IF(BI22="Boa",8,IF(BI22="Regular",7,IF(BI22="Ruim",6,IF(BI22="Péssima",5)))))))</f>
        <v>8</v>
      </c>
      <c r="BK22" s="157" t="n">
        <f aca="false">IF($BI$3="",1,$BJ$12/BJ22)</f>
        <v>1</v>
      </c>
      <c r="BL22" s="68"/>
      <c r="BM22" s="175"/>
      <c r="BN22" s="176"/>
      <c r="BO22" s="163"/>
      <c r="BP22" s="157"/>
      <c r="BQ22" s="68"/>
      <c r="BR22" s="177" t="n">
        <f aca="false">IF(C22="","",(K22*N22*S22*AQ22*AW22*BC22*BG22*BK22))</f>
        <v>0.172571832455167</v>
      </c>
      <c r="BS22" s="68"/>
      <c r="BT22" s="178" t="n">
        <f aca="false">E22/C22</f>
        <v>37.8787878787879</v>
      </c>
      <c r="BU22" s="179" t="n">
        <f aca="false">IF(BT22="","",BR22*BT22)</f>
        <v>6.53681183542299</v>
      </c>
      <c r="BW22" s="181" t="n">
        <f aca="false">IF(OR(BU22&gt;$BV$14,BU22&lt;$BV$15),"",BU22)</f>
        <v>6.53681183542299</v>
      </c>
      <c r="BX22" s="186"/>
      <c r="BY22" s="183" t="n">
        <f aca="false">IF(OR(BW22&gt;$BX$14,BW22&lt;$BX$15),"",BW22)</f>
        <v>6.53681183542299</v>
      </c>
      <c r="CD22" s="152" t="n">
        <f aca="false">CD21+1</f>
        <v>18</v>
      </c>
      <c r="CE22" s="153" t="n">
        <v>2.2</v>
      </c>
      <c r="CG22" s="187" t="n">
        <v>9</v>
      </c>
      <c r="CH22" s="188" t="n">
        <v>1.38</v>
      </c>
      <c r="CN22" s="194"/>
      <c r="CO22" s="194"/>
    </row>
    <row r="23" s="14" customFormat="true" ht="16.5" hidden="false" customHeight="true" outlineLevel="0" collapsed="false">
      <c r="B23" s="154" t="n">
        <v>11</v>
      </c>
      <c r="C23" s="155" t="n">
        <f aca="false">Fontes_de_Consulta!C157</f>
        <v>360</v>
      </c>
      <c r="D23" s="156" t="n">
        <f aca="false">Fontes_de_Consulta!C159</f>
        <v>21000</v>
      </c>
      <c r="E23" s="156" t="n">
        <f aca="false">Fontes_de_Consulta!C160</f>
        <v>21000</v>
      </c>
      <c r="F23" s="156" t="n">
        <f aca="false">Fontes_de_Consulta!I159</f>
        <v>0</v>
      </c>
      <c r="G23" s="157" t="n">
        <f aca="false">E23/C23</f>
        <v>58.3333333333333</v>
      </c>
      <c r="H23" s="158" t="n">
        <v>12</v>
      </c>
      <c r="I23" s="91"/>
      <c r="J23" s="159" t="s">
        <v>14</v>
      </c>
      <c r="K23" s="160" t="n">
        <f aca="false">IF($J$3="",1,IF(J23="Transação Efetiva",1,IF(J23="Firma Estabelecida",0.95,IF(J23="Corretor",0.9,IF(J23="Proprietário",0.9,IF(J23="Opinião Direta",1))))))</f>
        <v>0.95</v>
      </c>
      <c r="L23" s="68"/>
      <c r="M23" s="159" t="n">
        <f aca="false">IF((C23/H23)&lt;($H$48/2),0.71,IF((C23/H23)&lt;=$H$48,((C23/H23)/$H$48)^(0.5),IF((C23/H23)&lt;=$H$47,1,IF((C23/H23)&lt;=(2*$H$47),($H$47/(C23/H23))^(0.5),0.71))))</f>
        <v>1</v>
      </c>
      <c r="N23" s="157" t="n">
        <f aca="false">IF($M$3="",1,$M$12/M23)</f>
        <v>0.71</v>
      </c>
      <c r="O23" s="68"/>
      <c r="P23" s="161" t="n">
        <f aca="false">IF(C23="","",$P$12)</f>
        <v>11</v>
      </c>
      <c r="Q23" s="162" t="n">
        <f aca="false">IF(H23&gt;(2*P23),((2*P23)-((1+((H23/P23)-INT(H23/P23)))*P23))/(3*P23),((2*P23)-H23)/(3*P23))</f>
        <v>0.303030303030303</v>
      </c>
      <c r="R23" s="163" t="n">
        <f aca="false">IF(P23="","",IF(H23&gt;(2*P23),(((1+((H23/P23)-INT(H23/P23)))*P23)/P23)^Q23,(H23/P23)^Q23))</f>
        <v>1.02671777090724</v>
      </c>
      <c r="S23" s="157" t="n">
        <f aca="false">IF($Q$3="",1,$R$12/R23)</f>
        <v>1</v>
      </c>
      <c r="T23" s="68"/>
      <c r="U23" s="164" t="s">
        <v>15188</v>
      </c>
      <c r="V23" s="165" t="n">
        <f aca="false">IF(U23&lt;&gt;"",0.15,0)</f>
        <v>0.15</v>
      </c>
      <c r="W23" s="166" t="s">
        <v>15188</v>
      </c>
      <c r="X23" s="165" t="n">
        <f aca="false">IF(W23&lt;&gt;"",0.05,0)</f>
        <v>0.05</v>
      </c>
      <c r="Y23" s="166" t="s">
        <v>15188</v>
      </c>
      <c r="Z23" s="165" t="n">
        <f aca="false">IF(Y23&lt;&gt;"",0.02,0)</f>
        <v>0.02</v>
      </c>
      <c r="AA23" s="166" t="s">
        <v>15188</v>
      </c>
      <c r="AB23" s="165" t="n">
        <f aca="false">IF(AA23&lt;&gt;"",0.1,0)</f>
        <v>0.1</v>
      </c>
      <c r="AC23" s="166"/>
      <c r="AD23" s="165" t="n">
        <f aca="false">IF(AC23&lt;&gt;"",0.02,0)</f>
        <v>0</v>
      </c>
      <c r="AE23" s="166" t="s">
        <v>15188</v>
      </c>
      <c r="AF23" s="165" t="n">
        <f aca="false">IF(AE23&lt;&gt;"",0.1,0)</f>
        <v>0.1</v>
      </c>
      <c r="AG23" s="166" t="s">
        <v>15188</v>
      </c>
      <c r="AH23" s="165" t="n">
        <f aca="false">IF(AG23&lt;&gt;"",0.15,0)</f>
        <v>0.15</v>
      </c>
      <c r="AI23" s="166" t="s">
        <v>15188</v>
      </c>
      <c r="AJ23" s="165" t="n">
        <f aca="false">IF(AI23&lt;&gt;"",0.05,0)</f>
        <v>0.05</v>
      </c>
      <c r="AK23" s="166" t="s">
        <v>15188</v>
      </c>
      <c r="AL23" s="165" t="n">
        <f aca="false">IF(AK23&lt;&gt;"",0.3,0)</f>
        <v>0.3</v>
      </c>
      <c r="AM23" s="165" t="s">
        <v>15188</v>
      </c>
      <c r="AN23" s="165" t="n">
        <f aca="false">IF(AM23&lt;&gt;"",0.06,0)</f>
        <v>0.06</v>
      </c>
      <c r="AO23" s="163" t="n">
        <f aca="false">IF(AND(U23="",W23="",Y23="",AA23="",AC23="",AE23="",AG23="",AI23="",AK23="",AM23=""),"",(V23+X23+Z23+AB23+AD23+AF23+AH23+AJ23+AL23+AN23))</f>
        <v>0.98</v>
      </c>
      <c r="AP23" s="163" t="n">
        <f aca="false">AO23</f>
        <v>0.98</v>
      </c>
      <c r="AQ23" s="157" t="n">
        <f aca="false">IF($AG$3="",1,$AP$12/AP23)</f>
        <v>0.897959183673469</v>
      </c>
      <c r="AR23" s="68"/>
      <c r="AS23" s="167" t="n">
        <v>0</v>
      </c>
      <c r="AT23" s="168" t="n">
        <v>0</v>
      </c>
      <c r="AU23" s="168" t="n">
        <v>0</v>
      </c>
      <c r="AV23" s="162" t="n">
        <f aca="false">IF(AND(AS23="",AT23="",AU23=""),"",1-(((AS23*0.3)/100)+((AT23*0.4)/100)+((AU23*0.5)/100)))</f>
        <v>1</v>
      </c>
      <c r="AW23" s="157" t="n">
        <f aca="false">IF($AS$3="",1,$AV$12/AV23)</f>
        <v>1</v>
      </c>
      <c r="AX23" s="68"/>
      <c r="AY23" s="169" t="s">
        <v>15225</v>
      </c>
      <c r="AZ23" s="169"/>
      <c r="BA23" s="169"/>
      <c r="BB23" s="163" t="n">
        <f aca="false">IF($AY$3="",1,IF(AY23="Em nível",1,IF(AY23="Aclive",0.95,IF(AY23="Aclive Acent.",0.93,IF(AY23="Declive 0-5%",0.9,IF(AY23="Declive 5-10%",0.8,IF(AY23="Declive &gt; 10%",0.75)))))))</f>
        <v>1</v>
      </c>
      <c r="BC23" s="157" t="n">
        <f aca="false">IF($AY$3="",1,$BB$12/BB23)</f>
        <v>1</v>
      </c>
      <c r="BD23" s="68"/>
      <c r="BE23" s="170"/>
      <c r="BF23" s="171"/>
      <c r="BG23" s="172" t="n">
        <f aca="false">IF($BG$3="",1,IF(OR(0.7*C23&lt;$C$12,$C$12&lt;1.3*C23),(C23/$C$12)^0.25,(C23/$C$12)^0.125))</f>
        <v>0.29367317920847</v>
      </c>
      <c r="BH23" s="68"/>
      <c r="BI23" s="169" t="s">
        <v>15259</v>
      </c>
      <c r="BJ23" s="174" t="n">
        <f aca="false">IF($BI$8="",1,IF(BI23="Ótima",10,IF(BI23="Muito Boa",9,IF(BI23="Boa",8,IF(BI23="Regular",7,IF(BI23="Ruim",6,IF(BI23="Péssima",5)))))))</f>
        <v>9</v>
      </c>
      <c r="BK23" s="157" t="n">
        <f aca="false">IF($BI$3="",1,$BJ$12/BJ23)</f>
        <v>0.888888888888889</v>
      </c>
      <c r="BL23" s="68"/>
      <c r="BM23" s="175"/>
      <c r="BN23" s="176"/>
      <c r="BO23" s="163"/>
      <c r="BP23" s="157"/>
      <c r="BQ23" s="68"/>
      <c r="BR23" s="177" t="n">
        <f aca="false">IF(C23="","",(K23*N23*S23*AQ23*AW23*BC23*BG23*BK23))</f>
        <v>0.158106714059845</v>
      </c>
      <c r="BS23" s="68"/>
      <c r="BT23" s="178" t="n">
        <f aca="false">E23/C23</f>
        <v>58.3333333333333</v>
      </c>
      <c r="BU23" s="179" t="n">
        <f aca="false">IF(BT23="","",BR23*BT23)</f>
        <v>9.22289165349099</v>
      </c>
      <c r="BW23" s="181" t="n">
        <f aca="false">IF(OR(BU23&gt;$BV$14,BU23&lt;$BV$15),"",BU23)</f>
        <v>9.22289165349099</v>
      </c>
      <c r="BX23" s="186"/>
      <c r="BY23" s="183" t="str">
        <f aca="false">IF(OR(BW23&gt;$BX$14,BW23&lt;$BX$15),"",BW23)</f>
        <v/>
      </c>
      <c r="CD23" s="152" t="n">
        <f aca="false">CD22+1</f>
        <v>19</v>
      </c>
      <c r="CE23" s="153" t="n">
        <f aca="false">(CE24+CE22)/2</f>
        <v>2.22</v>
      </c>
      <c r="CG23" s="187" t="n">
        <v>10</v>
      </c>
      <c r="CH23" s="188" t="n">
        <v>1.37</v>
      </c>
      <c r="CN23" s="194"/>
      <c r="CO23" s="194"/>
    </row>
    <row r="24" s="14" customFormat="true" ht="16.5" hidden="false" customHeight="true" outlineLevel="0" collapsed="false">
      <c r="B24" s="154" t="n">
        <v>12</v>
      </c>
      <c r="C24" s="155" t="n">
        <f aca="false">Fontes_de_Consulta!C157</f>
        <v>360</v>
      </c>
      <c r="D24" s="156" t="n">
        <f aca="false">Fontes_de_Consulta!C159</f>
        <v>21000</v>
      </c>
      <c r="E24" s="156" t="n">
        <f aca="false">Fontes_de_Consulta!C160</f>
        <v>21000</v>
      </c>
      <c r="F24" s="156" t="n">
        <f aca="false">Fontes_de_Consulta!I159</f>
        <v>0</v>
      </c>
      <c r="G24" s="157" t="n">
        <f aca="false">E24/C24</f>
        <v>58.3333333333333</v>
      </c>
      <c r="H24" s="158" t="n">
        <f aca="false">Fontes_de_Consulta!C158</f>
        <v>12</v>
      </c>
      <c r="I24" s="91"/>
      <c r="J24" s="159" t="s">
        <v>14</v>
      </c>
      <c r="K24" s="160" t="n">
        <f aca="false">IF($J$3="",1,IF(J24="Transação Efetiva",1,IF(J24="Firma Estabelecida",0.95,IF(J24="Corretor",0.9,IF(J24="Proprietário",0.9,IF(J24="Opinião Direta",1))))))</f>
        <v>0.95</v>
      </c>
      <c r="L24" s="68"/>
      <c r="M24" s="159" t="n">
        <f aca="false">IF((C24/H24)&lt;($H$48/2),0.71,IF((C24/H24)&lt;=$H$48,((C24/H24)/$H$48)^(0.5),IF((C24/H24)&lt;=$H$47,1,IF((C24/H24)&lt;=(2*$H$47),($H$47/(C24/H24))^(0.5),0.71))))</f>
        <v>1</v>
      </c>
      <c r="N24" s="157" t="n">
        <f aca="false">IF($M$3="",1,$M$12/M24)</f>
        <v>0.71</v>
      </c>
      <c r="O24" s="68"/>
      <c r="P24" s="161" t="n">
        <f aca="false">IF(C24="","",$P$12)</f>
        <v>11</v>
      </c>
      <c r="Q24" s="162" t="n">
        <f aca="false">IF(H24&gt;(2*P24),((2*P24)-((1+((H24/P24)-INT(H24/P24)))*P24))/(3*P24),((2*P24)-H24)/(3*P24))</f>
        <v>0.303030303030303</v>
      </c>
      <c r="R24" s="163" t="n">
        <f aca="false">IF(P24="","",IF(H24&gt;(2*P24),(((1+((H24/P24)-INT(H24/P24)))*P24)/P24)^Q24,(H24/P24)^Q24))</f>
        <v>1.02671777090724</v>
      </c>
      <c r="S24" s="157" t="n">
        <f aca="false">IF($Q$3="",1,$R$12/R24)</f>
        <v>1</v>
      </c>
      <c r="T24" s="68"/>
      <c r="U24" s="164" t="s">
        <v>15188</v>
      </c>
      <c r="V24" s="165" t="n">
        <f aca="false">IF(U24&lt;&gt;"",0.15,0)</f>
        <v>0.15</v>
      </c>
      <c r="W24" s="166" t="s">
        <v>15188</v>
      </c>
      <c r="X24" s="165" t="n">
        <f aca="false">IF(W24&lt;&gt;"",0.05,0)</f>
        <v>0.05</v>
      </c>
      <c r="Y24" s="166" t="s">
        <v>15188</v>
      </c>
      <c r="Z24" s="165" t="n">
        <f aca="false">IF(Y24&lt;&gt;"",0.02,0)</f>
        <v>0.02</v>
      </c>
      <c r="AA24" s="166" t="s">
        <v>15188</v>
      </c>
      <c r="AB24" s="165" t="n">
        <f aca="false">IF(AA24&lt;&gt;"",0.1,0)</f>
        <v>0.1</v>
      </c>
      <c r="AC24" s="166"/>
      <c r="AD24" s="165" t="n">
        <f aca="false">IF(AC24&lt;&gt;"",0.02,0)</f>
        <v>0</v>
      </c>
      <c r="AE24" s="166" t="s">
        <v>15188</v>
      </c>
      <c r="AF24" s="165" t="n">
        <f aca="false">IF(AE24&lt;&gt;"",0.1,0)</f>
        <v>0.1</v>
      </c>
      <c r="AG24" s="166" t="s">
        <v>15188</v>
      </c>
      <c r="AH24" s="165" t="n">
        <f aca="false">IF(AG24&lt;&gt;"",0.15,0)</f>
        <v>0.15</v>
      </c>
      <c r="AI24" s="166" t="s">
        <v>15188</v>
      </c>
      <c r="AJ24" s="165" t="n">
        <f aca="false">IF(AI24&lt;&gt;"",0.05,0)</f>
        <v>0.05</v>
      </c>
      <c r="AK24" s="166" t="s">
        <v>15188</v>
      </c>
      <c r="AL24" s="165" t="n">
        <f aca="false">IF(AK24&lt;&gt;"",0.3,0)</f>
        <v>0.3</v>
      </c>
      <c r="AM24" s="165" t="s">
        <v>15188</v>
      </c>
      <c r="AN24" s="165" t="n">
        <f aca="false">IF(AM24&lt;&gt;"",0.06,0)</f>
        <v>0.06</v>
      </c>
      <c r="AO24" s="163" t="n">
        <f aca="false">IF(AND(U24="",W24="",Y24="",AA24="",AC24="",AE24="",AG24="",AI24="",AK24="",AM24=""),"",(V24+X24+Z24+AB24+AD24+AF24+AH24+AJ24+AL24+AN24))</f>
        <v>0.98</v>
      </c>
      <c r="AP24" s="163" t="n">
        <f aca="false">AO24</f>
        <v>0.98</v>
      </c>
      <c r="AQ24" s="157" t="n">
        <f aca="false">IF($AG$3="",1,$AP$12/AP24)</f>
        <v>0.897959183673469</v>
      </c>
      <c r="AR24" s="68"/>
      <c r="AS24" s="167" t="n">
        <v>0</v>
      </c>
      <c r="AT24" s="168" t="n">
        <v>0</v>
      </c>
      <c r="AU24" s="168" t="n">
        <v>0</v>
      </c>
      <c r="AV24" s="162" t="n">
        <f aca="false">IF(AND(AS24="",AT24="",AU24=""),"",1-(((AS24*0.3)/100)+((AT24*0.4)/100)+((AU24*0.5)/100)))</f>
        <v>1</v>
      </c>
      <c r="AW24" s="157" t="n">
        <f aca="false">IF($AS$3="",1,$AV$12/AV24)</f>
        <v>1</v>
      </c>
      <c r="AX24" s="68"/>
      <c r="AY24" s="169" t="s">
        <v>15225</v>
      </c>
      <c r="AZ24" s="169"/>
      <c r="BA24" s="169"/>
      <c r="BB24" s="163" t="n">
        <f aca="false">IF($AY$3="",1,IF(AY24="Em nível",1,IF(AY24="Aclive",0.95,IF(AY24="Aclive Acent.",0.93,IF(AY24="Declive 0-5%",0.9,IF(AY24="Declive 5-10%",0.8,IF(AY24="Declive &gt; 10%",0.75)))))))</f>
        <v>1</v>
      </c>
      <c r="BC24" s="157" t="n">
        <f aca="false">IF($AY$3="",1,$BB$12/BB24)</f>
        <v>1</v>
      </c>
      <c r="BD24" s="68"/>
      <c r="BE24" s="170"/>
      <c r="BF24" s="171"/>
      <c r="BG24" s="172" t="n">
        <f aca="false">IF($BG$3="",1,IF(OR(0.7*C24&lt;$C$12,$C$12&lt;1.3*C24),(C24/$C$12)^0.25,(C24/$C$12)^0.125))</f>
        <v>0.29367317920847</v>
      </c>
      <c r="BH24" s="68"/>
      <c r="BI24" s="169" t="s">
        <v>15261</v>
      </c>
      <c r="BJ24" s="174" t="n">
        <f aca="false">IF($BI$8="",1,IF(BI24="Ótima",10,IF(BI24="Muito Boa",9,IF(BI24="Boa",8,IF(BI24="Regular",7,IF(BI24="Ruim",6,IF(BI24="Péssima",5)))))))</f>
        <v>8</v>
      </c>
      <c r="BK24" s="157" t="n">
        <f aca="false">IF($BI$3="",1,$BJ$12/BJ24)</f>
        <v>1</v>
      </c>
      <c r="BL24" s="68"/>
      <c r="BM24" s="175"/>
      <c r="BN24" s="176"/>
      <c r="BO24" s="163"/>
      <c r="BP24" s="157"/>
      <c r="BQ24" s="68"/>
      <c r="BR24" s="177" t="n">
        <f aca="false">IF(C24="","",(K24*N24*S24*AQ24*AW24*BC24*BG24*BK24))</f>
        <v>0.177870053317326</v>
      </c>
      <c r="BS24" s="68"/>
      <c r="BT24" s="178" t="n">
        <f aca="false">E21/C21</f>
        <v>39.6825396825397</v>
      </c>
      <c r="BU24" s="179" t="n">
        <f aca="false">IF(BT24="","",BR24*BT24)</f>
        <v>7.05833544910025</v>
      </c>
      <c r="BW24" s="181" t="n">
        <f aca="false">IF(OR(BU24&gt;$BV$14,BU24&lt;$BV$15),"",BU24)</f>
        <v>7.05833544910025</v>
      </c>
      <c r="BX24" s="186"/>
      <c r="BY24" s="183" t="n">
        <f aca="false">IF(OR(BW24&gt;$BX$14,BW24&lt;$BX$15),"",BW24)</f>
        <v>7.05833544910025</v>
      </c>
      <c r="CD24" s="152" t="n">
        <f aca="false">CD23+1</f>
        <v>20</v>
      </c>
      <c r="CE24" s="153" t="n">
        <v>2.24</v>
      </c>
      <c r="CG24" s="187" t="n">
        <v>11</v>
      </c>
      <c r="CH24" s="188" t="n">
        <v>1.36</v>
      </c>
    </row>
    <row r="25" s="14" customFormat="true" ht="16.5" hidden="false" customHeight="true" outlineLevel="0" collapsed="false">
      <c r="B25" s="154"/>
      <c r="C25" s="155"/>
      <c r="D25" s="156"/>
      <c r="E25" s="156"/>
      <c r="F25" s="156"/>
      <c r="G25" s="157"/>
      <c r="H25" s="158"/>
      <c r="I25" s="91"/>
      <c r="J25" s="159"/>
      <c r="K25" s="160"/>
      <c r="L25" s="68"/>
      <c r="M25" s="159"/>
      <c r="N25" s="157"/>
      <c r="O25" s="68"/>
      <c r="P25" s="161"/>
      <c r="Q25" s="162"/>
      <c r="R25" s="163"/>
      <c r="S25" s="157"/>
      <c r="T25" s="68"/>
      <c r="U25" s="164"/>
      <c r="V25" s="165"/>
      <c r="W25" s="166"/>
      <c r="X25" s="165"/>
      <c r="Y25" s="166"/>
      <c r="Z25" s="165"/>
      <c r="AA25" s="166"/>
      <c r="AB25" s="165"/>
      <c r="AC25" s="166"/>
      <c r="AD25" s="165"/>
      <c r="AE25" s="166"/>
      <c r="AF25" s="165"/>
      <c r="AG25" s="166"/>
      <c r="AH25" s="165"/>
      <c r="AI25" s="166"/>
      <c r="AJ25" s="165"/>
      <c r="AK25" s="166"/>
      <c r="AL25" s="165"/>
      <c r="AM25" s="165"/>
      <c r="AN25" s="165"/>
      <c r="AO25" s="163"/>
      <c r="AP25" s="163"/>
      <c r="AQ25" s="157"/>
      <c r="AR25" s="68"/>
      <c r="AS25" s="167"/>
      <c r="AT25" s="168"/>
      <c r="AU25" s="168"/>
      <c r="AV25" s="162"/>
      <c r="AW25" s="157"/>
      <c r="AX25" s="68"/>
      <c r="AY25" s="169"/>
      <c r="AZ25" s="169"/>
      <c r="BA25" s="169"/>
      <c r="BB25" s="163"/>
      <c r="BC25" s="157"/>
      <c r="BD25" s="68"/>
      <c r="BE25" s="170"/>
      <c r="BF25" s="171"/>
      <c r="BG25" s="172"/>
      <c r="BH25" s="68"/>
      <c r="BI25" s="169"/>
      <c r="BJ25" s="174"/>
      <c r="BK25" s="157"/>
      <c r="BL25" s="68"/>
      <c r="BM25" s="175"/>
      <c r="BN25" s="176"/>
      <c r="BO25" s="163"/>
      <c r="BP25" s="157"/>
      <c r="BQ25" s="68"/>
      <c r="BR25" s="177"/>
      <c r="BS25" s="68"/>
      <c r="BT25" s="178"/>
      <c r="BU25" s="179"/>
      <c r="BW25" s="181" t="str">
        <f aca="false">IF(OR(BU25&gt;$BV$14,BU25&lt;$BV$15),"",BU25)</f>
        <v/>
      </c>
      <c r="BX25" s="186"/>
      <c r="BY25" s="183" t="str">
        <f aca="false">IF(OR(BW25&gt;$BX$14,BW25&lt;$BX$15),"",BW25)</f>
        <v/>
      </c>
      <c r="CD25" s="152" t="n">
        <f aca="false">CD24+1</f>
        <v>21</v>
      </c>
      <c r="CE25" s="153" t="n">
        <f aca="false">(CE26+CE24)/2</f>
        <v>2.26</v>
      </c>
      <c r="CG25" s="187" t="n">
        <v>12</v>
      </c>
      <c r="CH25" s="188" t="n">
        <v>1.36</v>
      </c>
    </row>
    <row r="26" s="14" customFormat="true" ht="16.5" hidden="true" customHeight="true" outlineLevel="0" collapsed="false">
      <c r="B26" s="154"/>
      <c r="C26" s="155"/>
      <c r="D26" s="156"/>
      <c r="E26" s="156"/>
      <c r="F26" s="156"/>
      <c r="G26" s="157"/>
      <c r="H26" s="158"/>
      <c r="I26" s="91"/>
      <c r="J26" s="159"/>
      <c r="K26" s="160"/>
      <c r="L26" s="68"/>
      <c r="M26" s="159"/>
      <c r="N26" s="157"/>
      <c r="O26" s="68"/>
      <c r="P26" s="161"/>
      <c r="Q26" s="162"/>
      <c r="R26" s="163"/>
      <c r="S26" s="157"/>
      <c r="T26" s="68"/>
      <c r="U26" s="164"/>
      <c r="V26" s="165"/>
      <c r="W26" s="166"/>
      <c r="X26" s="165"/>
      <c r="Y26" s="166"/>
      <c r="Z26" s="165"/>
      <c r="AA26" s="166"/>
      <c r="AB26" s="165"/>
      <c r="AC26" s="166"/>
      <c r="AD26" s="165"/>
      <c r="AE26" s="166"/>
      <c r="AF26" s="165"/>
      <c r="AG26" s="166"/>
      <c r="AH26" s="165"/>
      <c r="AI26" s="166"/>
      <c r="AJ26" s="165"/>
      <c r="AK26" s="166"/>
      <c r="AL26" s="165"/>
      <c r="AM26" s="165"/>
      <c r="AN26" s="165"/>
      <c r="AO26" s="163"/>
      <c r="AP26" s="163"/>
      <c r="AQ26" s="157"/>
      <c r="AR26" s="68"/>
      <c r="AS26" s="167"/>
      <c r="AT26" s="168"/>
      <c r="AU26" s="168"/>
      <c r="AV26" s="162"/>
      <c r="AW26" s="157"/>
      <c r="AX26" s="68"/>
      <c r="AY26" s="169"/>
      <c r="AZ26" s="169"/>
      <c r="BA26" s="169"/>
      <c r="BB26" s="163"/>
      <c r="BC26" s="157"/>
      <c r="BD26" s="68"/>
      <c r="BE26" s="170"/>
      <c r="BF26" s="171"/>
      <c r="BG26" s="172"/>
      <c r="BH26" s="68"/>
      <c r="BI26" s="169"/>
      <c r="BJ26" s="174"/>
      <c r="BK26" s="157"/>
      <c r="BL26" s="68"/>
      <c r="BM26" s="175"/>
      <c r="BN26" s="176"/>
      <c r="BO26" s="163"/>
      <c r="BP26" s="157"/>
      <c r="BQ26" s="68"/>
      <c r="BR26" s="177"/>
      <c r="BS26" s="68"/>
      <c r="BT26" s="196"/>
      <c r="BU26" s="179"/>
      <c r="BW26" s="181" t="str">
        <f aca="false">IF(OR(BU26&gt;$BV$14,BU26&lt;$BV$15),"",BU26)</f>
        <v/>
      </c>
      <c r="BX26" s="186"/>
      <c r="BY26" s="183" t="str">
        <f aca="false">IF(OR(BW26&gt;$BX$14,BW26&lt;$BX$15),"",BW26)</f>
        <v/>
      </c>
      <c r="CD26" s="152" t="n">
        <f aca="false">CD25+1</f>
        <v>22</v>
      </c>
      <c r="CE26" s="153" t="n">
        <v>2.28</v>
      </c>
      <c r="CG26" s="187" t="n">
        <v>13</v>
      </c>
      <c r="CH26" s="188" t="n">
        <v>1.35</v>
      </c>
    </row>
    <row r="27" s="14" customFormat="true" ht="16.5" hidden="true" customHeight="true" outlineLevel="0" collapsed="false">
      <c r="B27" s="154"/>
      <c r="C27" s="155"/>
      <c r="D27" s="156"/>
      <c r="E27" s="156"/>
      <c r="F27" s="156"/>
      <c r="G27" s="157"/>
      <c r="H27" s="158"/>
      <c r="I27" s="91"/>
      <c r="J27" s="159"/>
      <c r="K27" s="160"/>
      <c r="L27" s="68"/>
      <c r="M27" s="159"/>
      <c r="N27" s="157"/>
      <c r="O27" s="68"/>
      <c r="P27" s="161"/>
      <c r="Q27" s="162"/>
      <c r="R27" s="163"/>
      <c r="S27" s="157"/>
      <c r="T27" s="68"/>
      <c r="U27" s="164"/>
      <c r="V27" s="165"/>
      <c r="W27" s="166"/>
      <c r="X27" s="165"/>
      <c r="Y27" s="166"/>
      <c r="Z27" s="165"/>
      <c r="AA27" s="166"/>
      <c r="AB27" s="165"/>
      <c r="AC27" s="166"/>
      <c r="AD27" s="165"/>
      <c r="AE27" s="166"/>
      <c r="AF27" s="165"/>
      <c r="AG27" s="166"/>
      <c r="AH27" s="165"/>
      <c r="AI27" s="166"/>
      <c r="AJ27" s="165"/>
      <c r="AK27" s="166"/>
      <c r="AL27" s="165"/>
      <c r="AM27" s="165"/>
      <c r="AN27" s="165"/>
      <c r="AO27" s="163"/>
      <c r="AP27" s="163"/>
      <c r="AQ27" s="157"/>
      <c r="AR27" s="68"/>
      <c r="AS27" s="167"/>
      <c r="AT27" s="168"/>
      <c r="AU27" s="168"/>
      <c r="AV27" s="162"/>
      <c r="AW27" s="157"/>
      <c r="AX27" s="68"/>
      <c r="AY27" s="169"/>
      <c r="AZ27" s="169"/>
      <c r="BA27" s="169"/>
      <c r="BB27" s="163"/>
      <c r="BC27" s="157"/>
      <c r="BD27" s="68"/>
      <c r="BE27" s="170"/>
      <c r="BF27" s="171"/>
      <c r="BG27" s="172"/>
      <c r="BH27" s="68"/>
      <c r="BI27" s="169"/>
      <c r="BJ27" s="174"/>
      <c r="BK27" s="157"/>
      <c r="BL27" s="68"/>
      <c r="BM27" s="175"/>
      <c r="BN27" s="176"/>
      <c r="BO27" s="163"/>
      <c r="BP27" s="157"/>
      <c r="BQ27" s="68"/>
      <c r="BR27" s="177"/>
      <c r="BS27" s="68"/>
      <c r="BT27" s="196"/>
      <c r="BU27" s="179"/>
      <c r="BW27" s="181" t="str">
        <f aca="false">IF(OR(BU31&gt;$BV$14,BU31&lt;$BV$15),"",BU31)</f>
        <v/>
      </c>
      <c r="BX27" s="186"/>
      <c r="BY27" s="183" t="str">
        <f aca="false">IF(OR(BW27&gt;$BX$14,BW27&lt;$BX$15),"",BW27)</f>
        <v/>
      </c>
      <c r="CD27" s="152" t="n">
        <f aca="false">CD26+1</f>
        <v>23</v>
      </c>
      <c r="CE27" s="153" t="n">
        <f aca="false">(CE28+CE26)/2</f>
        <v>2.295</v>
      </c>
      <c r="CG27" s="187" t="n">
        <v>14</v>
      </c>
      <c r="CH27" s="188" t="n">
        <v>1.34</v>
      </c>
    </row>
    <row r="28" s="14" customFormat="true" ht="16.5" hidden="true" customHeight="true" outlineLevel="0" collapsed="false">
      <c r="B28" s="154"/>
      <c r="C28" s="155"/>
      <c r="D28" s="156"/>
      <c r="E28" s="156"/>
      <c r="F28" s="156"/>
      <c r="G28" s="157"/>
      <c r="H28" s="158"/>
      <c r="I28" s="91"/>
      <c r="J28" s="159"/>
      <c r="K28" s="160"/>
      <c r="L28" s="68"/>
      <c r="M28" s="159"/>
      <c r="N28" s="157"/>
      <c r="O28" s="68"/>
      <c r="P28" s="161"/>
      <c r="Q28" s="162"/>
      <c r="R28" s="163"/>
      <c r="S28" s="157"/>
      <c r="T28" s="68"/>
      <c r="U28" s="164"/>
      <c r="V28" s="165"/>
      <c r="W28" s="166"/>
      <c r="X28" s="165"/>
      <c r="Y28" s="166"/>
      <c r="Z28" s="165"/>
      <c r="AA28" s="166"/>
      <c r="AB28" s="165"/>
      <c r="AC28" s="166"/>
      <c r="AD28" s="165"/>
      <c r="AE28" s="166"/>
      <c r="AF28" s="165"/>
      <c r="AG28" s="166"/>
      <c r="AH28" s="165"/>
      <c r="AI28" s="166"/>
      <c r="AJ28" s="165"/>
      <c r="AK28" s="166"/>
      <c r="AL28" s="165"/>
      <c r="AM28" s="165"/>
      <c r="AN28" s="165"/>
      <c r="AO28" s="163"/>
      <c r="AP28" s="163"/>
      <c r="AQ28" s="157"/>
      <c r="AR28" s="68"/>
      <c r="AS28" s="167"/>
      <c r="AT28" s="168"/>
      <c r="AU28" s="168"/>
      <c r="AV28" s="162"/>
      <c r="AW28" s="157"/>
      <c r="AX28" s="68"/>
      <c r="AY28" s="169"/>
      <c r="AZ28" s="169"/>
      <c r="BA28" s="169"/>
      <c r="BB28" s="163"/>
      <c r="BC28" s="157"/>
      <c r="BD28" s="68"/>
      <c r="BE28" s="170"/>
      <c r="BF28" s="171"/>
      <c r="BG28" s="172"/>
      <c r="BH28" s="68"/>
      <c r="BI28" s="169"/>
      <c r="BJ28" s="174"/>
      <c r="BK28" s="157"/>
      <c r="BL28" s="68"/>
      <c r="BM28" s="175"/>
      <c r="BN28" s="176"/>
      <c r="BO28" s="163"/>
      <c r="BP28" s="157"/>
      <c r="BQ28" s="68"/>
      <c r="BR28" s="177"/>
      <c r="BS28" s="68"/>
      <c r="BT28" s="196"/>
      <c r="BU28" s="179"/>
      <c r="BW28" s="181" t="str">
        <f aca="false">IF(OR(BU28&gt;$BV$14,BU28&lt;$BV$15),"",BU28)</f>
        <v/>
      </c>
      <c r="BX28" s="186"/>
      <c r="BY28" s="183" t="str">
        <f aca="false">IF(OR(BW28&gt;$BX$14,BW28&lt;$BX$15),"",BW28)</f>
        <v/>
      </c>
      <c r="CD28" s="152" t="n">
        <f aca="false">CD27+1</f>
        <v>24</v>
      </c>
      <c r="CE28" s="153" t="n">
        <v>2.31</v>
      </c>
      <c r="CG28" s="187" t="n">
        <v>15</v>
      </c>
      <c r="CH28" s="188" t="n">
        <v>1.34</v>
      </c>
    </row>
    <row r="29" s="14" customFormat="true" ht="16.5" hidden="true" customHeight="true" outlineLevel="0" collapsed="false">
      <c r="B29" s="154"/>
      <c r="C29" s="155"/>
      <c r="D29" s="156"/>
      <c r="E29" s="156"/>
      <c r="F29" s="156"/>
      <c r="G29" s="157"/>
      <c r="H29" s="158"/>
      <c r="I29" s="91"/>
      <c r="J29" s="159"/>
      <c r="K29" s="160"/>
      <c r="L29" s="68"/>
      <c r="M29" s="159"/>
      <c r="N29" s="157"/>
      <c r="O29" s="68"/>
      <c r="P29" s="161"/>
      <c r="Q29" s="162"/>
      <c r="R29" s="163"/>
      <c r="S29" s="157"/>
      <c r="T29" s="68"/>
      <c r="U29" s="164"/>
      <c r="V29" s="165"/>
      <c r="W29" s="166"/>
      <c r="X29" s="165"/>
      <c r="Y29" s="166"/>
      <c r="Z29" s="165"/>
      <c r="AA29" s="166"/>
      <c r="AB29" s="165"/>
      <c r="AC29" s="166"/>
      <c r="AD29" s="165"/>
      <c r="AE29" s="166"/>
      <c r="AF29" s="165"/>
      <c r="AG29" s="166"/>
      <c r="AH29" s="165"/>
      <c r="AI29" s="166"/>
      <c r="AJ29" s="165"/>
      <c r="AK29" s="166"/>
      <c r="AL29" s="165"/>
      <c r="AM29" s="165"/>
      <c r="AN29" s="165"/>
      <c r="AO29" s="163"/>
      <c r="AP29" s="163"/>
      <c r="AQ29" s="157"/>
      <c r="AR29" s="68"/>
      <c r="AS29" s="167"/>
      <c r="AT29" s="168"/>
      <c r="AU29" s="168"/>
      <c r="AV29" s="162"/>
      <c r="AW29" s="157"/>
      <c r="AX29" s="68"/>
      <c r="AY29" s="169"/>
      <c r="AZ29" s="169"/>
      <c r="BA29" s="169"/>
      <c r="BB29" s="163"/>
      <c r="BC29" s="157"/>
      <c r="BD29" s="68"/>
      <c r="BE29" s="170"/>
      <c r="BF29" s="171"/>
      <c r="BG29" s="172"/>
      <c r="BH29" s="68"/>
      <c r="BI29" s="169"/>
      <c r="BJ29" s="174"/>
      <c r="BK29" s="157"/>
      <c r="BL29" s="68"/>
      <c r="BM29" s="175"/>
      <c r="BN29" s="176"/>
      <c r="BO29" s="163"/>
      <c r="BP29" s="157"/>
      <c r="BQ29" s="68"/>
      <c r="BR29" s="177"/>
      <c r="BS29" s="68"/>
      <c r="BT29" s="196"/>
      <c r="BU29" s="179"/>
      <c r="BW29" s="181" t="str">
        <f aca="false">IF(OR(BU29&gt;$BV$14,BU29&lt;$BV$15),"",BU29)</f>
        <v/>
      </c>
      <c r="BX29" s="186"/>
      <c r="BY29" s="183" t="str">
        <f aca="false">IF(OR(BW29&gt;$BX$14,BW29&lt;$BX$15),"",BW29)</f>
        <v/>
      </c>
      <c r="CD29" s="152" t="n">
        <f aca="false">CD28+1</f>
        <v>25</v>
      </c>
      <c r="CE29" s="153" t="n">
        <f aca="false">(CE30+CE28)/2</f>
        <v>2.33</v>
      </c>
      <c r="CG29" s="187" t="n">
        <v>16</v>
      </c>
      <c r="CH29" s="188" t="n">
        <v>1.34</v>
      </c>
    </row>
    <row r="30" s="14" customFormat="true" ht="16.5" hidden="true" customHeight="true" outlineLevel="0" collapsed="false">
      <c r="B30" s="154"/>
      <c r="C30" s="155"/>
      <c r="D30" s="156"/>
      <c r="E30" s="156"/>
      <c r="F30" s="156"/>
      <c r="G30" s="157"/>
      <c r="H30" s="158"/>
      <c r="I30" s="91"/>
      <c r="J30" s="159"/>
      <c r="K30" s="160"/>
      <c r="L30" s="68"/>
      <c r="M30" s="159"/>
      <c r="N30" s="157"/>
      <c r="O30" s="68"/>
      <c r="P30" s="161"/>
      <c r="Q30" s="162"/>
      <c r="R30" s="163"/>
      <c r="S30" s="157"/>
      <c r="T30" s="68"/>
      <c r="U30" s="164"/>
      <c r="V30" s="165"/>
      <c r="W30" s="166"/>
      <c r="X30" s="165"/>
      <c r="Y30" s="166"/>
      <c r="Z30" s="165"/>
      <c r="AA30" s="166"/>
      <c r="AB30" s="165"/>
      <c r="AC30" s="166"/>
      <c r="AD30" s="165"/>
      <c r="AE30" s="166"/>
      <c r="AF30" s="165"/>
      <c r="AG30" s="166"/>
      <c r="AH30" s="165"/>
      <c r="AI30" s="166"/>
      <c r="AJ30" s="165"/>
      <c r="AK30" s="166"/>
      <c r="AL30" s="165"/>
      <c r="AM30" s="165"/>
      <c r="AN30" s="165"/>
      <c r="AO30" s="163"/>
      <c r="AP30" s="163"/>
      <c r="AQ30" s="157"/>
      <c r="AR30" s="68"/>
      <c r="AS30" s="167"/>
      <c r="AT30" s="168"/>
      <c r="AU30" s="168"/>
      <c r="AV30" s="162"/>
      <c r="AW30" s="157"/>
      <c r="AX30" s="68"/>
      <c r="AY30" s="169"/>
      <c r="AZ30" s="169"/>
      <c r="BA30" s="169"/>
      <c r="BB30" s="163"/>
      <c r="BC30" s="157"/>
      <c r="BD30" s="68"/>
      <c r="BE30" s="170"/>
      <c r="BF30" s="171"/>
      <c r="BG30" s="172"/>
      <c r="BH30" s="68"/>
      <c r="BI30" s="169"/>
      <c r="BJ30" s="174"/>
      <c r="BK30" s="157"/>
      <c r="BL30" s="68"/>
      <c r="BM30" s="175"/>
      <c r="BN30" s="176"/>
      <c r="BO30" s="163"/>
      <c r="BP30" s="157"/>
      <c r="BQ30" s="68"/>
      <c r="BR30" s="177"/>
      <c r="BS30" s="68"/>
      <c r="BT30" s="196"/>
      <c r="BU30" s="179"/>
      <c r="BW30" s="181" t="str">
        <f aca="false">IF(OR(BU30&gt;$BV$14,BU30&lt;$BV$15),"",BU30)</f>
        <v/>
      </c>
      <c r="BX30" s="186"/>
      <c r="BY30" s="183" t="str">
        <f aca="false">IF(OR(BW30&gt;$BX$14,BW30&lt;$BX$15),"",BW30)</f>
        <v/>
      </c>
      <c r="CD30" s="152" t="n">
        <f aca="false">CD29+1</f>
        <v>26</v>
      </c>
      <c r="CE30" s="153" t="n">
        <v>2.35</v>
      </c>
      <c r="CG30" s="187" t="n">
        <v>17</v>
      </c>
      <c r="CH30" s="188" t="n">
        <v>1.33</v>
      </c>
    </row>
    <row r="31" s="14" customFormat="true" ht="16.5" hidden="true" customHeight="true" outlineLevel="0" collapsed="false">
      <c r="B31" s="154"/>
      <c r="C31" s="155"/>
      <c r="D31" s="156"/>
      <c r="E31" s="156"/>
      <c r="F31" s="156"/>
      <c r="G31" s="157"/>
      <c r="H31" s="158"/>
      <c r="I31" s="91"/>
      <c r="J31" s="159"/>
      <c r="K31" s="160"/>
      <c r="L31" s="68"/>
      <c r="M31" s="159"/>
      <c r="N31" s="157"/>
      <c r="O31" s="68"/>
      <c r="P31" s="161"/>
      <c r="Q31" s="162"/>
      <c r="R31" s="163"/>
      <c r="S31" s="157"/>
      <c r="T31" s="68"/>
      <c r="U31" s="164"/>
      <c r="V31" s="165"/>
      <c r="W31" s="166"/>
      <c r="X31" s="165"/>
      <c r="Y31" s="166"/>
      <c r="Z31" s="165"/>
      <c r="AA31" s="166"/>
      <c r="AB31" s="165"/>
      <c r="AC31" s="166"/>
      <c r="AD31" s="165"/>
      <c r="AE31" s="166"/>
      <c r="AF31" s="165"/>
      <c r="AG31" s="166"/>
      <c r="AH31" s="165"/>
      <c r="AI31" s="166"/>
      <c r="AJ31" s="165"/>
      <c r="AK31" s="166"/>
      <c r="AL31" s="165"/>
      <c r="AM31" s="165"/>
      <c r="AN31" s="165"/>
      <c r="AO31" s="163"/>
      <c r="AP31" s="163"/>
      <c r="AQ31" s="157"/>
      <c r="AR31" s="68"/>
      <c r="AS31" s="167"/>
      <c r="AT31" s="168"/>
      <c r="AU31" s="168"/>
      <c r="AV31" s="162"/>
      <c r="AW31" s="157"/>
      <c r="AX31" s="68"/>
      <c r="AY31" s="169"/>
      <c r="AZ31" s="169"/>
      <c r="BA31" s="169"/>
      <c r="BB31" s="163"/>
      <c r="BC31" s="157"/>
      <c r="BD31" s="68"/>
      <c r="BE31" s="170"/>
      <c r="BF31" s="171"/>
      <c r="BG31" s="172"/>
      <c r="BH31" s="68"/>
      <c r="BI31" s="169"/>
      <c r="BJ31" s="174"/>
      <c r="BK31" s="157"/>
      <c r="BL31" s="68"/>
      <c r="BM31" s="175"/>
      <c r="BN31" s="176"/>
      <c r="BO31" s="163"/>
      <c r="BP31" s="157"/>
      <c r="BQ31" s="68"/>
      <c r="BR31" s="177"/>
      <c r="BS31" s="68"/>
      <c r="BT31" s="196"/>
      <c r="BU31" s="179"/>
      <c r="BW31" s="181"/>
      <c r="BX31" s="186"/>
      <c r="BY31" s="183" t="str">
        <f aca="false">IF(OR(BW31&gt;$BX$14,BW31&lt;$BX$15),"",BW31)</f>
        <v/>
      </c>
      <c r="CG31" s="187" t="n">
        <v>18</v>
      </c>
      <c r="CH31" s="188" t="n">
        <v>1.33</v>
      </c>
    </row>
    <row r="32" s="14" customFormat="true" ht="16.5" hidden="false" customHeight="true" outlineLevel="0" collapsed="false">
      <c r="B32" s="197"/>
      <c r="C32" s="198"/>
      <c r="D32" s="199"/>
      <c r="E32" s="199"/>
      <c r="F32" s="199"/>
      <c r="G32" s="200"/>
      <c r="H32" s="201"/>
      <c r="I32" s="202"/>
      <c r="J32" s="203"/>
      <c r="K32" s="204"/>
      <c r="L32" s="205"/>
      <c r="M32" s="203"/>
      <c r="N32" s="200"/>
      <c r="O32" s="205"/>
      <c r="P32" s="206"/>
      <c r="Q32" s="207"/>
      <c r="R32" s="208"/>
      <c r="S32" s="200"/>
      <c r="T32" s="205"/>
      <c r="U32" s="209"/>
      <c r="V32" s="210"/>
      <c r="W32" s="211"/>
      <c r="X32" s="210"/>
      <c r="Y32" s="211"/>
      <c r="Z32" s="210"/>
      <c r="AA32" s="211"/>
      <c r="AB32" s="210"/>
      <c r="AC32" s="211"/>
      <c r="AD32" s="210"/>
      <c r="AE32" s="211"/>
      <c r="AF32" s="210"/>
      <c r="AG32" s="211"/>
      <c r="AH32" s="210"/>
      <c r="AI32" s="211"/>
      <c r="AJ32" s="210"/>
      <c r="AK32" s="211"/>
      <c r="AL32" s="210"/>
      <c r="AM32" s="210"/>
      <c r="AN32" s="210"/>
      <c r="AO32" s="208"/>
      <c r="AP32" s="208"/>
      <c r="AQ32" s="200"/>
      <c r="AR32" s="205"/>
      <c r="AS32" s="212"/>
      <c r="AT32" s="213"/>
      <c r="AU32" s="213"/>
      <c r="AV32" s="207"/>
      <c r="AW32" s="200"/>
      <c r="AX32" s="205"/>
      <c r="AY32" s="214"/>
      <c r="AZ32" s="214"/>
      <c r="BA32" s="214"/>
      <c r="BB32" s="208"/>
      <c r="BC32" s="200"/>
      <c r="BD32" s="205"/>
      <c r="BE32" s="215"/>
      <c r="BF32" s="216"/>
      <c r="BG32" s="217"/>
      <c r="BH32" s="205"/>
      <c r="BI32" s="214"/>
      <c r="BJ32" s="218"/>
      <c r="BK32" s="200"/>
      <c r="BL32" s="205"/>
      <c r="BM32" s="219"/>
      <c r="BN32" s="220"/>
      <c r="BO32" s="208"/>
      <c r="BP32" s="200"/>
      <c r="BQ32" s="205"/>
      <c r="BR32" s="221"/>
      <c r="BS32" s="205"/>
      <c r="BT32" s="222"/>
      <c r="BU32" s="223"/>
      <c r="BW32" s="181" t="str">
        <f aca="false">IF(OR(BU32&gt;$BV$14,BU32&lt;$BV$15),"",BU32)</f>
        <v/>
      </c>
      <c r="BX32" s="186"/>
      <c r="BY32" s="183" t="str">
        <f aca="false">IF(OR(BW32&gt;$BX$14,BW32&lt;$BX$15),"",BW32)</f>
        <v/>
      </c>
      <c r="CG32" s="187" t="n">
        <v>19</v>
      </c>
      <c r="CH32" s="188" t="n">
        <v>1.33</v>
      </c>
    </row>
    <row r="33" s="85" customFormat="true" ht="4.5" hidden="false" customHeight="true" outlineLevel="0" collapsed="false">
      <c r="G33" s="224"/>
    </row>
    <row r="34" s="85" customFormat="true" ht="6.75" hidden="false" customHeight="true" outlineLevel="0" collapsed="false">
      <c r="G34" s="224"/>
    </row>
    <row r="35" s="14" customFormat="true" ht="16.5" hidden="false" customHeight="true" outlineLevel="0" collapsed="false"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CG35" s="187" t="n">
        <v>20</v>
      </c>
      <c r="CH35" s="188" t="n">
        <v>1.32</v>
      </c>
    </row>
    <row r="36" s="14" customFormat="true" ht="16.5" hidden="false" customHeight="true" outlineLevel="0" collapsed="false">
      <c r="B36" s="226" t="s">
        <v>15274</v>
      </c>
      <c r="C36" s="226"/>
      <c r="D36" s="226"/>
      <c r="E36" s="226"/>
      <c r="F36" s="226"/>
      <c r="G36" s="227" t="s">
        <v>15275</v>
      </c>
      <c r="H36" s="227"/>
      <c r="I36" s="227"/>
      <c r="J36" s="227"/>
      <c r="K36" s="227"/>
      <c r="L36" s="227"/>
      <c r="M36" s="227"/>
      <c r="N36" s="227"/>
      <c r="O36" s="228"/>
      <c r="P36" s="229" t="s">
        <v>1527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1" t="s">
        <v>15277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2"/>
      <c r="BE36" s="232"/>
      <c r="BF36" s="232"/>
      <c r="BG36" s="233" t="s">
        <v>15278</v>
      </c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4"/>
      <c r="BW36" s="234"/>
      <c r="BX36" s="234"/>
      <c r="BY36" s="234"/>
      <c r="BZ36" s="234"/>
      <c r="CA36" s="234"/>
      <c r="CB36" s="235"/>
      <c r="CG36" s="187" t="n">
        <v>21</v>
      </c>
      <c r="CH36" s="188" t="n">
        <v>1.32</v>
      </c>
    </row>
    <row r="37" customFormat="false" ht="6" hidden="false" customHeight="true" outlineLevel="0" collapsed="false">
      <c r="B37" s="236"/>
      <c r="C37" s="237"/>
      <c r="D37" s="237"/>
      <c r="E37" s="237"/>
      <c r="F37" s="238"/>
      <c r="G37" s="239"/>
      <c r="H37" s="237"/>
      <c r="I37" s="237"/>
      <c r="J37" s="237"/>
      <c r="K37" s="240"/>
      <c r="L37" s="240"/>
      <c r="M37" s="240"/>
      <c r="N37" s="240"/>
      <c r="O37" s="240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4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7"/>
      <c r="BE37" s="237"/>
      <c r="BF37" s="237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CG37" s="242" t="n">
        <v>22</v>
      </c>
      <c r="CH37" s="123" t="n">
        <v>1.32</v>
      </c>
    </row>
    <row r="38" s="14" customFormat="true" ht="16.5" hidden="false" customHeight="true" outlineLevel="0" collapsed="false">
      <c r="B38" s="243" t="s">
        <v>15279</v>
      </c>
      <c r="C38" s="244"/>
      <c r="D38" s="244"/>
      <c r="E38" s="244"/>
      <c r="F38" s="245" t="n">
        <f aca="false">AVERAGE(BU13:BU32)</f>
        <v>7.60900138337814</v>
      </c>
      <c r="G38" s="246" t="s">
        <v>15280</v>
      </c>
      <c r="H38" s="246"/>
      <c r="I38" s="246"/>
      <c r="J38" s="246"/>
      <c r="K38" s="246"/>
      <c r="L38" s="246"/>
      <c r="M38" s="246"/>
      <c r="N38" s="246"/>
      <c r="O38" s="245"/>
      <c r="P38" s="247" t="s">
        <v>15281</v>
      </c>
      <c r="Q38" s="244"/>
      <c r="R38" s="244"/>
      <c r="S38" s="248"/>
      <c r="T38" s="249" t="n">
        <f aca="false">F40-COUNT(BY13:BY32)</f>
        <v>5</v>
      </c>
      <c r="U38" s="249"/>
      <c r="V38" s="249"/>
      <c r="W38" s="249"/>
      <c r="X38" s="244"/>
      <c r="Y38" s="244"/>
      <c r="Z38" s="244"/>
      <c r="AA38" s="247" t="s">
        <v>15282</v>
      </c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50" t="n">
        <f aca="false">(F40-T38)-1</f>
        <v>6</v>
      </c>
      <c r="AR38" s="247"/>
      <c r="AS38" s="251" t="s">
        <v>15283</v>
      </c>
      <c r="AT38" s="244"/>
      <c r="AU38" s="244"/>
      <c r="AV38" s="244"/>
      <c r="AW38" s="244"/>
      <c r="AX38" s="244"/>
      <c r="AY38" s="244"/>
      <c r="AZ38" s="244"/>
      <c r="BA38" s="244"/>
      <c r="BB38" s="252" t="n">
        <f aca="false">ROUND(S39-AQ39*(T40/(SQRT(AQ38))),2)</f>
        <v>6.33</v>
      </c>
      <c r="BC38" s="252"/>
      <c r="BD38" s="253"/>
      <c r="BE38" s="253"/>
      <c r="BF38" s="253"/>
      <c r="BG38" s="254" t="s">
        <v>15284</v>
      </c>
      <c r="BI38" s="243"/>
      <c r="BJ38" s="244"/>
      <c r="BL38" s="244"/>
      <c r="BM38" s="244"/>
      <c r="BN38" s="244"/>
      <c r="BO38" s="244"/>
      <c r="BP38" s="244"/>
      <c r="BQ38" s="244"/>
      <c r="BR38" s="244"/>
      <c r="BS38" s="244"/>
      <c r="BT38" s="255" t="n">
        <f aca="false">C12*BB38</f>
        <v>306372</v>
      </c>
      <c r="BU38" s="255"/>
      <c r="CG38" s="187" t="n">
        <v>23</v>
      </c>
      <c r="CH38" s="188" t="n">
        <v>1.32</v>
      </c>
    </row>
    <row r="39" s="14" customFormat="true" ht="16.5" hidden="false" customHeight="true" outlineLevel="0" collapsed="false">
      <c r="B39" s="243" t="s">
        <v>15285</v>
      </c>
      <c r="C39" s="244"/>
      <c r="D39" s="244"/>
      <c r="E39" s="244"/>
      <c r="F39" s="245" t="n">
        <f aca="false">STDEV(BU13:BU32)</f>
        <v>2.07080064253113</v>
      </c>
      <c r="G39" s="256" t="s">
        <v>15286</v>
      </c>
      <c r="H39" s="256"/>
      <c r="I39" s="256"/>
      <c r="J39" s="256"/>
      <c r="K39" s="256"/>
      <c r="L39" s="256"/>
      <c r="M39" s="256"/>
      <c r="N39" s="256"/>
      <c r="O39" s="256"/>
      <c r="P39" s="247" t="s">
        <v>15287</v>
      </c>
      <c r="Q39" s="244"/>
      <c r="R39" s="244"/>
      <c r="S39" s="257" t="n">
        <f aca="false">ROUND(AVERAGE(BY13:BY32),2)</f>
        <v>6.83</v>
      </c>
      <c r="T39" s="257"/>
      <c r="U39" s="257"/>
      <c r="V39" s="257"/>
      <c r="W39" s="257"/>
      <c r="X39" s="244"/>
      <c r="Y39" s="244"/>
      <c r="Z39" s="244"/>
      <c r="AA39" s="247" t="s">
        <v>15288</v>
      </c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58" t="n">
        <f aca="false">LOOKUP(AQ38,CG14:CH41)</f>
        <v>1.44</v>
      </c>
      <c r="AR39" s="259"/>
      <c r="AS39" s="251" t="s">
        <v>15289</v>
      </c>
      <c r="AT39" s="248"/>
      <c r="AU39" s="248"/>
      <c r="AV39" s="244"/>
      <c r="AW39" s="244"/>
      <c r="AX39" s="244"/>
      <c r="AY39" s="244"/>
      <c r="AZ39" s="244"/>
      <c r="BA39" s="244"/>
      <c r="BB39" s="252" t="n">
        <f aca="false">S39</f>
        <v>6.83</v>
      </c>
      <c r="BC39" s="252"/>
      <c r="BD39" s="253"/>
      <c r="BE39" s="253"/>
      <c r="BF39" s="253"/>
      <c r="BG39" s="260" t="s">
        <v>15290</v>
      </c>
      <c r="BH39" s="261"/>
      <c r="BI39" s="262"/>
      <c r="BJ39" s="263"/>
      <c r="BK39" s="264"/>
      <c r="BL39" s="244"/>
      <c r="BM39" s="244"/>
      <c r="BN39" s="244"/>
      <c r="BO39" s="244"/>
      <c r="BP39" s="244"/>
      <c r="BQ39" s="244"/>
      <c r="BR39" s="244"/>
      <c r="BS39" s="244"/>
      <c r="BT39" s="265" t="n">
        <f aca="false">BB39*C12</f>
        <v>330572</v>
      </c>
      <c r="BU39" s="265"/>
      <c r="CG39" s="187" t="n">
        <v>24</v>
      </c>
      <c r="CH39" s="188" t="n">
        <v>1.32</v>
      </c>
    </row>
    <row r="40" s="14" customFormat="true" ht="16.5" hidden="false" customHeight="true" outlineLevel="0" collapsed="false">
      <c r="B40" s="243" t="s">
        <v>15291</v>
      </c>
      <c r="C40" s="244"/>
      <c r="D40" s="244"/>
      <c r="E40" s="244"/>
      <c r="F40" s="244" t="n">
        <f aca="false">COUNT(BU13:BU32)</f>
        <v>12</v>
      </c>
      <c r="G40" s="266" t="s">
        <v>15292</v>
      </c>
      <c r="H40" s="266"/>
      <c r="I40" s="266"/>
      <c r="J40" s="266"/>
      <c r="K40" s="244"/>
      <c r="L40" s="244"/>
      <c r="M40" s="267" t="n">
        <f aca="false">LOOKUP(F40,CD9:CE30)</f>
        <v>2.03</v>
      </c>
      <c r="N40" s="267"/>
      <c r="O40" s="244"/>
      <c r="P40" s="247" t="s">
        <v>15293</v>
      </c>
      <c r="Q40" s="244"/>
      <c r="R40" s="244"/>
      <c r="S40" s="268"/>
      <c r="T40" s="269" t="n">
        <f aca="false">STDEV(BW13:BW32)</f>
        <v>0.855961773767416</v>
      </c>
      <c r="U40" s="269"/>
      <c r="V40" s="269"/>
      <c r="W40" s="269"/>
      <c r="X40" s="244"/>
      <c r="Y40" s="244"/>
      <c r="Z40" s="244"/>
      <c r="AA40" s="270" t="s">
        <v>15294</v>
      </c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69" t="n">
        <f aca="false">AQ39*T40/SQRT(AQ38)</f>
        <v>0.503200700413867</v>
      </c>
      <c r="AQ40" s="269"/>
      <c r="AR40" s="271"/>
      <c r="AS40" s="272" t="s">
        <v>15295</v>
      </c>
      <c r="AT40" s="273"/>
      <c r="AU40" s="273"/>
      <c r="AV40" s="274"/>
      <c r="AW40" s="274"/>
      <c r="AX40" s="274"/>
      <c r="AY40" s="274"/>
      <c r="AZ40" s="274"/>
      <c r="BA40" s="274"/>
      <c r="BB40" s="275" t="n">
        <f aca="false">ROUND(S39+AQ39*(T40/(SQRT(AQ38))),2)</f>
        <v>7.33</v>
      </c>
      <c r="BC40" s="275"/>
      <c r="BD40" s="276"/>
      <c r="BE40" s="276"/>
      <c r="BF40" s="276"/>
      <c r="BG40" s="254" t="s">
        <v>15296</v>
      </c>
      <c r="BI40" s="277"/>
      <c r="BJ40" s="274"/>
      <c r="BL40" s="244"/>
      <c r="BM40" s="244"/>
      <c r="BN40" s="244"/>
      <c r="BO40" s="244"/>
      <c r="BP40" s="244"/>
      <c r="BQ40" s="244"/>
      <c r="BR40" s="244"/>
      <c r="BS40" s="244"/>
      <c r="BT40" s="255" t="n">
        <f aca="false">C12*BB40</f>
        <v>354772</v>
      </c>
      <c r="BU40" s="255"/>
      <c r="CG40" s="187" t="n">
        <v>25</v>
      </c>
      <c r="CH40" s="188" t="n">
        <v>1.32</v>
      </c>
    </row>
    <row r="41" customFormat="false" ht="17.25" hidden="false" customHeight="true" outlineLevel="0" collapsed="false">
      <c r="B41" s="225" t="s">
        <v>15297</v>
      </c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W41" s="62"/>
      <c r="BX41" s="62"/>
      <c r="CG41" s="242" t="n">
        <v>26</v>
      </c>
      <c r="CH41" s="123" t="n">
        <v>1.32</v>
      </c>
    </row>
    <row r="42" s="14" customFormat="true" ht="15" hidden="false" customHeight="true" outlineLevel="0" collapsed="false">
      <c r="B42" s="278" t="s">
        <v>15191</v>
      </c>
      <c r="C42" s="278"/>
      <c r="D42" s="278"/>
      <c r="E42" s="278"/>
      <c r="F42" s="279" t="s">
        <v>15192</v>
      </c>
      <c r="G42" s="279"/>
      <c r="H42" s="279"/>
      <c r="I42" s="279" t="s">
        <v>15193</v>
      </c>
      <c r="J42" s="279"/>
      <c r="K42" s="279"/>
      <c r="L42" s="279"/>
      <c r="M42" s="279"/>
      <c r="N42" s="279"/>
      <c r="O42" s="279"/>
      <c r="P42" s="279" t="s">
        <v>15298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80"/>
      <c r="AO42" s="279" t="s">
        <v>15195</v>
      </c>
      <c r="AP42" s="279"/>
      <c r="AQ42" s="279"/>
      <c r="AR42" s="279"/>
      <c r="AS42" s="279"/>
      <c r="AT42" s="279"/>
      <c r="AU42" s="279"/>
      <c r="AV42" s="279"/>
      <c r="AW42" s="279" t="s">
        <v>15196</v>
      </c>
      <c r="AX42" s="279"/>
      <c r="AY42" s="279"/>
      <c r="AZ42" s="279"/>
      <c r="BA42" s="279"/>
      <c r="BB42" s="279"/>
      <c r="BC42" s="279"/>
      <c r="BD42" s="279"/>
      <c r="BE42" s="279"/>
      <c r="BF42" s="279"/>
      <c r="BG42" s="279"/>
      <c r="BH42" s="281"/>
      <c r="BI42" s="282" t="s">
        <v>15197</v>
      </c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3" t="s">
        <v>15215</v>
      </c>
      <c r="BU42" s="283"/>
      <c r="BV42" s="284"/>
      <c r="BW42" s="284"/>
      <c r="BX42" s="244"/>
    </row>
    <row r="43" s="14" customFormat="true" ht="15" hidden="false" customHeight="true" outlineLevel="0" collapsed="false">
      <c r="B43" s="243"/>
      <c r="C43" s="244"/>
      <c r="D43" s="244"/>
      <c r="E43" s="285"/>
      <c r="F43" s="247"/>
      <c r="G43" s="244"/>
      <c r="H43" s="285"/>
      <c r="I43" s="247"/>
      <c r="J43" s="244"/>
      <c r="K43" s="244"/>
      <c r="L43" s="244"/>
      <c r="M43" s="244"/>
      <c r="N43" s="244"/>
      <c r="O43" s="285"/>
      <c r="P43" s="247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86"/>
      <c r="AE43" s="286"/>
      <c r="AF43" s="286"/>
      <c r="AG43" s="286"/>
      <c r="AH43" s="286"/>
      <c r="AI43" s="286"/>
      <c r="AJ43" s="286"/>
      <c r="AK43" s="286"/>
      <c r="AL43" s="286"/>
      <c r="AM43" s="287"/>
      <c r="AN43" s="286"/>
      <c r="AO43" s="288"/>
      <c r="AP43" s="286"/>
      <c r="AQ43" s="286"/>
      <c r="AR43" s="244"/>
      <c r="AS43" s="244"/>
      <c r="AT43" s="244"/>
      <c r="AU43" s="244"/>
      <c r="AV43" s="285"/>
      <c r="AW43" s="247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7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85"/>
      <c r="BT43" s="247"/>
      <c r="BU43" s="289"/>
    </row>
    <row r="44" s="14" customFormat="true" ht="15" hidden="false" customHeight="true" outlineLevel="0" collapsed="false">
      <c r="B44" s="243" t="s">
        <v>15299</v>
      </c>
      <c r="C44" s="244"/>
      <c r="E44" s="258" t="n">
        <v>1</v>
      </c>
      <c r="F44" s="290"/>
      <c r="G44" s="244"/>
      <c r="H44" s="285"/>
      <c r="I44" s="247"/>
      <c r="J44" s="244"/>
      <c r="K44" s="244"/>
      <c r="L44" s="244"/>
      <c r="M44" s="244"/>
      <c r="N44" s="244"/>
      <c r="O44" s="291"/>
      <c r="P44" s="247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7"/>
      <c r="AN44" s="286"/>
      <c r="AO44" s="288"/>
      <c r="AP44" s="286"/>
      <c r="AQ44" s="286"/>
      <c r="AR44" s="244"/>
      <c r="AS44" s="244"/>
      <c r="AT44" s="244"/>
      <c r="AU44" s="244"/>
      <c r="AV44" s="285"/>
      <c r="AW44" s="292"/>
      <c r="AX44" s="244"/>
      <c r="AY44" s="244"/>
      <c r="AZ44" s="244"/>
      <c r="BA44" s="293"/>
      <c r="BB44" s="244"/>
      <c r="BC44" s="244"/>
      <c r="BD44" s="244"/>
      <c r="BE44" s="244"/>
      <c r="BF44" s="244"/>
      <c r="BG44" s="244"/>
      <c r="BH44" s="247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85"/>
      <c r="BT44" s="294" t="s">
        <v>15300</v>
      </c>
      <c r="BU44" s="294"/>
      <c r="BV44" s="295"/>
      <c r="BW44" s="244"/>
    </row>
    <row r="45" s="14" customFormat="true" ht="15" hidden="false" customHeight="true" outlineLevel="0" collapsed="false">
      <c r="B45" s="243" t="s">
        <v>15301</v>
      </c>
      <c r="C45" s="244"/>
      <c r="E45" s="258" t="n">
        <v>0.95</v>
      </c>
      <c r="F45" s="290"/>
      <c r="G45" s="244"/>
      <c r="H45" s="285"/>
      <c r="I45" s="247"/>
      <c r="J45" s="244"/>
      <c r="K45" s="244"/>
      <c r="L45" s="244"/>
      <c r="M45" s="244"/>
      <c r="N45" s="244"/>
      <c r="O45" s="291"/>
      <c r="P45" s="296" t="s">
        <v>15302</v>
      </c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44"/>
      <c r="AO45" s="247"/>
      <c r="AP45" s="244"/>
      <c r="AQ45" s="244"/>
      <c r="AR45" s="244"/>
      <c r="AS45" s="244"/>
      <c r="AT45" s="244"/>
      <c r="AU45" s="244"/>
      <c r="AV45" s="285"/>
      <c r="AW45" s="292"/>
      <c r="AX45" s="244"/>
      <c r="AY45" s="297" t="s">
        <v>15225</v>
      </c>
      <c r="AZ45" s="244"/>
      <c r="BA45" s="293"/>
      <c r="BB45" s="244"/>
      <c r="BC45" s="293" t="n">
        <v>1</v>
      </c>
      <c r="BD45" s="244"/>
      <c r="BE45" s="244"/>
      <c r="BF45" s="244"/>
      <c r="BG45" s="244"/>
      <c r="BH45" s="247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85"/>
      <c r="BT45" s="294" t="s">
        <v>15303</v>
      </c>
      <c r="BU45" s="294"/>
      <c r="BV45" s="295"/>
      <c r="BW45" s="244"/>
    </row>
    <row r="46" s="14" customFormat="true" ht="15" hidden="false" customHeight="true" outlineLevel="0" collapsed="false">
      <c r="B46" s="243" t="s">
        <v>15304</v>
      </c>
      <c r="C46" s="244"/>
      <c r="E46" s="258" t="n">
        <v>0.9</v>
      </c>
      <c r="F46" s="290"/>
      <c r="G46" s="244"/>
      <c r="H46" s="285"/>
      <c r="I46" s="298"/>
      <c r="J46" s="298"/>
      <c r="K46" s="298"/>
      <c r="L46" s="298"/>
      <c r="M46" s="298"/>
      <c r="N46" s="298"/>
      <c r="O46" s="298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44"/>
      <c r="AO46" s="247"/>
      <c r="AP46" s="244"/>
      <c r="AQ46" s="244"/>
      <c r="AR46" s="244"/>
      <c r="AS46" s="244"/>
      <c r="AT46" s="244"/>
      <c r="AU46" s="244"/>
      <c r="AV46" s="285"/>
      <c r="AW46" s="292"/>
      <c r="AX46" s="244"/>
      <c r="AY46" s="297" t="s">
        <v>15258</v>
      </c>
      <c r="AZ46" s="244"/>
      <c r="BA46" s="293"/>
      <c r="BB46" s="244"/>
      <c r="BC46" s="293" t="n">
        <v>0.95</v>
      </c>
      <c r="BD46" s="244"/>
      <c r="BE46" s="244"/>
      <c r="BF46" s="244"/>
      <c r="BG46" s="244"/>
      <c r="BH46" s="299" t="s">
        <v>15305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4" t="s">
        <v>15306</v>
      </c>
      <c r="BU46" s="294"/>
      <c r="BV46" s="295"/>
      <c r="BW46" s="244"/>
    </row>
    <row r="47" s="14" customFormat="true" ht="15" hidden="false" customHeight="true" outlineLevel="0" collapsed="false">
      <c r="B47" s="243" t="s">
        <v>15307</v>
      </c>
      <c r="C47" s="244"/>
      <c r="E47" s="258" t="n">
        <v>0.85</v>
      </c>
      <c r="F47" s="300" t="s">
        <v>15308</v>
      </c>
      <c r="G47" s="301"/>
      <c r="H47" s="302" t="n">
        <v>40</v>
      </c>
      <c r="I47" s="303"/>
      <c r="J47" s="303"/>
      <c r="K47" s="303"/>
      <c r="L47" s="303"/>
      <c r="M47" s="303"/>
      <c r="N47" s="303"/>
      <c r="O47" s="303"/>
      <c r="P47" s="304" t="s">
        <v>15309</v>
      </c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244"/>
      <c r="AO47" s="305" t="s">
        <v>15310</v>
      </c>
      <c r="AP47" s="305"/>
      <c r="AQ47" s="305"/>
      <c r="AR47" s="305"/>
      <c r="AS47" s="305"/>
      <c r="AT47" s="305"/>
      <c r="AU47" s="305"/>
      <c r="AV47" s="305"/>
      <c r="AW47" s="247"/>
      <c r="AX47" s="244"/>
      <c r="AY47" s="297" t="s">
        <v>15266</v>
      </c>
      <c r="AZ47" s="244"/>
      <c r="BA47" s="293"/>
      <c r="BB47" s="244"/>
      <c r="BC47" s="293" t="n">
        <v>0.93</v>
      </c>
      <c r="BD47" s="244"/>
      <c r="BE47" s="244"/>
      <c r="BF47" s="244"/>
      <c r="BG47" s="244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4" t="s">
        <v>15311</v>
      </c>
      <c r="BU47" s="294"/>
      <c r="BV47" s="295"/>
      <c r="BW47" s="244"/>
    </row>
    <row r="48" s="14" customFormat="true" ht="15" hidden="false" customHeight="true" outlineLevel="0" collapsed="false">
      <c r="B48" s="243" t="s">
        <v>15312</v>
      </c>
      <c r="C48" s="244"/>
      <c r="E48" s="258" t="n">
        <v>1</v>
      </c>
      <c r="F48" s="300" t="s">
        <v>15313</v>
      </c>
      <c r="G48" s="301"/>
      <c r="H48" s="302" t="n">
        <v>20</v>
      </c>
      <c r="I48" s="298" t="s">
        <v>15314</v>
      </c>
      <c r="J48" s="298"/>
      <c r="K48" s="298"/>
      <c r="L48" s="298"/>
      <c r="M48" s="298"/>
      <c r="N48" s="298"/>
      <c r="O48" s="298"/>
      <c r="P48" s="306" t="s">
        <v>15315</v>
      </c>
      <c r="Q48" s="307"/>
      <c r="R48" s="308" t="n">
        <v>0.15</v>
      </c>
      <c r="S48" s="308"/>
      <c r="T48" s="308"/>
      <c r="U48" s="307"/>
      <c r="V48" s="307"/>
      <c r="W48" s="307"/>
      <c r="X48" s="307"/>
      <c r="Y48" s="307" t="s">
        <v>15242</v>
      </c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9" t="n">
        <v>0.1</v>
      </c>
      <c r="AL48" s="309"/>
      <c r="AM48" s="309"/>
      <c r="AN48" s="244"/>
      <c r="AO48" s="305"/>
      <c r="AP48" s="305"/>
      <c r="AQ48" s="305"/>
      <c r="AR48" s="305"/>
      <c r="AS48" s="305"/>
      <c r="AT48" s="305"/>
      <c r="AU48" s="305"/>
      <c r="AV48" s="305"/>
      <c r="AW48" s="247"/>
      <c r="AX48" s="244"/>
      <c r="AY48" s="244" t="s">
        <v>15268</v>
      </c>
      <c r="AZ48" s="244"/>
      <c r="BA48" s="293"/>
      <c r="BB48" s="244"/>
      <c r="BC48" s="293" t="n">
        <v>0.9</v>
      </c>
      <c r="BD48" s="244"/>
      <c r="BE48" s="244"/>
      <c r="BF48" s="244"/>
      <c r="BG48" s="244"/>
      <c r="BH48" s="247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85"/>
      <c r="BT48" s="294" t="s">
        <v>15316</v>
      </c>
      <c r="BU48" s="294"/>
      <c r="BV48" s="295"/>
      <c r="BW48" s="244"/>
    </row>
    <row r="49" s="14" customFormat="true" ht="15" hidden="false" customHeight="true" outlineLevel="0" collapsed="false">
      <c r="B49" s="243"/>
      <c r="C49" s="244"/>
      <c r="D49" s="244"/>
      <c r="E49" s="285"/>
      <c r="F49" s="247"/>
      <c r="G49" s="244"/>
      <c r="H49" s="285"/>
      <c r="I49" s="298" t="s">
        <v>15317</v>
      </c>
      <c r="J49" s="298"/>
      <c r="K49" s="298"/>
      <c r="L49" s="298"/>
      <c r="M49" s="298"/>
      <c r="N49" s="298"/>
      <c r="O49" s="298"/>
      <c r="P49" s="247" t="s">
        <v>15238</v>
      </c>
      <c r="Q49" s="244"/>
      <c r="R49" s="310" t="n">
        <v>0.05</v>
      </c>
      <c r="S49" s="310"/>
      <c r="T49" s="310"/>
      <c r="U49" s="244"/>
      <c r="V49" s="244"/>
      <c r="W49" s="244"/>
      <c r="X49" s="244"/>
      <c r="Y49" s="244" t="s">
        <v>15318</v>
      </c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311" t="n">
        <v>0.15</v>
      </c>
      <c r="AL49" s="311"/>
      <c r="AM49" s="311"/>
      <c r="AN49" s="244"/>
      <c r="AO49" s="305" t="s">
        <v>15319</v>
      </c>
      <c r="AP49" s="305"/>
      <c r="AQ49" s="305"/>
      <c r="AR49" s="305"/>
      <c r="AS49" s="305"/>
      <c r="AT49" s="305"/>
      <c r="AU49" s="305"/>
      <c r="AV49" s="305"/>
      <c r="AW49" s="247"/>
      <c r="AX49" s="244"/>
      <c r="AY49" s="244" t="s">
        <v>15271</v>
      </c>
      <c r="AZ49" s="244"/>
      <c r="BA49" s="293"/>
      <c r="BB49" s="244"/>
      <c r="BC49" s="293" t="n">
        <v>0.8</v>
      </c>
      <c r="BD49" s="244"/>
      <c r="BE49" s="244"/>
      <c r="BF49" s="247"/>
      <c r="BG49" s="285"/>
      <c r="BH49" s="247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85"/>
      <c r="BT49" s="247"/>
      <c r="BU49" s="289"/>
    </row>
    <row r="50" s="14" customFormat="true" ht="15" hidden="false" customHeight="true" outlineLevel="0" collapsed="false">
      <c r="B50" s="243"/>
      <c r="C50" s="244"/>
      <c r="D50" s="244"/>
      <c r="E50" s="285"/>
      <c r="F50" s="303" t="s">
        <v>15320</v>
      </c>
      <c r="G50" s="303"/>
      <c r="H50" s="303"/>
      <c r="I50" s="247"/>
      <c r="J50" s="284" t="s">
        <v>15321</v>
      </c>
      <c r="K50" s="284"/>
      <c r="L50" s="284"/>
      <c r="M50" s="284"/>
      <c r="N50" s="284"/>
      <c r="O50" s="312"/>
      <c r="P50" s="247" t="s">
        <v>15322</v>
      </c>
      <c r="Q50" s="295"/>
      <c r="R50" s="310" t="n">
        <v>0.02</v>
      </c>
      <c r="S50" s="310"/>
      <c r="T50" s="310"/>
      <c r="U50" s="244"/>
      <c r="V50" s="244"/>
      <c r="W50" s="244"/>
      <c r="X50" s="244"/>
      <c r="Y50" s="244" t="s">
        <v>15323</v>
      </c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311" t="n">
        <v>0.05</v>
      </c>
      <c r="AL50" s="311"/>
      <c r="AM50" s="311"/>
      <c r="AN50" s="244"/>
      <c r="AO50" s="305" t="s">
        <v>15324</v>
      </c>
      <c r="AP50" s="305"/>
      <c r="AQ50" s="305"/>
      <c r="AR50" s="305"/>
      <c r="AS50" s="305"/>
      <c r="AT50" s="305"/>
      <c r="AU50" s="305"/>
      <c r="AV50" s="305"/>
      <c r="AW50" s="292"/>
      <c r="AX50" s="244"/>
      <c r="AY50" s="244" t="s">
        <v>15273</v>
      </c>
      <c r="AZ50" s="244"/>
      <c r="BA50" s="293"/>
      <c r="BB50" s="297"/>
      <c r="BC50" s="293" t="n">
        <v>0.75</v>
      </c>
      <c r="BD50" s="244"/>
      <c r="BE50" s="244"/>
      <c r="BF50" s="244"/>
      <c r="BG50" s="313"/>
      <c r="BH50" s="247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85"/>
      <c r="BT50" s="247"/>
      <c r="BU50" s="289"/>
    </row>
    <row r="51" s="14" customFormat="true" ht="15" hidden="false" customHeight="true" outlineLevel="0" collapsed="false">
      <c r="B51" s="243"/>
      <c r="C51" s="244"/>
      <c r="D51" s="244"/>
      <c r="E51" s="285"/>
      <c r="F51" s="303" t="s">
        <v>15325</v>
      </c>
      <c r="G51" s="303"/>
      <c r="H51" s="303"/>
      <c r="I51" s="247"/>
      <c r="J51" s="284"/>
      <c r="K51" s="268"/>
      <c r="L51" s="314"/>
      <c r="M51" s="314"/>
      <c r="N51" s="314"/>
      <c r="O51" s="314"/>
      <c r="P51" s="247" t="s">
        <v>15326</v>
      </c>
      <c r="Q51" s="244"/>
      <c r="R51" s="310" t="n">
        <v>0.1</v>
      </c>
      <c r="S51" s="310"/>
      <c r="T51" s="310"/>
      <c r="U51" s="244"/>
      <c r="V51" s="244"/>
      <c r="W51" s="244"/>
      <c r="X51" s="244"/>
      <c r="Y51" s="244" t="s">
        <v>15327</v>
      </c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311" t="n">
        <v>0.3</v>
      </c>
      <c r="AL51" s="311"/>
      <c r="AM51" s="311"/>
      <c r="AN51" s="244"/>
      <c r="AO51" s="315" t="s">
        <v>15328</v>
      </c>
      <c r="AP51" s="315"/>
      <c r="AQ51" s="315"/>
      <c r="AR51" s="315"/>
      <c r="AS51" s="315"/>
      <c r="AT51" s="315"/>
      <c r="AU51" s="315"/>
      <c r="AV51" s="315"/>
      <c r="AW51" s="292"/>
      <c r="AX51" s="244"/>
      <c r="AY51" s="244"/>
      <c r="AZ51" s="244"/>
      <c r="BA51" s="293"/>
      <c r="BB51" s="297"/>
      <c r="BC51" s="244"/>
      <c r="BD51" s="244"/>
      <c r="BE51" s="244"/>
      <c r="BF51" s="244"/>
      <c r="BG51" s="293"/>
      <c r="BH51" s="316" t="s">
        <v>15329</v>
      </c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247"/>
      <c r="BU51" s="289"/>
    </row>
    <row r="52" s="14" customFormat="true" ht="15" hidden="false" customHeight="true" outlineLevel="0" collapsed="false">
      <c r="B52" s="277"/>
      <c r="C52" s="274"/>
      <c r="D52" s="274"/>
      <c r="E52" s="317"/>
      <c r="F52" s="318" t="s">
        <v>15330</v>
      </c>
      <c r="G52" s="318"/>
      <c r="H52" s="318"/>
      <c r="I52" s="270"/>
      <c r="J52" s="319"/>
      <c r="K52" s="319"/>
      <c r="L52" s="274"/>
      <c r="M52" s="274"/>
      <c r="N52" s="274"/>
      <c r="O52" s="317"/>
      <c r="P52" s="270" t="s">
        <v>15331</v>
      </c>
      <c r="Q52" s="274"/>
      <c r="R52" s="320" t="n">
        <v>0.02</v>
      </c>
      <c r="S52" s="320"/>
      <c r="T52" s="320"/>
      <c r="U52" s="274"/>
      <c r="V52" s="274"/>
      <c r="W52" s="274"/>
      <c r="X52" s="274"/>
      <c r="Y52" s="274" t="s">
        <v>15246</v>
      </c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321" t="n">
        <v>0.06</v>
      </c>
      <c r="AL52" s="321"/>
      <c r="AM52" s="321"/>
      <c r="AN52" s="274"/>
      <c r="AO52" s="315"/>
      <c r="AP52" s="315"/>
      <c r="AQ52" s="315"/>
      <c r="AR52" s="315"/>
      <c r="AS52" s="315"/>
      <c r="AT52" s="315"/>
      <c r="AU52" s="315"/>
      <c r="AV52" s="315"/>
      <c r="AW52" s="322"/>
      <c r="AX52" s="274"/>
      <c r="AY52" s="274"/>
      <c r="AZ52" s="274"/>
      <c r="BA52" s="323"/>
      <c r="BB52" s="324"/>
      <c r="BC52" s="274"/>
      <c r="BD52" s="274"/>
      <c r="BE52" s="274"/>
      <c r="BF52" s="274"/>
      <c r="BG52" s="325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270"/>
      <c r="BU52" s="326"/>
    </row>
    <row r="53" s="14" customFormat="true" ht="16.5" hidden="false" customHeight="true" outlineLevel="0" collapsed="false">
      <c r="H53" s="284"/>
      <c r="I53" s="284"/>
      <c r="J53" s="284"/>
      <c r="K53" s="284"/>
      <c r="L53" s="284"/>
      <c r="M53" s="284"/>
      <c r="N53" s="284"/>
      <c r="O53" s="284"/>
      <c r="P53" s="284"/>
    </row>
    <row r="54" s="14" customFormat="true" ht="16.5" hidden="false" customHeight="true" outlineLevel="0" collapsed="false">
      <c r="H54" s="284"/>
      <c r="I54" s="284"/>
      <c r="J54" s="284"/>
      <c r="K54" s="284"/>
      <c r="L54" s="284"/>
      <c r="M54" s="284"/>
      <c r="N54" s="284"/>
      <c r="O54" s="284"/>
      <c r="P54" s="284"/>
    </row>
    <row r="55" s="14" customFormat="true" ht="16.5" hidden="false" customHeight="true" outlineLevel="0" collapsed="false">
      <c r="H55" s="284"/>
      <c r="I55" s="284"/>
      <c r="J55" s="284"/>
      <c r="K55" s="284"/>
      <c r="L55" s="284"/>
      <c r="M55" s="284"/>
      <c r="N55" s="284"/>
      <c r="O55" s="284"/>
      <c r="P55" s="284"/>
      <c r="AY55" s="297"/>
      <c r="AZ55" s="244"/>
      <c r="BA55" s="244"/>
      <c r="BB55" s="244"/>
      <c r="BC55" s="293"/>
    </row>
    <row r="56" s="14" customFormat="true" ht="16.5" hidden="false" customHeight="true" outlineLevel="0" collapsed="false">
      <c r="H56" s="284"/>
      <c r="I56" s="284"/>
      <c r="J56" s="284"/>
      <c r="K56" s="284"/>
      <c r="L56" s="284"/>
      <c r="M56" s="284"/>
      <c r="N56" s="284"/>
      <c r="O56" s="284"/>
      <c r="P56" s="284"/>
      <c r="AY56" s="297"/>
      <c r="AZ56" s="244"/>
      <c r="BA56" s="244"/>
      <c r="BB56" s="244"/>
      <c r="BC56" s="293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4"/>
      <c r="I57" s="284"/>
      <c r="J57" s="284"/>
      <c r="K57" s="284"/>
      <c r="L57" s="284"/>
      <c r="M57" s="284"/>
      <c r="N57" s="284"/>
      <c r="O57" s="284"/>
      <c r="P57" s="284"/>
      <c r="AY57" s="297"/>
      <c r="AZ57" s="244"/>
      <c r="BA57" s="244"/>
      <c r="BB57" s="244"/>
      <c r="BC57" s="293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2</v>
      </c>
      <c r="AY58" s="244"/>
      <c r="AZ58" s="244"/>
      <c r="BA58" s="244"/>
      <c r="BB58" s="244"/>
      <c r="BC58" s="293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4"/>
      <c r="AZ59" s="244"/>
      <c r="BA59" s="244"/>
      <c r="BB59" s="244"/>
      <c r="BC59" s="293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4"/>
      <c r="AZ60" s="244"/>
      <c r="BA60" s="244"/>
      <c r="BB60" s="244"/>
      <c r="BC60" s="293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27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28"/>
    </row>
    <row r="68" s="14" customFormat="true" ht="16.5" hidden="false" customHeight="true" outlineLevel="0" collapsed="false">
      <c r="C68" s="314"/>
    </row>
  </sheetData>
  <mergeCells count="115">
    <mergeCell ref="AG3:AO3"/>
    <mergeCell ref="AS3:AW3"/>
    <mergeCell ref="AY3:BC3"/>
    <mergeCell ref="BI3:BK3"/>
    <mergeCell ref="U8:AQ8"/>
    <mergeCell ref="AS8:AW8"/>
    <mergeCell ref="AY8:BC8"/>
    <mergeCell ref="BI8:BK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K9"/>
    <mergeCell ref="BM9:BP9"/>
    <mergeCell ref="BR9:BR10"/>
    <mergeCell ref="BT9:BT10"/>
    <mergeCell ref="BU9:BU10"/>
    <mergeCell ref="M10:N10"/>
    <mergeCell ref="P10:S10"/>
    <mergeCell ref="U10:AQ10"/>
    <mergeCell ref="AS10:AW10"/>
    <mergeCell ref="AY10:BC10"/>
    <mergeCell ref="BI10:BK10"/>
    <mergeCell ref="BM10:BP10"/>
    <mergeCell ref="AY11:BA11"/>
    <mergeCell ref="BV11:BY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U35"/>
    <mergeCell ref="B36:F36"/>
    <mergeCell ref="G36:N36"/>
    <mergeCell ref="P36:AQ37"/>
    <mergeCell ref="AS36:BC37"/>
    <mergeCell ref="BG36:BU37"/>
    <mergeCell ref="G38:N38"/>
    <mergeCell ref="T38:W38"/>
    <mergeCell ref="BB38:BC38"/>
    <mergeCell ref="BT38:BU38"/>
    <mergeCell ref="G39:O39"/>
    <mergeCell ref="S39:W39"/>
    <mergeCell ref="BB39:BC39"/>
    <mergeCell ref="BT39:BU39"/>
    <mergeCell ref="G40:J40"/>
    <mergeCell ref="T40:W40"/>
    <mergeCell ref="AP40:AQ40"/>
    <mergeCell ref="BB40:BC40"/>
    <mergeCell ref="BT40:BU40"/>
    <mergeCell ref="B41:BU41"/>
    <mergeCell ref="B42:E42"/>
    <mergeCell ref="F42:H42"/>
    <mergeCell ref="I42:O42"/>
    <mergeCell ref="P42:AM42"/>
    <mergeCell ref="AO42:AV42"/>
    <mergeCell ref="AW42:BG42"/>
    <mergeCell ref="BI42:BS42"/>
    <mergeCell ref="BT42:BU42"/>
    <mergeCell ref="BT44:BU44"/>
    <mergeCell ref="P45:AM46"/>
    <mergeCell ref="BT45:BU45"/>
    <mergeCell ref="I46:O46"/>
    <mergeCell ref="BH46:BS47"/>
    <mergeCell ref="BT46:BU46"/>
    <mergeCell ref="I47:O47"/>
    <mergeCell ref="P47:AM47"/>
    <mergeCell ref="AO47:AV48"/>
    <mergeCell ref="BT47:BU47"/>
    <mergeCell ref="I48:O48"/>
    <mergeCell ref="R48:T48"/>
    <mergeCell ref="AK48:AM48"/>
    <mergeCell ref="BT48:BU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H51:BS52"/>
    <mergeCell ref="F52:H52"/>
    <mergeCell ref="R52:T52"/>
    <mergeCell ref="AK52:AM52"/>
  </mergeCells>
  <dataValidations count="3">
    <dataValidation allowBlank="true" errorStyle="stop" operator="between" showDropDown="false" showErrorMessage="true" showInputMessage="false" sqref="AY12:BA32" type="list">
      <formula1>$CN$10:$CN$15</formula1>
      <formula2>0</formula2>
    </dataValidation>
    <dataValidation allowBlank="true" errorStyle="stop" operator="between" promptTitle="Aviso" showDropDown="false" showErrorMessage="false" showInputMessage="false" sqref="BI12:BI32" type="list">
      <formula1>$CS$10:$CS$14</formula1>
      <formula2>0</formula2>
    </dataValidation>
    <dataValidation allowBlank="true" errorStyle="stop" operator="between" showDropDown="false" showErrorMessage="false" showInputMessage="false" sqref="J13:J32" type="list">
      <formula1>$CQ$11:$CQ$1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J5" activeCellId="0" sqref="J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29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33</v>
      </c>
      <c r="C1" s="4"/>
      <c r="D1" s="4"/>
      <c r="E1" s="4"/>
      <c r="F1" s="4"/>
      <c r="G1" s="4"/>
      <c r="H1" s="4"/>
      <c r="I1" s="4"/>
      <c r="J1" s="4"/>
      <c r="K1" s="5"/>
      <c r="M1" s="330"/>
      <c r="N1" s="330"/>
      <c r="O1" s="331" t="s">
        <v>15334</v>
      </c>
      <c r="P1" s="331"/>
      <c r="Q1" s="331"/>
      <c r="R1" s="331"/>
      <c r="S1" s="331"/>
    </row>
    <row r="2" customFormat="false" ht="16.5" hidden="false" customHeight="false" outlineLevel="0" collapsed="false">
      <c r="M2" s="332"/>
      <c r="N2" s="333"/>
      <c r="O2" s="334" t="s">
        <v>15335</v>
      </c>
      <c r="P2" s="335"/>
      <c r="Q2" s="335"/>
      <c r="R2" s="333"/>
      <c r="S2" s="333"/>
    </row>
    <row r="3" customFormat="false" ht="15.75" hidden="false" customHeight="false" outlineLevel="0" collapsed="false">
      <c r="B3" s="11" t="s">
        <v>15336</v>
      </c>
      <c r="M3" s="332"/>
      <c r="N3" s="333"/>
      <c r="O3" s="334" t="s">
        <v>15337</v>
      </c>
      <c r="P3" s="335"/>
      <c r="Q3" s="335"/>
      <c r="R3" s="333"/>
      <c r="S3" s="333"/>
    </row>
    <row r="4" customFormat="false" ht="15.75" hidden="false" customHeight="false" outlineLevel="0" collapsed="false">
      <c r="M4" s="332"/>
      <c r="N4" s="333"/>
      <c r="O4" s="334" t="s">
        <v>15269</v>
      </c>
      <c r="P4" s="335"/>
      <c r="Q4" s="335"/>
      <c r="R4" s="333"/>
      <c r="S4" s="333"/>
    </row>
    <row r="5" customFormat="false" ht="15.75" hidden="false" customHeight="false" outlineLevel="0" collapsed="false">
      <c r="B5" s="1" t="s">
        <v>15338</v>
      </c>
      <c r="C5" s="336" t="s">
        <v>15339</v>
      </c>
      <c r="D5" s="337"/>
      <c r="E5" s="338"/>
      <c r="F5" s="338"/>
      <c r="G5" s="338"/>
      <c r="H5" s="338"/>
      <c r="I5" s="30" t="s">
        <v>15340</v>
      </c>
      <c r="J5" s="339" t="s">
        <v>15</v>
      </c>
      <c r="K5" s="338"/>
      <c r="M5" s="332"/>
      <c r="N5" s="333"/>
      <c r="O5" s="334" t="s">
        <v>15341</v>
      </c>
      <c r="P5" s="335"/>
      <c r="Q5" s="335"/>
      <c r="R5" s="333"/>
      <c r="S5" s="333"/>
    </row>
    <row r="6" customFormat="false" ht="4.5" hidden="false" customHeight="true" outlineLevel="0" collapsed="false">
      <c r="C6" s="329"/>
      <c r="I6" s="340"/>
      <c r="J6" s="341"/>
      <c r="M6" s="332"/>
      <c r="N6" s="333"/>
      <c r="O6" s="334" t="s">
        <v>15342</v>
      </c>
      <c r="P6" s="335"/>
      <c r="Q6" s="335"/>
      <c r="R6" s="333"/>
      <c r="S6" s="333"/>
    </row>
    <row r="7" customFormat="false" ht="15.75" hidden="false" customHeight="false" outlineLevel="0" collapsed="false">
      <c r="B7" s="1" t="s">
        <v>15343</v>
      </c>
      <c r="C7" s="336" t="s">
        <v>15344</v>
      </c>
      <c r="D7" s="337"/>
      <c r="E7" s="338"/>
      <c r="F7" s="338"/>
      <c r="G7" s="338"/>
      <c r="H7" s="338"/>
      <c r="I7" s="340" t="s">
        <v>15345</v>
      </c>
      <c r="J7" s="339" t="s">
        <v>15346</v>
      </c>
      <c r="K7" s="342"/>
      <c r="M7" s="332"/>
      <c r="N7" s="333"/>
      <c r="O7" s="334" t="s">
        <v>15347</v>
      </c>
      <c r="P7" s="335"/>
      <c r="Q7" s="335"/>
      <c r="R7" s="333"/>
      <c r="S7" s="333"/>
    </row>
    <row r="8" customFormat="false" ht="4.5" hidden="false" customHeight="true" outlineLevel="0" collapsed="false">
      <c r="C8" s="329"/>
      <c r="J8" s="341"/>
      <c r="M8" s="332"/>
      <c r="N8" s="333"/>
      <c r="O8" s="334" t="s">
        <v>15348</v>
      </c>
      <c r="P8" s="335"/>
      <c r="Q8" s="335"/>
      <c r="R8" s="333"/>
      <c r="S8" s="333"/>
    </row>
    <row r="9" customFormat="false" ht="15.75" hidden="false" customHeight="false" outlineLevel="0" collapsed="false">
      <c r="B9" s="1" t="s">
        <v>15349</v>
      </c>
      <c r="C9" s="343" t="n">
        <v>4879</v>
      </c>
      <c r="D9" s="344"/>
      <c r="E9" s="342"/>
      <c r="F9" s="342"/>
      <c r="I9" s="340" t="s">
        <v>15350</v>
      </c>
      <c r="J9" s="339" t="s">
        <v>15351</v>
      </c>
      <c r="K9" s="342"/>
      <c r="M9" s="332"/>
      <c r="N9" s="333"/>
      <c r="O9" s="334" t="s">
        <v>15352</v>
      </c>
      <c r="P9" s="335"/>
      <c r="Q9" s="335"/>
      <c r="R9" s="333"/>
      <c r="S9" s="333"/>
    </row>
    <row r="10" customFormat="false" ht="4.5" hidden="false" customHeight="true" outlineLevel="0" collapsed="false">
      <c r="C10" s="329"/>
      <c r="J10" s="341"/>
      <c r="M10" s="345"/>
      <c r="N10" s="346"/>
      <c r="O10" s="347" t="s">
        <v>15353</v>
      </c>
      <c r="P10" s="348"/>
      <c r="Q10" s="348"/>
      <c r="R10" s="346"/>
      <c r="S10" s="346"/>
    </row>
    <row r="11" customFormat="false" ht="16.5" hidden="false" customHeight="false" outlineLevel="0" collapsed="false">
      <c r="B11" s="1" t="s">
        <v>15354</v>
      </c>
      <c r="C11" s="336" t="s">
        <v>15355</v>
      </c>
      <c r="D11" s="337"/>
      <c r="E11" s="338"/>
      <c r="F11" s="338"/>
      <c r="H11" s="349"/>
      <c r="I11" s="340" t="s">
        <v>15356</v>
      </c>
      <c r="J11" s="339" t="s">
        <v>16</v>
      </c>
      <c r="K11" s="338"/>
    </row>
    <row r="12" customFormat="false" ht="4.5" hidden="false" customHeight="true" outlineLevel="0" collapsed="false">
      <c r="C12" s="329"/>
      <c r="J12" s="341"/>
    </row>
    <row r="13" customFormat="false" ht="15.75" hidden="false" customHeight="false" outlineLevel="0" collapsed="false">
      <c r="B13" s="1" t="s">
        <v>15357</v>
      </c>
      <c r="C13" s="336" t="s">
        <v>15358</v>
      </c>
      <c r="D13" s="337"/>
      <c r="E13" s="338"/>
      <c r="F13" s="338"/>
      <c r="I13" s="1" t="s">
        <v>15359</v>
      </c>
      <c r="J13" s="339" t="s">
        <v>15360</v>
      </c>
      <c r="K13" s="338"/>
    </row>
    <row r="14" customFormat="false" ht="25.5" hidden="false" customHeight="true" outlineLevel="0" collapsed="false">
      <c r="A14" s="350"/>
      <c r="O14" s="1" t="s">
        <v>15361</v>
      </c>
    </row>
    <row r="15" customFormat="false" ht="15.75" hidden="false" customHeight="true" outlineLevel="0" collapsed="false">
      <c r="O15" s="1" t="s">
        <v>15362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63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1" t="s">
        <v>15364</v>
      </c>
      <c r="C26" s="351"/>
      <c r="D26" s="351"/>
      <c r="E26" s="351"/>
      <c r="F26" s="351"/>
      <c r="G26" s="351"/>
      <c r="H26" s="351"/>
      <c r="I26" s="351"/>
      <c r="J26" s="352" t="n">
        <f aca="false">G124</f>
        <v>330572</v>
      </c>
      <c r="K26" s="352"/>
      <c r="AI26" s="7" t="s">
        <v>75</v>
      </c>
      <c r="AL26" s="7" t="s">
        <v>84</v>
      </c>
    </row>
    <row r="27" customFormat="false" ht="15.75" hidden="false" customHeight="true" outlineLevel="0" collapsed="false">
      <c r="B27" s="351" t="s">
        <v>15365</v>
      </c>
      <c r="C27" s="351"/>
      <c r="D27" s="351"/>
      <c r="E27" s="351"/>
      <c r="F27" s="351"/>
      <c r="G27" s="351"/>
      <c r="H27" s="351"/>
      <c r="I27" s="351"/>
      <c r="J27" s="352" t="n">
        <v>25000</v>
      </c>
      <c r="K27" s="352"/>
      <c r="AI27" s="7" t="s">
        <v>85</v>
      </c>
      <c r="AL27" s="7" t="s">
        <v>93</v>
      </c>
    </row>
    <row r="28" customFormat="false" ht="15.75" hidden="false" customHeight="true" outlineLevel="0" collapsed="false">
      <c r="B28" s="353" t="s">
        <v>15366</v>
      </c>
      <c r="C28" s="354"/>
      <c r="D28" s="354"/>
      <c r="E28" s="355"/>
      <c r="F28" s="356"/>
      <c r="G28" s="356"/>
      <c r="H28" s="356"/>
      <c r="I28" s="356"/>
      <c r="J28" s="357" t="n">
        <f aca="false">SUM(J26:J27)</f>
        <v>355572</v>
      </c>
      <c r="K28" s="357"/>
      <c r="AI28" s="7" t="s">
        <v>94</v>
      </c>
      <c r="AL28" s="7" t="s">
        <v>102</v>
      </c>
    </row>
    <row r="29" customFormat="false" ht="15" hidden="false" customHeight="true" outlineLevel="0" collapsed="false">
      <c r="K29" s="358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67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59" t="s">
        <v>15368</v>
      </c>
      <c r="C32" s="360" t="s">
        <v>15369</v>
      </c>
      <c r="D32" s="360"/>
      <c r="E32" s="360"/>
      <c r="F32" s="361" t="s">
        <v>15370</v>
      </c>
      <c r="G32" s="359"/>
      <c r="H32" s="360" t="s">
        <v>15371</v>
      </c>
      <c r="I32" s="360"/>
      <c r="J32" s="360"/>
      <c r="K32" s="360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0" t="s">
        <v>15372</v>
      </c>
      <c r="C37" s="360"/>
      <c r="D37" s="360"/>
      <c r="E37" s="360" t="s">
        <v>15373</v>
      </c>
      <c r="F37" s="360"/>
      <c r="O37" s="1" t="s">
        <v>15374</v>
      </c>
      <c r="P37" s="1" t="s">
        <v>15375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8</v>
      </c>
      <c r="P38" s="1" t="s">
        <v>15376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77</v>
      </c>
      <c r="P39" s="1" t="s">
        <v>15378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2</v>
      </c>
      <c r="O40" s="1" t="s">
        <v>15268</v>
      </c>
      <c r="P40" s="1" t="s">
        <v>15379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1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0</v>
      </c>
      <c r="O42" s="1" t="s">
        <v>15381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0" t="s">
        <v>15382</v>
      </c>
      <c r="C44" s="362" t="s">
        <v>15383</v>
      </c>
      <c r="D44" s="337"/>
      <c r="E44" s="338"/>
      <c r="G44" s="340" t="s">
        <v>15204</v>
      </c>
      <c r="H44" s="363" t="n">
        <v>1200</v>
      </c>
      <c r="I44" s="1" t="s">
        <v>81</v>
      </c>
      <c r="L44" s="1" t="s">
        <v>15362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0" t="s">
        <v>15220</v>
      </c>
      <c r="C46" s="362" t="s">
        <v>15374</v>
      </c>
      <c r="D46" s="337"/>
      <c r="E46" s="338"/>
      <c r="F46" s="20"/>
      <c r="G46" s="340" t="s">
        <v>15209</v>
      </c>
      <c r="H46" s="363" t="n">
        <v>12</v>
      </c>
      <c r="I46" s="1" t="s">
        <v>90</v>
      </c>
      <c r="L46" s="1" t="s">
        <v>15384</v>
      </c>
      <c r="AI46" s="7" t="s">
        <v>204</v>
      </c>
      <c r="AL46" s="7" t="s">
        <v>209</v>
      </c>
    </row>
    <row r="47" customFormat="false" ht="4.5" hidden="false" customHeight="true" outlineLevel="0" collapsed="false">
      <c r="H47" s="364"/>
      <c r="P47" s="1" t="s">
        <v>15385</v>
      </c>
      <c r="AL47" s="7" t="s">
        <v>215</v>
      </c>
    </row>
    <row r="48" customFormat="false" ht="15.75" hidden="false" customHeight="false" outlineLevel="0" collapsed="false">
      <c r="B48" s="340" t="s">
        <v>15219</v>
      </c>
      <c r="C48" s="362" t="s">
        <v>15375</v>
      </c>
      <c r="D48" s="337"/>
      <c r="E48" s="338"/>
      <c r="G48" s="340" t="s">
        <v>15386</v>
      </c>
      <c r="H48" s="363" t="n">
        <v>14</v>
      </c>
      <c r="I48" s="1" t="s">
        <v>90</v>
      </c>
      <c r="L48" s="1" t="s">
        <v>15387</v>
      </c>
      <c r="AL48" s="7" t="s">
        <v>220</v>
      </c>
    </row>
    <row r="49" customFormat="false" ht="4.5" hidden="false" customHeight="true" outlineLevel="0" collapsed="false">
      <c r="H49" s="364"/>
      <c r="M49" s="1" t="s">
        <v>15388</v>
      </c>
      <c r="AL49" s="7" t="s">
        <v>225</v>
      </c>
    </row>
    <row r="50" customFormat="false" ht="15.75" hidden="false" customHeight="false" outlineLevel="0" collapsed="false">
      <c r="B50" s="340" t="s">
        <v>15389</v>
      </c>
      <c r="C50" s="362" t="s">
        <v>15390</v>
      </c>
      <c r="D50" s="338"/>
      <c r="E50" s="338"/>
      <c r="G50" s="340" t="s">
        <v>15391</v>
      </c>
      <c r="H50" s="363" t="n">
        <v>500</v>
      </c>
      <c r="I50" s="365" t="s">
        <v>90</v>
      </c>
      <c r="L50" s="1" t="s">
        <v>15392</v>
      </c>
      <c r="AL50" s="7" t="s">
        <v>230</v>
      </c>
    </row>
    <row r="51" customFormat="false" ht="4.5" hidden="false" customHeight="true" outlineLevel="0" collapsed="false">
      <c r="B51" s="7"/>
      <c r="C51" s="7"/>
      <c r="D51" s="366"/>
      <c r="E51" s="367"/>
      <c r="F51" s="7"/>
      <c r="G51" s="368"/>
      <c r="H51" s="369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340" t="s">
        <v>15393</v>
      </c>
      <c r="C52" s="362" t="s">
        <v>15394</v>
      </c>
      <c r="D52" s="338"/>
      <c r="E52" s="338"/>
      <c r="G52" s="340" t="s">
        <v>15395</v>
      </c>
      <c r="H52" s="363" t="n">
        <v>500</v>
      </c>
      <c r="I52" s="365" t="s">
        <v>90</v>
      </c>
      <c r="L52" s="1" t="s">
        <v>15396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397</v>
      </c>
      <c r="L54" s="1" t="s">
        <v>15398</v>
      </c>
      <c r="AL54" s="7" t="s">
        <v>248</v>
      </c>
    </row>
    <row r="55" customFormat="false" ht="27" hidden="false" customHeight="true" outlineLevel="0" collapsed="false">
      <c r="M55" s="370" t="s">
        <v>15388</v>
      </c>
      <c r="N55" s="370"/>
      <c r="Y55" s="1" t="s">
        <v>15399</v>
      </c>
      <c r="Z55" s="1" t="s">
        <v>15361</v>
      </c>
      <c r="AA55" s="1" t="s">
        <v>15400</v>
      </c>
      <c r="AL55" s="7" t="s">
        <v>254</v>
      </c>
    </row>
    <row r="56" customFormat="false" ht="15.75" hidden="false" customHeight="false" outlineLevel="0" collapsed="false">
      <c r="B56" s="11" t="s">
        <v>15401</v>
      </c>
      <c r="I56" s="7"/>
      <c r="J56" s="7"/>
      <c r="L56" s="371" t="s">
        <v>15383</v>
      </c>
      <c r="M56" s="370" t="s">
        <v>15199</v>
      </c>
      <c r="N56" s="370"/>
      <c r="O56" s="372" t="s">
        <v>15402</v>
      </c>
      <c r="P56" s="373"/>
      <c r="Q56" s="374" t="s">
        <v>15269</v>
      </c>
      <c r="R56" s="1" t="s">
        <v>15403</v>
      </c>
      <c r="S56" s="1" t="s">
        <v>15404</v>
      </c>
      <c r="T56" s="1" t="s">
        <v>15405</v>
      </c>
      <c r="U56" s="1" t="s">
        <v>15406</v>
      </c>
      <c r="V56" s="1" t="s">
        <v>15407</v>
      </c>
      <c r="W56" s="1" t="s">
        <v>15408</v>
      </c>
      <c r="Y56" s="1" t="s">
        <v>15409</v>
      </c>
      <c r="Z56" s="1" t="s">
        <v>15410</v>
      </c>
      <c r="AA56" s="1" t="s">
        <v>15411</v>
      </c>
      <c r="AB56" s="329" t="s">
        <v>15412</v>
      </c>
      <c r="AC56" s="329" t="s">
        <v>15412</v>
      </c>
      <c r="AD56" s="329" t="s">
        <v>15413</v>
      </c>
      <c r="AE56" s="329" t="s">
        <v>15414</v>
      </c>
      <c r="AG56" s="329" t="s">
        <v>15415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1"/>
      <c r="M57" s="370"/>
      <c r="N57" s="370"/>
      <c r="O57" s="372"/>
      <c r="P57" s="373"/>
      <c r="Q57" s="374"/>
      <c r="AG57" s="329"/>
      <c r="AL57" s="7"/>
    </row>
    <row r="58" customFormat="false" ht="15.75" hidden="false" customHeight="false" outlineLevel="0" collapsed="false">
      <c r="B58" s="375" t="s">
        <v>15416</v>
      </c>
      <c r="C58" s="13" t="s">
        <v>15417</v>
      </c>
      <c r="I58" s="7"/>
      <c r="J58" s="7"/>
      <c r="L58" s="371"/>
      <c r="M58" s="370"/>
      <c r="N58" s="370"/>
      <c r="O58" s="372"/>
      <c r="P58" s="373"/>
      <c r="Q58" s="374"/>
      <c r="Y58" s="1" t="s">
        <v>15418</v>
      </c>
      <c r="AG58" s="329"/>
      <c r="AL58" s="7"/>
    </row>
    <row r="59" customFormat="false" ht="9" hidden="false" customHeight="true" outlineLevel="0" collapsed="false">
      <c r="B59" s="375"/>
      <c r="C59" s="11"/>
      <c r="I59" s="7"/>
      <c r="J59" s="7"/>
      <c r="L59" s="371"/>
      <c r="M59" s="370"/>
      <c r="N59" s="370"/>
      <c r="O59" s="372"/>
      <c r="P59" s="373"/>
      <c r="Q59" s="374"/>
      <c r="AG59" s="329"/>
      <c r="AL59" s="7"/>
    </row>
    <row r="60" customFormat="false" ht="1.5" hidden="false" customHeight="true" outlineLevel="0" collapsed="false">
      <c r="B60" s="340"/>
      <c r="C60" s="376"/>
      <c r="G60" s="340"/>
      <c r="I60" s="20"/>
      <c r="J60" s="7"/>
      <c r="L60" s="371"/>
      <c r="M60" s="370"/>
      <c r="N60" s="370"/>
      <c r="O60" s="372"/>
      <c r="P60" s="373"/>
      <c r="Q60" s="374"/>
      <c r="AG60" s="329"/>
      <c r="AL60" s="7"/>
    </row>
    <row r="61" customFormat="false" ht="15.75" hidden="false" customHeight="false" outlineLevel="0" collapsed="false">
      <c r="B61" s="340" t="s">
        <v>15419</v>
      </c>
      <c r="C61" s="363" t="n">
        <v>450</v>
      </c>
      <c r="D61" s="337"/>
      <c r="E61" s="338"/>
      <c r="F61" s="1" t="s">
        <v>81</v>
      </c>
      <c r="G61" s="340" t="s">
        <v>15420</v>
      </c>
      <c r="H61" s="363" t="n">
        <v>2.7</v>
      </c>
      <c r="I61" s="7" t="s">
        <v>90</v>
      </c>
      <c r="J61" s="7"/>
      <c r="L61" s="371" t="s">
        <v>15421</v>
      </c>
      <c r="M61" s="370" t="s">
        <v>15394</v>
      </c>
      <c r="N61" s="370"/>
      <c r="O61" s="372" t="s">
        <v>15422</v>
      </c>
      <c r="P61" s="373"/>
      <c r="Q61" s="374" t="s">
        <v>15390</v>
      </c>
      <c r="R61" s="1" t="s">
        <v>15358</v>
      </c>
      <c r="S61" s="1" t="s">
        <v>15423</v>
      </c>
      <c r="T61" s="1" t="s">
        <v>15424</v>
      </c>
      <c r="U61" s="1" t="s">
        <v>15425</v>
      </c>
      <c r="V61" s="1" t="s">
        <v>15426</v>
      </c>
      <c r="W61" s="1" t="s">
        <v>15427</v>
      </c>
      <c r="Y61" s="1" t="s">
        <v>15428</v>
      </c>
      <c r="Z61" s="1" t="s">
        <v>15362</v>
      </c>
      <c r="AA61" s="1" t="s">
        <v>15429</v>
      </c>
      <c r="AB61" s="329" t="s">
        <v>15430</v>
      </c>
      <c r="AC61" s="329" t="s">
        <v>15430</v>
      </c>
      <c r="AD61" s="329" t="s">
        <v>15431</v>
      </c>
      <c r="AE61" s="329" t="s">
        <v>15432</v>
      </c>
      <c r="AG61" s="329" t="s">
        <v>15433</v>
      </c>
      <c r="AL61" s="7" t="s">
        <v>278</v>
      </c>
    </row>
    <row r="62" customFormat="false" ht="3.75" hidden="false" customHeight="true" outlineLevel="0" collapsed="false">
      <c r="C62" s="376"/>
      <c r="I62" s="7"/>
      <c r="J62" s="7"/>
      <c r="L62" s="371"/>
      <c r="M62" s="370"/>
      <c r="N62" s="370"/>
      <c r="O62" s="372"/>
      <c r="P62" s="373"/>
      <c r="Q62" s="374"/>
      <c r="AG62" s="329"/>
      <c r="AL62" s="7"/>
    </row>
    <row r="63" customFormat="false" ht="20.25" hidden="false" customHeight="true" outlineLevel="0" collapsed="false">
      <c r="B63" s="340" t="s">
        <v>15434</v>
      </c>
      <c r="C63" s="362" t="s">
        <v>15352</v>
      </c>
      <c r="D63" s="377"/>
      <c r="E63" s="338"/>
      <c r="G63" s="340" t="s">
        <v>15435</v>
      </c>
      <c r="H63" s="339" t="n">
        <v>2</v>
      </c>
      <c r="I63" s="20" t="s">
        <v>15436</v>
      </c>
      <c r="J63" s="7"/>
      <c r="L63" s="371"/>
      <c r="M63" s="370"/>
      <c r="N63" s="370"/>
      <c r="O63" s="372"/>
      <c r="P63" s="373"/>
      <c r="Q63" s="374"/>
      <c r="AG63" s="329"/>
      <c r="AL63" s="7"/>
    </row>
    <row r="64" customFormat="false" ht="5.25" hidden="false" customHeight="true" outlineLevel="0" collapsed="false">
      <c r="C64" s="376"/>
      <c r="I64" s="7"/>
      <c r="J64" s="7"/>
      <c r="L64" s="371"/>
      <c r="M64" s="370"/>
      <c r="N64" s="370"/>
      <c r="O64" s="372"/>
      <c r="P64" s="373"/>
      <c r="Q64" s="374"/>
      <c r="AG64" s="329"/>
      <c r="AL64" s="7"/>
    </row>
    <row r="65" customFormat="false" ht="15.75" hidden="false" customHeight="false" outlineLevel="0" collapsed="false">
      <c r="B65" s="340" t="s">
        <v>15437</v>
      </c>
      <c r="C65" s="362" t="s">
        <v>15438</v>
      </c>
      <c r="D65" s="337"/>
      <c r="E65" s="338"/>
      <c r="G65" s="340" t="s">
        <v>15439</v>
      </c>
      <c r="H65" s="362" t="s">
        <v>15411</v>
      </c>
      <c r="I65" s="338"/>
      <c r="J65" s="7"/>
      <c r="L65" s="371" t="s">
        <v>15440</v>
      </c>
      <c r="M65" s="370" t="s">
        <v>15441</v>
      </c>
      <c r="N65" s="370"/>
      <c r="O65" s="372" t="s">
        <v>15442</v>
      </c>
      <c r="P65" s="373"/>
      <c r="Q65" s="1" t="s">
        <v>15443</v>
      </c>
      <c r="R65" s="1" t="s">
        <v>15444</v>
      </c>
      <c r="S65" s="1" t="s">
        <v>15445</v>
      </c>
      <c r="T65" s="1" t="s">
        <v>15446</v>
      </c>
      <c r="U65" s="1" t="s">
        <v>15438</v>
      </c>
      <c r="V65" s="1" t="s">
        <v>15410</v>
      </c>
      <c r="W65" s="1" t="s">
        <v>15447</v>
      </c>
      <c r="Y65" s="1" t="s">
        <v>15448</v>
      </c>
      <c r="Z65" s="1" t="s">
        <v>15449</v>
      </c>
      <c r="AA65" s="1" t="s">
        <v>15362</v>
      </c>
      <c r="AB65" s="329" t="s">
        <v>15450</v>
      </c>
      <c r="AC65" s="329" t="s">
        <v>15450</v>
      </c>
      <c r="AD65" s="329" t="s">
        <v>15362</v>
      </c>
      <c r="AE65" s="329" t="s">
        <v>15451</v>
      </c>
      <c r="AG65" s="329" t="s">
        <v>15452</v>
      </c>
      <c r="AL65" s="7" t="s">
        <v>293</v>
      </c>
    </row>
    <row r="66" customFormat="false" ht="4.5" hidden="false" customHeight="true" outlineLevel="0" collapsed="false">
      <c r="G66" s="340"/>
      <c r="I66" s="7"/>
      <c r="J66" s="7"/>
      <c r="L66" s="371" t="s">
        <v>15453</v>
      </c>
      <c r="M66" s="1" t="s">
        <v>15454</v>
      </c>
      <c r="O66" s="372" t="s">
        <v>15455</v>
      </c>
      <c r="P66" s="1" t="s">
        <v>15456</v>
      </c>
      <c r="Q66" s="1" t="s">
        <v>15457</v>
      </c>
      <c r="R66" s="1" t="s">
        <v>15458</v>
      </c>
      <c r="S66" s="1" t="s">
        <v>15360</v>
      </c>
      <c r="T66" s="1" t="s">
        <v>15459</v>
      </c>
      <c r="U66" s="1" t="s">
        <v>15460</v>
      </c>
      <c r="V66" s="1" t="s">
        <v>15447</v>
      </c>
      <c r="W66" s="1" t="s">
        <v>15461</v>
      </c>
      <c r="Y66" s="1" t="s">
        <v>15462</v>
      </c>
      <c r="Z66" s="1" t="s">
        <v>15463</v>
      </c>
      <c r="AA66" s="1" t="s">
        <v>15450</v>
      </c>
      <c r="AB66" s="329" t="s">
        <v>15464</v>
      </c>
      <c r="AC66" s="329" t="s">
        <v>15464</v>
      </c>
      <c r="AD66" s="329" t="s">
        <v>15465</v>
      </c>
      <c r="AL66" s="7" t="s">
        <v>298</v>
      </c>
    </row>
    <row r="67" customFormat="false" ht="15.75" hidden="false" customHeight="false" outlineLevel="0" collapsed="false">
      <c r="B67" s="340" t="s">
        <v>15466</v>
      </c>
      <c r="C67" s="362" t="s">
        <v>15467</v>
      </c>
      <c r="D67" s="337"/>
      <c r="E67" s="338"/>
      <c r="G67" s="340" t="s">
        <v>15468</v>
      </c>
      <c r="H67" s="362" t="s">
        <v>15412</v>
      </c>
      <c r="I67" s="338"/>
      <c r="J67" s="7"/>
      <c r="L67" s="371" t="s">
        <v>15469</v>
      </c>
      <c r="M67" s="1" t="s">
        <v>15470</v>
      </c>
      <c r="O67" s="372" t="s">
        <v>15377</v>
      </c>
      <c r="P67" s="1" t="s">
        <v>15471</v>
      </c>
      <c r="Q67" s="1" t="s">
        <v>15472</v>
      </c>
      <c r="R67" s="1" t="s">
        <v>15473</v>
      </c>
      <c r="S67" s="1" t="s">
        <v>15474</v>
      </c>
      <c r="T67" s="1" t="s">
        <v>15335</v>
      </c>
      <c r="W67" s="1" t="s">
        <v>15475</v>
      </c>
      <c r="AA67" s="1" t="s">
        <v>15476</v>
      </c>
      <c r="AD67" s="329" t="s">
        <v>15477</v>
      </c>
      <c r="AL67" s="7" t="s">
        <v>303</v>
      </c>
    </row>
    <row r="68" customFormat="false" ht="4.5" hidden="false" customHeight="true" outlineLevel="0" collapsed="false">
      <c r="G68" s="340"/>
      <c r="L68" s="371" t="s">
        <v>15478</v>
      </c>
      <c r="M68" s="1" t="s">
        <v>15479</v>
      </c>
      <c r="O68" s="372" t="s">
        <v>15480</v>
      </c>
      <c r="P68" s="1" t="s">
        <v>15481</v>
      </c>
      <c r="Q68" s="1" t="s">
        <v>15482</v>
      </c>
      <c r="R68" s="1" t="s">
        <v>15483</v>
      </c>
      <c r="T68" s="1" t="s">
        <v>15484</v>
      </c>
      <c r="AL68" s="7" t="s">
        <v>309</v>
      </c>
    </row>
    <row r="69" customFormat="false" ht="15.75" hidden="false" customHeight="false" outlineLevel="0" collapsed="false">
      <c r="B69" s="340" t="s">
        <v>15485</v>
      </c>
      <c r="C69" s="362" t="s">
        <v>15409</v>
      </c>
      <c r="D69" s="337"/>
      <c r="E69" s="338"/>
      <c r="G69" s="340" t="s">
        <v>15486</v>
      </c>
      <c r="H69" s="362" t="s">
        <v>15412</v>
      </c>
      <c r="I69" s="338"/>
      <c r="L69" s="1" t="s">
        <v>15487</v>
      </c>
      <c r="M69" s="1" t="s">
        <v>15488</v>
      </c>
      <c r="O69" s="372" t="s">
        <v>15489</v>
      </c>
      <c r="P69" s="1" t="s">
        <v>15490</v>
      </c>
      <c r="Q69" s="1" t="s">
        <v>15491</v>
      </c>
      <c r="T69" s="1" t="s">
        <v>15269</v>
      </c>
      <c r="AL69" s="7" t="s">
        <v>314</v>
      </c>
    </row>
    <row r="70" customFormat="false" ht="4.5" hidden="false" customHeight="true" outlineLevel="0" collapsed="false">
      <c r="G70" s="340"/>
      <c r="L70" s="1" t="s">
        <v>15492</v>
      </c>
      <c r="M70" s="1" t="s">
        <v>15493</v>
      </c>
      <c r="O70" s="372" t="s">
        <v>15494</v>
      </c>
      <c r="P70" s="1" t="s">
        <v>15495</v>
      </c>
      <c r="Q70" s="1" t="s">
        <v>15496</v>
      </c>
      <c r="T70" s="1" t="s">
        <v>15497</v>
      </c>
      <c r="AL70" s="7" t="s">
        <v>319</v>
      </c>
    </row>
    <row r="71" customFormat="false" ht="15.75" hidden="false" customHeight="false" outlineLevel="0" collapsed="false">
      <c r="B71" s="340" t="s">
        <v>15498</v>
      </c>
      <c r="C71" s="362" t="s">
        <v>15384</v>
      </c>
      <c r="D71" s="337"/>
      <c r="E71" s="338"/>
      <c r="G71" s="340" t="s">
        <v>15499</v>
      </c>
      <c r="H71" s="362" t="s">
        <v>15500</v>
      </c>
      <c r="I71" s="338"/>
      <c r="L71" s="1" t="s">
        <v>15501</v>
      </c>
      <c r="M71" s="1" t="s">
        <v>15502</v>
      </c>
      <c r="O71" s="372" t="s">
        <v>15503</v>
      </c>
      <c r="P71" s="1" t="s">
        <v>15504</v>
      </c>
      <c r="Q71" s="1" t="s">
        <v>15505</v>
      </c>
      <c r="T71" s="1" t="s">
        <v>15342</v>
      </c>
      <c r="AL71" s="7" t="s">
        <v>323</v>
      </c>
    </row>
    <row r="72" customFormat="false" ht="4.5" hidden="false" customHeight="true" outlineLevel="0" collapsed="false">
      <c r="G72" s="340"/>
      <c r="L72" s="1" t="s">
        <v>15506</v>
      </c>
      <c r="M72" s="1" t="s">
        <v>15507</v>
      </c>
      <c r="O72" s="1" t="s">
        <v>15335</v>
      </c>
      <c r="P72" s="1" t="s">
        <v>15508</v>
      </c>
      <c r="T72" s="1" t="s">
        <v>15509</v>
      </c>
      <c r="AL72" s="7" t="s">
        <v>328</v>
      </c>
    </row>
    <row r="73" customFormat="false" ht="15.75" hidden="false" customHeight="false" outlineLevel="0" collapsed="false">
      <c r="B73" s="340" t="s">
        <v>15510</v>
      </c>
      <c r="C73" s="362" t="s">
        <v>15362</v>
      </c>
      <c r="D73" s="338"/>
      <c r="E73" s="338"/>
      <c r="G73" s="340" t="s">
        <v>15511</v>
      </c>
      <c r="H73" s="362" t="s">
        <v>15363</v>
      </c>
      <c r="I73" s="338"/>
      <c r="L73" s="1" t="s">
        <v>15512</v>
      </c>
      <c r="M73" s="1" t="s">
        <v>15513</v>
      </c>
      <c r="O73" s="1" t="s">
        <v>15514</v>
      </c>
      <c r="P73" s="1" t="s">
        <v>15515</v>
      </c>
      <c r="T73" s="1" t="s">
        <v>15348</v>
      </c>
      <c r="AL73" s="7" t="s">
        <v>332</v>
      </c>
    </row>
    <row r="74" customFormat="false" ht="5.25" hidden="false" customHeight="true" outlineLevel="0" collapsed="false">
      <c r="C74" s="378"/>
      <c r="D74" s="379"/>
      <c r="E74" s="20"/>
      <c r="G74" s="340"/>
      <c r="H74" s="376"/>
      <c r="I74" s="20"/>
      <c r="AL74" s="7"/>
    </row>
    <row r="75" customFormat="false" ht="15.75" hidden="false" customHeight="false" outlineLevel="0" collapsed="false">
      <c r="B75" s="340" t="s">
        <v>15516</v>
      </c>
      <c r="C75" s="362" t="s">
        <v>15517</v>
      </c>
      <c r="D75" s="337"/>
      <c r="E75" s="337"/>
      <c r="G75" s="340" t="s">
        <v>15518</v>
      </c>
      <c r="H75" s="362" t="s">
        <v>15519</v>
      </c>
      <c r="I75" s="362"/>
      <c r="J75" s="377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0"/>
      <c r="H76" s="380"/>
      <c r="I76" s="20"/>
      <c r="L76" s="1" t="s">
        <v>15520</v>
      </c>
      <c r="M76" s="1" t="s">
        <v>15521</v>
      </c>
      <c r="O76" s="1" t="s">
        <v>15522</v>
      </c>
      <c r="T76" s="1" t="s">
        <v>15523</v>
      </c>
      <c r="AL76" s="7" t="s">
        <v>346</v>
      </c>
    </row>
    <row r="77" customFormat="false" ht="15.75" hidden="false" customHeight="false" outlineLevel="0" collapsed="false">
      <c r="C77" s="380"/>
      <c r="D77" s="379"/>
      <c r="E77" s="20"/>
      <c r="G77" s="340"/>
      <c r="H77" s="380"/>
      <c r="I77" s="20"/>
      <c r="L77" s="1" t="s">
        <v>15524</v>
      </c>
      <c r="M77" s="1" t="s">
        <v>15525</v>
      </c>
      <c r="T77" s="1" t="s">
        <v>15526</v>
      </c>
      <c r="AL77" s="7" t="s">
        <v>351</v>
      </c>
    </row>
    <row r="78" customFormat="false" ht="15.75" hidden="false" customHeight="false" outlineLevel="0" collapsed="false">
      <c r="B78" s="3" t="s">
        <v>15527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28</v>
      </c>
      <c r="M78" s="1" t="s">
        <v>15529</v>
      </c>
      <c r="AL78" s="7" t="s">
        <v>355</v>
      </c>
    </row>
    <row r="79" customFormat="false" ht="15.75" hidden="false" customHeight="false" outlineLevel="0" collapsed="false">
      <c r="L79" s="1" t="s">
        <v>15530</v>
      </c>
      <c r="M79" s="1" t="s">
        <v>15531</v>
      </c>
      <c r="AL79" s="7" t="s">
        <v>359</v>
      </c>
    </row>
    <row r="80" customFormat="false" ht="15.75" hidden="false" customHeight="false" outlineLevel="0" collapsed="false">
      <c r="B80" s="11" t="s">
        <v>15532</v>
      </c>
      <c r="L80" s="1" t="s">
        <v>15533</v>
      </c>
      <c r="M80" s="1" t="s">
        <v>15534</v>
      </c>
      <c r="AL80" s="7" t="s">
        <v>364</v>
      </c>
    </row>
    <row r="81" customFormat="false" ht="4.5" hidden="false" customHeight="true" outlineLevel="0" collapsed="false">
      <c r="L81" s="1" t="s">
        <v>15535</v>
      </c>
      <c r="AL81" s="7" t="s">
        <v>369</v>
      </c>
    </row>
    <row r="82" customFormat="false" ht="15.75" hidden="false" customHeight="false" outlineLevel="0" collapsed="false">
      <c r="C82" s="381" t="s">
        <v>15536</v>
      </c>
      <c r="D82" s="381"/>
      <c r="E82" s="362" t="s">
        <v>15414</v>
      </c>
      <c r="F82" s="338"/>
      <c r="G82" s="338"/>
      <c r="I82" s="340" t="s">
        <v>15537</v>
      </c>
      <c r="J82" s="362" t="s">
        <v>15433</v>
      </c>
      <c r="K82" s="338"/>
      <c r="L82" s="1" t="s">
        <v>15538</v>
      </c>
      <c r="P82" s="1" t="s">
        <v>15467</v>
      </c>
      <c r="R82" s="1" t="s">
        <v>15517</v>
      </c>
      <c r="V82" s="341" t="s">
        <v>15519</v>
      </c>
      <c r="AL82" s="7" t="s">
        <v>373</v>
      </c>
    </row>
    <row r="83" customFormat="false" ht="14.25" hidden="false" customHeight="true" outlineLevel="0" collapsed="false">
      <c r="L83" s="1" t="s">
        <v>15539</v>
      </c>
      <c r="P83" s="1" t="s">
        <v>15540</v>
      </c>
      <c r="R83" s="1" t="s">
        <v>15541</v>
      </c>
      <c r="V83" s="1" t="s">
        <v>15542</v>
      </c>
      <c r="AL83" s="7" t="s">
        <v>377</v>
      </c>
    </row>
    <row r="84" customFormat="false" ht="15.75" hidden="false" customHeight="false" outlineLevel="0" collapsed="false">
      <c r="B84" s="11" t="s">
        <v>15543</v>
      </c>
      <c r="E84" s="7"/>
      <c r="F84" s="7"/>
      <c r="G84" s="382"/>
      <c r="J84" s="383"/>
      <c r="K84" s="383"/>
      <c r="L84" s="1" t="s">
        <v>15544</v>
      </c>
      <c r="P84" s="1" t="s">
        <v>15362</v>
      </c>
      <c r="R84" s="1" t="s">
        <v>15545</v>
      </c>
      <c r="V84" s="1" t="s">
        <v>15546</v>
      </c>
      <c r="AL84" s="7" t="s">
        <v>382</v>
      </c>
    </row>
    <row r="85" customFormat="false" ht="15.75" hidden="false" customHeight="false" outlineLevel="0" collapsed="false">
      <c r="B85" s="384"/>
      <c r="E85" s="385"/>
      <c r="F85" s="385"/>
      <c r="G85" s="385"/>
      <c r="H85" s="386"/>
      <c r="I85" s="20"/>
      <c r="J85" s="387"/>
      <c r="K85" s="387"/>
      <c r="L85" s="1" t="s">
        <v>15547</v>
      </c>
      <c r="P85" s="1" t="s">
        <v>15450</v>
      </c>
      <c r="V85" s="1" t="s">
        <v>15548</v>
      </c>
      <c r="AL85" s="7" t="s">
        <v>386</v>
      </c>
    </row>
    <row r="86" customFormat="false" ht="15.75" hidden="false" customHeight="false" outlineLevel="0" collapsed="false">
      <c r="B86" s="388" t="s">
        <v>15549</v>
      </c>
      <c r="C86" s="388"/>
      <c r="D86" s="388"/>
      <c r="E86" s="388"/>
      <c r="F86" s="388"/>
      <c r="G86" s="388"/>
      <c r="H86" s="388"/>
      <c r="I86" s="388"/>
      <c r="J86" s="388"/>
      <c r="K86" s="388"/>
      <c r="L86" s="1" t="s">
        <v>15550</v>
      </c>
      <c r="P86" s="1" t="s">
        <v>15398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1</v>
      </c>
      <c r="P87" s="1" t="s">
        <v>15552</v>
      </c>
      <c r="AL87" s="7" t="s">
        <v>395</v>
      </c>
    </row>
    <row r="88" customFormat="false" ht="45.75" hidden="false" customHeight="true" outlineLevel="0" collapsed="false">
      <c r="A88" s="389" t="s">
        <v>15553</v>
      </c>
      <c r="B88" s="390" t="s">
        <v>15554</v>
      </c>
      <c r="C88" s="391" t="s">
        <v>15191</v>
      </c>
      <c r="D88" s="392" t="s">
        <v>15197</v>
      </c>
      <c r="E88" s="391" t="str">
        <f aca="false">IF(O92="","-",O92)</f>
        <v>Fator de Profundidade</v>
      </c>
      <c r="F88" s="391" t="str">
        <f aca="false">IF($P$92&lt;&gt;$E$88,P92,Q92)</f>
        <v>Fator de Testada</v>
      </c>
      <c r="G88" s="391" t="str">
        <f aca="false">IF(AND($F$88&lt;&gt;$Q$92,$F$88&lt;&gt;$R$92,$F$88&lt;&gt;$S$92,$F$88&lt;&gt;$T$92),Q92,"")</f>
        <v>Fator de Serv. Urbanos</v>
      </c>
      <c r="H88" s="391" t="str">
        <f aca="false">IF(AND($F$88&lt;&gt;$R$92,$F$88&lt;&gt;$S$92,$F$88&lt;&gt;$T$92,$F$88&lt;&gt;$U$92,$G$88&lt;&gt;$R$92,$G$88&lt;&gt;$S$92,$G$88&lt;&gt;$T$92,$G$88&lt;&gt;$U$92),R92,"")</f>
        <v>Fator de Superfície</v>
      </c>
      <c r="I88" s="391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91" t="str">
        <f aca="false">IF(AND($F$88&lt;&gt;$T$92,$F$88&lt;&gt;$U$92,$G$88&lt;&gt;$T$92,$G$88&lt;&gt;$U$92,$H$88&lt;&gt;$T$92,$H$88&lt;&gt;$U$92,$I$88&lt;&gt;$T$92,$I$88&lt;&gt;$U$92),T92,"")</f>
        <v>Fator de Localzação</v>
      </c>
      <c r="K88" s="391" t="s">
        <v>15555</v>
      </c>
      <c r="L88" s="1" t="s">
        <v>15556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3" t="s">
        <v>15557</v>
      </c>
      <c r="B89" s="394"/>
      <c r="C89" s="395"/>
      <c r="D89" s="396" t="n">
        <f aca="false">'cálculos ocultos'!BG12</f>
        <v>1</v>
      </c>
      <c r="E89" s="397" t="n">
        <f aca="false">O93</f>
        <v>1</v>
      </c>
      <c r="F89" s="397" t="n">
        <f aca="false">IF($P$92&lt;&gt;$E$88,P93,Q93)</f>
        <v>1</v>
      </c>
      <c r="G89" s="397" t="n">
        <f aca="false">IF(AND($F$88&lt;&gt;$Q$92,$F$88&lt;&gt;$R$92,$F$88&lt;&gt;$S$92,$F$88&lt;&gt;$T$92),Q93,"")</f>
        <v>1</v>
      </c>
      <c r="H89" s="397" t="n">
        <f aca="false">IF(AND($F$88&lt;&gt;$R$92,$F$88&lt;&gt;$S$92,$F$88&lt;&gt;$T$92,$F$88&lt;&gt;$U$92,$G$88&lt;&gt;$R$92,$G$88&lt;&gt;$S$92,$G$88&lt;&gt;$T$92,$G$88&lt;&gt;$U$92),R93,"")</f>
        <v>1</v>
      </c>
      <c r="I89" s="397" t="n">
        <f aca="false">IF(AND($F$88&lt;&gt;$S$92,$F$88&lt;&gt;$T$92,$F$88&lt;&gt;$U$92,$G$88&lt;&gt;$S$92,$G$88&lt;&gt;$T$92,$G$88&lt;&gt;$U$92,$H$88&lt;&gt;$S$92,$H$88&lt;&gt;$T$92,$H$88&lt;&gt;$U$92),S93,"")</f>
        <v>1</v>
      </c>
      <c r="J89" s="397" t="n">
        <f aca="false">IF(AND($F$88&lt;&gt;$T$92,$F$88&lt;&gt;$U$92,$G$88&lt;&gt;$T$92,$G$88&lt;&gt;$U$92,$H$88&lt;&gt;$T$92,$H$88&lt;&gt;$U$92,$I$88&lt;&gt;$T$92,$I$88&lt;&gt;$U$92),T93,"")</f>
        <v>1</v>
      </c>
      <c r="K89" s="398"/>
      <c r="L89" s="1" t="s">
        <v>15558</v>
      </c>
      <c r="AL89" s="7" t="s">
        <v>404</v>
      </c>
    </row>
    <row r="90" customFormat="false" ht="15.75" hidden="false" customHeight="false" outlineLevel="0" collapsed="false">
      <c r="A90" s="399" t="n">
        <f aca="false">'cálculos ocultos'!B13</f>
        <v>1</v>
      </c>
      <c r="B90" s="400" t="n">
        <f aca="false">'cálculos ocultos'!BT13</f>
        <v>39.5256916996047</v>
      </c>
      <c r="C90" s="401" t="n">
        <f aca="false">IF('cálculos ocultos'!K13="","-",'cálculos ocultos'!K13)</f>
        <v>0.95</v>
      </c>
      <c r="D90" s="400" t="n">
        <f aca="false">'cálculos ocultos'!BG13</f>
        <v>0.268886371071726</v>
      </c>
      <c r="E90" s="402" t="n">
        <f aca="false">O94</f>
        <v>0.71</v>
      </c>
      <c r="F90" s="403" t="n">
        <f aca="false">IF($P$92&lt;&gt;$E$88,P94,Q94)</f>
        <v>1.02671777090724</v>
      </c>
      <c r="G90" s="403" t="n">
        <f aca="false">IF(AND($F$88&lt;&gt;$Q$92,$F$88&lt;&gt;$R$92,$F$88&lt;&gt;$S$92,$F$88&lt;&gt;$T$92),Q94,"")</f>
        <v>0.897959183673469</v>
      </c>
      <c r="H90" s="403" t="n">
        <f aca="false">IF(AND($F$88&lt;&gt;$R$92,$F$88&lt;&gt;$S$92,$F$88&lt;&gt;$T$92,$F$88&lt;&gt;$U$92,$G$88&lt;&gt;$R$92,$G$88&lt;&gt;$S$92,$G$88&lt;&gt;$T$92,$G$88&lt;&gt;$U$92),R94,"")</f>
        <v>1</v>
      </c>
      <c r="I90" s="403" t="n">
        <f aca="false">IF(AND($F$88&lt;&gt;$S$92,$F$88&lt;&gt;$T$92,$F$88&lt;&gt;$U$92,$G$88&lt;&gt;$S$92,$G$88&lt;&gt;$T$92,$G$88&lt;&gt;$U$92,$H$88&lt;&gt;$S$92,$H$88&lt;&gt;$T$92,$H$88&lt;&gt;$U$92),S94,"")</f>
        <v>1</v>
      </c>
      <c r="J90" s="403" t="n">
        <f aca="false">IF(AND($F$88&lt;&gt;$T$92,$F$88&lt;&gt;$U$92,$G$88&lt;&gt;$T$92,$G$88&lt;&gt;$U$92,$H$88&lt;&gt;$T$92,$H$88&lt;&gt;$U$92,$I$88&lt;&gt;$T$92,$I$88&lt;&gt;$U$92),T94,"")</f>
        <v>1</v>
      </c>
      <c r="K90" s="404" t="n">
        <f aca="false">'cálculos ocultos'!BU13</f>
        <v>6.60903266291929</v>
      </c>
      <c r="AL90" s="7" t="s">
        <v>409</v>
      </c>
    </row>
    <row r="91" customFormat="false" ht="15.75" hidden="false" customHeight="false" outlineLevel="0" collapsed="false">
      <c r="A91" s="399" t="n">
        <f aca="false">'cálculos ocultos'!B14</f>
        <v>2</v>
      </c>
      <c r="B91" s="400" t="n">
        <f aca="false">'cálculos ocultos'!BT14</f>
        <v>44.8260869565217</v>
      </c>
      <c r="C91" s="401" t="n">
        <f aca="false">IF('cálculos ocultos'!K14="","-",'cálculos ocultos'!K14)</f>
        <v>0.9</v>
      </c>
      <c r="D91" s="400" t="n">
        <f aca="false">'cálculos ocultos'!BG14</f>
        <v>0.268886371071726</v>
      </c>
      <c r="E91" s="402" t="n">
        <f aca="false">O95</f>
        <v>0.71</v>
      </c>
      <c r="F91" s="403" t="n">
        <f aca="false">IF($P$92&lt;&gt;$E$88,P95,Q95)</f>
        <v>1.02671777090724</v>
      </c>
      <c r="G91" s="403" t="n">
        <f aca="false">IF(AND($F$88&lt;&gt;$Q$92,$F$88&lt;&gt;$R$92,$F$88&lt;&gt;$S$92,$F$88&lt;&gt;$T$92),Q95,"")</f>
        <v>0.897959183673469</v>
      </c>
      <c r="H91" s="403" t="n">
        <f aca="false">IF(AND($F$88&lt;&gt;$R$92,$F$88&lt;&gt;$S$92,$F$88&lt;&gt;$T$92,$F$88&lt;&gt;$U$92,$G$88&lt;&gt;$R$92,$G$88&lt;&gt;$S$92,$G$88&lt;&gt;$T$92,$G$88&lt;&gt;$U$92),R95,"")</f>
        <v>1</v>
      </c>
      <c r="I91" s="403" t="n">
        <f aca="false">IF(AND($F$88&lt;&gt;$S$92,$F$88&lt;&gt;$T$92,$F$88&lt;&gt;$U$92,$G$88&lt;&gt;$S$92,$G$88&lt;&gt;$T$92,$G$88&lt;&gt;$U$92,$H$88&lt;&gt;$S$92,$H$88&lt;&gt;$T$92,$H$88&lt;&gt;$U$92),S95,"")</f>
        <v>1</v>
      </c>
      <c r="J91" s="403" t="n">
        <f aca="false">IF(AND($F$88&lt;&gt;$T$92,$F$88&lt;&gt;$U$92,$G$88&lt;&gt;$T$92,$G$88&lt;&gt;$U$92,$H$88&lt;&gt;$T$92,$H$88&lt;&gt;$U$92,$I$88&lt;&gt;$T$92,$I$88&lt;&gt;$U$92),T95,"")</f>
        <v>1</v>
      </c>
      <c r="K91" s="404" t="n">
        <f aca="false">'cálculos ocultos'!BU14</f>
        <v>7.10081426180536</v>
      </c>
      <c r="W91" s="329"/>
      <c r="X91" s="329"/>
      <c r="Y91" s="405"/>
      <c r="Z91" s="329"/>
      <c r="AA91" s="329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99" t="n">
        <f aca="false">'cálculos ocultos'!B15</f>
        <v>3</v>
      </c>
      <c r="B92" s="400" t="n">
        <f aca="false">'cálculos ocultos'!BT15</f>
        <v>39.6825396825397</v>
      </c>
      <c r="C92" s="401" t="n">
        <f aca="false">IF('cálculos ocultos'!K15="","-",'cálculos ocultos'!K15)</f>
        <v>0.9</v>
      </c>
      <c r="D92" s="400" t="n">
        <f aca="false">'cálculos ocultos'!BG15</f>
        <v>0.225881829124734</v>
      </c>
      <c r="E92" s="402" t="n">
        <f aca="false">O96</f>
        <v>0.848612312627419</v>
      </c>
      <c r="F92" s="403" t="n">
        <f aca="false">IF($P$92&lt;&gt;$E$88,P96,Q96)</f>
        <v>1.1111762912786</v>
      </c>
      <c r="G92" s="403" t="n">
        <f aca="false">IF(AND($F$88&lt;&gt;$Q$92,$F$88&lt;&gt;$R$92,$F$88&lt;&gt;$S$92,$F$88&lt;&gt;$T$92),Q96,"")</f>
        <v>0.897959183673469</v>
      </c>
      <c r="H92" s="403" t="n">
        <f aca="false">IF(AND($F$88&lt;&gt;$R$92,$F$88&lt;&gt;$S$92,$F$88&lt;&gt;$T$92,$F$88&lt;&gt;$U$92,$G$88&lt;&gt;$R$92,$G$88&lt;&gt;$S$92,$G$88&lt;&gt;$T$92,$G$88&lt;&gt;$U$92),R96,"")</f>
        <v>1</v>
      </c>
      <c r="I92" s="403" t="n">
        <f aca="false">IF(AND($F$88&lt;&gt;$S$92,$F$88&lt;&gt;$T$92,$F$88&lt;&gt;$U$92,$G$88&lt;&gt;$S$92,$G$88&lt;&gt;$T$92,$G$88&lt;&gt;$U$92,$H$88&lt;&gt;$S$92,$H$88&lt;&gt;$T$92,$H$88&lt;&gt;$U$92),S96,"")</f>
        <v>1</v>
      </c>
      <c r="J92" s="403" t="n">
        <f aca="false">IF(AND($F$88&lt;&gt;$T$92,$F$88&lt;&gt;$U$92,$G$88&lt;&gt;$T$92,$G$88&lt;&gt;$U$92,$H$88&lt;&gt;$T$92,$H$88&lt;&gt;$U$92,$I$88&lt;&gt;$T$92,$I$88&lt;&gt;$U$92),T96,"")</f>
        <v>1</v>
      </c>
      <c r="K92" s="404" t="n">
        <f aca="false">'cálculos ocultos'!BU15</f>
        <v>6.83080922333428</v>
      </c>
      <c r="M92" s="406" t="str">
        <f aca="false">W93</f>
        <v>Fator de Fonte</v>
      </c>
      <c r="N92" s="406" t="str">
        <f aca="false">X93</f>
        <v>Fator de Área</v>
      </c>
      <c r="O92" s="406" t="str">
        <f aca="false">IF($Y$92="x",Y93,IF($Z$92="x",Z93,IF($AA$92="x",AA93,"")))</f>
        <v>Fator de Profundidade</v>
      </c>
      <c r="P92" s="406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406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406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406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406" t="str">
        <f aca="false">IF('cálculos ocultos'!J3="","",'cálculos ocultos'!J3)</f>
        <v>X</v>
      </c>
      <c r="X92" s="406" t="str">
        <f aca="false">IF('cálculos ocultos'!BG3="","",'cálculos ocultos'!BG3)</f>
        <v>X</v>
      </c>
      <c r="Y92" s="406" t="str">
        <f aca="false">IF('cálculos ocultos'!M3="","",'cálculos ocultos'!M3)</f>
        <v>X</v>
      </c>
      <c r="Z92" s="406" t="str">
        <f aca="false">IF('cálculos ocultos'!Q3="","",'cálculos ocultos'!Q3)</f>
        <v>X</v>
      </c>
      <c r="AA92" s="406" t="str">
        <f aca="false">IF('cálculos ocultos'!AG3="","",'cálculos ocultos'!AG3)</f>
        <v>x</v>
      </c>
      <c r="AB92" s="406" t="str">
        <f aca="false">IF('cálculos ocultos'!AS3="","",'cálculos ocultos'!AS3)</f>
        <v>x</v>
      </c>
      <c r="AC92" s="406" t="str">
        <f aca="false">IF('cálculos ocultos'!AY3="","",'cálculos ocultos'!AY3)</f>
        <v>X</v>
      </c>
      <c r="AD92" s="406" t="str">
        <f aca="false">IF('cálculos ocultos'!BI3="","",'cálculos ocultos'!BI3)</f>
        <v>X</v>
      </c>
      <c r="AE92" s="406" t="str">
        <f aca="false">IF('cálculos ocultos'!BN3="","",'cálculos ocultos'!BN3)</f>
        <v/>
      </c>
      <c r="AF92" s="1"/>
      <c r="AL92" s="7" t="s">
        <v>418</v>
      </c>
    </row>
    <row r="93" customFormat="false" ht="15.75" hidden="false" customHeight="false" outlineLevel="0" collapsed="false">
      <c r="A93" s="399" t="n">
        <f aca="false">'cálculos ocultos'!B16</f>
        <v>4</v>
      </c>
      <c r="B93" s="400" t="n">
        <f aca="false">'cálculos ocultos'!BT16</f>
        <v>39.6825396825397</v>
      </c>
      <c r="C93" s="401" t="n">
        <f aca="false">IF('cálculos ocultos'!K16="","-",'cálculos ocultos'!K16)</f>
        <v>0.9</v>
      </c>
      <c r="D93" s="400" t="n">
        <f aca="false">'cálculos ocultos'!BG16</f>
        <v>0.225881829124734</v>
      </c>
      <c r="E93" s="402" t="n">
        <f aca="false">O97</f>
        <v>0.848612312627419</v>
      </c>
      <c r="F93" s="403" t="n">
        <f aca="false">IF($P$92&lt;&gt;$E$88,P97,Q97)</f>
        <v>1.1111762912786</v>
      </c>
      <c r="G93" s="403" t="n">
        <f aca="false">IF(AND($F$88&lt;&gt;$Q$92,$F$88&lt;&gt;$R$92,$F$88&lt;&gt;$S$92,$F$88&lt;&gt;$T$92),Q97,"")</f>
        <v>0.89795918367347</v>
      </c>
      <c r="H93" s="403" t="n">
        <f aca="false">IF(AND($F$88&lt;&gt;$R$92,$F$88&lt;&gt;$S$92,$F$88&lt;&gt;$T$92,$F$88&lt;&gt;$U$92,$G$88&lt;&gt;$R$92,$G$88&lt;&gt;$S$92,$G$88&lt;&gt;$T$92,$G$88&lt;&gt;$U$92),R97,"")</f>
        <v>1</v>
      </c>
      <c r="I93" s="403" t="n">
        <f aca="false">IF(AND($F$88&lt;&gt;$S$92,$F$88&lt;&gt;$T$92,$F$88&lt;&gt;$U$92,$G$88&lt;&gt;$S$92,$G$88&lt;&gt;$T$92,$G$88&lt;&gt;$U$92,$H$88&lt;&gt;$S$92,$H$88&lt;&gt;$T$92,$H$88&lt;&gt;$U$92),S97,"")</f>
        <v>1</v>
      </c>
      <c r="J93" s="403" t="n">
        <f aca="false">IF(AND($F$88&lt;&gt;$T$92,$F$88&lt;&gt;$U$92,$G$88&lt;&gt;$T$92,$G$88&lt;&gt;$U$92,$H$88&lt;&gt;$T$92,$H$88&lt;&gt;$U$92,$I$88&lt;&gt;$T$92,$I$88&lt;&gt;$U$92),T97,"")</f>
        <v>1</v>
      </c>
      <c r="K93" s="404" t="n">
        <f aca="false">'cálculos ocultos'!BU16</f>
        <v>6.83080922333428</v>
      </c>
      <c r="M93" s="407" t="n">
        <f aca="false">W94</f>
        <v>0</v>
      </c>
      <c r="N93" s="407" t="n">
        <f aca="false">X94</f>
        <v>1</v>
      </c>
      <c r="O93" s="407" t="n">
        <f aca="false">IF($Y$92="x",Y94,IF($Z$92="x",Z94,IF($AA$92="x",AA94,"")))</f>
        <v>1</v>
      </c>
      <c r="P93" s="407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07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407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407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408" t="str">
        <f aca="false">IF('cálculos ocultos'!J3="","",'cálculos ocultos'!J8)</f>
        <v>Fator de Fonte</v>
      </c>
      <c r="X93" s="406" t="str">
        <f aca="false">IF('cálculos ocultos'!BG3="","",'cálculos ocultos'!BG8)</f>
        <v>Fator de Área</v>
      </c>
      <c r="Y93" s="406" t="str">
        <f aca="false">IF('cálculos ocultos'!M3="","",'cálculos ocultos'!M8)</f>
        <v>Fator de Profundidade</v>
      </c>
      <c r="Z93" s="406" t="str">
        <f aca="false">IF('cálculos ocultos'!Q3="","",'cálculos ocultos'!Q8)</f>
        <v>Fator de Testada</v>
      </c>
      <c r="AA93" s="406" t="str">
        <f aca="false">IF('cálculos ocultos'!AG3="","",'cálculos ocultos'!U8)</f>
        <v>Fator de Serv. Urbanos</v>
      </c>
      <c r="AB93" s="406" t="str">
        <f aca="false">IF('cálculos ocultos'!AS3="","",'cálculos ocultos'!AS8)</f>
        <v>Fator de Superfície</v>
      </c>
      <c r="AC93" s="406" t="str">
        <f aca="false">IF('cálculos ocultos'!AY3="","",'cálculos ocultos'!AY8)</f>
        <v>Fator de Topografia</v>
      </c>
      <c r="AD93" s="406" t="str">
        <f aca="false">IF('cálculos ocultos'!BI3="","",'cálculos ocultos'!BI8)</f>
        <v>Fator de Localzação</v>
      </c>
      <c r="AE93" s="406" t="str">
        <f aca="false">IF('cálculos ocultos'!BN3="","",'cálculos ocultos'!BN8)</f>
        <v/>
      </c>
      <c r="AF93" s="1"/>
      <c r="AL93" s="7" t="s">
        <v>423</v>
      </c>
    </row>
    <row r="94" customFormat="false" ht="15.75" hidden="false" customHeight="false" outlineLevel="0" collapsed="false">
      <c r="A94" s="399" t="n">
        <f aca="false">'cálculos ocultos'!B17</f>
        <v>5</v>
      </c>
      <c r="B94" s="400" t="n">
        <f aca="false">'cálculos ocultos'!BT17</f>
        <v>38.8888888888889</v>
      </c>
      <c r="C94" s="401" t="n">
        <f aca="false">IF('cálculos ocultos'!K17="","-",'cálculos ocultos'!K17)</f>
        <v>0.9</v>
      </c>
      <c r="D94" s="400" t="n">
        <f aca="false">'cálculos ocultos'!BG17</f>
        <v>0.207658296470922</v>
      </c>
      <c r="E94" s="402" t="n">
        <f aca="false">O98</f>
        <v>0.819837382249269</v>
      </c>
      <c r="F94" s="403" t="n">
        <f aca="false">IF($P$92&lt;&gt;$E$88,P98,Q98)</f>
        <v>1.3774736181864</v>
      </c>
      <c r="G94" s="403" t="n">
        <f aca="false">IF(AND($F$88&lt;&gt;$Q$92,$F$88&lt;&gt;$R$92,$F$88&lt;&gt;$S$92,$F$88&lt;&gt;$T$92),Q98,"")</f>
        <v>1.51724137931034</v>
      </c>
      <c r="H94" s="403" t="n">
        <f aca="false">IF(AND($F$88&lt;&gt;$R$92,$F$88&lt;&gt;$S$92,$F$88&lt;&gt;$T$92,$F$88&lt;&gt;$U$92,$G$88&lt;&gt;$R$92,$G$88&lt;&gt;$S$92,$G$88&lt;&gt;$T$92,$G$88&lt;&gt;$U$92),R98,"")</f>
        <v>1</v>
      </c>
      <c r="I94" s="403" t="n">
        <f aca="false">IF(AND($F$88&lt;&gt;$S$92,$F$88&lt;&gt;$T$92,$F$88&lt;&gt;$U$92,$G$88&lt;&gt;$S$92,$G$88&lt;&gt;$T$92,$G$88&lt;&gt;$U$92,$H$88&lt;&gt;$S$92,$H$88&lt;&gt;$T$92,$H$88&lt;&gt;$U$92),S98,"")</f>
        <v>1</v>
      </c>
      <c r="J94" s="403" t="n">
        <f aca="false">IF(AND($F$88&lt;&gt;$T$92,$F$88&lt;&gt;$U$92,$G$88&lt;&gt;$T$92,$G$88&lt;&gt;$U$92,$H$88&lt;&gt;$T$92,$H$88&lt;&gt;$U$92,$I$88&lt;&gt;$T$92,$I$88&lt;&gt;$U$92),T98,"")</f>
        <v>1</v>
      </c>
      <c r="K94" s="404" t="n">
        <f aca="false">'cálculos ocultos'!BU17</f>
        <v>12.4532588915629</v>
      </c>
      <c r="M94" s="407" t="n">
        <f aca="false">W95</f>
        <v>0.95</v>
      </c>
      <c r="N94" s="407" t="n">
        <f aca="false">X95</f>
        <v>0.268886371071726</v>
      </c>
      <c r="O94" s="407" t="n">
        <f aca="false">IF($Y$92="x",Y95,IF($Z$92="x",Z95,IF($AA$92="x",AA95,"")))</f>
        <v>0.71</v>
      </c>
      <c r="P94" s="407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.02671777090724</v>
      </c>
      <c r="Q94" s="407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0.897959183673469</v>
      </c>
      <c r="R94" s="407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407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U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W94" s="407" t="n">
        <f aca="false">IF('cálculos ocultos'!$J$3="","",'cálculos ocultos'!K12)</f>
        <v>0</v>
      </c>
      <c r="X94" s="407" t="n">
        <f aca="false">IF('cálculos ocultos'!$BG$3="","",'cálculos ocultos'!BG12)</f>
        <v>1</v>
      </c>
      <c r="Y94" s="407" t="n">
        <f aca="false">IF('cálculos ocultos'!$M$3="","",'cálculos ocultos'!N12)</f>
        <v>1</v>
      </c>
      <c r="Z94" s="407" t="n">
        <f aca="false">IF('cálculos ocultos'!$Q$3="","",'cálculos ocultos'!S12)</f>
        <v>1</v>
      </c>
      <c r="AA94" s="407" t="n">
        <f aca="false">IF('cálculos ocultos'!$AG$3="","",'cálculos ocultos'!AQ12)</f>
        <v>1</v>
      </c>
      <c r="AB94" s="407" t="n">
        <f aca="false">IF('cálculos ocultos'!$AS$3="","",'cálculos ocultos'!AW12)</f>
        <v>1</v>
      </c>
      <c r="AC94" s="407" t="n">
        <f aca="false">IF('cálculos ocultos'!$AY$3="","",'cálculos ocultos'!BC12)</f>
        <v>1</v>
      </c>
      <c r="AD94" s="407" t="n">
        <f aca="false">IF('cálculos ocultos'!$BI$3="","",'cálculos ocultos'!BK12)</f>
        <v>1</v>
      </c>
      <c r="AE94" s="407" t="str">
        <f aca="false">IF('cálculos ocultos'!$BN$3="","",'cálculos ocultos'!BP12)</f>
        <v/>
      </c>
      <c r="AF94" s="1"/>
      <c r="AL94" s="7" t="s">
        <v>427</v>
      </c>
    </row>
    <row r="95" customFormat="false" ht="15.75" hidden="false" customHeight="true" outlineLevel="0" collapsed="false">
      <c r="A95" s="399" t="n">
        <f aca="false">'cálculos ocultos'!B18</f>
        <v>6</v>
      </c>
      <c r="B95" s="400" t="n">
        <f aca="false">'cálculos ocultos'!BT18</f>
        <v>33.3333333333333</v>
      </c>
      <c r="C95" s="401" t="n">
        <f aca="false">IF('cálculos ocultos'!K18="","-",'cálculos ocultos'!K18)</f>
        <v>0.9</v>
      </c>
      <c r="D95" s="400" t="n">
        <f aca="false">'cálculos ocultos'!BG18</f>
        <v>0.207658296470922</v>
      </c>
      <c r="E95" s="402" t="n">
        <f aca="false">O99</f>
        <v>0.819837382249269</v>
      </c>
      <c r="F95" s="403" t="n">
        <f aca="false">IF($P$92&lt;&gt;$E$88,P99,Q99)</f>
        <v>1.3774736181864</v>
      </c>
      <c r="G95" s="403" t="n">
        <f aca="false">IF(AND($F$88&lt;&gt;$Q$92,$F$88&lt;&gt;$R$92,$F$88&lt;&gt;$S$92,$F$88&lt;&gt;$T$92),Q99,"")</f>
        <v>0.897959183673469</v>
      </c>
      <c r="H95" s="403" t="n">
        <f aca="false">IF(AND($F$88&lt;&gt;$R$92,$F$88&lt;&gt;$S$92,$F$88&lt;&gt;$T$92,$F$88&lt;&gt;$U$92,$G$88&lt;&gt;$R$92,$G$88&lt;&gt;$S$92,$G$88&lt;&gt;$T$92,$G$88&lt;&gt;$U$92),R99,"")</f>
        <v>1</v>
      </c>
      <c r="I95" s="403" t="n">
        <f aca="false">IF(AND($F$88&lt;&gt;$S$92,$F$88&lt;&gt;$T$92,$F$88&lt;&gt;$U$92,$G$88&lt;&gt;$S$92,$G$88&lt;&gt;$T$92,$G$88&lt;&gt;$U$92,$H$88&lt;&gt;$S$92,$H$88&lt;&gt;$T$92,$H$88&lt;&gt;$U$92),S99,"")</f>
        <v>1</v>
      </c>
      <c r="J95" s="403" t="n">
        <f aca="false">IF(AND($F$88&lt;&gt;$T$92,$F$88&lt;&gt;$U$92,$G$88&lt;&gt;$T$92,$G$88&lt;&gt;$U$92,$H$88&lt;&gt;$T$92,$H$88&lt;&gt;$U$92,$I$88&lt;&gt;$T$92,$I$88&lt;&gt;$U$92),T99,"")</f>
        <v>1</v>
      </c>
      <c r="K95" s="404" t="n">
        <f aca="false">'cálculos ocultos'!BU18</f>
        <v>6.31739663886863</v>
      </c>
      <c r="M95" s="407" t="n">
        <f aca="false">W96</f>
        <v>0.9</v>
      </c>
      <c r="N95" s="407" t="n">
        <f aca="false">X96</f>
        <v>0.268886371071726</v>
      </c>
      <c r="O95" s="407" t="n">
        <f aca="false">IF($Y$92="x",Y96,IF($Z$92="x",Z96,IF($AA$92="x",AA96,"")))</f>
        <v>0.71</v>
      </c>
      <c r="P95" s="407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.02671777090724</v>
      </c>
      <c r="Q95" s="407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0.897959183673469</v>
      </c>
      <c r="R95" s="407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407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407" t="n">
        <f aca="false">IF('cálculos ocultos'!$J$3="","",'cálculos ocultos'!K13)</f>
        <v>0.95</v>
      </c>
      <c r="X95" s="407" t="n">
        <f aca="false">IF('cálculos ocultos'!$BG$3="","",'cálculos ocultos'!BG13)</f>
        <v>0.268886371071726</v>
      </c>
      <c r="Y95" s="407" t="n">
        <f aca="false">IF('cálculos ocultos'!$M$3="","",'cálculos ocultos'!N13)</f>
        <v>0.71</v>
      </c>
      <c r="Z95" s="407" t="n">
        <f aca="false">IF('cálculos ocultos'!$Q$3="","",'cálculos ocultos'!S13)</f>
        <v>1.02671777090724</v>
      </c>
      <c r="AA95" s="407" t="n">
        <f aca="false">IF('cálculos ocultos'!$AG$3="","",'cálculos ocultos'!AQ13)</f>
        <v>0.897959183673469</v>
      </c>
      <c r="AB95" s="407" t="n">
        <f aca="false">IF('cálculos ocultos'!$AS$3="","",'cálculos ocultos'!AW13)</f>
        <v>1</v>
      </c>
      <c r="AC95" s="407" t="n">
        <f aca="false">IF('cálculos ocultos'!$AY$3="","",'cálculos ocultos'!BC13)</f>
        <v>1</v>
      </c>
      <c r="AD95" s="407" t="n">
        <f aca="false">IF('cálculos ocultos'!$BI$3="","",'cálculos ocultos'!BK13)</f>
        <v>1</v>
      </c>
      <c r="AE95" s="407" t="str">
        <f aca="false">IF('cálculos ocultos'!$BN$3="","",'cálculos ocultos'!BP13)</f>
        <v/>
      </c>
      <c r="AF95" s="1"/>
      <c r="AL95" s="7" t="s">
        <v>431</v>
      </c>
    </row>
    <row r="96" customFormat="false" ht="15.75" hidden="false" customHeight="false" outlineLevel="0" collapsed="false">
      <c r="A96" s="399" t="n">
        <f aca="false">'cálculos ocultos'!B19</f>
        <v>7</v>
      </c>
      <c r="B96" s="400" t="n">
        <f aca="false">'cálculos ocultos'!BT19</f>
        <v>29.7907201906606</v>
      </c>
      <c r="C96" s="401" t="n">
        <f aca="false">IF('cálculos ocultos'!K19="","-",'cálculos ocultos'!K19)</f>
        <v>0.9</v>
      </c>
      <c r="D96" s="400" t="n">
        <f aca="false">'cálculos ocultos'!BG19</f>
        <v>0.229500378864997</v>
      </c>
      <c r="E96" s="402" t="n">
        <f aca="false">O100</f>
        <v>0.775048438437547</v>
      </c>
      <c r="F96" s="403" t="n">
        <f aca="false">IF($P$92&lt;&gt;$E$88,P100,Q100)</f>
        <v>1.17523563372947</v>
      </c>
      <c r="G96" s="403" t="n">
        <f aca="false">IF(AND($F$88&lt;&gt;$Q$92,$F$88&lt;&gt;$R$92,$F$88&lt;&gt;$S$92,$F$88&lt;&gt;$T$92),Q100,"")</f>
        <v>0.897959183673469</v>
      </c>
      <c r="H96" s="403" t="n">
        <f aca="false">IF(AND($F$88&lt;&gt;$R$92,$F$88&lt;&gt;$S$92,$F$88&lt;&gt;$T$92,$F$88&lt;&gt;$U$92,$G$88&lt;&gt;$R$92,$G$88&lt;&gt;$S$92,$G$88&lt;&gt;$T$92,$G$88&lt;&gt;$U$92),R100,"")</f>
        <v>1</v>
      </c>
      <c r="I96" s="403" t="n">
        <f aca="false">IF(AND($F$88&lt;&gt;$S$92,$F$88&lt;&gt;$T$92,$F$88&lt;&gt;$U$92,$G$88&lt;&gt;$S$92,$G$88&lt;&gt;$T$92,$G$88&lt;&gt;$U$92,$H$88&lt;&gt;$S$92,$H$88&lt;&gt;$T$92,$H$88&lt;&gt;$U$92),S100,"")</f>
        <v>1</v>
      </c>
      <c r="J96" s="403" t="n">
        <f aca="false">IF(AND($F$88&lt;&gt;$T$92,$F$88&lt;&gt;$U$92,$G$88&lt;&gt;$T$92,$G$88&lt;&gt;$U$92,$H$88&lt;&gt;$T$92,$H$88&lt;&gt;$U$92,$I$88&lt;&gt;$T$92,$I$88&lt;&gt;$U$92),T100,"")</f>
        <v>1</v>
      </c>
      <c r="K96" s="404" t="n">
        <f aca="false">'cálculos ocultos'!BU19</f>
        <v>5.03288853126048</v>
      </c>
      <c r="M96" s="407" t="n">
        <f aca="false">W97</f>
        <v>0.9</v>
      </c>
      <c r="N96" s="407" t="n">
        <f aca="false">X97</f>
        <v>0.225881829124734</v>
      </c>
      <c r="O96" s="407" t="n">
        <f aca="false">IF($Y$92="x",Y97,IF($Z$92="x",Z97,IF($AA$92="x",AA97,"")))</f>
        <v>0.848612312627419</v>
      </c>
      <c r="P96" s="407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.1111762912786</v>
      </c>
      <c r="Q96" s="407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0.897959183673469</v>
      </c>
      <c r="R96" s="407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407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407" t="n">
        <f aca="false">IF('cálculos ocultos'!$J$3="","",'cálculos ocultos'!K14)</f>
        <v>0.9</v>
      </c>
      <c r="X96" s="407" t="n">
        <f aca="false">IF('cálculos ocultos'!$BG$3="","",'cálculos ocultos'!BG14)</f>
        <v>0.268886371071726</v>
      </c>
      <c r="Y96" s="407" t="n">
        <f aca="false">IF('cálculos ocultos'!$M$3="","",'cálculos ocultos'!N14)</f>
        <v>0.71</v>
      </c>
      <c r="Z96" s="407" t="n">
        <f aca="false">IF('cálculos ocultos'!$Q$3="","",'cálculos ocultos'!S14)</f>
        <v>1.02671777090724</v>
      </c>
      <c r="AA96" s="407" t="n">
        <f aca="false">IF('cálculos ocultos'!$AG$3="","",'cálculos ocultos'!AQ14)</f>
        <v>0.897959183673469</v>
      </c>
      <c r="AB96" s="407" t="n">
        <f aca="false">IF('cálculos ocultos'!$AS$3="","",'cálculos ocultos'!AW14)</f>
        <v>1</v>
      </c>
      <c r="AC96" s="407" t="n">
        <f aca="false">IF('cálculos ocultos'!$AY$3="","",'cálculos ocultos'!BC14)</f>
        <v>1</v>
      </c>
      <c r="AD96" s="407" t="n">
        <f aca="false">IF('cálculos ocultos'!$BI$3="","",'cálculos ocultos'!BK14)</f>
        <v>1</v>
      </c>
      <c r="AE96" s="407" t="str">
        <f aca="false">IF('cálculos ocultos'!$BN$3="","",'cálculos ocultos'!BP14)</f>
        <v/>
      </c>
      <c r="AF96" s="1"/>
      <c r="AL96" s="7" t="s">
        <v>437</v>
      </c>
    </row>
    <row r="97" customFormat="false" ht="15.75" hidden="false" customHeight="false" outlineLevel="0" collapsed="false">
      <c r="A97" s="399" t="n">
        <f aca="false">'cálculos ocultos'!B20</f>
        <v>8</v>
      </c>
      <c r="B97" s="400" t="n">
        <f aca="false">'cálculos ocultos'!BT20</f>
        <v>60.6060606060606</v>
      </c>
      <c r="C97" s="401" t="n">
        <f aca="false">IF('cálculos ocultos'!K20="","-",'cálculos ocultos'!K20)</f>
        <v>0.9</v>
      </c>
      <c r="D97" s="400" t="n">
        <f aca="false">'cálculos ocultos'!BG20</f>
        <v>0.258015314167385</v>
      </c>
      <c r="E97" s="402" t="n">
        <f aca="false">O101</f>
        <v>0.71</v>
      </c>
      <c r="F97" s="403" t="n">
        <f aca="false">IF($P$92&lt;&gt;$E$88,P101,Q101)</f>
        <v>1.31451978556868</v>
      </c>
      <c r="G97" s="403" t="n">
        <f aca="false">IF(AND($F$88&lt;&gt;$Q$92,$F$88&lt;&gt;$R$92,$F$88&lt;&gt;$S$92,$F$88&lt;&gt;$T$92),Q101,"")</f>
        <v>0.897959183673469</v>
      </c>
      <c r="H97" s="403" t="n">
        <f aca="false">IF(AND($F$88&lt;&gt;$R$92,$F$88&lt;&gt;$S$92,$F$88&lt;&gt;$T$92,$F$88&lt;&gt;$U$92,$G$88&lt;&gt;$R$92,$G$88&lt;&gt;$S$92,$G$88&lt;&gt;$T$92,$G$88&lt;&gt;$U$92),R101,"")</f>
        <v>1</v>
      </c>
      <c r="I97" s="403" t="n">
        <f aca="false">IF(AND($F$88&lt;&gt;$S$92,$F$88&lt;&gt;$T$92,$F$88&lt;&gt;$U$92,$G$88&lt;&gt;$S$92,$G$88&lt;&gt;$T$92,$G$88&lt;&gt;$U$92,$H$88&lt;&gt;$S$92,$H$88&lt;&gt;$T$92,$H$88&lt;&gt;$U$92),S101,"")</f>
        <v>1</v>
      </c>
      <c r="J97" s="403" t="n">
        <f aca="false">IF(AND($F$88&lt;&gt;$T$92,$F$88&lt;&gt;$U$92,$G$88&lt;&gt;$T$92,$G$88&lt;&gt;$U$92,$H$88&lt;&gt;$T$92,$H$88&lt;&gt;$U$92,$I$88&lt;&gt;$T$92,$I$88&lt;&gt;$U$92),T101,"")</f>
        <v>0.888888888888889</v>
      </c>
      <c r="K97" s="404" t="n">
        <f aca="false">'cálculos ocultos'!BU20</f>
        <v>10.484159006104</v>
      </c>
      <c r="M97" s="407" t="n">
        <f aca="false">W98</f>
        <v>0.9</v>
      </c>
      <c r="N97" s="407" t="n">
        <f aca="false">X98</f>
        <v>0.225881829124734</v>
      </c>
      <c r="O97" s="407" t="n">
        <f aca="false">IF($Y$92="x",Y98,IF($Z$92="x",Z98,IF($AA$92="x",AA98,"")))</f>
        <v>0.848612312627419</v>
      </c>
      <c r="P97" s="407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.1111762912786</v>
      </c>
      <c r="Q97" s="407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0.89795918367347</v>
      </c>
      <c r="R97" s="407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407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407" t="n">
        <f aca="false">IF('cálculos ocultos'!$J$3="","",'cálculos ocultos'!K15)</f>
        <v>0.9</v>
      </c>
      <c r="X97" s="407" t="n">
        <f aca="false">IF('cálculos ocultos'!$BG$3="","",'cálculos ocultos'!BG15)</f>
        <v>0.225881829124734</v>
      </c>
      <c r="Y97" s="407" t="n">
        <f aca="false">IF('cálculos ocultos'!$M$3="","",'cálculos ocultos'!N15)</f>
        <v>0.848612312627419</v>
      </c>
      <c r="Z97" s="407" t="n">
        <f aca="false">IF('cálculos ocultos'!$Q$3="","",'cálculos ocultos'!S15)</f>
        <v>1.1111762912786</v>
      </c>
      <c r="AA97" s="407" t="n">
        <f aca="false">IF('cálculos ocultos'!$AG$3="","",'cálculos ocultos'!AQ15)</f>
        <v>0.897959183673469</v>
      </c>
      <c r="AB97" s="407" t="n">
        <f aca="false">IF('cálculos ocultos'!$AS$3="","",'cálculos ocultos'!AW15)</f>
        <v>1</v>
      </c>
      <c r="AC97" s="407" t="n">
        <f aca="false">IF('cálculos ocultos'!$AY$3="","",'cálculos ocultos'!BC15)</f>
        <v>1</v>
      </c>
      <c r="AD97" s="407" t="n">
        <f aca="false">IF('cálculos ocultos'!$BI$3="","",'cálculos ocultos'!BK15)</f>
        <v>1</v>
      </c>
      <c r="AE97" s="407" t="str">
        <f aca="false">IF('cálculos ocultos'!$BN$3="","",'cálculos ocultos'!BP15)</f>
        <v/>
      </c>
      <c r="AF97" s="1"/>
      <c r="AL97" s="7" t="s">
        <v>441</v>
      </c>
    </row>
    <row r="98" customFormat="false" ht="15.75" hidden="false" customHeight="false" outlineLevel="0" collapsed="false">
      <c r="A98" s="399" t="n">
        <f aca="false">'cálculos ocultos'!B21</f>
        <v>9</v>
      </c>
      <c r="B98" s="400" t="n">
        <f aca="false">'cálculos ocultos'!BT21</f>
        <v>39.6825396825397</v>
      </c>
      <c r="C98" s="401" t="n">
        <f aca="false">IF('cálculos ocultos'!K21="","-",'cálculos ocultos'!K21)</f>
        <v>0.9</v>
      </c>
      <c r="D98" s="400" t="n">
        <f aca="false">'cálculos ocultos'!BG21</f>
        <v>0.225881829124734</v>
      </c>
      <c r="E98" s="402" t="n">
        <f aca="false">O102</f>
        <v>0.848612312627419</v>
      </c>
      <c r="F98" s="403" t="n">
        <f aca="false">IF($P$92&lt;&gt;$E$88,P102,Q102)</f>
        <v>1.1111762912786</v>
      </c>
      <c r="G98" s="403" t="n">
        <f aca="false">IF(AND($F$88&lt;&gt;$Q$92,$F$88&lt;&gt;$R$92,$F$88&lt;&gt;$S$92,$F$88&lt;&gt;$T$92),Q102,"")</f>
        <v>0.897959183673469</v>
      </c>
      <c r="H98" s="403" t="n">
        <f aca="false">IF(AND($F$88&lt;&gt;$R$92,$F$88&lt;&gt;$S$92,$F$88&lt;&gt;$T$92,$F$88&lt;&gt;$U$92,$G$88&lt;&gt;$R$92,$G$88&lt;&gt;$S$92,$G$88&lt;&gt;$T$92,$G$88&lt;&gt;$U$92),R102,"")</f>
        <v>1</v>
      </c>
      <c r="I98" s="403" t="n">
        <f aca="false">IF(AND($F$88&lt;&gt;$S$92,$F$88&lt;&gt;$T$92,$F$88&lt;&gt;$U$92,$G$88&lt;&gt;$S$92,$G$88&lt;&gt;$T$92,$G$88&lt;&gt;$U$92,$H$88&lt;&gt;$S$92,$H$88&lt;&gt;$T$92,$H$88&lt;&gt;$U$92),S102,"")</f>
        <v>1</v>
      </c>
      <c r="J98" s="403" t="n">
        <f aca="false">IF(AND($F$88&lt;&gt;$T$92,$F$88&lt;&gt;$U$92,$G$88&lt;&gt;$T$92,$G$88&lt;&gt;$U$92,$H$88&lt;&gt;$T$92,$H$88&lt;&gt;$U$92,$I$88&lt;&gt;$T$92,$I$88&lt;&gt;$U$92),T102,"")</f>
        <v>1</v>
      </c>
      <c r="K98" s="404" t="n">
        <f aca="false">'cálculos ocultos'!BU21</f>
        <v>6.83080922333428</v>
      </c>
      <c r="M98" s="407" t="n">
        <f aca="false">W99</f>
        <v>0.9</v>
      </c>
      <c r="N98" s="407" t="n">
        <f aca="false">X99</f>
        <v>0.207658296470922</v>
      </c>
      <c r="O98" s="407" t="n">
        <f aca="false">IF($Y$92="x",Y99,IF($Z$92="x",Z99,IF($AA$92="x",AA99,"")))</f>
        <v>0.819837382249269</v>
      </c>
      <c r="P98" s="407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3774736181864</v>
      </c>
      <c r="Q98" s="407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.51724137931034</v>
      </c>
      <c r="R98" s="407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407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U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W98" s="407" t="n">
        <f aca="false">IF('cálculos ocultos'!$J$3="","",'cálculos ocultos'!K16)</f>
        <v>0.9</v>
      </c>
      <c r="X98" s="407" t="n">
        <f aca="false">IF('cálculos ocultos'!$BG$3="","",'cálculos ocultos'!BG16)</f>
        <v>0.225881829124734</v>
      </c>
      <c r="Y98" s="407" t="n">
        <f aca="false">IF('cálculos ocultos'!$M$3="","",'cálculos ocultos'!N16)</f>
        <v>0.848612312627419</v>
      </c>
      <c r="Z98" s="407" t="n">
        <f aca="false">IF('cálculos ocultos'!$Q$3="","",'cálculos ocultos'!S16)</f>
        <v>1.1111762912786</v>
      </c>
      <c r="AA98" s="407" t="n">
        <f aca="false">IF('cálculos ocultos'!$AG$3="","",'cálculos ocultos'!AQ16)</f>
        <v>0.89795918367347</v>
      </c>
      <c r="AB98" s="407" t="n">
        <f aca="false">IF('cálculos ocultos'!$AS$3="","",'cálculos ocultos'!AW16)</f>
        <v>1</v>
      </c>
      <c r="AC98" s="407" t="n">
        <f aca="false">IF('cálculos ocultos'!$AY$3="","",'cálculos ocultos'!BC16)</f>
        <v>1</v>
      </c>
      <c r="AD98" s="407" t="n">
        <f aca="false">IF('cálculos ocultos'!$BI$3="","",'cálculos ocultos'!BK16)</f>
        <v>1</v>
      </c>
      <c r="AE98" s="407" t="str">
        <f aca="false">IF('cálculos ocultos'!$BN$3="","",'cálculos ocultos'!BP16)</f>
        <v/>
      </c>
      <c r="AF98" s="1"/>
      <c r="AL98" s="7" t="s">
        <v>447</v>
      </c>
    </row>
    <row r="99" customFormat="false" ht="15.75" hidden="false" customHeight="false" outlineLevel="0" collapsed="false">
      <c r="A99" s="399" t="n">
        <f aca="false">'cálculos ocultos'!B22</f>
        <v>10</v>
      </c>
      <c r="B99" s="400" t="n">
        <f aca="false">'cálculos ocultos'!BT22</f>
        <v>37.8787878787879</v>
      </c>
      <c r="C99" s="401" t="n">
        <f aca="false">IF('cálculos ocultos'!K22="","-",'cálculos ocultos'!K22)</f>
        <v>0.9</v>
      </c>
      <c r="D99" s="400" t="n">
        <f aca="false">'cálculos ocultos'!BG22</f>
        <v>0.300754722944344</v>
      </c>
      <c r="E99" s="402" t="n">
        <f aca="false">O103</f>
        <v>0.71</v>
      </c>
      <c r="F99" s="403" t="n">
        <f aca="false">IF($P$92&lt;&gt;$E$88,P103,Q103)</f>
        <v>1</v>
      </c>
      <c r="G99" s="403" t="n">
        <f aca="false">IF(AND($F$88&lt;&gt;$Q$92,$F$88&lt;&gt;$R$92,$F$88&lt;&gt;$S$92,$F$88&lt;&gt;$T$92),Q103,"")</f>
        <v>0.897959183673469</v>
      </c>
      <c r="H99" s="403" t="n">
        <f aca="false">IF(AND($F$88&lt;&gt;$R$92,$F$88&lt;&gt;$S$92,$F$88&lt;&gt;$T$92,$F$88&lt;&gt;$U$92,$G$88&lt;&gt;$R$92,$G$88&lt;&gt;$S$92,$G$88&lt;&gt;$T$92,$G$88&lt;&gt;$U$92),R103,"")</f>
        <v>1</v>
      </c>
      <c r="I99" s="403" t="n">
        <f aca="false">IF(AND($F$88&lt;&gt;$S$92,$F$88&lt;&gt;$T$92,$F$88&lt;&gt;$U$92,$G$88&lt;&gt;$S$92,$G$88&lt;&gt;$T$92,$G$88&lt;&gt;$U$92,$H$88&lt;&gt;$S$92,$H$88&lt;&gt;$T$92,$H$88&lt;&gt;$U$92),S103,"")</f>
        <v>1</v>
      </c>
      <c r="J99" s="403" t="n">
        <f aca="false">IF(AND($F$88&lt;&gt;$T$92,$F$88&lt;&gt;$U$92,$G$88&lt;&gt;$T$92,$G$88&lt;&gt;$U$92,$H$88&lt;&gt;$T$92,$H$88&lt;&gt;$U$92,$I$88&lt;&gt;$T$92,$I$88&lt;&gt;$U$92),T103,"")</f>
        <v>1</v>
      </c>
      <c r="K99" s="404" t="n">
        <f aca="false">'cálculos ocultos'!BU22</f>
        <v>6.53681183542299</v>
      </c>
      <c r="M99" s="407" t="n">
        <f aca="false">W100</f>
        <v>0.9</v>
      </c>
      <c r="N99" s="407" t="n">
        <f aca="false">X100</f>
        <v>0.207658296470922</v>
      </c>
      <c r="O99" s="407" t="n">
        <f aca="false">IF($Y$92="x",Y100,IF($Z$92="x",Z100,IF($AA$92="x",AA100,"")))</f>
        <v>0.819837382249269</v>
      </c>
      <c r="P99" s="407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.3774736181864</v>
      </c>
      <c r="Q99" s="407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0.897959183673469</v>
      </c>
      <c r="R99" s="407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407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U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W99" s="407" t="n">
        <f aca="false">IF('cálculos ocultos'!$J$3="","",'cálculos ocultos'!K17)</f>
        <v>0.9</v>
      </c>
      <c r="X99" s="407" t="n">
        <f aca="false">IF('cálculos ocultos'!$BG$3="","",'cálculos ocultos'!BG17)</f>
        <v>0.207658296470922</v>
      </c>
      <c r="Y99" s="407" t="n">
        <f aca="false">IF('cálculos ocultos'!$M$3="","",'cálculos ocultos'!N17)</f>
        <v>0.819837382249269</v>
      </c>
      <c r="Z99" s="407" t="n">
        <f aca="false">IF('cálculos ocultos'!$Q$3="","",'cálculos ocultos'!S17)</f>
        <v>1.3774736181864</v>
      </c>
      <c r="AA99" s="407" t="n">
        <f aca="false">IF('cálculos ocultos'!$AG$3="","",'cálculos ocultos'!AQ17)</f>
        <v>1.51724137931034</v>
      </c>
      <c r="AB99" s="407" t="n">
        <f aca="false">IF('cálculos ocultos'!$AS$3="","",'cálculos ocultos'!AW17)</f>
        <v>1</v>
      </c>
      <c r="AC99" s="407" t="n">
        <f aca="false">IF('cálculos ocultos'!$AY$3="","",'cálculos ocultos'!BC17)</f>
        <v>1</v>
      </c>
      <c r="AD99" s="407" t="n">
        <f aca="false">IF('cálculos ocultos'!$BI$3="","",'cálculos ocultos'!BK17)</f>
        <v>1</v>
      </c>
      <c r="AE99" s="407" t="str">
        <f aca="false">IF('cálculos ocultos'!$BN$3="","",'cálculos ocultos'!BP17)</f>
        <v/>
      </c>
      <c r="AF99" s="1"/>
      <c r="AL99" s="7" t="s">
        <v>452</v>
      </c>
    </row>
    <row r="100" customFormat="false" ht="15.75" hidden="false" customHeight="false" outlineLevel="0" collapsed="false">
      <c r="A100" s="399" t="n">
        <f aca="false">'cálculos ocultos'!B23</f>
        <v>11</v>
      </c>
      <c r="B100" s="400" t="n">
        <f aca="false">'cálculos ocultos'!BT23</f>
        <v>58.3333333333333</v>
      </c>
      <c r="C100" s="401" t="n">
        <f aca="false">IF('cálculos ocultos'!K23="","-",'cálculos ocultos'!K23)</f>
        <v>0.95</v>
      </c>
      <c r="D100" s="400" t="n">
        <f aca="false">'cálculos ocultos'!BG23</f>
        <v>0.29367317920847</v>
      </c>
      <c r="E100" s="402" t="n">
        <f aca="false">O104</f>
        <v>0.71</v>
      </c>
      <c r="F100" s="403" t="n">
        <f aca="false">IF($P$92&lt;&gt;$E$88,P104,Q104)</f>
        <v>1</v>
      </c>
      <c r="G100" s="403" t="n">
        <f aca="false">IF(AND($F$88&lt;&gt;$Q$92,$F$88&lt;&gt;$R$92,$F$88&lt;&gt;$S$92,$F$88&lt;&gt;$T$92),Q104,"")</f>
        <v>0.897959183673469</v>
      </c>
      <c r="H100" s="403" t="n">
        <f aca="false">IF(AND($F$88&lt;&gt;$R$92,$F$88&lt;&gt;$S$92,$F$88&lt;&gt;$T$92,$F$88&lt;&gt;$U$92,$G$88&lt;&gt;$R$92,$G$88&lt;&gt;$S$92,$G$88&lt;&gt;$T$92,$G$88&lt;&gt;$U$92),R104,"")</f>
        <v>1</v>
      </c>
      <c r="I100" s="403" t="n">
        <f aca="false">IF(AND($F$88&lt;&gt;$S$92,$F$88&lt;&gt;$T$92,$F$88&lt;&gt;$U$92,$G$88&lt;&gt;$S$92,$G$88&lt;&gt;$T$92,$G$88&lt;&gt;$U$92,$H$88&lt;&gt;$S$92,$H$88&lt;&gt;$T$92,$H$88&lt;&gt;$U$92),S104,"")</f>
        <v>1</v>
      </c>
      <c r="J100" s="403" t="n">
        <f aca="false">IF(AND($F$88&lt;&gt;$T$92,$F$88&lt;&gt;$U$92,$G$88&lt;&gt;$T$92,$G$88&lt;&gt;$U$92,$H$88&lt;&gt;$T$92,$H$88&lt;&gt;$U$92,$I$88&lt;&gt;$T$92,$I$88&lt;&gt;$U$92),T104,"")</f>
        <v>0.888888888888889</v>
      </c>
      <c r="K100" s="404" t="n">
        <f aca="false">'cálculos ocultos'!BU23</f>
        <v>9.22289165349099</v>
      </c>
      <c r="M100" s="407" t="n">
        <f aca="false">W101</f>
        <v>0.9</v>
      </c>
      <c r="N100" s="407" t="n">
        <f aca="false">X101</f>
        <v>0.229500378864997</v>
      </c>
      <c r="O100" s="407" t="n">
        <f aca="false">IF($Y$92="x",Y101,IF($Z$92="x",Z101,IF($AA$92="x",AA101,"")))</f>
        <v>0.775048438437547</v>
      </c>
      <c r="P100" s="407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.17523563372947</v>
      </c>
      <c r="Q100" s="407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0.897959183673469</v>
      </c>
      <c r="R100" s="407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407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407" t="n">
        <f aca="false">IF('cálculos ocultos'!$J$3="","",'cálculos ocultos'!K18)</f>
        <v>0.9</v>
      </c>
      <c r="X100" s="407" t="n">
        <f aca="false">IF('cálculos ocultos'!$BG$3="","",'cálculos ocultos'!BG18)</f>
        <v>0.207658296470922</v>
      </c>
      <c r="Y100" s="407" t="n">
        <f aca="false">IF('cálculos ocultos'!$M$3="","",'cálculos ocultos'!N18)</f>
        <v>0.819837382249269</v>
      </c>
      <c r="Z100" s="407" t="n">
        <f aca="false">IF('cálculos ocultos'!$Q$3="","",'cálculos ocultos'!S18)</f>
        <v>1.3774736181864</v>
      </c>
      <c r="AA100" s="407" t="n">
        <f aca="false">IF('cálculos ocultos'!$AG$3="","",'cálculos ocultos'!AQ18)</f>
        <v>0.897959183673469</v>
      </c>
      <c r="AB100" s="407" t="n">
        <f aca="false">IF('cálculos ocultos'!$AS$3="","",'cálculos ocultos'!AW18)</f>
        <v>1</v>
      </c>
      <c r="AC100" s="407" t="n">
        <f aca="false">IF('cálculos ocultos'!$AY$3="","",'cálculos ocultos'!BC18)</f>
        <v>1</v>
      </c>
      <c r="AD100" s="407" t="n">
        <f aca="false">IF('cálculos ocultos'!$BI$3="","",'cálculos ocultos'!BK18)</f>
        <v>1</v>
      </c>
      <c r="AE100" s="407" t="str">
        <f aca="false">IF('cálculos ocultos'!$BN$3="","",'cálculos ocultos'!BP18)</f>
        <v/>
      </c>
      <c r="AF100" s="1"/>
    </row>
    <row r="101" customFormat="false" ht="15.75" hidden="false" customHeight="false" outlineLevel="0" collapsed="false">
      <c r="A101" s="399" t="n">
        <f aca="false">'cálculos ocultos'!B24</f>
        <v>12</v>
      </c>
      <c r="B101" s="401" t="n">
        <f aca="false">'cálculos ocultos'!BT24</f>
        <v>39.6825396825397</v>
      </c>
      <c r="C101" s="401" t="n">
        <f aca="false">IF('cálculos ocultos'!K24="","-",'cálculos ocultos'!K24)</f>
        <v>0.95</v>
      </c>
      <c r="D101" s="400" t="n">
        <f aca="false">'cálculos ocultos'!BG24</f>
        <v>0.29367317920847</v>
      </c>
      <c r="E101" s="402" t="n">
        <f aca="false">O105</f>
        <v>0.71</v>
      </c>
      <c r="F101" s="403" t="n">
        <f aca="false">IF($P$92&lt;&gt;$E$88,P105,Q105)</f>
        <v>1</v>
      </c>
      <c r="G101" s="403" t="n">
        <f aca="false">IF(AND($F$88&lt;&gt;$Q$92,$F$88&lt;&gt;$R$92,$F$88&lt;&gt;$S$92,$F$88&lt;&gt;$T$92),Q105,"")</f>
        <v>0.897959183673469</v>
      </c>
      <c r="H101" s="403" t="n">
        <f aca="false">IF(AND($F$88&lt;&gt;$R$92,$F$88&lt;&gt;$S$92,$F$88&lt;&gt;$T$92,$F$88&lt;&gt;$U$92,$G$88&lt;&gt;$R$92,$G$88&lt;&gt;$S$92,$G$88&lt;&gt;$T$92,$G$88&lt;&gt;$U$92),R105,"")</f>
        <v>1</v>
      </c>
      <c r="I101" s="403" t="n">
        <f aca="false">IF(AND($F$88&lt;&gt;$S$92,$F$88&lt;&gt;$T$92,$F$88&lt;&gt;$U$92,$G$88&lt;&gt;$S$92,$G$88&lt;&gt;$T$92,$G$88&lt;&gt;$U$92,$H$88&lt;&gt;$S$92,$H$88&lt;&gt;$T$92,$H$88&lt;&gt;$U$92),S105,"")</f>
        <v>1</v>
      </c>
      <c r="J101" s="403" t="n">
        <f aca="false">IF(AND($F$88&lt;&gt;$T$92,$F$88&lt;&gt;$U$92,$G$88&lt;&gt;$T$92,$G$88&lt;&gt;$U$92,$H$88&lt;&gt;$T$92,$H$88&lt;&gt;$U$92,$I$88&lt;&gt;$T$92,$I$88&lt;&gt;$U$92),T105,"")</f>
        <v>1</v>
      </c>
      <c r="K101" s="404" t="n">
        <f aca="false">'cálculos ocultos'!BU24</f>
        <v>7.05833544910025</v>
      </c>
      <c r="M101" s="407" t="n">
        <f aca="false">W102</f>
        <v>0.9</v>
      </c>
      <c r="N101" s="407" t="n">
        <f aca="false">X102</f>
        <v>0.258015314167385</v>
      </c>
      <c r="O101" s="407" t="n">
        <f aca="false">IF($Y$92="x",Y102,IF($Z$92="x",Z102,IF($AA$92="x",AA102,"")))</f>
        <v>0.71</v>
      </c>
      <c r="P101" s="407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.31451978556868</v>
      </c>
      <c r="Q101" s="407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0.897959183673469</v>
      </c>
      <c r="R101" s="407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407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U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W101" s="407" t="n">
        <f aca="false">IF('cálculos ocultos'!$J$3="","",'cálculos ocultos'!K19)</f>
        <v>0.9</v>
      </c>
      <c r="X101" s="407" t="n">
        <f aca="false">IF('cálculos ocultos'!$BG$3="","",'cálculos ocultos'!BG19)</f>
        <v>0.229500378864997</v>
      </c>
      <c r="Y101" s="407" t="n">
        <f aca="false">IF('cálculos ocultos'!$M$3="","",'cálculos ocultos'!N19)</f>
        <v>0.775048438437547</v>
      </c>
      <c r="Z101" s="407" t="n">
        <f aca="false">IF('cálculos ocultos'!$Q$3="","",'cálculos ocultos'!S19)</f>
        <v>1.17523563372947</v>
      </c>
      <c r="AA101" s="407" t="n">
        <f aca="false">IF('cálculos ocultos'!$AG$3="","",'cálculos ocultos'!AQ19)</f>
        <v>0.897959183673469</v>
      </c>
      <c r="AB101" s="407" t="n">
        <f aca="false">IF('cálculos ocultos'!$AS$3="","",'cálculos ocultos'!AW19)</f>
        <v>1</v>
      </c>
      <c r="AC101" s="407" t="n">
        <f aca="false">IF('cálculos ocultos'!$AY$3="","",'cálculos ocultos'!BC19)</f>
        <v>1</v>
      </c>
      <c r="AD101" s="407" t="n">
        <f aca="false">IF('cálculos ocultos'!$BI$3="","",'cálculos ocultos'!BK19)</f>
        <v>1</v>
      </c>
      <c r="AE101" s="407" t="str">
        <f aca="false">IF('cálculos ocultos'!$BN$3="","",'cálculos ocultos'!BP19)</f>
        <v/>
      </c>
      <c r="AF101" s="1"/>
    </row>
    <row r="102" customFormat="false" ht="15.75" hidden="false" customHeight="false" outlineLevel="0" collapsed="false">
      <c r="A102" s="399" t="n">
        <f aca="false">'cálculos ocultos'!B25</f>
        <v>0</v>
      </c>
      <c r="B102" s="401"/>
      <c r="C102" s="401" t="str">
        <f aca="false">IF('cálculos ocultos'!K25="","-",'cálculos ocultos'!K25)</f>
        <v>-</v>
      </c>
      <c r="D102" s="400" t="n">
        <f aca="false">'cálculos ocultos'!BG25</f>
        <v>0</v>
      </c>
      <c r="E102" s="402" t="n">
        <f aca="false">O106</f>
        <v>0</v>
      </c>
      <c r="F102" s="403" t="n">
        <f aca="false">IF($P$92&lt;&gt;$E$88,P106,Q106)</f>
        <v>0</v>
      </c>
      <c r="G102" s="403" t="n">
        <f aca="false">IF(AND($F$88&lt;&gt;$Q$92,$F$88&lt;&gt;$R$92,$F$88&lt;&gt;$S$92,$F$88&lt;&gt;$T$92),Q106,"")</f>
        <v>0</v>
      </c>
      <c r="H102" s="403" t="n">
        <f aca="false">IF(AND($F$88&lt;&gt;$R$92,$F$88&lt;&gt;$S$92,$F$88&lt;&gt;$T$92,$F$88&lt;&gt;$U$92,$G$88&lt;&gt;$R$92,$G$88&lt;&gt;$S$92,$G$88&lt;&gt;$T$92,$G$88&lt;&gt;$U$92),R106,"")</f>
        <v>0</v>
      </c>
      <c r="I102" s="403" t="n">
        <f aca="false">IF(AND($F$88&lt;&gt;$S$92,$F$88&lt;&gt;$T$92,$F$88&lt;&gt;$U$92,$G$88&lt;&gt;$S$92,$G$88&lt;&gt;$T$92,$G$88&lt;&gt;$U$92,$H$88&lt;&gt;$S$92,$H$88&lt;&gt;$T$92,$H$88&lt;&gt;$U$92),S106,"")</f>
        <v>0</v>
      </c>
      <c r="J102" s="403" t="n">
        <f aca="false">IF(AND($F$88&lt;&gt;$T$92,$F$88&lt;&gt;$U$92,$G$88&lt;&gt;$T$92,$G$88&lt;&gt;$U$92,$H$88&lt;&gt;$T$92,$H$88&lt;&gt;$U$92,$I$88&lt;&gt;$T$92,$I$88&lt;&gt;$U$92),T106,"")</f>
        <v>0</v>
      </c>
      <c r="K102" s="404" t="n">
        <f aca="false">'cálculos ocultos'!BU25</f>
        <v>0</v>
      </c>
      <c r="M102" s="407" t="n">
        <f aca="false">W103</f>
        <v>0.9</v>
      </c>
      <c r="N102" s="407" t="n">
        <f aca="false">X103</f>
        <v>0.225881829124734</v>
      </c>
      <c r="O102" s="407" t="n">
        <f aca="false">IF($Y$92="x",Y103,IF($Z$92="x",Z103,IF($AA$92="x",AA103,"")))</f>
        <v>0.848612312627419</v>
      </c>
      <c r="P102" s="407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.1111762912786</v>
      </c>
      <c r="Q102" s="407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0.897959183673469</v>
      </c>
      <c r="R102" s="407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407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407" t="n">
        <f aca="false">IF('cálculos ocultos'!$J$3="","",'cálculos ocultos'!K20)</f>
        <v>0.9</v>
      </c>
      <c r="X102" s="407" t="n">
        <f aca="false">IF('cálculos ocultos'!$BG$3="","",'cálculos ocultos'!BG20)</f>
        <v>0.258015314167385</v>
      </c>
      <c r="Y102" s="407" t="n">
        <f aca="false">IF('cálculos ocultos'!$M$3="","",'cálculos ocultos'!N20)</f>
        <v>0.71</v>
      </c>
      <c r="Z102" s="407" t="n">
        <f aca="false">IF('cálculos ocultos'!$Q$3="","",'cálculos ocultos'!S20)</f>
        <v>1.31451978556868</v>
      </c>
      <c r="AA102" s="407" t="n">
        <f aca="false">IF('cálculos ocultos'!$AG$3="","",'cálculos ocultos'!AQ20)</f>
        <v>0.897959183673469</v>
      </c>
      <c r="AB102" s="407" t="n">
        <f aca="false">IF('cálculos ocultos'!$AS$3="","",'cálculos ocultos'!AW20)</f>
        <v>1</v>
      </c>
      <c r="AC102" s="407" t="n">
        <f aca="false">IF('cálculos ocultos'!$AY$3="","",'cálculos ocultos'!BC20)</f>
        <v>1</v>
      </c>
      <c r="AD102" s="407" t="n">
        <f aca="false">IF('cálculos ocultos'!$BI$3="","",'cálculos ocultos'!BK20)</f>
        <v>0.888888888888889</v>
      </c>
      <c r="AE102" s="407" t="str">
        <f aca="false">IF('cálculos ocultos'!$BN$3="","",'cálculos ocultos'!BP20)</f>
        <v/>
      </c>
      <c r="AF102" s="1"/>
    </row>
    <row r="103" customFormat="false" ht="15.75" hidden="false" customHeight="false" outlineLevel="0" collapsed="false">
      <c r="A103" s="399" t="n">
        <f aca="false">'cálculos ocultos'!B26</f>
        <v>0</v>
      </c>
      <c r="B103" s="401" t="n">
        <f aca="false">'cálculos ocultos'!BT26</f>
        <v>0</v>
      </c>
      <c r="C103" s="401" t="str">
        <f aca="false">IF('cálculos ocultos'!K26="","-",'cálculos ocultos'!K26)</f>
        <v>-</v>
      </c>
      <c r="D103" s="400" t="n">
        <f aca="false">'cálculos ocultos'!BG26</f>
        <v>0</v>
      </c>
      <c r="E103" s="402" t="n">
        <f aca="false">O107</f>
        <v>0</v>
      </c>
      <c r="F103" s="403" t="n">
        <f aca="false">IF($P$92&lt;&gt;$E$88,P107,Q107)</f>
        <v>0</v>
      </c>
      <c r="G103" s="403" t="n">
        <f aca="false">IF(AND($F$88&lt;&gt;$Q$92,$F$88&lt;&gt;$R$92,$F$88&lt;&gt;$S$92,$F$88&lt;&gt;$T$92),Q107,"")</f>
        <v>0</v>
      </c>
      <c r="H103" s="403" t="n">
        <f aca="false">IF(AND($F$88&lt;&gt;$R$92,$F$88&lt;&gt;$S$92,$F$88&lt;&gt;$T$92,$F$88&lt;&gt;$U$92,$G$88&lt;&gt;$R$92,$G$88&lt;&gt;$S$92,$G$88&lt;&gt;$T$92,$G$88&lt;&gt;$U$92),R107,"")</f>
        <v>0</v>
      </c>
      <c r="I103" s="403" t="n">
        <f aca="false">IF(AND($F$88&lt;&gt;$S$92,$F$88&lt;&gt;$T$92,$F$88&lt;&gt;$U$92,$G$88&lt;&gt;$S$92,$G$88&lt;&gt;$T$92,$G$88&lt;&gt;$U$92,$H$88&lt;&gt;$S$92,$H$88&lt;&gt;$T$92,$H$88&lt;&gt;$U$92),S107,"")</f>
        <v>0</v>
      </c>
      <c r="J103" s="403" t="n">
        <f aca="false">IF(AND($F$88&lt;&gt;$T$92,$F$88&lt;&gt;$U$92,$G$88&lt;&gt;$T$92,$G$88&lt;&gt;$U$92,$H$88&lt;&gt;$T$92,$H$88&lt;&gt;$U$92,$I$88&lt;&gt;$T$92,$I$88&lt;&gt;$U$92),T107,"")</f>
        <v>0</v>
      </c>
      <c r="K103" s="404" t="n">
        <f aca="false">'cálculos ocultos'!BU26</f>
        <v>0</v>
      </c>
      <c r="M103" s="407" t="n">
        <f aca="false">W104</f>
        <v>0.9</v>
      </c>
      <c r="N103" s="407" t="n">
        <f aca="false">X104</f>
        <v>0.300754722944344</v>
      </c>
      <c r="O103" s="407" t="n">
        <f aca="false">IF($Y$92="x",Y104,IF($Z$92="x",Z104,IF($AA$92="x",AA104,"")))</f>
        <v>0.71</v>
      </c>
      <c r="P103" s="407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07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.897959183673469</v>
      </c>
      <c r="R103" s="407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1</v>
      </c>
      <c r="S103" s="407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1</v>
      </c>
      <c r="T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U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W103" s="407" t="n">
        <f aca="false">IF('cálculos ocultos'!$J$3="","",'cálculos ocultos'!K21)</f>
        <v>0.9</v>
      </c>
      <c r="X103" s="407" t="n">
        <f aca="false">IF('cálculos ocultos'!$BG$3="","",'cálculos ocultos'!BG21)</f>
        <v>0.225881829124734</v>
      </c>
      <c r="Y103" s="407" t="n">
        <f aca="false">IF('cálculos ocultos'!$M$3="","",'cálculos ocultos'!N21)</f>
        <v>0.848612312627419</v>
      </c>
      <c r="Z103" s="407" t="n">
        <f aca="false">IF('cálculos ocultos'!$Q$3="","",'cálculos ocultos'!S21)</f>
        <v>1.1111762912786</v>
      </c>
      <c r="AA103" s="407" t="n">
        <f aca="false">IF('cálculos ocultos'!$AG$3="","",'cálculos ocultos'!AQ21)</f>
        <v>0.897959183673469</v>
      </c>
      <c r="AB103" s="407" t="n">
        <f aca="false">IF('cálculos ocultos'!$AS$3="","",'cálculos ocultos'!AW21)</f>
        <v>1</v>
      </c>
      <c r="AC103" s="407" t="n">
        <f aca="false">IF('cálculos ocultos'!$AY$3="","",'cálculos ocultos'!BC21)</f>
        <v>1</v>
      </c>
      <c r="AD103" s="407" t="n">
        <f aca="false">IF('cálculos ocultos'!$BI$3="","",'cálculos ocultos'!BK21)</f>
        <v>1</v>
      </c>
      <c r="AE103" s="407" t="str">
        <f aca="false">IF('cálculos ocultos'!$BN$3="","",'cálculos ocultos'!BP21)</f>
        <v/>
      </c>
      <c r="AF103" s="1"/>
    </row>
    <row r="104" customFormat="false" ht="15.75" hidden="false" customHeight="false" outlineLevel="0" collapsed="false">
      <c r="A104" s="399" t="n">
        <f aca="false">'cálculos ocultos'!B27</f>
        <v>0</v>
      </c>
      <c r="B104" s="401" t="n">
        <f aca="false">'cálculos ocultos'!BT27</f>
        <v>0</v>
      </c>
      <c r="C104" s="401" t="str">
        <f aca="false">IF('cálculos ocultos'!K27="","-",'cálculos ocultos'!K27)</f>
        <v>-</v>
      </c>
      <c r="D104" s="400" t="n">
        <f aca="false">'cálculos ocultos'!BG27</f>
        <v>0</v>
      </c>
      <c r="E104" s="402" t="n">
        <f aca="false">O108</f>
        <v>0</v>
      </c>
      <c r="F104" s="403" t="n">
        <f aca="false">IF($P$92&lt;&gt;$E$88,P108,Q108)</f>
        <v>0</v>
      </c>
      <c r="G104" s="403" t="n">
        <f aca="false">IF(AND($F$88&lt;&gt;$Q$92,$F$88&lt;&gt;$R$92,$F$88&lt;&gt;$S$92,$F$88&lt;&gt;$T$92),Q108,"")</f>
        <v>0</v>
      </c>
      <c r="H104" s="403" t="n">
        <f aca="false">IF(AND($F$88&lt;&gt;$R$92,$F$88&lt;&gt;$S$92,$F$88&lt;&gt;$T$92,$F$88&lt;&gt;$U$92,$G$88&lt;&gt;$R$92,$G$88&lt;&gt;$S$92,$G$88&lt;&gt;$T$92,$G$88&lt;&gt;$U$92),R108,"")</f>
        <v>0</v>
      </c>
      <c r="I104" s="403" t="n">
        <f aca="false">IF(AND($F$88&lt;&gt;$S$92,$F$88&lt;&gt;$T$92,$F$88&lt;&gt;$U$92,$G$88&lt;&gt;$S$92,$G$88&lt;&gt;$T$92,$G$88&lt;&gt;$U$92,$H$88&lt;&gt;$S$92,$H$88&lt;&gt;$T$92,$H$88&lt;&gt;$U$92),S108,"")</f>
        <v>0</v>
      </c>
      <c r="J104" s="403" t="n">
        <f aca="false">IF(AND($F$88&lt;&gt;$T$92,$F$88&lt;&gt;$U$92,$G$88&lt;&gt;$T$92,$G$88&lt;&gt;$U$92,$H$88&lt;&gt;$T$92,$H$88&lt;&gt;$U$92,$I$88&lt;&gt;$T$92,$I$88&lt;&gt;$U$92),T108,"")</f>
        <v>0</v>
      </c>
      <c r="K104" s="404" t="n">
        <f aca="false">'cálculos ocultos'!BU27</f>
        <v>0</v>
      </c>
      <c r="M104" s="407" t="n">
        <f aca="false">W105</f>
        <v>0.95</v>
      </c>
      <c r="N104" s="407" t="n">
        <f aca="false">X105</f>
        <v>0.29367317920847</v>
      </c>
      <c r="O104" s="407" t="n">
        <f aca="false">IF($Y$92="x",Y105,IF($Z$92="x",Z105,IF($AA$92="x",AA105,"")))</f>
        <v>0.71</v>
      </c>
      <c r="P104" s="407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1</v>
      </c>
      <c r="Q104" s="407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.897959183673469</v>
      </c>
      <c r="R104" s="407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1</v>
      </c>
      <c r="S104" s="407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1</v>
      </c>
      <c r="T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U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W104" s="407" t="n">
        <f aca="false">IF('cálculos ocultos'!$J$3="","",'cálculos ocultos'!K22)</f>
        <v>0.9</v>
      </c>
      <c r="X104" s="407" t="n">
        <f aca="false">IF('cálculos ocultos'!$BG$3="","",'cálculos ocultos'!BG22)</f>
        <v>0.300754722944344</v>
      </c>
      <c r="Y104" s="407" t="n">
        <f aca="false">IF('cálculos ocultos'!$M$3="","",'cálculos ocultos'!N22)</f>
        <v>0.71</v>
      </c>
      <c r="Z104" s="407" t="n">
        <f aca="false">IF('cálculos ocultos'!$Q$3="","",'cálculos ocultos'!S22)</f>
        <v>1</v>
      </c>
      <c r="AA104" s="407" t="n">
        <f aca="false">IF('cálculos ocultos'!$AG$3="","",'cálculos ocultos'!AQ22)</f>
        <v>0.897959183673469</v>
      </c>
      <c r="AB104" s="407" t="n">
        <f aca="false">IF('cálculos ocultos'!$AS$3="","",'cálculos ocultos'!AW22)</f>
        <v>1</v>
      </c>
      <c r="AC104" s="407" t="n">
        <f aca="false">IF('cálculos ocultos'!$AY$3="","",'cálculos ocultos'!BC22)</f>
        <v>1</v>
      </c>
      <c r="AD104" s="407" t="n">
        <f aca="false">IF('cálculos ocultos'!$BI$3="","",'cálculos ocultos'!BK22)</f>
        <v>1</v>
      </c>
      <c r="AE104" s="407" t="str">
        <f aca="false">IF('cálculos ocultos'!$BN$3="","",'cálculos ocultos'!BP22)</f>
        <v/>
      </c>
      <c r="AF104" s="1"/>
    </row>
    <row r="105" customFormat="false" ht="15.75" hidden="false" customHeight="false" outlineLevel="0" collapsed="false">
      <c r="A105" s="409"/>
      <c r="B105" s="401" t="n">
        <f aca="false">'cálculos ocultos'!BT28</f>
        <v>0</v>
      </c>
      <c r="C105" s="401" t="str">
        <f aca="false">IF('cálculos ocultos'!K28="","-",'cálculos ocultos'!K28)</f>
        <v>-</v>
      </c>
      <c r="D105" s="401" t="n">
        <f aca="false">'cálculos ocultos'!BG28</f>
        <v>0</v>
      </c>
      <c r="E105" s="410" t="n">
        <f aca="false">O109</f>
        <v>0</v>
      </c>
      <c r="F105" s="411" t="n">
        <f aca="false">IF($P$92&lt;&gt;$E$88,P109,Q109)</f>
        <v>0</v>
      </c>
      <c r="G105" s="411" t="n">
        <f aca="false">IF(AND($F$88&lt;&gt;$Q$92,$F$88&lt;&gt;$R$92,$F$88&lt;&gt;$S$92,$F$88&lt;&gt;$T$92),Q109,"")</f>
        <v>0</v>
      </c>
      <c r="H105" s="411" t="n">
        <f aca="false">IF(AND($F$88&lt;&gt;$R$92,$F$88&lt;&gt;$S$92,$F$88&lt;&gt;$T$92,$F$88&lt;&gt;$U$92,$G$88&lt;&gt;$R$92,$G$88&lt;&gt;$S$92,$G$88&lt;&gt;$T$92,$G$88&lt;&gt;$U$92),R109,"")</f>
        <v>0</v>
      </c>
      <c r="I105" s="411" t="n">
        <f aca="false">IF(AND($F$88&lt;&gt;$S$92,$F$88&lt;&gt;$T$92,$F$88&lt;&gt;$U$92,$G$88&lt;&gt;$S$92,$G$88&lt;&gt;$T$92,$G$88&lt;&gt;$U$92,$H$88&lt;&gt;$S$92,$H$88&lt;&gt;$T$92,$H$88&lt;&gt;$U$92),S109,"")</f>
        <v>0</v>
      </c>
      <c r="J105" s="411" t="n">
        <f aca="false">IF(AND($F$88&lt;&gt;$T$92,$F$88&lt;&gt;$U$92,$G$88&lt;&gt;$T$92,$G$88&lt;&gt;$U$92,$H$88&lt;&gt;$T$92,$H$88&lt;&gt;$U$92,$I$88&lt;&gt;$T$92,$I$88&lt;&gt;$U$92),T109,"")</f>
        <v>0</v>
      </c>
      <c r="K105" s="412" t="n">
        <f aca="false">'cálculos ocultos'!BU28</f>
        <v>0</v>
      </c>
      <c r="M105" s="407" t="n">
        <f aca="false">W106</f>
        <v>0.95</v>
      </c>
      <c r="N105" s="407" t="n">
        <f aca="false">X106</f>
        <v>0.29367317920847</v>
      </c>
      <c r="O105" s="407" t="n">
        <f aca="false">IF($Y$92="x",Y106,IF($Z$92="x",Z106,IF($AA$92="x",AA106,"")))</f>
        <v>0.71</v>
      </c>
      <c r="P105" s="407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07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.897959183673469</v>
      </c>
      <c r="R105" s="407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1</v>
      </c>
      <c r="S105" s="407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1</v>
      </c>
      <c r="T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U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W105" s="407" t="n">
        <f aca="false">IF('cálculos ocultos'!$J$3="","",'cálculos ocultos'!K23)</f>
        <v>0.95</v>
      </c>
      <c r="X105" s="407" t="n">
        <f aca="false">IF('cálculos ocultos'!$BG$3="","",'cálculos ocultos'!BG23)</f>
        <v>0.29367317920847</v>
      </c>
      <c r="Y105" s="407" t="n">
        <f aca="false">IF('cálculos ocultos'!$M$3="","",'cálculos ocultos'!N23)</f>
        <v>0.71</v>
      </c>
      <c r="Z105" s="407" t="n">
        <f aca="false">IF('cálculos ocultos'!$Q$3="","",'cálculos ocultos'!S23)</f>
        <v>1</v>
      </c>
      <c r="AA105" s="407" t="n">
        <f aca="false">IF('cálculos ocultos'!$AG$3="","",'cálculos ocultos'!AQ23)</f>
        <v>0.897959183673469</v>
      </c>
      <c r="AB105" s="407" t="n">
        <f aca="false">IF('cálculos ocultos'!$AS$3="","",'cálculos ocultos'!AW23)</f>
        <v>1</v>
      </c>
      <c r="AC105" s="407" t="n">
        <f aca="false">IF('cálculos ocultos'!$AY$3="","",'cálculos ocultos'!BC23)</f>
        <v>1</v>
      </c>
      <c r="AD105" s="407" t="n">
        <f aca="false">IF('cálculos ocultos'!$BI$3="","",'cálculos ocultos'!BK23)</f>
        <v>0.888888888888889</v>
      </c>
      <c r="AE105" s="407" t="str">
        <f aca="false">IF('cálculos ocultos'!$BN$3="","",'cálculos ocultos'!BP23)</f>
        <v/>
      </c>
      <c r="AF105" s="1"/>
    </row>
    <row r="106" customFormat="false" ht="15.75" hidden="false" customHeight="false" outlineLevel="0" collapsed="false">
      <c r="A106" s="409"/>
      <c r="B106" s="401" t="n">
        <f aca="false">'cálculos ocultos'!BT29</f>
        <v>0</v>
      </c>
      <c r="C106" s="401" t="str">
        <f aca="false">IF('cálculos ocultos'!K29="","-",'cálculos ocultos'!K29)</f>
        <v>-</v>
      </c>
      <c r="D106" s="401" t="n">
        <f aca="false">'cálculos ocultos'!BG29</f>
        <v>0</v>
      </c>
      <c r="E106" s="410" t="n">
        <f aca="false">O110</f>
        <v>0</v>
      </c>
      <c r="F106" s="411" t="n">
        <f aca="false">IF($P$92&lt;&gt;$E$88,P110,Q110)</f>
        <v>0</v>
      </c>
      <c r="G106" s="411" t="n">
        <f aca="false">IF(AND($F$88&lt;&gt;$Q$92,$F$88&lt;&gt;$R$92,$F$88&lt;&gt;$S$92,$F$88&lt;&gt;$T$92),Q110,"")</f>
        <v>0</v>
      </c>
      <c r="H106" s="411" t="n">
        <f aca="false">IF(AND($F$88&lt;&gt;$R$92,$F$88&lt;&gt;$S$92,$F$88&lt;&gt;$T$92,$F$88&lt;&gt;$U$92,$G$88&lt;&gt;$R$92,$G$88&lt;&gt;$S$92,$G$88&lt;&gt;$T$92,$G$88&lt;&gt;$U$92),R110,"")</f>
        <v>0</v>
      </c>
      <c r="I106" s="411" t="n">
        <f aca="false">IF(AND($F$88&lt;&gt;$S$92,$F$88&lt;&gt;$T$92,$F$88&lt;&gt;$U$92,$G$88&lt;&gt;$S$92,$G$88&lt;&gt;$T$92,$G$88&lt;&gt;$U$92,$H$88&lt;&gt;$S$92,$H$88&lt;&gt;$T$92,$H$88&lt;&gt;$U$92),S110,"")</f>
        <v>0</v>
      </c>
      <c r="J106" s="411" t="n">
        <f aca="false">IF(AND($F$88&lt;&gt;$T$92,$F$88&lt;&gt;$U$92,$G$88&lt;&gt;$T$92,$G$88&lt;&gt;$U$92,$H$88&lt;&gt;$T$92,$H$88&lt;&gt;$U$92,$I$88&lt;&gt;$T$92,$I$88&lt;&gt;$U$92),T110,"")</f>
        <v>0</v>
      </c>
      <c r="K106" s="412" t="n">
        <f aca="false">'cálculos ocultos'!BU29</f>
        <v>0</v>
      </c>
      <c r="M106" s="407" t="n">
        <f aca="false">W107</f>
        <v>0</v>
      </c>
      <c r="N106" s="407" t="n">
        <f aca="false">X107</f>
        <v>0</v>
      </c>
      <c r="O106" s="407" t="n">
        <f aca="false">IF($Y$92="x",Y107,IF($Z$92="x",Z107,IF($AA$92="x",AA107,"")))</f>
        <v>0</v>
      </c>
      <c r="P106" s="407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07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407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407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407" t="n">
        <f aca="false">IF('cálculos ocultos'!$J$3="","",'cálculos ocultos'!K24)</f>
        <v>0.95</v>
      </c>
      <c r="X106" s="407" t="n">
        <f aca="false">IF('cálculos ocultos'!$BG$3="","",'cálculos ocultos'!BG24)</f>
        <v>0.29367317920847</v>
      </c>
      <c r="Y106" s="407" t="n">
        <f aca="false">IF('cálculos ocultos'!$M$3="","",'cálculos ocultos'!N24)</f>
        <v>0.71</v>
      </c>
      <c r="Z106" s="407" t="n">
        <f aca="false">IF('cálculos ocultos'!$Q$3="","",'cálculos ocultos'!S24)</f>
        <v>1</v>
      </c>
      <c r="AA106" s="407" t="n">
        <f aca="false">IF('cálculos ocultos'!$AG$3="","",'cálculos ocultos'!AQ24)</f>
        <v>0.897959183673469</v>
      </c>
      <c r="AB106" s="407" t="n">
        <f aca="false">IF('cálculos ocultos'!$AS$3="","",'cálculos ocultos'!AW24)</f>
        <v>1</v>
      </c>
      <c r="AC106" s="407" t="n">
        <f aca="false">IF('cálculos ocultos'!$AY$3="","",'cálculos ocultos'!BC24)</f>
        <v>1</v>
      </c>
      <c r="AD106" s="407" t="n">
        <f aca="false">IF('cálculos ocultos'!$BI$3="","",'cálculos ocultos'!BK24)</f>
        <v>1</v>
      </c>
      <c r="AE106" s="407" t="str">
        <f aca="false">IF('cálculos ocultos'!$BN$3="","",'cálculos ocultos'!BP24)</f>
        <v/>
      </c>
      <c r="AF106" s="1"/>
    </row>
    <row r="107" customFormat="false" ht="15.75" hidden="false" customHeight="false" outlineLevel="0" collapsed="false">
      <c r="A107" s="409"/>
      <c r="B107" s="401" t="n">
        <f aca="false">'cálculos ocultos'!BT30</f>
        <v>0</v>
      </c>
      <c r="C107" s="401" t="str">
        <f aca="false">IF('cálculos ocultos'!K30="","-",'cálculos ocultos'!K30)</f>
        <v>-</v>
      </c>
      <c r="D107" s="401" t="n">
        <f aca="false">'cálculos ocultos'!BG30</f>
        <v>0</v>
      </c>
      <c r="E107" s="410" t="n">
        <f aca="false">O111</f>
        <v>0</v>
      </c>
      <c r="F107" s="411" t="n">
        <f aca="false">IF($P$92&lt;&gt;$E$88,P111,Q111)</f>
        <v>0</v>
      </c>
      <c r="G107" s="411" t="n">
        <f aca="false">IF(AND($F$88&lt;&gt;$Q$92,$F$88&lt;&gt;$R$92,$F$88&lt;&gt;$S$92,$F$88&lt;&gt;$T$92),Q111,"")</f>
        <v>0</v>
      </c>
      <c r="H107" s="411" t="n">
        <f aca="false">IF(AND($F$88&lt;&gt;$R$92,$F$88&lt;&gt;$S$92,$F$88&lt;&gt;$T$92,$F$88&lt;&gt;$U$92,$G$88&lt;&gt;$R$92,$G$88&lt;&gt;$S$92,$G$88&lt;&gt;$T$92,$G$88&lt;&gt;$U$92),R111,"")</f>
        <v>0</v>
      </c>
      <c r="I107" s="411" t="n">
        <f aca="false">IF(AND($F$88&lt;&gt;$S$92,$F$88&lt;&gt;$T$92,$F$88&lt;&gt;$U$92,$G$88&lt;&gt;$S$92,$G$88&lt;&gt;$T$92,$G$88&lt;&gt;$U$92,$H$88&lt;&gt;$S$92,$H$88&lt;&gt;$T$92,$H$88&lt;&gt;$U$92),S111,"")</f>
        <v>0</v>
      </c>
      <c r="J107" s="411" t="n">
        <f aca="false">IF(AND($F$88&lt;&gt;$T$92,$F$88&lt;&gt;$U$92,$G$88&lt;&gt;$T$92,$G$88&lt;&gt;$U$92,$H$88&lt;&gt;$T$92,$H$88&lt;&gt;$U$92,$I$88&lt;&gt;$T$92,$I$88&lt;&gt;$U$92),T111,"")</f>
        <v>0</v>
      </c>
      <c r="K107" s="412" t="n">
        <f aca="false">'cálculos ocultos'!BU30</f>
        <v>0</v>
      </c>
      <c r="M107" s="407" t="n">
        <f aca="false">W108</f>
        <v>0</v>
      </c>
      <c r="N107" s="407" t="n">
        <f aca="false">X108</f>
        <v>0</v>
      </c>
      <c r="O107" s="407" t="n">
        <f aca="false">IF($Y$92="x",Y108,IF($Z$92="x",Z108,IF($AA$92="x",AA108,"")))</f>
        <v>0</v>
      </c>
      <c r="P107" s="407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07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407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407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407" t="n">
        <f aca="false">IF('cálculos ocultos'!$J$3="","",'cálculos ocultos'!K25)</f>
        <v>0</v>
      </c>
      <c r="X107" s="407" t="n">
        <f aca="false">IF('cálculos ocultos'!$BG$3="","",'cálculos ocultos'!BG25)</f>
        <v>0</v>
      </c>
      <c r="Y107" s="407" t="n">
        <f aca="false">IF('cálculos ocultos'!$M$3="","",'cálculos ocultos'!N25)</f>
        <v>0</v>
      </c>
      <c r="Z107" s="407" t="n">
        <f aca="false">IF('cálculos ocultos'!$Q$3="","",'cálculos ocultos'!S25)</f>
        <v>0</v>
      </c>
      <c r="AA107" s="407" t="n">
        <f aca="false">IF('cálculos ocultos'!$AG$3="","",'cálculos ocultos'!AQ25)</f>
        <v>0</v>
      </c>
      <c r="AB107" s="407" t="n">
        <f aca="false">IF('cálculos ocultos'!$AS$3="","",'cálculos ocultos'!AW25)</f>
        <v>0</v>
      </c>
      <c r="AC107" s="407" t="n">
        <f aca="false">IF('cálculos ocultos'!$AY$3="","",'cálculos ocultos'!BC25)</f>
        <v>0</v>
      </c>
      <c r="AD107" s="407" t="n">
        <f aca="false">IF('cálculos ocultos'!$BI$3="","",'cálculos ocultos'!BK25)</f>
        <v>0</v>
      </c>
      <c r="AE107" s="407" t="str">
        <f aca="false">IF('cálculos ocultos'!$BN$3="","",'cálculos ocultos'!BP25)</f>
        <v/>
      </c>
      <c r="AF107" s="1"/>
    </row>
    <row r="108" customFormat="false" ht="15.75" hidden="false" customHeight="false" outlineLevel="0" collapsed="false">
      <c r="A108" s="409"/>
      <c r="B108" s="401" t="n">
        <f aca="false">'cálculos ocultos'!BT31</f>
        <v>0</v>
      </c>
      <c r="C108" s="401" t="str">
        <f aca="false">IF('cálculos ocultos'!K31="","-",'cálculos ocultos'!K31)</f>
        <v>-</v>
      </c>
      <c r="D108" s="401" t="n">
        <f aca="false">'cálculos ocultos'!BG31</f>
        <v>0</v>
      </c>
      <c r="E108" s="410" t="n">
        <f aca="false">O112</f>
        <v>0</v>
      </c>
      <c r="F108" s="411" t="n">
        <f aca="false">IF($P$92&lt;&gt;$E$88,P112,Q112)</f>
        <v>0</v>
      </c>
      <c r="G108" s="411" t="n">
        <f aca="false">IF(AND($F$88&lt;&gt;$Q$92,$F$88&lt;&gt;$R$92,$F$88&lt;&gt;$S$92,$F$88&lt;&gt;$T$92),Q112,"")</f>
        <v>0</v>
      </c>
      <c r="H108" s="411" t="n">
        <f aca="false">IF(AND($F$88&lt;&gt;$R$92,$F$88&lt;&gt;$S$92,$F$88&lt;&gt;$T$92,$F$88&lt;&gt;$U$92,$G$88&lt;&gt;$R$92,$G$88&lt;&gt;$S$92,$G$88&lt;&gt;$T$92,$G$88&lt;&gt;$U$92),R112,"")</f>
        <v>0</v>
      </c>
      <c r="I108" s="411" t="n">
        <f aca="false">IF(AND($F$88&lt;&gt;$S$92,$F$88&lt;&gt;$T$92,$F$88&lt;&gt;$U$92,$G$88&lt;&gt;$S$92,$G$88&lt;&gt;$T$92,$G$88&lt;&gt;$U$92,$H$88&lt;&gt;$S$92,$H$88&lt;&gt;$T$92,$H$88&lt;&gt;$U$92),S112,"")</f>
        <v>0</v>
      </c>
      <c r="J108" s="411" t="n">
        <f aca="false">IF(AND($F$88&lt;&gt;$T$92,$F$88&lt;&gt;$U$92,$G$88&lt;&gt;$T$92,$G$88&lt;&gt;$U$92,$H$88&lt;&gt;$T$92,$H$88&lt;&gt;$U$92,$I$88&lt;&gt;$T$92,$I$88&lt;&gt;$U$92),T112,"")</f>
        <v>0</v>
      </c>
      <c r="K108" s="412"/>
      <c r="M108" s="407" t="n">
        <f aca="false">W109</f>
        <v>0</v>
      </c>
      <c r="N108" s="407" t="n">
        <f aca="false">X109</f>
        <v>0</v>
      </c>
      <c r="O108" s="407" t="n">
        <f aca="false">IF($Y$92="x",Y109,IF($Z$92="x",Z109,IF($AA$92="x",AA109,"")))</f>
        <v>0</v>
      </c>
      <c r="P108" s="407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07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407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407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407" t="n">
        <f aca="false">IF('cálculos ocultos'!$J$3="","",'cálculos ocultos'!K26)</f>
        <v>0</v>
      </c>
      <c r="X108" s="407" t="n">
        <f aca="false">IF('cálculos ocultos'!$BG$3="","",'cálculos ocultos'!BG26)</f>
        <v>0</v>
      </c>
      <c r="Y108" s="407" t="n">
        <f aca="false">IF('cálculos ocultos'!$M$3="","",'cálculos ocultos'!N26)</f>
        <v>0</v>
      </c>
      <c r="Z108" s="407" t="n">
        <f aca="false">IF('cálculos ocultos'!$Q$3="","",'cálculos ocultos'!S26)</f>
        <v>0</v>
      </c>
      <c r="AA108" s="407" t="n">
        <f aca="false">IF('cálculos ocultos'!$AG$3="","",'cálculos ocultos'!AQ26)</f>
        <v>0</v>
      </c>
      <c r="AB108" s="407" t="n">
        <f aca="false">IF('cálculos ocultos'!$AS$3="","",'cálculos ocultos'!AW26)</f>
        <v>0</v>
      </c>
      <c r="AC108" s="407" t="n">
        <f aca="false">IF('cálculos ocultos'!$AY$3="","",'cálculos ocultos'!BC26)</f>
        <v>0</v>
      </c>
      <c r="AD108" s="407" t="n">
        <f aca="false">IF('cálculos ocultos'!$BI$3="","",'cálculos ocultos'!BK26)</f>
        <v>0</v>
      </c>
      <c r="AE108" s="407" t="str">
        <f aca="false">IF('cálculos ocultos'!$BN$3="","",'cálculos ocultos'!BP26)</f>
        <v/>
      </c>
      <c r="AF108" s="1"/>
    </row>
    <row r="109" customFormat="false" ht="16.5" hidden="false" customHeight="false" outlineLevel="0" collapsed="false">
      <c r="A109" s="413"/>
      <c r="B109" s="414" t="n">
        <f aca="false">'cálculos ocultos'!BT32</f>
        <v>0</v>
      </c>
      <c r="C109" s="414" t="str">
        <f aca="false">IF('cálculos ocultos'!K32="","-",'cálculos ocultos'!K32)</f>
        <v>-</v>
      </c>
      <c r="D109" s="414" t="n">
        <f aca="false">'cálculos ocultos'!BG32</f>
        <v>0</v>
      </c>
      <c r="E109" s="415" t="n">
        <f aca="false">O113</f>
        <v>0</v>
      </c>
      <c r="F109" s="416" t="n">
        <f aca="false">IF($P$92&lt;&gt;$E$88,P113,Q113)</f>
        <v>0</v>
      </c>
      <c r="G109" s="416" t="n">
        <f aca="false">IF(AND($F$88&lt;&gt;$Q$92,$F$88&lt;&gt;$R$92,$F$88&lt;&gt;$S$92,$F$88&lt;&gt;$T$92),Q113,"")</f>
        <v>0</v>
      </c>
      <c r="H109" s="416" t="n">
        <f aca="false">IF(AND($F$88&lt;&gt;$R$92,$F$88&lt;&gt;$S$92,$F$88&lt;&gt;$T$92,$F$88&lt;&gt;$U$92,$G$88&lt;&gt;$R$92,$G$88&lt;&gt;$S$92,$G$88&lt;&gt;$T$92,$G$88&lt;&gt;$U$92),R113,"")</f>
        <v>0</v>
      </c>
      <c r="I109" s="416" t="n">
        <f aca="false">IF(AND($F$88&lt;&gt;$S$92,$F$88&lt;&gt;$T$92,$F$88&lt;&gt;$U$92,$G$88&lt;&gt;$S$92,$G$88&lt;&gt;$T$92,$G$88&lt;&gt;$U$92,$H$88&lt;&gt;$S$92,$H$88&lt;&gt;$T$92,$H$88&lt;&gt;$U$92),S113,"")</f>
        <v>0</v>
      </c>
      <c r="J109" s="416" t="n">
        <f aca="false">IF(AND($F$88&lt;&gt;$T$92,$F$88&lt;&gt;$U$92,$G$88&lt;&gt;$T$92,$G$88&lt;&gt;$U$92,$H$88&lt;&gt;$T$92,$H$88&lt;&gt;$U$92,$I$88&lt;&gt;$T$92,$I$88&lt;&gt;$U$92),T113,"")</f>
        <v>0</v>
      </c>
      <c r="K109" s="417" t="n">
        <f aca="false">'cálculos ocultos'!BU32</f>
        <v>0</v>
      </c>
      <c r="M109" s="407" t="n">
        <f aca="false">W110</f>
        <v>0</v>
      </c>
      <c r="N109" s="407" t="n">
        <f aca="false">X110</f>
        <v>0</v>
      </c>
      <c r="O109" s="407" t="n">
        <f aca="false">IF($Y$92="x",Y110,IF($Z$92="x",Z110,IF($AA$92="x",AA110,"")))</f>
        <v>0</v>
      </c>
      <c r="P109" s="407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07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407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407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407" t="n">
        <f aca="false">IF('cálculos ocultos'!$J$3="","",'cálculos ocultos'!K27)</f>
        <v>0</v>
      </c>
      <c r="X109" s="407" t="n">
        <f aca="false">IF('cálculos ocultos'!$BG$3="","",'cálculos ocultos'!BG27)</f>
        <v>0</v>
      </c>
      <c r="Y109" s="407" t="n">
        <f aca="false">IF('cálculos ocultos'!$M$3="","",'cálculos ocultos'!N27)</f>
        <v>0</v>
      </c>
      <c r="Z109" s="407" t="n">
        <f aca="false">IF('cálculos ocultos'!$Q$3="","",'cálculos ocultos'!S27)</f>
        <v>0</v>
      </c>
      <c r="AA109" s="407" t="n">
        <f aca="false">IF('cálculos ocultos'!$AG$3="","",'cálculos ocultos'!AQ27)</f>
        <v>0</v>
      </c>
      <c r="AB109" s="407" t="n">
        <f aca="false">IF('cálculos ocultos'!$AS$3="","",'cálculos ocultos'!AW27)</f>
        <v>0</v>
      </c>
      <c r="AC109" s="407" t="n">
        <f aca="false">IF('cálculos ocultos'!$AY$3="","",'cálculos ocultos'!BC27)</f>
        <v>0</v>
      </c>
      <c r="AD109" s="407" t="n">
        <f aca="false">IF('cálculos ocultos'!$BI$3="","",'cálculos ocultos'!BK27)</f>
        <v>0</v>
      </c>
      <c r="AE109" s="407" t="str">
        <f aca="false">IF('cálculos ocultos'!$BN$3="","",'cálculos ocultos'!BP27)</f>
        <v/>
      </c>
      <c r="AF109" s="1"/>
    </row>
    <row r="110" customFormat="false" ht="15.75" hidden="false" customHeight="false" outlineLevel="0" collapsed="false">
      <c r="B110" s="418" t="s">
        <v>15559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07" t="n">
        <f aca="false">W111</f>
        <v>0</v>
      </c>
      <c r="N110" s="407" t="n">
        <f aca="false">X111</f>
        <v>0</v>
      </c>
      <c r="O110" s="407" t="n">
        <f aca="false">IF($Y$92="x",Y111,IF($Z$92="x",Z111,IF($AA$92="x",AA111,"")))</f>
        <v>0</v>
      </c>
      <c r="P110" s="407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07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407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407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407" t="n">
        <f aca="false">IF('cálculos ocultos'!$J$3="","",'cálculos ocultos'!K28)</f>
        <v>0</v>
      </c>
      <c r="X110" s="407" t="n">
        <f aca="false">IF('cálculos ocultos'!$BG$3="","",'cálculos ocultos'!BG28)</f>
        <v>0</v>
      </c>
      <c r="Y110" s="407" t="n">
        <f aca="false">IF('cálculos ocultos'!$M$3="","",'cálculos ocultos'!N28)</f>
        <v>0</v>
      </c>
      <c r="Z110" s="407" t="n">
        <f aca="false">IF('cálculos ocultos'!$Q$3="","",'cálculos ocultos'!S28)</f>
        <v>0</v>
      </c>
      <c r="AA110" s="407" t="n">
        <f aca="false">IF('cálculos ocultos'!$AG$3="","",'cálculos ocultos'!AQ28)</f>
        <v>0</v>
      </c>
      <c r="AB110" s="407" t="n">
        <f aca="false">IF('cálculos ocultos'!$AS$3="","",'cálculos ocultos'!AW28)</f>
        <v>0</v>
      </c>
      <c r="AC110" s="407" t="n">
        <f aca="false">IF('cálculos ocultos'!$AY$3="","",'cálculos ocultos'!BC28)</f>
        <v>0</v>
      </c>
      <c r="AD110" s="407" t="n">
        <f aca="false">IF('cálculos ocultos'!$BI$3="","",'cálculos ocultos'!BK28)</f>
        <v>0</v>
      </c>
      <c r="AE110" s="407" t="str">
        <f aca="false">IF('cálculos ocultos'!$BN$3="","",'cálculos ocultos'!BP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07" t="n">
        <f aca="false">W112</f>
        <v>0</v>
      </c>
      <c r="N111" s="407" t="n">
        <f aca="false">X112</f>
        <v>0</v>
      </c>
      <c r="O111" s="407" t="n">
        <f aca="false">IF($Y$92="x",Y112,IF($Z$92="x",Z112,IF($AA$92="x",AA112,"")))</f>
        <v>0</v>
      </c>
      <c r="P111" s="407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07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407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407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407" t="n">
        <f aca="false">IF('cálculos ocultos'!$J$3="","",'cálculos ocultos'!K29)</f>
        <v>0</v>
      </c>
      <c r="X111" s="407" t="n">
        <f aca="false">IF('cálculos ocultos'!$BG$3="","",'cálculos ocultos'!BG29)</f>
        <v>0</v>
      </c>
      <c r="Y111" s="407" t="n">
        <f aca="false">IF('cálculos ocultos'!$M$3="","",'cálculos ocultos'!N29)</f>
        <v>0</v>
      </c>
      <c r="Z111" s="407" t="n">
        <f aca="false">IF('cálculos ocultos'!$Q$3="","",'cálculos ocultos'!S29)</f>
        <v>0</v>
      </c>
      <c r="AA111" s="407" t="n">
        <f aca="false">IF('cálculos ocultos'!$AG$3="","",'cálculos ocultos'!AQ29)</f>
        <v>0</v>
      </c>
      <c r="AB111" s="407" t="n">
        <f aca="false">IF('cálculos ocultos'!$AS$3="","",'cálculos ocultos'!AW29)</f>
        <v>0</v>
      </c>
      <c r="AC111" s="407" t="n">
        <f aca="false">IF('cálculos ocultos'!$AY$3="","",'cálculos ocultos'!BC29)</f>
        <v>0</v>
      </c>
      <c r="AD111" s="407" t="n">
        <f aca="false">IF('cálculos ocultos'!$BI$3="","",'cálculos ocultos'!BK29)</f>
        <v>0</v>
      </c>
      <c r="AE111" s="407" t="str">
        <f aca="false">IF('cálculos ocultos'!$BN$3="","",'cálculos ocultos'!BP29)</f>
        <v/>
      </c>
      <c r="AF111" s="1"/>
    </row>
    <row r="112" customFormat="false" ht="16.5" hidden="false" customHeight="true" outlineLevel="0" collapsed="false">
      <c r="B112" s="419" t="s">
        <v>15560</v>
      </c>
      <c r="C112" s="419"/>
      <c r="D112" s="419"/>
      <c r="E112" s="419" t="s">
        <v>15276</v>
      </c>
      <c r="F112" s="419"/>
      <c r="G112" s="419"/>
      <c r="H112" s="419"/>
      <c r="I112" s="419"/>
      <c r="J112" s="419"/>
      <c r="K112" s="419"/>
      <c r="M112" s="420" t="n">
        <f aca="false">W113</f>
        <v>0</v>
      </c>
      <c r="N112" s="420" t="n">
        <f aca="false">X113</f>
        <v>0</v>
      </c>
      <c r="O112" s="420" t="n">
        <f aca="false">IF($Y$92="x",Y113,IF($Z$92="x",Z113,IF($AA$92="x",AA113,"")))</f>
        <v>0</v>
      </c>
      <c r="P112" s="420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0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420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420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407" t="n">
        <f aca="false">IF('cálculos ocultos'!$J$3="","",'cálculos ocultos'!K30)</f>
        <v>0</v>
      </c>
      <c r="X112" s="407" t="n">
        <f aca="false">IF('cálculos ocultos'!$BG$3="","",'cálculos ocultos'!BG30)</f>
        <v>0</v>
      </c>
      <c r="Y112" s="407" t="n">
        <f aca="false">IF('cálculos ocultos'!$M$3="","",'cálculos ocultos'!N30)</f>
        <v>0</v>
      </c>
      <c r="Z112" s="407" t="n">
        <f aca="false">IF('cálculos ocultos'!$Q$3="","",'cálculos ocultos'!S30)</f>
        <v>0</v>
      </c>
      <c r="AA112" s="407" t="n">
        <f aca="false">IF('cálculos ocultos'!$AG$3="","",'cálculos ocultos'!AQ30)</f>
        <v>0</v>
      </c>
      <c r="AB112" s="407" t="n">
        <f aca="false">IF('cálculos ocultos'!$AS$3="","",'cálculos ocultos'!AW30)</f>
        <v>0</v>
      </c>
      <c r="AC112" s="407" t="n">
        <f aca="false">IF('cálculos ocultos'!$AY$3="","",'cálculos ocultos'!BC30)</f>
        <v>0</v>
      </c>
      <c r="AD112" s="407" t="n">
        <f aca="false">IF('cálculos ocultos'!$BI$3="","",'cálculos ocultos'!BK30)</f>
        <v>0</v>
      </c>
      <c r="AE112" s="407" t="str">
        <f aca="false">IF('cálculos ocultos'!$BN$3="","",'cálculos ocultos'!BP30)</f>
        <v/>
      </c>
      <c r="AF112" s="1"/>
    </row>
    <row r="113" customFormat="false" ht="17.25" hidden="false" customHeight="false" outlineLevel="0" collapsed="false">
      <c r="B113" s="421" t="s">
        <v>15561</v>
      </c>
      <c r="C113" s="422"/>
      <c r="D113" s="423" t="n">
        <f aca="false">'cálculos ocultos'!F38</f>
        <v>7.60900138337814</v>
      </c>
      <c r="E113" s="424" t="s">
        <v>15562</v>
      </c>
      <c r="F113" s="422"/>
      <c r="G113" s="425" t="n">
        <f aca="false">'cálculos ocultos'!T38</f>
        <v>5</v>
      </c>
      <c r="H113" s="426" t="s">
        <v>15563</v>
      </c>
      <c r="I113" s="422"/>
      <c r="J113" s="427"/>
      <c r="K113" s="428" t="n">
        <f aca="false">'cálculos ocultos'!T40</f>
        <v>0.855961773767416</v>
      </c>
      <c r="W113" s="407" t="n">
        <f aca="false">IF('cálculos ocultos'!$J$3="","",'cálculos ocultos'!K31)</f>
        <v>0</v>
      </c>
      <c r="X113" s="407" t="n">
        <f aca="false">IF('cálculos ocultos'!$BG$3="","",'cálculos ocultos'!BG31)</f>
        <v>0</v>
      </c>
      <c r="Y113" s="407" t="n">
        <f aca="false">IF('cálculos ocultos'!$M$3="","",'cálculos ocultos'!N31)</f>
        <v>0</v>
      </c>
      <c r="Z113" s="407" t="n">
        <f aca="false">IF('cálculos ocultos'!$Q$3="","",'cálculos ocultos'!S31)</f>
        <v>0</v>
      </c>
      <c r="AA113" s="407" t="n">
        <f aca="false">IF('cálculos ocultos'!$AG$3="","",'cálculos ocultos'!AQ31)</f>
        <v>0</v>
      </c>
      <c r="AB113" s="407" t="n">
        <f aca="false">IF('cálculos ocultos'!$AS$3="","",'cálculos ocultos'!AW31)</f>
        <v>0</v>
      </c>
      <c r="AC113" s="407" t="n">
        <f aca="false">IF('cálculos ocultos'!$AY$3="","",'cálculos ocultos'!BC31)</f>
        <v>0</v>
      </c>
      <c r="AD113" s="407" t="n">
        <f aca="false">IF('cálculos ocultos'!$BI$3="","",'cálculos ocultos'!BK31)</f>
        <v>0</v>
      </c>
      <c r="AE113" s="407" t="str">
        <f aca="false">IF('cálculos ocultos'!$BN$3="","",'cálculos ocultos'!BP31)</f>
        <v/>
      </c>
      <c r="AF113" s="1"/>
    </row>
    <row r="114" customFormat="false" ht="15.75" hidden="false" customHeight="false" outlineLevel="0" collapsed="false">
      <c r="B114" s="429" t="s">
        <v>15564</v>
      </c>
      <c r="C114" s="405"/>
      <c r="D114" s="430" t="n">
        <f aca="false">'cálculos ocultos'!F39</f>
        <v>2.07080064253113</v>
      </c>
      <c r="E114" s="431" t="s">
        <v>15565</v>
      </c>
      <c r="F114" s="405"/>
      <c r="G114" s="432" t="n">
        <f aca="false">'cálculos ocultos'!S39</f>
        <v>6.83</v>
      </c>
      <c r="H114" s="433" t="s">
        <v>15566</v>
      </c>
      <c r="I114" s="405"/>
      <c r="J114" s="20"/>
      <c r="K114" s="434" t="n">
        <f aca="false">'cálculos ocultos'!AQ39</f>
        <v>1.44</v>
      </c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1"/>
    </row>
    <row r="115" customFormat="false" ht="18" hidden="false" customHeight="false" outlineLevel="0" collapsed="false">
      <c r="B115" s="435" t="s">
        <v>15567</v>
      </c>
      <c r="C115" s="436"/>
      <c r="D115" s="437" t="n">
        <f aca="false">'cálculos ocultos'!F40</f>
        <v>12</v>
      </c>
      <c r="E115" s="435" t="s">
        <v>15567</v>
      </c>
      <c r="F115" s="436"/>
      <c r="G115" s="438" t="n">
        <f aca="false">D115-G113</f>
        <v>7</v>
      </c>
      <c r="H115" s="439" t="s">
        <v>15568</v>
      </c>
      <c r="I115" s="436"/>
      <c r="J115" s="440"/>
      <c r="K115" s="441" t="n">
        <f aca="false">'cálculos ocultos'!AP40</f>
        <v>0.503200700413867</v>
      </c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1"/>
    </row>
    <row r="116" customFormat="false" ht="16.5" hidden="false" customHeight="false" outlineLevel="0" collapsed="false">
      <c r="B116" s="418"/>
      <c r="C116" s="20"/>
      <c r="D116" s="20"/>
      <c r="E116" s="20"/>
      <c r="F116" s="20"/>
      <c r="G116" s="20"/>
      <c r="H116" s="20"/>
      <c r="I116" s="20"/>
      <c r="J116" s="20"/>
      <c r="K116" s="20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1"/>
    </row>
    <row r="117" customFormat="false" ht="16.5" hidden="false" customHeight="true" outlineLevel="0" collapsed="false">
      <c r="B117" s="419" t="s">
        <v>15275</v>
      </c>
      <c r="C117" s="419"/>
      <c r="D117" s="419"/>
      <c r="E117" s="419"/>
      <c r="F117" s="419"/>
      <c r="G117" s="419" t="s">
        <v>15569</v>
      </c>
      <c r="H117" s="419"/>
      <c r="I117" s="419"/>
      <c r="J117" s="419"/>
      <c r="K117" s="419"/>
      <c r="L117" s="442"/>
      <c r="M117" s="442"/>
      <c r="N117" s="442"/>
      <c r="O117" s="442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1"/>
    </row>
    <row r="118" customFormat="false" ht="15.75" hidden="false" customHeight="false" outlineLevel="0" collapsed="false">
      <c r="B118" s="443" t="s">
        <v>15280</v>
      </c>
      <c r="C118" s="443"/>
      <c r="D118" s="443"/>
      <c r="E118" s="443"/>
      <c r="F118" s="443"/>
      <c r="G118" s="426"/>
      <c r="H118" s="444" t="s">
        <v>15570</v>
      </c>
      <c r="I118" s="445"/>
      <c r="J118" s="446" t="n">
        <f aca="false">'cálculos ocultos'!BB38</f>
        <v>6.33</v>
      </c>
      <c r="K118" s="446"/>
      <c r="L118" s="447"/>
      <c r="M118" s="447"/>
      <c r="N118" s="448" t="n">
        <f aca="false">[1]1A!AA96</f>
        <v>0</v>
      </c>
      <c r="O118" s="448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1"/>
    </row>
    <row r="119" customFormat="false" ht="15.75" hidden="false" customHeight="false" outlineLevel="0" collapsed="false">
      <c r="B119" s="449" t="s">
        <v>15571</v>
      </c>
      <c r="C119" s="449"/>
      <c r="D119" s="449"/>
      <c r="E119" s="449"/>
      <c r="F119" s="449"/>
      <c r="G119" s="433"/>
      <c r="H119" s="450" t="s">
        <v>15572</v>
      </c>
      <c r="I119" s="451"/>
      <c r="J119" s="452" t="n">
        <f aca="false">'cálculos ocultos'!BB39</f>
        <v>6.83</v>
      </c>
      <c r="K119" s="452"/>
      <c r="L119" s="447"/>
      <c r="M119" s="447"/>
      <c r="N119" s="453" t="n">
        <f aca="false">[1]1A!AA94</f>
        <v>0</v>
      </c>
      <c r="O119" s="453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1"/>
    </row>
    <row r="120" customFormat="false" ht="16.5" hidden="false" customHeight="false" outlineLevel="0" collapsed="false">
      <c r="B120" s="454" t="s">
        <v>15292</v>
      </c>
      <c r="C120" s="455"/>
      <c r="D120" s="456"/>
      <c r="E120" s="457" t="n">
        <f aca="false">LOOKUP(D115,'cálculos ocultos'!CD9:CE30)</f>
        <v>2.03</v>
      </c>
      <c r="F120" s="457" t="e">
        <f aca="false">LOOKUP(F115,BZ85:CA106)</f>
        <v>#N/A</v>
      </c>
      <c r="G120" s="439"/>
      <c r="H120" s="458" t="s">
        <v>15573</v>
      </c>
      <c r="I120" s="459"/>
      <c r="J120" s="460" t="n">
        <f aca="false">'cálculos ocultos'!BB40</f>
        <v>7.33</v>
      </c>
      <c r="K120" s="460"/>
      <c r="L120" s="447"/>
      <c r="M120" s="447"/>
      <c r="N120" s="448" t="n">
        <f aca="false">[1]1A!AA95</f>
        <v>0</v>
      </c>
      <c r="O120" s="448"/>
      <c r="W120" s="461"/>
      <c r="X120" s="461"/>
      <c r="Y120" s="461"/>
      <c r="Z120" s="461"/>
      <c r="AA120" s="461"/>
      <c r="AB120" s="407"/>
      <c r="AC120" s="461"/>
      <c r="AD120" s="461"/>
      <c r="AE120" s="461"/>
      <c r="AF120" s="1"/>
    </row>
    <row r="121" customFormat="false" ht="16.5" hidden="false" customHeight="false" outlineLevel="0" collapsed="false">
      <c r="B121" s="418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19" t="s">
        <v>15574</v>
      </c>
      <c r="C122" s="419"/>
      <c r="D122" s="419"/>
      <c r="E122" s="419"/>
      <c r="F122" s="419"/>
      <c r="G122" s="419"/>
      <c r="H122" s="419"/>
      <c r="I122" s="419"/>
      <c r="J122" s="419"/>
      <c r="K122" s="419"/>
      <c r="L122" s="442"/>
    </row>
    <row r="123" customFormat="false" ht="15.75" hidden="false" customHeight="false" outlineLevel="0" collapsed="false">
      <c r="B123" s="462" t="s">
        <v>15575</v>
      </c>
      <c r="C123" s="462"/>
      <c r="D123" s="462"/>
      <c r="E123" s="462"/>
      <c r="F123" s="462"/>
      <c r="G123" s="463" t="n">
        <f aca="false">'cálculos ocultos'!C12*'cálculos ocultos'!BB38</f>
        <v>306372</v>
      </c>
      <c r="H123" s="463"/>
      <c r="I123" s="463"/>
      <c r="J123" s="463"/>
      <c r="K123" s="463"/>
      <c r="L123" s="464"/>
      <c r="M123" s="465"/>
      <c r="N123" s="466" t="n">
        <f aca="false">[1]1A!BR93</f>
        <v>0</v>
      </c>
      <c r="O123" s="466"/>
    </row>
    <row r="124" customFormat="false" ht="15.75" hidden="false" customHeight="false" outlineLevel="0" collapsed="false">
      <c r="B124" s="467" t="s">
        <v>15576</v>
      </c>
      <c r="C124" s="467"/>
      <c r="D124" s="467"/>
      <c r="E124" s="467"/>
      <c r="F124" s="467"/>
      <c r="G124" s="468" t="n">
        <f aca="false">'cálculos ocultos'!C12*'cálculos ocultos'!BB39</f>
        <v>330572</v>
      </c>
      <c r="H124" s="468"/>
      <c r="I124" s="468"/>
      <c r="J124" s="468"/>
      <c r="K124" s="468"/>
      <c r="L124" s="469"/>
      <c r="M124" s="465"/>
      <c r="N124" s="470" t="n">
        <f aca="false">[1]1A!BR94</f>
        <v>0</v>
      </c>
      <c r="O124" s="470"/>
    </row>
    <row r="125" customFormat="false" ht="16.5" hidden="false" customHeight="false" outlineLevel="0" collapsed="false">
      <c r="B125" s="471" t="s">
        <v>15577</v>
      </c>
      <c r="C125" s="471"/>
      <c r="D125" s="471"/>
      <c r="E125" s="471"/>
      <c r="F125" s="471"/>
      <c r="G125" s="472" t="n">
        <f aca="false">'cálculos ocultos'!C12*'cálculos ocultos'!BB40</f>
        <v>354772</v>
      </c>
      <c r="H125" s="472"/>
      <c r="I125" s="472"/>
      <c r="J125" s="472"/>
      <c r="K125" s="472"/>
      <c r="L125" s="464"/>
      <c r="M125" s="465"/>
      <c r="N125" s="466" t="n">
        <f aca="false">[1]1A!BR95</f>
        <v>0</v>
      </c>
      <c r="O125" s="466"/>
    </row>
    <row r="126" customFormat="false" ht="15.75" hidden="false" customHeight="false" outlineLevel="0" collapsed="false">
      <c r="C126" s="20"/>
      <c r="D126" s="20"/>
      <c r="E126" s="20"/>
      <c r="H126" s="473"/>
      <c r="I126" s="473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4" t="s">
        <v>15578</v>
      </c>
      <c r="J127" s="475" t="n">
        <f aca="true">TODAY()</f>
        <v>46233</v>
      </c>
      <c r="K127" s="475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5" t="s">
        <v>15579</v>
      </c>
      <c r="C129" s="405"/>
      <c r="D129" s="405"/>
      <c r="E129" s="405"/>
      <c r="F129" s="405"/>
      <c r="G129" s="405"/>
      <c r="H129" s="405"/>
      <c r="I129" s="405"/>
      <c r="J129" s="405"/>
      <c r="K129" s="405"/>
    </row>
    <row r="130" customFormat="false" ht="15.75" hidden="false" customHeight="false" outlineLevel="0" collapsed="false">
      <c r="B130" s="476" t="s">
        <v>15580</v>
      </c>
      <c r="C130" s="476"/>
      <c r="D130" s="476"/>
      <c r="E130" s="476"/>
      <c r="F130" s="476"/>
      <c r="G130" s="476"/>
      <c r="H130" s="476"/>
      <c r="I130" s="476"/>
      <c r="J130" s="476"/>
      <c r="K130" s="476"/>
    </row>
    <row r="131" customFormat="false" ht="15.75" hidden="false" customHeight="false" outlineLevel="0" collapsed="false">
      <c r="B131" s="477" t="s">
        <v>15581</v>
      </c>
      <c r="C131" s="477"/>
      <c r="D131" s="477"/>
      <c r="E131" s="477"/>
      <c r="F131" s="477"/>
      <c r="G131" s="477"/>
      <c r="H131" s="477"/>
      <c r="I131" s="477"/>
      <c r="J131" s="477"/>
      <c r="K131" s="477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78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" width="9.32"/>
    <col collapsed="false" customWidth="true" hidden="false" outlineLevel="0" max="3" min="3" style="2" width="12.65"/>
    <col collapsed="false" customWidth="true" hidden="false" outlineLevel="0" max="4" min="4" style="2" width="12.32"/>
    <col collapsed="false" customWidth="true" hidden="false" outlineLevel="0" max="5" min="5" style="2" width="14.82"/>
    <col collapsed="false" customWidth="true" hidden="false" outlineLevel="0" max="6" min="6" style="479" width="34.99"/>
    <col collapsed="false" customWidth="true" hidden="false" outlineLevel="0" max="7" min="7" style="2" width="17.99"/>
    <col collapsed="false" customWidth="true" hidden="false" outlineLevel="0" max="8" min="8" style="2" width="20.32"/>
    <col collapsed="false" customWidth="true" hidden="false" outlineLevel="0" max="9" min="9" style="2" width="35.82"/>
    <col collapsed="false" customWidth="true" hidden="false" outlineLevel="0" max="10" min="10" style="2" width="20.15"/>
    <col collapsed="false" customWidth="true" hidden="false" outlineLevel="0" max="11" min="11" style="2" width="25.49"/>
    <col collapsed="false" customWidth="true" hidden="false" outlineLevel="0" max="12" min="12" style="2" width="22.65"/>
    <col collapsed="false" customWidth="true" hidden="false" outlineLevel="0" max="13" min="13" style="2" width="20.15"/>
    <col collapsed="false" customWidth="true" hidden="false" outlineLevel="0" max="14" min="14" style="2" width="37.65"/>
    <col collapsed="false" customWidth="true" hidden="false" outlineLevel="0" max="15" min="15" style="2" width="20.15"/>
    <col collapsed="false" customWidth="true" hidden="false" outlineLevel="0" max="16" min="16" style="2" width="11.49"/>
    <col collapsed="false" customWidth="true" hidden="false" outlineLevel="0" max="17" min="17" style="2" width="14.49"/>
    <col collapsed="false" customWidth="true" hidden="false" outlineLevel="0" max="18" min="18" style="2" width="13.82"/>
    <col collapsed="false" customWidth="true" hidden="false" outlineLevel="0" max="19" min="19" style="2" width="19.49"/>
    <col collapsed="false" customWidth="true" hidden="false" outlineLevel="0" max="20" min="20" style="2" width="34.65"/>
    <col collapsed="false" customWidth="true" hidden="false" outlineLevel="0" max="21" min="21" style="2" width="11.65"/>
    <col collapsed="false" customWidth="false" hidden="false" outlineLevel="0" max="22" min="22" style="2" width="10.65"/>
    <col collapsed="false" customWidth="true" hidden="false" outlineLevel="0" max="23" min="23" style="2" width="39.49"/>
    <col collapsed="false" customWidth="true" hidden="false" outlineLevel="0" max="24" min="24" style="2" width="29.15"/>
    <col collapsed="false" customWidth="true" hidden="false" outlineLevel="0" max="25" min="25" style="2" width="7.65"/>
    <col collapsed="false" customWidth="true" hidden="false" outlineLevel="0" max="26" min="26" style="2" width="9.65"/>
    <col collapsed="false" customWidth="true" hidden="false" outlineLevel="0" max="27" min="27" style="2" width="13.49"/>
    <col collapsed="false" customWidth="true" hidden="false" outlineLevel="0" max="28" min="28" style="2" width="14.99"/>
    <col collapsed="false" customWidth="true" hidden="false" outlineLevel="0" max="29" min="29" style="2" width="13.32"/>
    <col collapsed="false" customWidth="true" hidden="true" outlineLevel="0" max="31" min="30" style="2" width="35.15"/>
    <col collapsed="false" customWidth="true" hidden="false" outlineLevel="0" max="32" min="32" style="2" width="17.32"/>
    <col collapsed="false" customWidth="false" hidden="false" outlineLevel="0" max="41" min="33" style="2" width="10.65"/>
    <col collapsed="false" customWidth="true" hidden="false" outlineLevel="0" max="42" min="42" style="2" width="33.99"/>
    <col collapsed="false" customWidth="true" hidden="false" outlineLevel="0" max="43" min="43" style="2" width="25.82"/>
    <col collapsed="false" customWidth="true" hidden="false" outlineLevel="0" max="44" min="44" style="2" width="33.99"/>
    <col collapsed="false" customWidth="true" hidden="false" outlineLevel="0" max="45" min="45" style="2" width="31.32"/>
    <col collapsed="false" customWidth="false" hidden="false" outlineLevel="0" max="257" min="46" style="2" width="10.65"/>
  </cols>
  <sheetData>
    <row r="1" customFormat="false" ht="24" hidden="false" customHeight="true" outlineLevel="0" collapsed="false">
      <c r="A1" s="480" t="s">
        <v>15582</v>
      </c>
      <c r="B1" s="480" t="s">
        <v>15343</v>
      </c>
      <c r="C1" s="480" t="s">
        <v>15583</v>
      </c>
      <c r="D1" s="480" t="s">
        <v>15382</v>
      </c>
      <c r="E1" s="480" t="s">
        <v>15584</v>
      </c>
      <c r="F1" s="480" t="s">
        <v>1</v>
      </c>
      <c r="G1" s="480" t="s">
        <v>2</v>
      </c>
      <c r="H1" s="480" t="s">
        <v>15585</v>
      </c>
      <c r="I1" s="480" t="s">
        <v>15338</v>
      </c>
      <c r="J1" s="480" t="s">
        <v>15586</v>
      </c>
      <c r="K1" s="480" t="s">
        <v>15587</v>
      </c>
      <c r="L1" s="480" t="s">
        <v>15588</v>
      </c>
      <c r="M1" s="480" t="s">
        <v>15589</v>
      </c>
      <c r="N1" s="480" t="s">
        <v>15590</v>
      </c>
      <c r="O1" s="480" t="s">
        <v>15591</v>
      </c>
      <c r="P1" s="480" t="s">
        <v>15592</v>
      </c>
      <c r="Q1" s="480" t="s">
        <v>15593</v>
      </c>
      <c r="R1" s="480" t="s">
        <v>15594</v>
      </c>
      <c r="S1" s="480" t="s">
        <v>15208</v>
      </c>
      <c r="T1" s="480" t="s">
        <v>15595</v>
      </c>
      <c r="U1" s="480" t="s">
        <v>15596</v>
      </c>
      <c r="V1" s="480" t="s">
        <v>15597</v>
      </c>
      <c r="W1" s="480" t="s">
        <v>15598</v>
      </c>
      <c r="X1" s="480" t="s">
        <v>15599</v>
      </c>
      <c r="Y1" s="480" t="s">
        <v>15600</v>
      </c>
      <c r="Z1" s="480" t="s">
        <v>15601</v>
      </c>
      <c r="AA1" s="480" t="s">
        <v>15602</v>
      </c>
      <c r="AB1" s="480" t="s">
        <v>15603</v>
      </c>
      <c r="AC1" s="480" t="s">
        <v>15604</v>
      </c>
      <c r="AD1" s="480" t="s">
        <v>15605</v>
      </c>
      <c r="AE1" s="481" t="s">
        <v>15606</v>
      </c>
      <c r="AF1" s="481"/>
      <c r="AG1" s="8" t="s">
        <v>15583</v>
      </c>
      <c r="AH1" s="8" t="s">
        <v>15382</v>
      </c>
      <c r="AI1" s="8"/>
      <c r="AJ1" s="8" t="s">
        <v>15584</v>
      </c>
      <c r="AO1" s="8" t="s">
        <v>15582</v>
      </c>
      <c r="AP1" s="8" t="s">
        <v>6</v>
      </c>
      <c r="AQ1" s="8" t="s">
        <v>15585</v>
      </c>
      <c r="AR1" s="8" t="s">
        <v>6</v>
      </c>
      <c r="AS1" s="8" t="s">
        <v>1</v>
      </c>
    </row>
    <row r="2" customFormat="false" ht="13.5" hidden="false" customHeight="false" outlineLevel="0" collapsed="false">
      <c r="A2" s="482" t="n">
        <v>1</v>
      </c>
      <c r="B2" s="483" t="s">
        <v>15355</v>
      </c>
      <c r="C2" s="483" t="s">
        <v>15607</v>
      </c>
      <c r="D2" s="484" t="s">
        <v>15483</v>
      </c>
      <c r="E2" s="484" t="s">
        <v>15608</v>
      </c>
      <c r="F2" s="485" t="str">
        <f aca="false">LOOKUP(I2,$AR$2:$AS$7340)</f>
        <v>CENTRO</v>
      </c>
      <c r="G2" s="484" t="s">
        <v>62</v>
      </c>
      <c r="H2" s="486" t="str">
        <f aca="false">LOOKUP(I2,$AP$2:$AQ$7340)</f>
        <v>J12/K12</v>
      </c>
      <c r="I2" s="487" t="s">
        <v>6431</v>
      </c>
      <c r="J2" s="484" t="n">
        <v>680</v>
      </c>
      <c r="K2" s="484"/>
      <c r="L2" s="484"/>
      <c r="M2" s="484" t="s">
        <v>15609</v>
      </c>
      <c r="N2" s="484" t="s">
        <v>15610</v>
      </c>
      <c r="O2" s="484"/>
      <c r="P2" s="488" t="n">
        <v>1600</v>
      </c>
      <c r="Q2" s="488"/>
      <c r="R2" s="488" t="n">
        <v>17000</v>
      </c>
      <c r="S2" s="488" t="n">
        <f aca="false">R2/P2</f>
        <v>10.625</v>
      </c>
      <c r="T2" s="488" t="s">
        <v>15611</v>
      </c>
      <c r="U2" s="488" t="s">
        <v>15612</v>
      </c>
      <c r="V2" s="488" t="s">
        <v>15613</v>
      </c>
      <c r="W2" s="488" t="s">
        <v>15614</v>
      </c>
      <c r="X2" s="489" t="s">
        <v>15615</v>
      </c>
      <c r="Y2" s="490"/>
      <c r="Z2" s="490"/>
      <c r="AC2" s="491" t="n">
        <v>37164</v>
      </c>
      <c r="AG2" s="2" t="s">
        <v>15616</v>
      </c>
      <c r="AH2" s="2" t="s">
        <v>15617</v>
      </c>
      <c r="AJ2" s="2" t="s">
        <v>15404</v>
      </c>
      <c r="AO2" s="2" t="s">
        <v>989</v>
      </c>
      <c r="AP2" s="2" t="s">
        <v>12</v>
      </c>
      <c r="AQ2" s="2" t="s">
        <v>15618</v>
      </c>
      <c r="AR2" s="2" t="s">
        <v>12</v>
      </c>
      <c r="AS2" s="2" t="s">
        <v>13</v>
      </c>
    </row>
    <row r="3" customFormat="false" ht="12.75" hidden="false" customHeight="false" outlineLevel="0" collapsed="false">
      <c r="A3" s="482" t="n">
        <f aca="false">A2+1</f>
        <v>2</v>
      </c>
      <c r="B3" s="483" t="s">
        <v>15355</v>
      </c>
      <c r="C3" s="483" t="s">
        <v>15607</v>
      </c>
      <c r="D3" s="484" t="s">
        <v>15483</v>
      </c>
      <c r="E3" s="484" t="s">
        <v>15608</v>
      </c>
      <c r="F3" s="485" t="str">
        <f aca="false">LOOKUP(I3,$AR$2:$AS$7340)</f>
        <v>CENTRO-SÃO FRANCISCO</v>
      </c>
      <c r="G3" s="484" t="s">
        <v>62</v>
      </c>
      <c r="H3" s="486" t="str">
        <f aca="false">LOOKUP(I3,$AP$2:$AQ$7340)</f>
        <v>J13/J12</v>
      </c>
      <c r="I3" s="487" t="s">
        <v>6990</v>
      </c>
      <c r="J3" s="484" t="n">
        <v>538</v>
      </c>
      <c r="K3" s="484"/>
      <c r="L3" s="484"/>
      <c r="M3" s="484"/>
      <c r="O3" s="483"/>
      <c r="P3" s="488" t="n">
        <v>2300</v>
      </c>
      <c r="Q3" s="488"/>
      <c r="R3" s="488" t="n">
        <v>16500</v>
      </c>
      <c r="S3" s="488" t="n">
        <f aca="false">R3/P3</f>
        <v>7.17391304347826</v>
      </c>
      <c r="T3" s="488" t="s">
        <v>15619</v>
      </c>
      <c r="U3" s="488" t="s">
        <v>15620</v>
      </c>
      <c r="V3" s="488"/>
      <c r="W3" s="488" t="s">
        <v>15621</v>
      </c>
      <c r="X3" s="488"/>
      <c r="Y3" s="492"/>
      <c r="Z3" s="492"/>
      <c r="AA3" s="488"/>
      <c r="AB3" s="488"/>
      <c r="AC3" s="491" t="n">
        <v>37164</v>
      </c>
      <c r="AG3" s="2" t="s">
        <v>15607</v>
      </c>
      <c r="AH3" s="2" t="s">
        <v>15622</v>
      </c>
      <c r="AJ3" s="2" t="s">
        <v>15608</v>
      </c>
      <c r="AO3" s="2" t="s">
        <v>991</v>
      </c>
      <c r="AP3" s="2" t="s">
        <v>19</v>
      </c>
      <c r="AQ3" s="2" t="s">
        <v>15618</v>
      </c>
      <c r="AR3" s="2" t="s">
        <v>19</v>
      </c>
      <c r="AS3" s="2" t="s">
        <v>13</v>
      </c>
    </row>
    <row r="4" customFormat="false" ht="12.75" hidden="false" customHeight="false" outlineLevel="0" collapsed="false">
      <c r="A4" s="482" t="n">
        <f aca="false">A3+1</f>
        <v>3</v>
      </c>
      <c r="B4" s="483" t="s">
        <v>15355</v>
      </c>
      <c r="C4" s="483" t="s">
        <v>15607</v>
      </c>
      <c r="D4" s="484" t="s">
        <v>15483</v>
      </c>
      <c r="E4" s="484" t="s">
        <v>15608</v>
      </c>
      <c r="F4" s="485" t="str">
        <f aca="false">LOOKUP(I4,$AR$2:$AS$7340)</f>
        <v>CENTRO-CAMPINA DO SIQUEIRA</v>
      </c>
      <c r="G4" s="484" t="s">
        <v>62</v>
      </c>
      <c r="H4" s="486" t="str">
        <f aca="false">LOOKUP(I4,$AP$2:$AQ$7340)</f>
        <v>J12/K9</v>
      </c>
      <c r="I4" s="487" t="s">
        <v>4555</v>
      </c>
      <c r="J4" s="484" t="n">
        <v>665</v>
      </c>
      <c r="K4" s="484"/>
      <c r="L4" s="484"/>
      <c r="M4" s="484"/>
      <c r="N4" s="483"/>
      <c r="O4" s="484"/>
      <c r="P4" s="488" t="n">
        <v>954</v>
      </c>
      <c r="Q4" s="488"/>
      <c r="R4" s="488" t="n">
        <v>14300</v>
      </c>
      <c r="S4" s="488" t="n">
        <f aca="false">R4/P4</f>
        <v>14.9895178197065</v>
      </c>
      <c r="T4" s="488" t="s">
        <v>15623</v>
      </c>
      <c r="U4" s="488" t="s">
        <v>15624</v>
      </c>
      <c r="V4" s="488"/>
      <c r="W4" s="488" t="s">
        <v>15625</v>
      </c>
      <c r="X4" s="493" t="s">
        <v>15626</v>
      </c>
      <c r="Y4" s="492"/>
      <c r="Z4" s="492"/>
      <c r="AA4" s="488"/>
      <c r="AB4" s="488"/>
      <c r="AC4" s="491" t="n">
        <v>37164</v>
      </c>
      <c r="AH4" s="2" t="s">
        <v>15483</v>
      </c>
      <c r="AO4" s="2" t="s">
        <v>11249</v>
      </c>
      <c r="AP4" s="2" t="s">
        <v>25</v>
      </c>
      <c r="AQ4" s="2" t="s">
        <v>15627</v>
      </c>
      <c r="AR4" s="2" t="s">
        <v>25</v>
      </c>
      <c r="AS4" s="2" t="s">
        <v>26</v>
      </c>
    </row>
    <row r="5" customFormat="false" ht="12.75" hidden="false" customHeight="false" outlineLevel="0" collapsed="false">
      <c r="A5" s="482" t="n">
        <f aca="false">A4+1</f>
        <v>4</v>
      </c>
      <c r="B5" s="483" t="s">
        <v>15355</v>
      </c>
      <c r="C5" s="483" t="s">
        <v>15607</v>
      </c>
      <c r="D5" s="484" t="s">
        <v>15483</v>
      </c>
      <c r="E5" s="484" t="s">
        <v>15608</v>
      </c>
      <c r="F5" s="485" t="str">
        <f aca="false">LOOKUP(I5,$AR$2:$AS$7340)</f>
        <v>ALTO DA RUA XV-SEMINÁRIO</v>
      </c>
      <c r="G5" s="484" t="s">
        <v>62</v>
      </c>
      <c r="H5" s="486" t="str">
        <f aca="false">LOOKUP(I5,$AP$2:$AQ$7340)</f>
        <v>J15/M9</v>
      </c>
      <c r="I5" s="487" t="s">
        <v>1836</v>
      </c>
      <c r="J5" s="484" t="n">
        <v>3877</v>
      </c>
      <c r="K5" s="484"/>
      <c r="L5" s="484"/>
      <c r="M5" s="484" t="s">
        <v>15628</v>
      </c>
      <c r="N5" s="483"/>
      <c r="O5" s="484"/>
      <c r="P5" s="488" t="n">
        <v>1800</v>
      </c>
      <c r="Q5" s="488"/>
      <c r="R5" s="488" t="n">
        <v>11250</v>
      </c>
      <c r="S5" s="488" t="n">
        <f aca="false">R5/P5</f>
        <v>6.25</v>
      </c>
      <c r="T5" s="488" t="s">
        <v>15629</v>
      </c>
      <c r="U5" s="488" t="s">
        <v>15630</v>
      </c>
      <c r="V5" s="488"/>
      <c r="W5" s="488" t="s">
        <v>15631</v>
      </c>
      <c r="X5" s="493" t="s">
        <v>15632</v>
      </c>
      <c r="Y5" s="492"/>
      <c r="Z5" s="492"/>
      <c r="AA5" s="488"/>
      <c r="AB5" s="488"/>
      <c r="AC5" s="491" t="n">
        <v>37164</v>
      </c>
      <c r="AD5" s="494" t="n">
        <v>1</v>
      </c>
      <c r="AE5" s="494" t="n">
        <v>1</v>
      </c>
      <c r="AF5" s="494"/>
      <c r="AH5" s="2" t="s">
        <v>15633</v>
      </c>
      <c r="AO5" s="2" t="s">
        <v>11250</v>
      </c>
      <c r="AP5" s="2" t="s">
        <v>33</v>
      </c>
      <c r="AQ5" s="2" t="s">
        <v>15634</v>
      </c>
      <c r="AR5" s="2" t="s">
        <v>33</v>
      </c>
      <c r="AS5" s="2" t="s">
        <v>26</v>
      </c>
    </row>
    <row r="6" customFormat="false" ht="12.75" hidden="false" customHeight="false" outlineLevel="0" collapsed="false">
      <c r="A6" s="482" t="n">
        <f aca="false">A5+1</f>
        <v>5</v>
      </c>
      <c r="B6" s="483" t="s">
        <v>15355</v>
      </c>
      <c r="C6" s="483" t="s">
        <v>15607</v>
      </c>
      <c r="D6" s="484" t="s">
        <v>15483</v>
      </c>
      <c r="E6" s="484" t="s">
        <v>15608</v>
      </c>
      <c r="F6" s="485" t="str">
        <f aca="false">LOOKUP(I6,$AR$2:$AS$7340)</f>
        <v>CENTRO-BATEL</v>
      </c>
      <c r="G6" s="484" t="s">
        <v>62</v>
      </c>
      <c r="H6" s="486" t="str">
        <f aca="false">LOOKUP(I6,$AP$2:$AQ$7340)</f>
        <v>K12/K11</v>
      </c>
      <c r="I6" s="487" t="s">
        <v>2937</v>
      </c>
      <c r="J6" s="484" t="n">
        <v>510</v>
      </c>
      <c r="K6" s="484"/>
      <c r="L6" s="484"/>
      <c r="M6" s="484"/>
      <c r="N6" s="483" t="s">
        <v>15635</v>
      </c>
      <c r="O6" s="484"/>
      <c r="P6" s="488" t="n">
        <v>783</v>
      </c>
      <c r="Q6" s="488"/>
      <c r="R6" s="488" t="n">
        <v>10000</v>
      </c>
      <c r="S6" s="488" t="n">
        <f aca="false">R6/P6</f>
        <v>12.7713920817369</v>
      </c>
      <c r="T6" s="488" t="s">
        <v>15636</v>
      </c>
      <c r="U6" s="488" t="s">
        <v>15637</v>
      </c>
      <c r="V6" s="488"/>
      <c r="W6" s="488" t="s">
        <v>15638</v>
      </c>
      <c r="X6" s="488"/>
      <c r="Y6" s="492"/>
      <c r="Z6" s="492"/>
      <c r="AA6" s="488"/>
      <c r="AB6" s="488"/>
      <c r="AC6" s="491" t="n">
        <v>37164</v>
      </c>
      <c r="AO6" s="2" t="s">
        <v>14311</v>
      </c>
      <c r="AP6" s="2" t="s">
        <v>42</v>
      </c>
      <c r="AQ6" s="2" t="s">
        <v>15639</v>
      </c>
      <c r="AR6" s="2" t="s">
        <v>42</v>
      </c>
      <c r="AS6" s="2" t="s">
        <v>43</v>
      </c>
    </row>
    <row r="7" customFormat="false" ht="12.75" hidden="false" customHeight="false" outlineLevel="0" collapsed="false">
      <c r="A7" s="482" t="n">
        <f aca="false">A6+1</f>
        <v>6</v>
      </c>
      <c r="B7" s="483" t="s">
        <v>15355</v>
      </c>
      <c r="C7" s="483" t="s">
        <v>15607</v>
      </c>
      <c r="D7" s="484" t="s">
        <v>15483</v>
      </c>
      <c r="E7" s="484" t="s">
        <v>15608</v>
      </c>
      <c r="F7" s="485" t="str">
        <f aca="false">LOOKUP(I7,$AR$2:$AS$7340)</f>
        <v>CENTRO-CAMPINA DO SIQUEIRA</v>
      </c>
      <c r="G7" s="484" t="s">
        <v>62</v>
      </c>
      <c r="H7" s="486" t="str">
        <f aca="false">LOOKUP(I7,$AP$2:$AQ$7340)</f>
        <v>J12/K9</v>
      </c>
      <c r="I7" s="487" t="s">
        <v>4555</v>
      </c>
      <c r="J7" s="484" t="n">
        <v>417</v>
      </c>
      <c r="K7" s="484"/>
      <c r="L7" s="484"/>
      <c r="M7" s="484"/>
      <c r="N7" s="483"/>
      <c r="O7" s="484"/>
      <c r="P7" s="488" t="n">
        <v>376</v>
      </c>
      <c r="Q7" s="488"/>
      <c r="R7" s="488" t="n">
        <v>3300</v>
      </c>
      <c r="S7" s="488" t="n">
        <f aca="false">R7/P7</f>
        <v>8.77659574468085</v>
      </c>
      <c r="T7" s="488" t="s">
        <v>15619</v>
      </c>
      <c r="U7" s="488" t="s">
        <v>15620</v>
      </c>
      <c r="V7" s="488"/>
      <c r="W7" s="488" t="s">
        <v>15621</v>
      </c>
      <c r="X7" s="488"/>
      <c r="Y7" s="492"/>
      <c r="Z7" s="492"/>
      <c r="AA7" s="488"/>
      <c r="AB7" s="488"/>
      <c r="AC7" s="491" t="n">
        <v>37164</v>
      </c>
      <c r="AG7" s="8" t="s">
        <v>1</v>
      </c>
      <c r="AI7" s="8" t="s">
        <v>2</v>
      </c>
      <c r="AK7" s="8" t="s">
        <v>15640</v>
      </c>
      <c r="AO7" s="2" t="s">
        <v>2647</v>
      </c>
      <c r="AP7" s="2" t="s">
        <v>51</v>
      </c>
      <c r="AQ7" s="2" t="s">
        <v>15641</v>
      </c>
      <c r="AR7" s="2" t="s">
        <v>51</v>
      </c>
      <c r="AS7" s="2" t="s">
        <v>52</v>
      </c>
    </row>
    <row r="8" customFormat="false" ht="12.75" hidden="false" customHeight="false" outlineLevel="0" collapsed="false">
      <c r="A8" s="482" t="n">
        <f aca="false">A7+1</f>
        <v>7</v>
      </c>
      <c r="B8" s="483" t="s">
        <v>15355</v>
      </c>
      <c r="C8" s="483" t="s">
        <v>15607</v>
      </c>
      <c r="D8" s="484" t="s">
        <v>15483</v>
      </c>
      <c r="E8" s="484" t="s">
        <v>15608</v>
      </c>
      <c r="F8" s="485" t="str">
        <f aca="false">LOOKUP(I8,$AR$2:$AS$7340)</f>
        <v>CENTRO</v>
      </c>
      <c r="G8" s="484" t="s">
        <v>62</v>
      </c>
      <c r="H8" s="486" t="str">
        <f aca="false">LOOKUP(I8,$AP$2:$AQ$7340)</f>
        <v>J12</v>
      </c>
      <c r="I8" s="487" t="s">
        <v>4425</v>
      </c>
      <c r="J8" s="484" t="n">
        <v>46</v>
      </c>
      <c r="K8" s="484"/>
      <c r="L8" s="484"/>
      <c r="M8" s="484" t="s">
        <v>15628</v>
      </c>
      <c r="N8" s="483"/>
      <c r="O8" s="484"/>
      <c r="P8" s="488" t="n">
        <v>216</v>
      </c>
      <c r="Q8" s="488"/>
      <c r="R8" s="488" t="n">
        <v>3200</v>
      </c>
      <c r="S8" s="488" t="n">
        <f aca="false">R8/P8</f>
        <v>14.8148148148148</v>
      </c>
      <c r="T8" s="488" t="s">
        <v>15642</v>
      </c>
      <c r="U8" s="488" t="s">
        <v>15643</v>
      </c>
      <c r="V8" s="488"/>
      <c r="W8" s="488" t="s">
        <v>15644</v>
      </c>
      <c r="X8" s="493" t="s">
        <v>15645</v>
      </c>
      <c r="Y8" s="492"/>
      <c r="Z8" s="492"/>
      <c r="AA8" s="488"/>
      <c r="AB8" s="488"/>
      <c r="AC8" s="491" t="n">
        <v>37164</v>
      </c>
      <c r="AG8" s="2" t="s">
        <v>8</v>
      </c>
      <c r="AI8" s="2" t="s">
        <v>9</v>
      </c>
      <c r="AK8" s="2" t="s">
        <v>15355</v>
      </c>
      <c r="AO8" s="2" t="s">
        <v>11251</v>
      </c>
      <c r="AP8" s="2" t="s">
        <v>58</v>
      </c>
      <c r="AQ8" s="2" t="s">
        <v>15646</v>
      </c>
      <c r="AR8" s="2" t="s">
        <v>58</v>
      </c>
      <c r="AS8" s="2" t="s">
        <v>26</v>
      </c>
    </row>
    <row r="9" customFormat="false" ht="12.75" hidden="false" customHeight="false" outlineLevel="0" collapsed="false">
      <c r="A9" s="482" t="n">
        <f aca="false">A8+1</f>
        <v>8</v>
      </c>
      <c r="B9" s="483" t="s">
        <v>15355</v>
      </c>
      <c r="C9" s="483" t="s">
        <v>15607</v>
      </c>
      <c r="D9" s="484" t="s">
        <v>15483</v>
      </c>
      <c r="E9" s="484" t="s">
        <v>15608</v>
      </c>
      <c r="F9" s="485" t="str">
        <f aca="false">LOOKUP(I9,$AR$2:$AS$7340)</f>
        <v>CENTRO</v>
      </c>
      <c r="G9" s="484" t="s">
        <v>62</v>
      </c>
      <c r="H9" s="486" t="str">
        <f aca="false">LOOKUP(I9,$AP$2:$AQ$7340)</f>
        <v>K12/J13</v>
      </c>
      <c r="I9" s="487" t="s">
        <v>6747</v>
      </c>
      <c r="J9" s="484" t="n">
        <v>789</v>
      </c>
      <c r="K9" s="484"/>
      <c r="L9" s="484"/>
      <c r="M9" s="484" t="s">
        <v>15647</v>
      </c>
      <c r="N9" s="483"/>
      <c r="O9" s="484"/>
      <c r="P9" s="488" t="n">
        <v>80</v>
      </c>
      <c r="Q9" s="488"/>
      <c r="R9" s="488" t="n">
        <v>1800</v>
      </c>
      <c r="S9" s="488" t="n">
        <f aca="false">R9/P9</f>
        <v>22.5</v>
      </c>
      <c r="T9" s="488" t="s">
        <v>15629</v>
      </c>
      <c r="U9" s="488" t="s">
        <v>15630</v>
      </c>
      <c r="V9" s="488"/>
      <c r="W9" s="488" t="s">
        <v>15631</v>
      </c>
      <c r="X9" s="493" t="s">
        <v>15632</v>
      </c>
      <c r="Y9" s="492"/>
      <c r="Z9" s="492"/>
      <c r="AA9" s="488"/>
      <c r="AB9" s="488"/>
      <c r="AC9" s="491" t="n">
        <v>37164</v>
      </c>
      <c r="AG9" s="2" t="s">
        <v>15</v>
      </c>
      <c r="AI9" s="2" t="s">
        <v>16</v>
      </c>
      <c r="AK9" s="2" t="s">
        <v>15648</v>
      </c>
      <c r="AO9" s="2" t="s">
        <v>8740</v>
      </c>
      <c r="AP9" s="2" t="s">
        <v>65</v>
      </c>
      <c r="AQ9" s="2" t="s">
        <v>15649</v>
      </c>
      <c r="AR9" s="2" t="s">
        <v>65</v>
      </c>
      <c r="AS9" s="2" t="s">
        <v>66</v>
      </c>
    </row>
    <row r="10" customFormat="false" ht="12.75" hidden="false" customHeight="false" outlineLevel="0" collapsed="false">
      <c r="A10" s="482" t="n">
        <f aca="false">A9+1</f>
        <v>9</v>
      </c>
      <c r="B10" s="483" t="s">
        <v>15355</v>
      </c>
      <c r="C10" s="483" t="s">
        <v>15607</v>
      </c>
      <c r="D10" s="484" t="s">
        <v>15483</v>
      </c>
      <c r="E10" s="484" t="s">
        <v>15608</v>
      </c>
      <c r="F10" s="485" t="str">
        <f aca="false">LOOKUP(I10,$AR$2:$AS$7340)</f>
        <v>CENTRO-CAMPINA DO SIQUEIRA</v>
      </c>
      <c r="G10" s="484" t="s">
        <v>62</v>
      </c>
      <c r="H10" s="486" t="str">
        <f aca="false">LOOKUP(I10,$AP$2:$AQ$7340)</f>
        <v>J12/K9</v>
      </c>
      <c r="I10" s="487" t="s">
        <v>4555</v>
      </c>
      <c r="J10" s="484" t="n">
        <v>417</v>
      </c>
      <c r="K10" s="484"/>
      <c r="L10" s="484"/>
      <c r="M10" s="484"/>
      <c r="N10" s="483"/>
      <c r="O10" s="484"/>
      <c r="P10" s="488" t="n">
        <v>125.62</v>
      </c>
      <c r="Q10" s="488"/>
      <c r="R10" s="488" t="n">
        <v>1980</v>
      </c>
      <c r="S10" s="488" t="n">
        <f aca="false">R10/P10</f>
        <v>15.7618213660245</v>
      </c>
      <c r="T10" s="488" t="s">
        <v>15623</v>
      </c>
      <c r="U10" s="488" t="s">
        <v>15624</v>
      </c>
      <c r="V10" s="488"/>
      <c r="W10" s="488" t="s">
        <v>15625</v>
      </c>
      <c r="X10" s="493" t="s">
        <v>15626</v>
      </c>
      <c r="Y10" s="492"/>
      <c r="Z10" s="492"/>
      <c r="AA10" s="488"/>
      <c r="AB10" s="488"/>
      <c r="AC10" s="491" t="n">
        <v>37164</v>
      </c>
      <c r="AG10" s="2" t="s">
        <v>21</v>
      </c>
      <c r="AI10" s="2" t="s">
        <v>22</v>
      </c>
      <c r="AK10" s="2" t="s">
        <v>15650</v>
      </c>
      <c r="AO10" s="2" t="s">
        <v>14788</v>
      </c>
      <c r="AP10" s="2" t="s">
        <v>71</v>
      </c>
      <c r="AQ10" s="2" t="s">
        <v>15651</v>
      </c>
      <c r="AR10" s="2" t="s">
        <v>71</v>
      </c>
      <c r="AS10" s="2" t="s">
        <v>72</v>
      </c>
    </row>
    <row r="11" customFormat="false" ht="12.75" hidden="false" customHeight="false" outlineLevel="0" collapsed="false">
      <c r="A11" s="482" t="n">
        <f aca="false">A10+1</f>
        <v>10</v>
      </c>
      <c r="B11" s="483" t="s">
        <v>15355</v>
      </c>
      <c r="C11" s="483" t="s">
        <v>15607</v>
      </c>
      <c r="D11" s="484" t="s">
        <v>15483</v>
      </c>
      <c r="E11" s="484" t="s">
        <v>15608</v>
      </c>
      <c r="F11" s="485" t="str">
        <f aca="false">LOOKUP(I11,$AR$2:$AS$7340)</f>
        <v>CENTRO-SÃO FRANCISCO</v>
      </c>
      <c r="G11" s="484" t="s">
        <v>62</v>
      </c>
      <c r="H11" s="486" t="str">
        <f aca="false">LOOKUP(I11,$AP$2:$AQ$7340)</f>
        <v>K12/J12</v>
      </c>
      <c r="I11" s="487" t="s">
        <v>6980</v>
      </c>
      <c r="J11" s="484" t="n">
        <v>853</v>
      </c>
      <c r="K11" s="484"/>
      <c r="L11" s="484"/>
      <c r="M11" s="484"/>
      <c r="N11" s="483"/>
      <c r="O11" s="484"/>
      <c r="P11" s="488" t="n">
        <v>230</v>
      </c>
      <c r="Q11" s="488"/>
      <c r="R11" s="488" t="n">
        <v>3150</v>
      </c>
      <c r="S11" s="488" t="n">
        <f aca="false">R11/P11</f>
        <v>13.695652173913</v>
      </c>
      <c r="T11" s="488" t="s">
        <v>15652</v>
      </c>
      <c r="U11" s="488" t="s">
        <v>15653</v>
      </c>
      <c r="V11" s="488"/>
      <c r="W11" s="488" t="s">
        <v>15654</v>
      </c>
      <c r="X11" s="488"/>
      <c r="Y11" s="492"/>
      <c r="Z11" s="492"/>
      <c r="AA11" s="488"/>
      <c r="AB11" s="488"/>
      <c r="AC11" s="491" t="n">
        <v>37164</v>
      </c>
      <c r="AG11" s="2" t="s">
        <v>29</v>
      </c>
      <c r="AI11" s="2" t="s">
        <v>30</v>
      </c>
      <c r="AK11" s="2" t="s">
        <v>83</v>
      </c>
      <c r="AO11" s="2" t="s">
        <v>9208</v>
      </c>
      <c r="AP11" s="2" t="s">
        <v>78</v>
      </c>
      <c r="AQ11" s="2" t="s">
        <v>15655</v>
      </c>
      <c r="AR11" s="2" t="s">
        <v>78</v>
      </c>
      <c r="AS11" s="2" t="s">
        <v>79</v>
      </c>
    </row>
    <row r="12" customFormat="false" ht="12.75" hidden="false" customHeight="false" outlineLevel="0" collapsed="false">
      <c r="A12" s="482" t="n">
        <f aca="false">A11+1</f>
        <v>11</v>
      </c>
      <c r="B12" s="483" t="s">
        <v>15355</v>
      </c>
      <c r="C12" s="483" t="s">
        <v>15607</v>
      </c>
      <c r="D12" s="484" t="s">
        <v>15483</v>
      </c>
      <c r="E12" s="484" t="s">
        <v>15608</v>
      </c>
      <c r="F12" s="485" t="str">
        <f aca="false">LOOKUP(I12,$AR$2:$AS$7340)</f>
        <v>CENTRO-SÃO FRANCISCO</v>
      </c>
      <c r="G12" s="484" t="s">
        <v>62</v>
      </c>
      <c r="H12" s="486" t="str">
        <f aca="false">LOOKUP(I12,$AP$2:$AQ$7340)</f>
        <v>J12</v>
      </c>
      <c r="I12" s="487" t="s">
        <v>6005</v>
      </c>
      <c r="J12" s="484" t="n">
        <v>153</v>
      </c>
      <c r="K12" s="484"/>
      <c r="L12" s="484"/>
      <c r="M12" s="484" t="s">
        <v>15656</v>
      </c>
      <c r="N12" s="483"/>
      <c r="O12" s="484"/>
      <c r="P12" s="488" t="n">
        <v>150</v>
      </c>
      <c r="Q12" s="488"/>
      <c r="R12" s="488" t="n">
        <v>1500</v>
      </c>
      <c r="S12" s="488" t="n">
        <f aca="false">R12/P12</f>
        <v>10</v>
      </c>
      <c r="T12" s="488" t="s">
        <v>15657</v>
      </c>
      <c r="U12" s="488" t="s">
        <v>15658</v>
      </c>
      <c r="V12" s="488"/>
      <c r="W12" s="488"/>
      <c r="X12" s="488"/>
      <c r="Y12" s="492"/>
      <c r="Z12" s="492"/>
      <c r="AA12" s="488"/>
      <c r="AB12" s="488"/>
      <c r="AC12" s="491" t="n">
        <v>37164</v>
      </c>
      <c r="AG12" s="2" t="s">
        <v>38</v>
      </c>
      <c r="AI12" s="2" t="s">
        <v>39</v>
      </c>
      <c r="AO12" s="2" t="s">
        <v>11252</v>
      </c>
      <c r="AP12" s="2" t="s">
        <v>88</v>
      </c>
      <c r="AQ12" s="2" t="s">
        <v>15659</v>
      </c>
      <c r="AR12" s="2" t="s">
        <v>88</v>
      </c>
      <c r="AS12" s="2" t="s">
        <v>26</v>
      </c>
    </row>
    <row r="13" customFormat="false" ht="12.75" hidden="false" customHeight="false" outlineLevel="0" collapsed="false">
      <c r="A13" s="482" t="n">
        <f aca="false">A12+1</f>
        <v>12</v>
      </c>
      <c r="B13" s="483" t="s">
        <v>15355</v>
      </c>
      <c r="C13" s="483" t="s">
        <v>15607</v>
      </c>
      <c r="D13" s="484" t="s">
        <v>15483</v>
      </c>
      <c r="E13" s="484" t="s">
        <v>15608</v>
      </c>
      <c r="F13" s="485" t="str">
        <f aca="false">LOOKUP(I13,$AR$2:$AS$7340)</f>
        <v>CENTRO</v>
      </c>
      <c r="G13" s="484" t="s">
        <v>62</v>
      </c>
      <c r="H13" s="486" t="str">
        <f aca="false">LOOKUP(I13,$AP$2:$AQ$7340)</f>
        <v>J12/J13</v>
      </c>
      <c r="I13" s="487" t="s">
        <v>6817</v>
      </c>
      <c r="J13" s="484" t="n">
        <v>161</v>
      </c>
      <c r="K13" s="484"/>
      <c r="L13" s="484"/>
      <c r="M13" s="484"/>
      <c r="N13" s="483"/>
      <c r="O13" s="484"/>
      <c r="P13" s="488" t="n">
        <v>100</v>
      </c>
      <c r="Q13" s="488"/>
      <c r="R13" s="488" t="n">
        <v>1500</v>
      </c>
      <c r="S13" s="488" t="n">
        <f aca="false">R13/P13</f>
        <v>15</v>
      </c>
      <c r="T13" s="488" t="s">
        <v>15660</v>
      </c>
      <c r="U13" s="488" t="s">
        <v>15661</v>
      </c>
      <c r="V13" s="488"/>
      <c r="W13" s="488" t="s">
        <v>15662</v>
      </c>
      <c r="X13" s="488"/>
      <c r="Y13" s="492"/>
      <c r="Z13" s="492"/>
      <c r="AA13" s="488"/>
      <c r="AB13" s="488"/>
      <c r="AC13" s="491" t="n">
        <v>37164</v>
      </c>
      <c r="AG13" s="2" t="s">
        <v>47</v>
      </c>
      <c r="AI13" s="2" t="s">
        <v>48</v>
      </c>
      <c r="AO13" s="2" t="s">
        <v>13500</v>
      </c>
      <c r="AP13" s="2" t="s">
        <v>97</v>
      </c>
      <c r="AQ13" s="2" t="s">
        <v>15663</v>
      </c>
      <c r="AR13" s="2" t="s">
        <v>97</v>
      </c>
      <c r="AS13" s="2" t="s">
        <v>98</v>
      </c>
    </row>
    <row r="14" customFormat="false" ht="12.75" hidden="false" customHeight="false" outlineLevel="0" collapsed="false">
      <c r="A14" s="482" t="n">
        <f aca="false">A13+1</f>
        <v>13</v>
      </c>
      <c r="B14" s="483" t="s">
        <v>15355</v>
      </c>
      <c r="C14" s="483" t="s">
        <v>15607</v>
      </c>
      <c r="D14" s="484" t="s">
        <v>15483</v>
      </c>
      <c r="E14" s="484" t="s">
        <v>15608</v>
      </c>
      <c r="F14" s="485" t="str">
        <f aca="false">LOOKUP(I14,$AR$2:$AS$7340)</f>
        <v>CENTRO-CAMPINA DO SIQUEIRA</v>
      </c>
      <c r="G14" s="484" t="s">
        <v>62</v>
      </c>
      <c r="H14" s="486" t="str">
        <f aca="false">LOOKUP(I14,$AP$2:$AQ$7340)</f>
        <v>J12/K9</v>
      </c>
      <c r="I14" s="487" t="s">
        <v>4555</v>
      </c>
      <c r="J14" s="484" t="n">
        <v>134</v>
      </c>
      <c r="K14" s="484"/>
      <c r="L14" s="484"/>
      <c r="M14" s="484" t="s">
        <v>15664</v>
      </c>
      <c r="N14" s="483"/>
      <c r="O14" s="484"/>
      <c r="P14" s="488" t="n">
        <v>35</v>
      </c>
      <c r="Q14" s="488"/>
      <c r="R14" s="488" t="n">
        <v>1500</v>
      </c>
      <c r="S14" s="488" t="n">
        <f aca="false">R14/P14</f>
        <v>42.8571428571429</v>
      </c>
      <c r="T14" s="488" t="s">
        <v>15665</v>
      </c>
      <c r="U14" s="488" t="s">
        <v>15666</v>
      </c>
      <c r="V14" s="488"/>
      <c r="W14" s="488" t="s">
        <v>15667</v>
      </c>
      <c r="X14" s="493"/>
      <c r="Y14" s="492"/>
      <c r="Z14" s="492"/>
      <c r="AA14" s="488"/>
      <c r="AB14" s="488"/>
      <c r="AC14" s="491" t="n">
        <v>37164</v>
      </c>
      <c r="AG14" s="2" t="s">
        <v>54</v>
      </c>
      <c r="AI14" s="2" t="s">
        <v>55</v>
      </c>
      <c r="AO14" s="2" t="s">
        <v>10345</v>
      </c>
      <c r="AP14" s="2" t="s">
        <v>106</v>
      </c>
      <c r="AQ14" s="2" t="s">
        <v>15668</v>
      </c>
      <c r="AR14" s="2" t="s">
        <v>106</v>
      </c>
      <c r="AS14" s="2" t="s">
        <v>107</v>
      </c>
    </row>
    <row r="15" customFormat="false" ht="12.75" hidden="false" customHeight="false" outlineLevel="0" collapsed="false">
      <c r="A15" s="482" t="n">
        <f aca="false">A14+1</f>
        <v>14</v>
      </c>
      <c r="B15" s="483" t="s">
        <v>15355</v>
      </c>
      <c r="C15" s="483" t="s">
        <v>15607</v>
      </c>
      <c r="D15" s="484" t="s">
        <v>15483</v>
      </c>
      <c r="E15" s="484" t="s">
        <v>15608</v>
      </c>
      <c r="F15" s="485" t="str">
        <f aca="false">LOOKUP(I15,$AR$2:$AS$7340)</f>
        <v>CENTRO-CAMPINA DO SIQUEIRA</v>
      </c>
      <c r="G15" s="484" t="s">
        <v>62</v>
      </c>
      <c r="H15" s="486" t="str">
        <f aca="false">LOOKUP(I15,$AP$2:$AQ$7340)</f>
        <v>J12/K9</v>
      </c>
      <c r="I15" s="487" t="s">
        <v>4555</v>
      </c>
      <c r="J15" s="484" t="n">
        <v>228</v>
      </c>
      <c r="K15" s="484"/>
      <c r="L15" s="484"/>
      <c r="M15" s="484"/>
      <c r="N15" s="483"/>
      <c r="O15" s="484"/>
      <c r="P15" s="488" t="n">
        <v>220</v>
      </c>
      <c r="Q15" s="488"/>
      <c r="R15" s="488" t="n">
        <v>1800</v>
      </c>
      <c r="S15" s="488" t="n">
        <f aca="false">R15/P15</f>
        <v>8.18181818181818</v>
      </c>
      <c r="T15" s="488" t="s">
        <v>15669</v>
      </c>
      <c r="U15" s="488" t="s">
        <v>15670</v>
      </c>
      <c r="V15" s="488"/>
      <c r="W15" s="488"/>
      <c r="X15" s="488"/>
      <c r="Y15" s="492"/>
      <c r="Z15" s="492"/>
      <c r="AA15" s="488"/>
      <c r="AB15" s="488"/>
      <c r="AC15" s="491" t="n">
        <v>37164</v>
      </c>
      <c r="AG15" s="2" t="s">
        <v>61</v>
      </c>
      <c r="AI15" s="2" t="s">
        <v>62</v>
      </c>
      <c r="AO15" s="2" t="s">
        <v>10062</v>
      </c>
      <c r="AP15" s="2" t="s">
        <v>113</v>
      </c>
      <c r="AQ15" s="2" t="s">
        <v>15671</v>
      </c>
      <c r="AR15" s="2" t="s">
        <v>113</v>
      </c>
      <c r="AS15" s="2" t="s">
        <v>114</v>
      </c>
    </row>
    <row r="16" customFormat="false" ht="12.75" hidden="false" customHeight="false" outlineLevel="0" collapsed="false">
      <c r="A16" s="482" t="n">
        <f aca="false">A15+1</f>
        <v>15</v>
      </c>
      <c r="B16" s="483" t="s">
        <v>15355</v>
      </c>
      <c r="C16" s="483" t="s">
        <v>15607</v>
      </c>
      <c r="D16" s="484" t="s">
        <v>15483</v>
      </c>
      <c r="E16" s="484" t="s">
        <v>15608</v>
      </c>
      <c r="F16" s="485" t="str">
        <f aca="false">LOOKUP(I16,$AR$2:$AS$7340)</f>
        <v>CENTRO-CAMPINA DO SIQUEIRA</v>
      </c>
      <c r="G16" s="484" t="s">
        <v>62</v>
      </c>
      <c r="H16" s="486" t="str">
        <f aca="false">LOOKUP(I16,$AP$2:$AQ$7340)</f>
        <v>J12/K9</v>
      </c>
      <c r="I16" s="487" t="s">
        <v>4555</v>
      </c>
      <c r="J16" s="484" t="n">
        <v>771</v>
      </c>
      <c r="K16" s="484"/>
      <c r="L16" s="484"/>
      <c r="M16" s="484" t="s">
        <v>15664</v>
      </c>
      <c r="N16" s="483"/>
      <c r="O16" s="484"/>
      <c r="P16" s="488" t="n">
        <v>50</v>
      </c>
      <c r="Q16" s="488"/>
      <c r="R16" s="488" t="n">
        <v>1200</v>
      </c>
      <c r="S16" s="488" t="n">
        <f aca="false">R16/P16</f>
        <v>24</v>
      </c>
      <c r="T16" s="488" t="s">
        <v>15672</v>
      </c>
      <c r="U16" s="488" t="s">
        <v>15673</v>
      </c>
      <c r="V16" s="488"/>
      <c r="W16" s="488" t="s">
        <v>15674</v>
      </c>
      <c r="X16" s="488"/>
      <c r="Y16" s="492"/>
      <c r="Z16" s="492"/>
      <c r="AA16" s="488"/>
      <c r="AB16" s="488"/>
      <c r="AC16" s="491" t="n">
        <v>37164</v>
      </c>
      <c r="AG16" s="2" t="s">
        <v>67</v>
      </c>
      <c r="AI16" s="2" t="s">
        <v>68</v>
      </c>
      <c r="AO16" s="2" t="s">
        <v>14789</v>
      </c>
      <c r="AP16" s="2" t="s">
        <v>119</v>
      </c>
      <c r="AQ16" s="2" t="s">
        <v>15675</v>
      </c>
      <c r="AR16" s="2" t="s">
        <v>119</v>
      </c>
      <c r="AS16" s="2" t="s">
        <v>72</v>
      </c>
    </row>
    <row r="17" customFormat="false" ht="12.75" hidden="false" customHeight="false" outlineLevel="0" collapsed="false">
      <c r="A17" s="482" t="n">
        <f aca="false">A16+1</f>
        <v>16</v>
      </c>
      <c r="B17" s="483" t="s">
        <v>15355</v>
      </c>
      <c r="C17" s="483" t="s">
        <v>15607</v>
      </c>
      <c r="D17" s="484" t="s">
        <v>15483</v>
      </c>
      <c r="E17" s="484" t="s">
        <v>15608</v>
      </c>
      <c r="F17" s="485" t="str">
        <f aca="false">LOOKUP(I17,$AR$2:$AS$7340)</f>
        <v>CENTRO-CAMPINA DO SIQUEIRA</v>
      </c>
      <c r="G17" s="484" t="s">
        <v>62</v>
      </c>
      <c r="H17" s="486" t="str">
        <f aca="false">LOOKUP(I17,$AP$2:$AQ$7340)</f>
        <v>J12/K9</v>
      </c>
      <c r="I17" s="487" t="s">
        <v>4555</v>
      </c>
      <c r="J17" s="484" t="n">
        <v>417</v>
      </c>
      <c r="K17" s="484"/>
      <c r="L17" s="484"/>
      <c r="M17" s="484"/>
      <c r="N17" s="483"/>
      <c r="O17" s="484"/>
      <c r="P17" s="488" t="n">
        <v>150</v>
      </c>
      <c r="Q17" s="488"/>
      <c r="R17" s="488" t="n">
        <v>1265</v>
      </c>
      <c r="S17" s="488" t="n">
        <f aca="false">R17/P17</f>
        <v>8.43333333333333</v>
      </c>
      <c r="T17" s="488" t="s">
        <v>15619</v>
      </c>
      <c r="U17" s="488" t="s">
        <v>15620</v>
      </c>
      <c r="V17" s="488"/>
      <c r="W17" s="488" t="s">
        <v>15621</v>
      </c>
      <c r="X17" s="488"/>
      <c r="Y17" s="492"/>
      <c r="Z17" s="492"/>
      <c r="AA17" s="488"/>
      <c r="AB17" s="488"/>
      <c r="AC17" s="491"/>
      <c r="AG17" s="2" t="s">
        <v>84</v>
      </c>
      <c r="AI17" s="2" t="s">
        <v>75</v>
      </c>
      <c r="AO17" s="2" t="s">
        <v>3408</v>
      </c>
      <c r="AP17" s="2" t="s">
        <v>125</v>
      </c>
      <c r="AQ17" s="2" t="s">
        <v>15676</v>
      </c>
      <c r="AR17" s="2" t="s">
        <v>125</v>
      </c>
      <c r="AS17" s="2" t="s">
        <v>126</v>
      </c>
    </row>
    <row r="18" customFormat="false" ht="12.75" hidden="false" customHeight="false" outlineLevel="0" collapsed="false">
      <c r="A18" s="482" t="n">
        <f aca="false">A17+1</f>
        <v>17</v>
      </c>
      <c r="B18" s="483" t="s">
        <v>15355</v>
      </c>
      <c r="C18" s="483" t="s">
        <v>15607</v>
      </c>
      <c r="D18" s="484" t="s">
        <v>15483</v>
      </c>
      <c r="E18" s="484" t="s">
        <v>15608</v>
      </c>
      <c r="F18" s="485" t="str">
        <f aca="false">LOOKUP(I18,$AR$2:$AS$7340)</f>
        <v>CENTRO</v>
      </c>
      <c r="G18" s="484" t="s">
        <v>62</v>
      </c>
      <c r="H18" s="486" t="str">
        <f aca="false">LOOKUP(I18,$AP$2:$AQ$7340)</f>
        <v>J12</v>
      </c>
      <c r="I18" s="487" t="s">
        <v>5382</v>
      </c>
      <c r="J18" s="484" t="n">
        <v>323</v>
      </c>
      <c r="K18" s="484"/>
      <c r="L18" s="484"/>
      <c r="N18" s="483"/>
      <c r="O18" s="484"/>
      <c r="P18" s="488" t="n">
        <v>36</v>
      </c>
      <c r="Q18" s="488"/>
      <c r="R18" s="488" t="n">
        <v>770</v>
      </c>
      <c r="S18" s="488" t="n">
        <f aca="false">R18/P18</f>
        <v>21.3888888888889</v>
      </c>
      <c r="T18" s="488" t="s">
        <v>15623</v>
      </c>
      <c r="U18" s="488" t="s">
        <v>15624</v>
      </c>
      <c r="V18" s="488"/>
      <c r="W18" s="488"/>
      <c r="X18" s="488"/>
      <c r="Y18" s="492"/>
      <c r="Z18" s="492"/>
      <c r="AA18" s="488"/>
      <c r="AB18" s="488"/>
      <c r="AC18" s="491"/>
      <c r="AG18" s="2" t="s">
        <v>93</v>
      </c>
      <c r="AI18" s="2" t="s">
        <v>85</v>
      </c>
      <c r="AO18" s="2" t="s">
        <v>8969</v>
      </c>
      <c r="AP18" s="2" t="s">
        <v>132</v>
      </c>
      <c r="AQ18" s="2" t="s">
        <v>15677</v>
      </c>
      <c r="AR18" s="2" t="s">
        <v>132</v>
      </c>
      <c r="AS18" s="2" t="s">
        <v>133</v>
      </c>
    </row>
    <row r="19" customFormat="false" ht="12.75" hidden="false" customHeight="false" outlineLevel="0" collapsed="false">
      <c r="A19" s="482" t="n">
        <f aca="false">A18+1</f>
        <v>18</v>
      </c>
      <c r="B19" s="483" t="s">
        <v>15355</v>
      </c>
      <c r="C19" s="483" t="s">
        <v>15607</v>
      </c>
      <c r="D19" s="484" t="s">
        <v>15483</v>
      </c>
      <c r="E19" s="484" t="s">
        <v>15608</v>
      </c>
      <c r="F19" s="485" t="str">
        <f aca="false">LOOKUP(I19,$AR$2:$AS$7340)</f>
        <v>CENTRO</v>
      </c>
      <c r="G19" s="484" t="s">
        <v>62</v>
      </c>
      <c r="H19" s="486" t="str">
        <f aca="false">LOOKUP(I19,$AP$2:$AQ$7340)</f>
        <v>J12/K12</v>
      </c>
      <c r="I19" s="487" t="s">
        <v>6431</v>
      </c>
      <c r="J19" s="484" t="n">
        <v>659</v>
      </c>
      <c r="K19" s="484"/>
      <c r="L19" s="484"/>
      <c r="N19" s="483"/>
      <c r="O19" s="484"/>
      <c r="P19" s="488" t="n">
        <v>215</v>
      </c>
      <c r="Q19" s="488"/>
      <c r="R19" s="488" t="n">
        <v>875</v>
      </c>
      <c r="S19" s="488" t="n">
        <f aca="false">R19/P19</f>
        <v>4.06976744186047</v>
      </c>
      <c r="T19" s="488" t="s">
        <v>15678</v>
      </c>
      <c r="U19" s="488" t="s">
        <v>15679</v>
      </c>
      <c r="V19" s="488"/>
      <c r="W19" s="488"/>
      <c r="X19" s="488"/>
      <c r="Y19" s="492"/>
      <c r="Z19" s="492"/>
      <c r="AA19" s="488"/>
      <c r="AB19" s="488"/>
      <c r="AC19" s="491"/>
      <c r="AG19" s="2" t="s">
        <v>102</v>
      </c>
      <c r="AI19" s="2" t="s">
        <v>94</v>
      </c>
      <c r="AO19" s="2" t="s">
        <v>6339</v>
      </c>
      <c r="AP19" s="2" t="s">
        <v>138</v>
      </c>
      <c r="AQ19" s="2" t="s">
        <v>15680</v>
      </c>
      <c r="AR19" s="2" t="s">
        <v>138</v>
      </c>
      <c r="AS19" s="2" t="s">
        <v>139</v>
      </c>
    </row>
    <row r="20" customFormat="false" ht="12.75" hidden="false" customHeight="false" outlineLevel="0" collapsed="false">
      <c r="A20" s="482" t="n">
        <f aca="false">A19+1</f>
        <v>19</v>
      </c>
      <c r="B20" s="483" t="s">
        <v>15355</v>
      </c>
      <c r="C20" s="483" t="s">
        <v>15607</v>
      </c>
      <c r="D20" s="484" t="s">
        <v>15483</v>
      </c>
      <c r="E20" s="484" t="s">
        <v>15608</v>
      </c>
      <c r="F20" s="485" t="str">
        <f aca="false">LOOKUP(I20,$AR$2:$AS$7340)</f>
        <v>MERCÊS-CENTRO</v>
      </c>
      <c r="G20" s="484" t="s">
        <v>62</v>
      </c>
      <c r="H20" s="486" t="str">
        <f aca="false">LOOKUP(I20,$AP$2:$AQ$7340)</f>
        <v>I11/K12</v>
      </c>
      <c r="I20" s="2" t="s">
        <v>10175</v>
      </c>
      <c r="J20" s="484" t="n">
        <v>1096</v>
      </c>
      <c r="K20" s="484"/>
      <c r="L20" s="484"/>
      <c r="N20" s="483"/>
      <c r="O20" s="484"/>
      <c r="P20" s="488" t="n">
        <v>140</v>
      </c>
      <c r="Q20" s="488"/>
      <c r="R20" s="488" t="n">
        <v>880</v>
      </c>
      <c r="S20" s="488" t="n">
        <f aca="false">R20/P20</f>
        <v>6.28571428571429</v>
      </c>
      <c r="T20" s="488" t="s">
        <v>15619</v>
      </c>
      <c r="U20" s="488" t="s">
        <v>15620</v>
      </c>
      <c r="V20" s="488"/>
      <c r="W20" s="488" t="s">
        <v>15621</v>
      </c>
      <c r="X20" s="488"/>
      <c r="Y20" s="492"/>
      <c r="Z20" s="492"/>
      <c r="AA20" s="488"/>
      <c r="AB20" s="488"/>
      <c r="AC20" s="491"/>
      <c r="AG20" s="2" t="s">
        <v>109</v>
      </c>
      <c r="AI20" s="2" t="s">
        <v>103</v>
      </c>
      <c r="AO20" s="2" t="s">
        <v>3585</v>
      </c>
      <c r="AP20" s="2" t="s">
        <v>144</v>
      </c>
      <c r="AQ20" s="2" t="s">
        <v>15681</v>
      </c>
      <c r="AR20" s="2" t="s">
        <v>144</v>
      </c>
      <c r="AS20" s="2" t="s">
        <v>145</v>
      </c>
    </row>
    <row r="21" customFormat="false" ht="12.75" hidden="false" customHeight="false" outlineLevel="0" collapsed="false">
      <c r="A21" s="482" t="n">
        <f aca="false">A20+1</f>
        <v>20</v>
      </c>
      <c r="B21" s="483" t="s">
        <v>15355</v>
      </c>
      <c r="C21" s="483" t="s">
        <v>15607</v>
      </c>
      <c r="D21" s="484" t="s">
        <v>15483</v>
      </c>
      <c r="E21" s="484" t="s">
        <v>15608</v>
      </c>
      <c r="F21" s="485" t="str">
        <f aca="false">LOOKUP(I21,$AR$2:$AS$7340)</f>
        <v>CENTRO-CAMPINA DO SIQUEIRA</v>
      </c>
      <c r="G21" s="484" t="s">
        <v>62</v>
      </c>
      <c r="H21" s="486" t="str">
        <f aca="false">LOOKUP(I21,$AP$2:$AQ$7340)</f>
        <v>J12/K9</v>
      </c>
      <c r="I21" s="487" t="s">
        <v>4555</v>
      </c>
      <c r="J21" s="484" t="n">
        <v>603</v>
      </c>
      <c r="K21" s="484"/>
      <c r="L21" s="484"/>
      <c r="M21" s="484" t="s">
        <v>15682</v>
      </c>
      <c r="N21" s="483"/>
      <c r="O21" s="484"/>
      <c r="P21" s="488" t="n">
        <v>41.59</v>
      </c>
      <c r="Q21" s="488"/>
      <c r="R21" s="488" t="n">
        <v>990</v>
      </c>
      <c r="S21" s="488" t="n">
        <f aca="false">R21/P21</f>
        <v>23.8037989901419</v>
      </c>
      <c r="T21" s="488" t="s">
        <v>15623</v>
      </c>
      <c r="U21" s="488" t="s">
        <v>15624</v>
      </c>
      <c r="V21" s="488"/>
      <c r="W21" s="488" t="s">
        <v>15625</v>
      </c>
      <c r="X21" s="493" t="s">
        <v>15626</v>
      </c>
      <c r="Y21" s="492"/>
      <c r="Z21" s="492"/>
      <c r="AA21" s="488"/>
      <c r="AB21" s="488"/>
      <c r="AC21" s="491"/>
      <c r="AG21" s="2" t="s">
        <v>115</v>
      </c>
      <c r="AI21" s="2" t="s">
        <v>110</v>
      </c>
      <c r="AO21" s="2" t="s">
        <v>10346</v>
      </c>
      <c r="AP21" s="2" t="s">
        <v>151</v>
      </c>
      <c r="AQ21" s="2" t="s">
        <v>15683</v>
      </c>
      <c r="AR21" s="2" t="s">
        <v>151</v>
      </c>
      <c r="AS21" s="2" t="s">
        <v>107</v>
      </c>
    </row>
    <row r="22" customFormat="false" ht="12.75" hidden="false" customHeight="false" outlineLevel="0" collapsed="false">
      <c r="A22" s="482" t="n">
        <f aca="false">A21+1</f>
        <v>21</v>
      </c>
      <c r="B22" s="483" t="s">
        <v>15355</v>
      </c>
      <c r="C22" s="483" t="s">
        <v>15607</v>
      </c>
      <c r="D22" s="484" t="s">
        <v>15483</v>
      </c>
      <c r="E22" s="484" t="s">
        <v>15608</v>
      </c>
      <c r="F22" s="485" t="str">
        <f aca="false">LOOKUP(I22,$AR$2:$AS$7340)</f>
        <v>CENTRO</v>
      </c>
      <c r="G22" s="484" t="s">
        <v>62</v>
      </c>
      <c r="H22" s="486" t="str">
        <f aca="false">LOOKUP(I22,$AP$2:$AQ$7340)</f>
        <v>J13/K13</v>
      </c>
      <c r="I22" s="487" t="s">
        <v>6764</v>
      </c>
      <c r="J22" s="484" t="n">
        <v>398</v>
      </c>
      <c r="K22" s="484"/>
      <c r="L22" s="484"/>
      <c r="M22" s="484" t="s">
        <v>15684</v>
      </c>
      <c r="N22" s="483"/>
      <c r="O22" s="484"/>
      <c r="P22" s="488" t="n">
        <v>60</v>
      </c>
      <c r="Q22" s="488"/>
      <c r="R22" s="488" t="n">
        <v>605</v>
      </c>
      <c r="S22" s="488" t="n">
        <f aca="false">R22/P22</f>
        <v>10.0833333333333</v>
      </c>
      <c r="T22" s="488" t="s">
        <v>15619</v>
      </c>
      <c r="U22" s="488" t="s">
        <v>15620</v>
      </c>
      <c r="V22" s="488"/>
      <c r="W22" s="488" t="s">
        <v>15621</v>
      </c>
      <c r="X22" s="488"/>
      <c r="Y22" s="492"/>
      <c r="Z22" s="492"/>
      <c r="AA22" s="488"/>
      <c r="AB22" s="488"/>
      <c r="AC22" s="491"/>
      <c r="AG22" s="2" t="s">
        <v>121</v>
      </c>
      <c r="AI22" s="2" t="s">
        <v>116</v>
      </c>
      <c r="AO22" s="2" t="s">
        <v>4615</v>
      </c>
      <c r="AP22" s="2" t="s">
        <v>156</v>
      </c>
      <c r="AQ22" s="2" t="s">
        <v>15685</v>
      </c>
      <c r="AR22" s="2" t="s">
        <v>156</v>
      </c>
      <c r="AS22" s="2" t="s">
        <v>157</v>
      </c>
    </row>
    <row r="23" customFormat="false" ht="12.75" hidden="false" customHeight="false" outlineLevel="0" collapsed="false">
      <c r="A23" s="482" t="n">
        <f aca="false">A22+1</f>
        <v>22</v>
      </c>
      <c r="B23" s="483" t="s">
        <v>15355</v>
      </c>
      <c r="C23" s="483" t="s">
        <v>15607</v>
      </c>
      <c r="D23" s="484" t="s">
        <v>15483</v>
      </c>
      <c r="E23" s="484" t="s">
        <v>15608</v>
      </c>
      <c r="F23" s="485" t="str">
        <f aca="false">LOOKUP(I23,$AR$2:$AS$7340)</f>
        <v>CENTRO</v>
      </c>
      <c r="G23" s="484" t="s">
        <v>62</v>
      </c>
      <c r="H23" s="486" t="str">
        <f aca="false">LOOKUP(I23,$AP$2:$AQ$7340)</f>
        <v>K12/J13</v>
      </c>
      <c r="I23" s="487" t="s">
        <v>6747</v>
      </c>
      <c r="J23" s="484" t="n">
        <v>130</v>
      </c>
      <c r="K23" s="484"/>
      <c r="L23" s="484"/>
      <c r="M23" s="484" t="s">
        <v>15647</v>
      </c>
      <c r="N23" s="483"/>
      <c r="O23" s="484"/>
      <c r="P23" s="488" t="n">
        <v>40</v>
      </c>
      <c r="Q23" s="488"/>
      <c r="R23" s="488" t="n">
        <v>750</v>
      </c>
      <c r="S23" s="488" t="n">
        <f aca="false">R23/P23</f>
        <v>18.75</v>
      </c>
      <c r="T23" s="488" t="s">
        <v>15629</v>
      </c>
      <c r="U23" s="488" t="s">
        <v>15630</v>
      </c>
      <c r="V23" s="488"/>
      <c r="W23" s="488" t="s">
        <v>15631</v>
      </c>
      <c r="X23" s="493" t="s">
        <v>15632</v>
      </c>
      <c r="Y23" s="492"/>
      <c r="Z23" s="492"/>
      <c r="AA23" s="488"/>
      <c r="AB23" s="488"/>
      <c r="AC23" s="491"/>
      <c r="AG23" s="2" t="s">
        <v>128</v>
      </c>
      <c r="AI23" s="2" t="s">
        <v>122</v>
      </c>
      <c r="AO23" s="2" t="s">
        <v>3</v>
      </c>
      <c r="AP23" s="2" t="s">
        <v>4</v>
      </c>
      <c r="AQ23" s="2" t="s">
        <v>15686</v>
      </c>
      <c r="AR23" s="2" t="s">
        <v>4</v>
      </c>
      <c r="AS23" s="2" t="s">
        <v>5</v>
      </c>
    </row>
    <row r="24" customFormat="false" ht="12.75" hidden="false" customHeight="false" outlineLevel="0" collapsed="false">
      <c r="A24" s="482" t="n">
        <f aca="false">A23+1</f>
        <v>23</v>
      </c>
      <c r="B24" s="483" t="s">
        <v>15355</v>
      </c>
      <c r="C24" s="483" t="s">
        <v>15607</v>
      </c>
      <c r="D24" s="484" t="s">
        <v>15483</v>
      </c>
      <c r="E24" s="484" t="s">
        <v>15608</v>
      </c>
      <c r="F24" s="485" t="str">
        <f aca="false">LOOKUP(I24,$AR$2:$AS$7340)</f>
        <v>CENTRO-BATEL</v>
      </c>
      <c r="G24" s="484" t="s">
        <v>62</v>
      </c>
      <c r="H24" s="486" t="str">
        <f aca="false">LOOKUP(I24,$AP$2:$AQ$7340)</f>
        <v>K12/K11</v>
      </c>
      <c r="I24" s="487" t="s">
        <v>2937</v>
      </c>
      <c r="J24" s="484" t="n">
        <v>50</v>
      </c>
      <c r="K24" s="484"/>
      <c r="L24" s="484"/>
      <c r="M24" s="484" t="s">
        <v>15682</v>
      </c>
      <c r="N24" s="483"/>
      <c r="O24" s="484"/>
      <c r="P24" s="488" t="n">
        <v>50</v>
      </c>
      <c r="Q24" s="488"/>
      <c r="R24" s="488" t="n">
        <v>350</v>
      </c>
      <c r="S24" s="488" t="n">
        <f aca="false">R24/P24</f>
        <v>7</v>
      </c>
      <c r="T24" s="488" t="s">
        <v>15687</v>
      </c>
      <c r="U24" s="488" t="s">
        <v>15688</v>
      </c>
      <c r="V24" s="488"/>
      <c r="W24" s="488"/>
      <c r="X24" s="488"/>
      <c r="Y24" s="492"/>
      <c r="Z24" s="492"/>
      <c r="AA24" s="488"/>
      <c r="AB24" s="488"/>
      <c r="AC24" s="491"/>
      <c r="AG24" s="2" t="s">
        <v>134</v>
      </c>
      <c r="AI24" s="2" t="s">
        <v>129</v>
      </c>
      <c r="AO24" s="2" t="s">
        <v>14312</v>
      </c>
      <c r="AP24" s="2" t="s">
        <v>167</v>
      </c>
      <c r="AQ24" s="2" t="s">
        <v>15689</v>
      </c>
      <c r="AR24" s="2" t="s">
        <v>167</v>
      </c>
      <c r="AS24" s="2" t="s">
        <v>43</v>
      </c>
    </row>
    <row r="25" customFormat="false" ht="12.75" hidden="false" customHeight="false" outlineLevel="0" collapsed="false">
      <c r="A25" s="482" t="n">
        <f aca="false">A24+1</f>
        <v>24</v>
      </c>
      <c r="B25" s="483" t="s">
        <v>15355</v>
      </c>
      <c r="C25" s="483" t="s">
        <v>15607</v>
      </c>
      <c r="D25" s="484" t="s">
        <v>15483</v>
      </c>
      <c r="E25" s="484" t="s">
        <v>15608</v>
      </c>
      <c r="F25" s="485" t="str">
        <f aca="false">LOOKUP(I25,$AR$2:$AS$7340)</f>
        <v>CENTRO-CAMPINA DO SIQUEIRA</v>
      </c>
      <c r="G25" s="484" t="s">
        <v>62</v>
      </c>
      <c r="H25" s="486" t="str">
        <f aca="false">LOOKUP(I25,$AP$2:$AQ$7340)</f>
        <v>J12/K9</v>
      </c>
      <c r="I25" s="487" t="s">
        <v>4555</v>
      </c>
      <c r="J25" s="484" t="n">
        <v>42</v>
      </c>
      <c r="K25" s="484"/>
      <c r="L25" s="484"/>
      <c r="M25" s="484" t="s">
        <v>15690</v>
      </c>
      <c r="N25" s="483" t="s">
        <v>15691</v>
      </c>
      <c r="O25" s="484"/>
      <c r="P25" s="488" t="n">
        <v>42</v>
      </c>
      <c r="Q25" s="488"/>
      <c r="R25" s="488" t="n">
        <v>350</v>
      </c>
      <c r="S25" s="488" t="n">
        <f aca="false">R25/P25</f>
        <v>8.33333333333333</v>
      </c>
      <c r="T25" s="488" t="s">
        <v>15660</v>
      </c>
      <c r="U25" s="488" t="s">
        <v>15661</v>
      </c>
      <c r="V25" s="488"/>
      <c r="W25" s="488"/>
      <c r="X25" s="488"/>
      <c r="Y25" s="492"/>
      <c r="Z25" s="492"/>
      <c r="AA25" s="488"/>
      <c r="AB25" s="488"/>
      <c r="AC25" s="491"/>
      <c r="AG25" s="2" t="s">
        <v>140</v>
      </c>
      <c r="AI25" s="2" t="s">
        <v>135</v>
      </c>
      <c r="AO25" s="2" t="s">
        <v>12317</v>
      </c>
      <c r="AP25" s="2" t="s">
        <v>172</v>
      </c>
      <c r="AQ25" s="2" t="s">
        <v>15692</v>
      </c>
      <c r="AR25" s="2" t="s">
        <v>172</v>
      </c>
      <c r="AS25" s="2" t="s">
        <v>173</v>
      </c>
    </row>
    <row r="26" customFormat="false" ht="12.75" hidden="false" customHeight="false" outlineLevel="0" collapsed="false">
      <c r="A26" s="482" t="n">
        <f aca="false">A25+1</f>
        <v>25</v>
      </c>
      <c r="B26" s="483" t="s">
        <v>15355</v>
      </c>
      <c r="C26" s="483" t="s">
        <v>15607</v>
      </c>
      <c r="D26" s="484" t="s">
        <v>15483</v>
      </c>
      <c r="E26" s="484" t="s">
        <v>15608</v>
      </c>
      <c r="F26" s="485" t="str">
        <f aca="false">LOOKUP(I26,$AR$2:$AS$7340)</f>
        <v>CENTRO-CAMPINA DO SIQUEIRA</v>
      </c>
      <c r="G26" s="484" t="s">
        <v>62</v>
      </c>
      <c r="H26" s="486" t="str">
        <f aca="false">LOOKUP(I26,$AP$2:$AQ$7340)</f>
        <v>J12/K9</v>
      </c>
      <c r="I26" s="487" t="s">
        <v>4555</v>
      </c>
      <c r="J26" s="484" t="n">
        <v>603</v>
      </c>
      <c r="K26" s="484"/>
      <c r="L26" s="484"/>
      <c r="M26" s="484" t="s">
        <v>15693</v>
      </c>
      <c r="N26" s="483"/>
      <c r="O26" s="484"/>
      <c r="P26" s="488" t="n">
        <v>36</v>
      </c>
      <c r="Q26" s="488"/>
      <c r="R26" s="488" t="n">
        <v>385</v>
      </c>
      <c r="S26" s="488" t="n">
        <f aca="false">R26/P26</f>
        <v>10.6944444444444</v>
      </c>
      <c r="T26" s="488" t="s">
        <v>15623</v>
      </c>
      <c r="U26" s="488" t="s">
        <v>15624</v>
      </c>
      <c r="V26" s="488"/>
      <c r="W26" s="488" t="s">
        <v>15625</v>
      </c>
      <c r="X26" s="493" t="s">
        <v>15626</v>
      </c>
      <c r="Y26" s="492"/>
      <c r="Z26" s="492"/>
      <c r="AA26" s="488"/>
      <c r="AB26" s="488"/>
      <c r="AC26" s="491"/>
      <c r="AG26" s="2" t="s">
        <v>147</v>
      </c>
      <c r="AI26" s="2" t="s">
        <v>141</v>
      </c>
      <c r="AO26" s="2" t="s">
        <v>7003</v>
      </c>
      <c r="AP26" s="2" t="s">
        <v>178</v>
      </c>
      <c r="AQ26" s="2" t="s">
        <v>15694</v>
      </c>
      <c r="AR26" s="2" t="s">
        <v>178</v>
      </c>
      <c r="AS26" s="2" t="s">
        <v>179</v>
      </c>
    </row>
    <row r="27" customFormat="false" ht="12.75" hidden="false" customHeight="false" outlineLevel="0" collapsed="false">
      <c r="A27" s="482" t="n">
        <f aca="false">A26+1</f>
        <v>26</v>
      </c>
      <c r="B27" s="483" t="s">
        <v>15355</v>
      </c>
      <c r="C27" s="483" t="s">
        <v>15607</v>
      </c>
      <c r="D27" s="484" t="s">
        <v>15483</v>
      </c>
      <c r="E27" s="484" t="s">
        <v>15608</v>
      </c>
      <c r="F27" s="485" t="str">
        <f aca="false">LOOKUP(I27,$AR$2:$AS$7340)</f>
        <v>CENTRO</v>
      </c>
      <c r="G27" s="484" t="s">
        <v>62</v>
      </c>
      <c r="H27" s="486" t="str">
        <f aca="false">LOOKUP(I27,$AP$2:$AQ$7340)</f>
        <v>J12/K12</v>
      </c>
      <c r="I27" s="487" t="s">
        <v>6431</v>
      </c>
      <c r="J27" s="484" t="n">
        <v>659</v>
      </c>
      <c r="K27" s="484"/>
      <c r="L27" s="484"/>
      <c r="M27" s="484"/>
      <c r="N27" s="483"/>
      <c r="O27" s="484"/>
      <c r="P27" s="488" t="n">
        <v>30</v>
      </c>
      <c r="Q27" s="488"/>
      <c r="R27" s="488" t="n">
        <v>300</v>
      </c>
      <c r="S27" s="488" t="n">
        <f aca="false">R27/P27</f>
        <v>10</v>
      </c>
      <c r="T27" s="488" t="s">
        <v>15678</v>
      </c>
      <c r="U27" s="488" t="s">
        <v>15679</v>
      </c>
      <c r="V27" s="488"/>
      <c r="W27" s="488"/>
      <c r="X27" s="488"/>
      <c r="Y27" s="492"/>
      <c r="Z27" s="492"/>
      <c r="AA27" s="488"/>
      <c r="AB27" s="488"/>
      <c r="AC27" s="491"/>
      <c r="AG27" s="2" t="s">
        <v>152</v>
      </c>
      <c r="AI27" s="2" t="s">
        <v>148</v>
      </c>
      <c r="AO27" s="2" t="s">
        <v>13391</v>
      </c>
      <c r="AP27" s="2" t="s">
        <v>185</v>
      </c>
      <c r="AQ27" s="2" t="s">
        <v>15651</v>
      </c>
      <c r="AR27" s="2" t="s">
        <v>185</v>
      </c>
      <c r="AS27" s="2" t="s">
        <v>186</v>
      </c>
    </row>
    <row r="28" customFormat="false" ht="12.75" hidden="false" customHeight="false" outlineLevel="0" collapsed="false">
      <c r="A28" s="482" t="n">
        <f aca="false">A27+1</f>
        <v>27</v>
      </c>
      <c r="B28" s="483" t="s">
        <v>15355</v>
      </c>
      <c r="C28" s="483" t="s">
        <v>15607</v>
      </c>
      <c r="D28" s="484" t="s">
        <v>15483</v>
      </c>
      <c r="E28" s="484" t="s">
        <v>15608</v>
      </c>
      <c r="F28" s="485" t="str">
        <f aca="false">LOOKUP(I28,$AR$2:$AS$7340)</f>
        <v>CENTRO</v>
      </c>
      <c r="G28" s="484" t="s">
        <v>62</v>
      </c>
      <c r="H28" s="486" t="str">
        <f aca="false">LOOKUP(I28,$AP$2:$AQ$7340)</f>
        <v>J12/K12</v>
      </c>
      <c r="I28" s="487" t="s">
        <v>6431</v>
      </c>
      <c r="J28" s="484" t="n">
        <v>837</v>
      </c>
      <c r="K28" s="484"/>
      <c r="L28" s="484"/>
      <c r="M28" s="484" t="s">
        <v>15656</v>
      </c>
      <c r="N28" s="483" t="s">
        <v>15695</v>
      </c>
      <c r="O28" s="484"/>
      <c r="P28" s="488" t="n">
        <v>87</v>
      </c>
      <c r="Q28" s="488"/>
      <c r="R28" s="488" t="n">
        <v>275</v>
      </c>
      <c r="S28" s="488" t="n">
        <f aca="false">R28/P28</f>
        <v>3.16091954022989</v>
      </c>
      <c r="T28" s="488" t="s">
        <v>15619</v>
      </c>
      <c r="U28" s="488" t="s">
        <v>15620</v>
      </c>
      <c r="V28" s="488"/>
      <c r="W28" s="488" t="s">
        <v>15621</v>
      </c>
      <c r="X28" s="488"/>
      <c r="Y28" s="492"/>
      <c r="Z28" s="492"/>
      <c r="AA28" s="488"/>
      <c r="AB28" s="488"/>
      <c r="AC28" s="491"/>
      <c r="AG28" s="2" t="s">
        <v>159</v>
      </c>
      <c r="AI28" s="2" t="s">
        <v>153</v>
      </c>
      <c r="AO28" s="2" t="s">
        <v>13392</v>
      </c>
      <c r="AP28" s="2" t="s">
        <v>191</v>
      </c>
      <c r="AQ28" s="2" t="s">
        <v>15696</v>
      </c>
      <c r="AR28" s="2" t="s">
        <v>191</v>
      </c>
      <c r="AS28" s="2" t="s">
        <v>186</v>
      </c>
    </row>
    <row r="29" customFormat="false" ht="12.75" hidden="false" customHeight="false" outlineLevel="0" collapsed="false">
      <c r="A29" s="482" t="n">
        <f aca="false">A28+1</f>
        <v>28</v>
      </c>
      <c r="B29" s="483" t="s">
        <v>15355</v>
      </c>
      <c r="C29" s="483" t="s">
        <v>15616</v>
      </c>
      <c r="D29" s="484" t="s">
        <v>15617</v>
      </c>
      <c r="E29" s="484" t="s">
        <v>15404</v>
      </c>
      <c r="F29" s="485" t="str">
        <f aca="false">LOOKUP(I29,$AR$2:$AS$7340)</f>
        <v>AHÚ</v>
      </c>
      <c r="G29" s="484" t="s">
        <v>16</v>
      </c>
      <c r="H29" s="486" t="str">
        <f aca="false">LOOKUP(I29,$AP$2:$AQ$7340)</f>
        <v>F13</v>
      </c>
      <c r="I29" s="487" t="s">
        <v>909</v>
      </c>
      <c r="J29" s="484"/>
      <c r="K29" s="484" t="s">
        <v>15697</v>
      </c>
      <c r="L29" s="484" t="s">
        <v>15698</v>
      </c>
      <c r="M29" s="484" t="s">
        <v>15699</v>
      </c>
      <c r="N29" s="483"/>
      <c r="O29" s="484"/>
      <c r="P29" s="488" t="n">
        <v>1020</v>
      </c>
      <c r="Q29" s="488" t="s">
        <v>15700</v>
      </c>
      <c r="R29" s="488" t="n">
        <v>70000</v>
      </c>
      <c r="S29" s="488" t="n">
        <f aca="false">R29/P29</f>
        <v>68.6274509803922</v>
      </c>
      <c r="T29" s="488" t="s">
        <v>15701</v>
      </c>
      <c r="U29" s="488" t="s">
        <v>15702</v>
      </c>
      <c r="V29" s="488" t="s">
        <v>15703</v>
      </c>
      <c r="W29" s="488"/>
      <c r="X29" s="488"/>
      <c r="Y29" s="492" t="n">
        <v>72</v>
      </c>
      <c r="Z29" s="492" t="n">
        <v>47</v>
      </c>
      <c r="AA29" s="488"/>
      <c r="AB29" s="488" t="n">
        <v>75</v>
      </c>
      <c r="AC29" s="491" t="n">
        <v>37164</v>
      </c>
      <c r="AG29" s="2" t="s">
        <v>163</v>
      </c>
      <c r="AI29" s="2" t="s">
        <v>160</v>
      </c>
      <c r="AO29" s="2" t="s">
        <v>13501</v>
      </c>
      <c r="AP29" s="2" t="s">
        <v>197</v>
      </c>
      <c r="AQ29" s="2" t="s">
        <v>15704</v>
      </c>
      <c r="AR29" s="2" t="s">
        <v>197</v>
      </c>
      <c r="AS29" s="2" t="s">
        <v>98</v>
      </c>
    </row>
    <row r="30" customFormat="false" ht="12.75" hidden="false" customHeight="false" outlineLevel="0" collapsed="false">
      <c r="A30" s="482" t="n">
        <f aca="false">A29+1</f>
        <v>29</v>
      </c>
      <c r="B30" s="483" t="s">
        <v>15355</v>
      </c>
      <c r="C30" s="483" t="s">
        <v>15607</v>
      </c>
      <c r="D30" s="484" t="s">
        <v>15483</v>
      </c>
      <c r="E30" s="484" t="s">
        <v>15608</v>
      </c>
      <c r="F30" s="485" t="str">
        <f aca="false">LOOKUP(I30,$AR$2:$AS$7340)</f>
        <v>ALTO DA GLÓRIA-HUGO LANGE</v>
      </c>
      <c r="G30" s="484" t="s">
        <v>62</v>
      </c>
      <c r="H30" s="486" t="str">
        <f aca="false">LOOKUP(I30,$AP$2:$AQ$7340)</f>
        <v>I13/I15</v>
      </c>
      <c r="I30" s="487" t="s">
        <v>1732</v>
      </c>
      <c r="J30" s="484" t="n">
        <v>1587</v>
      </c>
      <c r="K30" s="484" t="s">
        <v>15705</v>
      </c>
      <c r="L30" s="484" t="s">
        <v>15706</v>
      </c>
      <c r="M30" s="484"/>
      <c r="N30" s="483"/>
      <c r="O30" s="484"/>
      <c r="P30" s="488" t="n">
        <v>277.5</v>
      </c>
      <c r="Q30" s="488"/>
      <c r="R30" s="488" t="n">
        <v>3122</v>
      </c>
      <c r="S30" s="488" t="n">
        <f aca="false">R30/P30</f>
        <v>11.2504504504505</v>
      </c>
      <c r="T30" s="488" t="s">
        <v>15707</v>
      </c>
      <c r="U30" s="488" t="s">
        <v>15708</v>
      </c>
      <c r="V30" s="488" t="s">
        <v>15709</v>
      </c>
      <c r="W30" s="488"/>
      <c r="X30" s="488"/>
      <c r="Y30" s="492"/>
      <c r="Z30" s="492"/>
      <c r="AA30" s="488"/>
      <c r="AB30" s="488"/>
      <c r="AC30" s="491"/>
      <c r="AG30" s="2" t="s">
        <v>168</v>
      </c>
      <c r="AI30" s="2" t="s">
        <v>164</v>
      </c>
      <c r="AO30" s="2" t="s">
        <v>2649</v>
      </c>
      <c r="AP30" s="2" t="s">
        <v>203</v>
      </c>
      <c r="AQ30" s="2" t="s">
        <v>15641</v>
      </c>
      <c r="AR30" s="2" t="s">
        <v>203</v>
      </c>
      <c r="AS30" s="2" t="s">
        <v>52</v>
      </c>
    </row>
    <row r="31" customFormat="false" ht="12.75" hidden="false" customHeight="false" outlineLevel="0" collapsed="false">
      <c r="A31" s="482" t="n">
        <f aca="false">A30+1</f>
        <v>30</v>
      </c>
      <c r="B31" s="483" t="s">
        <v>15355</v>
      </c>
      <c r="C31" s="483" t="s">
        <v>15607</v>
      </c>
      <c r="D31" s="484" t="s">
        <v>15483</v>
      </c>
      <c r="E31" s="484" t="s">
        <v>15608</v>
      </c>
      <c r="F31" s="485" t="str">
        <f aca="false">LOOKUP(I31,$AR$2:$AS$7340)</f>
        <v>CENTRO-ALTO DA RUA XV</v>
      </c>
      <c r="G31" s="484" t="s">
        <v>62</v>
      </c>
      <c r="H31" s="486" t="str">
        <f aca="false">LOOKUP(I31,$AP$2:$AQ$7340)</f>
        <v>J12/J15</v>
      </c>
      <c r="I31" s="487" t="s">
        <v>5659</v>
      </c>
      <c r="J31" s="484" t="n">
        <v>484</v>
      </c>
      <c r="K31" s="484"/>
      <c r="L31" s="484"/>
      <c r="M31" s="484"/>
      <c r="N31" s="483"/>
      <c r="O31" s="484"/>
      <c r="P31" s="488" t="n">
        <v>1200</v>
      </c>
      <c r="Q31" s="488"/>
      <c r="R31" s="488" t="n">
        <v>17300</v>
      </c>
      <c r="S31" s="488" t="n">
        <f aca="false">R31/P31</f>
        <v>14.4166666666667</v>
      </c>
      <c r="T31" s="488" t="s">
        <v>15710</v>
      </c>
      <c r="U31" s="488" t="s">
        <v>15711</v>
      </c>
      <c r="V31" s="488" t="s">
        <v>15712</v>
      </c>
      <c r="W31" s="488"/>
      <c r="X31" s="488"/>
      <c r="Y31" s="492"/>
      <c r="Z31" s="492"/>
      <c r="AA31" s="488"/>
      <c r="AB31" s="488"/>
      <c r="AC31" s="491"/>
      <c r="AG31" s="2" t="s">
        <v>174</v>
      </c>
      <c r="AI31" s="2" t="s">
        <v>169</v>
      </c>
      <c r="AO31" s="2" t="s">
        <v>9565</v>
      </c>
      <c r="AP31" s="2" t="s">
        <v>207</v>
      </c>
      <c r="AQ31" s="2" t="s">
        <v>15713</v>
      </c>
      <c r="AR31" s="2" t="s">
        <v>207</v>
      </c>
      <c r="AS31" s="2" t="s">
        <v>208</v>
      </c>
    </row>
    <row r="32" customFormat="false" ht="12.75" hidden="false" customHeight="false" outlineLevel="0" collapsed="false">
      <c r="A32" s="482" t="n">
        <f aca="false">A31+1</f>
        <v>31</v>
      </c>
      <c r="B32" s="483" t="s">
        <v>15355</v>
      </c>
      <c r="C32" s="483" t="s">
        <v>15607</v>
      </c>
      <c r="D32" s="484" t="s">
        <v>15483</v>
      </c>
      <c r="E32" s="484" t="s">
        <v>15608</v>
      </c>
      <c r="F32" s="485" t="str">
        <f aca="false">LOOKUP(I32,$AR$2:$AS$7340)</f>
        <v>CENTRO-ALTO DA RUA XV</v>
      </c>
      <c r="G32" s="484" t="s">
        <v>62</v>
      </c>
      <c r="H32" s="486" t="str">
        <f aca="false">LOOKUP(I32,$AP$2:$AQ$7340)</f>
        <v>J12/J15</v>
      </c>
      <c r="I32" s="487" t="s">
        <v>5659</v>
      </c>
      <c r="J32" s="484" t="n">
        <v>311</v>
      </c>
      <c r="K32" s="484"/>
      <c r="L32" s="484"/>
      <c r="M32" s="484"/>
      <c r="N32" s="483"/>
      <c r="O32" s="484"/>
      <c r="P32" s="488" t="n">
        <v>1200</v>
      </c>
      <c r="Q32" s="488"/>
      <c r="R32" s="488" t="n">
        <v>20000</v>
      </c>
      <c r="S32" s="488" t="n">
        <f aca="false">R32/P32</f>
        <v>16.6666666666667</v>
      </c>
      <c r="T32" s="488" t="s">
        <v>15714</v>
      </c>
      <c r="U32" s="488" t="s">
        <v>15715</v>
      </c>
      <c r="V32" s="488" t="s">
        <v>15716</v>
      </c>
      <c r="W32" s="488"/>
      <c r="X32" s="488"/>
      <c r="Y32" s="492"/>
      <c r="Z32" s="492"/>
      <c r="AA32" s="488"/>
      <c r="AB32" s="488"/>
      <c r="AC32" s="491"/>
      <c r="AG32" s="2" t="s">
        <v>181</v>
      </c>
      <c r="AI32" s="2" t="s">
        <v>175</v>
      </c>
      <c r="AO32" s="2" t="s">
        <v>12785</v>
      </c>
      <c r="AP32" s="2" t="s">
        <v>212</v>
      </c>
      <c r="AQ32" s="2" t="s">
        <v>15717</v>
      </c>
      <c r="AR32" s="2" t="s">
        <v>212</v>
      </c>
      <c r="AS32" s="2" t="s">
        <v>213</v>
      </c>
    </row>
    <row r="33" customFormat="false" ht="12.75" hidden="false" customHeight="false" outlineLevel="0" collapsed="false">
      <c r="A33" s="482" t="n">
        <f aca="false">A32+1</f>
        <v>32</v>
      </c>
      <c r="B33" s="483"/>
      <c r="C33" s="483"/>
      <c r="D33" s="484"/>
      <c r="E33" s="484"/>
      <c r="F33" s="485" t="e">
        <f aca="false">LOOKUP(I33,$AR$2:$AS$7340)</f>
        <v>#N/A</v>
      </c>
      <c r="G33" s="484"/>
      <c r="H33" s="486" t="e">
        <f aca="false">LOOKUP(I33,$AP$2:$AQ$7340)</f>
        <v>#N/A</v>
      </c>
      <c r="I33" s="487"/>
      <c r="J33" s="484"/>
      <c r="K33" s="484"/>
      <c r="L33" s="484"/>
      <c r="M33" s="484"/>
      <c r="N33" s="483"/>
      <c r="O33" s="484"/>
      <c r="P33" s="488"/>
      <c r="Q33" s="488"/>
      <c r="R33" s="488"/>
      <c r="S33" s="488"/>
      <c r="T33" s="488"/>
      <c r="U33" s="488"/>
      <c r="V33" s="488"/>
      <c r="W33" s="488"/>
      <c r="X33" s="488"/>
      <c r="Y33" s="492"/>
      <c r="Z33" s="492"/>
      <c r="AA33" s="488"/>
      <c r="AB33" s="488"/>
      <c r="AC33" s="491"/>
      <c r="AG33" s="2" t="s">
        <v>187</v>
      </c>
      <c r="AI33" s="2" t="s">
        <v>182</v>
      </c>
      <c r="AO33" s="2" t="s">
        <v>1839</v>
      </c>
      <c r="AP33" s="2" t="s">
        <v>218</v>
      </c>
      <c r="AQ33" s="2" t="s">
        <v>15718</v>
      </c>
      <c r="AR33" s="2" t="s">
        <v>218</v>
      </c>
      <c r="AS33" s="2" t="s">
        <v>219</v>
      </c>
    </row>
    <row r="34" customFormat="false" ht="12.75" hidden="false" customHeight="false" outlineLevel="0" collapsed="false">
      <c r="A34" s="482" t="n">
        <f aca="false">A33+1</f>
        <v>33</v>
      </c>
      <c r="B34" s="483"/>
      <c r="C34" s="483"/>
      <c r="D34" s="484"/>
      <c r="E34" s="484"/>
      <c r="F34" s="485" t="e">
        <f aca="false">LOOKUP(I34,$AR$2:$AS$7340)</f>
        <v>#N/A</v>
      </c>
      <c r="G34" s="484"/>
      <c r="H34" s="486" t="e">
        <f aca="false">LOOKUP(I34,$AP$2:$AQ$7340)</f>
        <v>#N/A</v>
      </c>
      <c r="I34" s="487"/>
      <c r="J34" s="484"/>
      <c r="K34" s="484"/>
      <c r="L34" s="484"/>
      <c r="M34" s="484"/>
      <c r="N34" s="483"/>
      <c r="O34" s="484"/>
      <c r="P34" s="488"/>
      <c r="Q34" s="488"/>
      <c r="R34" s="488"/>
      <c r="S34" s="488"/>
      <c r="T34" s="488"/>
      <c r="U34" s="488"/>
      <c r="V34" s="488"/>
      <c r="W34" s="488"/>
      <c r="X34" s="488"/>
      <c r="Y34" s="492"/>
      <c r="Z34" s="492"/>
      <c r="AA34" s="488"/>
      <c r="AB34" s="488"/>
      <c r="AC34" s="491"/>
      <c r="AG34" s="2" t="s">
        <v>193</v>
      </c>
      <c r="AI34" s="2" t="s">
        <v>188</v>
      </c>
      <c r="AO34" s="2" t="s">
        <v>14946</v>
      </c>
      <c r="AP34" s="2" t="s">
        <v>223</v>
      </c>
      <c r="AQ34" s="2" t="s">
        <v>15719</v>
      </c>
      <c r="AR34" s="2" t="s">
        <v>223</v>
      </c>
      <c r="AS34" s="2" t="s">
        <v>224</v>
      </c>
    </row>
    <row r="35" customFormat="false" ht="12.75" hidden="false" customHeight="false" outlineLevel="0" collapsed="false">
      <c r="A35" s="482" t="n">
        <f aca="false">A34+1</f>
        <v>34</v>
      </c>
      <c r="B35" s="483"/>
      <c r="C35" s="483"/>
      <c r="D35" s="484"/>
      <c r="E35" s="484"/>
      <c r="F35" s="485" t="e">
        <f aca="false">LOOKUP(I35,$AR$2:$AS$7340)</f>
        <v>#N/A</v>
      </c>
      <c r="G35" s="484"/>
      <c r="H35" s="486" t="e">
        <f aca="false">LOOKUP(I35,$AP$2:$AQ$7340)</f>
        <v>#N/A</v>
      </c>
      <c r="I35" s="487"/>
      <c r="J35" s="484"/>
      <c r="K35" s="484"/>
      <c r="L35" s="484"/>
      <c r="M35" s="484"/>
      <c r="N35" s="483"/>
      <c r="O35" s="484"/>
      <c r="P35" s="488"/>
      <c r="Q35" s="488"/>
      <c r="R35" s="488"/>
      <c r="S35" s="488"/>
      <c r="T35" s="488"/>
      <c r="U35" s="488"/>
      <c r="V35" s="488"/>
      <c r="W35" s="488"/>
      <c r="X35" s="488"/>
      <c r="Y35" s="492"/>
      <c r="Z35" s="492"/>
      <c r="AA35" s="488"/>
      <c r="AB35" s="488"/>
      <c r="AC35" s="491"/>
      <c r="AG35" s="2" t="s">
        <v>199</v>
      </c>
      <c r="AI35" s="2" t="s">
        <v>194</v>
      </c>
      <c r="AO35" s="2" t="s">
        <v>5601</v>
      </c>
      <c r="AP35" s="2" t="s">
        <v>228</v>
      </c>
      <c r="AQ35" s="2" t="s">
        <v>15720</v>
      </c>
      <c r="AR35" s="2" t="s">
        <v>228</v>
      </c>
      <c r="AS35" s="2" t="s">
        <v>229</v>
      </c>
    </row>
    <row r="36" customFormat="false" ht="12.75" hidden="false" customHeight="false" outlineLevel="0" collapsed="false">
      <c r="A36" s="482" t="n">
        <f aca="false">A35+1</f>
        <v>35</v>
      </c>
      <c r="B36" s="483"/>
      <c r="C36" s="483"/>
      <c r="D36" s="484"/>
      <c r="E36" s="484"/>
      <c r="F36" s="485" t="e">
        <f aca="false">LOOKUP(I36,$AR$2:$AS$7340)</f>
        <v>#N/A</v>
      </c>
      <c r="G36" s="484"/>
      <c r="H36" s="486" t="e">
        <f aca="false">LOOKUP(I36,$AP$2:$AQ$7340)</f>
        <v>#N/A</v>
      </c>
      <c r="I36" s="487"/>
      <c r="J36" s="484"/>
      <c r="K36" s="484"/>
      <c r="L36" s="484"/>
      <c r="M36" s="484"/>
      <c r="N36" s="483"/>
      <c r="O36" s="484"/>
      <c r="P36" s="488"/>
      <c r="Q36" s="488"/>
      <c r="R36" s="488"/>
      <c r="S36" s="488"/>
      <c r="T36" s="488"/>
      <c r="U36" s="488"/>
      <c r="V36" s="488"/>
      <c r="W36" s="488"/>
      <c r="X36" s="488"/>
      <c r="Y36" s="492"/>
      <c r="Z36" s="492"/>
      <c r="AA36" s="488"/>
      <c r="AB36" s="488"/>
      <c r="AC36" s="491"/>
      <c r="AG36" s="2" t="s">
        <v>68</v>
      </c>
      <c r="AI36" s="2" t="s">
        <v>200</v>
      </c>
      <c r="AO36" s="2" t="s">
        <v>11254</v>
      </c>
      <c r="AP36" s="2" t="s">
        <v>233</v>
      </c>
      <c r="AQ36" s="2" t="s">
        <v>15627</v>
      </c>
      <c r="AR36" s="2" t="s">
        <v>233</v>
      </c>
      <c r="AS36" s="2" t="s">
        <v>26</v>
      </c>
    </row>
    <row r="37" customFormat="false" ht="12.75" hidden="false" customHeight="false" outlineLevel="0" collapsed="false">
      <c r="A37" s="482" t="n">
        <f aca="false">A36+1</f>
        <v>36</v>
      </c>
      <c r="B37" s="483"/>
      <c r="C37" s="483"/>
      <c r="D37" s="484"/>
      <c r="E37" s="484"/>
      <c r="F37" s="485" t="e">
        <f aca="false">LOOKUP(I37,$AR$2:$AS$7340)</f>
        <v>#N/A</v>
      </c>
      <c r="G37" s="484"/>
      <c r="H37" s="486" t="e">
        <f aca="false">LOOKUP(I37,$AP$2:$AQ$7340)</f>
        <v>#N/A</v>
      </c>
      <c r="I37" s="487"/>
      <c r="J37" s="484"/>
      <c r="K37" s="484"/>
      <c r="L37" s="484"/>
      <c r="M37" s="484"/>
      <c r="N37" s="483"/>
      <c r="O37" s="484"/>
      <c r="P37" s="488"/>
      <c r="Q37" s="488"/>
      <c r="R37" s="488"/>
      <c r="S37" s="488"/>
      <c r="T37" s="488"/>
      <c r="U37" s="488"/>
      <c r="V37" s="488"/>
      <c r="W37" s="488"/>
      <c r="X37" s="488"/>
      <c r="Y37" s="492"/>
      <c r="Z37" s="492"/>
      <c r="AA37" s="488"/>
      <c r="AB37" s="488"/>
      <c r="AC37" s="491"/>
      <c r="AG37" s="2" t="s">
        <v>209</v>
      </c>
      <c r="AI37" s="2" t="s">
        <v>204</v>
      </c>
      <c r="AO37" s="2" t="s">
        <v>14947</v>
      </c>
      <c r="AP37" s="2" t="s">
        <v>237</v>
      </c>
      <c r="AQ37" s="2" t="s">
        <v>15721</v>
      </c>
      <c r="AR37" s="2" t="s">
        <v>237</v>
      </c>
      <c r="AS37" s="2" t="s">
        <v>224</v>
      </c>
    </row>
    <row r="38" customFormat="false" ht="12.75" hidden="false" customHeight="false" outlineLevel="0" collapsed="false">
      <c r="A38" s="482" t="n">
        <f aca="false">A37+1</f>
        <v>37</v>
      </c>
      <c r="B38" s="483"/>
      <c r="C38" s="483"/>
      <c r="D38" s="484"/>
      <c r="E38" s="484"/>
      <c r="F38" s="485" t="e">
        <f aca="false">LOOKUP(I38,$AR$2:$AS$7340)</f>
        <v>#N/A</v>
      </c>
      <c r="G38" s="484"/>
      <c r="H38" s="486" t="e">
        <f aca="false">LOOKUP(I38,$AP$2:$AQ$7340)</f>
        <v>#N/A</v>
      </c>
      <c r="I38" s="487"/>
      <c r="J38" s="484"/>
      <c r="K38" s="484"/>
      <c r="L38" s="484"/>
      <c r="M38" s="484"/>
      <c r="N38" s="483"/>
      <c r="O38" s="484"/>
      <c r="P38" s="488"/>
      <c r="Q38" s="488"/>
      <c r="R38" s="488"/>
      <c r="S38" s="488"/>
      <c r="T38" s="488"/>
      <c r="U38" s="488"/>
      <c r="V38" s="488"/>
      <c r="W38" s="488"/>
      <c r="X38" s="488"/>
      <c r="Y38" s="492"/>
      <c r="Z38" s="492"/>
      <c r="AA38" s="488"/>
      <c r="AB38" s="488"/>
      <c r="AC38" s="491"/>
      <c r="AG38" s="2" t="s">
        <v>215</v>
      </c>
      <c r="AO38" s="2" t="s">
        <v>10198</v>
      </c>
      <c r="AP38" s="2" t="s">
        <v>241</v>
      </c>
      <c r="AQ38" s="2" t="s">
        <v>15722</v>
      </c>
      <c r="AR38" s="2" t="s">
        <v>241</v>
      </c>
      <c r="AS38" s="2" t="s">
        <v>242</v>
      </c>
    </row>
    <row r="39" customFormat="false" ht="12.75" hidden="false" customHeight="false" outlineLevel="0" collapsed="false">
      <c r="A39" s="482" t="n">
        <f aca="false">A38+1</f>
        <v>38</v>
      </c>
      <c r="B39" s="483"/>
      <c r="C39" s="483"/>
      <c r="D39" s="484"/>
      <c r="E39" s="484"/>
      <c r="F39" s="485" t="e">
        <f aca="false">LOOKUP(I39,$AR$2:$AS$7340)</f>
        <v>#N/A</v>
      </c>
      <c r="G39" s="484"/>
      <c r="H39" s="486" t="e">
        <f aca="false">LOOKUP(I39,$AP$2:$AQ$7340)</f>
        <v>#N/A</v>
      </c>
      <c r="I39" s="487"/>
      <c r="J39" s="484"/>
      <c r="K39" s="484"/>
      <c r="L39" s="484"/>
      <c r="M39" s="484"/>
      <c r="N39" s="483"/>
      <c r="O39" s="484"/>
      <c r="P39" s="488"/>
      <c r="Q39" s="488"/>
      <c r="R39" s="488"/>
      <c r="S39" s="488"/>
      <c r="T39" s="488"/>
      <c r="U39" s="488"/>
      <c r="V39" s="488"/>
      <c r="W39" s="488"/>
      <c r="X39" s="488"/>
      <c r="Y39" s="492"/>
      <c r="Z39" s="492"/>
      <c r="AA39" s="488"/>
      <c r="AB39" s="488"/>
      <c r="AC39" s="491"/>
      <c r="AG39" s="2" t="s">
        <v>220</v>
      </c>
      <c r="AO39" s="2" t="s">
        <v>2896</v>
      </c>
      <c r="AP39" s="2" t="s">
        <v>246</v>
      </c>
      <c r="AQ39" s="2" t="s">
        <v>15723</v>
      </c>
      <c r="AR39" s="2" t="s">
        <v>246</v>
      </c>
      <c r="AS39" s="2" t="s">
        <v>247</v>
      </c>
    </row>
    <row r="40" customFormat="false" ht="12.75" hidden="false" customHeight="false" outlineLevel="0" collapsed="false">
      <c r="A40" s="482" t="n">
        <f aca="false">A39+1</f>
        <v>39</v>
      </c>
      <c r="B40" s="483"/>
      <c r="C40" s="483"/>
      <c r="D40" s="484"/>
      <c r="E40" s="484"/>
      <c r="F40" s="485" t="e">
        <f aca="false">LOOKUP(I40,$AR$2:$AS$7340)</f>
        <v>#N/A</v>
      </c>
      <c r="G40" s="484"/>
      <c r="H40" s="486" t="e">
        <f aca="false">LOOKUP(I40,$AP$2:$AQ$7340)</f>
        <v>#N/A</v>
      </c>
      <c r="I40" s="487"/>
      <c r="J40" s="484"/>
      <c r="K40" s="484"/>
      <c r="L40" s="484"/>
      <c r="M40" s="484"/>
      <c r="N40" s="483"/>
      <c r="O40" s="484"/>
      <c r="P40" s="488"/>
      <c r="Q40" s="488"/>
      <c r="R40" s="488"/>
      <c r="S40" s="488"/>
      <c r="T40" s="488"/>
      <c r="U40" s="488"/>
      <c r="V40" s="488"/>
      <c r="W40" s="488"/>
      <c r="X40" s="488"/>
      <c r="Y40" s="492"/>
      <c r="Z40" s="492"/>
      <c r="AA40" s="488"/>
      <c r="AB40" s="488"/>
      <c r="AC40" s="491"/>
      <c r="AG40" s="2" t="s">
        <v>225</v>
      </c>
      <c r="AO40" s="2" t="s">
        <v>10700</v>
      </c>
      <c r="AP40" s="2" t="s">
        <v>251</v>
      </c>
      <c r="AQ40" s="2" t="s">
        <v>15724</v>
      </c>
      <c r="AR40" s="2" t="s">
        <v>251</v>
      </c>
      <c r="AS40" s="2" t="s">
        <v>252</v>
      </c>
    </row>
    <row r="41" customFormat="false" ht="12.75" hidden="false" customHeight="false" outlineLevel="0" collapsed="false">
      <c r="A41" s="482" t="n">
        <f aca="false">A40+1</f>
        <v>40</v>
      </c>
      <c r="B41" s="483"/>
      <c r="C41" s="483"/>
      <c r="D41" s="484"/>
      <c r="E41" s="484"/>
      <c r="F41" s="485" t="e">
        <f aca="false">LOOKUP(I41,$AR$2:$AS$7340)</f>
        <v>#N/A</v>
      </c>
      <c r="G41" s="484"/>
      <c r="H41" s="486" t="e">
        <f aca="false">LOOKUP(I41,$AP$2:$AQ$7340)</f>
        <v>#N/A</v>
      </c>
      <c r="I41" s="487"/>
      <c r="J41" s="484"/>
      <c r="K41" s="484"/>
      <c r="L41" s="484"/>
      <c r="M41" s="484"/>
      <c r="N41" s="483"/>
      <c r="O41" s="484"/>
      <c r="P41" s="488"/>
      <c r="Q41" s="488"/>
      <c r="R41" s="488"/>
      <c r="S41" s="488"/>
      <c r="T41" s="488"/>
      <c r="U41" s="488"/>
      <c r="V41" s="488"/>
      <c r="W41" s="488"/>
      <c r="X41" s="488"/>
      <c r="Y41" s="492"/>
      <c r="Z41" s="492"/>
      <c r="AA41" s="488"/>
      <c r="AB41" s="488"/>
      <c r="AC41" s="491"/>
      <c r="AG41" s="2" t="s">
        <v>230</v>
      </c>
      <c r="AO41" s="2" t="s">
        <v>14241</v>
      </c>
      <c r="AP41" s="2" t="s">
        <v>257</v>
      </c>
      <c r="AQ41" s="2" t="s">
        <v>15725</v>
      </c>
      <c r="AR41" s="2" t="s">
        <v>257</v>
      </c>
      <c r="AS41" s="2" t="s">
        <v>258</v>
      </c>
    </row>
    <row r="42" customFormat="false" ht="12.75" hidden="false" customHeight="false" outlineLevel="0" collapsed="false">
      <c r="A42" s="482" t="n">
        <f aca="false">A41+1</f>
        <v>41</v>
      </c>
      <c r="C42" s="483"/>
      <c r="D42" s="484"/>
      <c r="E42" s="484"/>
      <c r="F42" s="485" t="e">
        <f aca="false">LOOKUP(I42,$AR$2:$AS$7340)</f>
        <v>#N/A</v>
      </c>
      <c r="G42" s="484"/>
      <c r="H42" s="486" t="e">
        <f aca="false">LOOKUP(I42,$AP$2:$AQ$7340)</f>
        <v>#N/A</v>
      </c>
      <c r="I42" s="487"/>
      <c r="J42" s="484"/>
      <c r="K42" s="484"/>
      <c r="L42" s="484"/>
      <c r="M42" s="484"/>
      <c r="N42" s="483"/>
      <c r="O42" s="484"/>
      <c r="P42" s="488"/>
      <c r="Q42" s="488"/>
      <c r="R42" s="488"/>
      <c r="S42" s="488" t="e">
        <f aca="false">R42/P42</f>
        <v>#DIV/0!</v>
      </c>
      <c r="T42" s="488"/>
      <c r="U42" s="488"/>
      <c r="V42" s="488"/>
      <c r="W42" s="488"/>
      <c r="X42" s="488"/>
      <c r="Y42" s="492"/>
      <c r="Z42" s="492"/>
      <c r="AA42" s="488"/>
      <c r="AB42" s="488"/>
      <c r="AC42" s="491"/>
      <c r="AG42" s="2" t="s">
        <v>234</v>
      </c>
      <c r="AO42" s="2" t="s">
        <v>7004</v>
      </c>
      <c r="AP42" s="2" t="s">
        <v>263</v>
      </c>
      <c r="AQ42" s="2" t="s">
        <v>15726</v>
      </c>
      <c r="AR42" s="2" t="s">
        <v>263</v>
      </c>
      <c r="AS42" s="2" t="s">
        <v>179</v>
      </c>
    </row>
    <row r="43" customFormat="false" ht="12.75" hidden="false" customHeight="false" outlineLevel="0" collapsed="false">
      <c r="A43" s="482" t="n">
        <f aca="false">A42+1</f>
        <v>42</v>
      </c>
      <c r="C43" s="483"/>
      <c r="D43" s="484"/>
      <c r="E43" s="484"/>
      <c r="F43" s="485" t="e">
        <f aca="false">LOOKUP(I43,$AR$2:$AS$7340)</f>
        <v>#N/A</v>
      </c>
      <c r="G43" s="484"/>
      <c r="H43" s="486" t="e">
        <f aca="false">LOOKUP(I43,$AP$2:$AQ$7340)</f>
        <v>#N/A</v>
      </c>
      <c r="I43" s="487"/>
      <c r="J43" s="484"/>
      <c r="K43" s="484"/>
      <c r="L43" s="484"/>
      <c r="M43" s="484"/>
      <c r="N43" s="483"/>
      <c r="O43" s="484"/>
      <c r="P43" s="488"/>
      <c r="Q43" s="488"/>
      <c r="R43" s="488"/>
      <c r="S43" s="488" t="e">
        <f aca="false">R43/P43</f>
        <v>#DIV/0!</v>
      </c>
      <c r="T43" s="488"/>
      <c r="U43" s="488"/>
      <c r="V43" s="488"/>
      <c r="W43" s="488"/>
      <c r="X43" s="488"/>
      <c r="Y43" s="492"/>
      <c r="Z43" s="492"/>
      <c r="AA43" s="488"/>
      <c r="AB43" s="488"/>
      <c r="AC43" s="491"/>
      <c r="AG43" s="2" t="s">
        <v>238</v>
      </c>
      <c r="AO43" s="2" t="s">
        <v>12318</v>
      </c>
      <c r="AP43" s="2" t="s">
        <v>266</v>
      </c>
      <c r="AQ43" s="2" t="s">
        <v>15727</v>
      </c>
      <c r="AR43" s="2" t="s">
        <v>266</v>
      </c>
      <c r="AS43" s="2" t="s">
        <v>173</v>
      </c>
    </row>
    <row r="44" customFormat="false" ht="12.75" hidden="false" customHeight="false" outlineLevel="0" collapsed="false">
      <c r="A44" s="482" t="n">
        <f aca="false">A43+1</f>
        <v>43</v>
      </c>
      <c r="C44" s="483"/>
      <c r="D44" s="484"/>
      <c r="E44" s="484"/>
      <c r="F44" s="485" t="e">
        <f aca="false">LOOKUP(I44,$AR$2:$AS$7340)</f>
        <v>#N/A</v>
      </c>
      <c r="G44" s="484"/>
      <c r="H44" s="486" t="e">
        <f aca="false">LOOKUP(I44,$AP$2:$AQ$7340)</f>
        <v>#N/A</v>
      </c>
      <c r="I44" s="487"/>
      <c r="J44" s="484"/>
      <c r="K44" s="484"/>
      <c r="L44" s="484"/>
      <c r="M44" s="484"/>
      <c r="N44" s="483"/>
      <c r="O44" s="484"/>
      <c r="P44" s="488"/>
      <c r="Q44" s="488"/>
      <c r="R44" s="488"/>
      <c r="S44" s="488" t="e">
        <f aca="false">R44/P44</f>
        <v>#DIV/0!</v>
      </c>
      <c r="T44" s="488"/>
      <c r="U44" s="488"/>
      <c r="V44" s="488"/>
      <c r="W44" s="488"/>
      <c r="X44" s="488"/>
      <c r="Y44" s="492"/>
      <c r="Z44" s="492"/>
      <c r="AA44" s="488"/>
      <c r="AB44" s="488"/>
      <c r="AC44" s="491"/>
      <c r="AG44" s="2" t="s">
        <v>243</v>
      </c>
      <c r="AO44" s="2" t="s">
        <v>2232</v>
      </c>
      <c r="AP44" s="2" t="s">
        <v>269</v>
      </c>
      <c r="AQ44" s="2" t="s">
        <v>15728</v>
      </c>
      <c r="AR44" s="2" t="s">
        <v>269</v>
      </c>
      <c r="AS44" s="2" t="s">
        <v>270</v>
      </c>
    </row>
    <row r="45" customFormat="false" ht="12.75" hidden="false" customHeight="false" outlineLevel="0" collapsed="false">
      <c r="A45" s="482" t="n">
        <f aca="false">A44+1</f>
        <v>44</v>
      </c>
      <c r="C45" s="483"/>
      <c r="D45" s="484"/>
      <c r="E45" s="484"/>
      <c r="F45" s="485" t="e">
        <f aca="false">LOOKUP(I45,$AR$2:$AS$7340)</f>
        <v>#N/A</v>
      </c>
      <c r="G45" s="484"/>
      <c r="H45" s="486" t="e">
        <f aca="false">LOOKUP(I45,$AP$2:$AQ$7340)</f>
        <v>#N/A</v>
      </c>
      <c r="I45" s="487"/>
      <c r="J45" s="484"/>
      <c r="K45" s="484"/>
      <c r="L45" s="484"/>
      <c r="M45" s="484"/>
      <c r="N45" s="483"/>
      <c r="O45" s="484"/>
      <c r="P45" s="488"/>
      <c r="Q45" s="488"/>
      <c r="R45" s="488"/>
      <c r="S45" s="488" t="e">
        <f aca="false">R45/P45</f>
        <v>#DIV/0!</v>
      </c>
      <c r="T45" s="488"/>
      <c r="U45" s="488"/>
      <c r="V45" s="488"/>
      <c r="W45" s="488"/>
      <c r="X45" s="488"/>
      <c r="Y45" s="492"/>
      <c r="Z45" s="492"/>
      <c r="AA45" s="488"/>
      <c r="AB45" s="488"/>
      <c r="AC45" s="491"/>
      <c r="AG45" s="2" t="s">
        <v>248</v>
      </c>
      <c r="AO45" s="2" t="s">
        <v>10</v>
      </c>
      <c r="AP45" s="2" t="s">
        <v>11</v>
      </c>
      <c r="AQ45" s="2" t="s">
        <v>15729</v>
      </c>
      <c r="AR45" s="2" t="s">
        <v>11</v>
      </c>
      <c r="AS45" s="2" t="s">
        <v>5</v>
      </c>
    </row>
    <row r="46" customFormat="false" ht="12.75" hidden="false" customHeight="false" outlineLevel="0" collapsed="false">
      <c r="A46" s="482" t="n">
        <f aca="false">A45+1</f>
        <v>45</v>
      </c>
      <c r="C46" s="483"/>
      <c r="D46" s="484"/>
      <c r="E46" s="484"/>
      <c r="F46" s="485" t="e">
        <f aca="false">LOOKUP(I46,$AR$2:$AS$7340)</f>
        <v>#N/A</v>
      </c>
      <c r="G46" s="484"/>
      <c r="H46" s="486" t="e">
        <f aca="false">LOOKUP(I46,$AP$2:$AQ$7340)</f>
        <v>#N/A</v>
      </c>
      <c r="I46" s="487"/>
      <c r="J46" s="484"/>
      <c r="K46" s="484"/>
      <c r="L46" s="484"/>
      <c r="M46" s="484"/>
      <c r="N46" s="483"/>
      <c r="O46" s="484"/>
      <c r="P46" s="488"/>
      <c r="Q46" s="488"/>
      <c r="R46" s="488"/>
      <c r="S46" s="488" t="e">
        <f aca="false">R46/P46</f>
        <v>#DIV/0!</v>
      </c>
      <c r="T46" s="488"/>
      <c r="U46" s="488"/>
      <c r="V46" s="488"/>
      <c r="W46" s="488"/>
      <c r="X46" s="488"/>
      <c r="Y46" s="492"/>
      <c r="Z46" s="492"/>
      <c r="AA46" s="488"/>
      <c r="AB46" s="488"/>
      <c r="AC46" s="491"/>
      <c r="AG46" s="2" t="s">
        <v>254</v>
      </c>
      <c r="AO46" s="2" t="s">
        <v>7005</v>
      </c>
      <c r="AP46" s="2" t="s">
        <v>276</v>
      </c>
      <c r="AQ46" s="2" t="s">
        <v>15730</v>
      </c>
      <c r="AR46" s="2" t="s">
        <v>276</v>
      </c>
      <c r="AS46" s="2" t="s">
        <v>179</v>
      </c>
    </row>
    <row r="47" customFormat="false" ht="12.75" hidden="false" customHeight="false" outlineLevel="0" collapsed="false">
      <c r="A47" s="482" t="n">
        <f aca="false">A46+1</f>
        <v>46</v>
      </c>
      <c r="C47" s="483"/>
      <c r="D47" s="484"/>
      <c r="E47" s="484"/>
      <c r="F47" s="485" t="e">
        <f aca="false">LOOKUP(I47,$AR$2:$AS$7340)</f>
        <v>#N/A</v>
      </c>
      <c r="G47" s="484"/>
      <c r="H47" s="486" t="e">
        <f aca="false">LOOKUP(I47,$AP$2:$AQ$7340)</f>
        <v>#N/A</v>
      </c>
      <c r="I47" s="487"/>
      <c r="J47" s="484"/>
      <c r="K47" s="484"/>
      <c r="L47" s="484"/>
      <c r="M47" s="484"/>
      <c r="N47" s="483"/>
      <c r="O47" s="484"/>
      <c r="P47" s="488"/>
      <c r="Q47" s="488"/>
      <c r="R47" s="488"/>
      <c r="S47" s="488" t="e">
        <f aca="false">R47/P47</f>
        <v>#DIV/0!</v>
      </c>
      <c r="T47" s="488"/>
      <c r="U47" s="488"/>
      <c r="V47" s="488"/>
      <c r="W47" s="488"/>
      <c r="X47" s="488"/>
      <c r="Y47" s="492"/>
      <c r="Z47" s="492"/>
      <c r="AA47" s="488"/>
      <c r="AB47" s="488"/>
      <c r="AC47" s="491"/>
      <c r="AG47" s="2" t="s">
        <v>260</v>
      </c>
      <c r="AO47" s="2" t="s">
        <v>7007</v>
      </c>
      <c r="AP47" s="2" t="s">
        <v>281</v>
      </c>
      <c r="AQ47" s="2" t="s">
        <v>15731</v>
      </c>
      <c r="AR47" s="2" t="s">
        <v>281</v>
      </c>
      <c r="AS47" s="2" t="s">
        <v>179</v>
      </c>
    </row>
    <row r="48" customFormat="false" ht="12.75" hidden="false" customHeight="false" outlineLevel="0" collapsed="false">
      <c r="A48" s="482" t="n">
        <f aca="false">A47+1</f>
        <v>47</v>
      </c>
      <c r="C48" s="483"/>
      <c r="D48" s="484"/>
      <c r="E48" s="484"/>
      <c r="F48" s="485" t="e">
        <f aca="false">LOOKUP(I48,$AR$2:$AS$7340)</f>
        <v>#N/A</v>
      </c>
      <c r="G48" s="484"/>
      <c r="H48" s="486" t="e">
        <f aca="false">LOOKUP(I48,$AP$2:$AQ$7340)</f>
        <v>#N/A</v>
      </c>
      <c r="I48" s="487"/>
      <c r="J48" s="484"/>
      <c r="K48" s="484"/>
      <c r="L48" s="484"/>
      <c r="M48" s="484"/>
      <c r="N48" s="483"/>
      <c r="O48" s="484"/>
      <c r="P48" s="488"/>
      <c r="Q48" s="488"/>
      <c r="R48" s="488"/>
      <c r="S48" s="488" t="e">
        <f aca="false">R48/P48</f>
        <v>#DIV/0!</v>
      </c>
      <c r="T48" s="488"/>
      <c r="U48" s="488"/>
      <c r="V48" s="488"/>
      <c r="W48" s="488"/>
      <c r="X48" s="488"/>
      <c r="Y48" s="492"/>
      <c r="Z48" s="492"/>
      <c r="AA48" s="488"/>
      <c r="AB48" s="488"/>
      <c r="AC48" s="491"/>
      <c r="AG48" s="2" t="s">
        <v>278</v>
      </c>
      <c r="AO48" s="2" t="s">
        <v>735</v>
      </c>
      <c r="AP48" s="2" t="s">
        <v>284</v>
      </c>
      <c r="AQ48" s="2" t="s">
        <v>15732</v>
      </c>
      <c r="AR48" s="2" t="s">
        <v>284</v>
      </c>
      <c r="AS48" s="2" t="s">
        <v>285</v>
      </c>
    </row>
    <row r="49" customFormat="false" ht="12.75" hidden="false" customHeight="false" outlineLevel="0" collapsed="false">
      <c r="A49" s="482" t="n">
        <f aca="false">A48+1</f>
        <v>48</v>
      </c>
      <c r="C49" s="483"/>
      <c r="D49" s="484"/>
      <c r="E49" s="484"/>
      <c r="F49" s="485" t="e">
        <f aca="false">LOOKUP(I49,$AR$2:$AS$7340)</f>
        <v>#N/A</v>
      </c>
      <c r="G49" s="484"/>
      <c r="H49" s="486" t="e">
        <f aca="false">LOOKUP(I49,$AP$2:$AQ$7340)</f>
        <v>#N/A</v>
      </c>
      <c r="I49" s="487"/>
      <c r="J49" s="484"/>
      <c r="K49" s="484"/>
      <c r="L49" s="484"/>
      <c r="M49" s="484"/>
      <c r="N49" s="483"/>
      <c r="O49" s="484"/>
      <c r="P49" s="488"/>
      <c r="Q49" s="488"/>
      <c r="R49" s="488"/>
      <c r="S49" s="488" t="e">
        <f aca="false">R49/P49</f>
        <v>#DIV/0!</v>
      </c>
      <c r="T49" s="488"/>
      <c r="U49" s="488"/>
      <c r="V49" s="488"/>
      <c r="W49" s="488"/>
      <c r="X49" s="488"/>
      <c r="Y49" s="492"/>
      <c r="Z49" s="492"/>
      <c r="AA49" s="488"/>
      <c r="AB49" s="488"/>
      <c r="AC49" s="491"/>
      <c r="AG49" s="2" t="s">
        <v>293</v>
      </c>
      <c r="AO49" s="2" t="s">
        <v>996</v>
      </c>
      <c r="AP49" s="2" t="s">
        <v>288</v>
      </c>
      <c r="AQ49" s="2" t="s">
        <v>15733</v>
      </c>
      <c r="AR49" s="2" t="s">
        <v>288</v>
      </c>
      <c r="AS49" s="2" t="s">
        <v>13</v>
      </c>
    </row>
    <row r="50" customFormat="false" ht="12.75" hidden="false" customHeight="false" outlineLevel="0" collapsed="false">
      <c r="A50" s="482" t="n">
        <f aca="false">A49+1</f>
        <v>49</v>
      </c>
      <c r="C50" s="483"/>
      <c r="D50" s="484"/>
      <c r="E50" s="484"/>
      <c r="F50" s="485" t="e">
        <f aca="false">LOOKUP(I50,$AR$2:$AS$7340)</f>
        <v>#N/A</v>
      </c>
      <c r="G50" s="484"/>
      <c r="H50" s="486" t="e">
        <f aca="false">LOOKUP(I50,$AP$2:$AQ$7340)</f>
        <v>#N/A</v>
      </c>
      <c r="I50" s="487"/>
      <c r="J50" s="484"/>
      <c r="K50" s="484"/>
      <c r="L50" s="484"/>
      <c r="M50" s="484"/>
      <c r="N50" s="483"/>
      <c r="O50" s="484"/>
      <c r="P50" s="488"/>
      <c r="Q50" s="488"/>
      <c r="R50" s="488"/>
      <c r="S50" s="488" t="e">
        <f aca="false">R50/P50</f>
        <v>#DIV/0!</v>
      </c>
      <c r="T50" s="488"/>
      <c r="U50" s="488"/>
      <c r="V50" s="488"/>
      <c r="W50" s="488"/>
      <c r="X50" s="488"/>
      <c r="Y50" s="492"/>
      <c r="Z50" s="492"/>
      <c r="AA50" s="488"/>
      <c r="AB50" s="488"/>
      <c r="AC50" s="491"/>
      <c r="AG50" s="2" t="s">
        <v>298</v>
      </c>
      <c r="AO50" s="2" t="s">
        <v>4064</v>
      </c>
      <c r="AP50" s="2" t="s">
        <v>291</v>
      </c>
      <c r="AQ50" s="2" t="s">
        <v>15734</v>
      </c>
      <c r="AR50" s="2" t="s">
        <v>291</v>
      </c>
      <c r="AS50" s="2" t="s">
        <v>292</v>
      </c>
    </row>
    <row r="51" customFormat="false" ht="12.75" hidden="false" customHeight="false" outlineLevel="0" collapsed="false">
      <c r="A51" s="482" t="n">
        <f aca="false">A50+1</f>
        <v>50</v>
      </c>
      <c r="C51" s="483"/>
      <c r="D51" s="484"/>
      <c r="E51" s="484"/>
      <c r="F51" s="485" t="e">
        <f aca="false">LOOKUP(I51,$AR$2:$AS$7340)</f>
        <v>#N/A</v>
      </c>
      <c r="G51" s="484"/>
      <c r="H51" s="486" t="e">
        <f aca="false">LOOKUP(I51,$AP$2:$AQ$7340)</f>
        <v>#N/A</v>
      </c>
      <c r="I51" s="487"/>
      <c r="J51" s="484"/>
      <c r="K51" s="484"/>
      <c r="L51" s="484"/>
      <c r="M51" s="484"/>
      <c r="N51" s="483"/>
      <c r="O51" s="484"/>
      <c r="P51" s="488"/>
      <c r="Q51" s="488"/>
      <c r="R51" s="488"/>
      <c r="S51" s="488" t="e">
        <f aca="false">R51/P51</f>
        <v>#DIV/0!</v>
      </c>
      <c r="T51" s="488"/>
      <c r="U51" s="488"/>
      <c r="V51" s="488"/>
      <c r="W51" s="488"/>
      <c r="X51" s="488"/>
      <c r="Y51" s="492"/>
      <c r="Z51" s="492"/>
      <c r="AA51" s="488"/>
      <c r="AB51" s="488"/>
      <c r="AC51" s="491"/>
      <c r="AG51" s="2" t="s">
        <v>303</v>
      </c>
      <c r="AO51" s="2" t="s">
        <v>501</v>
      </c>
      <c r="AP51" s="2" t="s">
        <v>296</v>
      </c>
      <c r="AQ51" s="2" t="s">
        <v>15735</v>
      </c>
      <c r="AR51" s="2" t="s">
        <v>296</v>
      </c>
      <c r="AS51" s="2" t="s">
        <v>297</v>
      </c>
    </row>
    <row r="52" customFormat="false" ht="12.75" hidden="false" customHeight="false" outlineLevel="0" collapsed="false">
      <c r="A52" s="482" t="n">
        <f aca="false">A51+1</f>
        <v>51</v>
      </c>
      <c r="C52" s="483"/>
      <c r="D52" s="484"/>
      <c r="E52" s="484"/>
      <c r="F52" s="485" t="e">
        <f aca="false">LOOKUP(I52,$AR$2:$AS$7340)</f>
        <v>#N/A</v>
      </c>
      <c r="G52" s="484"/>
      <c r="H52" s="486" t="e">
        <f aca="false">LOOKUP(I52,$AP$2:$AQ$7340)</f>
        <v>#N/A</v>
      </c>
      <c r="I52" s="487"/>
      <c r="J52" s="484"/>
      <c r="K52" s="484"/>
      <c r="L52" s="484"/>
      <c r="M52" s="484"/>
      <c r="N52" s="483"/>
      <c r="O52" s="484"/>
      <c r="P52" s="488"/>
      <c r="Q52" s="488"/>
      <c r="R52" s="488"/>
      <c r="S52" s="488" t="e">
        <f aca="false">R52/P52</f>
        <v>#DIV/0!</v>
      </c>
      <c r="T52" s="488"/>
      <c r="U52" s="488"/>
      <c r="V52" s="488"/>
      <c r="W52" s="488"/>
      <c r="X52" s="488"/>
      <c r="Y52" s="492"/>
      <c r="Z52" s="492"/>
      <c r="AA52" s="488"/>
      <c r="AB52" s="488"/>
      <c r="AC52" s="491"/>
      <c r="AG52" s="2" t="s">
        <v>309</v>
      </c>
      <c r="AO52" s="2" t="s">
        <v>4823</v>
      </c>
      <c r="AP52" s="2" t="s">
        <v>301</v>
      </c>
      <c r="AQ52" s="2" t="s">
        <v>15736</v>
      </c>
      <c r="AR52" s="2" t="s">
        <v>301</v>
      </c>
      <c r="AS52" s="2" t="s">
        <v>302</v>
      </c>
    </row>
    <row r="53" customFormat="false" ht="12.75" hidden="false" customHeight="false" outlineLevel="0" collapsed="false">
      <c r="A53" s="482" t="n">
        <f aca="false">A52+1</f>
        <v>52</v>
      </c>
      <c r="C53" s="483"/>
      <c r="D53" s="484"/>
      <c r="E53" s="484"/>
      <c r="F53" s="485" t="e">
        <f aca="false">LOOKUP(I53,$AR$2:$AS$7340)</f>
        <v>#N/A</v>
      </c>
      <c r="G53" s="484"/>
      <c r="H53" s="486" t="e">
        <f aca="false">LOOKUP(I53,$AP$2:$AQ$7340)</f>
        <v>#N/A</v>
      </c>
      <c r="I53" s="487"/>
      <c r="J53" s="484"/>
      <c r="K53" s="484"/>
      <c r="L53" s="484"/>
      <c r="M53" s="484"/>
      <c r="N53" s="483"/>
      <c r="O53" s="484"/>
      <c r="P53" s="488"/>
      <c r="Q53" s="488"/>
      <c r="R53" s="488"/>
      <c r="S53" s="488" t="e">
        <f aca="false">R53/P53</f>
        <v>#DIV/0!</v>
      </c>
      <c r="T53" s="488"/>
      <c r="U53" s="488"/>
      <c r="V53" s="488"/>
      <c r="W53" s="488"/>
      <c r="X53" s="488"/>
      <c r="Y53" s="492"/>
      <c r="Z53" s="492"/>
      <c r="AA53" s="488"/>
      <c r="AB53" s="488"/>
      <c r="AC53" s="491"/>
      <c r="AG53" s="2" t="s">
        <v>314</v>
      </c>
      <c r="AO53" s="2" t="s">
        <v>9388</v>
      </c>
      <c r="AP53" s="2" t="s">
        <v>306</v>
      </c>
      <c r="AQ53" s="2" t="s">
        <v>15737</v>
      </c>
      <c r="AR53" s="2" t="s">
        <v>306</v>
      </c>
      <c r="AS53" s="2" t="s">
        <v>307</v>
      </c>
    </row>
    <row r="54" customFormat="false" ht="12.75" hidden="false" customHeight="false" outlineLevel="0" collapsed="false">
      <c r="A54" s="482" t="n">
        <f aca="false">A53+1</f>
        <v>53</v>
      </c>
      <c r="C54" s="483"/>
      <c r="D54" s="484"/>
      <c r="E54" s="484"/>
      <c r="F54" s="485" t="e">
        <f aca="false">LOOKUP(I54,$AR$2:$AS$7340)</f>
        <v>#N/A</v>
      </c>
      <c r="G54" s="484"/>
      <c r="H54" s="486" t="e">
        <f aca="false">LOOKUP(I54,$AP$2:$AQ$7340)</f>
        <v>#N/A</v>
      </c>
      <c r="I54" s="487"/>
      <c r="J54" s="484"/>
      <c r="K54" s="484"/>
      <c r="L54" s="484"/>
      <c r="M54" s="484"/>
      <c r="N54" s="483"/>
      <c r="O54" s="484"/>
      <c r="P54" s="488"/>
      <c r="Q54" s="488"/>
      <c r="R54" s="488"/>
      <c r="S54" s="488" t="e">
        <f aca="false">R54/P54</f>
        <v>#DIV/0!</v>
      </c>
      <c r="T54" s="488"/>
      <c r="U54" s="488"/>
      <c r="V54" s="488"/>
      <c r="W54" s="488"/>
      <c r="X54" s="488"/>
      <c r="Y54" s="492"/>
      <c r="Z54" s="492"/>
      <c r="AA54" s="488"/>
      <c r="AB54" s="488"/>
      <c r="AC54" s="491"/>
      <c r="AG54" s="2" t="s">
        <v>319</v>
      </c>
      <c r="AO54" s="2" t="s">
        <v>14790</v>
      </c>
      <c r="AP54" s="2" t="s">
        <v>312</v>
      </c>
      <c r="AQ54" s="2" t="s">
        <v>15738</v>
      </c>
      <c r="AR54" s="2" t="s">
        <v>312</v>
      </c>
      <c r="AS54" s="2" t="s">
        <v>72</v>
      </c>
    </row>
    <row r="55" customFormat="false" ht="12.75" hidden="false" customHeight="false" outlineLevel="0" collapsed="false">
      <c r="A55" s="482" t="n">
        <f aca="false">A54+1</f>
        <v>54</v>
      </c>
      <c r="C55" s="483"/>
      <c r="D55" s="484"/>
      <c r="E55" s="484"/>
      <c r="F55" s="485" t="e">
        <f aca="false">LOOKUP(I55,$AR$2:$AS$7340)</f>
        <v>#N/A</v>
      </c>
      <c r="G55" s="484"/>
      <c r="H55" s="486" t="e">
        <f aca="false">LOOKUP(I55,$AP$2:$AQ$7340)</f>
        <v>#N/A</v>
      </c>
      <c r="I55" s="487"/>
      <c r="J55" s="484"/>
      <c r="K55" s="484"/>
      <c r="L55" s="484"/>
      <c r="M55" s="484"/>
      <c r="N55" s="483"/>
      <c r="O55" s="484"/>
      <c r="P55" s="488"/>
      <c r="Q55" s="488"/>
      <c r="R55" s="488"/>
      <c r="S55" s="488" t="e">
        <f aca="false">R55/P55</f>
        <v>#DIV/0!</v>
      </c>
      <c r="T55" s="488"/>
      <c r="U55" s="488"/>
      <c r="V55" s="488"/>
      <c r="W55" s="488"/>
      <c r="X55" s="488"/>
      <c r="Y55" s="492"/>
      <c r="Z55" s="492"/>
      <c r="AA55" s="488"/>
      <c r="AB55" s="488"/>
      <c r="AC55" s="491"/>
      <c r="AG55" s="2" t="s">
        <v>323</v>
      </c>
      <c r="AO55" s="2" t="s">
        <v>11981</v>
      </c>
      <c r="AP55" s="2" t="s">
        <v>317</v>
      </c>
      <c r="AQ55" s="2" t="s">
        <v>15739</v>
      </c>
      <c r="AR55" s="2" t="s">
        <v>317</v>
      </c>
      <c r="AS55" s="2" t="s">
        <v>318</v>
      </c>
    </row>
    <row r="56" customFormat="false" ht="12.75" hidden="false" customHeight="false" outlineLevel="0" collapsed="false">
      <c r="A56" s="482" t="n">
        <f aca="false">A55+1</f>
        <v>55</v>
      </c>
      <c r="C56" s="483"/>
      <c r="D56" s="484"/>
      <c r="E56" s="484"/>
      <c r="F56" s="485" t="e">
        <f aca="false">LOOKUP(I56,$AR$2:$AS$7340)</f>
        <v>#N/A</v>
      </c>
      <c r="G56" s="484"/>
      <c r="H56" s="486" t="e">
        <f aca="false">LOOKUP(I56,$AP$2:$AQ$7340)</f>
        <v>#N/A</v>
      </c>
      <c r="I56" s="487"/>
      <c r="J56" s="484"/>
      <c r="K56" s="484"/>
      <c r="L56" s="484"/>
      <c r="M56" s="484"/>
      <c r="N56" s="483"/>
      <c r="O56" s="484"/>
      <c r="P56" s="488"/>
      <c r="Q56" s="488"/>
      <c r="R56" s="488"/>
      <c r="S56" s="488" t="e">
        <f aca="false">R56/P56</f>
        <v>#DIV/0!</v>
      </c>
      <c r="T56" s="488"/>
      <c r="U56" s="488"/>
      <c r="V56" s="488"/>
      <c r="W56" s="488"/>
      <c r="X56" s="488"/>
      <c r="Y56" s="492"/>
      <c r="Z56" s="492"/>
      <c r="AA56" s="488"/>
      <c r="AB56" s="488"/>
      <c r="AC56" s="491"/>
      <c r="AG56" s="2" t="s">
        <v>328</v>
      </c>
      <c r="AO56" s="2" t="s">
        <v>2651</v>
      </c>
      <c r="AP56" s="2" t="s">
        <v>322</v>
      </c>
      <c r="AQ56" s="2" t="s">
        <v>15740</v>
      </c>
      <c r="AR56" s="2" t="s">
        <v>322</v>
      </c>
      <c r="AS56" s="2" t="s">
        <v>52</v>
      </c>
    </row>
    <row r="57" customFormat="false" ht="12.75" hidden="false" customHeight="false" outlineLevel="0" collapsed="false">
      <c r="A57" s="482" t="n">
        <f aca="false">A56+1</f>
        <v>56</v>
      </c>
      <c r="C57" s="483"/>
      <c r="D57" s="484"/>
      <c r="E57" s="484"/>
      <c r="F57" s="485" t="e">
        <f aca="false">LOOKUP(I57,$AR$2:$AS$7340)</f>
        <v>#N/A</v>
      </c>
      <c r="G57" s="484"/>
      <c r="H57" s="486" t="e">
        <f aca="false">LOOKUP(I57,$AP$2:$AQ$7340)</f>
        <v>#N/A</v>
      </c>
      <c r="I57" s="487"/>
      <c r="J57" s="484"/>
      <c r="K57" s="484"/>
      <c r="L57" s="484"/>
      <c r="M57" s="484"/>
      <c r="N57" s="483"/>
      <c r="O57" s="484"/>
      <c r="P57" s="488"/>
      <c r="Q57" s="488"/>
      <c r="R57" s="488"/>
      <c r="S57" s="488" t="e">
        <f aca="false">R57/P57</f>
        <v>#DIV/0!</v>
      </c>
      <c r="T57" s="488"/>
      <c r="U57" s="488"/>
      <c r="V57" s="488"/>
      <c r="W57" s="488"/>
      <c r="X57" s="488"/>
      <c r="Y57" s="492"/>
      <c r="Z57" s="492"/>
      <c r="AA57" s="488"/>
      <c r="AB57" s="488"/>
      <c r="AC57" s="491"/>
      <c r="AG57" s="2" t="s">
        <v>332</v>
      </c>
      <c r="AO57" s="2" t="s">
        <v>13502</v>
      </c>
      <c r="AP57" s="2" t="s">
        <v>326</v>
      </c>
      <c r="AQ57" s="2" t="s">
        <v>15741</v>
      </c>
      <c r="AR57" s="2" t="s">
        <v>326</v>
      </c>
      <c r="AS57" s="2" t="s">
        <v>98</v>
      </c>
    </row>
    <row r="58" customFormat="false" ht="12.75" hidden="false" customHeight="false" outlineLevel="0" collapsed="false">
      <c r="A58" s="482" t="n">
        <f aca="false">A57+1</f>
        <v>57</v>
      </c>
      <c r="C58" s="483"/>
      <c r="D58" s="484"/>
      <c r="E58" s="484"/>
      <c r="F58" s="485" t="e">
        <f aca="false">LOOKUP(I58,$AR$2:$AS$7340)</f>
        <v>#N/A</v>
      </c>
      <c r="G58" s="484"/>
      <c r="H58" s="486" t="e">
        <f aca="false">LOOKUP(I58,$AP$2:$AQ$7340)</f>
        <v>#N/A</v>
      </c>
      <c r="I58" s="487"/>
      <c r="J58" s="484"/>
      <c r="K58" s="484"/>
      <c r="L58" s="484"/>
      <c r="M58" s="484"/>
      <c r="N58" s="483"/>
      <c r="O58" s="484"/>
      <c r="P58" s="488"/>
      <c r="Q58" s="488"/>
      <c r="R58" s="488"/>
      <c r="S58" s="488" t="e">
        <f aca="false">R58/P58</f>
        <v>#DIV/0!</v>
      </c>
      <c r="T58" s="488"/>
      <c r="U58" s="488"/>
      <c r="V58" s="488"/>
      <c r="W58" s="488"/>
      <c r="X58" s="488"/>
      <c r="Y58" s="492"/>
      <c r="Z58" s="492"/>
      <c r="AA58" s="488"/>
      <c r="AB58" s="488"/>
      <c r="AC58" s="491"/>
      <c r="AG58" s="2" t="s">
        <v>341</v>
      </c>
      <c r="AO58" s="2" t="s">
        <v>13503</v>
      </c>
      <c r="AP58" s="2" t="s">
        <v>331</v>
      </c>
      <c r="AQ58" s="2" t="s">
        <v>15742</v>
      </c>
      <c r="AR58" s="2" t="s">
        <v>331</v>
      </c>
      <c r="AS58" s="2" t="s">
        <v>98</v>
      </c>
    </row>
    <row r="59" customFormat="false" ht="12.75" hidden="false" customHeight="false" outlineLevel="0" collapsed="false">
      <c r="A59" s="482" t="n">
        <f aca="false">A58+1</f>
        <v>58</v>
      </c>
      <c r="C59" s="483"/>
      <c r="D59" s="484"/>
      <c r="E59" s="484"/>
      <c r="F59" s="485" t="e">
        <f aca="false">LOOKUP(I59,$AR$2:$AS$7340)</f>
        <v>#N/A</v>
      </c>
      <c r="G59" s="484"/>
      <c r="H59" s="486" t="e">
        <f aca="false">LOOKUP(I59,$AP$2:$AQ$7340)</f>
        <v>#N/A</v>
      </c>
      <c r="I59" s="487"/>
      <c r="J59" s="484"/>
      <c r="K59" s="484"/>
      <c r="L59" s="484"/>
      <c r="M59" s="484"/>
      <c r="N59" s="483"/>
      <c r="O59" s="484"/>
      <c r="P59" s="488"/>
      <c r="Q59" s="488"/>
      <c r="R59" s="488"/>
      <c r="S59" s="488" t="e">
        <f aca="false">R59/P59</f>
        <v>#DIV/0!</v>
      </c>
      <c r="T59" s="488"/>
      <c r="U59" s="488"/>
      <c r="V59" s="488"/>
      <c r="W59" s="488"/>
      <c r="X59" s="488"/>
      <c r="Y59" s="492"/>
      <c r="Z59" s="492"/>
      <c r="AA59" s="488"/>
      <c r="AB59" s="488"/>
      <c r="AC59" s="491"/>
      <c r="AG59" s="2" t="s">
        <v>346</v>
      </c>
      <c r="AO59" s="2" t="s">
        <v>11621</v>
      </c>
      <c r="AP59" s="2" t="s">
        <v>335</v>
      </c>
      <c r="AQ59" s="2" t="s">
        <v>15743</v>
      </c>
      <c r="AR59" s="2" t="s">
        <v>335</v>
      </c>
      <c r="AS59" s="2" t="s">
        <v>336</v>
      </c>
    </row>
    <row r="60" customFormat="false" ht="12.75" hidden="false" customHeight="false" outlineLevel="0" collapsed="false">
      <c r="A60" s="482" t="n">
        <f aca="false">A59+1</f>
        <v>59</v>
      </c>
      <c r="C60" s="483"/>
      <c r="D60" s="484"/>
      <c r="E60" s="484"/>
      <c r="F60" s="485" t="e">
        <f aca="false">LOOKUP(I60,$AR$2:$AS$7340)</f>
        <v>#N/A</v>
      </c>
      <c r="G60" s="484"/>
      <c r="H60" s="486" t="e">
        <f aca="false">LOOKUP(I60,$AP$2:$AQ$7340)</f>
        <v>#N/A</v>
      </c>
      <c r="I60" s="487"/>
      <c r="J60" s="484"/>
      <c r="K60" s="484"/>
      <c r="L60" s="484"/>
      <c r="M60" s="484"/>
      <c r="N60" s="483"/>
      <c r="O60" s="484"/>
      <c r="P60" s="488"/>
      <c r="Q60" s="488"/>
      <c r="R60" s="488"/>
      <c r="S60" s="488" t="e">
        <f aca="false">R60/P60</f>
        <v>#DIV/0!</v>
      </c>
      <c r="T60" s="488"/>
      <c r="U60" s="488"/>
      <c r="V60" s="488"/>
      <c r="W60" s="488"/>
      <c r="X60" s="488"/>
      <c r="Y60" s="492"/>
      <c r="Z60" s="492"/>
      <c r="AA60" s="488"/>
      <c r="AB60" s="488"/>
      <c r="AC60" s="491"/>
      <c r="AG60" s="2" t="s">
        <v>351</v>
      </c>
      <c r="AO60" s="2" t="s">
        <v>4066</v>
      </c>
      <c r="AP60" s="2" t="s">
        <v>340</v>
      </c>
      <c r="AQ60" s="2" t="s">
        <v>15744</v>
      </c>
      <c r="AR60" s="2" t="s">
        <v>340</v>
      </c>
      <c r="AS60" s="2" t="s">
        <v>292</v>
      </c>
    </row>
    <row r="61" customFormat="false" ht="12.75" hidden="false" customHeight="false" outlineLevel="0" collapsed="false">
      <c r="A61" s="482" t="n">
        <f aca="false">A60+1</f>
        <v>60</v>
      </c>
      <c r="C61" s="483"/>
      <c r="D61" s="484"/>
      <c r="E61" s="484"/>
      <c r="F61" s="485" t="e">
        <f aca="false">LOOKUP(I61,$AR$2:$AS$7340)</f>
        <v>#N/A</v>
      </c>
      <c r="G61" s="484"/>
      <c r="H61" s="486" t="e">
        <f aca="false">LOOKUP(I61,$AP$2:$AQ$7340)</f>
        <v>#N/A</v>
      </c>
      <c r="I61" s="487"/>
      <c r="J61" s="484"/>
      <c r="K61" s="484"/>
      <c r="L61" s="484"/>
      <c r="M61" s="484"/>
      <c r="N61" s="483"/>
      <c r="O61" s="484"/>
      <c r="P61" s="488"/>
      <c r="Q61" s="488"/>
      <c r="R61" s="488"/>
      <c r="S61" s="488" t="e">
        <f aca="false">R61/P61</f>
        <v>#DIV/0!</v>
      </c>
      <c r="T61" s="488"/>
      <c r="U61" s="488"/>
      <c r="V61" s="488"/>
      <c r="W61" s="488"/>
      <c r="X61" s="488"/>
      <c r="Y61" s="492"/>
      <c r="Z61" s="492"/>
      <c r="AA61" s="488"/>
      <c r="AB61" s="488"/>
      <c r="AC61" s="491"/>
      <c r="AG61" s="2" t="s">
        <v>355</v>
      </c>
      <c r="AO61" s="2" t="s">
        <v>13983</v>
      </c>
      <c r="AP61" s="2" t="s">
        <v>344</v>
      </c>
      <c r="AQ61" s="2" t="s">
        <v>15745</v>
      </c>
      <c r="AR61" s="2" t="s">
        <v>344</v>
      </c>
      <c r="AS61" s="2" t="s">
        <v>345</v>
      </c>
    </row>
    <row r="62" customFormat="false" ht="12.75" hidden="false" customHeight="false" outlineLevel="0" collapsed="false">
      <c r="A62" s="482" t="n">
        <f aca="false">A61+1</f>
        <v>61</v>
      </c>
      <c r="C62" s="483"/>
      <c r="D62" s="484"/>
      <c r="E62" s="484"/>
      <c r="F62" s="485" t="e">
        <f aca="false">LOOKUP(I62,$AR$2:$AS$7340)</f>
        <v>#N/A</v>
      </c>
      <c r="G62" s="484"/>
      <c r="H62" s="486" t="e">
        <f aca="false">LOOKUP(I62,$AP$2:$AQ$7340)</f>
        <v>#N/A</v>
      </c>
      <c r="I62" s="487"/>
      <c r="J62" s="484"/>
      <c r="K62" s="484"/>
      <c r="L62" s="484"/>
      <c r="M62" s="484"/>
      <c r="N62" s="483"/>
      <c r="O62" s="484"/>
      <c r="P62" s="488"/>
      <c r="Q62" s="488"/>
      <c r="R62" s="488"/>
      <c r="S62" s="488" t="e">
        <f aca="false">R62/P62</f>
        <v>#DIV/0!</v>
      </c>
      <c r="T62" s="488"/>
      <c r="U62" s="488"/>
      <c r="V62" s="488"/>
      <c r="W62" s="488"/>
      <c r="X62" s="488"/>
      <c r="Y62" s="492"/>
      <c r="Z62" s="492"/>
      <c r="AA62" s="488"/>
      <c r="AB62" s="488"/>
      <c r="AC62" s="491"/>
      <c r="AG62" s="2" t="s">
        <v>359</v>
      </c>
      <c r="AO62" s="2" t="s">
        <v>12724</v>
      </c>
      <c r="AP62" s="2" t="s">
        <v>349</v>
      </c>
      <c r="AQ62" s="2" t="s">
        <v>15746</v>
      </c>
      <c r="AR62" s="2" t="s">
        <v>349</v>
      </c>
      <c r="AS62" s="2" t="s">
        <v>350</v>
      </c>
    </row>
    <row r="63" customFormat="false" ht="12.75" hidden="false" customHeight="false" outlineLevel="0" collapsed="false">
      <c r="A63" s="482" t="n">
        <f aca="false">A62+1</f>
        <v>62</v>
      </c>
      <c r="C63" s="483"/>
      <c r="D63" s="484"/>
      <c r="E63" s="484"/>
      <c r="F63" s="485" t="e">
        <f aca="false">LOOKUP(I63,$AR$2:$AS$7340)</f>
        <v>#N/A</v>
      </c>
      <c r="G63" s="484"/>
      <c r="H63" s="486" t="e">
        <f aca="false">LOOKUP(I63,$AP$2:$AQ$7340)</f>
        <v>#N/A</v>
      </c>
      <c r="I63" s="487"/>
      <c r="J63" s="484"/>
      <c r="K63" s="484"/>
      <c r="L63" s="484"/>
      <c r="M63" s="484"/>
      <c r="N63" s="483"/>
      <c r="O63" s="484"/>
      <c r="P63" s="488"/>
      <c r="Q63" s="488"/>
      <c r="R63" s="488"/>
      <c r="S63" s="488" t="e">
        <f aca="false">R63/P63</f>
        <v>#DIV/0!</v>
      </c>
      <c r="T63" s="488"/>
      <c r="U63" s="488"/>
      <c r="V63" s="488"/>
      <c r="W63" s="488"/>
      <c r="X63" s="488"/>
      <c r="Y63" s="492"/>
      <c r="Z63" s="492"/>
      <c r="AA63" s="488"/>
      <c r="AB63" s="488"/>
      <c r="AC63" s="491"/>
      <c r="AG63" s="2" t="s">
        <v>364</v>
      </c>
      <c r="AO63" s="2" t="s">
        <v>998</v>
      </c>
      <c r="AP63" s="2" t="s">
        <v>354</v>
      </c>
      <c r="AQ63" s="2" t="s">
        <v>15747</v>
      </c>
      <c r="AR63" s="2" t="s">
        <v>354</v>
      </c>
      <c r="AS63" s="2" t="s">
        <v>13</v>
      </c>
    </row>
    <row r="64" customFormat="false" ht="12.75" hidden="false" customHeight="false" outlineLevel="0" collapsed="false">
      <c r="A64" s="482" t="n">
        <f aca="false">A63+1</f>
        <v>63</v>
      </c>
      <c r="C64" s="483"/>
      <c r="D64" s="484"/>
      <c r="E64" s="484"/>
      <c r="F64" s="485" t="e">
        <f aca="false">LOOKUP(I64,$AR$2:$AS$7340)</f>
        <v>#N/A</v>
      </c>
      <c r="G64" s="484"/>
      <c r="H64" s="486" t="e">
        <f aca="false">LOOKUP(I64,$AP$2:$AQ$7340)</f>
        <v>#N/A</v>
      </c>
      <c r="I64" s="487"/>
      <c r="J64" s="484"/>
      <c r="K64" s="484"/>
      <c r="L64" s="484"/>
      <c r="M64" s="484"/>
      <c r="N64" s="483"/>
      <c r="O64" s="484"/>
      <c r="P64" s="488"/>
      <c r="Q64" s="488"/>
      <c r="R64" s="488"/>
      <c r="S64" s="488" t="e">
        <f aca="false">R64/P64</f>
        <v>#DIV/0!</v>
      </c>
      <c r="T64" s="488"/>
      <c r="U64" s="488"/>
      <c r="V64" s="488"/>
      <c r="W64" s="488"/>
      <c r="X64" s="488"/>
      <c r="Y64" s="492"/>
      <c r="Z64" s="492"/>
      <c r="AA64" s="488"/>
      <c r="AB64" s="488"/>
      <c r="AC64" s="491"/>
      <c r="AG64" s="2" t="s">
        <v>369</v>
      </c>
      <c r="AO64" s="2" t="s">
        <v>8741</v>
      </c>
      <c r="AP64" s="2" t="s">
        <v>358</v>
      </c>
      <c r="AQ64" s="2" t="s">
        <v>15748</v>
      </c>
      <c r="AR64" s="2" t="s">
        <v>358</v>
      </c>
      <c r="AS64" s="2" t="s">
        <v>66</v>
      </c>
    </row>
    <row r="65" customFormat="false" ht="12.75" hidden="false" customHeight="false" outlineLevel="0" collapsed="false">
      <c r="A65" s="482" t="n">
        <f aca="false">A64+1</f>
        <v>64</v>
      </c>
      <c r="C65" s="483"/>
      <c r="D65" s="484"/>
      <c r="E65" s="484"/>
      <c r="F65" s="485" t="e">
        <f aca="false">LOOKUP(I65,$AR$2:$AS$7340)</f>
        <v>#N/A</v>
      </c>
      <c r="G65" s="484"/>
      <c r="H65" s="486" t="e">
        <f aca="false">LOOKUP(I65,$AP$2:$AQ$7340)</f>
        <v>#N/A</v>
      </c>
      <c r="I65" s="487"/>
      <c r="J65" s="484"/>
      <c r="K65" s="484"/>
      <c r="L65" s="484"/>
      <c r="M65" s="484"/>
      <c r="N65" s="483"/>
      <c r="O65" s="484"/>
      <c r="P65" s="488"/>
      <c r="Q65" s="488"/>
      <c r="R65" s="488"/>
      <c r="S65" s="488" t="e">
        <f aca="false">R65/P65</f>
        <v>#DIV/0!</v>
      </c>
      <c r="T65" s="488"/>
      <c r="U65" s="488"/>
      <c r="V65" s="488"/>
      <c r="W65" s="488"/>
      <c r="X65" s="488"/>
      <c r="Y65" s="492"/>
      <c r="Z65" s="492"/>
      <c r="AA65" s="488"/>
      <c r="AB65" s="488"/>
      <c r="AC65" s="491"/>
      <c r="AG65" s="2" t="s">
        <v>373</v>
      </c>
      <c r="AO65" s="2" t="s">
        <v>10347</v>
      </c>
      <c r="AP65" s="2" t="s">
        <v>362</v>
      </c>
      <c r="AQ65" s="2" t="s">
        <v>15749</v>
      </c>
      <c r="AR65" s="2" t="s">
        <v>362</v>
      </c>
      <c r="AS65" s="2" t="s">
        <v>107</v>
      </c>
    </row>
    <row r="66" customFormat="false" ht="12.75" hidden="false" customHeight="false" outlineLevel="0" collapsed="false">
      <c r="A66" s="482" t="n">
        <f aca="false">A65+1</f>
        <v>65</v>
      </c>
      <c r="C66" s="483"/>
      <c r="D66" s="484"/>
      <c r="E66" s="484"/>
      <c r="F66" s="485" t="e">
        <f aca="false">LOOKUP(I66,$AR$2:$AS$7340)</f>
        <v>#N/A</v>
      </c>
      <c r="G66" s="484"/>
      <c r="H66" s="486" t="e">
        <f aca="false">LOOKUP(I66,$AP$2:$AQ$7340)</f>
        <v>#N/A</v>
      </c>
      <c r="I66" s="487"/>
      <c r="J66" s="484"/>
      <c r="K66" s="484"/>
      <c r="L66" s="484"/>
      <c r="M66" s="484"/>
      <c r="N66" s="483"/>
      <c r="O66" s="484"/>
      <c r="P66" s="488"/>
      <c r="Q66" s="488"/>
      <c r="R66" s="488"/>
      <c r="S66" s="488" t="e">
        <f aca="false">R66/P66</f>
        <v>#DIV/0!</v>
      </c>
      <c r="T66" s="488"/>
      <c r="U66" s="488"/>
      <c r="V66" s="488"/>
      <c r="W66" s="488"/>
      <c r="X66" s="488"/>
      <c r="Y66" s="492"/>
      <c r="Z66" s="492"/>
      <c r="AA66" s="488"/>
      <c r="AB66" s="488"/>
      <c r="AC66" s="491"/>
      <c r="AG66" s="2" t="s">
        <v>377</v>
      </c>
      <c r="AO66" s="2" t="s">
        <v>4825</v>
      </c>
      <c r="AP66" s="2" t="s">
        <v>367</v>
      </c>
      <c r="AQ66" s="2" t="s">
        <v>15750</v>
      </c>
      <c r="AR66" s="2" t="s">
        <v>367</v>
      </c>
      <c r="AS66" s="2" t="s">
        <v>302</v>
      </c>
    </row>
    <row r="67" customFormat="false" ht="12.75" hidden="false" customHeight="false" outlineLevel="0" collapsed="false">
      <c r="A67" s="482" t="n">
        <f aca="false">A66+1</f>
        <v>66</v>
      </c>
      <c r="C67" s="483"/>
      <c r="D67" s="484"/>
      <c r="E67" s="484"/>
      <c r="F67" s="485" t="e">
        <f aca="false">LOOKUP(I67,$AR$2:$AS$7340)</f>
        <v>#N/A</v>
      </c>
      <c r="G67" s="484"/>
      <c r="H67" s="486" t="e">
        <f aca="false">LOOKUP(I67,$AP$2:$AQ$7340)</f>
        <v>#N/A</v>
      </c>
      <c r="I67" s="487"/>
      <c r="J67" s="484"/>
      <c r="K67" s="484"/>
      <c r="L67" s="484"/>
      <c r="M67" s="484"/>
      <c r="N67" s="483"/>
      <c r="O67" s="484"/>
      <c r="P67" s="488"/>
      <c r="Q67" s="488"/>
      <c r="R67" s="488"/>
      <c r="S67" s="488" t="e">
        <f aca="false">R67/P67</f>
        <v>#DIV/0!</v>
      </c>
      <c r="T67" s="488"/>
      <c r="U67" s="488"/>
      <c r="V67" s="488"/>
      <c r="W67" s="488"/>
      <c r="X67" s="488"/>
      <c r="Y67" s="492"/>
      <c r="Z67" s="492"/>
      <c r="AA67" s="488"/>
      <c r="AB67" s="488"/>
      <c r="AC67" s="491"/>
      <c r="AG67" s="2" t="s">
        <v>382</v>
      </c>
      <c r="AO67" s="2" t="s">
        <v>2898</v>
      </c>
      <c r="AP67" s="2" t="s">
        <v>372</v>
      </c>
      <c r="AQ67" s="2" t="s">
        <v>15751</v>
      </c>
      <c r="AR67" s="2" t="s">
        <v>372</v>
      </c>
      <c r="AS67" s="2" t="s">
        <v>247</v>
      </c>
    </row>
    <row r="68" customFormat="false" ht="12.75" hidden="false" customHeight="false" outlineLevel="0" collapsed="false">
      <c r="A68" s="482" t="n">
        <f aca="false">A67+1</f>
        <v>67</v>
      </c>
      <c r="C68" s="483"/>
      <c r="D68" s="484"/>
      <c r="E68" s="484"/>
      <c r="F68" s="485" t="e">
        <f aca="false">LOOKUP(I68,$AR$2:$AS$7340)</f>
        <v>#N/A</v>
      </c>
      <c r="G68" s="484"/>
      <c r="H68" s="486" t="e">
        <f aca="false">LOOKUP(I68,$AP$2:$AQ$7340)</f>
        <v>#N/A</v>
      </c>
      <c r="I68" s="487"/>
      <c r="J68" s="484"/>
      <c r="K68" s="484"/>
      <c r="L68" s="484"/>
      <c r="M68" s="484"/>
      <c r="N68" s="483"/>
      <c r="O68" s="484"/>
      <c r="P68" s="488"/>
      <c r="Q68" s="488"/>
      <c r="R68" s="488"/>
      <c r="S68" s="488" t="e">
        <f aca="false">R68/P68</f>
        <v>#DIV/0!</v>
      </c>
      <c r="T68" s="488"/>
      <c r="U68" s="488"/>
      <c r="V68" s="488"/>
      <c r="W68" s="488"/>
      <c r="X68" s="488"/>
      <c r="Y68" s="492"/>
      <c r="Z68" s="492"/>
      <c r="AA68" s="488"/>
      <c r="AB68" s="488"/>
      <c r="AC68" s="491"/>
      <c r="AG68" s="2" t="s">
        <v>386</v>
      </c>
      <c r="AO68" s="2" t="s">
        <v>7008</v>
      </c>
      <c r="AP68" s="2" t="s">
        <v>376</v>
      </c>
      <c r="AQ68" s="2" t="s">
        <v>15752</v>
      </c>
      <c r="AR68" s="2" t="s">
        <v>376</v>
      </c>
      <c r="AS68" s="2" t="s">
        <v>179</v>
      </c>
    </row>
    <row r="69" customFormat="false" ht="12.75" hidden="false" customHeight="false" outlineLevel="0" collapsed="false">
      <c r="A69" s="482" t="n">
        <f aca="false">A68+1</f>
        <v>68</v>
      </c>
      <c r="C69" s="483"/>
      <c r="D69" s="484"/>
      <c r="E69" s="484"/>
      <c r="F69" s="485" t="e">
        <f aca="false">LOOKUP(I69,$AR$2:$AS$7340)</f>
        <v>#N/A</v>
      </c>
      <c r="G69" s="484"/>
      <c r="H69" s="486" t="e">
        <f aca="false">LOOKUP(I69,$AP$2:$AQ$7340)</f>
        <v>#N/A</v>
      </c>
      <c r="I69" s="487"/>
      <c r="J69" s="484"/>
      <c r="K69" s="484"/>
      <c r="L69" s="484"/>
      <c r="M69" s="484"/>
      <c r="N69" s="483"/>
      <c r="O69" s="484"/>
      <c r="P69" s="488"/>
      <c r="Q69" s="488"/>
      <c r="R69" s="488"/>
      <c r="S69" s="488" t="e">
        <f aca="false">R69/P69</f>
        <v>#DIV/0!</v>
      </c>
      <c r="T69" s="488"/>
      <c r="U69" s="488"/>
      <c r="V69" s="488"/>
      <c r="W69" s="488"/>
      <c r="X69" s="488"/>
      <c r="Y69" s="492"/>
      <c r="Z69" s="492"/>
      <c r="AA69" s="488"/>
      <c r="AB69" s="488"/>
      <c r="AC69" s="491"/>
      <c r="AG69" s="2" t="s">
        <v>391</v>
      </c>
      <c r="AO69" s="2" t="s">
        <v>14313</v>
      </c>
      <c r="AP69" s="2" t="s">
        <v>380</v>
      </c>
      <c r="AQ69" s="2" t="s">
        <v>15753</v>
      </c>
      <c r="AR69" s="2" t="s">
        <v>380</v>
      </c>
      <c r="AS69" s="2" t="s">
        <v>43</v>
      </c>
    </row>
    <row r="70" customFormat="false" ht="12.75" hidden="false" customHeight="false" outlineLevel="0" collapsed="false">
      <c r="A70" s="482" t="n">
        <f aca="false">A69+1</f>
        <v>69</v>
      </c>
      <c r="C70" s="483"/>
      <c r="D70" s="484"/>
      <c r="E70" s="484"/>
      <c r="F70" s="485" t="e">
        <f aca="false">LOOKUP(I70,$AR$2:$AS$7340)</f>
        <v>#N/A</v>
      </c>
      <c r="G70" s="484"/>
      <c r="H70" s="486" t="e">
        <f aca="false">LOOKUP(I70,$AP$2:$AQ$7340)</f>
        <v>#N/A</v>
      </c>
      <c r="I70" s="487"/>
      <c r="J70" s="484"/>
      <c r="K70" s="484"/>
      <c r="L70" s="484"/>
      <c r="M70" s="484"/>
      <c r="N70" s="483"/>
      <c r="O70" s="484"/>
      <c r="P70" s="488"/>
      <c r="Q70" s="488"/>
      <c r="R70" s="488"/>
      <c r="S70" s="488" t="e">
        <f aca="false">R70/P70</f>
        <v>#DIV/0!</v>
      </c>
      <c r="T70" s="488"/>
      <c r="U70" s="488"/>
      <c r="V70" s="488"/>
      <c r="W70" s="488"/>
      <c r="X70" s="488"/>
      <c r="Y70" s="492"/>
      <c r="Z70" s="492"/>
      <c r="AA70" s="488"/>
      <c r="AB70" s="488"/>
      <c r="AC70" s="491"/>
      <c r="AG70" s="2" t="s">
        <v>395</v>
      </c>
      <c r="AO70" s="2" t="s">
        <v>14948</v>
      </c>
      <c r="AP70" s="2" t="s">
        <v>385</v>
      </c>
      <c r="AQ70" s="2" t="s">
        <v>15754</v>
      </c>
      <c r="AR70" s="2" t="s">
        <v>385</v>
      </c>
      <c r="AS70" s="2" t="s">
        <v>224</v>
      </c>
    </row>
    <row r="71" customFormat="false" ht="12.75" hidden="false" customHeight="false" outlineLevel="0" collapsed="false">
      <c r="A71" s="482" t="n">
        <f aca="false">A70+1</f>
        <v>70</v>
      </c>
      <c r="C71" s="483"/>
      <c r="D71" s="484"/>
      <c r="E71" s="484"/>
      <c r="F71" s="485" t="e">
        <f aca="false">LOOKUP(I71,$AR$2:$AS$7340)</f>
        <v>#N/A</v>
      </c>
      <c r="G71" s="484"/>
      <c r="H71" s="486" t="e">
        <f aca="false">LOOKUP(I71,$AP$2:$AQ$7340)</f>
        <v>#N/A</v>
      </c>
      <c r="I71" s="487"/>
      <c r="J71" s="484"/>
      <c r="K71" s="484"/>
      <c r="L71" s="484"/>
      <c r="M71" s="484"/>
      <c r="N71" s="483"/>
      <c r="O71" s="484"/>
      <c r="P71" s="488"/>
      <c r="Q71" s="488"/>
      <c r="R71" s="488"/>
      <c r="S71" s="488" t="e">
        <f aca="false">R71/P71</f>
        <v>#DIV/0!</v>
      </c>
      <c r="T71" s="488"/>
      <c r="U71" s="488"/>
      <c r="V71" s="488"/>
      <c r="W71" s="488"/>
      <c r="X71" s="488"/>
      <c r="Y71" s="492"/>
      <c r="Z71" s="492"/>
      <c r="AA71" s="488"/>
      <c r="AB71" s="488"/>
      <c r="AC71" s="491"/>
      <c r="AG71" s="2" t="s">
        <v>399</v>
      </c>
      <c r="AO71" s="2" t="s">
        <v>11256</v>
      </c>
      <c r="AP71" s="2" t="s">
        <v>389</v>
      </c>
      <c r="AQ71" s="2" t="s">
        <v>15755</v>
      </c>
      <c r="AR71" s="2" t="s">
        <v>389</v>
      </c>
      <c r="AS71" s="2" t="s">
        <v>26</v>
      </c>
    </row>
    <row r="72" customFormat="false" ht="12.75" hidden="false" customHeight="false" outlineLevel="0" collapsed="false">
      <c r="A72" s="482" t="n">
        <f aca="false">A71+1</f>
        <v>71</v>
      </c>
      <c r="C72" s="483"/>
      <c r="D72" s="484"/>
      <c r="E72" s="484"/>
      <c r="F72" s="485" t="e">
        <f aca="false">LOOKUP(I72,$AR$2:$AS$7340)</f>
        <v>#N/A</v>
      </c>
      <c r="G72" s="484"/>
      <c r="H72" s="486" t="e">
        <f aca="false">LOOKUP(I72,$AP$2:$AQ$7340)</f>
        <v>#N/A</v>
      </c>
      <c r="I72" s="487"/>
      <c r="J72" s="484"/>
      <c r="K72" s="484"/>
      <c r="L72" s="484"/>
      <c r="M72" s="484"/>
      <c r="N72" s="483"/>
      <c r="O72" s="484"/>
      <c r="P72" s="488"/>
      <c r="Q72" s="488"/>
      <c r="R72" s="488"/>
      <c r="S72" s="488" t="e">
        <f aca="false">R72/P72</f>
        <v>#DIV/0!</v>
      </c>
      <c r="T72" s="488"/>
      <c r="U72" s="488"/>
      <c r="V72" s="488"/>
      <c r="W72" s="488"/>
      <c r="X72" s="488"/>
      <c r="Y72" s="492"/>
      <c r="Z72" s="492"/>
      <c r="AA72" s="488"/>
      <c r="AB72" s="488"/>
      <c r="AC72" s="491"/>
      <c r="AG72" s="2" t="s">
        <v>404</v>
      </c>
      <c r="AO72" s="2" t="s">
        <v>12786</v>
      </c>
      <c r="AP72" s="2" t="s">
        <v>394</v>
      </c>
      <c r="AQ72" s="2" t="s">
        <v>15756</v>
      </c>
      <c r="AR72" s="2" t="s">
        <v>394</v>
      </c>
      <c r="AS72" s="2" t="s">
        <v>213</v>
      </c>
    </row>
    <row r="73" customFormat="false" ht="12.75" hidden="false" customHeight="false" outlineLevel="0" collapsed="false">
      <c r="A73" s="482" t="n">
        <f aca="false">A72+1</f>
        <v>72</v>
      </c>
      <c r="C73" s="483"/>
      <c r="D73" s="484"/>
      <c r="E73" s="484"/>
      <c r="F73" s="485" t="e">
        <f aca="false">LOOKUP(I73,$AR$2:$AS$7340)</f>
        <v>#N/A</v>
      </c>
      <c r="G73" s="484"/>
      <c r="H73" s="486" t="e">
        <f aca="false">LOOKUP(I73,$AP$2:$AQ$7340)</f>
        <v>#N/A</v>
      </c>
      <c r="I73" s="487"/>
      <c r="J73" s="484"/>
      <c r="K73" s="484"/>
      <c r="L73" s="484"/>
      <c r="M73" s="484"/>
      <c r="N73" s="483"/>
      <c r="O73" s="484"/>
      <c r="P73" s="488"/>
      <c r="Q73" s="488"/>
      <c r="R73" s="488"/>
      <c r="S73" s="488" t="e">
        <f aca="false">R73/P73</f>
        <v>#DIV/0!</v>
      </c>
      <c r="T73" s="488"/>
      <c r="U73" s="488"/>
      <c r="V73" s="488"/>
      <c r="W73" s="488"/>
      <c r="X73" s="488"/>
      <c r="Y73" s="492"/>
      <c r="Z73" s="492"/>
      <c r="AA73" s="488"/>
      <c r="AB73" s="488"/>
      <c r="AC73" s="491"/>
      <c r="AG73" s="2" t="s">
        <v>409</v>
      </c>
      <c r="AO73" s="2" t="s">
        <v>4068</v>
      </c>
      <c r="AP73" s="2" t="s">
        <v>398</v>
      </c>
      <c r="AQ73" s="2" t="s">
        <v>15757</v>
      </c>
      <c r="AR73" s="2" t="s">
        <v>398</v>
      </c>
      <c r="AS73" s="2" t="s">
        <v>292</v>
      </c>
    </row>
    <row r="74" customFormat="false" ht="12.75" hidden="false" customHeight="false" outlineLevel="0" collapsed="false">
      <c r="A74" s="482" t="n">
        <f aca="false">A73+1</f>
        <v>73</v>
      </c>
      <c r="C74" s="483"/>
      <c r="D74" s="484"/>
      <c r="E74" s="484"/>
      <c r="F74" s="485" t="e">
        <f aca="false">LOOKUP(I74,$AR$2:$AS$7340)</f>
        <v>#N/A</v>
      </c>
      <c r="G74" s="484"/>
      <c r="H74" s="486" t="e">
        <f aca="false">LOOKUP(I74,$AP$2:$AQ$7340)</f>
        <v>#N/A</v>
      </c>
      <c r="I74" s="487"/>
      <c r="J74" s="484"/>
      <c r="K74" s="484"/>
      <c r="L74" s="484"/>
      <c r="M74" s="484"/>
      <c r="N74" s="483"/>
      <c r="O74" s="484"/>
      <c r="P74" s="488"/>
      <c r="Q74" s="488"/>
      <c r="R74" s="488"/>
      <c r="S74" s="488" t="e">
        <f aca="false">R74/P74</f>
        <v>#DIV/0!</v>
      </c>
      <c r="T74" s="488"/>
      <c r="U74" s="488"/>
      <c r="V74" s="488"/>
      <c r="W74" s="488"/>
      <c r="X74" s="488"/>
      <c r="Y74" s="492"/>
      <c r="Z74" s="492"/>
      <c r="AA74" s="488"/>
      <c r="AB74" s="488"/>
      <c r="AC74" s="491"/>
      <c r="AG74" s="2" t="s">
        <v>413</v>
      </c>
      <c r="AO74" s="2" t="s">
        <v>8971</v>
      </c>
      <c r="AP74" s="2" t="s">
        <v>402</v>
      </c>
      <c r="AQ74" s="2" t="s">
        <v>15758</v>
      </c>
      <c r="AR74" s="2" t="s">
        <v>402</v>
      </c>
      <c r="AS74" s="2" t="s">
        <v>133</v>
      </c>
    </row>
    <row r="75" customFormat="false" ht="12.75" hidden="false" customHeight="false" outlineLevel="0" collapsed="false">
      <c r="A75" s="482" t="n">
        <f aca="false">A74+1</f>
        <v>74</v>
      </c>
      <c r="C75" s="483"/>
      <c r="D75" s="484"/>
      <c r="E75" s="484"/>
      <c r="F75" s="485" t="e">
        <f aca="false">LOOKUP(I75,$AR$2:$AS$7340)</f>
        <v>#N/A</v>
      </c>
      <c r="G75" s="484"/>
      <c r="H75" s="486" t="e">
        <f aca="false">LOOKUP(I75,$AP$2:$AQ$7340)</f>
        <v>#N/A</v>
      </c>
      <c r="I75" s="487"/>
      <c r="J75" s="484"/>
      <c r="K75" s="484"/>
      <c r="L75" s="484"/>
      <c r="M75" s="484"/>
      <c r="N75" s="483"/>
      <c r="O75" s="484"/>
      <c r="P75" s="488"/>
      <c r="Q75" s="488"/>
      <c r="R75" s="488"/>
      <c r="S75" s="488" t="e">
        <f aca="false">R75/P75</f>
        <v>#DIV/0!</v>
      </c>
      <c r="T75" s="488"/>
      <c r="U75" s="488"/>
      <c r="V75" s="488"/>
      <c r="W75" s="488"/>
      <c r="X75" s="488"/>
      <c r="Y75" s="492"/>
      <c r="Z75" s="492"/>
      <c r="AA75" s="488"/>
      <c r="AB75" s="488"/>
      <c r="AC75" s="491"/>
      <c r="AG75" s="2" t="s">
        <v>418</v>
      </c>
      <c r="AO75" s="2" t="s">
        <v>8582</v>
      </c>
      <c r="AP75" s="2" t="s">
        <v>407</v>
      </c>
      <c r="AQ75" s="2" t="s">
        <v>15759</v>
      </c>
      <c r="AR75" s="2" t="s">
        <v>407</v>
      </c>
      <c r="AS75" s="2" t="s">
        <v>408</v>
      </c>
    </row>
    <row r="76" customFormat="false" ht="12.75" hidden="false" customHeight="false" outlineLevel="0" collapsed="false">
      <c r="A76" s="482" t="n">
        <f aca="false">A75+1</f>
        <v>75</v>
      </c>
      <c r="C76" s="483"/>
      <c r="D76" s="484"/>
      <c r="E76" s="484"/>
      <c r="F76" s="485" t="e">
        <f aca="false">LOOKUP(I76,$AR$2:$AS$7340)</f>
        <v>#N/A</v>
      </c>
      <c r="G76" s="484"/>
      <c r="H76" s="486" t="e">
        <f aca="false">LOOKUP(I76,$AP$2:$AQ$7340)</f>
        <v>#N/A</v>
      </c>
      <c r="I76" s="487"/>
      <c r="J76" s="484"/>
      <c r="K76" s="484"/>
      <c r="L76" s="484"/>
      <c r="M76" s="484"/>
      <c r="N76" s="483"/>
      <c r="O76" s="484"/>
      <c r="P76" s="488"/>
      <c r="Q76" s="488"/>
      <c r="R76" s="488"/>
      <c r="S76" s="488" t="e">
        <f aca="false">R76/P76</f>
        <v>#DIV/0!</v>
      </c>
      <c r="T76" s="488"/>
      <c r="U76" s="488"/>
      <c r="V76" s="488"/>
      <c r="W76" s="488"/>
      <c r="X76" s="488"/>
      <c r="Y76" s="492"/>
      <c r="Z76" s="492"/>
      <c r="AA76" s="488"/>
      <c r="AB76" s="488"/>
      <c r="AC76" s="491"/>
      <c r="AG76" s="2" t="s">
        <v>423</v>
      </c>
      <c r="AO76" s="2" t="s">
        <v>1000</v>
      </c>
      <c r="AP76" s="2" t="s">
        <v>412</v>
      </c>
      <c r="AQ76" s="2" t="s">
        <v>15618</v>
      </c>
      <c r="AR76" s="2" t="s">
        <v>412</v>
      </c>
      <c r="AS76" s="2" t="s">
        <v>13</v>
      </c>
    </row>
    <row r="77" customFormat="false" ht="12.75" hidden="false" customHeight="false" outlineLevel="0" collapsed="false">
      <c r="A77" s="482" t="n">
        <f aca="false">A76+1</f>
        <v>76</v>
      </c>
      <c r="C77" s="483"/>
      <c r="D77" s="484"/>
      <c r="E77" s="484"/>
      <c r="F77" s="485" t="e">
        <f aca="false">LOOKUP(I77,$AR$2:$AS$7340)</f>
        <v>#N/A</v>
      </c>
      <c r="G77" s="484"/>
      <c r="H77" s="486" t="e">
        <f aca="false">LOOKUP(I77,$AP$2:$AQ$7340)</f>
        <v>#N/A</v>
      </c>
      <c r="I77" s="487"/>
      <c r="J77" s="484"/>
      <c r="K77" s="484"/>
      <c r="L77" s="484"/>
      <c r="M77" s="484"/>
      <c r="N77" s="483"/>
      <c r="O77" s="484"/>
      <c r="P77" s="488"/>
      <c r="Q77" s="488"/>
      <c r="R77" s="488"/>
      <c r="S77" s="488" t="e">
        <f aca="false">R77/P77</f>
        <v>#DIV/0!</v>
      </c>
      <c r="T77" s="488"/>
      <c r="U77" s="488"/>
      <c r="V77" s="488"/>
      <c r="W77" s="488"/>
      <c r="X77" s="488"/>
      <c r="Y77" s="492"/>
      <c r="Z77" s="492"/>
      <c r="AA77" s="488"/>
      <c r="AB77" s="488"/>
      <c r="AC77" s="491"/>
      <c r="AG77" s="2" t="s">
        <v>427</v>
      </c>
      <c r="AO77" s="2" t="s">
        <v>7010</v>
      </c>
      <c r="AP77" s="2" t="s">
        <v>416</v>
      </c>
      <c r="AQ77" s="2" t="s">
        <v>15760</v>
      </c>
      <c r="AR77" s="2" t="s">
        <v>416</v>
      </c>
      <c r="AS77" s="2" t="s">
        <v>179</v>
      </c>
    </row>
    <row r="78" customFormat="false" ht="12.75" hidden="false" customHeight="false" outlineLevel="0" collapsed="false">
      <c r="A78" s="482" t="n">
        <f aca="false">A77+1</f>
        <v>77</v>
      </c>
      <c r="C78" s="483"/>
      <c r="D78" s="484"/>
      <c r="E78" s="484"/>
      <c r="F78" s="485" t="e">
        <f aca="false">LOOKUP(I78,$AR$2:$AS$7340)</f>
        <v>#N/A</v>
      </c>
      <c r="G78" s="484"/>
      <c r="H78" s="486" t="e">
        <f aca="false">LOOKUP(I78,$AP$2:$AQ$7340)</f>
        <v>#N/A</v>
      </c>
      <c r="I78" s="487"/>
      <c r="J78" s="484"/>
      <c r="K78" s="484"/>
      <c r="L78" s="484"/>
      <c r="M78" s="484"/>
      <c r="N78" s="483"/>
      <c r="O78" s="484"/>
      <c r="P78" s="488"/>
      <c r="Q78" s="488"/>
      <c r="R78" s="488"/>
      <c r="S78" s="488" t="e">
        <f aca="false">R78/P78</f>
        <v>#DIV/0!</v>
      </c>
      <c r="T78" s="488"/>
      <c r="U78" s="488"/>
      <c r="V78" s="488"/>
      <c r="W78" s="488"/>
      <c r="X78" s="488"/>
      <c r="Y78" s="492"/>
      <c r="Z78" s="492"/>
      <c r="AA78" s="488"/>
      <c r="AB78" s="488"/>
      <c r="AC78" s="491"/>
      <c r="AG78" s="2" t="s">
        <v>431</v>
      </c>
      <c r="AO78" s="2" t="s">
        <v>13984</v>
      </c>
      <c r="AP78" s="2" t="s">
        <v>421</v>
      </c>
      <c r="AQ78" s="2" t="s">
        <v>15761</v>
      </c>
      <c r="AR78" s="2" t="s">
        <v>421</v>
      </c>
      <c r="AS78" s="2" t="s">
        <v>345</v>
      </c>
    </row>
    <row r="79" customFormat="false" ht="12.75" hidden="false" customHeight="false" outlineLevel="0" collapsed="false">
      <c r="A79" s="482" t="n">
        <f aca="false">A78+1</f>
        <v>78</v>
      </c>
      <c r="C79" s="483"/>
      <c r="D79" s="484"/>
      <c r="E79" s="484"/>
      <c r="F79" s="485" t="e">
        <f aca="false">LOOKUP(I79,$AR$2:$AS$7340)</f>
        <v>#N/A</v>
      </c>
      <c r="G79" s="484"/>
      <c r="H79" s="486" t="e">
        <f aca="false">LOOKUP(I79,$AP$2:$AQ$7340)</f>
        <v>#N/A</v>
      </c>
      <c r="I79" s="487"/>
      <c r="J79" s="484"/>
      <c r="K79" s="484"/>
      <c r="L79" s="484"/>
      <c r="M79" s="484"/>
      <c r="N79" s="483"/>
      <c r="O79" s="484"/>
      <c r="P79" s="488"/>
      <c r="Q79" s="488"/>
      <c r="R79" s="488"/>
      <c r="S79" s="488" t="e">
        <f aca="false">R79/P79</f>
        <v>#DIV/0!</v>
      </c>
      <c r="T79" s="488"/>
      <c r="U79" s="488"/>
      <c r="V79" s="488"/>
      <c r="W79" s="488"/>
      <c r="X79" s="488"/>
      <c r="Y79" s="492"/>
      <c r="Z79" s="492"/>
      <c r="AA79" s="488"/>
      <c r="AB79" s="488"/>
      <c r="AC79" s="491"/>
      <c r="AG79" s="2" t="s">
        <v>437</v>
      </c>
      <c r="AO79" s="2" t="s">
        <v>6341</v>
      </c>
      <c r="AP79" s="2" t="s">
        <v>426</v>
      </c>
      <c r="AQ79" s="2" t="s">
        <v>15762</v>
      </c>
      <c r="AR79" s="2" t="s">
        <v>426</v>
      </c>
      <c r="AS79" s="2" t="s">
        <v>139</v>
      </c>
    </row>
    <row r="80" customFormat="false" ht="12.75" hidden="false" customHeight="false" outlineLevel="0" collapsed="false">
      <c r="A80" s="482" t="n">
        <f aca="false">A79+1</f>
        <v>79</v>
      </c>
      <c r="C80" s="483"/>
      <c r="D80" s="484"/>
      <c r="E80" s="484"/>
      <c r="F80" s="485" t="e">
        <f aca="false">LOOKUP(I80,$AR$2:$AS$7340)</f>
        <v>#N/A</v>
      </c>
      <c r="G80" s="484"/>
      <c r="H80" s="486" t="e">
        <f aca="false">LOOKUP(I80,$AP$2:$AQ$7340)</f>
        <v>#N/A</v>
      </c>
      <c r="I80" s="487"/>
      <c r="J80" s="484"/>
      <c r="K80" s="484"/>
      <c r="L80" s="484"/>
      <c r="M80" s="484"/>
      <c r="N80" s="483"/>
      <c r="O80" s="484"/>
      <c r="P80" s="488"/>
      <c r="Q80" s="488"/>
      <c r="R80" s="488"/>
      <c r="S80" s="488" t="e">
        <f aca="false">R80/P80</f>
        <v>#DIV/0!</v>
      </c>
      <c r="T80" s="488"/>
      <c r="U80" s="488"/>
      <c r="V80" s="488"/>
      <c r="W80" s="488"/>
      <c r="X80" s="488"/>
      <c r="Y80" s="492"/>
      <c r="Z80" s="492"/>
      <c r="AA80" s="488"/>
      <c r="AB80" s="488"/>
      <c r="AC80" s="491"/>
      <c r="AG80" s="2" t="s">
        <v>441</v>
      </c>
      <c r="AO80" s="2" t="s">
        <v>14315</v>
      </c>
      <c r="AP80" s="2" t="s">
        <v>430</v>
      </c>
      <c r="AQ80" s="2" t="s">
        <v>15763</v>
      </c>
      <c r="AR80" s="2" t="s">
        <v>430</v>
      </c>
      <c r="AS80" s="2" t="s">
        <v>43</v>
      </c>
    </row>
    <row r="81" customFormat="false" ht="12.75" hidden="false" customHeight="false" outlineLevel="0" collapsed="false">
      <c r="A81" s="482" t="n">
        <f aca="false">A80+1</f>
        <v>80</v>
      </c>
      <c r="C81" s="483"/>
      <c r="D81" s="484"/>
      <c r="E81" s="484"/>
      <c r="F81" s="485" t="e">
        <f aca="false">LOOKUP(I81,$AR$2:$AS$7340)</f>
        <v>#N/A</v>
      </c>
      <c r="G81" s="484"/>
      <c r="H81" s="486" t="e">
        <f aca="false">LOOKUP(I81,$AP$2:$AQ$7340)</f>
        <v>#N/A</v>
      </c>
      <c r="I81" s="487"/>
      <c r="J81" s="484"/>
      <c r="K81" s="484"/>
      <c r="L81" s="484"/>
      <c r="M81" s="484"/>
      <c r="N81" s="483"/>
      <c r="O81" s="484"/>
      <c r="P81" s="488"/>
      <c r="Q81" s="488"/>
      <c r="R81" s="488"/>
      <c r="S81" s="488" t="e">
        <f aca="false">R81/P81</f>
        <v>#DIV/0!</v>
      </c>
      <c r="T81" s="488"/>
      <c r="U81" s="488"/>
      <c r="V81" s="488"/>
      <c r="W81" s="488"/>
      <c r="X81" s="488"/>
      <c r="Y81" s="492"/>
      <c r="Z81" s="492"/>
      <c r="AA81" s="488"/>
      <c r="AB81" s="488"/>
      <c r="AC81" s="491"/>
      <c r="AG81" s="2" t="s">
        <v>447</v>
      </c>
      <c r="AO81" s="2" t="s">
        <v>9798</v>
      </c>
      <c r="AP81" s="2" t="s">
        <v>434</v>
      </c>
      <c r="AQ81" s="2" t="s">
        <v>15764</v>
      </c>
      <c r="AR81" s="2" t="s">
        <v>434</v>
      </c>
      <c r="AS81" s="2" t="s">
        <v>435</v>
      </c>
    </row>
    <row r="82" customFormat="false" ht="12.75" hidden="false" customHeight="false" outlineLevel="0" collapsed="false">
      <c r="A82" s="482" t="n">
        <f aca="false">A81+1</f>
        <v>81</v>
      </c>
      <c r="C82" s="483"/>
      <c r="D82" s="484"/>
      <c r="E82" s="484"/>
      <c r="F82" s="485" t="e">
        <f aca="false">LOOKUP(I82,$AR$2:$AS$7340)</f>
        <v>#N/A</v>
      </c>
      <c r="G82" s="484"/>
      <c r="H82" s="486" t="e">
        <f aca="false">LOOKUP(I82,$AP$2:$AQ$7340)</f>
        <v>#N/A</v>
      </c>
      <c r="I82" s="487"/>
      <c r="J82" s="484"/>
      <c r="K82" s="484"/>
      <c r="L82" s="484"/>
      <c r="M82" s="484"/>
      <c r="N82" s="483"/>
      <c r="O82" s="484"/>
      <c r="P82" s="488"/>
      <c r="Q82" s="488"/>
      <c r="R82" s="488"/>
      <c r="S82" s="488" t="e">
        <f aca="false">R82/P82</f>
        <v>#DIV/0!</v>
      </c>
      <c r="T82" s="488"/>
      <c r="U82" s="488"/>
      <c r="V82" s="488"/>
      <c r="W82" s="488"/>
      <c r="X82" s="488"/>
      <c r="Y82" s="492"/>
      <c r="Z82" s="492"/>
      <c r="AA82" s="488"/>
      <c r="AB82" s="488"/>
      <c r="AC82" s="491"/>
      <c r="AG82" s="2" t="s">
        <v>452</v>
      </c>
      <c r="AO82" s="2" t="s">
        <v>9390</v>
      </c>
      <c r="AP82" s="2" t="s">
        <v>440</v>
      </c>
      <c r="AQ82" s="2" t="s">
        <v>15737</v>
      </c>
      <c r="AR82" s="2" t="s">
        <v>440</v>
      </c>
      <c r="AS82" s="2" t="s">
        <v>307</v>
      </c>
    </row>
    <row r="83" customFormat="false" ht="12.75" hidden="false" customHeight="false" outlineLevel="0" collapsed="false">
      <c r="A83" s="482" t="n">
        <f aca="false">A82+1</f>
        <v>82</v>
      </c>
      <c r="C83" s="483"/>
      <c r="D83" s="484"/>
      <c r="E83" s="484"/>
      <c r="F83" s="485" t="e">
        <f aca="false">LOOKUP(I83,$AR$2:$AS$7340)</f>
        <v>#N/A</v>
      </c>
      <c r="G83" s="484"/>
      <c r="H83" s="486" t="e">
        <f aca="false">LOOKUP(I83,$AP$2:$AQ$7340)</f>
        <v>#N/A</v>
      </c>
      <c r="I83" s="487"/>
      <c r="J83" s="484"/>
      <c r="K83" s="484"/>
      <c r="L83" s="484"/>
      <c r="M83" s="484"/>
      <c r="O83" s="484"/>
      <c r="P83" s="488"/>
      <c r="Q83" s="488"/>
      <c r="R83" s="488"/>
      <c r="S83" s="488" t="e">
        <f aca="false">R83/P83</f>
        <v>#DIV/0!</v>
      </c>
      <c r="T83" s="488"/>
      <c r="U83" s="488"/>
      <c r="V83" s="488"/>
      <c r="W83" s="488"/>
      <c r="X83" s="488"/>
      <c r="Y83" s="492"/>
      <c r="Z83" s="492"/>
      <c r="AA83" s="488"/>
      <c r="AB83" s="488"/>
      <c r="AC83" s="491"/>
      <c r="AO83" s="2" t="s">
        <v>13184</v>
      </c>
      <c r="AP83" s="2" t="s">
        <v>444</v>
      </c>
      <c r="AQ83" s="2" t="s">
        <v>15756</v>
      </c>
      <c r="AR83" s="2" t="s">
        <v>444</v>
      </c>
      <c r="AS83" s="2" t="s">
        <v>445</v>
      </c>
    </row>
    <row r="84" customFormat="false" ht="12.75" hidden="false" customHeight="false" outlineLevel="0" collapsed="false">
      <c r="A84" s="482" t="n">
        <f aca="false">A83+1</f>
        <v>83</v>
      </c>
      <c r="C84" s="483"/>
      <c r="D84" s="484"/>
      <c r="E84" s="484"/>
      <c r="F84" s="485" t="e">
        <f aca="false">LOOKUP(I84,$AR$2:$AS$7340)</f>
        <v>#N/A</v>
      </c>
      <c r="G84" s="484"/>
      <c r="H84" s="486" t="e">
        <f aca="false">LOOKUP(I84,$AP$2:$AQ$7340)</f>
        <v>#N/A</v>
      </c>
      <c r="I84" s="487"/>
      <c r="J84" s="484"/>
      <c r="K84" s="484"/>
      <c r="L84" s="484"/>
      <c r="M84" s="484"/>
      <c r="O84" s="484"/>
      <c r="P84" s="488"/>
      <c r="Q84" s="488"/>
      <c r="R84" s="488"/>
      <c r="S84" s="488" t="e">
        <f aca="false">R84/P84</f>
        <v>#DIV/0!</v>
      </c>
      <c r="T84" s="488"/>
      <c r="U84" s="488"/>
      <c r="V84" s="488"/>
      <c r="W84" s="488"/>
      <c r="X84" s="488"/>
      <c r="Y84" s="492"/>
      <c r="Z84" s="492"/>
      <c r="AA84" s="488"/>
      <c r="AB84" s="488"/>
      <c r="AC84" s="491"/>
      <c r="AO84" s="2" t="s">
        <v>10762</v>
      </c>
      <c r="AP84" s="2" t="s">
        <v>450</v>
      </c>
      <c r="AQ84" s="2" t="s">
        <v>15765</v>
      </c>
      <c r="AR84" s="2" t="s">
        <v>450</v>
      </c>
      <c r="AS84" s="2" t="s">
        <v>451</v>
      </c>
    </row>
    <row r="85" customFormat="false" ht="12.75" hidden="false" customHeight="false" outlineLevel="0" collapsed="false">
      <c r="A85" s="482" t="n">
        <f aca="false">A84+1</f>
        <v>84</v>
      </c>
      <c r="C85" s="483"/>
      <c r="D85" s="484"/>
      <c r="E85" s="484"/>
      <c r="F85" s="485" t="e">
        <f aca="false">LOOKUP(I85,$AR$2:$AS$7340)</f>
        <v>#N/A</v>
      </c>
      <c r="G85" s="484"/>
      <c r="H85" s="486" t="e">
        <f aca="false">LOOKUP(I85,$AP$2:$AQ$7340)</f>
        <v>#N/A</v>
      </c>
      <c r="I85" s="487"/>
      <c r="J85" s="484"/>
      <c r="K85" s="484"/>
      <c r="L85" s="484"/>
      <c r="M85" s="484"/>
      <c r="O85" s="484"/>
      <c r="P85" s="488"/>
      <c r="Q85" s="488"/>
      <c r="R85" s="488"/>
      <c r="S85" s="488" t="e">
        <f aca="false">R85/P85</f>
        <v>#DIV/0!</v>
      </c>
      <c r="T85" s="488"/>
      <c r="U85" s="488"/>
      <c r="V85" s="488"/>
      <c r="W85" s="488"/>
      <c r="X85" s="488"/>
      <c r="Y85" s="492"/>
      <c r="Z85" s="492"/>
      <c r="AA85" s="488"/>
      <c r="AB85" s="488"/>
      <c r="AC85" s="491"/>
      <c r="AO85" s="2" t="s">
        <v>1841</v>
      </c>
      <c r="AP85" s="2" t="s">
        <v>456</v>
      </c>
      <c r="AQ85" s="2" t="s">
        <v>15766</v>
      </c>
      <c r="AR85" s="2" t="s">
        <v>456</v>
      </c>
      <c r="AS85" s="2" t="s">
        <v>219</v>
      </c>
    </row>
    <row r="86" customFormat="false" ht="12.75" hidden="false" customHeight="false" outlineLevel="0" collapsed="false">
      <c r="A86" s="482" t="n">
        <f aca="false">A85+1</f>
        <v>85</v>
      </c>
      <c r="C86" s="483"/>
      <c r="D86" s="484"/>
      <c r="E86" s="484"/>
      <c r="F86" s="485" t="e">
        <f aca="false">LOOKUP(I86,$AR$2:$AS$7340)</f>
        <v>#N/A</v>
      </c>
      <c r="G86" s="484"/>
      <c r="H86" s="486" t="e">
        <f aca="false">LOOKUP(I86,$AP$2:$AQ$7340)</f>
        <v>#N/A</v>
      </c>
      <c r="I86" s="487"/>
      <c r="J86" s="484"/>
      <c r="K86" s="484"/>
      <c r="L86" s="484"/>
      <c r="M86" s="484"/>
      <c r="O86" s="484"/>
      <c r="P86" s="488"/>
      <c r="Q86" s="488"/>
      <c r="R86" s="488"/>
      <c r="S86" s="488" t="e">
        <f aca="false">R86/P86</f>
        <v>#DIV/0!</v>
      </c>
      <c r="T86" s="488"/>
      <c r="U86" s="488"/>
      <c r="V86" s="488"/>
      <c r="W86" s="488"/>
      <c r="X86" s="488"/>
      <c r="Y86" s="492"/>
      <c r="Z86" s="492"/>
      <c r="AA86" s="488"/>
      <c r="AB86" s="488"/>
      <c r="AC86" s="491"/>
      <c r="AO86" s="2" t="s">
        <v>1843</v>
      </c>
      <c r="AP86" s="2" t="s">
        <v>459</v>
      </c>
      <c r="AQ86" s="2" t="s">
        <v>15766</v>
      </c>
      <c r="AR86" s="2" t="s">
        <v>459</v>
      </c>
      <c r="AS86" s="2" t="s">
        <v>219</v>
      </c>
    </row>
    <row r="87" customFormat="false" ht="12.75" hidden="false" customHeight="false" outlineLevel="0" collapsed="false">
      <c r="A87" s="482" t="n">
        <f aca="false">A86+1</f>
        <v>86</v>
      </c>
      <c r="C87" s="483"/>
      <c r="D87" s="484"/>
      <c r="E87" s="484"/>
      <c r="F87" s="485" t="e">
        <f aca="false">LOOKUP(I87,$AR$2:$AS$7340)</f>
        <v>#N/A</v>
      </c>
      <c r="G87" s="484"/>
      <c r="H87" s="486" t="e">
        <f aca="false">LOOKUP(I87,$AP$2:$AQ$7340)</f>
        <v>#N/A</v>
      </c>
      <c r="I87" s="487"/>
      <c r="J87" s="484"/>
      <c r="K87" s="484"/>
      <c r="L87" s="484"/>
      <c r="M87" s="484"/>
      <c r="O87" s="484"/>
      <c r="P87" s="488"/>
      <c r="Q87" s="488"/>
      <c r="R87" s="488"/>
      <c r="S87" s="488" t="e">
        <f aca="false">R87/P87</f>
        <v>#DIV/0!</v>
      </c>
      <c r="T87" s="488"/>
      <c r="U87" s="488"/>
      <c r="V87" s="488"/>
      <c r="W87" s="488"/>
      <c r="X87" s="488"/>
      <c r="Y87" s="492"/>
      <c r="Z87" s="492"/>
      <c r="AA87" s="488"/>
      <c r="AB87" s="488"/>
      <c r="AC87" s="491"/>
      <c r="AO87" s="2" t="s">
        <v>10348</v>
      </c>
      <c r="AP87" s="2" t="s">
        <v>462</v>
      </c>
      <c r="AQ87" s="2" t="s">
        <v>15767</v>
      </c>
      <c r="AR87" s="2" t="s">
        <v>462</v>
      </c>
      <c r="AS87" s="2" t="s">
        <v>107</v>
      </c>
    </row>
    <row r="88" customFormat="false" ht="12.75" hidden="false" customHeight="false" outlineLevel="0" collapsed="false">
      <c r="A88" s="482" t="n">
        <f aca="false">A87+1</f>
        <v>87</v>
      </c>
      <c r="C88" s="483"/>
      <c r="D88" s="484"/>
      <c r="E88" s="484"/>
      <c r="F88" s="485" t="e">
        <f aca="false">LOOKUP(I88,$AR$2:$AS$7340)</f>
        <v>#N/A</v>
      </c>
      <c r="G88" s="484"/>
      <c r="H88" s="486" t="e">
        <f aca="false">LOOKUP(I88,$AP$2:$AQ$7340)</f>
        <v>#N/A</v>
      </c>
      <c r="I88" s="487"/>
      <c r="M88" s="484"/>
      <c r="O88" s="484"/>
      <c r="P88" s="488"/>
      <c r="Q88" s="488"/>
      <c r="R88" s="488"/>
      <c r="S88" s="488" t="e">
        <f aca="false">R88/P88</f>
        <v>#DIV/0!</v>
      </c>
      <c r="T88" s="488"/>
      <c r="U88" s="488"/>
      <c r="V88" s="488"/>
      <c r="W88" s="488"/>
      <c r="X88" s="488"/>
      <c r="Y88" s="492"/>
      <c r="Z88" s="492"/>
      <c r="AA88" s="488"/>
      <c r="AB88" s="488"/>
      <c r="AC88" s="491"/>
      <c r="AO88" s="2" t="s">
        <v>8743</v>
      </c>
      <c r="AP88" s="2" t="s">
        <v>465</v>
      </c>
      <c r="AQ88" s="2" t="s">
        <v>15768</v>
      </c>
      <c r="AR88" s="2" t="s">
        <v>465</v>
      </c>
      <c r="AS88" s="2" t="s">
        <v>66</v>
      </c>
    </row>
    <row r="89" customFormat="false" ht="12.75" hidden="false" customHeight="false" outlineLevel="0" collapsed="false">
      <c r="A89" s="482" t="n">
        <f aca="false">A88+1</f>
        <v>88</v>
      </c>
      <c r="C89" s="483"/>
      <c r="D89" s="484"/>
      <c r="E89" s="484"/>
      <c r="F89" s="485" t="e">
        <f aca="false">LOOKUP(I89,$AR$2:$AS$7340)</f>
        <v>#N/A</v>
      </c>
      <c r="G89" s="484"/>
      <c r="H89" s="486" t="e">
        <f aca="false">LOOKUP(I89,$AP$2:$AQ$7340)</f>
        <v>#N/A</v>
      </c>
      <c r="I89" s="487"/>
      <c r="M89" s="484"/>
      <c r="O89" s="484"/>
      <c r="P89" s="488"/>
      <c r="Q89" s="488"/>
      <c r="R89" s="488"/>
      <c r="S89" s="488" t="e">
        <f aca="false">R89/P89</f>
        <v>#DIV/0!</v>
      </c>
      <c r="T89" s="488"/>
      <c r="U89" s="488"/>
      <c r="V89" s="488"/>
      <c r="W89" s="488"/>
      <c r="X89" s="488"/>
      <c r="Y89" s="492"/>
      <c r="Z89" s="492"/>
      <c r="AA89" s="488"/>
      <c r="AB89" s="488"/>
      <c r="AC89" s="491"/>
      <c r="AO89" s="2" t="s">
        <v>17</v>
      </c>
      <c r="AP89" s="2" t="s">
        <v>18</v>
      </c>
      <c r="AQ89" s="2" t="s">
        <v>15769</v>
      </c>
      <c r="AR89" s="2" t="s">
        <v>18</v>
      </c>
      <c r="AS89" s="2" t="s">
        <v>5</v>
      </c>
    </row>
    <row r="90" customFormat="false" ht="12.75" hidden="false" customHeight="false" outlineLevel="0" collapsed="false">
      <c r="A90" s="482" t="n">
        <f aca="false">A89+1</f>
        <v>89</v>
      </c>
      <c r="C90" s="483"/>
      <c r="D90" s="484"/>
      <c r="E90" s="484"/>
      <c r="F90" s="485" t="e">
        <f aca="false">LOOKUP(I90,$AR$2:$AS$7340)</f>
        <v>#N/A</v>
      </c>
      <c r="G90" s="484"/>
      <c r="H90" s="486" t="e">
        <f aca="false">LOOKUP(I90,$AP$2:$AQ$7340)</f>
        <v>#N/A</v>
      </c>
      <c r="I90" s="487"/>
      <c r="M90" s="484"/>
      <c r="O90" s="484"/>
      <c r="P90" s="488"/>
      <c r="Q90" s="488"/>
      <c r="R90" s="488"/>
      <c r="S90" s="488" t="e">
        <f aca="false">R90/P90</f>
        <v>#DIV/0!</v>
      </c>
      <c r="T90" s="488"/>
      <c r="U90" s="488"/>
      <c r="V90" s="488"/>
      <c r="W90" s="488"/>
      <c r="X90" s="488"/>
      <c r="Y90" s="492"/>
      <c r="Z90" s="492"/>
      <c r="AA90" s="488"/>
      <c r="AB90" s="488"/>
      <c r="AC90" s="491"/>
      <c r="AO90" s="2" t="s">
        <v>4712</v>
      </c>
      <c r="AP90" s="2" t="s">
        <v>471</v>
      </c>
      <c r="AQ90" s="2" t="s">
        <v>15770</v>
      </c>
      <c r="AR90" s="2" t="s">
        <v>471</v>
      </c>
      <c r="AS90" s="2" t="s">
        <v>472</v>
      </c>
    </row>
    <row r="91" customFormat="false" ht="12.75" hidden="false" customHeight="false" outlineLevel="0" collapsed="false">
      <c r="A91" s="482" t="n">
        <f aca="false">A90+1</f>
        <v>90</v>
      </c>
      <c r="C91" s="483"/>
      <c r="D91" s="484"/>
      <c r="E91" s="484"/>
      <c r="F91" s="485" t="e">
        <f aca="false">LOOKUP(I91,$AR$2:$AS$7340)</f>
        <v>#N/A</v>
      </c>
      <c r="G91" s="484"/>
      <c r="H91" s="486" t="e">
        <f aca="false">LOOKUP(I91,$AP$2:$AQ$7340)</f>
        <v>#N/A</v>
      </c>
      <c r="I91" s="487"/>
      <c r="M91" s="484"/>
      <c r="O91" s="484"/>
      <c r="P91" s="488"/>
      <c r="Q91" s="488"/>
      <c r="R91" s="488"/>
      <c r="S91" s="488" t="e">
        <f aca="false">R91/P91</f>
        <v>#DIV/0!</v>
      </c>
      <c r="T91" s="488"/>
      <c r="U91" s="488"/>
      <c r="V91" s="488"/>
      <c r="W91" s="488"/>
      <c r="X91" s="488"/>
      <c r="Y91" s="492"/>
      <c r="Z91" s="492"/>
      <c r="AA91" s="488"/>
      <c r="AB91" s="488"/>
      <c r="AC91" s="491"/>
      <c r="AO91" s="2" t="s">
        <v>14316</v>
      </c>
      <c r="AP91" s="2" t="s">
        <v>476</v>
      </c>
      <c r="AQ91" s="2" t="s">
        <v>15771</v>
      </c>
      <c r="AR91" s="2" t="s">
        <v>476</v>
      </c>
      <c r="AS91" s="2" t="s">
        <v>43</v>
      </c>
    </row>
    <row r="92" customFormat="false" ht="12.75" hidden="false" customHeight="false" outlineLevel="0" collapsed="false">
      <c r="A92" s="482" t="n">
        <f aca="false">A91+1</f>
        <v>91</v>
      </c>
      <c r="C92" s="483"/>
      <c r="D92" s="484"/>
      <c r="E92" s="484"/>
      <c r="F92" s="485" t="e">
        <f aca="false">LOOKUP(I92,$AR$2:$AS$7340)</f>
        <v>#N/A</v>
      </c>
      <c r="G92" s="484"/>
      <c r="H92" s="486" t="e">
        <f aca="false">LOOKUP(I92,$AP$2:$AQ$7340)</f>
        <v>#N/A</v>
      </c>
      <c r="I92" s="487"/>
      <c r="M92" s="484"/>
      <c r="O92" s="484"/>
      <c r="P92" s="488"/>
      <c r="Q92" s="488"/>
      <c r="R92" s="488"/>
      <c r="S92" s="488" t="e">
        <f aca="false">R92/P92</f>
        <v>#DIV/0!</v>
      </c>
      <c r="T92" s="488"/>
      <c r="U92" s="488"/>
      <c r="V92" s="488"/>
      <c r="W92" s="488"/>
      <c r="X92" s="488"/>
      <c r="Y92" s="492"/>
      <c r="Z92" s="492"/>
      <c r="AA92" s="488"/>
      <c r="AB92" s="488"/>
      <c r="AC92" s="491"/>
      <c r="AO92" s="2" t="s">
        <v>6342</v>
      </c>
      <c r="AP92" s="2" t="s">
        <v>479</v>
      </c>
      <c r="AQ92" s="2" t="s">
        <v>15772</v>
      </c>
      <c r="AR92" s="2" t="s">
        <v>479</v>
      </c>
      <c r="AS92" s="2" t="s">
        <v>139</v>
      </c>
    </row>
    <row r="93" customFormat="false" ht="12.75" hidden="false" customHeight="false" outlineLevel="0" collapsed="false">
      <c r="A93" s="482" t="n">
        <f aca="false">A92+1</f>
        <v>92</v>
      </c>
      <c r="C93" s="483"/>
      <c r="D93" s="484"/>
      <c r="E93" s="484"/>
      <c r="F93" s="485" t="e">
        <f aca="false">LOOKUP(I93,$AR$2:$AS$7340)</f>
        <v>#N/A</v>
      </c>
      <c r="G93" s="484"/>
      <c r="H93" s="486" t="e">
        <f aca="false">LOOKUP(I93,$AP$2:$AQ$7340)</f>
        <v>#N/A</v>
      </c>
      <c r="I93" s="487"/>
      <c r="M93" s="484"/>
      <c r="O93" s="484"/>
      <c r="P93" s="488"/>
      <c r="Q93" s="488"/>
      <c r="R93" s="488"/>
      <c r="S93" s="488" t="e">
        <f aca="false">R93/P93</f>
        <v>#DIV/0!</v>
      </c>
      <c r="T93" s="488"/>
      <c r="U93" s="488"/>
      <c r="V93" s="488"/>
      <c r="W93" s="488"/>
      <c r="X93" s="488"/>
      <c r="Y93" s="492"/>
      <c r="Z93" s="492"/>
      <c r="AA93" s="488"/>
      <c r="AB93" s="488"/>
      <c r="AC93" s="491"/>
      <c r="AO93" s="2" t="s">
        <v>4827</v>
      </c>
      <c r="AP93" s="2" t="s">
        <v>482</v>
      </c>
      <c r="AQ93" s="2" t="s">
        <v>15773</v>
      </c>
      <c r="AR93" s="2" t="s">
        <v>482</v>
      </c>
      <c r="AS93" s="2" t="s">
        <v>302</v>
      </c>
    </row>
    <row r="94" customFormat="false" ht="12.75" hidden="false" customHeight="false" outlineLevel="0" collapsed="false">
      <c r="A94" s="482" t="n">
        <f aca="false">A93+1</f>
        <v>93</v>
      </c>
      <c r="C94" s="483"/>
      <c r="D94" s="484"/>
      <c r="E94" s="484"/>
      <c r="F94" s="485" t="e">
        <f aca="false">LOOKUP(I94,$AR$2:$AS$7340)</f>
        <v>#N/A</v>
      </c>
      <c r="G94" s="484"/>
      <c r="H94" s="486" t="e">
        <f aca="false">LOOKUP(I94,$AP$2:$AQ$7340)</f>
        <v>#N/A</v>
      </c>
      <c r="I94" s="487"/>
      <c r="M94" s="484"/>
      <c r="O94" s="484"/>
      <c r="P94" s="488"/>
      <c r="Q94" s="488"/>
      <c r="R94" s="488"/>
      <c r="S94" s="488" t="e">
        <f aca="false">R94/P94</f>
        <v>#DIV/0!</v>
      </c>
      <c r="T94" s="488"/>
      <c r="U94" s="488"/>
      <c r="V94" s="488"/>
      <c r="W94" s="488"/>
      <c r="X94" s="488"/>
      <c r="Y94" s="492"/>
      <c r="Z94" s="492"/>
      <c r="AA94" s="488"/>
      <c r="AB94" s="488"/>
      <c r="AC94" s="491"/>
      <c r="AO94" s="2" t="s">
        <v>12924</v>
      </c>
      <c r="AP94" s="2" t="s">
        <v>486</v>
      </c>
      <c r="AQ94" s="2" t="s">
        <v>15774</v>
      </c>
      <c r="AR94" s="2" t="s">
        <v>486</v>
      </c>
      <c r="AS94" s="2" t="s">
        <v>487</v>
      </c>
    </row>
    <row r="95" customFormat="false" ht="12.75" hidden="false" customHeight="false" outlineLevel="0" collapsed="false">
      <c r="A95" s="482" t="n">
        <f aca="false">A94+1</f>
        <v>94</v>
      </c>
      <c r="C95" s="483"/>
      <c r="D95" s="484"/>
      <c r="E95" s="484"/>
      <c r="F95" s="485" t="e">
        <f aca="false">LOOKUP(I95,$AR$2:$AS$7340)</f>
        <v>#N/A</v>
      </c>
      <c r="G95" s="484"/>
      <c r="H95" s="486" t="e">
        <f aca="false">LOOKUP(I95,$AP$2:$AQ$7340)</f>
        <v>#N/A</v>
      </c>
      <c r="I95" s="487"/>
      <c r="M95" s="484"/>
      <c r="O95" s="484"/>
      <c r="P95" s="488"/>
      <c r="Q95" s="488"/>
      <c r="R95" s="488"/>
      <c r="S95" s="488" t="e">
        <f aca="false">R95/P95</f>
        <v>#DIV/0!</v>
      </c>
      <c r="T95" s="488"/>
      <c r="U95" s="488"/>
      <c r="V95" s="488"/>
      <c r="W95" s="488"/>
      <c r="X95" s="488"/>
      <c r="Y95" s="492"/>
      <c r="Z95" s="492"/>
      <c r="AA95" s="488"/>
      <c r="AB95" s="488"/>
      <c r="AC95" s="491"/>
      <c r="AO95" s="2" t="s">
        <v>7012</v>
      </c>
      <c r="AP95" s="2" t="s">
        <v>491</v>
      </c>
      <c r="AQ95" s="2" t="s">
        <v>15731</v>
      </c>
      <c r="AR95" s="2" t="s">
        <v>491</v>
      </c>
      <c r="AS95" s="2" t="s">
        <v>179</v>
      </c>
    </row>
    <row r="96" customFormat="false" ht="12.75" hidden="false" customHeight="false" outlineLevel="0" collapsed="false">
      <c r="A96" s="482" t="n">
        <f aca="false">A95+1</f>
        <v>95</v>
      </c>
      <c r="C96" s="483"/>
      <c r="D96" s="484"/>
      <c r="E96" s="484"/>
      <c r="F96" s="485" t="e">
        <f aca="false">LOOKUP(I96,$AR$2:$AS$7340)</f>
        <v>#N/A</v>
      </c>
      <c r="G96" s="484"/>
      <c r="H96" s="486" t="e">
        <f aca="false">LOOKUP(I96,$AP$2:$AQ$7340)</f>
        <v>#N/A</v>
      </c>
      <c r="I96" s="487"/>
      <c r="M96" s="484"/>
      <c r="O96" s="484"/>
      <c r="P96" s="488"/>
      <c r="Q96" s="488"/>
      <c r="R96" s="488"/>
      <c r="S96" s="488" t="e">
        <f aca="false">R96/P96</f>
        <v>#DIV/0!</v>
      </c>
      <c r="T96" s="488"/>
      <c r="U96" s="488"/>
      <c r="V96" s="488"/>
      <c r="W96" s="488"/>
      <c r="X96" s="488"/>
      <c r="Y96" s="492"/>
      <c r="Z96" s="492"/>
      <c r="AA96" s="488"/>
      <c r="AB96" s="488"/>
      <c r="AC96" s="491"/>
      <c r="AO96" s="2" t="s">
        <v>14317</v>
      </c>
      <c r="AP96" s="2" t="s">
        <v>496</v>
      </c>
      <c r="AQ96" s="2" t="s">
        <v>15775</v>
      </c>
      <c r="AR96" s="2" t="s">
        <v>496</v>
      </c>
      <c r="AS96" s="2" t="s">
        <v>43</v>
      </c>
    </row>
    <row r="97" customFormat="false" ht="12.75" hidden="false" customHeight="false" outlineLevel="0" collapsed="false">
      <c r="A97" s="482" t="n">
        <f aca="false">A96+1</f>
        <v>96</v>
      </c>
      <c r="C97" s="483"/>
      <c r="D97" s="484"/>
      <c r="E97" s="484"/>
      <c r="F97" s="485" t="e">
        <f aca="false">LOOKUP(I97,$AR$2:$AS$7340)</f>
        <v>#N/A</v>
      </c>
      <c r="G97" s="484"/>
      <c r="H97" s="486" t="e">
        <f aca="false">LOOKUP(I97,$AP$2:$AQ$7340)</f>
        <v>#N/A</v>
      </c>
      <c r="I97" s="487"/>
      <c r="M97" s="484"/>
      <c r="O97" s="484"/>
      <c r="P97" s="488"/>
      <c r="Q97" s="488"/>
      <c r="R97" s="488"/>
      <c r="S97" s="488" t="e">
        <f aca="false">R97/P97</f>
        <v>#DIV/0!</v>
      </c>
      <c r="T97" s="488"/>
      <c r="U97" s="488"/>
      <c r="V97" s="488"/>
      <c r="W97" s="488"/>
      <c r="X97" s="488"/>
      <c r="Y97" s="492"/>
      <c r="Z97" s="492"/>
      <c r="AA97" s="488"/>
      <c r="AB97" s="488"/>
      <c r="AC97" s="491"/>
      <c r="AO97" s="2" t="s">
        <v>13393</v>
      </c>
      <c r="AP97" s="2" t="s">
        <v>500</v>
      </c>
      <c r="AQ97" s="2" t="s">
        <v>15696</v>
      </c>
      <c r="AR97" s="2" t="s">
        <v>500</v>
      </c>
      <c r="AS97" s="2" t="s">
        <v>186</v>
      </c>
    </row>
    <row r="98" customFormat="false" ht="12.75" hidden="false" customHeight="false" outlineLevel="0" collapsed="false">
      <c r="A98" s="482" t="n">
        <f aca="false">A97+1</f>
        <v>97</v>
      </c>
      <c r="C98" s="483"/>
      <c r="D98" s="484"/>
      <c r="E98" s="484"/>
      <c r="F98" s="485" t="e">
        <f aca="false">LOOKUP(I98,$AR$2:$AS$7340)</f>
        <v>#N/A</v>
      </c>
      <c r="G98" s="484"/>
      <c r="H98" s="486" t="e">
        <f aca="false">LOOKUP(I98,$AP$2:$AQ$7340)</f>
        <v>#N/A</v>
      </c>
      <c r="I98" s="487"/>
      <c r="M98" s="484"/>
      <c r="O98" s="484"/>
      <c r="P98" s="488"/>
      <c r="Q98" s="488"/>
      <c r="R98" s="488"/>
      <c r="S98" s="488" t="e">
        <f aca="false">R98/P98</f>
        <v>#DIV/0!</v>
      </c>
      <c r="T98" s="488"/>
      <c r="U98" s="488"/>
      <c r="V98" s="488"/>
      <c r="W98" s="488"/>
      <c r="X98" s="488"/>
      <c r="Y98" s="492"/>
      <c r="Z98" s="492"/>
      <c r="AA98" s="488"/>
      <c r="AB98" s="488"/>
      <c r="AC98" s="491"/>
      <c r="AO98" s="2" t="s">
        <v>11257</v>
      </c>
      <c r="AP98" s="2" t="s">
        <v>502</v>
      </c>
      <c r="AQ98" s="2" t="s">
        <v>15776</v>
      </c>
      <c r="AR98" s="2" t="s">
        <v>502</v>
      </c>
      <c r="AS98" s="2" t="s">
        <v>26</v>
      </c>
    </row>
    <row r="99" customFormat="false" ht="12.75" hidden="false" customHeight="false" outlineLevel="0" collapsed="false">
      <c r="A99" s="482" t="n">
        <f aca="false">A98+1</f>
        <v>98</v>
      </c>
      <c r="C99" s="483"/>
      <c r="D99" s="484"/>
      <c r="E99" s="484"/>
      <c r="F99" s="485" t="e">
        <f aca="false">LOOKUP(I99,$AR$2:$AS$7340)</f>
        <v>#N/A</v>
      </c>
      <c r="G99" s="484"/>
      <c r="H99" s="486" t="e">
        <f aca="false">LOOKUP(I99,$AP$2:$AQ$7340)</f>
        <v>#N/A</v>
      </c>
      <c r="I99" s="487"/>
      <c r="M99" s="484"/>
      <c r="O99" s="484"/>
      <c r="P99" s="488"/>
      <c r="Q99" s="488"/>
      <c r="R99" s="488"/>
      <c r="S99" s="488" t="e">
        <f aca="false">R99/P99</f>
        <v>#DIV/0!</v>
      </c>
      <c r="T99" s="488"/>
      <c r="U99" s="488"/>
      <c r="V99" s="488"/>
      <c r="W99" s="488"/>
      <c r="X99" s="488"/>
      <c r="Y99" s="492"/>
      <c r="Z99" s="492"/>
      <c r="AA99" s="488"/>
      <c r="AB99" s="488"/>
      <c r="AC99" s="491"/>
      <c r="AO99" s="2" t="s">
        <v>1003</v>
      </c>
      <c r="AP99" s="2" t="s">
        <v>505</v>
      </c>
      <c r="AQ99" s="2" t="s">
        <v>15777</v>
      </c>
      <c r="AR99" s="2" t="s">
        <v>505</v>
      </c>
      <c r="AS99" s="2" t="s">
        <v>13</v>
      </c>
    </row>
    <row r="100" customFormat="false" ht="12.75" hidden="false" customHeight="false" outlineLevel="0" collapsed="false">
      <c r="A100" s="482" t="n">
        <f aca="false">A99+1</f>
        <v>99</v>
      </c>
      <c r="C100" s="483"/>
      <c r="D100" s="484"/>
      <c r="E100" s="484"/>
      <c r="F100" s="485" t="e">
        <f aca="false">LOOKUP(I100,$AR$2:$AS$7340)</f>
        <v>#N/A</v>
      </c>
      <c r="G100" s="484"/>
      <c r="H100" s="486" t="e">
        <f aca="false">LOOKUP(I100,$AP$2:$AQ$7340)</f>
        <v>#N/A</v>
      </c>
      <c r="I100" s="487"/>
      <c r="M100" s="484"/>
      <c r="O100" s="484"/>
      <c r="P100" s="488"/>
      <c r="Q100" s="488"/>
      <c r="R100" s="488"/>
      <c r="S100" s="488" t="e">
        <f aca="false">R100/P100</f>
        <v>#DIV/0!</v>
      </c>
      <c r="T100" s="488"/>
      <c r="U100" s="488"/>
      <c r="V100" s="488"/>
      <c r="W100" s="488"/>
      <c r="X100" s="488"/>
      <c r="Y100" s="492"/>
      <c r="Z100" s="492"/>
      <c r="AA100" s="488"/>
      <c r="AB100" s="488"/>
      <c r="AC100" s="491"/>
      <c r="AO100" s="2" t="s">
        <v>2653</v>
      </c>
      <c r="AP100" s="2" t="s">
        <v>508</v>
      </c>
      <c r="AQ100" s="2" t="s">
        <v>15778</v>
      </c>
      <c r="AR100" s="2" t="s">
        <v>508</v>
      </c>
      <c r="AS100" s="2" t="s">
        <v>52</v>
      </c>
    </row>
    <row r="101" customFormat="false" ht="12.75" hidden="false" customHeight="false" outlineLevel="0" collapsed="false">
      <c r="A101" s="482" t="n">
        <f aca="false">A100+1</f>
        <v>100</v>
      </c>
      <c r="C101" s="483"/>
      <c r="D101" s="484"/>
      <c r="E101" s="484"/>
      <c r="F101" s="485" t="e">
        <f aca="false">LOOKUP(I101,$AR$2:$AS$7340)</f>
        <v>#N/A</v>
      </c>
      <c r="G101" s="484"/>
      <c r="H101" s="486" t="e">
        <f aca="false">LOOKUP(I101,$AP$2:$AQ$7340)</f>
        <v>#N/A</v>
      </c>
      <c r="I101" s="487"/>
      <c r="M101" s="484"/>
      <c r="O101" s="484"/>
      <c r="P101" s="488"/>
      <c r="Q101" s="488"/>
      <c r="R101" s="488"/>
      <c r="S101" s="488" t="e">
        <f aca="false">R101/P101</f>
        <v>#DIV/0!</v>
      </c>
      <c r="T101" s="488"/>
      <c r="U101" s="488"/>
      <c r="V101" s="488"/>
      <c r="W101" s="488"/>
      <c r="X101" s="488"/>
      <c r="Y101" s="492"/>
      <c r="Z101" s="492"/>
      <c r="AA101" s="488"/>
      <c r="AB101" s="488"/>
      <c r="AC101" s="491"/>
      <c r="AO101" s="2" t="s">
        <v>8745</v>
      </c>
      <c r="AP101" s="2" t="s">
        <v>511</v>
      </c>
      <c r="AQ101" s="2" t="s">
        <v>15779</v>
      </c>
      <c r="AR101" s="2" t="s">
        <v>511</v>
      </c>
      <c r="AS101" s="2" t="s">
        <v>66</v>
      </c>
    </row>
    <row r="102" customFormat="false" ht="12.75" hidden="false" customHeight="false" outlineLevel="0" collapsed="false">
      <c r="A102" s="482" t="n">
        <f aca="false">A101+1</f>
        <v>101</v>
      </c>
      <c r="C102" s="483"/>
      <c r="D102" s="484"/>
      <c r="E102" s="484"/>
      <c r="F102" s="485" t="e">
        <f aca="false">LOOKUP(I102,$AR$2:$AS$7340)</f>
        <v>#N/A</v>
      </c>
      <c r="G102" s="484"/>
      <c r="H102" s="486" t="e">
        <f aca="false">LOOKUP(I102,$AP$2:$AQ$7340)</f>
        <v>#N/A</v>
      </c>
      <c r="I102" s="487"/>
      <c r="M102" s="484"/>
      <c r="O102" s="484"/>
      <c r="P102" s="488"/>
      <c r="Q102" s="488"/>
      <c r="R102" s="488"/>
      <c r="S102" s="488" t="e">
        <f aca="false">R102/P102</f>
        <v>#DIV/0!</v>
      </c>
      <c r="T102" s="488"/>
      <c r="U102" s="488"/>
      <c r="V102" s="488"/>
      <c r="W102" s="488"/>
      <c r="X102" s="488"/>
      <c r="Y102" s="492"/>
      <c r="Z102" s="492"/>
      <c r="AA102" s="488"/>
      <c r="AB102" s="488"/>
      <c r="AC102" s="491"/>
      <c r="AO102" s="2" t="s">
        <v>10607</v>
      </c>
      <c r="AP102" s="2" t="s">
        <v>515</v>
      </c>
      <c r="AQ102" s="2" t="s">
        <v>15780</v>
      </c>
      <c r="AR102" s="2" t="s">
        <v>515</v>
      </c>
      <c r="AS102" s="2" t="s">
        <v>516</v>
      </c>
    </row>
    <row r="103" customFormat="false" ht="12.75" hidden="false" customHeight="false" outlineLevel="0" collapsed="false">
      <c r="A103" s="482" t="n">
        <f aca="false">A102+1</f>
        <v>102</v>
      </c>
      <c r="C103" s="483"/>
      <c r="D103" s="484"/>
      <c r="E103" s="484"/>
      <c r="F103" s="485" t="e">
        <f aca="false">LOOKUP(I103,$AR$2:$AS$7340)</f>
        <v>#N/A</v>
      </c>
      <c r="G103" s="484"/>
      <c r="H103" s="486" t="e">
        <f aca="false">LOOKUP(I103,$AP$2:$AQ$7340)</f>
        <v>#N/A</v>
      </c>
      <c r="I103" s="487"/>
      <c r="M103" s="484"/>
      <c r="O103" s="484"/>
      <c r="P103" s="488"/>
      <c r="Q103" s="488"/>
      <c r="R103" s="488"/>
      <c r="S103" s="488" t="e">
        <f aca="false">R103/P103</f>
        <v>#DIV/0!</v>
      </c>
      <c r="T103" s="488"/>
      <c r="U103" s="488"/>
      <c r="V103" s="488"/>
      <c r="W103" s="488"/>
      <c r="X103" s="488"/>
      <c r="Y103" s="492"/>
      <c r="Z103" s="492"/>
      <c r="AA103" s="488"/>
      <c r="AB103" s="488"/>
      <c r="AC103" s="491"/>
      <c r="AO103" s="2" t="s">
        <v>1005</v>
      </c>
      <c r="AP103" s="2" t="s">
        <v>520</v>
      </c>
      <c r="AQ103" s="2" t="s">
        <v>15618</v>
      </c>
      <c r="AR103" s="2" t="s">
        <v>520</v>
      </c>
      <c r="AS103" s="2" t="s">
        <v>13</v>
      </c>
    </row>
    <row r="104" customFormat="false" ht="12.75" hidden="false" customHeight="false" outlineLevel="0" collapsed="false">
      <c r="A104" s="482" t="n">
        <f aca="false">A103+1</f>
        <v>103</v>
      </c>
      <c r="C104" s="483"/>
      <c r="D104" s="484"/>
      <c r="E104" s="484"/>
      <c r="F104" s="485" t="e">
        <f aca="false">LOOKUP(I104,$AR$2:$AS$7340)</f>
        <v>#N/A</v>
      </c>
      <c r="G104" s="484"/>
      <c r="H104" s="486" t="e">
        <f aca="false">LOOKUP(I104,$AP$2:$AQ$7340)</f>
        <v>#N/A</v>
      </c>
      <c r="I104" s="487"/>
      <c r="M104" s="484"/>
      <c r="O104" s="484"/>
      <c r="P104" s="488"/>
      <c r="Q104" s="488"/>
      <c r="R104" s="488"/>
      <c r="S104" s="488" t="e">
        <f aca="false">R104/P104</f>
        <v>#DIV/0!</v>
      </c>
      <c r="T104" s="488"/>
      <c r="U104" s="488"/>
      <c r="V104" s="488"/>
      <c r="W104" s="488"/>
      <c r="X104" s="488"/>
      <c r="Y104" s="492"/>
      <c r="Z104" s="492"/>
      <c r="AA104" s="488"/>
      <c r="AB104" s="488"/>
      <c r="AC104" s="491"/>
      <c r="AO104" s="2" t="s">
        <v>7014</v>
      </c>
      <c r="AP104" s="2" t="s">
        <v>523</v>
      </c>
      <c r="AQ104" s="2" t="s">
        <v>15781</v>
      </c>
      <c r="AR104" s="2" t="s">
        <v>523</v>
      </c>
      <c r="AS104" s="2" t="s">
        <v>179</v>
      </c>
    </row>
    <row r="105" customFormat="false" ht="12.75" hidden="false" customHeight="false" outlineLevel="0" collapsed="false">
      <c r="A105" s="482" t="n">
        <f aca="false">A104+1</f>
        <v>104</v>
      </c>
      <c r="C105" s="483"/>
      <c r="D105" s="484"/>
      <c r="E105" s="484"/>
      <c r="F105" s="485" t="e">
        <f aca="false">LOOKUP(I105,$AR$2:$AS$7340)</f>
        <v>#N/A</v>
      </c>
      <c r="G105" s="484"/>
      <c r="H105" s="486" t="e">
        <f aca="false">LOOKUP(I105,$AP$2:$AQ$7340)</f>
        <v>#N/A</v>
      </c>
      <c r="I105" s="487"/>
      <c r="M105" s="484"/>
      <c r="O105" s="484"/>
      <c r="P105" s="488"/>
      <c r="Q105" s="488"/>
      <c r="R105" s="488"/>
      <c r="S105" s="488" t="e">
        <f aca="false">R105/P105</f>
        <v>#DIV/0!</v>
      </c>
      <c r="T105" s="488"/>
      <c r="U105" s="488"/>
      <c r="V105" s="488"/>
      <c r="W105" s="488"/>
      <c r="X105" s="488"/>
      <c r="Y105" s="492"/>
      <c r="Z105" s="492"/>
      <c r="AA105" s="488"/>
      <c r="AB105" s="488"/>
      <c r="AC105" s="491"/>
      <c r="AO105" s="2" t="s">
        <v>13394</v>
      </c>
      <c r="AP105" s="2" t="s">
        <v>526</v>
      </c>
      <c r="AQ105" s="2" t="s">
        <v>15782</v>
      </c>
      <c r="AR105" s="2" t="s">
        <v>526</v>
      </c>
      <c r="AS105" s="2" t="s">
        <v>186</v>
      </c>
    </row>
    <row r="106" customFormat="false" ht="12.75" hidden="false" customHeight="false" outlineLevel="0" collapsed="false">
      <c r="A106" s="482" t="n">
        <f aca="false">A105+1</f>
        <v>105</v>
      </c>
      <c r="C106" s="483"/>
      <c r="D106" s="484"/>
      <c r="E106" s="484"/>
      <c r="F106" s="485" t="e">
        <f aca="false">LOOKUP(I106,$AR$2:$AS$7340)</f>
        <v>#N/A</v>
      </c>
      <c r="G106" s="484"/>
      <c r="H106" s="486" t="e">
        <f aca="false">LOOKUP(I106,$AP$2:$AQ$7340)</f>
        <v>#N/A</v>
      </c>
      <c r="I106" s="487"/>
      <c r="M106" s="484"/>
      <c r="O106" s="484"/>
      <c r="P106" s="488"/>
      <c r="Q106" s="488"/>
      <c r="R106" s="488"/>
      <c r="S106" s="488" t="e">
        <f aca="false">R106/P106</f>
        <v>#DIV/0!</v>
      </c>
      <c r="T106" s="488"/>
      <c r="U106" s="488"/>
      <c r="V106" s="488"/>
      <c r="W106" s="488"/>
      <c r="X106" s="488"/>
      <c r="Y106" s="492"/>
      <c r="Z106" s="492"/>
      <c r="AA106" s="488"/>
      <c r="AB106" s="488"/>
      <c r="AC106" s="491"/>
      <c r="AO106" s="2" t="s">
        <v>8746</v>
      </c>
      <c r="AP106" s="2" t="s">
        <v>530</v>
      </c>
      <c r="AQ106" s="2" t="s">
        <v>15768</v>
      </c>
      <c r="AR106" s="2" t="s">
        <v>530</v>
      </c>
      <c r="AS106" s="2" t="s">
        <v>66</v>
      </c>
    </row>
    <row r="107" customFormat="false" ht="12.75" hidden="false" customHeight="false" outlineLevel="0" collapsed="false">
      <c r="A107" s="482" t="n">
        <f aca="false">A106+1</f>
        <v>106</v>
      </c>
      <c r="C107" s="483"/>
      <c r="D107" s="484"/>
      <c r="E107" s="484"/>
      <c r="F107" s="485" t="e">
        <f aca="false">LOOKUP(I107,$AR$2:$AS$7340)</f>
        <v>#N/A</v>
      </c>
      <c r="G107" s="484"/>
      <c r="H107" s="486" t="e">
        <f aca="false">LOOKUP(I107,$AP$2:$AQ$7340)</f>
        <v>#N/A</v>
      </c>
      <c r="I107" s="487"/>
      <c r="M107" s="484"/>
      <c r="O107" s="484"/>
      <c r="P107" s="488"/>
      <c r="Q107" s="488"/>
      <c r="R107" s="488"/>
      <c r="S107" s="488" t="e">
        <f aca="false">R107/P107</f>
        <v>#DIV/0!</v>
      </c>
      <c r="T107" s="488"/>
      <c r="U107" s="488"/>
      <c r="V107" s="488"/>
      <c r="W107" s="488"/>
      <c r="X107" s="488"/>
      <c r="Y107" s="492"/>
      <c r="Z107" s="492"/>
      <c r="AA107" s="488"/>
      <c r="AB107" s="488"/>
      <c r="AC107" s="491"/>
      <c r="AO107" s="2" t="s">
        <v>9799</v>
      </c>
      <c r="AP107" s="2" t="s">
        <v>533</v>
      </c>
      <c r="AQ107" s="2" t="s">
        <v>15783</v>
      </c>
      <c r="AR107" s="2" t="s">
        <v>533</v>
      </c>
      <c r="AS107" s="2" t="s">
        <v>435</v>
      </c>
    </row>
    <row r="108" customFormat="false" ht="12.75" hidden="false" customHeight="false" outlineLevel="0" collapsed="false">
      <c r="A108" s="482" t="n">
        <f aca="false">A107+1</f>
        <v>107</v>
      </c>
      <c r="C108" s="483"/>
      <c r="D108" s="484"/>
      <c r="E108" s="484"/>
      <c r="F108" s="485" t="e">
        <f aca="false">LOOKUP(I108,$AR$2:$AS$7340)</f>
        <v>#N/A</v>
      </c>
      <c r="G108" s="484"/>
      <c r="H108" s="486" t="e">
        <f aca="false">LOOKUP(I108,$AP$2:$AQ$7340)</f>
        <v>#N/A</v>
      </c>
      <c r="I108" s="487"/>
      <c r="M108" s="484"/>
      <c r="O108" s="484"/>
      <c r="P108" s="488"/>
      <c r="Q108" s="488"/>
      <c r="R108" s="488"/>
      <c r="S108" s="488" t="e">
        <f aca="false">R108/P108</f>
        <v>#DIV/0!</v>
      </c>
      <c r="T108" s="488"/>
      <c r="U108" s="488"/>
      <c r="V108" s="488"/>
      <c r="W108" s="488"/>
      <c r="X108" s="488"/>
      <c r="Y108" s="492"/>
      <c r="Z108" s="492"/>
      <c r="AA108" s="488"/>
      <c r="AB108" s="488"/>
      <c r="AC108" s="491"/>
      <c r="AO108" s="2" t="s">
        <v>23</v>
      </c>
      <c r="AP108" s="2" t="s">
        <v>24</v>
      </c>
      <c r="AQ108" s="2" t="s">
        <v>15784</v>
      </c>
      <c r="AR108" s="2" t="s">
        <v>24</v>
      </c>
      <c r="AS108" s="2" t="s">
        <v>5</v>
      </c>
    </row>
    <row r="109" customFormat="false" ht="12.75" hidden="false" customHeight="false" outlineLevel="0" collapsed="false">
      <c r="A109" s="482" t="n">
        <f aca="false">A108+1</f>
        <v>108</v>
      </c>
      <c r="C109" s="483"/>
      <c r="D109" s="484"/>
      <c r="E109" s="484"/>
      <c r="F109" s="485" t="e">
        <f aca="false">LOOKUP(I109,$AR$2:$AS$7340)</f>
        <v>#N/A</v>
      </c>
      <c r="G109" s="484"/>
      <c r="H109" s="486" t="e">
        <f aca="false">LOOKUP(I109,$AP$2:$AQ$7340)</f>
        <v>#N/A</v>
      </c>
      <c r="I109" s="487"/>
      <c r="M109" s="484"/>
      <c r="O109" s="484"/>
      <c r="P109" s="488"/>
      <c r="Q109" s="488"/>
      <c r="R109" s="488"/>
      <c r="S109" s="488" t="e">
        <f aca="false">R109/P109</f>
        <v>#DIV/0!</v>
      </c>
      <c r="T109" s="488"/>
      <c r="U109" s="488"/>
      <c r="V109" s="488"/>
      <c r="W109" s="488"/>
      <c r="X109" s="488"/>
      <c r="Y109" s="492"/>
      <c r="Z109" s="492"/>
      <c r="AA109" s="488"/>
      <c r="AB109" s="488"/>
      <c r="AC109" s="491"/>
      <c r="AO109" s="2" t="s">
        <v>7015</v>
      </c>
      <c r="AP109" s="2" t="s">
        <v>539</v>
      </c>
      <c r="AQ109" s="2" t="s">
        <v>15785</v>
      </c>
      <c r="AR109" s="2" t="s">
        <v>539</v>
      </c>
      <c r="AS109" s="2" t="s">
        <v>179</v>
      </c>
    </row>
    <row r="110" customFormat="false" ht="12.75" hidden="false" customHeight="false" outlineLevel="0" collapsed="false">
      <c r="A110" s="482" t="n">
        <f aca="false">A109+1</f>
        <v>109</v>
      </c>
      <c r="C110" s="483"/>
      <c r="D110" s="484"/>
      <c r="E110" s="484"/>
      <c r="F110" s="485" t="e">
        <f aca="false">LOOKUP(I110,$AR$2:$AS$7340)</f>
        <v>#N/A</v>
      </c>
      <c r="G110" s="484"/>
      <c r="H110" s="486" t="e">
        <f aca="false">LOOKUP(I110,$AP$2:$AQ$7340)</f>
        <v>#N/A</v>
      </c>
      <c r="I110" s="487"/>
      <c r="M110" s="484"/>
      <c r="O110" s="484"/>
      <c r="P110" s="488"/>
      <c r="Q110" s="488"/>
      <c r="R110" s="488"/>
      <c r="S110" s="488" t="e">
        <f aca="false">R110/P110</f>
        <v>#DIV/0!</v>
      </c>
      <c r="T110" s="488"/>
      <c r="U110" s="488"/>
      <c r="V110" s="488"/>
      <c r="W110" s="488"/>
      <c r="X110" s="488"/>
      <c r="Y110" s="492"/>
      <c r="Z110" s="492"/>
      <c r="AA110" s="488"/>
      <c r="AB110" s="488"/>
      <c r="AC110" s="491"/>
      <c r="AO110" s="2" t="s">
        <v>12319</v>
      </c>
      <c r="AP110" s="2" t="s">
        <v>542</v>
      </c>
      <c r="AQ110" s="2" t="s">
        <v>15786</v>
      </c>
      <c r="AR110" s="2" t="s">
        <v>542</v>
      </c>
      <c r="AS110" s="2" t="s">
        <v>173</v>
      </c>
    </row>
    <row r="111" customFormat="false" ht="12.75" hidden="false" customHeight="false" outlineLevel="0" collapsed="false">
      <c r="A111" s="482" t="n">
        <f aca="false">A110+1</f>
        <v>110</v>
      </c>
      <c r="C111" s="483"/>
      <c r="D111" s="484"/>
      <c r="E111" s="484"/>
      <c r="F111" s="485" t="e">
        <f aca="false">LOOKUP(I111,$AR$2:$AS$7340)</f>
        <v>#N/A</v>
      </c>
      <c r="G111" s="484"/>
      <c r="H111" s="486" t="e">
        <f aca="false">LOOKUP(I111,$AP$2:$AQ$7340)</f>
        <v>#N/A</v>
      </c>
      <c r="I111" s="487"/>
      <c r="M111" s="484"/>
      <c r="O111" s="484"/>
      <c r="P111" s="488"/>
      <c r="Q111" s="488"/>
      <c r="R111" s="488"/>
      <c r="S111" s="488" t="e">
        <f aca="false">R111/P111</f>
        <v>#DIV/0!</v>
      </c>
      <c r="T111" s="488"/>
      <c r="U111" s="488"/>
      <c r="V111" s="488"/>
      <c r="W111" s="488"/>
      <c r="X111" s="488"/>
      <c r="Y111" s="492"/>
      <c r="Z111" s="492"/>
      <c r="AA111" s="488"/>
      <c r="AB111" s="488"/>
      <c r="AC111" s="491"/>
      <c r="AO111" s="2" t="s">
        <v>3587</v>
      </c>
      <c r="AP111" s="2" t="s">
        <v>545</v>
      </c>
      <c r="AQ111" s="2" t="s">
        <v>15787</v>
      </c>
      <c r="AR111" s="2" t="s">
        <v>545</v>
      </c>
      <c r="AS111" s="2" t="s">
        <v>145</v>
      </c>
    </row>
    <row r="112" customFormat="false" ht="12.75" hidden="false" customHeight="false" outlineLevel="0" collapsed="false">
      <c r="A112" s="482" t="n">
        <f aca="false">A111+1</f>
        <v>111</v>
      </c>
      <c r="C112" s="483"/>
      <c r="D112" s="484"/>
      <c r="E112" s="484"/>
      <c r="F112" s="485" t="e">
        <f aca="false">LOOKUP(I112,$AR$2:$AS$7340)</f>
        <v>#N/A</v>
      </c>
      <c r="G112" s="484"/>
      <c r="H112" s="486" t="e">
        <f aca="false">LOOKUP(I112,$AP$2:$AQ$7340)</f>
        <v>#N/A</v>
      </c>
      <c r="I112" s="487"/>
      <c r="M112" s="484"/>
      <c r="O112" s="484"/>
      <c r="P112" s="488"/>
      <c r="Q112" s="488"/>
      <c r="R112" s="488"/>
      <c r="S112" s="488" t="e">
        <f aca="false">R112/P112</f>
        <v>#DIV/0!</v>
      </c>
      <c r="T112" s="488"/>
      <c r="U112" s="488"/>
      <c r="V112" s="488"/>
      <c r="W112" s="488"/>
      <c r="X112" s="488"/>
      <c r="Y112" s="492"/>
      <c r="Z112" s="492"/>
      <c r="AA112" s="488"/>
      <c r="AB112" s="488"/>
      <c r="AC112" s="491"/>
      <c r="AO112" s="2" t="s">
        <v>14318</v>
      </c>
      <c r="AP112" s="2" t="s">
        <v>548</v>
      </c>
      <c r="AQ112" s="2" t="s">
        <v>15788</v>
      </c>
      <c r="AR112" s="2" t="s">
        <v>548</v>
      </c>
      <c r="AS112" s="2" t="s">
        <v>43</v>
      </c>
    </row>
    <row r="113" customFormat="false" ht="12.75" hidden="false" customHeight="false" outlineLevel="0" collapsed="false">
      <c r="A113" s="482" t="n">
        <f aca="false">A112+1</f>
        <v>112</v>
      </c>
      <c r="C113" s="483"/>
      <c r="D113" s="484"/>
      <c r="E113" s="484"/>
      <c r="F113" s="485" t="e">
        <f aca="false">LOOKUP(I113,$AR$2:$AS$7340)</f>
        <v>#N/A</v>
      </c>
      <c r="G113" s="484"/>
      <c r="H113" s="486" t="e">
        <f aca="false">LOOKUP(I113,$AP$2:$AQ$7340)</f>
        <v>#N/A</v>
      </c>
      <c r="I113" s="487"/>
      <c r="M113" s="484"/>
      <c r="O113" s="484"/>
      <c r="P113" s="488"/>
      <c r="Q113" s="488"/>
      <c r="R113" s="488"/>
      <c r="S113" s="488" t="e">
        <f aca="false">R113/P113</f>
        <v>#DIV/0!</v>
      </c>
      <c r="T113" s="488"/>
      <c r="U113" s="488"/>
      <c r="V113" s="488"/>
      <c r="W113" s="488"/>
      <c r="X113" s="488"/>
      <c r="Y113" s="492"/>
      <c r="Z113" s="492"/>
      <c r="AA113" s="488"/>
      <c r="AB113" s="488"/>
      <c r="AC113" s="491"/>
      <c r="AO113" s="2" t="s">
        <v>7016</v>
      </c>
      <c r="AP113" s="2" t="s">
        <v>551</v>
      </c>
      <c r="AQ113" s="2" t="s">
        <v>15789</v>
      </c>
      <c r="AR113" s="2" t="s">
        <v>551</v>
      </c>
      <c r="AS113" s="2" t="s">
        <v>179</v>
      </c>
    </row>
    <row r="114" customFormat="false" ht="12.75" hidden="false" customHeight="false" outlineLevel="0" collapsed="false">
      <c r="A114" s="482" t="n">
        <f aca="false">A113+1</f>
        <v>113</v>
      </c>
      <c r="C114" s="483"/>
      <c r="D114" s="484"/>
      <c r="E114" s="484"/>
      <c r="F114" s="485" t="e">
        <f aca="false">LOOKUP(I114,$AR$2:$AS$7340)</f>
        <v>#N/A</v>
      </c>
      <c r="G114" s="484"/>
      <c r="H114" s="486" t="e">
        <f aca="false">LOOKUP(I114,$AP$2:$AQ$7340)</f>
        <v>#N/A</v>
      </c>
      <c r="I114" s="487"/>
      <c r="M114" s="484"/>
      <c r="O114" s="484"/>
      <c r="P114" s="488"/>
      <c r="Q114" s="488"/>
      <c r="R114" s="488"/>
      <c r="S114" s="488" t="e">
        <f aca="false">R114/P114</f>
        <v>#DIV/0!</v>
      </c>
      <c r="T114" s="488"/>
      <c r="U114" s="488"/>
      <c r="V114" s="488"/>
      <c r="W114" s="488"/>
      <c r="X114" s="488"/>
      <c r="Y114" s="492"/>
      <c r="Z114" s="492"/>
      <c r="AA114" s="488"/>
      <c r="AB114" s="488"/>
      <c r="AC114" s="491"/>
      <c r="AO114" s="2" t="s">
        <v>3910</v>
      </c>
      <c r="AP114" s="2" t="s">
        <v>555</v>
      </c>
      <c r="AQ114" s="2" t="s">
        <v>15790</v>
      </c>
      <c r="AR114" s="2" t="s">
        <v>555</v>
      </c>
      <c r="AS114" s="2" t="s">
        <v>556</v>
      </c>
    </row>
    <row r="115" customFormat="false" ht="12.75" hidden="false" customHeight="false" outlineLevel="0" collapsed="false">
      <c r="A115" s="482" t="n">
        <f aca="false">A114+1</f>
        <v>114</v>
      </c>
      <c r="C115" s="483"/>
      <c r="D115" s="484"/>
      <c r="E115" s="484"/>
      <c r="F115" s="485" t="e">
        <f aca="false">LOOKUP(I115,$AR$2:$AS$7340)</f>
        <v>#N/A</v>
      </c>
      <c r="G115" s="484"/>
      <c r="H115" s="486" t="e">
        <f aca="false">LOOKUP(I115,$AP$2:$AQ$7340)</f>
        <v>#N/A</v>
      </c>
      <c r="I115" s="487"/>
      <c r="M115" s="484"/>
      <c r="O115" s="484"/>
      <c r="P115" s="488"/>
      <c r="Q115" s="488"/>
      <c r="R115" s="488"/>
      <c r="S115" s="488" t="e">
        <f aca="false">R115/P115</f>
        <v>#DIV/0!</v>
      </c>
      <c r="T115" s="488"/>
      <c r="U115" s="488"/>
      <c r="V115" s="488"/>
      <c r="W115" s="488"/>
      <c r="X115" s="488"/>
      <c r="Y115" s="492"/>
      <c r="Z115" s="492"/>
      <c r="AA115" s="488"/>
      <c r="AB115" s="488"/>
      <c r="AC115" s="491"/>
      <c r="AO115" s="2" t="s">
        <v>14319</v>
      </c>
      <c r="AP115" s="2" t="s">
        <v>560</v>
      </c>
      <c r="AQ115" s="2" t="s">
        <v>15788</v>
      </c>
      <c r="AR115" s="2" t="s">
        <v>560</v>
      </c>
      <c r="AS115" s="2" t="s">
        <v>43</v>
      </c>
    </row>
    <row r="116" customFormat="false" ht="12.75" hidden="false" customHeight="false" outlineLevel="0" collapsed="false">
      <c r="A116" s="482" t="n">
        <f aca="false">A115+1</f>
        <v>115</v>
      </c>
      <c r="C116" s="483"/>
      <c r="D116" s="484"/>
      <c r="E116" s="484"/>
      <c r="F116" s="485" t="e">
        <f aca="false">LOOKUP(I116,$AR$2:$AS$7340)</f>
        <v>#N/A</v>
      </c>
      <c r="G116" s="484"/>
      <c r="H116" s="486" t="e">
        <f aca="false">LOOKUP(I116,$AP$2:$AQ$7340)</f>
        <v>#N/A</v>
      </c>
      <c r="I116" s="487"/>
      <c r="M116" s="484"/>
      <c r="O116" s="484"/>
      <c r="P116" s="488"/>
      <c r="Q116" s="488"/>
      <c r="R116" s="488"/>
      <c r="S116" s="488" t="e">
        <f aca="false">R116/P116</f>
        <v>#DIV/0!</v>
      </c>
      <c r="T116" s="488"/>
      <c r="U116" s="488"/>
      <c r="V116" s="488"/>
      <c r="W116" s="488"/>
      <c r="X116" s="488"/>
      <c r="Y116" s="492"/>
      <c r="Z116" s="492"/>
      <c r="AA116" s="488"/>
      <c r="AB116" s="488"/>
      <c r="AC116" s="491"/>
      <c r="AO116" s="2" t="s">
        <v>10608</v>
      </c>
      <c r="AP116" s="2" t="s">
        <v>563</v>
      </c>
      <c r="AQ116" s="2" t="s">
        <v>15791</v>
      </c>
      <c r="AR116" s="2" t="s">
        <v>563</v>
      </c>
      <c r="AS116" s="2" t="s">
        <v>516</v>
      </c>
    </row>
    <row r="117" customFormat="false" ht="12.75" hidden="false" customHeight="false" outlineLevel="0" collapsed="false">
      <c r="A117" s="482" t="n">
        <f aca="false">A116+1</f>
        <v>116</v>
      </c>
      <c r="C117" s="483"/>
      <c r="D117" s="484"/>
      <c r="E117" s="484"/>
      <c r="F117" s="485" t="e">
        <f aca="false">LOOKUP(I117,$AR$2:$AS$7340)</f>
        <v>#N/A</v>
      </c>
      <c r="G117" s="484"/>
      <c r="H117" s="486" t="e">
        <f aca="false">LOOKUP(I117,$AP$2:$AQ$7340)</f>
        <v>#N/A</v>
      </c>
      <c r="I117" s="487"/>
      <c r="M117" s="484"/>
      <c r="O117" s="484"/>
      <c r="P117" s="488"/>
      <c r="Q117" s="488"/>
      <c r="R117" s="488"/>
      <c r="S117" s="488" t="e">
        <f aca="false">R117/P117</f>
        <v>#DIV/0!</v>
      </c>
      <c r="T117" s="488"/>
      <c r="U117" s="488"/>
      <c r="V117" s="488"/>
      <c r="W117" s="488"/>
      <c r="X117" s="488"/>
      <c r="Y117" s="492"/>
      <c r="Z117" s="492"/>
      <c r="AA117" s="488"/>
      <c r="AB117" s="488"/>
      <c r="AC117" s="491"/>
      <c r="AO117" s="2" t="s">
        <v>2234</v>
      </c>
      <c r="AP117" s="2" t="s">
        <v>566</v>
      </c>
      <c r="AQ117" s="2" t="s">
        <v>15792</v>
      </c>
      <c r="AR117" s="2" t="s">
        <v>566</v>
      </c>
      <c r="AS117" s="2" t="s">
        <v>270</v>
      </c>
    </row>
    <row r="118" customFormat="false" ht="12.75" hidden="false" customHeight="false" outlineLevel="0" collapsed="false">
      <c r="A118" s="482" t="n">
        <f aca="false">A117+1</f>
        <v>117</v>
      </c>
      <c r="C118" s="483"/>
      <c r="D118" s="484"/>
      <c r="E118" s="484"/>
      <c r="F118" s="485" t="e">
        <f aca="false">LOOKUP(I118,$AR$2:$AS$7340)</f>
        <v>#N/A</v>
      </c>
      <c r="G118" s="484"/>
      <c r="H118" s="486" t="e">
        <f aca="false">LOOKUP(I118,$AP$2:$AQ$7340)</f>
        <v>#N/A</v>
      </c>
      <c r="I118" s="487"/>
      <c r="M118" s="484"/>
      <c r="O118" s="484"/>
      <c r="P118" s="488"/>
      <c r="Q118" s="488"/>
      <c r="R118" s="488"/>
      <c r="S118" s="488" t="e">
        <f aca="false">R118/P118</f>
        <v>#DIV/0!</v>
      </c>
      <c r="T118" s="488"/>
      <c r="U118" s="488"/>
      <c r="V118" s="488"/>
      <c r="W118" s="488"/>
      <c r="X118" s="488"/>
      <c r="Y118" s="492"/>
      <c r="Z118" s="492"/>
      <c r="AA118" s="488"/>
      <c r="AB118" s="488"/>
      <c r="AC118" s="491"/>
      <c r="AO118" s="2" t="s">
        <v>8748</v>
      </c>
      <c r="AP118" s="2" t="s">
        <v>570</v>
      </c>
      <c r="AQ118" s="2" t="s">
        <v>15768</v>
      </c>
      <c r="AR118" s="2" t="s">
        <v>570</v>
      </c>
      <c r="AS118" s="2" t="s">
        <v>66</v>
      </c>
    </row>
    <row r="119" customFormat="false" ht="12.75" hidden="false" customHeight="false" outlineLevel="0" collapsed="false">
      <c r="A119" s="482" t="n">
        <f aca="false">A118+1</f>
        <v>118</v>
      </c>
      <c r="C119" s="483"/>
      <c r="D119" s="484"/>
      <c r="E119" s="484"/>
      <c r="F119" s="485" t="e">
        <f aca="false">LOOKUP(I119,$AR$2:$AS$7340)</f>
        <v>#N/A</v>
      </c>
      <c r="G119" s="484"/>
      <c r="H119" s="486" t="e">
        <f aca="false">LOOKUP(I119,$AP$2:$AQ$7340)</f>
        <v>#N/A</v>
      </c>
      <c r="I119" s="487"/>
      <c r="M119" s="484"/>
      <c r="O119" s="484"/>
      <c r="P119" s="488"/>
      <c r="Q119" s="488"/>
      <c r="R119" s="488"/>
      <c r="S119" s="488" t="e">
        <f aca="false">R119/P119</f>
        <v>#DIV/0!</v>
      </c>
      <c r="T119" s="488"/>
      <c r="U119" s="488"/>
      <c r="V119" s="488"/>
      <c r="W119" s="488"/>
      <c r="X119" s="488"/>
      <c r="Y119" s="492"/>
      <c r="Z119" s="492"/>
      <c r="AA119" s="488"/>
      <c r="AB119" s="488"/>
      <c r="AC119" s="491"/>
      <c r="AO119" s="2" t="s">
        <v>14068</v>
      </c>
      <c r="AP119" s="2" t="s">
        <v>573</v>
      </c>
      <c r="AQ119" s="2" t="s">
        <v>15793</v>
      </c>
      <c r="AR119" s="2" t="s">
        <v>573</v>
      </c>
      <c r="AS119" s="2" t="s">
        <v>574</v>
      </c>
    </row>
    <row r="120" customFormat="false" ht="12.75" hidden="false" customHeight="false" outlineLevel="0" collapsed="false">
      <c r="A120" s="482" t="n">
        <f aca="false">A119+1</f>
        <v>119</v>
      </c>
      <c r="C120" s="483"/>
      <c r="D120" s="484"/>
      <c r="E120" s="484"/>
      <c r="F120" s="485" t="e">
        <f aca="false">LOOKUP(I120,$AR$2:$AS$7340)</f>
        <v>#N/A</v>
      </c>
      <c r="G120" s="484"/>
      <c r="H120" s="486" t="e">
        <f aca="false">LOOKUP(I120,$AP$2:$AQ$7340)</f>
        <v>#N/A</v>
      </c>
      <c r="I120" s="487"/>
      <c r="M120" s="484"/>
      <c r="O120" s="484"/>
      <c r="P120" s="488"/>
      <c r="Q120" s="488"/>
      <c r="R120" s="488"/>
      <c r="S120" s="488" t="e">
        <f aca="false">R120/P120</f>
        <v>#DIV/0!</v>
      </c>
      <c r="T120" s="488"/>
      <c r="U120" s="488"/>
      <c r="V120" s="488"/>
      <c r="W120" s="488"/>
      <c r="X120" s="488"/>
      <c r="Y120" s="492"/>
      <c r="Z120" s="492"/>
      <c r="AA120" s="488"/>
      <c r="AB120" s="488"/>
      <c r="AC120" s="491"/>
      <c r="AO120" s="2" t="s">
        <v>4408</v>
      </c>
      <c r="AP120" s="2" t="s">
        <v>577</v>
      </c>
      <c r="AQ120" s="2" t="s">
        <v>15794</v>
      </c>
      <c r="AR120" s="2" t="s">
        <v>577</v>
      </c>
      <c r="AS120" s="2" t="s">
        <v>578</v>
      </c>
    </row>
    <row r="121" customFormat="false" ht="12.75" hidden="false" customHeight="false" outlineLevel="0" collapsed="false">
      <c r="A121" s="482" t="n">
        <f aca="false">A120+1</f>
        <v>120</v>
      </c>
      <c r="C121" s="483"/>
      <c r="D121" s="484"/>
      <c r="E121" s="484"/>
      <c r="F121" s="485" t="e">
        <f aca="false">LOOKUP(I121,$AR$2:$AS$7340)</f>
        <v>#N/A</v>
      </c>
      <c r="G121" s="484"/>
      <c r="H121" s="486" t="e">
        <f aca="false">LOOKUP(I121,$AP$2:$AQ$7340)</f>
        <v>#N/A</v>
      </c>
      <c r="I121" s="487"/>
      <c r="M121" s="484"/>
      <c r="O121" s="484"/>
      <c r="P121" s="488"/>
      <c r="Q121" s="488"/>
      <c r="R121" s="488"/>
      <c r="S121" s="488" t="e">
        <f aca="false">R121/P121</f>
        <v>#DIV/0!</v>
      </c>
      <c r="T121" s="488"/>
      <c r="U121" s="488"/>
      <c r="V121" s="488"/>
      <c r="W121" s="488"/>
      <c r="X121" s="488"/>
      <c r="Y121" s="492"/>
      <c r="Z121" s="492"/>
      <c r="AA121" s="488"/>
      <c r="AB121" s="488"/>
      <c r="AC121" s="491"/>
      <c r="AO121" s="2" t="s">
        <v>11258</v>
      </c>
      <c r="AP121" s="2" t="s">
        <v>581</v>
      </c>
      <c r="AQ121" s="2" t="s">
        <v>15795</v>
      </c>
      <c r="AR121" s="2" t="s">
        <v>581</v>
      </c>
      <c r="AS121" s="2" t="s">
        <v>26</v>
      </c>
    </row>
    <row r="122" customFormat="false" ht="12.75" hidden="false" customHeight="false" outlineLevel="0" collapsed="false">
      <c r="A122" s="482" t="n">
        <f aca="false">A121+1</f>
        <v>121</v>
      </c>
      <c r="C122" s="483"/>
      <c r="D122" s="484"/>
      <c r="E122" s="484"/>
      <c r="F122" s="485" t="e">
        <f aca="false">LOOKUP(I122,$AR$2:$AS$7340)</f>
        <v>#N/A</v>
      </c>
      <c r="G122" s="484"/>
      <c r="H122" s="486" t="e">
        <f aca="false">LOOKUP(I122,$AP$2:$AQ$7340)</f>
        <v>#N/A</v>
      </c>
      <c r="I122" s="487"/>
      <c r="M122" s="484"/>
      <c r="O122" s="484"/>
      <c r="P122" s="488"/>
      <c r="Q122" s="488"/>
      <c r="R122" s="488"/>
      <c r="S122" s="488" t="e">
        <f aca="false">R122/P122</f>
        <v>#DIV/0!</v>
      </c>
      <c r="T122" s="488"/>
      <c r="U122" s="488"/>
      <c r="V122" s="488"/>
      <c r="W122" s="488"/>
      <c r="X122" s="488"/>
      <c r="Y122" s="492"/>
      <c r="Z122" s="492"/>
      <c r="AA122" s="488"/>
      <c r="AB122" s="488"/>
      <c r="AC122" s="491"/>
      <c r="AO122" s="2" t="s">
        <v>13504</v>
      </c>
      <c r="AP122" s="2" t="s">
        <v>584</v>
      </c>
      <c r="AQ122" s="2" t="s">
        <v>15663</v>
      </c>
      <c r="AR122" s="2" t="s">
        <v>584</v>
      </c>
      <c r="AS122" s="2" t="s">
        <v>98</v>
      </c>
    </row>
    <row r="123" customFormat="false" ht="12.75" hidden="false" customHeight="false" outlineLevel="0" collapsed="false">
      <c r="A123" s="482" t="n">
        <f aca="false">A122+1</f>
        <v>122</v>
      </c>
      <c r="C123" s="483"/>
      <c r="D123" s="484"/>
      <c r="E123" s="484"/>
      <c r="F123" s="485" t="e">
        <f aca="false">LOOKUP(I123,$AR$2:$AS$7340)</f>
        <v>#N/A</v>
      </c>
      <c r="G123" s="484"/>
      <c r="H123" s="486" t="e">
        <f aca="false">LOOKUP(I123,$AP$2:$AQ$7340)</f>
        <v>#N/A</v>
      </c>
      <c r="I123" s="487"/>
      <c r="M123" s="484"/>
      <c r="O123" s="484"/>
      <c r="P123" s="488"/>
      <c r="Q123" s="488"/>
      <c r="R123" s="488"/>
      <c r="S123" s="488" t="e">
        <f aca="false">R123/P123</f>
        <v>#DIV/0!</v>
      </c>
      <c r="T123" s="488"/>
      <c r="U123" s="488"/>
      <c r="V123" s="488"/>
      <c r="W123" s="488"/>
      <c r="X123" s="488"/>
      <c r="Y123" s="492"/>
      <c r="Z123" s="492"/>
      <c r="AA123" s="488"/>
      <c r="AB123" s="488"/>
      <c r="AC123" s="491"/>
      <c r="AO123" s="2" t="s">
        <v>791</v>
      </c>
      <c r="AP123" s="2" t="s">
        <v>587</v>
      </c>
      <c r="AQ123" s="2" t="s">
        <v>15796</v>
      </c>
      <c r="AR123" s="2" t="s">
        <v>587</v>
      </c>
      <c r="AS123" s="2" t="s">
        <v>588</v>
      </c>
    </row>
    <row r="124" customFormat="false" ht="12.75" hidden="false" customHeight="false" outlineLevel="0" collapsed="false">
      <c r="A124" s="482" t="n">
        <f aca="false">A123+1</f>
        <v>123</v>
      </c>
      <c r="C124" s="483"/>
      <c r="D124" s="484"/>
      <c r="E124" s="484"/>
      <c r="F124" s="485" t="e">
        <f aca="false">LOOKUP(I124,$AR$2:$AS$7340)</f>
        <v>#N/A</v>
      </c>
      <c r="G124" s="484"/>
      <c r="H124" s="486" t="e">
        <f aca="false">LOOKUP(I124,$AP$2:$AQ$7340)</f>
        <v>#N/A</v>
      </c>
      <c r="I124" s="487"/>
      <c r="M124" s="484"/>
      <c r="O124" s="484"/>
      <c r="P124" s="488"/>
      <c r="Q124" s="488"/>
      <c r="R124" s="488"/>
      <c r="S124" s="488" t="e">
        <f aca="false">R124/P124</f>
        <v>#DIV/0!</v>
      </c>
      <c r="T124" s="488"/>
      <c r="U124" s="488"/>
      <c r="V124" s="488"/>
      <c r="W124" s="488"/>
      <c r="X124" s="488"/>
      <c r="Y124" s="492"/>
      <c r="Z124" s="492"/>
      <c r="AA124" s="488"/>
      <c r="AB124" s="488"/>
      <c r="AC124" s="491"/>
      <c r="AO124" s="2" t="s">
        <v>11260</v>
      </c>
      <c r="AP124" s="2" t="s">
        <v>591</v>
      </c>
      <c r="AQ124" s="2" t="s">
        <v>15776</v>
      </c>
      <c r="AR124" s="2" t="s">
        <v>591</v>
      </c>
      <c r="AS124" s="2" t="s">
        <v>26</v>
      </c>
    </row>
    <row r="125" customFormat="false" ht="12.75" hidden="false" customHeight="false" outlineLevel="0" collapsed="false">
      <c r="A125" s="482" t="n">
        <f aca="false">A124+1</f>
        <v>124</v>
      </c>
      <c r="C125" s="483"/>
      <c r="D125" s="484"/>
      <c r="E125" s="484"/>
      <c r="F125" s="485" t="e">
        <f aca="false">LOOKUP(I125,$AR$2:$AS$7340)</f>
        <v>#N/A</v>
      </c>
      <c r="G125" s="484"/>
      <c r="H125" s="486" t="e">
        <f aca="false">LOOKUP(I125,$AP$2:$AQ$7340)</f>
        <v>#N/A</v>
      </c>
      <c r="I125" s="487"/>
      <c r="M125" s="484"/>
      <c r="O125" s="484"/>
      <c r="P125" s="488"/>
      <c r="Q125" s="488"/>
      <c r="R125" s="488"/>
      <c r="S125" s="488" t="e">
        <f aca="false">R125/P125</f>
        <v>#DIV/0!</v>
      </c>
      <c r="T125" s="488"/>
      <c r="U125" s="488"/>
      <c r="V125" s="488"/>
      <c r="W125" s="488"/>
      <c r="X125" s="488"/>
      <c r="Y125" s="492"/>
      <c r="Z125" s="492"/>
      <c r="AA125" s="488"/>
      <c r="AB125" s="488"/>
      <c r="AC125" s="491"/>
      <c r="AO125" s="2" t="s">
        <v>4410</v>
      </c>
      <c r="AP125" s="2" t="s">
        <v>594</v>
      </c>
      <c r="AQ125" s="2" t="s">
        <v>15797</v>
      </c>
      <c r="AR125" s="2" t="s">
        <v>594</v>
      </c>
      <c r="AS125" s="2" t="s">
        <v>578</v>
      </c>
    </row>
    <row r="126" customFormat="false" ht="12.75" hidden="false" customHeight="false" outlineLevel="0" collapsed="false">
      <c r="A126" s="482" t="n">
        <f aca="false">A125+1</f>
        <v>125</v>
      </c>
      <c r="C126" s="483"/>
      <c r="D126" s="484"/>
      <c r="E126" s="484"/>
      <c r="F126" s="485" t="e">
        <f aca="false">LOOKUP(I126,$AR$2:$AS$7340)</f>
        <v>#N/A</v>
      </c>
      <c r="G126" s="484"/>
      <c r="H126" s="486" t="e">
        <f aca="false">LOOKUP(I126,$AP$2:$AQ$7340)</f>
        <v>#N/A</v>
      </c>
      <c r="I126" s="487"/>
      <c r="M126" s="484"/>
      <c r="O126" s="484"/>
      <c r="P126" s="488"/>
      <c r="Q126" s="488"/>
      <c r="R126" s="488"/>
      <c r="S126" s="488" t="e">
        <f aca="false">R126/P126</f>
        <v>#DIV/0!</v>
      </c>
      <c r="T126" s="488"/>
      <c r="U126" s="488"/>
      <c r="V126" s="488"/>
      <c r="W126" s="488"/>
      <c r="X126" s="488"/>
      <c r="Y126" s="492"/>
      <c r="Z126" s="492"/>
      <c r="AA126" s="488"/>
      <c r="AB126" s="488"/>
      <c r="AC126" s="491"/>
      <c r="AO126" s="2" t="s">
        <v>10350</v>
      </c>
      <c r="AP126" s="2" t="s">
        <v>598</v>
      </c>
      <c r="AQ126" s="2" t="s">
        <v>15798</v>
      </c>
      <c r="AR126" s="2" t="s">
        <v>598</v>
      </c>
      <c r="AS126" s="2" t="s">
        <v>107</v>
      </c>
    </row>
    <row r="127" customFormat="false" ht="12.75" hidden="false" customHeight="false" outlineLevel="0" collapsed="false">
      <c r="A127" s="482" t="n">
        <f aca="false">A126+1</f>
        <v>126</v>
      </c>
      <c r="C127" s="483"/>
      <c r="D127" s="484"/>
      <c r="E127" s="484"/>
      <c r="F127" s="485" t="e">
        <f aca="false">LOOKUP(I127,$AR$2:$AS$7340)</f>
        <v>#N/A</v>
      </c>
      <c r="G127" s="484"/>
      <c r="H127" s="486" t="e">
        <f aca="false">LOOKUP(I127,$AP$2:$AQ$7340)</f>
        <v>#N/A</v>
      </c>
      <c r="I127" s="487"/>
      <c r="M127" s="484"/>
      <c r="O127" s="484"/>
      <c r="P127" s="488"/>
      <c r="Q127" s="488"/>
      <c r="R127" s="488"/>
      <c r="S127" s="488" t="e">
        <f aca="false">R127/P127</f>
        <v>#DIV/0!</v>
      </c>
      <c r="T127" s="488"/>
      <c r="U127" s="488"/>
      <c r="V127" s="488"/>
      <c r="W127" s="488"/>
      <c r="X127" s="488"/>
      <c r="Y127" s="492"/>
      <c r="Z127" s="492"/>
      <c r="AA127" s="488"/>
      <c r="AB127" s="488"/>
      <c r="AC127" s="491"/>
      <c r="AO127" s="2" t="s">
        <v>10763</v>
      </c>
      <c r="AP127" s="2" t="s">
        <v>602</v>
      </c>
      <c r="AQ127" s="2" t="s">
        <v>15799</v>
      </c>
      <c r="AR127" s="2" t="s">
        <v>602</v>
      </c>
      <c r="AS127" s="2" t="s">
        <v>451</v>
      </c>
    </row>
    <row r="128" customFormat="false" ht="12.75" hidden="false" customHeight="false" outlineLevel="0" collapsed="false">
      <c r="A128" s="482" t="n">
        <f aca="false">A127+1</f>
        <v>127</v>
      </c>
      <c r="C128" s="483"/>
      <c r="D128" s="484"/>
      <c r="E128" s="484"/>
      <c r="F128" s="485" t="e">
        <f aca="false">LOOKUP(I128,$AR$2:$AS$7340)</f>
        <v>#N/A</v>
      </c>
      <c r="G128" s="484"/>
      <c r="H128" s="486" t="e">
        <f aca="false">LOOKUP(I128,$AP$2:$AQ$7340)</f>
        <v>#N/A</v>
      </c>
      <c r="I128" s="487"/>
      <c r="M128" s="484"/>
      <c r="O128" s="484"/>
      <c r="P128" s="488"/>
      <c r="Q128" s="488"/>
      <c r="R128" s="488"/>
      <c r="S128" s="488" t="e">
        <f aca="false">R128/P128</f>
        <v>#DIV/0!</v>
      </c>
      <c r="T128" s="488"/>
      <c r="U128" s="488"/>
      <c r="V128" s="488"/>
      <c r="W128" s="488"/>
      <c r="X128" s="488"/>
      <c r="Y128" s="492"/>
      <c r="Z128" s="492"/>
      <c r="AA128" s="488"/>
      <c r="AB128" s="488"/>
      <c r="AC128" s="491"/>
      <c r="AO128" s="2" t="s">
        <v>9555</v>
      </c>
      <c r="AP128" s="2" t="s">
        <v>605</v>
      </c>
      <c r="AQ128" s="2" t="s">
        <v>15800</v>
      </c>
      <c r="AR128" s="2" t="s">
        <v>605</v>
      </c>
      <c r="AS128" s="2" t="s">
        <v>606</v>
      </c>
    </row>
    <row r="129" customFormat="false" ht="12.75" hidden="false" customHeight="false" outlineLevel="0" collapsed="false">
      <c r="A129" s="482" t="n">
        <f aca="false">A128+1</f>
        <v>128</v>
      </c>
      <c r="C129" s="483"/>
      <c r="D129" s="484"/>
      <c r="E129" s="484"/>
      <c r="F129" s="485" t="e">
        <f aca="false">LOOKUP(I129,$AR$2:$AS$7340)</f>
        <v>#N/A</v>
      </c>
      <c r="G129" s="484"/>
      <c r="H129" s="486" t="e">
        <f aca="false">LOOKUP(I129,$AP$2:$AQ$7340)</f>
        <v>#N/A</v>
      </c>
      <c r="I129" s="487"/>
      <c r="M129" s="484"/>
      <c r="O129" s="484"/>
      <c r="P129" s="488"/>
      <c r="Q129" s="488"/>
      <c r="R129" s="488"/>
      <c r="S129" s="488" t="e">
        <f aca="false">R129/P129</f>
        <v>#DIV/0!</v>
      </c>
      <c r="T129" s="488"/>
      <c r="U129" s="488"/>
      <c r="V129" s="488"/>
      <c r="W129" s="488"/>
      <c r="X129" s="488"/>
      <c r="Y129" s="492"/>
      <c r="Z129" s="492"/>
      <c r="AA129" s="488"/>
      <c r="AB129" s="488"/>
      <c r="AC129" s="491"/>
      <c r="AO129" s="2" t="s">
        <v>10765</v>
      </c>
      <c r="AP129" s="2" t="s">
        <v>609</v>
      </c>
      <c r="AQ129" s="2" t="s">
        <v>15765</v>
      </c>
      <c r="AR129" s="2" t="s">
        <v>609</v>
      </c>
      <c r="AS129" s="2" t="s">
        <v>451</v>
      </c>
    </row>
    <row r="130" customFormat="false" ht="12.75" hidden="false" customHeight="false" outlineLevel="0" collapsed="false">
      <c r="A130" s="482" t="n">
        <f aca="false">A129+1</f>
        <v>129</v>
      </c>
      <c r="C130" s="483"/>
      <c r="D130" s="484"/>
      <c r="E130" s="484"/>
      <c r="F130" s="485" t="e">
        <f aca="false">LOOKUP(I130,$AR$2:$AS$7340)</f>
        <v>#N/A</v>
      </c>
      <c r="G130" s="484"/>
      <c r="H130" s="486" t="e">
        <f aca="false">LOOKUP(I130,$AP$2:$AQ$7340)</f>
        <v>#N/A</v>
      </c>
      <c r="I130" s="487"/>
      <c r="M130" s="484"/>
      <c r="O130" s="484"/>
      <c r="P130" s="488"/>
      <c r="Q130" s="488"/>
      <c r="R130" s="488"/>
      <c r="S130" s="488" t="e">
        <f aca="false">R130/P130</f>
        <v>#DIV/0!</v>
      </c>
      <c r="T130" s="488"/>
      <c r="U130" s="488"/>
      <c r="V130" s="488"/>
      <c r="W130" s="488"/>
      <c r="X130" s="488"/>
      <c r="Y130" s="492"/>
      <c r="Z130" s="492"/>
      <c r="AA130" s="488"/>
      <c r="AB130" s="488"/>
      <c r="AC130" s="491"/>
      <c r="AO130" s="2" t="s">
        <v>7018</v>
      </c>
      <c r="AP130" s="2" t="s">
        <v>613</v>
      </c>
      <c r="AQ130" s="2" t="s">
        <v>15801</v>
      </c>
      <c r="AR130" s="2" t="s">
        <v>613</v>
      </c>
      <c r="AS130" s="2" t="s">
        <v>179</v>
      </c>
    </row>
    <row r="131" customFormat="false" ht="12.75" hidden="false" customHeight="false" outlineLevel="0" collapsed="false">
      <c r="A131" s="482" t="n">
        <f aca="false">A130+1</f>
        <v>130</v>
      </c>
      <c r="C131" s="483"/>
      <c r="D131" s="484"/>
      <c r="E131" s="484"/>
      <c r="F131" s="485" t="e">
        <f aca="false">LOOKUP(I131,$AR$2:$AS$7340)</f>
        <v>#N/A</v>
      </c>
      <c r="G131" s="484"/>
      <c r="H131" s="486" t="e">
        <f aca="false">LOOKUP(I131,$AP$2:$AQ$7340)</f>
        <v>#N/A</v>
      </c>
      <c r="I131" s="487"/>
      <c r="M131" s="484"/>
      <c r="O131" s="484"/>
      <c r="P131" s="488"/>
      <c r="Q131" s="488"/>
      <c r="R131" s="488"/>
      <c r="S131" s="488" t="e">
        <f aca="false">R131/P131</f>
        <v>#DIV/0!</v>
      </c>
      <c r="T131" s="488"/>
      <c r="U131" s="488"/>
      <c r="V131" s="488"/>
      <c r="W131" s="488"/>
      <c r="X131" s="488"/>
      <c r="Y131" s="492"/>
      <c r="Z131" s="492"/>
      <c r="AA131" s="488"/>
      <c r="AB131" s="488"/>
      <c r="AC131" s="491"/>
      <c r="AO131" s="2" t="s">
        <v>10064</v>
      </c>
      <c r="AP131" s="2" t="s">
        <v>616</v>
      </c>
      <c r="AQ131" s="2" t="s">
        <v>15671</v>
      </c>
      <c r="AR131" s="2" t="s">
        <v>616</v>
      </c>
      <c r="AS131" s="2" t="s">
        <v>114</v>
      </c>
    </row>
    <row r="132" customFormat="false" ht="12.75" hidden="false" customHeight="false" outlineLevel="0" collapsed="false">
      <c r="A132" s="482" t="n">
        <f aca="false">A131+1</f>
        <v>131</v>
      </c>
      <c r="C132" s="483"/>
      <c r="D132" s="484"/>
      <c r="E132" s="484"/>
      <c r="F132" s="485" t="e">
        <f aca="false">LOOKUP(I132,$AR$2:$AS$7340)</f>
        <v>#N/A</v>
      </c>
      <c r="G132" s="484"/>
      <c r="H132" s="486" t="e">
        <f aca="false">LOOKUP(I132,$AP$2:$AQ$7340)</f>
        <v>#N/A</v>
      </c>
      <c r="I132" s="487"/>
      <c r="M132" s="484"/>
      <c r="O132" s="484"/>
      <c r="P132" s="488"/>
      <c r="Q132" s="488"/>
      <c r="R132" s="488"/>
      <c r="S132" s="488" t="e">
        <f aca="false">R132/P132</f>
        <v>#DIV/0!</v>
      </c>
      <c r="T132" s="488"/>
      <c r="U132" s="488"/>
      <c r="V132" s="488"/>
      <c r="W132" s="488"/>
      <c r="X132" s="488"/>
      <c r="Y132" s="492"/>
      <c r="Z132" s="492"/>
      <c r="AA132" s="488"/>
      <c r="AB132" s="488"/>
      <c r="AC132" s="491"/>
      <c r="AO132" s="2" t="s">
        <v>13505</v>
      </c>
      <c r="AP132" s="2" t="s">
        <v>620</v>
      </c>
      <c r="AQ132" s="2" t="s">
        <v>15802</v>
      </c>
      <c r="AR132" s="2" t="s">
        <v>620</v>
      </c>
      <c r="AS132" s="2" t="s">
        <v>98</v>
      </c>
    </row>
    <row r="133" customFormat="false" ht="12.75" hidden="false" customHeight="false" outlineLevel="0" collapsed="false">
      <c r="A133" s="482" t="n">
        <f aca="false">A132+1</f>
        <v>132</v>
      </c>
      <c r="C133" s="483"/>
      <c r="D133" s="484"/>
      <c r="E133" s="484"/>
      <c r="F133" s="485" t="e">
        <f aca="false">LOOKUP(I133,$AR$2:$AS$7340)</f>
        <v>#N/A</v>
      </c>
      <c r="G133" s="484"/>
      <c r="H133" s="486" t="e">
        <f aca="false">LOOKUP(I133,$AP$2:$AQ$7340)</f>
        <v>#N/A</v>
      </c>
      <c r="I133" s="487"/>
      <c r="M133" s="484"/>
      <c r="O133" s="484"/>
      <c r="P133" s="488"/>
      <c r="Q133" s="488"/>
      <c r="R133" s="488"/>
      <c r="S133" s="488" t="e">
        <f aca="false">R133/P133</f>
        <v>#DIV/0!</v>
      </c>
      <c r="T133" s="488"/>
      <c r="U133" s="488"/>
      <c r="V133" s="488"/>
      <c r="W133" s="488"/>
      <c r="X133" s="488"/>
      <c r="Y133" s="492"/>
      <c r="Z133" s="492"/>
      <c r="AA133" s="488"/>
      <c r="AB133" s="488"/>
      <c r="AC133" s="491"/>
      <c r="AO133" s="2" t="s">
        <v>11262</v>
      </c>
      <c r="AP133" s="2" t="s">
        <v>623</v>
      </c>
      <c r="AQ133" s="2" t="s">
        <v>15627</v>
      </c>
      <c r="AR133" s="2" t="s">
        <v>623</v>
      </c>
      <c r="AS133" s="2" t="s">
        <v>26</v>
      </c>
    </row>
    <row r="134" customFormat="false" ht="12.75" hidden="false" customHeight="false" outlineLevel="0" collapsed="false">
      <c r="A134" s="482" t="n">
        <f aca="false">A133+1</f>
        <v>133</v>
      </c>
      <c r="C134" s="483"/>
      <c r="D134" s="484"/>
      <c r="E134" s="484"/>
      <c r="F134" s="485" t="e">
        <f aca="false">LOOKUP(I134,$AR$2:$AS$7340)</f>
        <v>#N/A</v>
      </c>
      <c r="G134" s="484"/>
      <c r="H134" s="486" t="e">
        <f aca="false">LOOKUP(I134,$AP$2:$AQ$7340)</f>
        <v>#N/A</v>
      </c>
      <c r="I134" s="487"/>
      <c r="M134" s="484"/>
      <c r="O134" s="484"/>
      <c r="P134" s="488"/>
      <c r="Q134" s="488"/>
      <c r="R134" s="488"/>
      <c r="S134" s="488" t="e">
        <f aca="false">R134/P134</f>
        <v>#DIV/0!</v>
      </c>
      <c r="T134" s="488"/>
      <c r="U134" s="488"/>
      <c r="V134" s="488"/>
      <c r="W134" s="488"/>
      <c r="X134" s="488"/>
      <c r="Y134" s="492"/>
      <c r="Z134" s="492"/>
      <c r="AA134" s="488"/>
      <c r="AB134" s="488"/>
      <c r="AC134" s="491"/>
      <c r="AO134" s="2" t="s">
        <v>14949</v>
      </c>
      <c r="AP134" s="2" t="s">
        <v>626</v>
      </c>
      <c r="AQ134" s="2" t="s">
        <v>15803</v>
      </c>
      <c r="AR134" s="2" t="s">
        <v>626</v>
      </c>
      <c r="AS134" s="2" t="s">
        <v>224</v>
      </c>
    </row>
    <row r="135" customFormat="false" ht="12.75" hidden="false" customHeight="false" outlineLevel="0" collapsed="false">
      <c r="A135" s="482" t="n">
        <f aca="false">A134+1</f>
        <v>134</v>
      </c>
      <c r="C135" s="483"/>
      <c r="D135" s="484"/>
      <c r="E135" s="484"/>
      <c r="F135" s="485" t="e">
        <f aca="false">LOOKUP(I135,$AR$2:$AS$7340)</f>
        <v>#N/A</v>
      </c>
      <c r="G135" s="484"/>
      <c r="H135" s="486" t="e">
        <f aca="false">LOOKUP(I135,$AP$2:$AQ$7340)</f>
        <v>#N/A</v>
      </c>
      <c r="I135" s="487"/>
      <c r="M135" s="484"/>
      <c r="O135" s="484"/>
      <c r="P135" s="488"/>
      <c r="Q135" s="488"/>
      <c r="R135" s="488"/>
      <c r="S135" s="488" t="e">
        <f aca="false">R135/P135</f>
        <v>#DIV/0!</v>
      </c>
      <c r="T135" s="488"/>
      <c r="U135" s="488"/>
      <c r="V135" s="488"/>
      <c r="W135" s="488"/>
      <c r="X135" s="488"/>
      <c r="Y135" s="492"/>
      <c r="Z135" s="492"/>
      <c r="AA135" s="488"/>
      <c r="AB135" s="488"/>
      <c r="AC135" s="491"/>
      <c r="AO135" s="2" t="s">
        <v>6142</v>
      </c>
      <c r="AP135" s="2" t="s">
        <v>629</v>
      </c>
      <c r="AQ135" s="2" t="s">
        <v>15804</v>
      </c>
      <c r="AR135" s="2" t="s">
        <v>629</v>
      </c>
      <c r="AS135" s="2" t="s">
        <v>630</v>
      </c>
    </row>
    <row r="136" customFormat="false" ht="12.75" hidden="false" customHeight="false" outlineLevel="0" collapsed="false">
      <c r="A136" s="482" t="n">
        <f aca="false">A135+1</f>
        <v>135</v>
      </c>
      <c r="C136" s="483"/>
      <c r="D136" s="484"/>
      <c r="E136" s="484"/>
      <c r="F136" s="485" t="e">
        <f aca="false">LOOKUP(I136,$AR$2:$AS$7340)</f>
        <v>#N/A</v>
      </c>
      <c r="G136" s="484"/>
      <c r="H136" s="486" t="e">
        <f aca="false">LOOKUP(I136,$AP$2:$AQ$7340)</f>
        <v>#N/A</v>
      </c>
      <c r="I136" s="487"/>
      <c r="M136" s="484"/>
      <c r="O136" s="484"/>
      <c r="P136" s="488"/>
      <c r="Q136" s="488"/>
      <c r="R136" s="488"/>
      <c r="S136" s="488" t="e">
        <f aca="false">R136/P136</f>
        <v>#DIV/0!</v>
      </c>
      <c r="T136" s="488"/>
      <c r="U136" s="488"/>
      <c r="V136" s="488"/>
      <c r="W136" s="488"/>
      <c r="X136" s="488"/>
      <c r="Y136" s="492"/>
      <c r="Z136" s="492"/>
      <c r="AA136" s="488"/>
      <c r="AB136" s="488"/>
      <c r="AC136" s="491"/>
      <c r="AO136" s="2" t="s">
        <v>13506</v>
      </c>
      <c r="AP136" s="2" t="s">
        <v>633</v>
      </c>
      <c r="AQ136" s="2" t="s">
        <v>15805</v>
      </c>
      <c r="AR136" s="2" t="s">
        <v>633</v>
      </c>
      <c r="AS136" s="2" t="s">
        <v>98</v>
      </c>
    </row>
    <row r="137" customFormat="false" ht="12.75" hidden="false" customHeight="false" outlineLevel="0" collapsed="false">
      <c r="A137" s="482" t="n">
        <f aca="false">A136+1</f>
        <v>136</v>
      </c>
      <c r="C137" s="483"/>
      <c r="D137" s="484"/>
      <c r="E137" s="484"/>
      <c r="F137" s="485" t="e">
        <f aca="false">LOOKUP(I137,$AR$2:$AS$7340)</f>
        <v>#N/A</v>
      </c>
      <c r="G137" s="484"/>
      <c r="H137" s="486" t="e">
        <f aca="false">LOOKUP(I137,$AP$2:$AQ$7340)</f>
        <v>#N/A</v>
      </c>
      <c r="I137" s="487"/>
      <c r="M137" s="484"/>
      <c r="O137" s="484"/>
      <c r="P137" s="488"/>
      <c r="Q137" s="488"/>
      <c r="R137" s="488"/>
      <c r="S137" s="488" t="e">
        <f aca="false">R137/P137</f>
        <v>#DIV/0!</v>
      </c>
      <c r="T137" s="488"/>
      <c r="U137" s="488"/>
      <c r="V137" s="488"/>
      <c r="W137" s="488"/>
      <c r="X137" s="488"/>
      <c r="Y137" s="492"/>
      <c r="Z137" s="492"/>
      <c r="AA137" s="488"/>
      <c r="AB137" s="488"/>
      <c r="AC137" s="491"/>
      <c r="AO137" s="2" t="s">
        <v>14696</v>
      </c>
      <c r="AP137" s="2" t="s">
        <v>636</v>
      </c>
      <c r="AQ137" s="2" t="s">
        <v>15806</v>
      </c>
      <c r="AR137" s="2" t="s">
        <v>636</v>
      </c>
      <c r="AS137" s="2" t="s">
        <v>637</v>
      </c>
    </row>
    <row r="138" customFormat="false" ht="12.75" hidden="false" customHeight="false" outlineLevel="0" collapsed="false">
      <c r="A138" s="482" t="n">
        <f aca="false">A137+1</f>
        <v>137</v>
      </c>
      <c r="C138" s="483"/>
      <c r="D138" s="484"/>
      <c r="E138" s="484"/>
      <c r="F138" s="485" t="e">
        <f aca="false">LOOKUP(I138,$AR$2:$AS$7340)</f>
        <v>#N/A</v>
      </c>
      <c r="G138" s="484"/>
      <c r="H138" s="486" t="e">
        <f aca="false">LOOKUP(I138,$AP$2:$AQ$7340)</f>
        <v>#N/A</v>
      </c>
      <c r="I138" s="487"/>
      <c r="M138" s="484"/>
      <c r="O138" s="484"/>
      <c r="P138" s="488"/>
      <c r="Q138" s="488"/>
      <c r="R138" s="488"/>
      <c r="S138" s="488" t="e">
        <f aca="false">R138/P138</f>
        <v>#DIV/0!</v>
      </c>
      <c r="T138" s="488"/>
      <c r="U138" s="488"/>
      <c r="V138" s="488"/>
      <c r="W138" s="488"/>
      <c r="X138" s="488"/>
      <c r="Y138" s="492"/>
      <c r="Z138" s="492"/>
      <c r="AA138" s="488"/>
      <c r="AB138" s="488"/>
      <c r="AC138" s="491"/>
      <c r="AO138" s="2" t="s">
        <v>503</v>
      </c>
      <c r="AP138" s="2" t="s">
        <v>504</v>
      </c>
      <c r="AQ138" s="2" t="s">
        <v>15807</v>
      </c>
      <c r="AR138" s="2" t="s">
        <v>504</v>
      </c>
      <c r="AS138" s="2" t="s">
        <v>297</v>
      </c>
    </row>
    <row r="139" customFormat="false" ht="12.75" hidden="false" customHeight="false" outlineLevel="0" collapsed="false">
      <c r="A139" s="482" t="n">
        <f aca="false">A138+1</f>
        <v>138</v>
      </c>
      <c r="C139" s="483"/>
      <c r="D139" s="484"/>
      <c r="E139" s="484"/>
      <c r="F139" s="485" t="e">
        <f aca="false">LOOKUP(I139,$AR$2:$AS$7340)</f>
        <v>#N/A</v>
      </c>
      <c r="G139" s="484"/>
      <c r="H139" s="486" t="e">
        <f aca="false">LOOKUP(I139,$AP$2:$AQ$7340)</f>
        <v>#N/A</v>
      </c>
      <c r="I139" s="487"/>
      <c r="M139" s="484"/>
      <c r="O139" s="484"/>
      <c r="P139" s="488"/>
      <c r="Q139" s="488"/>
      <c r="R139" s="488"/>
      <c r="S139" s="488" t="e">
        <f aca="false">R139/P139</f>
        <v>#DIV/0!</v>
      </c>
      <c r="T139" s="488"/>
      <c r="U139" s="488"/>
      <c r="V139" s="488"/>
      <c r="W139" s="488"/>
      <c r="X139" s="488"/>
      <c r="Y139" s="492"/>
      <c r="Z139" s="492"/>
      <c r="AA139" s="488"/>
      <c r="AB139" s="488"/>
      <c r="AC139" s="491"/>
      <c r="AO139" s="2" t="s">
        <v>793</v>
      </c>
      <c r="AP139" s="2" t="s">
        <v>644</v>
      </c>
      <c r="AQ139" s="2" t="s">
        <v>15808</v>
      </c>
      <c r="AR139" s="2" t="s">
        <v>644</v>
      </c>
      <c r="AS139" s="2" t="s">
        <v>588</v>
      </c>
    </row>
    <row r="140" customFormat="false" ht="12.75" hidden="false" customHeight="false" outlineLevel="0" collapsed="false">
      <c r="A140" s="482" t="n">
        <f aca="false">A139+1</f>
        <v>139</v>
      </c>
      <c r="C140" s="483"/>
      <c r="D140" s="484"/>
      <c r="E140" s="484"/>
      <c r="F140" s="485" t="e">
        <f aca="false">LOOKUP(I140,$AR$2:$AS$7340)</f>
        <v>#N/A</v>
      </c>
      <c r="G140" s="484"/>
      <c r="H140" s="486" t="e">
        <f aca="false">LOOKUP(I140,$AP$2:$AQ$7340)</f>
        <v>#N/A</v>
      </c>
      <c r="I140" s="487"/>
      <c r="M140" s="484"/>
      <c r="O140" s="484"/>
      <c r="P140" s="488"/>
      <c r="Q140" s="488"/>
      <c r="R140" s="488"/>
      <c r="S140" s="488" t="e">
        <f aca="false">R140/P140</f>
        <v>#DIV/0!</v>
      </c>
      <c r="T140" s="488"/>
      <c r="U140" s="488"/>
      <c r="V140" s="488"/>
      <c r="W140" s="488"/>
      <c r="X140" s="488"/>
      <c r="Y140" s="492"/>
      <c r="Z140" s="492"/>
      <c r="AA140" s="488"/>
      <c r="AB140" s="488"/>
      <c r="AC140" s="491"/>
      <c r="AO140" s="2" t="s">
        <v>8750</v>
      </c>
      <c r="AP140" s="2" t="s">
        <v>647</v>
      </c>
      <c r="AQ140" s="2" t="s">
        <v>15809</v>
      </c>
      <c r="AR140" s="2" t="s">
        <v>647</v>
      </c>
      <c r="AS140" s="2" t="s">
        <v>66</v>
      </c>
    </row>
    <row r="141" customFormat="false" ht="12.75" hidden="false" customHeight="false" outlineLevel="0" collapsed="false">
      <c r="A141" s="482" t="n">
        <f aca="false">A140+1</f>
        <v>140</v>
      </c>
      <c r="C141" s="483"/>
      <c r="D141" s="484"/>
      <c r="E141" s="484"/>
      <c r="F141" s="485" t="e">
        <f aca="false">LOOKUP(I141,$AR$2:$AS$7340)</f>
        <v>#N/A</v>
      </c>
      <c r="G141" s="484"/>
      <c r="H141" s="486" t="e">
        <f aca="false">LOOKUP(I141,$AP$2:$AQ$7340)</f>
        <v>#N/A</v>
      </c>
      <c r="I141" s="487"/>
      <c r="M141" s="484"/>
      <c r="O141" s="484"/>
      <c r="P141" s="488"/>
      <c r="Q141" s="488"/>
      <c r="R141" s="488"/>
      <c r="S141" s="488" t="e">
        <f aca="false">R141/P141</f>
        <v>#DIV/0!</v>
      </c>
      <c r="T141" s="488"/>
      <c r="U141" s="488"/>
      <c r="V141" s="488"/>
      <c r="W141" s="488"/>
      <c r="X141" s="488"/>
      <c r="Y141" s="492"/>
      <c r="Z141" s="492"/>
      <c r="AA141" s="488"/>
      <c r="AB141" s="488"/>
      <c r="AC141" s="491"/>
      <c r="AO141" s="2" t="s">
        <v>10767</v>
      </c>
      <c r="AP141" s="2" t="s">
        <v>650</v>
      </c>
      <c r="AQ141" s="2" t="s">
        <v>15810</v>
      </c>
      <c r="AR141" s="2" t="s">
        <v>650</v>
      </c>
      <c r="AS141" s="2" t="s">
        <v>451</v>
      </c>
    </row>
    <row r="142" customFormat="false" ht="12.75" hidden="false" customHeight="false" outlineLevel="0" collapsed="false">
      <c r="A142" s="482" t="n">
        <f aca="false">A141+1</f>
        <v>141</v>
      </c>
      <c r="C142" s="483"/>
      <c r="D142" s="484"/>
      <c r="E142" s="484"/>
      <c r="F142" s="485" t="e">
        <f aca="false">LOOKUP(I142,$AR$2:$AS$7340)</f>
        <v>#N/A</v>
      </c>
      <c r="G142" s="484"/>
      <c r="H142" s="486" t="e">
        <f aca="false">LOOKUP(I142,$AP$2:$AQ$7340)</f>
        <v>#N/A</v>
      </c>
      <c r="I142" s="487"/>
      <c r="M142" s="484"/>
      <c r="O142" s="484"/>
      <c r="P142" s="488"/>
      <c r="Q142" s="488"/>
      <c r="R142" s="488"/>
      <c r="S142" s="488" t="e">
        <f aca="false">R142/P142</f>
        <v>#DIV/0!</v>
      </c>
      <c r="T142" s="488"/>
      <c r="U142" s="488"/>
      <c r="V142" s="488"/>
      <c r="W142" s="488"/>
      <c r="X142" s="488"/>
      <c r="Y142" s="492"/>
      <c r="Z142" s="492"/>
      <c r="AA142" s="488"/>
      <c r="AB142" s="488"/>
      <c r="AC142" s="491"/>
      <c r="AO142" s="2" t="s">
        <v>10610</v>
      </c>
      <c r="AP142" s="2" t="s">
        <v>654</v>
      </c>
      <c r="AQ142" s="2" t="s">
        <v>15791</v>
      </c>
      <c r="AR142" s="2" t="s">
        <v>654</v>
      </c>
      <c r="AS142" s="2" t="s">
        <v>516</v>
      </c>
    </row>
    <row r="143" customFormat="false" ht="12.75" hidden="false" customHeight="false" outlineLevel="0" collapsed="false">
      <c r="A143" s="482" t="n">
        <f aca="false">A142+1</f>
        <v>142</v>
      </c>
      <c r="C143" s="483"/>
      <c r="D143" s="484"/>
      <c r="E143" s="484"/>
      <c r="F143" s="485" t="e">
        <f aca="false">LOOKUP(I143,$AR$2:$AS$7340)</f>
        <v>#N/A</v>
      </c>
      <c r="G143" s="484"/>
      <c r="H143" s="486" t="e">
        <f aca="false">LOOKUP(I143,$AP$2:$AQ$7340)</f>
        <v>#N/A</v>
      </c>
      <c r="I143" s="487"/>
      <c r="M143" s="484"/>
      <c r="O143" s="484"/>
      <c r="P143" s="488"/>
      <c r="Q143" s="488"/>
      <c r="R143" s="488"/>
      <c r="S143" s="488" t="e">
        <f aca="false">R143/P143</f>
        <v>#DIV/0!</v>
      </c>
      <c r="T143" s="488"/>
      <c r="U143" s="488"/>
      <c r="V143" s="488"/>
      <c r="W143" s="488"/>
      <c r="X143" s="488"/>
      <c r="Y143" s="492"/>
      <c r="Z143" s="492"/>
      <c r="AA143" s="488"/>
      <c r="AB143" s="488"/>
      <c r="AC143" s="491"/>
      <c r="AO143" s="2" t="s">
        <v>14320</v>
      </c>
      <c r="AP143" s="2" t="s">
        <v>657</v>
      </c>
      <c r="AQ143" s="2" t="s">
        <v>15811</v>
      </c>
      <c r="AR143" s="2" t="s">
        <v>657</v>
      </c>
      <c r="AS143" s="2" t="s">
        <v>43</v>
      </c>
    </row>
    <row r="144" customFormat="false" ht="12.75" hidden="false" customHeight="false" outlineLevel="0" collapsed="false">
      <c r="A144" s="482" t="n">
        <f aca="false">A143+1</f>
        <v>143</v>
      </c>
      <c r="C144" s="483"/>
      <c r="D144" s="484"/>
      <c r="E144" s="484"/>
      <c r="F144" s="485" t="e">
        <f aca="false">LOOKUP(I144,$AR$2:$AS$7340)</f>
        <v>#N/A</v>
      </c>
      <c r="G144" s="484"/>
      <c r="H144" s="486" t="e">
        <f aca="false">LOOKUP(I144,$AP$2:$AQ$7340)</f>
        <v>#N/A</v>
      </c>
      <c r="I144" s="487"/>
      <c r="M144" s="484"/>
      <c r="O144" s="484"/>
      <c r="P144" s="488"/>
      <c r="Q144" s="488"/>
      <c r="R144" s="488"/>
      <c r="S144" s="488" t="e">
        <f aca="false">R144/P144</f>
        <v>#DIV/0!</v>
      </c>
      <c r="T144" s="488"/>
      <c r="U144" s="488"/>
      <c r="V144" s="488"/>
      <c r="W144" s="488"/>
      <c r="X144" s="488"/>
      <c r="Y144" s="492"/>
      <c r="Z144" s="492"/>
      <c r="AA144" s="488"/>
      <c r="AB144" s="488"/>
      <c r="AC144" s="491"/>
      <c r="AO144" s="2" t="s">
        <v>4070</v>
      </c>
      <c r="AP144" s="2" t="s">
        <v>661</v>
      </c>
      <c r="AQ144" s="2" t="s">
        <v>15812</v>
      </c>
      <c r="AR144" s="2" t="s">
        <v>661</v>
      </c>
      <c r="AS144" s="2" t="s">
        <v>292</v>
      </c>
    </row>
    <row r="145" customFormat="false" ht="12.75" hidden="false" customHeight="false" outlineLevel="0" collapsed="false">
      <c r="A145" s="482" t="n">
        <f aca="false">A144+1</f>
        <v>144</v>
      </c>
      <c r="C145" s="483"/>
      <c r="D145" s="484"/>
      <c r="E145" s="484"/>
      <c r="F145" s="485" t="e">
        <f aca="false">LOOKUP(I145,$AR$2:$AS$7340)</f>
        <v>#N/A</v>
      </c>
      <c r="G145" s="484"/>
      <c r="H145" s="486" t="e">
        <f aca="false">LOOKUP(I145,$AP$2:$AQ$7340)</f>
        <v>#N/A</v>
      </c>
      <c r="I145" s="487"/>
      <c r="M145" s="484"/>
      <c r="O145" s="484"/>
      <c r="P145" s="488"/>
      <c r="Q145" s="488"/>
      <c r="R145" s="488"/>
      <c r="S145" s="488" t="e">
        <f aca="false">R145/P145</f>
        <v>#DIV/0!</v>
      </c>
      <c r="T145" s="488"/>
      <c r="U145" s="488"/>
      <c r="V145" s="488"/>
      <c r="W145" s="488"/>
      <c r="X145" s="488"/>
      <c r="Y145" s="492"/>
      <c r="Z145" s="492"/>
      <c r="AA145" s="488"/>
      <c r="AB145" s="488"/>
      <c r="AC145" s="491"/>
      <c r="AO145" s="2" t="s">
        <v>10769</v>
      </c>
      <c r="AP145" s="2" t="s">
        <v>664</v>
      </c>
      <c r="AQ145" s="2" t="s">
        <v>15813</v>
      </c>
      <c r="AR145" s="2" t="s">
        <v>664</v>
      </c>
      <c r="AS145" s="2" t="s">
        <v>451</v>
      </c>
    </row>
    <row r="146" customFormat="false" ht="12.75" hidden="false" customHeight="false" outlineLevel="0" collapsed="false">
      <c r="A146" s="482" t="n">
        <f aca="false">A145+1</f>
        <v>145</v>
      </c>
      <c r="C146" s="483"/>
      <c r="D146" s="484"/>
      <c r="E146" s="484"/>
      <c r="F146" s="485" t="e">
        <f aca="false">LOOKUP(I146,$AR$2:$AS$7340)</f>
        <v>#N/A</v>
      </c>
      <c r="G146" s="484"/>
      <c r="H146" s="486" t="e">
        <f aca="false">LOOKUP(I146,$AP$2:$AQ$7340)</f>
        <v>#N/A</v>
      </c>
      <c r="I146" s="487"/>
      <c r="M146" s="484"/>
      <c r="O146" s="484"/>
      <c r="P146" s="488"/>
      <c r="Q146" s="488"/>
      <c r="R146" s="488"/>
      <c r="S146" s="488" t="e">
        <f aca="false">R146/P146</f>
        <v>#DIV/0!</v>
      </c>
      <c r="T146" s="488"/>
      <c r="U146" s="488"/>
      <c r="V146" s="488"/>
      <c r="W146" s="488"/>
      <c r="X146" s="488"/>
      <c r="Y146" s="492"/>
      <c r="Z146" s="492"/>
      <c r="AA146" s="488"/>
      <c r="AB146" s="488"/>
      <c r="AC146" s="491"/>
      <c r="AO146" s="2" t="s">
        <v>13985</v>
      </c>
      <c r="AP146" s="2" t="s">
        <v>668</v>
      </c>
      <c r="AQ146" s="2" t="s">
        <v>15814</v>
      </c>
      <c r="AR146" s="2" t="s">
        <v>668</v>
      </c>
      <c r="AS146" s="2" t="s">
        <v>345</v>
      </c>
    </row>
    <row r="147" customFormat="false" ht="12.75" hidden="false" customHeight="false" outlineLevel="0" collapsed="false">
      <c r="A147" s="482" t="n">
        <f aca="false">A146+1</f>
        <v>146</v>
      </c>
      <c r="C147" s="483"/>
      <c r="D147" s="484"/>
      <c r="E147" s="484"/>
      <c r="F147" s="485" t="e">
        <f aca="false">LOOKUP(I147,$AR$2:$AS$7340)</f>
        <v>#N/A</v>
      </c>
      <c r="G147" s="484"/>
      <c r="H147" s="486" t="e">
        <f aca="false">LOOKUP(I147,$AP$2:$AQ$7340)</f>
        <v>#N/A</v>
      </c>
      <c r="I147" s="487"/>
      <c r="M147" s="484"/>
      <c r="O147" s="484"/>
      <c r="P147" s="488"/>
      <c r="Q147" s="488"/>
      <c r="R147" s="488"/>
      <c r="S147" s="488" t="e">
        <f aca="false">R147/P147</f>
        <v>#DIV/0!</v>
      </c>
      <c r="T147" s="488"/>
      <c r="U147" s="488"/>
      <c r="V147" s="488"/>
      <c r="W147" s="488"/>
      <c r="X147" s="488"/>
      <c r="Y147" s="492"/>
      <c r="Z147" s="492"/>
      <c r="AA147" s="488"/>
      <c r="AB147" s="488"/>
      <c r="AC147" s="491"/>
      <c r="AO147" s="2" t="s">
        <v>7021</v>
      </c>
      <c r="AP147" s="2" t="s">
        <v>7022</v>
      </c>
      <c r="AQ147" s="2" t="s">
        <v>15815</v>
      </c>
      <c r="AR147" s="2" t="s">
        <v>7022</v>
      </c>
      <c r="AS147" s="2" t="s">
        <v>179</v>
      </c>
    </row>
    <row r="148" customFormat="false" ht="12.75" hidden="false" customHeight="false" outlineLevel="0" collapsed="false">
      <c r="A148" s="482" t="n">
        <f aca="false">A147+1</f>
        <v>147</v>
      </c>
      <c r="C148" s="483"/>
      <c r="D148" s="484"/>
      <c r="E148" s="484"/>
      <c r="F148" s="485" t="e">
        <f aca="false">LOOKUP(I148,$AR$2:$AS$7340)</f>
        <v>#N/A</v>
      </c>
      <c r="G148" s="484"/>
      <c r="H148" s="486" t="e">
        <f aca="false">LOOKUP(I148,$AP$2:$AQ$7340)</f>
        <v>#N/A</v>
      </c>
      <c r="I148" s="487"/>
      <c r="M148" s="484"/>
      <c r="O148" s="484"/>
      <c r="P148" s="488"/>
      <c r="Q148" s="488"/>
      <c r="R148" s="488"/>
      <c r="S148" s="488" t="e">
        <f aca="false">R148/P148</f>
        <v>#DIV/0!</v>
      </c>
      <c r="T148" s="488"/>
      <c r="U148" s="488"/>
      <c r="V148" s="488"/>
      <c r="W148" s="488"/>
      <c r="X148" s="488"/>
      <c r="Y148" s="492"/>
      <c r="Z148" s="492"/>
      <c r="AA148" s="488"/>
      <c r="AB148" s="488"/>
      <c r="AC148" s="491"/>
      <c r="AO148" s="2" t="s">
        <v>8972</v>
      </c>
      <c r="AP148" s="2" t="s">
        <v>8973</v>
      </c>
      <c r="AQ148" s="2" t="s">
        <v>15758</v>
      </c>
      <c r="AR148" s="2" t="s">
        <v>8973</v>
      </c>
      <c r="AS148" s="2" t="s">
        <v>133</v>
      </c>
    </row>
    <row r="149" customFormat="false" ht="12.75" hidden="false" customHeight="false" outlineLevel="0" collapsed="false">
      <c r="A149" s="482" t="n">
        <f aca="false">A148+1</f>
        <v>148</v>
      </c>
      <c r="C149" s="483"/>
      <c r="D149" s="484"/>
      <c r="E149" s="484"/>
      <c r="F149" s="485" t="e">
        <f aca="false">LOOKUP(I149,$AR$2:$AS$7340)</f>
        <v>#N/A</v>
      </c>
      <c r="G149" s="484"/>
      <c r="H149" s="486" t="e">
        <f aca="false">LOOKUP(I149,$AP$2:$AQ$7340)</f>
        <v>#N/A</v>
      </c>
      <c r="I149" s="487"/>
      <c r="M149" s="484"/>
      <c r="O149" s="484"/>
      <c r="P149" s="488"/>
      <c r="Q149" s="488"/>
      <c r="R149" s="488"/>
      <c r="S149" s="488" t="e">
        <f aca="false">R149/P149</f>
        <v>#DIV/0!</v>
      </c>
      <c r="T149" s="488"/>
      <c r="U149" s="488"/>
      <c r="V149" s="488"/>
      <c r="W149" s="488"/>
      <c r="X149" s="488"/>
      <c r="Y149" s="492"/>
      <c r="Z149" s="492"/>
      <c r="AA149" s="488"/>
      <c r="AB149" s="488"/>
      <c r="AC149" s="491"/>
      <c r="AO149" s="2" t="s">
        <v>7024</v>
      </c>
      <c r="AP149" s="2" t="s">
        <v>671</v>
      </c>
      <c r="AQ149" s="2" t="s">
        <v>15816</v>
      </c>
      <c r="AR149" s="2" t="s">
        <v>671</v>
      </c>
      <c r="AS149" s="2" t="s">
        <v>179</v>
      </c>
    </row>
    <row r="150" customFormat="false" ht="12.75" hidden="false" customHeight="false" outlineLevel="0" collapsed="false">
      <c r="A150" s="482" t="n">
        <f aca="false">A149+1</f>
        <v>149</v>
      </c>
      <c r="C150" s="483"/>
      <c r="D150" s="484"/>
      <c r="E150" s="484"/>
      <c r="F150" s="485" t="e">
        <f aca="false">LOOKUP(I150,$AR$2:$AS$7340)</f>
        <v>#N/A</v>
      </c>
      <c r="G150" s="484"/>
      <c r="H150" s="486" t="e">
        <f aca="false">LOOKUP(I150,$AP$2:$AQ$7340)</f>
        <v>#N/A</v>
      </c>
      <c r="I150" s="487"/>
      <c r="M150" s="484"/>
      <c r="O150" s="484"/>
      <c r="P150" s="488"/>
      <c r="Q150" s="488"/>
      <c r="R150" s="488"/>
      <c r="S150" s="488" t="e">
        <f aca="false">R150/P150</f>
        <v>#DIV/0!</v>
      </c>
      <c r="T150" s="488"/>
      <c r="U150" s="488"/>
      <c r="V150" s="488"/>
      <c r="W150" s="488"/>
      <c r="X150" s="488"/>
      <c r="Y150" s="492"/>
      <c r="Z150" s="492"/>
      <c r="AA150" s="488"/>
      <c r="AB150" s="488"/>
      <c r="AC150" s="491"/>
      <c r="AO150" s="2" t="s">
        <v>14321</v>
      </c>
      <c r="AP150" s="2" t="s">
        <v>674</v>
      </c>
      <c r="AQ150" s="2" t="s">
        <v>15817</v>
      </c>
      <c r="AR150" s="2" t="s">
        <v>674</v>
      </c>
      <c r="AS150" s="2" t="s">
        <v>43</v>
      </c>
    </row>
    <row r="151" customFormat="false" ht="12.75" hidden="false" customHeight="false" outlineLevel="0" collapsed="false">
      <c r="A151" s="482" t="n">
        <f aca="false">A150+1</f>
        <v>150</v>
      </c>
      <c r="C151" s="483"/>
      <c r="D151" s="484"/>
      <c r="E151" s="484"/>
      <c r="F151" s="485" t="e">
        <f aca="false">LOOKUP(I151,$AR$2:$AS$7340)</f>
        <v>#N/A</v>
      </c>
      <c r="G151" s="484"/>
      <c r="H151" s="486" t="e">
        <f aca="false">LOOKUP(I151,$AP$2:$AQ$7340)</f>
        <v>#N/A</v>
      </c>
      <c r="I151" s="487"/>
      <c r="M151" s="484"/>
      <c r="O151" s="484"/>
      <c r="P151" s="488"/>
      <c r="Q151" s="488"/>
      <c r="R151" s="488"/>
      <c r="S151" s="488" t="e">
        <f aca="false">R151/P151</f>
        <v>#DIV/0!</v>
      </c>
      <c r="T151" s="488"/>
      <c r="U151" s="488"/>
      <c r="V151" s="488"/>
      <c r="W151" s="488"/>
      <c r="X151" s="488"/>
      <c r="Y151" s="492"/>
      <c r="Z151" s="492"/>
      <c r="AA151" s="488"/>
      <c r="AB151" s="488"/>
      <c r="AC151" s="491"/>
      <c r="AO151" s="2" t="s">
        <v>8752</v>
      </c>
      <c r="AP151" s="2" t="s">
        <v>677</v>
      </c>
      <c r="AQ151" s="2" t="s">
        <v>15818</v>
      </c>
      <c r="AR151" s="2" t="s">
        <v>677</v>
      </c>
      <c r="AS151" s="2" t="s">
        <v>66</v>
      </c>
    </row>
    <row r="152" customFormat="false" ht="12.75" hidden="false" customHeight="false" outlineLevel="0" collapsed="false">
      <c r="A152" s="482" t="n">
        <f aca="false">A151+1</f>
        <v>151</v>
      </c>
      <c r="C152" s="483"/>
      <c r="D152" s="484"/>
      <c r="E152" s="484"/>
      <c r="F152" s="485" t="e">
        <f aca="false">LOOKUP(I152,$AR$2:$AS$7340)</f>
        <v>#N/A</v>
      </c>
      <c r="G152" s="484"/>
      <c r="H152" s="486" t="e">
        <f aca="false">LOOKUP(I152,$AP$2:$AQ$7340)</f>
        <v>#N/A</v>
      </c>
      <c r="I152" s="487"/>
      <c r="M152" s="484"/>
      <c r="O152" s="484"/>
      <c r="P152" s="488"/>
      <c r="Q152" s="488"/>
      <c r="R152" s="488"/>
      <c r="S152" s="488" t="e">
        <f aca="false">R152/P152</f>
        <v>#DIV/0!</v>
      </c>
      <c r="T152" s="488"/>
      <c r="U152" s="488"/>
      <c r="V152" s="488"/>
      <c r="W152" s="488"/>
      <c r="X152" s="488"/>
      <c r="Y152" s="492"/>
      <c r="Z152" s="492"/>
      <c r="AA152" s="488"/>
      <c r="AB152" s="488"/>
      <c r="AC152" s="491"/>
      <c r="AO152" s="2" t="s">
        <v>8666</v>
      </c>
      <c r="AP152" s="2" t="s">
        <v>680</v>
      </c>
      <c r="AQ152" s="2" t="s">
        <v>15745</v>
      </c>
      <c r="AR152" s="2" t="s">
        <v>680</v>
      </c>
      <c r="AS152" s="2" t="s">
        <v>681</v>
      </c>
    </row>
    <row r="153" customFormat="false" ht="12.75" hidden="false" customHeight="false" outlineLevel="0" collapsed="false">
      <c r="A153" s="482" t="n">
        <f aca="false">A152+1</f>
        <v>152</v>
      </c>
      <c r="C153" s="483"/>
      <c r="D153" s="484"/>
      <c r="E153" s="484"/>
      <c r="F153" s="485" t="e">
        <f aca="false">LOOKUP(I153,$AR$2:$AS$7340)</f>
        <v>#N/A</v>
      </c>
      <c r="G153" s="484"/>
      <c r="H153" s="486" t="e">
        <f aca="false">LOOKUP(I153,$AP$2:$AQ$7340)</f>
        <v>#N/A</v>
      </c>
      <c r="I153" s="487"/>
      <c r="M153" s="484"/>
      <c r="O153" s="484"/>
      <c r="P153" s="488"/>
      <c r="Q153" s="488"/>
      <c r="R153" s="488"/>
      <c r="S153" s="488" t="e">
        <f aca="false">R153/P153</f>
        <v>#DIV/0!</v>
      </c>
      <c r="T153" s="488"/>
      <c r="U153" s="488"/>
      <c r="V153" s="488"/>
      <c r="W153" s="488"/>
      <c r="X153" s="488"/>
      <c r="Y153" s="492"/>
      <c r="Z153" s="492"/>
      <c r="AA153" s="488"/>
      <c r="AB153" s="488"/>
      <c r="AC153" s="491"/>
      <c r="AO153" s="2" t="s">
        <v>12320</v>
      </c>
      <c r="AP153" s="2" t="s">
        <v>684</v>
      </c>
      <c r="AQ153" s="2" t="s">
        <v>15819</v>
      </c>
      <c r="AR153" s="2" t="s">
        <v>684</v>
      </c>
      <c r="AS153" s="2" t="s">
        <v>173</v>
      </c>
    </row>
    <row r="154" customFormat="false" ht="12.75" hidden="false" customHeight="false" outlineLevel="0" collapsed="false">
      <c r="A154" s="482" t="n">
        <f aca="false">A153+1</f>
        <v>153</v>
      </c>
      <c r="C154" s="483"/>
      <c r="D154" s="484"/>
      <c r="E154" s="484"/>
      <c r="F154" s="485" t="e">
        <f aca="false">LOOKUP(I154,$AR$2:$AS$7340)</f>
        <v>#N/A</v>
      </c>
      <c r="G154" s="484"/>
      <c r="H154" s="486" t="e">
        <f aca="false">LOOKUP(I154,$AP$2:$AQ$7340)</f>
        <v>#N/A</v>
      </c>
      <c r="I154" s="487"/>
      <c r="M154" s="484"/>
      <c r="O154" s="484"/>
      <c r="P154" s="488"/>
      <c r="Q154" s="488"/>
      <c r="R154" s="488"/>
      <c r="S154" s="488" t="e">
        <f aca="false">R154/P154</f>
        <v>#DIV/0!</v>
      </c>
      <c r="T154" s="488"/>
      <c r="U154" s="488"/>
      <c r="V154" s="488"/>
      <c r="W154" s="488"/>
      <c r="X154" s="488"/>
      <c r="Y154" s="492"/>
      <c r="Z154" s="492"/>
      <c r="AA154" s="488"/>
      <c r="AB154" s="488"/>
      <c r="AC154" s="491"/>
      <c r="AO154" s="2" t="s">
        <v>13507</v>
      </c>
      <c r="AP154" s="2" t="s">
        <v>687</v>
      </c>
      <c r="AQ154" s="2" t="s">
        <v>15820</v>
      </c>
      <c r="AR154" s="2" t="s">
        <v>687</v>
      </c>
      <c r="AS154" s="2" t="s">
        <v>98</v>
      </c>
    </row>
    <row r="155" customFormat="false" ht="12.75" hidden="false" customHeight="false" outlineLevel="0" collapsed="false">
      <c r="A155" s="482" t="n">
        <f aca="false">A154+1</f>
        <v>154</v>
      </c>
      <c r="C155" s="483"/>
      <c r="D155" s="484"/>
      <c r="E155" s="484"/>
      <c r="F155" s="485" t="e">
        <f aca="false">LOOKUP(I155,$AR$2:$AS$7340)</f>
        <v>#N/A</v>
      </c>
      <c r="G155" s="484"/>
      <c r="H155" s="486" t="e">
        <f aca="false">LOOKUP(I155,$AP$2:$AQ$7340)</f>
        <v>#N/A</v>
      </c>
      <c r="I155" s="487"/>
      <c r="M155" s="484"/>
      <c r="O155" s="484"/>
      <c r="P155" s="488"/>
      <c r="Q155" s="488"/>
      <c r="R155" s="488"/>
      <c r="S155" s="488" t="e">
        <f aca="false">R155/P155</f>
        <v>#DIV/0!</v>
      </c>
      <c r="T155" s="488"/>
      <c r="U155" s="488"/>
      <c r="V155" s="488"/>
      <c r="W155" s="488"/>
      <c r="X155" s="488"/>
      <c r="Y155" s="492"/>
      <c r="Z155" s="492"/>
      <c r="AA155" s="488"/>
      <c r="AB155" s="488"/>
      <c r="AC155" s="491"/>
      <c r="AO155" s="2" t="s">
        <v>13508</v>
      </c>
      <c r="AP155" s="2" t="s">
        <v>690</v>
      </c>
      <c r="AQ155" s="2" t="s">
        <v>15663</v>
      </c>
      <c r="AR155" s="2" t="s">
        <v>690</v>
      </c>
      <c r="AS155" s="2" t="s">
        <v>98</v>
      </c>
    </row>
    <row r="156" customFormat="false" ht="12.75" hidden="false" customHeight="false" outlineLevel="0" collapsed="false">
      <c r="A156" s="482" t="n">
        <f aca="false">A155+1</f>
        <v>155</v>
      </c>
      <c r="C156" s="483"/>
      <c r="D156" s="484"/>
      <c r="E156" s="484"/>
      <c r="F156" s="485" t="e">
        <f aca="false">LOOKUP(I156,$AR$2:$AS$7340)</f>
        <v>#N/A</v>
      </c>
      <c r="G156" s="484"/>
      <c r="H156" s="486" t="e">
        <f aca="false">LOOKUP(I156,$AP$2:$AQ$7340)</f>
        <v>#N/A</v>
      </c>
      <c r="I156" s="487"/>
      <c r="M156" s="484"/>
      <c r="O156" s="484"/>
      <c r="P156" s="488"/>
      <c r="Q156" s="488"/>
      <c r="R156" s="488"/>
      <c r="S156" s="488" t="e">
        <f aca="false">R156/P156</f>
        <v>#DIV/0!</v>
      </c>
      <c r="T156" s="488"/>
      <c r="U156" s="488"/>
      <c r="V156" s="488"/>
      <c r="W156" s="488"/>
      <c r="X156" s="488"/>
      <c r="Y156" s="492"/>
      <c r="Z156" s="492"/>
      <c r="AA156" s="488"/>
      <c r="AB156" s="488"/>
      <c r="AC156" s="491"/>
      <c r="AO156" s="2" t="s">
        <v>10770</v>
      </c>
      <c r="AP156" s="2" t="s">
        <v>693</v>
      </c>
      <c r="AQ156" s="2" t="s">
        <v>15821</v>
      </c>
      <c r="AR156" s="2" t="s">
        <v>693</v>
      </c>
      <c r="AS156" s="2" t="s">
        <v>451</v>
      </c>
    </row>
    <row r="157" customFormat="false" ht="12.75" hidden="false" customHeight="false" outlineLevel="0" collapsed="false">
      <c r="A157" s="482" t="n">
        <f aca="false">A156+1</f>
        <v>156</v>
      </c>
      <c r="C157" s="483"/>
      <c r="D157" s="484"/>
      <c r="E157" s="484"/>
      <c r="F157" s="485" t="e">
        <f aca="false">LOOKUP(I157,$AR$2:$AS$7340)</f>
        <v>#N/A</v>
      </c>
      <c r="G157" s="484"/>
      <c r="H157" s="486" t="e">
        <f aca="false">LOOKUP(I157,$AP$2:$AQ$7340)</f>
        <v>#N/A</v>
      </c>
      <c r="I157" s="487"/>
      <c r="M157" s="484"/>
      <c r="O157" s="484"/>
      <c r="P157" s="488"/>
      <c r="Q157" s="488"/>
      <c r="R157" s="488"/>
      <c r="S157" s="488" t="e">
        <f aca="false">R157/P157</f>
        <v>#DIV/0!</v>
      </c>
      <c r="T157" s="488"/>
      <c r="U157" s="488"/>
      <c r="V157" s="488"/>
      <c r="W157" s="488"/>
      <c r="X157" s="488"/>
      <c r="Y157" s="492"/>
      <c r="Z157" s="492"/>
      <c r="AA157" s="488"/>
      <c r="AB157" s="488"/>
      <c r="AC157" s="491"/>
      <c r="AO157" s="2" t="s">
        <v>7025</v>
      </c>
      <c r="AP157" s="2" t="s">
        <v>696</v>
      </c>
      <c r="AQ157" s="2" t="s">
        <v>15822</v>
      </c>
      <c r="AR157" s="2" t="s">
        <v>696</v>
      </c>
      <c r="AS157" s="2" t="s">
        <v>179</v>
      </c>
    </row>
    <row r="158" customFormat="false" ht="12.75" hidden="false" customHeight="false" outlineLevel="0" collapsed="false">
      <c r="A158" s="482" t="n">
        <f aca="false">A157+1</f>
        <v>157</v>
      </c>
      <c r="C158" s="483"/>
      <c r="D158" s="484"/>
      <c r="E158" s="484"/>
      <c r="F158" s="485" t="e">
        <f aca="false">LOOKUP(I158,$AR$2:$AS$7340)</f>
        <v>#N/A</v>
      </c>
      <c r="G158" s="484"/>
      <c r="H158" s="486" t="e">
        <f aca="false">LOOKUP(I158,$AP$2:$AQ$7340)</f>
        <v>#N/A</v>
      </c>
      <c r="I158" s="487"/>
      <c r="M158" s="484"/>
      <c r="O158" s="484"/>
      <c r="P158" s="488"/>
      <c r="Q158" s="488"/>
      <c r="R158" s="488"/>
      <c r="S158" s="488" t="e">
        <f aca="false">R158/P158</f>
        <v>#DIV/0!</v>
      </c>
      <c r="T158" s="488"/>
      <c r="U158" s="488"/>
      <c r="V158" s="488"/>
      <c r="W158" s="488"/>
      <c r="X158" s="488"/>
      <c r="Y158" s="492"/>
      <c r="Z158" s="492"/>
      <c r="AA158" s="488"/>
      <c r="AB158" s="488"/>
      <c r="AC158" s="491"/>
      <c r="AO158" s="2" t="s">
        <v>1007</v>
      </c>
      <c r="AP158" s="2" t="s">
        <v>699</v>
      </c>
      <c r="AQ158" s="2" t="s">
        <v>15747</v>
      </c>
      <c r="AR158" s="2" t="s">
        <v>699</v>
      </c>
      <c r="AS158" s="2" t="s">
        <v>13</v>
      </c>
    </row>
    <row r="159" customFormat="false" ht="12.75" hidden="false" customHeight="false" outlineLevel="0" collapsed="false">
      <c r="A159" s="482" t="n">
        <f aca="false">A158+1</f>
        <v>158</v>
      </c>
      <c r="C159" s="483"/>
      <c r="D159" s="484"/>
      <c r="E159" s="484"/>
      <c r="F159" s="485" t="e">
        <f aca="false">LOOKUP(I159,$AR$2:$AS$7340)</f>
        <v>#N/A</v>
      </c>
      <c r="G159" s="484"/>
      <c r="H159" s="486" t="e">
        <f aca="false">LOOKUP(I159,$AP$2:$AQ$7340)</f>
        <v>#N/A</v>
      </c>
      <c r="I159" s="487"/>
      <c r="M159" s="484"/>
      <c r="O159" s="484"/>
      <c r="P159" s="488"/>
      <c r="Q159" s="488"/>
      <c r="R159" s="488"/>
      <c r="S159" s="488" t="e">
        <f aca="false">R159/P159</f>
        <v>#DIV/0!</v>
      </c>
      <c r="T159" s="488"/>
      <c r="U159" s="488"/>
      <c r="V159" s="488"/>
      <c r="W159" s="488"/>
      <c r="X159" s="488"/>
      <c r="Y159" s="492"/>
      <c r="Z159" s="492"/>
      <c r="AA159" s="488"/>
      <c r="AB159" s="488"/>
      <c r="AC159" s="491"/>
      <c r="AO159" s="2" t="s">
        <v>4411</v>
      </c>
      <c r="AP159" s="2" t="s">
        <v>702</v>
      </c>
      <c r="AQ159" s="2" t="s">
        <v>15797</v>
      </c>
      <c r="AR159" s="2" t="s">
        <v>702</v>
      </c>
      <c r="AS159" s="2" t="s">
        <v>578</v>
      </c>
    </row>
    <row r="160" customFormat="false" ht="12.75" hidden="false" customHeight="false" outlineLevel="0" collapsed="false">
      <c r="A160" s="482" t="n">
        <f aca="false">A159+1</f>
        <v>159</v>
      </c>
      <c r="C160" s="483"/>
      <c r="D160" s="484"/>
      <c r="E160" s="484"/>
      <c r="F160" s="485" t="e">
        <f aca="false">LOOKUP(I160,$AR$2:$AS$7340)</f>
        <v>#N/A</v>
      </c>
      <c r="G160" s="484"/>
      <c r="H160" s="486" t="e">
        <f aca="false">LOOKUP(I160,$AP$2:$AQ$7340)</f>
        <v>#N/A</v>
      </c>
      <c r="I160" s="487"/>
      <c r="M160" s="484"/>
      <c r="O160" s="484"/>
      <c r="P160" s="488"/>
      <c r="Q160" s="488"/>
      <c r="R160" s="488"/>
      <c r="S160" s="488" t="e">
        <f aca="false">R160/P160</f>
        <v>#DIV/0!</v>
      </c>
      <c r="T160" s="488"/>
      <c r="U160" s="488"/>
      <c r="V160" s="488"/>
      <c r="W160" s="488"/>
      <c r="X160" s="488"/>
      <c r="Y160" s="492"/>
      <c r="Z160" s="492"/>
      <c r="AA160" s="488"/>
      <c r="AB160" s="488"/>
      <c r="AC160" s="491"/>
      <c r="AO160" s="2" t="s">
        <v>7027</v>
      </c>
      <c r="AP160" s="2" t="s">
        <v>705</v>
      </c>
      <c r="AQ160" s="2" t="s">
        <v>15823</v>
      </c>
      <c r="AR160" s="2" t="s">
        <v>705</v>
      </c>
      <c r="AS160" s="2" t="s">
        <v>179</v>
      </c>
    </row>
    <row r="161" customFormat="false" ht="12.75" hidden="false" customHeight="false" outlineLevel="0" collapsed="false">
      <c r="A161" s="482" t="n">
        <f aca="false">A160+1</f>
        <v>160</v>
      </c>
      <c r="C161" s="483"/>
      <c r="D161" s="484"/>
      <c r="E161" s="484"/>
      <c r="F161" s="485" t="e">
        <f aca="false">LOOKUP(I161,$AR$2:$AS$7340)</f>
        <v>#N/A</v>
      </c>
      <c r="G161" s="484"/>
      <c r="H161" s="486" t="e">
        <f aca="false">LOOKUP(I161,$AP$2:$AQ$7340)</f>
        <v>#N/A</v>
      </c>
      <c r="I161" s="487"/>
      <c r="M161" s="484"/>
      <c r="O161" s="484"/>
      <c r="P161" s="488"/>
      <c r="Q161" s="488"/>
      <c r="R161" s="488"/>
      <c r="S161" s="488" t="e">
        <f aca="false">R161/P161</f>
        <v>#DIV/0!</v>
      </c>
      <c r="T161" s="488"/>
      <c r="U161" s="488"/>
      <c r="V161" s="488"/>
      <c r="W161" s="488"/>
      <c r="X161" s="488"/>
      <c r="Y161" s="492"/>
      <c r="Z161" s="492"/>
      <c r="AA161" s="488"/>
      <c r="AB161" s="488"/>
      <c r="AC161" s="491"/>
      <c r="AO161" s="2" t="s">
        <v>14322</v>
      </c>
      <c r="AP161" s="2" t="s">
        <v>708</v>
      </c>
      <c r="AQ161" s="2" t="s">
        <v>15824</v>
      </c>
      <c r="AR161" s="2" t="s">
        <v>708</v>
      </c>
      <c r="AS161" s="2" t="s">
        <v>43</v>
      </c>
    </row>
    <row r="162" customFormat="false" ht="12.75" hidden="false" customHeight="false" outlineLevel="0" collapsed="false">
      <c r="A162" s="482" t="n">
        <f aca="false">A161+1</f>
        <v>161</v>
      </c>
      <c r="C162" s="483"/>
      <c r="D162" s="484"/>
      <c r="E162" s="484"/>
      <c r="F162" s="485" t="e">
        <f aca="false">LOOKUP(I162,$AR$2:$AS$7340)</f>
        <v>#N/A</v>
      </c>
      <c r="G162" s="484"/>
      <c r="H162" s="486" t="e">
        <f aca="false">LOOKUP(I162,$AP$2:$AQ$7340)</f>
        <v>#N/A</v>
      </c>
      <c r="I162" s="487"/>
      <c r="O162" s="484"/>
      <c r="P162" s="488"/>
      <c r="Q162" s="488"/>
      <c r="R162" s="488"/>
      <c r="S162" s="488" t="e">
        <f aca="false">R162/P162</f>
        <v>#DIV/0!</v>
      </c>
      <c r="T162" s="488"/>
      <c r="U162" s="488"/>
      <c r="V162" s="488"/>
      <c r="W162" s="488"/>
      <c r="X162" s="488"/>
      <c r="Y162" s="492"/>
      <c r="Z162" s="492"/>
      <c r="AA162" s="488"/>
      <c r="AB162" s="488"/>
      <c r="AC162" s="491"/>
      <c r="AO162" s="2" t="s">
        <v>13510</v>
      </c>
      <c r="AP162" s="2" t="s">
        <v>711</v>
      </c>
      <c r="AQ162" s="2" t="s">
        <v>15825</v>
      </c>
      <c r="AR162" s="2" t="s">
        <v>711</v>
      </c>
      <c r="AS162" s="2" t="s">
        <v>98</v>
      </c>
    </row>
    <row r="163" customFormat="false" ht="12.75" hidden="false" customHeight="false" outlineLevel="0" collapsed="false">
      <c r="A163" s="482" t="n">
        <f aca="false">A162+1</f>
        <v>162</v>
      </c>
      <c r="C163" s="483"/>
      <c r="D163" s="484"/>
      <c r="E163" s="484"/>
      <c r="F163" s="485" t="e">
        <f aca="false">LOOKUP(I163,$AR$2:$AS$7340)</f>
        <v>#N/A</v>
      </c>
      <c r="G163" s="484"/>
      <c r="H163" s="486" t="e">
        <f aca="false">LOOKUP(I163,$AP$2:$AQ$7340)</f>
        <v>#N/A</v>
      </c>
      <c r="I163" s="487"/>
      <c r="O163" s="484"/>
      <c r="P163" s="488"/>
      <c r="Q163" s="488"/>
      <c r="R163" s="488"/>
      <c r="S163" s="488" t="e">
        <f aca="false">R163/P163</f>
        <v>#DIV/0!</v>
      </c>
      <c r="T163" s="488"/>
      <c r="U163" s="488"/>
      <c r="V163" s="488"/>
      <c r="W163" s="488"/>
      <c r="X163" s="488"/>
      <c r="Y163" s="492"/>
      <c r="Z163" s="492"/>
      <c r="AA163" s="488"/>
      <c r="AB163" s="488"/>
      <c r="AC163" s="491"/>
      <c r="AO163" s="2" t="s">
        <v>13511</v>
      </c>
      <c r="AP163" s="2" t="s">
        <v>714</v>
      </c>
      <c r="AQ163" s="2" t="s">
        <v>15826</v>
      </c>
      <c r="AR163" s="2" t="s">
        <v>714</v>
      </c>
      <c r="AS163" s="2" t="s">
        <v>98</v>
      </c>
    </row>
    <row r="164" customFormat="false" ht="12.75" hidden="false" customHeight="false" outlineLevel="0" collapsed="false">
      <c r="A164" s="482" t="n">
        <f aca="false">A163+1</f>
        <v>163</v>
      </c>
      <c r="C164" s="483"/>
      <c r="D164" s="484"/>
      <c r="E164" s="484"/>
      <c r="F164" s="485" t="e">
        <f aca="false">LOOKUP(I164,$AR$2:$AS$7340)</f>
        <v>#N/A</v>
      </c>
      <c r="G164" s="484"/>
      <c r="H164" s="486" t="e">
        <f aca="false">LOOKUP(I164,$AP$2:$AQ$7340)</f>
        <v>#N/A</v>
      </c>
      <c r="I164" s="487"/>
      <c r="O164" s="484"/>
      <c r="P164" s="488"/>
      <c r="Q164" s="488"/>
      <c r="R164" s="488"/>
      <c r="S164" s="488" t="e">
        <f aca="false">R164/P164</f>
        <v>#DIV/0!</v>
      </c>
      <c r="T164" s="488"/>
      <c r="U164" s="488"/>
      <c r="V164" s="488"/>
      <c r="W164" s="488"/>
      <c r="X164" s="488"/>
      <c r="Y164" s="492"/>
      <c r="Z164" s="492"/>
      <c r="AA164" s="488"/>
      <c r="AB164" s="488"/>
      <c r="AC164" s="491"/>
      <c r="AO164" s="2" t="s">
        <v>10772</v>
      </c>
      <c r="AP164" s="2" t="s">
        <v>717</v>
      </c>
      <c r="AQ164" s="2" t="s">
        <v>15827</v>
      </c>
      <c r="AR164" s="2" t="s">
        <v>717</v>
      </c>
      <c r="AS164" s="2" t="s">
        <v>451</v>
      </c>
    </row>
    <row r="165" customFormat="false" ht="12.75" hidden="false" customHeight="false" outlineLevel="0" collapsed="false">
      <c r="A165" s="482" t="n">
        <f aca="false">A164+1</f>
        <v>164</v>
      </c>
      <c r="C165" s="483"/>
      <c r="D165" s="484"/>
      <c r="E165" s="484"/>
      <c r="F165" s="485" t="e">
        <f aca="false">LOOKUP(I165,$AR$2:$AS$7340)</f>
        <v>#N/A</v>
      </c>
      <c r="G165" s="484"/>
      <c r="H165" s="486" t="e">
        <f aca="false">LOOKUP(I165,$AP$2:$AQ$7340)</f>
        <v>#N/A</v>
      </c>
      <c r="I165" s="487"/>
      <c r="O165" s="484"/>
      <c r="P165" s="488"/>
      <c r="Q165" s="488"/>
      <c r="R165" s="488"/>
      <c r="S165" s="488" t="e">
        <f aca="false">R165/P165</f>
        <v>#DIV/0!</v>
      </c>
      <c r="T165" s="488"/>
      <c r="U165" s="488"/>
      <c r="V165" s="488"/>
      <c r="W165" s="488"/>
      <c r="X165" s="488"/>
      <c r="Y165" s="492"/>
      <c r="Z165" s="492"/>
      <c r="AA165" s="488"/>
      <c r="AB165" s="488"/>
      <c r="AC165" s="491"/>
      <c r="AO165" s="2" t="s">
        <v>6899</v>
      </c>
      <c r="AP165" s="2" t="s">
        <v>720</v>
      </c>
      <c r="AQ165" s="2" t="s">
        <v>15828</v>
      </c>
      <c r="AR165" s="2" t="s">
        <v>720</v>
      </c>
      <c r="AS165" s="2" t="s">
        <v>721</v>
      </c>
    </row>
    <row r="166" customFormat="false" ht="12.75" hidden="false" customHeight="false" outlineLevel="0" collapsed="false">
      <c r="A166" s="482" t="n">
        <f aca="false">A165+1</f>
        <v>165</v>
      </c>
      <c r="C166" s="483"/>
      <c r="D166" s="484"/>
      <c r="E166" s="484"/>
      <c r="F166" s="485" t="e">
        <f aca="false">LOOKUP(I166,$AR$2:$AS$7340)</f>
        <v>#N/A</v>
      </c>
      <c r="G166" s="484"/>
      <c r="H166" s="486" t="e">
        <f aca="false">LOOKUP(I166,$AP$2:$AQ$7340)</f>
        <v>#N/A</v>
      </c>
      <c r="I166" s="487"/>
      <c r="O166" s="484"/>
      <c r="P166" s="488"/>
      <c r="Q166" s="488"/>
      <c r="R166" s="488"/>
      <c r="S166" s="488" t="e">
        <f aca="false">R166/P166</f>
        <v>#DIV/0!</v>
      </c>
      <c r="T166" s="488"/>
      <c r="U166" s="488"/>
      <c r="V166" s="488"/>
      <c r="W166" s="488"/>
      <c r="X166" s="488"/>
      <c r="Y166" s="492"/>
      <c r="Z166" s="492"/>
      <c r="AA166" s="488"/>
      <c r="AB166" s="488"/>
      <c r="AC166" s="491"/>
      <c r="AO166" s="2" t="s">
        <v>4072</v>
      </c>
      <c r="AP166" s="2" t="s">
        <v>724</v>
      </c>
      <c r="AQ166" s="2" t="s">
        <v>15829</v>
      </c>
      <c r="AR166" s="2" t="s">
        <v>724</v>
      </c>
      <c r="AS166" s="2" t="s">
        <v>292</v>
      </c>
    </row>
    <row r="167" customFormat="false" ht="12.75" hidden="false" customHeight="false" outlineLevel="0" collapsed="false">
      <c r="A167" s="482" t="n">
        <f aca="false">A166+1</f>
        <v>166</v>
      </c>
      <c r="C167" s="483"/>
      <c r="D167" s="484"/>
      <c r="E167" s="484"/>
      <c r="F167" s="485" t="e">
        <f aca="false">LOOKUP(I167,$AR$2:$AS$7340)</f>
        <v>#N/A</v>
      </c>
      <c r="G167" s="484"/>
      <c r="H167" s="486" t="e">
        <f aca="false">LOOKUP(I167,$AP$2:$AQ$7340)</f>
        <v>#N/A</v>
      </c>
      <c r="I167" s="487"/>
      <c r="O167" s="484"/>
      <c r="P167" s="488"/>
      <c r="Q167" s="488"/>
      <c r="R167" s="488"/>
      <c r="S167" s="488" t="e">
        <f aca="false">R167/P167</f>
        <v>#DIV/0!</v>
      </c>
      <c r="T167" s="488"/>
      <c r="U167" s="488"/>
      <c r="V167" s="488"/>
      <c r="W167" s="488"/>
      <c r="X167" s="488"/>
      <c r="Y167" s="492"/>
      <c r="Z167" s="492"/>
      <c r="AA167" s="488"/>
      <c r="AB167" s="488"/>
      <c r="AC167" s="491"/>
      <c r="AO167" s="2" t="s">
        <v>6884</v>
      </c>
      <c r="AP167" s="2" t="s">
        <v>727</v>
      </c>
      <c r="AQ167" s="2" t="s">
        <v>15830</v>
      </c>
      <c r="AR167" s="2" t="s">
        <v>727</v>
      </c>
      <c r="AS167" s="2" t="s">
        <v>728</v>
      </c>
    </row>
    <row r="168" customFormat="false" ht="12.75" hidden="false" customHeight="false" outlineLevel="0" collapsed="false">
      <c r="A168" s="482" t="n">
        <f aca="false">A167+1</f>
        <v>167</v>
      </c>
      <c r="C168" s="483"/>
      <c r="D168" s="484"/>
      <c r="E168" s="484"/>
      <c r="F168" s="485" t="e">
        <f aca="false">LOOKUP(I168,$AR$2:$AS$7340)</f>
        <v>#N/A</v>
      </c>
      <c r="G168" s="484"/>
      <c r="H168" s="486" t="e">
        <f aca="false">LOOKUP(I168,$AP$2:$AQ$7340)</f>
        <v>#N/A</v>
      </c>
      <c r="I168" s="487"/>
      <c r="O168" s="484"/>
      <c r="P168" s="488"/>
      <c r="Q168" s="488"/>
      <c r="R168" s="488"/>
      <c r="S168" s="488" t="e">
        <f aca="false">R168/P168</f>
        <v>#DIV/0!</v>
      </c>
      <c r="T168" s="488"/>
      <c r="U168" s="488"/>
      <c r="V168" s="488"/>
      <c r="W168" s="488"/>
      <c r="X168" s="488"/>
      <c r="Y168" s="492"/>
      <c r="Z168" s="492"/>
      <c r="AA168" s="488"/>
      <c r="AB168" s="488"/>
      <c r="AC168" s="491"/>
      <c r="AO168" s="2" t="s">
        <v>11622</v>
      </c>
      <c r="AP168" s="2" t="s">
        <v>731</v>
      </c>
      <c r="AQ168" s="2" t="s">
        <v>15831</v>
      </c>
      <c r="AR168" s="2" t="s">
        <v>731</v>
      </c>
      <c r="AS168" s="2" t="s">
        <v>336</v>
      </c>
    </row>
    <row r="169" customFormat="false" ht="12.75" hidden="false" customHeight="false" outlineLevel="0" collapsed="false">
      <c r="A169" s="482" t="n">
        <f aca="false">A168+1</f>
        <v>168</v>
      </c>
      <c r="C169" s="483"/>
      <c r="D169" s="484"/>
      <c r="E169" s="484"/>
      <c r="F169" s="485" t="e">
        <f aca="false">LOOKUP(I169,$AR$2:$AS$7340)</f>
        <v>#N/A</v>
      </c>
      <c r="G169" s="484"/>
      <c r="H169" s="486" t="e">
        <f aca="false">LOOKUP(I169,$AP$2:$AQ$7340)</f>
        <v>#N/A</v>
      </c>
      <c r="I169" s="487"/>
      <c r="O169" s="484"/>
      <c r="P169" s="488"/>
      <c r="Q169" s="488"/>
      <c r="R169" s="488"/>
      <c r="S169" s="488" t="e">
        <f aca="false">R169/P169</f>
        <v>#DIV/0!</v>
      </c>
      <c r="T169" s="488"/>
      <c r="U169" s="488"/>
      <c r="V169" s="488"/>
      <c r="W169" s="488"/>
      <c r="X169" s="488"/>
      <c r="Y169" s="492"/>
      <c r="Z169" s="492"/>
      <c r="AA169" s="488"/>
      <c r="AB169" s="488"/>
      <c r="AC169" s="491"/>
      <c r="AO169" s="2" t="s">
        <v>14791</v>
      </c>
      <c r="AP169" s="2" t="s">
        <v>734</v>
      </c>
      <c r="AQ169" s="2" t="s">
        <v>15675</v>
      </c>
      <c r="AR169" s="2" t="s">
        <v>734</v>
      </c>
      <c r="AS169" s="2" t="s">
        <v>72</v>
      </c>
    </row>
    <row r="170" customFormat="false" ht="12.75" hidden="false" customHeight="false" outlineLevel="0" collapsed="false">
      <c r="A170" s="482" t="n">
        <f aca="false">A169+1</f>
        <v>169</v>
      </c>
      <c r="C170" s="483"/>
      <c r="D170" s="484"/>
      <c r="E170" s="484"/>
      <c r="F170" s="485" t="e">
        <f aca="false">LOOKUP(I170,$AR$2:$AS$7340)</f>
        <v>#N/A</v>
      </c>
      <c r="G170" s="484"/>
      <c r="H170" s="486" t="e">
        <f aca="false">LOOKUP(I170,$AP$2:$AQ$7340)</f>
        <v>#N/A</v>
      </c>
      <c r="I170" s="487"/>
      <c r="O170" s="484"/>
      <c r="P170" s="488"/>
      <c r="Q170" s="488"/>
      <c r="R170" s="488"/>
      <c r="S170" s="488" t="e">
        <f aca="false">R170/P170</f>
        <v>#DIV/0!</v>
      </c>
      <c r="T170" s="488"/>
      <c r="U170" s="488"/>
      <c r="V170" s="488"/>
      <c r="W170" s="488"/>
      <c r="X170" s="488"/>
      <c r="Y170" s="492"/>
      <c r="Z170" s="492"/>
      <c r="AA170" s="488"/>
      <c r="AB170" s="488"/>
      <c r="AC170" s="491"/>
      <c r="AO170" s="2" t="s">
        <v>10065</v>
      </c>
      <c r="AP170" s="2" t="s">
        <v>736</v>
      </c>
      <c r="AQ170" s="2" t="s">
        <v>15832</v>
      </c>
      <c r="AR170" s="2" t="s">
        <v>736</v>
      </c>
      <c r="AS170" s="2" t="s">
        <v>114</v>
      </c>
    </row>
    <row r="171" customFormat="false" ht="12.75" hidden="false" customHeight="false" outlineLevel="0" collapsed="false">
      <c r="A171" s="482" t="n">
        <f aca="false">A170+1</f>
        <v>170</v>
      </c>
      <c r="C171" s="483"/>
      <c r="D171" s="484"/>
      <c r="E171" s="484"/>
      <c r="F171" s="485" t="e">
        <f aca="false">LOOKUP(I171,$AR$2:$AS$7340)</f>
        <v>#N/A</v>
      </c>
      <c r="G171" s="484"/>
      <c r="H171" s="486" t="e">
        <f aca="false">LOOKUP(I171,$AP$2:$AQ$7340)</f>
        <v>#N/A</v>
      </c>
      <c r="I171" s="487"/>
      <c r="O171" s="484"/>
      <c r="P171" s="488"/>
      <c r="Q171" s="488"/>
      <c r="R171" s="488"/>
      <c r="S171" s="488" t="e">
        <f aca="false">R171/P171</f>
        <v>#DIV/0!</v>
      </c>
      <c r="T171" s="488"/>
      <c r="U171" s="488"/>
      <c r="V171" s="488"/>
      <c r="W171" s="488"/>
      <c r="X171" s="488"/>
      <c r="Y171" s="492"/>
      <c r="Z171" s="492"/>
      <c r="AA171" s="488"/>
      <c r="AB171" s="488"/>
      <c r="AC171" s="491"/>
      <c r="AO171" s="2" t="s">
        <v>11263</v>
      </c>
      <c r="AP171" s="2" t="s">
        <v>739</v>
      </c>
      <c r="AQ171" s="2" t="s">
        <v>15833</v>
      </c>
      <c r="AR171" s="2" t="s">
        <v>739</v>
      </c>
      <c r="AS171" s="2" t="s">
        <v>26</v>
      </c>
    </row>
    <row r="172" customFormat="false" ht="12.75" hidden="false" customHeight="false" outlineLevel="0" collapsed="false">
      <c r="A172" s="482" t="n">
        <f aca="false">A171+1</f>
        <v>171</v>
      </c>
      <c r="C172" s="483"/>
      <c r="D172" s="484"/>
      <c r="E172" s="484"/>
      <c r="F172" s="485" t="e">
        <f aca="false">LOOKUP(I172,$AR$2:$AS$7340)</f>
        <v>#N/A</v>
      </c>
      <c r="G172" s="484"/>
      <c r="H172" s="486" t="e">
        <f aca="false">LOOKUP(I172,$AP$2:$AQ$7340)</f>
        <v>#N/A</v>
      </c>
      <c r="I172" s="487"/>
      <c r="O172" s="484"/>
      <c r="P172" s="488"/>
      <c r="Q172" s="488"/>
      <c r="R172" s="488"/>
      <c r="S172" s="488" t="e">
        <f aca="false">R172/P172</f>
        <v>#DIV/0!</v>
      </c>
      <c r="T172" s="488"/>
      <c r="U172" s="488"/>
      <c r="V172" s="488"/>
      <c r="W172" s="488"/>
      <c r="X172" s="488"/>
      <c r="Y172" s="492"/>
      <c r="Z172" s="492"/>
      <c r="AA172" s="488"/>
      <c r="AB172" s="488"/>
      <c r="AC172" s="491"/>
      <c r="AO172" s="2" t="s">
        <v>13939</v>
      </c>
      <c r="AP172" s="2" t="s">
        <v>742</v>
      </c>
      <c r="AQ172" s="2" t="s">
        <v>15834</v>
      </c>
      <c r="AR172" s="2" t="s">
        <v>742</v>
      </c>
      <c r="AS172" s="2" t="s">
        <v>743</v>
      </c>
    </row>
    <row r="173" customFormat="false" ht="12.75" hidden="false" customHeight="false" outlineLevel="0" collapsed="false">
      <c r="A173" s="482" t="n">
        <f aca="false">A172+1</f>
        <v>172</v>
      </c>
      <c r="C173" s="483"/>
      <c r="D173" s="484"/>
      <c r="E173" s="484"/>
      <c r="F173" s="485" t="e">
        <f aca="false">LOOKUP(I173,$AR$2:$AS$7340)</f>
        <v>#N/A</v>
      </c>
      <c r="G173" s="484"/>
      <c r="H173" s="486" t="e">
        <f aca="false">LOOKUP(I173,$AP$2:$AQ$7340)</f>
        <v>#N/A</v>
      </c>
      <c r="I173" s="487"/>
      <c r="O173" s="484"/>
      <c r="P173" s="488"/>
      <c r="Q173" s="488"/>
      <c r="R173" s="488"/>
      <c r="S173" s="488" t="e">
        <f aca="false">R173/P173</f>
        <v>#DIV/0!</v>
      </c>
      <c r="T173" s="488"/>
      <c r="U173" s="488"/>
      <c r="V173" s="488"/>
      <c r="W173" s="488"/>
      <c r="X173" s="488"/>
      <c r="Y173" s="492"/>
      <c r="Z173" s="492"/>
      <c r="AA173" s="488"/>
      <c r="AB173" s="488"/>
      <c r="AC173" s="491"/>
      <c r="AO173" s="2" t="s">
        <v>3590</v>
      </c>
      <c r="AP173" s="2" t="s">
        <v>746</v>
      </c>
      <c r="AQ173" s="2" t="s">
        <v>15835</v>
      </c>
      <c r="AR173" s="2" t="s">
        <v>746</v>
      </c>
      <c r="AS173" s="2" t="s">
        <v>145</v>
      </c>
    </row>
    <row r="174" customFormat="false" ht="12.75" hidden="false" customHeight="false" outlineLevel="0" collapsed="false">
      <c r="A174" s="482" t="n">
        <f aca="false">A173+1</f>
        <v>173</v>
      </c>
      <c r="C174" s="483"/>
      <c r="D174" s="484"/>
      <c r="E174" s="484"/>
      <c r="F174" s="485" t="e">
        <f aca="false">LOOKUP(I174,$AR$2:$AS$7340)</f>
        <v>#N/A</v>
      </c>
      <c r="G174" s="484"/>
      <c r="H174" s="486" t="e">
        <f aca="false">LOOKUP(I174,$AP$2:$AQ$7340)</f>
        <v>#N/A</v>
      </c>
      <c r="I174" s="487"/>
      <c r="O174" s="484"/>
      <c r="P174" s="488"/>
      <c r="Q174" s="488"/>
      <c r="R174" s="488"/>
      <c r="S174" s="488" t="e">
        <f aca="false">R174/P174</f>
        <v>#DIV/0!</v>
      </c>
      <c r="T174" s="488"/>
      <c r="U174" s="488"/>
      <c r="V174" s="488"/>
      <c r="W174" s="488"/>
      <c r="X174" s="488"/>
      <c r="Y174" s="492"/>
      <c r="Z174" s="492"/>
      <c r="AA174" s="488"/>
      <c r="AB174" s="488"/>
      <c r="AC174" s="491"/>
      <c r="AO174" s="2" t="s">
        <v>10163</v>
      </c>
      <c r="AP174" s="2" t="s">
        <v>749</v>
      </c>
      <c r="AQ174" s="2" t="s">
        <v>15836</v>
      </c>
      <c r="AR174" s="2" t="s">
        <v>749</v>
      </c>
      <c r="AS174" s="2" t="s">
        <v>750</v>
      </c>
    </row>
    <row r="175" customFormat="false" ht="12.75" hidden="false" customHeight="false" outlineLevel="0" collapsed="false">
      <c r="A175" s="482" t="n">
        <f aca="false">A174+1</f>
        <v>174</v>
      </c>
      <c r="C175" s="483"/>
      <c r="D175" s="484"/>
      <c r="E175" s="484"/>
      <c r="F175" s="485" t="e">
        <f aca="false">LOOKUP(I175,$AR$2:$AS$7340)</f>
        <v>#N/A</v>
      </c>
      <c r="G175" s="484"/>
      <c r="H175" s="486" t="e">
        <f aca="false">LOOKUP(I175,$AP$2:$AQ$7340)</f>
        <v>#N/A</v>
      </c>
      <c r="I175" s="487"/>
      <c r="O175" s="484"/>
      <c r="P175" s="488"/>
      <c r="Q175" s="488"/>
      <c r="R175" s="488"/>
      <c r="S175" s="488" t="e">
        <f aca="false">R175/P175</f>
        <v>#DIV/0!</v>
      </c>
      <c r="T175" s="488"/>
      <c r="U175" s="488"/>
      <c r="V175" s="488"/>
      <c r="W175" s="488"/>
      <c r="X175" s="488"/>
      <c r="Y175" s="492"/>
      <c r="Z175" s="492"/>
      <c r="AA175" s="488"/>
      <c r="AB175" s="488"/>
      <c r="AC175" s="491"/>
      <c r="AO175" s="2" t="s">
        <v>4828</v>
      </c>
      <c r="AP175" s="2" t="s">
        <v>753</v>
      </c>
      <c r="AQ175" s="2" t="s">
        <v>15837</v>
      </c>
      <c r="AR175" s="2" t="s">
        <v>753</v>
      </c>
      <c r="AS175" s="2" t="s">
        <v>302</v>
      </c>
    </row>
    <row r="176" customFormat="false" ht="12.75" hidden="false" customHeight="false" outlineLevel="0" collapsed="false">
      <c r="A176" s="482" t="n">
        <f aca="false">A175+1</f>
        <v>175</v>
      </c>
      <c r="C176" s="483"/>
      <c r="D176" s="484"/>
      <c r="E176" s="484"/>
      <c r="F176" s="485" t="e">
        <f aca="false">LOOKUP(I176,$AR$2:$AS$7340)</f>
        <v>#N/A</v>
      </c>
      <c r="G176" s="484"/>
      <c r="H176" s="486" t="e">
        <f aca="false">LOOKUP(I176,$AP$2:$AQ$7340)</f>
        <v>#N/A</v>
      </c>
      <c r="I176" s="487"/>
      <c r="O176" s="484"/>
      <c r="P176" s="488"/>
      <c r="Q176" s="488"/>
      <c r="R176" s="488"/>
      <c r="S176" s="488" t="e">
        <f aca="false">R176/P176</f>
        <v>#DIV/0!</v>
      </c>
      <c r="T176" s="488"/>
      <c r="U176" s="488"/>
      <c r="V176" s="488"/>
      <c r="W176" s="488"/>
      <c r="X176" s="488"/>
      <c r="Y176" s="492"/>
      <c r="Z176" s="492"/>
      <c r="AA176" s="488"/>
      <c r="AB176" s="488"/>
      <c r="AC176" s="491"/>
      <c r="AO176" s="2" t="s">
        <v>7029</v>
      </c>
      <c r="AP176" s="2" t="s">
        <v>756</v>
      </c>
      <c r="AQ176" s="2" t="s">
        <v>15838</v>
      </c>
      <c r="AR176" s="2" t="s">
        <v>756</v>
      </c>
      <c r="AS176" s="2" t="s">
        <v>179</v>
      </c>
    </row>
    <row r="177" customFormat="false" ht="12.75" hidden="false" customHeight="false" outlineLevel="0" collapsed="false">
      <c r="A177" s="482" t="n">
        <f aca="false">A176+1</f>
        <v>176</v>
      </c>
      <c r="C177" s="483"/>
      <c r="D177" s="484"/>
      <c r="E177" s="484"/>
      <c r="F177" s="485" t="e">
        <f aca="false">LOOKUP(I177,$AR$2:$AS$7340)</f>
        <v>#N/A</v>
      </c>
      <c r="G177" s="484"/>
      <c r="H177" s="486" t="e">
        <f aca="false">LOOKUP(I177,$AP$2:$AQ$7340)</f>
        <v>#N/A</v>
      </c>
      <c r="I177" s="487"/>
      <c r="O177" s="484"/>
      <c r="P177" s="488"/>
      <c r="Q177" s="488"/>
      <c r="R177" s="488"/>
      <c r="S177" s="488" t="e">
        <f aca="false">R177/P177</f>
        <v>#DIV/0!</v>
      </c>
      <c r="T177" s="488"/>
      <c r="U177" s="488"/>
      <c r="V177" s="488"/>
      <c r="W177" s="488"/>
      <c r="X177" s="488"/>
      <c r="Y177" s="492"/>
      <c r="Z177" s="492"/>
      <c r="AA177" s="488"/>
      <c r="AB177" s="488"/>
      <c r="AC177" s="491"/>
      <c r="AO177" s="2" t="s">
        <v>506</v>
      </c>
      <c r="AP177" s="2" t="s">
        <v>507</v>
      </c>
      <c r="AQ177" s="2" t="s">
        <v>15839</v>
      </c>
      <c r="AR177" s="2" t="s">
        <v>507</v>
      </c>
      <c r="AS177" s="2" t="s">
        <v>297</v>
      </c>
    </row>
    <row r="178" customFormat="false" ht="12.75" hidden="false" customHeight="false" outlineLevel="0" collapsed="false">
      <c r="A178" s="482" t="n">
        <f aca="false">A177+1</f>
        <v>177</v>
      </c>
      <c r="C178" s="483"/>
      <c r="D178" s="484"/>
      <c r="E178" s="484"/>
      <c r="F178" s="485" t="e">
        <f aca="false">LOOKUP(I178,$AR$2:$AS$7340)</f>
        <v>#N/A</v>
      </c>
      <c r="G178" s="484"/>
      <c r="H178" s="486" t="e">
        <f aca="false">LOOKUP(I178,$AP$2:$AQ$7340)</f>
        <v>#N/A</v>
      </c>
      <c r="I178" s="487"/>
      <c r="O178" s="484"/>
      <c r="P178" s="488"/>
      <c r="Q178" s="488"/>
      <c r="R178" s="488"/>
      <c r="S178" s="488" t="e">
        <f aca="false">R178/P178</f>
        <v>#DIV/0!</v>
      </c>
      <c r="T178" s="488"/>
      <c r="U178" s="488"/>
      <c r="V178" s="488"/>
      <c r="W178" s="488"/>
      <c r="X178" s="488"/>
      <c r="Y178" s="492"/>
      <c r="Z178" s="492"/>
      <c r="AA178" s="488"/>
      <c r="AB178" s="488"/>
      <c r="AC178" s="491"/>
      <c r="AO178" s="2" t="s">
        <v>13512</v>
      </c>
      <c r="AP178" s="2" t="s">
        <v>761</v>
      </c>
      <c r="AQ178" s="2" t="s">
        <v>15663</v>
      </c>
      <c r="AR178" s="2" t="s">
        <v>761</v>
      </c>
      <c r="AS178" s="2" t="s">
        <v>98</v>
      </c>
    </row>
    <row r="179" customFormat="false" ht="12.75" hidden="false" customHeight="false" outlineLevel="0" collapsed="false">
      <c r="A179" s="482" t="n">
        <f aca="false">A178+1</f>
        <v>178</v>
      </c>
      <c r="C179" s="483"/>
      <c r="D179" s="484"/>
      <c r="E179" s="484"/>
      <c r="F179" s="485" t="e">
        <f aca="false">LOOKUP(I179,$AR$2:$AS$7340)</f>
        <v>#N/A</v>
      </c>
      <c r="G179" s="484"/>
      <c r="H179" s="486" t="e">
        <f aca="false">LOOKUP(I179,$AP$2:$AQ$7340)</f>
        <v>#N/A</v>
      </c>
      <c r="I179" s="487"/>
      <c r="O179" s="484"/>
      <c r="P179" s="488"/>
      <c r="Q179" s="488"/>
      <c r="R179" s="488"/>
      <c r="S179" s="488" t="e">
        <f aca="false">R179/P179</f>
        <v>#DIV/0!</v>
      </c>
      <c r="T179" s="488"/>
      <c r="U179" s="488"/>
      <c r="V179" s="488"/>
      <c r="W179" s="488"/>
      <c r="X179" s="488"/>
      <c r="Y179" s="492"/>
      <c r="Z179" s="492"/>
      <c r="AA179" s="488"/>
      <c r="AB179" s="488"/>
      <c r="AC179" s="491"/>
      <c r="AO179" s="2" t="s">
        <v>7031</v>
      </c>
      <c r="AP179" s="2" t="s">
        <v>764</v>
      </c>
      <c r="AQ179" s="2" t="s">
        <v>15731</v>
      </c>
      <c r="AR179" s="2" t="s">
        <v>764</v>
      </c>
      <c r="AS179" s="2" t="s">
        <v>179</v>
      </c>
    </row>
    <row r="180" customFormat="false" ht="12.75" hidden="false" customHeight="false" outlineLevel="0" collapsed="false">
      <c r="A180" s="482" t="n">
        <f aca="false">A179+1</f>
        <v>179</v>
      </c>
      <c r="C180" s="483"/>
      <c r="D180" s="484"/>
      <c r="E180" s="484"/>
      <c r="F180" s="485" t="e">
        <f aca="false">LOOKUP(I180,$AR$2:$AS$7340)</f>
        <v>#N/A</v>
      </c>
      <c r="G180" s="484"/>
      <c r="H180" s="486" t="e">
        <f aca="false">LOOKUP(I180,$AP$2:$AQ$7340)</f>
        <v>#N/A</v>
      </c>
      <c r="I180" s="487"/>
      <c r="O180" s="484"/>
      <c r="P180" s="488"/>
      <c r="Q180" s="488"/>
      <c r="R180" s="488"/>
      <c r="S180" s="488" t="e">
        <f aca="false">R180/P180</f>
        <v>#DIV/0!</v>
      </c>
      <c r="T180" s="488"/>
      <c r="U180" s="488"/>
      <c r="V180" s="488"/>
      <c r="W180" s="488"/>
      <c r="X180" s="488"/>
      <c r="Y180" s="492"/>
      <c r="Z180" s="492"/>
      <c r="AA180" s="488"/>
      <c r="AB180" s="488"/>
      <c r="AC180" s="491"/>
      <c r="AO180" s="2" t="s">
        <v>4830</v>
      </c>
      <c r="AP180" s="2" t="s">
        <v>768</v>
      </c>
      <c r="AQ180" s="2" t="s">
        <v>15837</v>
      </c>
      <c r="AR180" s="2" t="s">
        <v>768</v>
      </c>
      <c r="AS180" s="2" t="s">
        <v>302</v>
      </c>
    </row>
    <row r="181" customFormat="false" ht="12.75" hidden="false" customHeight="false" outlineLevel="0" collapsed="false">
      <c r="A181" s="482" t="n">
        <f aca="false">A180+1</f>
        <v>180</v>
      </c>
      <c r="C181" s="483"/>
      <c r="D181" s="484"/>
      <c r="E181" s="484"/>
      <c r="F181" s="485" t="e">
        <f aca="false">LOOKUP(I181,$AR$2:$AS$7340)</f>
        <v>#N/A</v>
      </c>
      <c r="G181" s="484"/>
      <c r="H181" s="486" t="e">
        <f aca="false">LOOKUP(I181,$AP$2:$AQ$7340)</f>
        <v>#N/A</v>
      </c>
      <c r="I181" s="487"/>
      <c r="O181" s="484"/>
      <c r="P181" s="488"/>
      <c r="Q181" s="488"/>
      <c r="R181" s="488"/>
      <c r="S181" s="488" t="e">
        <f aca="false">R181/P181</f>
        <v>#DIV/0!</v>
      </c>
      <c r="T181" s="488"/>
      <c r="U181" s="488"/>
      <c r="V181" s="488"/>
      <c r="W181" s="488"/>
      <c r="X181" s="488"/>
      <c r="Y181" s="492"/>
      <c r="Z181" s="492"/>
      <c r="AA181" s="488"/>
      <c r="AB181" s="488"/>
      <c r="AC181" s="491"/>
      <c r="AO181" s="2" t="s">
        <v>14323</v>
      </c>
      <c r="AP181" s="2" t="s">
        <v>772</v>
      </c>
      <c r="AQ181" s="2" t="s">
        <v>15840</v>
      </c>
      <c r="AR181" s="2" t="s">
        <v>772</v>
      </c>
      <c r="AS181" s="2" t="s">
        <v>43</v>
      </c>
    </row>
    <row r="182" customFormat="false" ht="12.75" hidden="false" customHeight="false" outlineLevel="0" collapsed="false">
      <c r="A182" s="482" t="n">
        <f aca="false">A181+1</f>
        <v>181</v>
      </c>
      <c r="C182" s="483"/>
      <c r="D182" s="484"/>
      <c r="E182" s="484"/>
      <c r="F182" s="485" t="e">
        <f aca="false">LOOKUP(I182,$AR$2:$AS$7340)</f>
        <v>#N/A</v>
      </c>
      <c r="G182" s="484"/>
      <c r="H182" s="486" t="e">
        <f aca="false">LOOKUP(I182,$AP$2:$AQ$7340)</f>
        <v>#N/A</v>
      </c>
      <c r="I182" s="487"/>
      <c r="O182" s="484"/>
      <c r="P182" s="488"/>
      <c r="Q182" s="488"/>
      <c r="R182" s="488"/>
      <c r="S182" s="488" t="e">
        <f aca="false">R182/P182</f>
        <v>#DIV/0!</v>
      </c>
      <c r="T182" s="488"/>
      <c r="U182" s="488"/>
      <c r="V182" s="488"/>
      <c r="W182" s="488"/>
      <c r="X182" s="488"/>
      <c r="Y182" s="492"/>
      <c r="Z182" s="492"/>
      <c r="AA182" s="488"/>
      <c r="AB182" s="488"/>
      <c r="AC182" s="491"/>
      <c r="AO182" s="2" t="s">
        <v>14069</v>
      </c>
      <c r="AP182" s="2" t="s">
        <v>776</v>
      </c>
      <c r="AQ182" s="2" t="s">
        <v>15841</v>
      </c>
      <c r="AR182" s="2" t="s">
        <v>776</v>
      </c>
      <c r="AS182" s="2" t="s">
        <v>574</v>
      </c>
    </row>
    <row r="183" customFormat="false" ht="12.75" hidden="false" customHeight="false" outlineLevel="0" collapsed="false">
      <c r="A183" s="482" t="n">
        <f aca="false">A182+1</f>
        <v>182</v>
      </c>
      <c r="C183" s="483"/>
      <c r="D183" s="484"/>
      <c r="E183" s="484"/>
      <c r="F183" s="485" t="e">
        <f aca="false">LOOKUP(I183,$AR$2:$AS$7340)</f>
        <v>#N/A</v>
      </c>
      <c r="G183" s="484"/>
      <c r="H183" s="486" t="e">
        <f aca="false">LOOKUP(I183,$AP$2:$AQ$7340)</f>
        <v>#N/A</v>
      </c>
      <c r="I183" s="487"/>
      <c r="O183" s="484"/>
      <c r="P183" s="488"/>
      <c r="Q183" s="488"/>
      <c r="R183" s="488"/>
      <c r="S183" s="488" t="e">
        <f aca="false">R183/P183</f>
        <v>#DIV/0!</v>
      </c>
      <c r="T183" s="488"/>
      <c r="U183" s="488"/>
      <c r="V183" s="488"/>
      <c r="W183" s="488"/>
      <c r="X183" s="488"/>
      <c r="Y183" s="492"/>
      <c r="Z183" s="492"/>
      <c r="AA183" s="488"/>
      <c r="AB183" s="488"/>
      <c r="AC183" s="491"/>
      <c r="AO183" s="2" t="s">
        <v>11983</v>
      </c>
      <c r="AP183" s="2" t="s">
        <v>779</v>
      </c>
      <c r="AQ183" s="2" t="s">
        <v>15842</v>
      </c>
      <c r="AR183" s="2" t="s">
        <v>779</v>
      </c>
      <c r="AS183" s="2" t="s">
        <v>318</v>
      </c>
    </row>
    <row r="184" customFormat="false" ht="12.75" hidden="false" customHeight="false" outlineLevel="0" collapsed="false">
      <c r="A184" s="482" t="n">
        <f aca="false">A183+1</f>
        <v>183</v>
      </c>
      <c r="C184" s="483"/>
      <c r="D184" s="484"/>
      <c r="E184" s="484"/>
      <c r="F184" s="485" t="e">
        <f aca="false">LOOKUP(I184,$AR$2:$AS$7340)</f>
        <v>#N/A</v>
      </c>
      <c r="G184" s="484"/>
      <c r="H184" s="486" t="e">
        <f aca="false">LOOKUP(I184,$AP$2:$AQ$7340)</f>
        <v>#N/A</v>
      </c>
      <c r="I184" s="487"/>
      <c r="O184" s="484"/>
      <c r="P184" s="488"/>
      <c r="Q184" s="488"/>
      <c r="R184" s="488"/>
      <c r="S184" s="488" t="e">
        <f aca="false">R184/P184</f>
        <v>#DIV/0!</v>
      </c>
      <c r="T184" s="488"/>
      <c r="U184" s="488"/>
      <c r="V184" s="488"/>
      <c r="W184" s="488"/>
      <c r="X184" s="488"/>
      <c r="Y184" s="492"/>
      <c r="Z184" s="492"/>
      <c r="AA184" s="488"/>
      <c r="AB184" s="488"/>
      <c r="AC184" s="491"/>
      <c r="AO184" s="2" t="s">
        <v>12770</v>
      </c>
      <c r="AP184" s="2" t="s">
        <v>782</v>
      </c>
      <c r="AQ184" s="2" t="s">
        <v>15843</v>
      </c>
      <c r="AR184" s="2" t="s">
        <v>782</v>
      </c>
      <c r="AS184" s="2" t="s">
        <v>783</v>
      </c>
    </row>
    <row r="185" customFormat="false" ht="12.75" hidden="false" customHeight="false" outlineLevel="0" collapsed="false">
      <c r="A185" s="482" t="n">
        <f aca="false">A184+1</f>
        <v>184</v>
      </c>
      <c r="C185" s="483"/>
      <c r="D185" s="484"/>
      <c r="E185" s="484"/>
      <c r="F185" s="485" t="e">
        <f aca="false">LOOKUP(I185,$AR$2:$AS$7340)</f>
        <v>#N/A</v>
      </c>
      <c r="G185" s="484"/>
      <c r="H185" s="486" t="e">
        <f aca="false">LOOKUP(I185,$AP$2:$AQ$7340)</f>
        <v>#N/A</v>
      </c>
      <c r="I185" s="487"/>
      <c r="O185" s="484"/>
      <c r="P185" s="488"/>
      <c r="Q185" s="488"/>
      <c r="R185" s="488"/>
      <c r="S185" s="488" t="e">
        <f aca="false">R185/P185</f>
        <v>#DIV/0!</v>
      </c>
      <c r="T185" s="488"/>
      <c r="U185" s="488"/>
      <c r="V185" s="488"/>
      <c r="W185" s="488"/>
      <c r="X185" s="488"/>
      <c r="Y185" s="492"/>
      <c r="Z185" s="492"/>
      <c r="AA185" s="488"/>
      <c r="AB185" s="488"/>
      <c r="AC185" s="491"/>
      <c r="AO185" s="2" t="s">
        <v>10773</v>
      </c>
      <c r="AP185" s="2" t="s">
        <v>786</v>
      </c>
      <c r="AQ185" s="2" t="s">
        <v>15844</v>
      </c>
      <c r="AR185" s="2" t="s">
        <v>786</v>
      </c>
      <c r="AS185" s="2" t="s">
        <v>451</v>
      </c>
    </row>
    <row r="186" customFormat="false" ht="12.75" hidden="false" customHeight="false" outlineLevel="0" collapsed="false">
      <c r="A186" s="482" t="n">
        <f aca="false">A185+1</f>
        <v>185</v>
      </c>
      <c r="C186" s="483"/>
      <c r="D186" s="484"/>
      <c r="E186" s="484"/>
      <c r="F186" s="485" t="e">
        <f aca="false">LOOKUP(I186,$AR$2:$AS$7340)</f>
        <v>#N/A</v>
      </c>
      <c r="G186" s="484"/>
      <c r="H186" s="486" t="e">
        <f aca="false">LOOKUP(I186,$AP$2:$AQ$7340)</f>
        <v>#N/A</v>
      </c>
      <c r="I186" s="487"/>
      <c r="O186" s="484"/>
      <c r="P186" s="488"/>
      <c r="Q186" s="488"/>
      <c r="R186" s="488"/>
      <c r="S186" s="488" t="e">
        <f aca="false">R186/P186</f>
        <v>#DIV/0!</v>
      </c>
      <c r="T186" s="488"/>
      <c r="U186" s="488"/>
      <c r="V186" s="488"/>
      <c r="W186" s="488"/>
      <c r="X186" s="488"/>
      <c r="Y186" s="492"/>
      <c r="Z186" s="492"/>
      <c r="AA186" s="488"/>
      <c r="AB186" s="488"/>
      <c r="AC186" s="491"/>
      <c r="AO186" s="2" t="s">
        <v>14697</v>
      </c>
      <c r="AP186" s="2" t="s">
        <v>790</v>
      </c>
      <c r="AQ186" s="2" t="s">
        <v>15806</v>
      </c>
      <c r="AR186" s="2" t="s">
        <v>790</v>
      </c>
      <c r="AS186" s="2" t="s">
        <v>637</v>
      </c>
    </row>
    <row r="187" customFormat="false" ht="12.75" hidden="false" customHeight="false" outlineLevel="0" collapsed="false">
      <c r="A187" s="482" t="n">
        <f aca="false">A186+1</f>
        <v>186</v>
      </c>
      <c r="C187" s="483"/>
      <c r="D187" s="484"/>
      <c r="E187" s="484"/>
      <c r="F187" s="485" t="e">
        <f aca="false">LOOKUP(I187,$AR$2:$AS$7340)</f>
        <v>#N/A</v>
      </c>
      <c r="G187" s="484"/>
      <c r="H187" s="486" t="e">
        <f aca="false">LOOKUP(I187,$AP$2:$AQ$7340)</f>
        <v>#N/A</v>
      </c>
      <c r="I187" s="487"/>
      <c r="O187" s="484"/>
      <c r="P187" s="488"/>
      <c r="Q187" s="488"/>
      <c r="R187" s="488"/>
      <c r="S187" s="488" t="e">
        <f aca="false">R187/P187</f>
        <v>#DIV/0!</v>
      </c>
      <c r="T187" s="488"/>
      <c r="U187" s="488"/>
      <c r="V187" s="488"/>
      <c r="W187" s="488"/>
      <c r="X187" s="488"/>
      <c r="Y187" s="492"/>
      <c r="Z187" s="492"/>
      <c r="AA187" s="488"/>
      <c r="AB187" s="488"/>
      <c r="AC187" s="491"/>
      <c r="AO187" s="2" t="s">
        <v>11265</v>
      </c>
      <c r="AP187" s="2" t="s">
        <v>792</v>
      </c>
      <c r="AQ187" s="2" t="s">
        <v>15845</v>
      </c>
      <c r="AR187" s="2" t="s">
        <v>792</v>
      </c>
      <c r="AS187" s="2" t="s">
        <v>26</v>
      </c>
    </row>
    <row r="188" customFormat="false" ht="12.75" hidden="false" customHeight="false" outlineLevel="0" collapsed="false">
      <c r="A188" s="482" t="n">
        <f aca="false">A187+1</f>
        <v>187</v>
      </c>
      <c r="C188" s="483"/>
      <c r="D188" s="484"/>
      <c r="E188" s="484"/>
      <c r="F188" s="485" t="e">
        <f aca="false">LOOKUP(I188,$AR$2:$AS$7340)</f>
        <v>#N/A</v>
      </c>
      <c r="G188" s="484"/>
      <c r="H188" s="486" t="e">
        <f aca="false">LOOKUP(I188,$AP$2:$AQ$7340)</f>
        <v>#N/A</v>
      </c>
      <c r="I188" s="487"/>
      <c r="O188" s="484"/>
      <c r="P188" s="488"/>
      <c r="Q188" s="488"/>
      <c r="R188" s="488"/>
      <c r="S188" s="488" t="e">
        <f aca="false">R188/P188</f>
        <v>#DIV/0!</v>
      </c>
      <c r="T188" s="488"/>
      <c r="U188" s="488"/>
      <c r="V188" s="488"/>
      <c r="W188" s="488"/>
      <c r="X188" s="488"/>
      <c r="Y188" s="492"/>
      <c r="Z188" s="492"/>
      <c r="AA188" s="488"/>
      <c r="AB188" s="488"/>
      <c r="AC188" s="491"/>
      <c r="AO188" s="2" t="s">
        <v>14070</v>
      </c>
      <c r="AP188" s="2" t="s">
        <v>794</v>
      </c>
      <c r="AQ188" s="2" t="s">
        <v>15846</v>
      </c>
      <c r="AR188" s="2" t="s">
        <v>794</v>
      </c>
      <c r="AS188" s="2" t="s">
        <v>574</v>
      </c>
    </row>
    <row r="189" customFormat="false" ht="12.75" hidden="false" customHeight="false" outlineLevel="0" collapsed="false">
      <c r="A189" s="482" t="n">
        <f aca="false">A188+1</f>
        <v>188</v>
      </c>
      <c r="C189" s="483"/>
      <c r="D189" s="484"/>
      <c r="E189" s="484"/>
      <c r="F189" s="485" t="e">
        <f aca="false">LOOKUP(I189,$AR$2:$AS$7340)</f>
        <v>#N/A</v>
      </c>
      <c r="G189" s="484"/>
      <c r="H189" s="486" t="e">
        <f aca="false">LOOKUP(I189,$AP$2:$AQ$7340)</f>
        <v>#N/A</v>
      </c>
      <c r="I189" s="487"/>
      <c r="O189" s="484"/>
      <c r="P189" s="488"/>
      <c r="Q189" s="488"/>
      <c r="R189" s="488"/>
      <c r="S189" s="488" t="e">
        <f aca="false">R189/P189</f>
        <v>#DIV/0!</v>
      </c>
      <c r="T189" s="488"/>
      <c r="U189" s="488"/>
      <c r="V189" s="488"/>
      <c r="W189" s="488"/>
      <c r="X189" s="488"/>
      <c r="Y189" s="492"/>
      <c r="Z189" s="492"/>
      <c r="AA189" s="488"/>
      <c r="AB189" s="488"/>
      <c r="AC189" s="491"/>
      <c r="AO189" s="2" t="s">
        <v>9391</v>
      </c>
      <c r="AP189" s="2" t="s">
        <v>797</v>
      </c>
      <c r="AQ189" s="2" t="s">
        <v>15847</v>
      </c>
      <c r="AR189" s="2" t="s">
        <v>797</v>
      </c>
      <c r="AS189" s="2" t="s">
        <v>307</v>
      </c>
    </row>
    <row r="190" customFormat="false" ht="12.75" hidden="false" customHeight="false" outlineLevel="0" collapsed="false">
      <c r="A190" s="482" t="n">
        <f aca="false">A189+1</f>
        <v>189</v>
      </c>
      <c r="C190" s="483"/>
      <c r="D190" s="484"/>
      <c r="E190" s="484"/>
      <c r="F190" s="485" t="e">
        <f aca="false">LOOKUP(I190,$AR$2:$AS$7340)</f>
        <v>#N/A</v>
      </c>
      <c r="G190" s="484"/>
      <c r="H190" s="486" t="e">
        <f aca="false">LOOKUP(I190,$AP$2:$AQ$7340)</f>
        <v>#N/A</v>
      </c>
      <c r="I190" s="487"/>
      <c r="O190" s="484"/>
      <c r="P190" s="488"/>
      <c r="Q190" s="488"/>
      <c r="R190" s="488"/>
      <c r="S190" s="488" t="e">
        <f aca="false">R190/P190</f>
        <v>#DIV/0!</v>
      </c>
      <c r="T190" s="488"/>
      <c r="U190" s="488"/>
      <c r="V190" s="488"/>
      <c r="W190" s="488"/>
      <c r="X190" s="488"/>
      <c r="Y190" s="492"/>
      <c r="Z190" s="492"/>
      <c r="AA190" s="488"/>
      <c r="AB190" s="488"/>
      <c r="AC190" s="491"/>
      <c r="AO190" s="2" t="s">
        <v>2235</v>
      </c>
      <c r="AP190" s="2" t="s">
        <v>800</v>
      </c>
      <c r="AQ190" s="2" t="s">
        <v>15848</v>
      </c>
      <c r="AR190" s="2" t="s">
        <v>800</v>
      </c>
      <c r="AS190" s="2" t="s">
        <v>270</v>
      </c>
    </row>
    <row r="191" customFormat="false" ht="12.75" hidden="false" customHeight="false" outlineLevel="0" collapsed="false">
      <c r="A191" s="482" t="n">
        <f aca="false">A190+1</f>
        <v>190</v>
      </c>
      <c r="C191" s="483"/>
      <c r="D191" s="484"/>
      <c r="E191" s="484"/>
      <c r="F191" s="485" t="e">
        <f aca="false">LOOKUP(I191,$AR$2:$AS$7340)</f>
        <v>#N/A</v>
      </c>
      <c r="G191" s="484"/>
      <c r="H191" s="486" t="e">
        <f aca="false">LOOKUP(I191,$AP$2:$AQ$7340)</f>
        <v>#N/A</v>
      </c>
      <c r="I191" s="487"/>
      <c r="O191" s="484"/>
      <c r="P191" s="488"/>
      <c r="Q191" s="488"/>
      <c r="R191" s="488"/>
      <c r="S191" s="488" t="e">
        <f aca="false">R191/P191</f>
        <v>#DIV/0!</v>
      </c>
      <c r="T191" s="488"/>
      <c r="U191" s="488"/>
      <c r="V191" s="488"/>
      <c r="W191" s="488"/>
      <c r="X191" s="488"/>
      <c r="Y191" s="492"/>
      <c r="Z191" s="492"/>
      <c r="AA191" s="488"/>
      <c r="AB191" s="488"/>
      <c r="AC191" s="491"/>
      <c r="AO191" s="2" t="s">
        <v>11839</v>
      </c>
      <c r="AP191" s="2" t="s">
        <v>803</v>
      </c>
      <c r="AQ191" s="2" t="s">
        <v>15849</v>
      </c>
      <c r="AR191" s="2" t="s">
        <v>803</v>
      </c>
      <c r="AS191" s="2" t="s">
        <v>804</v>
      </c>
    </row>
    <row r="192" customFormat="false" ht="12.75" hidden="false" customHeight="false" outlineLevel="0" collapsed="false">
      <c r="A192" s="482" t="n">
        <f aca="false">A191+1</f>
        <v>191</v>
      </c>
      <c r="C192" s="483"/>
      <c r="D192" s="484"/>
      <c r="E192" s="484"/>
      <c r="F192" s="485" t="e">
        <f aca="false">LOOKUP(I192,$AR$2:$AS$7340)</f>
        <v>#N/A</v>
      </c>
      <c r="G192" s="484"/>
      <c r="H192" s="486" t="e">
        <f aca="false">LOOKUP(I192,$AP$2:$AQ$7340)</f>
        <v>#N/A</v>
      </c>
      <c r="I192" s="487"/>
      <c r="O192" s="484"/>
      <c r="P192" s="488"/>
      <c r="Q192" s="488"/>
      <c r="R192" s="488"/>
      <c r="S192" s="488" t="e">
        <f aca="false">R192/P192</f>
        <v>#DIV/0!</v>
      </c>
      <c r="T192" s="488"/>
      <c r="U192" s="488"/>
      <c r="V192" s="488"/>
      <c r="W192" s="488"/>
      <c r="X192" s="488"/>
      <c r="Y192" s="492"/>
      <c r="Z192" s="492"/>
      <c r="AA192" s="488"/>
      <c r="AB192" s="488"/>
      <c r="AC192" s="491"/>
      <c r="AO192" s="2" t="s">
        <v>13513</v>
      </c>
      <c r="AP192" s="2" t="s">
        <v>807</v>
      </c>
      <c r="AQ192" s="2" t="s">
        <v>15850</v>
      </c>
      <c r="AR192" s="2" t="s">
        <v>807</v>
      </c>
      <c r="AS192" s="2" t="s">
        <v>98</v>
      </c>
    </row>
    <row r="193" customFormat="false" ht="12.75" hidden="false" customHeight="false" outlineLevel="0" collapsed="false">
      <c r="A193" s="482" t="n">
        <f aca="false">A192+1</f>
        <v>192</v>
      </c>
      <c r="C193" s="483"/>
      <c r="D193" s="484"/>
      <c r="E193" s="484"/>
      <c r="F193" s="485" t="e">
        <f aca="false">LOOKUP(I193,$AR$2:$AS$7340)</f>
        <v>#N/A</v>
      </c>
      <c r="G193" s="484"/>
      <c r="H193" s="486" t="e">
        <f aca="false">LOOKUP(I193,$AP$2:$AQ$7340)</f>
        <v>#N/A</v>
      </c>
      <c r="I193" s="487"/>
      <c r="O193" s="484"/>
      <c r="P193" s="488"/>
      <c r="Q193" s="488"/>
      <c r="R193" s="488"/>
      <c r="S193" s="488" t="e">
        <f aca="false">R193/P193</f>
        <v>#DIV/0!</v>
      </c>
      <c r="T193" s="488"/>
      <c r="U193" s="488"/>
      <c r="V193" s="488"/>
      <c r="W193" s="488"/>
      <c r="X193" s="488"/>
      <c r="Y193" s="492"/>
      <c r="Z193" s="492"/>
      <c r="AA193" s="488"/>
      <c r="AB193" s="488"/>
      <c r="AC193" s="491"/>
      <c r="AO193" s="2" t="s">
        <v>1010</v>
      </c>
      <c r="AP193" s="2" t="s">
        <v>810</v>
      </c>
      <c r="AQ193" s="2" t="s">
        <v>15851</v>
      </c>
      <c r="AR193" s="2" t="s">
        <v>810</v>
      </c>
      <c r="AS193" s="2" t="s">
        <v>13</v>
      </c>
    </row>
    <row r="194" customFormat="false" ht="12.75" hidden="false" customHeight="false" outlineLevel="0" collapsed="false">
      <c r="A194" s="482" t="n">
        <f aca="false">A193+1</f>
        <v>193</v>
      </c>
      <c r="C194" s="483"/>
      <c r="D194" s="484"/>
      <c r="E194" s="484"/>
      <c r="F194" s="485" t="e">
        <f aca="false">LOOKUP(I194,$AR$2:$AS$7340)</f>
        <v>#N/A</v>
      </c>
      <c r="G194" s="484"/>
      <c r="H194" s="486" t="e">
        <f aca="false">LOOKUP(I194,$AP$2:$AQ$7340)</f>
        <v>#N/A</v>
      </c>
      <c r="I194" s="487"/>
      <c r="O194" s="484"/>
      <c r="P194" s="488"/>
      <c r="Q194" s="488"/>
      <c r="R194" s="488"/>
      <c r="S194" s="488" t="e">
        <f aca="false">R194/P194</f>
        <v>#DIV/0!</v>
      </c>
      <c r="T194" s="488"/>
      <c r="U194" s="488"/>
      <c r="V194" s="488"/>
      <c r="W194" s="488"/>
      <c r="X194" s="488"/>
      <c r="Y194" s="492"/>
      <c r="Z194" s="492"/>
      <c r="AA194" s="488"/>
      <c r="AB194" s="488"/>
      <c r="AC194" s="491"/>
      <c r="AO194" s="2" t="s">
        <v>2237</v>
      </c>
      <c r="AP194" s="2" t="s">
        <v>813</v>
      </c>
      <c r="AQ194" s="2" t="s">
        <v>15852</v>
      </c>
      <c r="AR194" s="2" t="s">
        <v>813</v>
      </c>
      <c r="AS194" s="2" t="s">
        <v>270</v>
      </c>
    </row>
    <row r="195" customFormat="false" ht="12.75" hidden="false" customHeight="false" outlineLevel="0" collapsed="false">
      <c r="A195" s="482" t="n">
        <f aca="false">A194+1</f>
        <v>194</v>
      </c>
      <c r="C195" s="483"/>
      <c r="D195" s="484"/>
      <c r="E195" s="484"/>
      <c r="F195" s="485" t="e">
        <f aca="false">LOOKUP(I195,$AR$2:$AS$7340)</f>
        <v>#N/A</v>
      </c>
      <c r="G195" s="484"/>
      <c r="H195" s="486" t="e">
        <f aca="false">LOOKUP(I195,$AP$2:$AQ$7340)</f>
        <v>#N/A</v>
      </c>
      <c r="I195" s="487"/>
      <c r="O195" s="484"/>
      <c r="P195" s="488"/>
      <c r="Q195" s="488"/>
      <c r="R195" s="488"/>
      <c r="S195" s="488" t="e">
        <f aca="false">R195/P195</f>
        <v>#DIV/0!</v>
      </c>
      <c r="T195" s="488"/>
      <c r="U195" s="488"/>
      <c r="V195" s="488"/>
      <c r="W195" s="488"/>
      <c r="X195" s="488"/>
      <c r="Y195" s="492"/>
      <c r="Z195" s="492"/>
      <c r="AA195" s="488"/>
      <c r="AB195" s="488"/>
      <c r="AC195" s="491"/>
      <c r="AO195" s="2" t="s">
        <v>11984</v>
      </c>
      <c r="AP195" s="2" t="s">
        <v>816</v>
      </c>
      <c r="AQ195" s="2" t="s">
        <v>15853</v>
      </c>
      <c r="AR195" s="2" t="s">
        <v>816</v>
      </c>
      <c r="AS195" s="2" t="s">
        <v>318</v>
      </c>
    </row>
    <row r="196" customFormat="false" ht="12.75" hidden="false" customHeight="false" outlineLevel="0" collapsed="false">
      <c r="A196" s="482" t="n">
        <f aca="false">A195+1</f>
        <v>195</v>
      </c>
      <c r="C196" s="483"/>
      <c r="D196" s="484"/>
      <c r="E196" s="484"/>
      <c r="F196" s="485" t="e">
        <f aca="false">LOOKUP(I196,$AR$2:$AS$7340)</f>
        <v>#N/A</v>
      </c>
      <c r="G196" s="484"/>
      <c r="H196" s="486" t="e">
        <f aca="false">LOOKUP(I196,$AP$2:$AQ$7340)</f>
        <v>#N/A</v>
      </c>
      <c r="I196" s="487"/>
      <c r="O196" s="484"/>
      <c r="P196" s="488"/>
      <c r="Q196" s="488"/>
      <c r="R196" s="488"/>
      <c r="S196" s="488" t="e">
        <f aca="false">R196/P196</f>
        <v>#DIV/0!</v>
      </c>
      <c r="T196" s="488"/>
      <c r="U196" s="488"/>
      <c r="V196" s="488"/>
      <c r="W196" s="488"/>
      <c r="X196" s="488"/>
      <c r="Y196" s="492"/>
      <c r="Z196" s="492"/>
      <c r="AA196" s="488"/>
      <c r="AB196" s="488"/>
      <c r="AC196" s="491"/>
      <c r="AO196" s="2" t="s">
        <v>4030</v>
      </c>
      <c r="AP196" s="2" t="s">
        <v>819</v>
      </c>
      <c r="AQ196" s="2" t="s">
        <v>15854</v>
      </c>
      <c r="AR196" s="2" t="s">
        <v>819</v>
      </c>
      <c r="AS196" s="2" t="s">
        <v>820</v>
      </c>
    </row>
    <row r="197" customFormat="false" ht="12.75" hidden="false" customHeight="false" outlineLevel="0" collapsed="false">
      <c r="A197" s="482" t="n">
        <f aca="false">A196+1</f>
        <v>196</v>
      </c>
      <c r="C197" s="483"/>
      <c r="D197" s="484"/>
      <c r="E197" s="484"/>
      <c r="F197" s="485" t="e">
        <f aca="false">LOOKUP(I197,$AR$2:$AS$7340)</f>
        <v>#N/A</v>
      </c>
      <c r="G197" s="484"/>
      <c r="H197" s="486" t="e">
        <f aca="false">LOOKUP(I197,$AP$2:$AQ$7340)</f>
        <v>#N/A</v>
      </c>
      <c r="I197" s="487"/>
      <c r="O197" s="484"/>
      <c r="P197" s="488"/>
      <c r="Q197" s="488"/>
      <c r="R197" s="488"/>
      <c r="S197" s="488" t="e">
        <f aca="false">R197/P197</f>
        <v>#DIV/0!</v>
      </c>
      <c r="T197" s="488"/>
      <c r="U197" s="488"/>
      <c r="V197" s="488"/>
      <c r="W197" s="488"/>
      <c r="X197" s="488"/>
      <c r="Y197" s="492"/>
      <c r="Z197" s="492"/>
      <c r="AA197" s="488"/>
      <c r="AB197" s="488"/>
      <c r="AC197" s="491"/>
      <c r="AO197" s="2" t="s">
        <v>7033</v>
      </c>
      <c r="AP197" s="2" t="s">
        <v>823</v>
      </c>
      <c r="AQ197" s="2" t="s">
        <v>15789</v>
      </c>
      <c r="AR197" s="2" t="s">
        <v>823</v>
      </c>
      <c r="AS197" s="2" t="s">
        <v>179</v>
      </c>
    </row>
    <row r="198" customFormat="false" ht="12.75" hidden="false" customHeight="false" outlineLevel="0" collapsed="false">
      <c r="A198" s="482" t="n">
        <f aca="false">A197+1</f>
        <v>197</v>
      </c>
      <c r="C198" s="483"/>
      <c r="D198" s="484"/>
      <c r="E198" s="484"/>
      <c r="F198" s="485" t="e">
        <f aca="false">LOOKUP(I198,$AR$2:$AS$7340)</f>
        <v>#N/A</v>
      </c>
      <c r="G198" s="484"/>
      <c r="H198" s="486" t="e">
        <f aca="false">LOOKUP(I198,$AP$2:$AQ$7340)</f>
        <v>#N/A</v>
      </c>
      <c r="I198" s="487"/>
      <c r="O198" s="484"/>
      <c r="P198" s="488"/>
      <c r="Q198" s="488"/>
      <c r="R198" s="488"/>
      <c r="S198" s="488" t="e">
        <f aca="false">R198/P198</f>
        <v>#DIV/0!</v>
      </c>
      <c r="T198" s="488"/>
      <c r="U198" s="488"/>
      <c r="V198" s="488"/>
      <c r="W198" s="488"/>
      <c r="X198" s="488"/>
      <c r="Y198" s="492"/>
      <c r="Z198" s="492"/>
      <c r="AA198" s="488"/>
      <c r="AB198" s="488"/>
      <c r="AC198" s="491"/>
      <c r="AO198" s="2" t="s">
        <v>13396</v>
      </c>
      <c r="AP198" s="2" t="s">
        <v>826</v>
      </c>
      <c r="AQ198" s="2" t="s">
        <v>15675</v>
      </c>
      <c r="AR198" s="2" t="s">
        <v>826</v>
      </c>
      <c r="AS198" s="2" t="s">
        <v>186</v>
      </c>
    </row>
    <row r="199" customFormat="false" ht="12.75" hidden="false" customHeight="false" outlineLevel="0" collapsed="false">
      <c r="A199" s="482" t="n">
        <f aca="false">A198+1</f>
        <v>198</v>
      </c>
      <c r="C199" s="483"/>
      <c r="D199" s="484"/>
      <c r="E199" s="484"/>
      <c r="F199" s="485" t="e">
        <f aca="false">LOOKUP(I199,$AR$2:$AS$7340)</f>
        <v>#N/A</v>
      </c>
      <c r="G199" s="484"/>
      <c r="H199" s="486" t="e">
        <f aca="false">LOOKUP(I199,$AP$2:$AQ$7340)</f>
        <v>#N/A</v>
      </c>
      <c r="I199" s="487"/>
      <c r="O199" s="484"/>
      <c r="P199" s="488"/>
      <c r="Q199" s="488"/>
      <c r="R199" s="488"/>
      <c r="S199" s="488" t="e">
        <f aca="false">R199/P199</f>
        <v>#DIV/0!</v>
      </c>
      <c r="T199" s="488"/>
      <c r="U199" s="488"/>
      <c r="V199" s="488"/>
      <c r="W199" s="488"/>
      <c r="X199" s="488"/>
      <c r="Y199" s="492"/>
      <c r="Z199" s="492"/>
      <c r="AA199" s="488"/>
      <c r="AB199" s="488"/>
      <c r="AC199" s="491"/>
      <c r="AO199" s="2" t="s">
        <v>2655</v>
      </c>
      <c r="AP199" s="2" t="s">
        <v>829</v>
      </c>
      <c r="AQ199" s="2" t="s">
        <v>15855</v>
      </c>
      <c r="AR199" s="2" t="s">
        <v>829</v>
      </c>
      <c r="AS199" s="2" t="s">
        <v>52</v>
      </c>
    </row>
    <row r="200" customFormat="false" ht="12.75" hidden="false" customHeight="false" outlineLevel="0" collapsed="false">
      <c r="A200" s="482" t="n">
        <f aca="false">A199+1</f>
        <v>199</v>
      </c>
      <c r="C200" s="483"/>
      <c r="D200" s="484"/>
      <c r="E200" s="484"/>
      <c r="F200" s="485" t="e">
        <f aca="false">LOOKUP(I200,$AR$2:$AS$7340)</f>
        <v>#N/A</v>
      </c>
      <c r="G200" s="484"/>
      <c r="H200" s="486" t="e">
        <f aca="false">LOOKUP(I200,$AP$2:$AQ$7340)</f>
        <v>#N/A</v>
      </c>
      <c r="I200" s="487"/>
      <c r="O200" s="484"/>
      <c r="P200" s="488"/>
      <c r="Q200" s="488"/>
      <c r="R200" s="488"/>
      <c r="S200" s="488" t="e">
        <f aca="false">R200/P200</f>
        <v>#DIV/0!</v>
      </c>
      <c r="T200" s="488"/>
      <c r="U200" s="488"/>
      <c r="V200" s="488"/>
      <c r="W200" s="488"/>
      <c r="X200" s="488"/>
      <c r="Y200" s="492"/>
      <c r="Z200" s="492"/>
      <c r="AA200" s="488"/>
      <c r="AB200" s="488"/>
      <c r="AC200" s="491"/>
      <c r="AO200" s="2" t="s">
        <v>14698</v>
      </c>
      <c r="AP200" s="2" t="s">
        <v>832</v>
      </c>
      <c r="AQ200" s="2" t="s">
        <v>15806</v>
      </c>
      <c r="AR200" s="2" t="s">
        <v>832</v>
      </c>
      <c r="AS200" s="2" t="s">
        <v>637</v>
      </c>
    </row>
    <row r="201" customFormat="false" ht="12.75" hidden="false" customHeight="false" outlineLevel="0" collapsed="false">
      <c r="A201" s="482" t="n">
        <f aca="false">A200+1</f>
        <v>200</v>
      </c>
      <c r="C201" s="483"/>
      <c r="D201" s="484"/>
      <c r="E201" s="484"/>
      <c r="F201" s="485" t="e">
        <f aca="false">LOOKUP(I201,$AR$2:$AS$7340)</f>
        <v>#N/A</v>
      </c>
      <c r="G201" s="484"/>
      <c r="H201" s="486" t="e">
        <f aca="false">LOOKUP(I201,$AP$2:$AQ$7340)</f>
        <v>#N/A</v>
      </c>
      <c r="I201" s="487"/>
      <c r="O201" s="484"/>
      <c r="P201" s="488"/>
      <c r="Q201" s="488"/>
      <c r="R201" s="488"/>
      <c r="S201" s="488" t="e">
        <f aca="false">R201/P201</f>
        <v>#DIV/0!</v>
      </c>
      <c r="T201" s="488"/>
      <c r="U201" s="488"/>
      <c r="V201" s="488"/>
      <c r="W201" s="488"/>
      <c r="X201" s="488"/>
      <c r="Y201" s="492"/>
      <c r="Z201" s="492"/>
      <c r="AA201" s="488"/>
      <c r="AB201" s="488"/>
      <c r="AC201" s="491"/>
      <c r="AO201" s="2" t="s">
        <v>13940</v>
      </c>
      <c r="AP201" s="2" t="s">
        <v>835</v>
      </c>
      <c r="AQ201" s="2" t="s">
        <v>15856</v>
      </c>
      <c r="AR201" s="2" t="s">
        <v>835</v>
      </c>
      <c r="AS201" s="2" t="s">
        <v>743</v>
      </c>
    </row>
    <row r="202" customFormat="false" ht="12.75" hidden="false" customHeight="false" outlineLevel="0" collapsed="false">
      <c r="A202" s="482" t="n">
        <f aca="false">A201+1</f>
        <v>201</v>
      </c>
      <c r="C202" s="483"/>
      <c r="D202" s="484"/>
      <c r="E202" s="484"/>
      <c r="F202" s="485" t="e">
        <f aca="false">LOOKUP(I202,$AR$2:$AS$7340)</f>
        <v>#N/A</v>
      </c>
      <c r="G202" s="484"/>
      <c r="H202" s="486" t="e">
        <f aca="false">LOOKUP(I202,$AP$2:$AQ$7340)</f>
        <v>#N/A</v>
      </c>
      <c r="I202" s="487"/>
      <c r="O202" s="484"/>
      <c r="P202" s="488"/>
      <c r="Q202" s="488"/>
      <c r="R202" s="488"/>
      <c r="S202" s="488" t="e">
        <f aca="false">R202/P202</f>
        <v>#DIV/0!</v>
      </c>
      <c r="T202" s="488"/>
      <c r="U202" s="488"/>
      <c r="V202" s="488"/>
      <c r="W202" s="488"/>
      <c r="X202" s="488"/>
      <c r="Y202" s="492"/>
      <c r="Z202" s="492"/>
      <c r="AA202" s="488"/>
      <c r="AB202" s="488"/>
      <c r="AC202" s="491"/>
      <c r="AO202" s="2" t="s">
        <v>7035</v>
      </c>
      <c r="AP202" s="2" t="s">
        <v>838</v>
      </c>
      <c r="AQ202" s="2" t="s">
        <v>15857</v>
      </c>
      <c r="AR202" s="2" t="s">
        <v>838</v>
      </c>
      <c r="AS202" s="2" t="s">
        <v>179</v>
      </c>
    </row>
    <row r="203" customFormat="false" ht="12.75" hidden="false" customHeight="false" outlineLevel="0" collapsed="false">
      <c r="A203" s="482" t="n">
        <f aca="false">A202+1</f>
        <v>202</v>
      </c>
      <c r="C203" s="483"/>
      <c r="D203" s="484"/>
      <c r="E203" s="484"/>
      <c r="F203" s="485" t="e">
        <f aca="false">LOOKUP(I203,$AR$2:$AS$7340)</f>
        <v>#N/A</v>
      </c>
      <c r="G203" s="484"/>
      <c r="H203" s="486" t="e">
        <f aca="false">LOOKUP(I203,$AP$2:$AQ$7340)</f>
        <v>#N/A</v>
      </c>
      <c r="I203" s="487"/>
      <c r="O203" s="484"/>
      <c r="P203" s="488"/>
      <c r="Q203" s="488"/>
      <c r="R203" s="488"/>
      <c r="S203" s="488" t="e">
        <f aca="false">R203/P203</f>
        <v>#DIV/0!</v>
      </c>
      <c r="T203" s="488"/>
      <c r="U203" s="488"/>
      <c r="V203" s="488"/>
      <c r="W203" s="488"/>
      <c r="X203" s="488"/>
      <c r="Y203" s="492"/>
      <c r="Z203" s="492"/>
      <c r="AA203" s="488"/>
      <c r="AB203" s="488"/>
      <c r="AC203" s="491"/>
      <c r="AO203" s="2" t="s">
        <v>7037</v>
      </c>
      <c r="AP203" s="2" t="s">
        <v>841</v>
      </c>
      <c r="AQ203" s="2" t="s">
        <v>15858</v>
      </c>
      <c r="AR203" s="2" t="s">
        <v>841</v>
      </c>
      <c r="AS203" s="2" t="s">
        <v>179</v>
      </c>
    </row>
    <row r="204" customFormat="false" ht="12.75" hidden="false" customHeight="false" outlineLevel="0" collapsed="false">
      <c r="A204" s="482" t="n">
        <f aca="false">A203+1</f>
        <v>203</v>
      </c>
      <c r="C204" s="483"/>
      <c r="D204" s="484"/>
      <c r="E204" s="484"/>
      <c r="F204" s="485" t="e">
        <f aca="false">LOOKUP(I204,$AR$2:$AS$7340)</f>
        <v>#N/A</v>
      </c>
      <c r="G204" s="484"/>
      <c r="H204" s="486" t="e">
        <f aca="false">LOOKUP(I204,$AP$2:$AQ$7340)</f>
        <v>#N/A</v>
      </c>
      <c r="I204" s="487"/>
      <c r="O204" s="484"/>
      <c r="P204" s="488"/>
      <c r="Q204" s="488"/>
      <c r="R204" s="488"/>
      <c r="S204" s="488" t="e">
        <f aca="false">R204/P204</f>
        <v>#DIV/0!</v>
      </c>
      <c r="T204" s="488"/>
      <c r="U204" s="488"/>
      <c r="V204" s="488"/>
      <c r="W204" s="488"/>
      <c r="X204" s="488"/>
      <c r="Y204" s="492"/>
      <c r="Z204" s="492"/>
      <c r="AA204" s="488"/>
      <c r="AB204" s="488"/>
      <c r="AC204" s="491"/>
      <c r="AO204" s="2" t="s">
        <v>13987</v>
      </c>
      <c r="AP204" s="2" t="s">
        <v>844</v>
      </c>
      <c r="AQ204" s="2" t="s">
        <v>15859</v>
      </c>
      <c r="AR204" s="2" t="s">
        <v>844</v>
      </c>
      <c r="AS204" s="2" t="s">
        <v>345</v>
      </c>
    </row>
    <row r="205" customFormat="false" ht="12.75" hidden="false" customHeight="false" outlineLevel="0" collapsed="false">
      <c r="A205" s="482" t="n">
        <f aca="false">A204+1</f>
        <v>204</v>
      </c>
      <c r="C205" s="483"/>
      <c r="D205" s="484"/>
      <c r="E205" s="484"/>
      <c r="F205" s="485" t="e">
        <f aca="false">LOOKUP(I205,$AR$2:$AS$7340)</f>
        <v>#N/A</v>
      </c>
      <c r="G205" s="484"/>
      <c r="H205" s="486" t="e">
        <f aca="false">LOOKUP(I205,$AP$2:$AQ$7340)</f>
        <v>#N/A</v>
      </c>
      <c r="I205" s="487"/>
      <c r="O205" s="484"/>
      <c r="P205" s="488"/>
      <c r="Q205" s="488"/>
      <c r="R205" s="488"/>
      <c r="S205" s="488" t="e">
        <f aca="false">R205/P205</f>
        <v>#DIV/0!</v>
      </c>
      <c r="T205" s="488"/>
      <c r="U205" s="488"/>
      <c r="V205" s="488"/>
      <c r="W205" s="488"/>
      <c r="X205" s="488"/>
      <c r="Y205" s="492"/>
      <c r="Z205" s="492"/>
      <c r="AA205" s="488"/>
      <c r="AB205" s="488"/>
      <c r="AC205" s="491"/>
      <c r="AO205" s="2" t="s">
        <v>12321</v>
      </c>
      <c r="AP205" s="2" t="s">
        <v>847</v>
      </c>
      <c r="AQ205" s="2" t="s">
        <v>15860</v>
      </c>
      <c r="AR205" s="2" t="s">
        <v>847</v>
      </c>
      <c r="AS205" s="2" t="s">
        <v>173</v>
      </c>
    </row>
    <row r="206" customFormat="false" ht="12.75" hidden="false" customHeight="false" outlineLevel="0" collapsed="false">
      <c r="A206" s="482" t="n">
        <f aca="false">A205+1</f>
        <v>205</v>
      </c>
      <c r="C206" s="483"/>
      <c r="D206" s="484"/>
      <c r="E206" s="484"/>
      <c r="F206" s="485" t="e">
        <f aca="false">LOOKUP(I206,$AR$2:$AS$7340)</f>
        <v>#N/A</v>
      </c>
      <c r="G206" s="484"/>
      <c r="H206" s="486" t="e">
        <f aca="false">LOOKUP(I206,$AP$2:$AQ$7340)</f>
        <v>#N/A</v>
      </c>
      <c r="I206" s="487"/>
      <c r="O206" s="484"/>
      <c r="P206" s="488"/>
      <c r="Q206" s="488"/>
      <c r="R206" s="488"/>
      <c r="S206" s="488" t="e">
        <f aca="false">R206/P206</f>
        <v>#DIV/0!</v>
      </c>
      <c r="T206" s="488"/>
      <c r="U206" s="488"/>
      <c r="V206" s="488"/>
      <c r="W206" s="488"/>
      <c r="X206" s="488"/>
      <c r="Y206" s="492"/>
      <c r="Z206" s="492"/>
      <c r="AA206" s="488"/>
      <c r="AB206" s="488"/>
      <c r="AC206" s="491"/>
      <c r="AO206" s="2" t="s">
        <v>12925</v>
      </c>
      <c r="AP206" s="2" t="s">
        <v>850</v>
      </c>
      <c r="AQ206" s="2" t="s">
        <v>15861</v>
      </c>
      <c r="AR206" s="2" t="s">
        <v>850</v>
      </c>
      <c r="AS206" s="2" t="s">
        <v>487</v>
      </c>
    </row>
    <row r="207" customFormat="false" ht="12.75" hidden="false" customHeight="false" outlineLevel="0" collapsed="false">
      <c r="A207" s="482" t="n">
        <f aca="false">A206+1</f>
        <v>206</v>
      </c>
      <c r="C207" s="483"/>
      <c r="D207" s="484"/>
      <c r="E207" s="484"/>
      <c r="F207" s="485" t="e">
        <f aca="false">LOOKUP(I207,$AR$2:$AS$7340)</f>
        <v>#N/A</v>
      </c>
      <c r="G207" s="484"/>
      <c r="H207" s="486" t="e">
        <f aca="false">LOOKUP(I207,$AP$2:$AQ$7340)</f>
        <v>#N/A</v>
      </c>
      <c r="I207" s="487"/>
      <c r="O207" s="484"/>
      <c r="P207" s="488"/>
      <c r="Q207" s="488"/>
      <c r="R207" s="488"/>
      <c r="S207" s="488" t="e">
        <f aca="false">R207/P207</f>
        <v>#DIV/0!</v>
      </c>
      <c r="T207" s="488"/>
      <c r="U207" s="488"/>
      <c r="V207" s="488"/>
      <c r="W207" s="488"/>
      <c r="X207" s="488"/>
      <c r="Y207" s="492"/>
      <c r="Z207" s="492"/>
      <c r="AA207" s="488"/>
      <c r="AB207" s="488"/>
      <c r="AC207" s="491"/>
      <c r="AO207" s="2" t="s">
        <v>10001</v>
      </c>
      <c r="AP207" s="2" t="s">
        <v>853</v>
      </c>
      <c r="AQ207" s="2" t="s">
        <v>15862</v>
      </c>
      <c r="AR207" s="2" t="s">
        <v>853</v>
      </c>
      <c r="AS207" s="2" t="s">
        <v>854</v>
      </c>
    </row>
    <row r="208" customFormat="false" ht="12.75" hidden="false" customHeight="false" outlineLevel="0" collapsed="false">
      <c r="A208" s="482" t="n">
        <f aca="false">A207+1</f>
        <v>207</v>
      </c>
      <c r="C208" s="483"/>
      <c r="D208" s="484"/>
      <c r="E208" s="484"/>
      <c r="F208" s="485" t="e">
        <f aca="false">LOOKUP(I208,$AR$2:$AS$7340)</f>
        <v>#N/A</v>
      </c>
      <c r="G208" s="484"/>
      <c r="H208" s="486" t="e">
        <f aca="false">LOOKUP(I208,$AP$2:$AQ$7340)</f>
        <v>#N/A</v>
      </c>
      <c r="I208" s="487"/>
      <c r="O208" s="484"/>
      <c r="P208" s="488"/>
      <c r="Q208" s="488"/>
      <c r="R208" s="488"/>
      <c r="S208" s="488" t="e">
        <f aca="false">R208/P208</f>
        <v>#DIV/0!</v>
      </c>
      <c r="T208" s="488"/>
      <c r="U208" s="488"/>
      <c r="V208" s="488"/>
      <c r="W208" s="488"/>
      <c r="X208" s="488"/>
      <c r="Y208" s="492"/>
      <c r="Z208" s="492"/>
      <c r="AA208" s="488"/>
      <c r="AB208" s="488"/>
      <c r="AC208" s="491"/>
      <c r="AO208" s="2" t="s">
        <v>2657</v>
      </c>
      <c r="AP208" s="2" t="s">
        <v>857</v>
      </c>
      <c r="AQ208" s="2" t="s">
        <v>15863</v>
      </c>
      <c r="AR208" s="2" t="s">
        <v>857</v>
      </c>
      <c r="AS208" s="2" t="s">
        <v>52</v>
      </c>
    </row>
    <row r="209" customFormat="false" ht="12.75" hidden="false" customHeight="false" outlineLevel="0" collapsed="false">
      <c r="A209" s="482" t="n">
        <f aca="false">A208+1</f>
        <v>208</v>
      </c>
      <c r="C209" s="483"/>
      <c r="D209" s="484"/>
      <c r="E209" s="484"/>
      <c r="F209" s="485" t="e">
        <f aca="false">LOOKUP(I209,$AR$2:$AS$7340)</f>
        <v>#N/A</v>
      </c>
      <c r="G209" s="484"/>
      <c r="H209" s="486" t="e">
        <f aca="false">LOOKUP(I209,$AP$2:$AQ$7340)</f>
        <v>#N/A</v>
      </c>
      <c r="I209" s="487"/>
      <c r="O209" s="484"/>
      <c r="P209" s="488"/>
      <c r="Q209" s="488"/>
      <c r="R209" s="488"/>
      <c r="S209" s="488" t="e">
        <f aca="false">R209/P209</f>
        <v>#DIV/0!</v>
      </c>
      <c r="T209" s="488"/>
      <c r="U209" s="488"/>
      <c r="V209" s="488"/>
      <c r="W209" s="488"/>
      <c r="X209" s="488"/>
      <c r="Y209" s="492"/>
      <c r="Z209" s="492"/>
      <c r="AA209" s="488"/>
      <c r="AB209" s="488"/>
      <c r="AC209" s="491"/>
      <c r="AO209" s="2" t="s">
        <v>11266</v>
      </c>
      <c r="AP209" s="2" t="s">
        <v>860</v>
      </c>
      <c r="AQ209" s="2" t="s">
        <v>15627</v>
      </c>
      <c r="AR209" s="2" t="s">
        <v>860</v>
      </c>
      <c r="AS209" s="2" t="s">
        <v>26</v>
      </c>
    </row>
    <row r="210" customFormat="false" ht="12.75" hidden="false" customHeight="false" outlineLevel="0" collapsed="false">
      <c r="A210" s="482" t="n">
        <f aca="false">A209+1</f>
        <v>209</v>
      </c>
      <c r="C210" s="483"/>
      <c r="D210" s="484"/>
      <c r="E210" s="484"/>
      <c r="F210" s="485" t="e">
        <f aca="false">LOOKUP(I210,$AR$2:$AS$7340)</f>
        <v>#N/A</v>
      </c>
      <c r="G210" s="484"/>
      <c r="H210" s="486" t="e">
        <f aca="false">LOOKUP(I210,$AP$2:$AQ$7340)</f>
        <v>#N/A</v>
      </c>
      <c r="I210" s="487"/>
      <c r="O210" s="484"/>
      <c r="P210" s="488"/>
      <c r="Q210" s="488"/>
      <c r="R210" s="488"/>
      <c r="S210" s="488" t="e">
        <f aca="false">R210/P210</f>
        <v>#DIV/0!</v>
      </c>
      <c r="T210" s="488"/>
      <c r="U210" s="488"/>
      <c r="V210" s="488"/>
      <c r="W210" s="488"/>
      <c r="X210" s="488"/>
      <c r="Y210" s="492"/>
      <c r="Z210" s="492"/>
      <c r="AA210" s="488"/>
      <c r="AB210" s="488"/>
      <c r="AC210" s="491"/>
      <c r="AO210" s="2" t="s">
        <v>7039</v>
      </c>
      <c r="AP210" s="2" t="s">
        <v>863</v>
      </c>
      <c r="AQ210" s="2" t="s">
        <v>15789</v>
      </c>
      <c r="AR210" s="2" t="s">
        <v>863</v>
      </c>
      <c r="AS210" s="2" t="s">
        <v>179</v>
      </c>
    </row>
    <row r="211" customFormat="false" ht="12.75" hidden="false" customHeight="false" outlineLevel="0" collapsed="false">
      <c r="A211" s="482" t="n">
        <f aca="false">A210+1</f>
        <v>210</v>
      </c>
      <c r="C211" s="483"/>
      <c r="D211" s="484"/>
      <c r="E211" s="484"/>
      <c r="F211" s="485" t="e">
        <f aca="false">LOOKUP(I211,$AR$2:$AS$7340)</f>
        <v>#N/A</v>
      </c>
      <c r="G211" s="484"/>
      <c r="H211" s="486" t="e">
        <f aca="false">LOOKUP(I211,$AP$2:$AQ$7340)</f>
        <v>#N/A</v>
      </c>
      <c r="I211" s="487"/>
      <c r="O211" s="484"/>
      <c r="P211" s="488"/>
      <c r="Q211" s="488"/>
      <c r="R211" s="488"/>
      <c r="S211" s="488" t="e">
        <f aca="false">R211/P211</f>
        <v>#DIV/0!</v>
      </c>
      <c r="T211" s="488"/>
      <c r="U211" s="488"/>
      <c r="V211" s="488"/>
      <c r="W211" s="488"/>
      <c r="X211" s="488"/>
      <c r="Y211" s="492"/>
      <c r="Z211" s="492"/>
      <c r="AA211" s="488"/>
      <c r="AB211" s="488"/>
      <c r="AC211" s="491"/>
      <c r="AO211" s="2" t="s">
        <v>7041</v>
      </c>
      <c r="AP211" s="2" t="s">
        <v>866</v>
      </c>
      <c r="AQ211" s="2" t="s">
        <v>15822</v>
      </c>
      <c r="AR211" s="2" t="s">
        <v>866</v>
      </c>
      <c r="AS211" s="2" t="s">
        <v>179</v>
      </c>
    </row>
    <row r="212" customFormat="false" ht="12.75" hidden="false" customHeight="false" outlineLevel="0" collapsed="false">
      <c r="A212" s="482" t="n">
        <f aca="false">A211+1</f>
        <v>211</v>
      </c>
      <c r="C212" s="483"/>
      <c r="D212" s="484"/>
      <c r="E212" s="484"/>
      <c r="F212" s="485" t="e">
        <f aca="false">LOOKUP(I212,$AR$2:$AS$7340)</f>
        <v>#N/A</v>
      </c>
      <c r="G212" s="484"/>
      <c r="H212" s="486" t="e">
        <f aca="false">LOOKUP(I212,$AP$2:$AQ$7340)</f>
        <v>#N/A</v>
      </c>
      <c r="I212" s="487"/>
      <c r="O212" s="484"/>
      <c r="P212" s="488"/>
      <c r="Q212" s="488"/>
      <c r="R212" s="488"/>
      <c r="S212" s="488" t="e">
        <f aca="false">R212/P212</f>
        <v>#DIV/0!</v>
      </c>
      <c r="T212" s="488"/>
      <c r="U212" s="488"/>
      <c r="V212" s="488"/>
      <c r="W212" s="488"/>
      <c r="X212" s="488"/>
      <c r="Y212" s="492"/>
      <c r="Z212" s="492"/>
      <c r="AA212" s="488"/>
      <c r="AB212" s="488"/>
      <c r="AC212" s="491"/>
      <c r="AO212" s="2" t="s">
        <v>2659</v>
      </c>
      <c r="AP212" s="2" t="s">
        <v>869</v>
      </c>
      <c r="AQ212" s="2" t="s">
        <v>15864</v>
      </c>
      <c r="AR212" s="2" t="s">
        <v>869</v>
      </c>
      <c r="AS212" s="2" t="s">
        <v>52</v>
      </c>
    </row>
    <row r="213" customFormat="false" ht="12.75" hidden="false" customHeight="false" outlineLevel="0" collapsed="false">
      <c r="A213" s="482" t="n">
        <f aca="false">A212+1</f>
        <v>212</v>
      </c>
      <c r="C213" s="483"/>
      <c r="D213" s="484"/>
      <c r="E213" s="484"/>
      <c r="F213" s="485" t="e">
        <f aca="false">LOOKUP(I213,$AR$2:$AS$7340)</f>
        <v>#N/A</v>
      </c>
      <c r="G213" s="484"/>
      <c r="H213" s="486" t="e">
        <f aca="false">LOOKUP(I213,$AP$2:$AQ$7340)</f>
        <v>#N/A</v>
      </c>
      <c r="I213" s="487"/>
      <c r="O213" s="484"/>
      <c r="P213" s="488"/>
      <c r="Q213" s="488"/>
      <c r="R213" s="488"/>
      <c r="S213" s="488" t="e">
        <f aca="false">R213/P213</f>
        <v>#DIV/0!</v>
      </c>
      <c r="T213" s="488"/>
      <c r="U213" s="488"/>
      <c r="V213" s="488"/>
      <c r="W213" s="488"/>
      <c r="X213" s="488"/>
      <c r="Y213" s="492"/>
      <c r="Z213" s="492"/>
      <c r="AA213" s="488"/>
      <c r="AB213" s="488"/>
      <c r="AC213" s="491"/>
      <c r="AO213" s="2" t="s">
        <v>7044</v>
      </c>
      <c r="AP213" s="2" t="s">
        <v>872</v>
      </c>
      <c r="AQ213" s="2" t="s">
        <v>15823</v>
      </c>
      <c r="AR213" s="2" t="s">
        <v>872</v>
      </c>
      <c r="AS213" s="2" t="s">
        <v>179</v>
      </c>
    </row>
    <row r="214" customFormat="false" ht="12.75" hidden="false" customHeight="false" outlineLevel="0" collapsed="false">
      <c r="A214" s="482" t="n">
        <f aca="false">A213+1</f>
        <v>213</v>
      </c>
      <c r="C214" s="483"/>
      <c r="D214" s="484"/>
      <c r="E214" s="484"/>
      <c r="F214" s="485" t="e">
        <f aca="false">LOOKUP(I214,$AR$2:$AS$7340)</f>
        <v>#N/A</v>
      </c>
      <c r="G214" s="484"/>
      <c r="H214" s="486" t="e">
        <f aca="false">LOOKUP(I214,$AP$2:$AQ$7340)</f>
        <v>#N/A</v>
      </c>
      <c r="I214" s="487"/>
      <c r="O214" s="484"/>
      <c r="P214" s="488"/>
      <c r="Q214" s="488"/>
      <c r="R214" s="488"/>
      <c r="S214" s="488" t="e">
        <f aca="false">R214/P214</f>
        <v>#DIV/0!</v>
      </c>
      <c r="T214" s="488"/>
      <c r="U214" s="488"/>
      <c r="V214" s="488"/>
      <c r="W214" s="488"/>
      <c r="X214" s="488"/>
      <c r="Y214" s="492"/>
      <c r="Z214" s="492"/>
      <c r="AA214" s="488"/>
      <c r="AB214" s="488"/>
      <c r="AC214" s="491"/>
      <c r="AO214" s="2" t="s">
        <v>1845</v>
      </c>
      <c r="AP214" s="2" t="s">
        <v>875</v>
      </c>
      <c r="AQ214" s="2" t="s">
        <v>15865</v>
      </c>
      <c r="AR214" s="2" t="s">
        <v>875</v>
      </c>
      <c r="AS214" s="2" t="s">
        <v>219</v>
      </c>
    </row>
    <row r="215" customFormat="false" ht="12.75" hidden="false" customHeight="false" outlineLevel="0" collapsed="false">
      <c r="A215" s="482" t="n">
        <f aca="false">A214+1</f>
        <v>214</v>
      </c>
      <c r="C215" s="483"/>
      <c r="D215" s="484"/>
      <c r="E215" s="484"/>
      <c r="F215" s="485" t="e">
        <f aca="false">LOOKUP(I215,$AR$2:$AS$7340)</f>
        <v>#N/A</v>
      </c>
      <c r="G215" s="484"/>
      <c r="H215" s="486" t="e">
        <f aca="false">LOOKUP(I215,$AP$2:$AQ$7340)</f>
        <v>#N/A</v>
      </c>
      <c r="I215" s="487"/>
      <c r="O215" s="484"/>
      <c r="P215" s="488"/>
      <c r="Q215" s="488"/>
      <c r="R215" s="488"/>
      <c r="S215" s="488" t="e">
        <f aca="false">R215/P215</f>
        <v>#DIV/0!</v>
      </c>
      <c r="T215" s="488"/>
      <c r="U215" s="488"/>
      <c r="V215" s="488"/>
      <c r="W215" s="488"/>
      <c r="X215" s="488"/>
      <c r="Y215" s="492"/>
      <c r="Z215" s="492"/>
      <c r="AA215" s="488"/>
      <c r="AB215" s="488"/>
      <c r="AC215" s="491"/>
      <c r="AO215" s="2" t="s">
        <v>13310</v>
      </c>
      <c r="AP215" s="2" t="s">
        <v>878</v>
      </c>
      <c r="AQ215" s="2" t="s">
        <v>15866</v>
      </c>
      <c r="AR215" s="2" t="s">
        <v>878</v>
      </c>
      <c r="AS215" s="2" t="s">
        <v>879</v>
      </c>
    </row>
    <row r="216" customFormat="false" ht="12.75" hidden="false" customHeight="false" outlineLevel="0" collapsed="false">
      <c r="A216" s="482" t="n">
        <f aca="false">A215+1</f>
        <v>215</v>
      </c>
      <c r="C216" s="483"/>
      <c r="D216" s="484"/>
      <c r="E216" s="484"/>
      <c r="F216" s="485" t="e">
        <f aca="false">LOOKUP(I216,$AR$2:$AS$7340)</f>
        <v>#N/A</v>
      </c>
      <c r="G216" s="484"/>
      <c r="H216" s="486" t="e">
        <f aca="false">LOOKUP(I216,$AP$2:$AQ$7340)</f>
        <v>#N/A</v>
      </c>
      <c r="I216" s="487"/>
      <c r="O216" s="484"/>
      <c r="P216" s="488"/>
      <c r="Q216" s="488"/>
      <c r="R216" s="488"/>
      <c r="S216" s="488" t="e">
        <f aca="false">R216/P216</f>
        <v>#DIV/0!</v>
      </c>
      <c r="T216" s="488"/>
      <c r="U216" s="488"/>
      <c r="V216" s="488"/>
      <c r="W216" s="488"/>
      <c r="X216" s="488"/>
      <c r="Y216" s="492"/>
      <c r="Z216" s="492"/>
      <c r="AA216" s="488"/>
      <c r="AB216" s="488"/>
      <c r="AC216" s="491"/>
      <c r="AO216" s="2" t="s">
        <v>3296</v>
      </c>
      <c r="AP216" s="2" t="s">
        <v>882</v>
      </c>
      <c r="AQ216" s="2" t="s">
        <v>15867</v>
      </c>
      <c r="AR216" s="2" t="s">
        <v>882</v>
      </c>
      <c r="AS216" s="2" t="s">
        <v>883</v>
      </c>
    </row>
    <row r="217" customFormat="false" ht="12.75" hidden="false" customHeight="false" outlineLevel="0" collapsed="false">
      <c r="A217" s="482" t="n">
        <f aca="false">A216+1</f>
        <v>216</v>
      </c>
      <c r="C217" s="483"/>
      <c r="D217" s="484"/>
      <c r="E217" s="484"/>
      <c r="F217" s="485" t="e">
        <f aca="false">LOOKUP(I217,$AR$2:$AS$7340)</f>
        <v>#N/A</v>
      </c>
      <c r="G217" s="484"/>
      <c r="H217" s="486" t="e">
        <f aca="false">LOOKUP(I217,$AP$2:$AQ$7340)</f>
        <v>#N/A</v>
      </c>
      <c r="I217" s="487"/>
      <c r="O217" s="484"/>
      <c r="P217" s="488"/>
      <c r="Q217" s="488"/>
      <c r="R217" s="488"/>
      <c r="S217" s="488" t="e">
        <f aca="false">R217/P217</f>
        <v>#DIV/0!</v>
      </c>
      <c r="T217" s="488"/>
      <c r="U217" s="488"/>
      <c r="V217" s="488"/>
      <c r="W217" s="488"/>
      <c r="X217" s="488"/>
      <c r="Y217" s="492"/>
      <c r="Z217" s="492"/>
      <c r="AA217" s="488"/>
      <c r="AB217" s="488"/>
      <c r="AC217" s="491"/>
      <c r="AO217" s="2" t="s">
        <v>7046</v>
      </c>
      <c r="AP217" s="2" t="s">
        <v>886</v>
      </c>
      <c r="AQ217" s="2" t="s">
        <v>15868</v>
      </c>
      <c r="AR217" s="2" t="s">
        <v>886</v>
      </c>
      <c r="AS217" s="2" t="s">
        <v>179</v>
      </c>
    </row>
    <row r="218" customFormat="false" ht="12.75" hidden="false" customHeight="false" outlineLevel="0" collapsed="false">
      <c r="A218" s="482" t="n">
        <f aca="false">A217+1</f>
        <v>217</v>
      </c>
      <c r="C218" s="483"/>
      <c r="D218" s="484"/>
      <c r="E218" s="484"/>
      <c r="F218" s="485" t="e">
        <f aca="false">LOOKUP(I218,$AR$2:$AS$7340)</f>
        <v>#N/A</v>
      </c>
      <c r="G218" s="484"/>
      <c r="H218" s="486" t="e">
        <f aca="false">LOOKUP(I218,$AP$2:$AQ$7340)</f>
        <v>#N/A</v>
      </c>
      <c r="I218" s="487"/>
      <c r="O218" s="484"/>
      <c r="P218" s="488"/>
      <c r="Q218" s="488"/>
      <c r="R218" s="488"/>
      <c r="S218" s="488" t="e">
        <f aca="false">R218/P218</f>
        <v>#DIV/0!</v>
      </c>
      <c r="T218" s="488"/>
      <c r="U218" s="488"/>
      <c r="V218" s="488"/>
      <c r="W218" s="488"/>
      <c r="X218" s="488"/>
      <c r="Y218" s="492"/>
      <c r="Z218" s="492"/>
      <c r="AA218" s="488"/>
      <c r="AB218" s="488"/>
      <c r="AC218" s="491"/>
      <c r="AO218" s="2" t="s">
        <v>9997</v>
      </c>
      <c r="AP218" s="2" t="s">
        <v>889</v>
      </c>
      <c r="AQ218" s="2" t="s">
        <v>15869</v>
      </c>
      <c r="AR218" s="2" t="s">
        <v>889</v>
      </c>
      <c r="AS218" s="2" t="s">
        <v>890</v>
      </c>
    </row>
    <row r="219" customFormat="false" ht="12.75" hidden="false" customHeight="false" outlineLevel="0" collapsed="false">
      <c r="A219" s="482" t="n">
        <f aca="false">A218+1</f>
        <v>218</v>
      </c>
      <c r="C219" s="483"/>
      <c r="D219" s="484"/>
      <c r="E219" s="484"/>
      <c r="F219" s="485" t="e">
        <f aca="false">LOOKUP(I219,$AR$2:$AS$7340)</f>
        <v>#N/A</v>
      </c>
      <c r="G219" s="484"/>
      <c r="H219" s="486" t="e">
        <f aca="false">LOOKUP(I219,$AP$2:$AQ$7340)</f>
        <v>#N/A</v>
      </c>
      <c r="I219" s="487"/>
      <c r="O219" s="484"/>
      <c r="P219" s="488"/>
      <c r="Q219" s="488"/>
      <c r="R219" s="488"/>
      <c r="S219" s="488" t="e">
        <f aca="false">R219/P219</f>
        <v>#DIV/0!</v>
      </c>
      <c r="T219" s="488"/>
      <c r="U219" s="488"/>
      <c r="V219" s="488"/>
      <c r="W219" s="488"/>
      <c r="X219" s="488"/>
      <c r="Y219" s="492"/>
      <c r="Z219" s="492"/>
      <c r="AA219" s="488"/>
      <c r="AB219" s="488"/>
      <c r="AC219" s="491"/>
      <c r="AO219" s="2" t="s">
        <v>10199</v>
      </c>
      <c r="AP219" s="2" t="s">
        <v>893</v>
      </c>
      <c r="AQ219" s="2" t="s">
        <v>15870</v>
      </c>
      <c r="AR219" s="2" t="s">
        <v>893</v>
      </c>
      <c r="AS219" s="2" t="s">
        <v>242</v>
      </c>
    </row>
    <row r="220" customFormat="false" ht="12.75" hidden="false" customHeight="false" outlineLevel="0" collapsed="false">
      <c r="A220" s="482" t="n">
        <f aca="false">A219+1</f>
        <v>219</v>
      </c>
      <c r="C220" s="483"/>
      <c r="D220" s="484"/>
      <c r="E220" s="484"/>
      <c r="F220" s="485" t="e">
        <f aca="false">LOOKUP(I220,$AR$2:$AS$7340)</f>
        <v>#N/A</v>
      </c>
      <c r="G220" s="484"/>
      <c r="H220" s="486" t="e">
        <f aca="false">LOOKUP(I220,$AP$2:$AQ$7340)</f>
        <v>#N/A</v>
      </c>
      <c r="I220" s="487"/>
      <c r="O220" s="484"/>
      <c r="P220" s="488"/>
      <c r="Q220" s="488"/>
      <c r="R220" s="488"/>
      <c r="S220" s="488" t="e">
        <f aca="false">R220/P220</f>
        <v>#DIV/0!</v>
      </c>
      <c r="T220" s="488"/>
      <c r="U220" s="488"/>
      <c r="V220" s="488"/>
      <c r="W220" s="488"/>
      <c r="X220" s="488"/>
      <c r="Y220" s="492"/>
      <c r="Z220" s="492"/>
      <c r="AA220" s="488"/>
      <c r="AB220" s="488"/>
      <c r="AC220" s="491"/>
      <c r="AO220" s="2" t="s">
        <v>9440</v>
      </c>
      <c r="AP220" s="2" t="s">
        <v>896</v>
      </c>
      <c r="AQ220" s="2" t="s">
        <v>15871</v>
      </c>
      <c r="AR220" s="2" t="s">
        <v>896</v>
      </c>
      <c r="AS220" s="2" t="s">
        <v>897</v>
      </c>
    </row>
    <row r="221" customFormat="false" ht="12.75" hidden="false" customHeight="false" outlineLevel="0" collapsed="false">
      <c r="A221" s="482" t="n">
        <f aca="false">A220+1</f>
        <v>220</v>
      </c>
      <c r="C221" s="483"/>
      <c r="D221" s="484"/>
      <c r="E221" s="484"/>
      <c r="F221" s="485" t="e">
        <f aca="false">LOOKUP(I221,$AR$2:$AS$7340)</f>
        <v>#N/A</v>
      </c>
      <c r="G221" s="484"/>
      <c r="H221" s="486" t="e">
        <f aca="false">LOOKUP(I221,$AP$2:$AQ$7340)</f>
        <v>#N/A</v>
      </c>
      <c r="I221" s="487"/>
      <c r="O221" s="484"/>
      <c r="P221" s="488"/>
      <c r="Q221" s="488"/>
      <c r="R221" s="488"/>
      <c r="S221" s="488" t="e">
        <f aca="false">R221/P221</f>
        <v>#DIV/0!</v>
      </c>
      <c r="T221" s="488"/>
      <c r="U221" s="488"/>
      <c r="V221" s="488"/>
      <c r="W221" s="488"/>
      <c r="X221" s="488"/>
      <c r="Y221" s="492"/>
      <c r="Z221" s="492"/>
      <c r="AA221" s="488"/>
      <c r="AB221" s="488"/>
      <c r="AC221" s="491"/>
      <c r="AO221" s="2" t="s">
        <v>4831</v>
      </c>
      <c r="AP221" s="2" t="s">
        <v>900</v>
      </c>
      <c r="AQ221" s="2" t="s">
        <v>15750</v>
      </c>
      <c r="AR221" s="2" t="s">
        <v>900</v>
      </c>
      <c r="AS221" s="2" t="s">
        <v>302</v>
      </c>
    </row>
    <row r="222" customFormat="false" ht="12.75" hidden="false" customHeight="false" outlineLevel="0" collapsed="false">
      <c r="A222" s="482" t="n">
        <f aca="false">A221+1</f>
        <v>221</v>
      </c>
      <c r="C222" s="483"/>
      <c r="D222" s="484"/>
      <c r="E222" s="484"/>
      <c r="F222" s="485" t="e">
        <f aca="false">LOOKUP(I222,$AR$2:$AS$7340)</f>
        <v>#N/A</v>
      </c>
      <c r="G222" s="484"/>
      <c r="H222" s="486" t="e">
        <f aca="false">LOOKUP(I222,$AP$2:$AQ$7340)</f>
        <v>#N/A</v>
      </c>
      <c r="I222" s="487"/>
      <c r="O222" s="484"/>
      <c r="P222" s="488"/>
      <c r="Q222" s="488"/>
      <c r="R222" s="488"/>
      <c r="S222" s="488" t="e">
        <f aca="false">R222/P222</f>
        <v>#DIV/0!</v>
      </c>
      <c r="T222" s="488"/>
      <c r="U222" s="488"/>
      <c r="V222" s="488"/>
      <c r="W222" s="488"/>
      <c r="X222" s="488"/>
      <c r="Y222" s="492"/>
      <c r="Z222" s="492"/>
      <c r="AA222" s="488"/>
      <c r="AB222" s="488"/>
      <c r="AC222" s="491"/>
      <c r="AO222" s="2" t="s">
        <v>4034</v>
      </c>
      <c r="AP222" s="2" t="s">
        <v>903</v>
      </c>
      <c r="AQ222" s="2" t="s">
        <v>15872</v>
      </c>
      <c r="AR222" s="2" t="s">
        <v>903</v>
      </c>
      <c r="AS222" s="2" t="s">
        <v>904</v>
      </c>
    </row>
    <row r="223" customFormat="false" ht="12.75" hidden="false" customHeight="false" outlineLevel="0" collapsed="false">
      <c r="A223" s="482" t="n">
        <f aca="false">A222+1</f>
        <v>222</v>
      </c>
      <c r="C223" s="483"/>
      <c r="D223" s="484"/>
      <c r="E223" s="484"/>
      <c r="F223" s="485" t="e">
        <f aca="false">LOOKUP(I223,$AR$2:$AS$7340)</f>
        <v>#N/A</v>
      </c>
      <c r="G223" s="484"/>
      <c r="H223" s="486" t="e">
        <f aca="false">LOOKUP(I223,$AP$2:$AQ$7340)</f>
        <v>#N/A</v>
      </c>
      <c r="I223" s="487"/>
      <c r="O223" s="484"/>
      <c r="P223" s="488"/>
      <c r="Q223" s="488"/>
      <c r="R223" s="488"/>
      <c r="S223" s="488" t="e">
        <f aca="false">R223/P223</f>
        <v>#DIV/0!</v>
      </c>
      <c r="T223" s="488"/>
      <c r="U223" s="488"/>
      <c r="V223" s="488"/>
      <c r="W223" s="488"/>
      <c r="X223" s="488"/>
      <c r="Y223" s="492"/>
      <c r="Z223" s="492"/>
      <c r="AA223" s="488"/>
      <c r="AB223" s="488"/>
      <c r="AC223" s="491"/>
      <c r="AO223" s="2" t="s">
        <v>11624</v>
      </c>
      <c r="AP223" s="2" t="s">
        <v>907</v>
      </c>
      <c r="AQ223" s="2" t="s">
        <v>15873</v>
      </c>
      <c r="AR223" s="2" t="s">
        <v>907</v>
      </c>
      <c r="AS223" s="2" t="s">
        <v>336</v>
      </c>
    </row>
    <row r="224" customFormat="false" ht="12.75" hidden="false" customHeight="false" outlineLevel="0" collapsed="false">
      <c r="A224" s="482" t="n">
        <f aca="false">A223+1</f>
        <v>223</v>
      </c>
      <c r="C224" s="483"/>
      <c r="D224" s="484"/>
      <c r="E224" s="484"/>
      <c r="F224" s="485" t="e">
        <f aca="false">LOOKUP(I224,$AR$2:$AS$7340)</f>
        <v>#N/A</v>
      </c>
      <c r="G224" s="484"/>
      <c r="H224" s="486" t="e">
        <f aca="false">LOOKUP(I224,$AP$2:$AQ$7340)</f>
        <v>#N/A</v>
      </c>
      <c r="I224" s="487"/>
      <c r="O224" s="484"/>
      <c r="P224" s="488"/>
      <c r="Q224" s="488"/>
      <c r="R224" s="488"/>
      <c r="S224" s="488" t="e">
        <f aca="false">R224/P224</f>
        <v>#DIV/0!</v>
      </c>
      <c r="T224" s="488"/>
      <c r="U224" s="488"/>
      <c r="V224" s="488"/>
      <c r="W224" s="488"/>
      <c r="X224" s="488"/>
      <c r="Y224" s="492"/>
      <c r="Z224" s="492"/>
      <c r="AA224" s="488"/>
      <c r="AB224" s="488"/>
      <c r="AC224" s="491"/>
      <c r="AO224" s="2" t="s">
        <v>14324</v>
      </c>
      <c r="AP224" s="2" t="s">
        <v>910</v>
      </c>
      <c r="AQ224" s="2" t="s">
        <v>15874</v>
      </c>
      <c r="AR224" s="2" t="s">
        <v>910</v>
      </c>
      <c r="AS224" s="2" t="s">
        <v>43</v>
      </c>
    </row>
    <row r="225" customFormat="false" ht="12.75" hidden="false" customHeight="false" outlineLevel="0" collapsed="false">
      <c r="A225" s="482" t="n">
        <f aca="false">A224+1</f>
        <v>224</v>
      </c>
      <c r="C225" s="483"/>
      <c r="D225" s="484"/>
      <c r="E225" s="484"/>
      <c r="F225" s="485" t="e">
        <f aca="false">LOOKUP(I225,$AR$2:$AS$7340)</f>
        <v>#N/A</v>
      </c>
      <c r="G225" s="484"/>
      <c r="H225" s="486" t="e">
        <f aca="false">LOOKUP(I225,$AP$2:$AQ$7340)</f>
        <v>#N/A</v>
      </c>
      <c r="I225" s="487"/>
      <c r="O225" s="484"/>
      <c r="P225" s="488"/>
      <c r="Q225" s="488"/>
      <c r="R225" s="488"/>
      <c r="S225" s="488" t="e">
        <f aca="false">R225/P225</f>
        <v>#DIV/0!</v>
      </c>
      <c r="T225" s="488"/>
      <c r="U225" s="488"/>
      <c r="V225" s="488"/>
      <c r="W225" s="488"/>
      <c r="X225" s="488"/>
      <c r="Y225" s="492"/>
      <c r="Z225" s="492"/>
      <c r="AA225" s="488"/>
      <c r="AB225" s="488"/>
      <c r="AC225" s="491"/>
      <c r="AO225" s="2" t="s">
        <v>11626</v>
      </c>
      <c r="AP225" s="2" t="s">
        <v>913</v>
      </c>
      <c r="AQ225" s="2" t="s">
        <v>15875</v>
      </c>
      <c r="AR225" s="2" t="s">
        <v>913</v>
      </c>
      <c r="AS225" s="2" t="s">
        <v>336</v>
      </c>
    </row>
    <row r="226" customFormat="false" ht="12.75" hidden="false" customHeight="false" outlineLevel="0" collapsed="false">
      <c r="A226" s="482" t="n">
        <f aca="false">A225+1</f>
        <v>225</v>
      </c>
      <c r="C226" s="483"/>
      <c r="D226" s="484"/>
      <c r="E226" s="484"/>
      <c r="F226" s="485" t="e">
        <f aca="false">LOOKUP(I226,$AR$2:$AS$7340)</f>
        <v>#N/A</v>
      </c>
      <c r="G226" s="484"/>
      <c r="H226" s="486" t="e">
        <f aca="false">LOOKUP(I226,$AP$2:$AQ$7340)</f>
        <v>#N/A</v>
      </c>
      <c r="I226" s="487"/>
      <c r="O226" s="484"/>
      <c r="P226" s="488"/>
      <c r="Q226" s="488"/>
      <c r="R226" s="488"/>
      <c r="S226" s="488" t="e">
        <f aca="false">R226/P226</f>
        <v>#DIV/0!</v>
      </c>
      <c r="T226" s="488"/>
      <c r="U226" s="488"/>
      <c r="V226" s="488"/>
      <c r="W226" s="488"/>
      <c r="X226" s="488"/>
      <c r="Y226" s="492"/>
      <c r="Z226" s="492"/>
      <c r="AA226" s="488"/>
      <c r="AB226" s="488"/>
      <c r="AC226" s="491"/>
      <c r="AO226" s="2" t="s">
        <v>11267</v>
      </c>
      <c r="AP226" s="2" t="s">
        <v>916</v>
      </c>
      <c r="AQ226" s="2" t="s">
        <v>15876</v>
      </c>
      <c r="AR226" s="2" t="s">
        <v>916</v>
      </c>
      <c r="AS226" s="2" t="s">
        <v>26</v>
      </c>
    </row>
    <row r="227" customFormat="false" ht="12.75" hidden="false" customHeight="false" outlineLevel="0" collapsed="false">
      <c r="A227" s="482" t="n">
        <f aca="false">A226+1</f>
        <v>226</v>
      </c>
      <c r="C227" s="483"/>
      <c r="D227" s="484"/>
      <c r="E227" s="484"/>
      <c r="F227" s="485" t="e">
        <f aca="false">LOOKUP(I227,$AR$2:$AS$7340)</f>
        <v>#N/A</v>
      </c>
      <c r="G227" s="484"/>
      <c r="H227" s="486" t="e">
        <f aca="false">LOOKUP(I227,$AP$2:$AQ$7340)</f>
        <v>#N/A</v>
      </c>
      <c r="I227" s="487"/>
      <c r="O227" s="484"/>
      <c r="P227" s="488"/>
      <c r="Q227" s="488"/>
      <c r="R227" s="488"/>
      <c r="S227" s="488" t="e">
        <f aca="false">R227/P227</f>
        <v>#DIV/0!</v>
      </c>
      <c r="T227" s="488"/>
      <c r="U227" s="488"/>
      <c r="V227" s="488"/>
      <c r="W227" s="488"/>
      <c r="X227" s="488"/>
      <c r="Y227" s="492"/>
      <c r="Z227" s="492"/>
      <c r="AA227" s="488"/>
      <c r="AB227" s="488"/>
      <c r="AC227" s="491"/>
      <c r="AO227" s="2" t="s">
        <v>6584</v>
      </c>
      <c r="AP227" s="2" t="s">
        <v>919</v>
      </c>
      <c r="AQ227" s="2" t="s">
        <v>15877</v>
      </c>
      <c r="AR227" s="2" t="s">
        <v>919</v>
      </c>
      <c r="AS227" s="2" t="s">
        <v>920</v>
      </c>
    </row>
    <row r="228" customFormat="false" ht="12.75" hidden="false" customHeight="false" outlineLevel="0" collapsed="false">
      <c r="A228" s="482" t="n">
        <f aca="false">A227+1</f>
        <v>227</v>
      </c>
      <c r="C228" s="483"/>
      <c r="D228" s="484"/>
      <c r="E228" s="484"/>
      <c r="F228" s="485" t="e">
        <f aca="false">LOOKUP(I228,$AR$2:$AS$7340)</f>
        <v>#N/A</v>
      </c>
      <c r="G228" s="484"/>
      <c r="H228" s="486" t="e">
        <f aca="false">LOOKUP(I228,$AP$2:$AQ$7340)</f>
        <v>#N/A</v>
      </c>
      <c r="I228" s="487"/>
      <c r="O228" s="484"/>
      <c r="P228" s="488"/>
      <c r="Q228" s="488"/>
      <c r="R228" s="488"/>
      <c r="S228" s="488" t="e">
        <f aca="false">R228/P228</f>
        <v>#DIV/0!</v>
      </c>
      <c r="T228" s="488"/>
      <c r="U228" s="488"/>
      <c r="V228" s="488"/>
      <c r="W228" s="488"/>
      <c r="X228" s="488"/>
      <c r="Y228" s="492"/>
      <c r="Z228" s="492"/>
      <c r="AA228" s="488"/>
      <c r="AB228" s="488"/>
      <c r="AC228" s="491"/>
      <c r="AO228" s="2" t="s">
        <v>6343</v>
      </c>
      <c r="AP228" s="2" t="s">
        <v>923</v>
      </c>
      <c r="AQ228" s="2" t="s">
        <v>15878</v>
      </c>
      <c r="AR228" s="2" t="s">
        <v>923</v>
      </c>
      <c r="AS228" s="2" t="s">
        <v>139</v>
      </c>
    </row>
    <row r="229" customFormat="false" ht="12.75" hidden="false" customHeight="false" outlineLevel="0" collapsed="false">
      <c r="A229" s="482" t="n">
        <f aca="false">A228+1</f>
        <v>228</v>
      </c>
      <c r="C229" s="483"/>
      <c r="D229" s="484"/>
      <c r="E229" s="484"/>
      <c r="F229" s="485" t="e">
        <f aca="false">LOOKUP(I229,$AR$2:$AS$7340)</f>
        <v>#N/A</v>
      </c>
      <c r="G229" s="484"/>
      <c r="H229" s="486" t="e">
        <f aca="false">LOOKUP(I229,$AP$2:$AQ$7340)</f>
        <v>#N/A</v>
      </c>
      <c r="I229" s="487"/>
      <c r="O229" s="484"/>
      <c r="P229" s="488"/>
      <c r="Q229" s="488"/>
      <c r="R229" s="488"/>
      <c r="S229" s="488" t="e">
        <f aca="false">R229/P229</f>
        <v>#DIV/0!</v>
      </c>
      <c r="T229" s="488"/>
      <c r="U229" s="488"/>
      <c r="V229" s="488"/>
      <c r="W229" s="488"/>
      <c r="X229" s="488"/>
      <c r="Y229" s="492"/>
      <c r="Z229" s="492"/>
      <c r="AA229" s="488"/>
      <c r="AB229" s="488"/>
      <c r="AC229" s="491"/>
      <c r="AO229" s="2" t="s">
        <v>11986</v>
      </c>
      <c r="AP229" s="2" t="s">
        <v>926</v>
      </c>
      <c r="AQ229" s="2" t="s">
        <v>15879</v>
      </c>
      <c r="AR229" s="2" t="s">
        <v>926</v>
      </c>
      <c r="AS229" s="2" t="s">
        <v>318</v>
      </c>
    </row>
    <row r="230" customFormat="false" ht="12.75" hidden="false" customHeight="false" outlineLevel="0" collapsed="false">
      <c r="A230" s="482" t="n">
        <f aca="false">A229+1</f>
        <v>229</v>
      </c>
      <c r="C230" s="483"/>
      <c r="D230" s="484"/>
      <c r="E230" s="484"/>
      <c r="F230" s="485" t="e">
        <f aca="false">LOOKUP(I230,$AR$2:$AS$7340)</f>
        <v>#N/A</v>
      </c>
      <c r="G230" s="484"/>
      <c r="H230" s="486" t="e">
        <f aca="false">LOOKUP(I230,$AP$2:$AQ$7340)</f>
        <v>#N/A</v>
      </c>
      <c r="I230" s="487"/>
      <c r="O230" s="484"/>
      <c r="P230" s="488"/>
      <c r="Q230" s="488"/>
      <c r="R230" s="488"/>
      <c r="S230" s="488" t="e">
        <f aca="false">R230/P230</f>
        <v>#DIV/0!</v>
      </c>
      <c r="T230" s="488"/>
      <c r="U230" s="488"/>
      <c r="V230" s="488"/>
      <c r="W230" s="488"/>
      <c r="X230" s="488"/>
      <c r="Y230" s="492"/>
      <c r="Z230" s="492"/>
      <c r="AA230" s="488"/>
      <c r="AB230" s="488"/>
      <c r="AC230" s="491"/>
      <c r="AO230" s="2" t="s">
        <v>1847</v>
      </c>
      <c r="AP230" s="2" t="s">
        <v>929</v>
      </c>
      <c r="AQ230" s="2" t="s">
        <v>15718</v>
      </c>
      <c r="AR230" s="2" t="s">
        <v>929</v>
      </c>
      <c r="AS230" s="2" t="s">
        <v>219</v>
      </c>
    </row>
    <row r="231" customFormat="false" ht="12.75" hidden="false" customHeight="false" outlineLevel="0" collapsed="false">
      <c r="A231" s="482" t="n">
        <f aca="false">A230+1</f>
        <v>230</v>
      </c>
      <c r="C231" s="483"/>
      <c r="D231" s="484"/>
      <c r="E231" s="484"/>
      <c r="F231" s="485" t="e">
        <f aca="false">LOOKUP(I231,$AR$2:$AS$7340)</f>
        <v>#N/A</v>
      </c>
      <c r="G231" s="484"/>
      <c r="H231" s="486" t="e">
        <f aca="false">LOOKUP(I231,$AP$2:$AQ$7340)</f>
        <v>#N/A</v>
      </c>
      <c r="I231" s="487"/>
      <c r="O231" s="484"/>
      <c r="P231" s="488"/>
      <c r="Q231" s="488"/>
      <c r="R231" s="488"/>
      <c r="S231" s="488" t="e">
        <f aca="false">R231/P231</f>
        <v>#DIV/0!</v>
      </c>
      <c r="T231" s="488"/>
      <c r="U231" s="488"/>
      <c r="V231" s="488"/>
      <c r="W231" s="488"/>
      <c r="X231" s="488"/>
      <c r="Y231" s="492"/>
      <c r="Z231" s="492"/>
      <c r="AA231" s="488"/>
      <c r="AB231" s="488"/>
      <c r="AC231" s="491"/>
      <c r="AO231" s="2" t="s">
        <v>11268</v>
      </c>
      <c r="AP231" s="2" t="s">
        <v>932</v>
      </c>
      <c r="AQ231" s="2" t="s">
        <v>15845</v>
      </c>
      <c r="AR231" s="2" t="s">
        <v>932</v>
      </c>
      <c r="AS231" s="2" t="s">
        <v>26</v>
      </c>
    </row>
    <row r="232" customFormat="false" ht="12.75" hidden="false" customHeight="false" outlineLevel="0" collapsed="false">
      <c r="A232" s="482" t="n">
        <f aca="false">A231+1</f>
        <v>231</v>
      </c>
      <c r="C232" s="483"/>
      <c r="D232" s="484"/>
      <c r="E232" s="484"/>
      <c r="F232" s="485" t="e">
        <f aca="false">LOOKUP(I232,$AR$2:$AS$7340)</f>
        <v>#N/A</v>
      </c>
      <c r="G232" s="484"/>
      <c r="H232" s="486" t="e">
        <f aca="false">LOOKUP(I232,$AP$2:$AQ$7340)</f>
        <v>#N/A</v>
      </c>
      <c r="I232" s="487"/>
      <c r="O232" s="484"/>
      <c r="P232" s="488"/>
      <c r="Q232" s="488"/>
      <c r="R232" s="488"/>
      <c r="S232" s="488" t="e">
        <f aca="false">R232/P232</f>
        <v>#DIV/0!</v>
      </c>
      <c r="T232" s="488"/>
      <c r="U232" s="488"/>
      <c r="V232" s="488"/>
      <c r="W232" s="488"/>
      <c r="X232" s="488"/>
      <c r="Y232" s="492"/>
      <c r="Z232" s="492"/>
      <c r="AA232" s="488"/>
      <c r="AB232" s="488"/>
      <c r="AC232" s="491"/>
      <c r="AO232" s="2" t="s">
        <v>6144</v>
      </c>
      <c r="AP232" s="2" t="s">
        <v>935</v>
      </c>
      <c r="AQ232" s="2" t="s">
        <v>15880</v>
      </c>
      <c r="AR232" s="2" t="s">
        <v>935</v>
      </c>
      <c r="AS232" s="2" t="s">
        <v>630</v>
      </c>
    </row>
    <row r="233" customFormat="false" ht="12.75" hidden="false" customHeight="false" outlineLevel="0" collapsed="false">
      <c r="A233" s="482" t="n">
        <f aca="false">A232+1</f>
        <v>232</v>
      </c>
      <c r="C233" s="483"/>
      <c r="D233" s="484"/>
      <c r="E233" s="484"/>
      <c r="F233" s="485" t="e">
        <f aca="false">LOOKUP(I233,$AR$2:$AS$7340)</f>
        <v>#N/A</v>
      </c>
      <c r="G233" s="484"/>
      <c r="H233" s="486" t="e">
        <f aca="false">LOOKUP(I233,$AP$2:$AQ$7340)</f>
        <v>#N/A</v>
      </c>
      <c r="I233" s="487"/>
      <c r="O233" s="484"/>
      <c r="P233" s="488"/>
      <c r="Q233" s="488"/>
      <c r="R233" s="488"/>
      <c r="S233" s="488" t="e">
        <f aca="false">R233/P233</f>
        <v>#DIV/0!</v>
      </c>
      <c r="T233" s="488"/>
      <c r="U233" s="488"/>
      <c r="V233" s="488"/>
      <c r="W233" s="488"/>
      <c r="X233" s="488"/>
      <c r="Y233" s="492"/>
      <c r="Z233" s="492"/>
      <c r="AA233" s="488"/>
      <c r="AB233" s="488"/>
      <c r="AC233" s="491"/>
      <c r="AO233" s="2" t="s">
        <v>11627</v>
      </c>
      <c r="AP233" s="2" t="s">
        <v>938</v>
      </c>
      <c r="AQ233" s="2" t="s">
        <v>15881</v>
      </c>
      <c r="AR233" s="2" t="s">
        <v>938</v>
      </c>
      <c r="AS233" s="2" t="s">
        <v>336</v>
      </c>
    </row>
    <row r="234" customFormat="false" ht="12.75" hidden="false" customHeight="false" outlineLevel="0" collapsed="false">
      <c r="A234" s="482" t="n">
        <f aca="false">A233+1</f>
        <v>233</v>
      </c>
      <c r="C234" s="483"/>
      <c r="D234" s="484"/>
      <c r="E234" s="484"/>
      <c r="F234" s="485" t="e">
        <f aca="false">LOOKUP(I234,$AR$2:$AS$7340)</f>
        <v>#N/A</v>
      </c>
      <c r="G234" s="484"/>
      <c r="H234" s="486" t="e">
        <f aca="false">LOOKUP(I234,$AP$2:$AQ$7340)</f>
        <v>#N/A</v>
      </c>
      <c r="I234" s="487"/>
      <c r="O234" s="484"/>
      <c r="P234" s="488"/>
      <c r="Q234" s="488"/>
      <c r="R234" s="488"/>
      <c r="S234" s="488" t="e">
        <f aca="false">R234/P234</f>
        <v>#DIV/0!</v>
      </c>
      <c r="T234" s="488"/>
      <c r="U234" s="488"/>
      <c r="V234" s="488"/>
      <c r="W234" s="488"/>
      <c r="X234" s="488"/>
      <c r="Y234" s="492"/>
      <c r="Z234" s="492"/>
      <c r="AA234" s="488"/>
      <c r="AB234" s="488"/>
      <c r="AC234" s="491"/>
      <c r="AO234" s="2" t="s">
        <v>4713</v>
      </c>
      <c r="AP234" s="2" t="s">
        <v>941</v>
      </c>
      <c r="AQ234" s="2" t="s">
        <v>15882</v>
      </c>
      <c r="AR234" s="2" t="s">
        <v>941</v>
      </c>
      <c r="AS234" s="2" t="s">
        <v>472</v>
      </c>
    </row>
    <row r="235" customFormat="false" ht="12.75" hidden="false" customHeight="false" outlineLevel="0" collapsed="false">
      <c r="A235" s="482" t="n">
        <f aca="false">A234+1</f>
        <v>234</v>
      </c>
      <c r="C235" s="483"/>
      <c r="D235" s="484"/>
      <c r="E235" s="484"/>
      <c r="F235" s="485" t="e">
        <f aca="false">LOOKUP(I235,$AR$2:$AS$7340)</f>
        <v>#N/A</v>
      </c>
      <c r="G235" s="484"/>
      <c r="H235" s="486" t="e">
        <f aca="false">LOOKUP(I235,$AP$2:$AQ$7340)</f>
        <v>#N/A</v>
      </c>
      <c r="I235" s="487"/>
      <c r="O235" s="484"/>
      <c r="P235" s="488"/>
      <c r="Q235" s="488"/>
      <c r="R235" s="488"/>
      <c r="S235" s="488" t="e">
        <f aca="false">R235/P235</f>
        <v>#DIV/0!</v>
      </c>
      <c r="T235" s="488"/>
      <c r="U235" s="488"/>
      <c r="V235" s="488"/>
      <c r="W235" s="488"/>
      <c r="X235" s="488"/>
      <c r="Y235" s="492"/>
      <c r="Z235" s="492"/>
      <c r="AA235" s="488"/>
      <c r="AB235" s="488"/>
      <c r="AC235" s="491"/>
      <c r="AO235" s="2" t="s">
        <v>10611</v>
      </c>
      <c r="AP235" s="2" t="s">
        <v>944</v>
      </c>
      <c r="AQ235" s="2" t="s">
        <v>15883</v>
      </c>
      <c r="AR235" s="2" t="s">
        <v>944</v>
      </c>
      <c r="AS235" s="2" t="s">
        <v>516</v>
      </c>
    </row>
    <row r="236" customFormat="false" ht="12.75" hidden="false" customHeight="false" outlineLevel="0" collapsed="false">
      <c r="A236" s="482" t="n">
        <f aca="false">A235+1</f>
        <v>235</v>
      </c>
      <c r="C236" s="483"/>
      <c r="D236" s="484"/>
      <c r="E236" s="484"/>
      <c r="F236" s="485" t="e">
        <f aca="false">LOOKUP(I236,$AR$2:$AS$7340)</f>
        <v>#N/A</v>
      </c>
      <c r="G236" s="484"/>
      <c r="H236" s="486" t="e">
        <f aca="false">LOOKUP(I236,$AP$2:$AQ$7340)</f>
        <v>#N/A</v>
      </c>
      <c r="I236" s="487"/>
      <c r="O236" s="484"/>
      <c r="P236" s="488"/>
      <c r="Q236" s="488"/>
      <c r="R236" s="488"/>
      <c r="S236" s="488" t="e">
        <f aca="false">R236/P236</f>
        <v>#DIV/0!</v>
      </c>
      <c r="T236" s="488"/>
      <c r="U236" s="488"/>
      <c r="V236" s="488"/>
      <c r="W236" s="488"/>
      <c r="X236" s="488"/>
      <c r="Y236" s="492"/>
      <c r="Z236" s="492"/>
      <c r="AA236" s="488"/>
      <c r="AB236" s="488"/>
      <c r="AC236" s="491"/>
      <c r="AO236" s="2" t="s">
        <v>14325</v>
      </c>
      <c r="AP236" s="2" t="s">
        <v>947</v>
      </c>
      <c r="AQ236" s="2" t="s">
        <v>15884</v>
      </c>
      <c r="AR236" s="2" t="s">
        <v>947</v>
      </c>
      <c r="AS236" s="2" t="s">
        <v>43</v>
      </c>
    </row>
    <row r="237" customFormat="false" ht="12.75" hidden="false" customHeight="false" outlineLevel="0" collapsed="false">
      <c r="A237" s="482" t="n">
        <f aca="false">A236+1</f>
        <v>236</v>
      </c>
      <c r="C237" s="483"/>
      <c r="D237" s="484"/>
      <c r="E237" s="484"/>
      <c r="F237" s="485" t="e">
        <f aca="false">LOOKUP(I237,$AR$2:$AS$7340)</f>
        <v>#N/A</v>
      </c>
      <c r="G237" s="484"/>
      <c r="H237" s="486" t="e">
        <f aca="false">LOOKUP(I237,$AP$2:$AQ$7340)</f>
        <v>#N/A</v>
      </c>
      <c r="I237" s="487"/>
      <c r="O237" s="484"/>
      <c r="P237" s="488"/>
      <c r="Q237" s="488"/>
      <c r="R237" s="488"/>
      <c r="S237" s="488" t="e">
        <f aca="false">R237/P237</f>
        <v>#DIV/0!</v>
      </c>
      <c r="T237" s="488"/>
      <c r="U237" s="488"/>
      <c r="V237" s="488"/>
      <c r="W237" s="488"/>
      <c r="X237" s="488"/>
      <c r="Y237" s="492"/>
      <c r="Z237" s="492"/>
      <c r="AA237" s="488"/>
      <c r="AB237" s="488"/>
      <c r="AC237" s="491"/>
      <c r="AO237" s="2" t="s">
        <v>13397</v>
      </c>
      <c r="AP237" s="2" t="s">
        <v>951</v>
      </c>
      <c r="AQ237" s="2" t="s">
        <v>15885</v>
      </c>
      <c r="AR237" s="2" t="s">
        <v>951</v>
      </c>
      <c r="AS237" s="2" t="s">
        <v>186</v>
      </c>
    </row>
    <row r="238" customFormat="false" ht="12.75" hidden="false" customHeight="false" outlineLevel="0" collapsed="false">
      <c r="A238" s="482" t="n">
        <f aca="false">A237+1</f>
        <v>237</v>
      </c>
      <c r="C238" s="483"/>
      <c r="D238" s="484"/>
      <c r="E238" s="484"/>
      <c r="F238" s="485" t="e">
        <f aca="false">LOOKUP(I238,$AR$2:$AS$7340)</f>
        <v>#N/A</v>
      </c>
      <c r="G238" s="484"/>
      <c r="H238" s="486" t="e">
        <f aca="false">LOOKUP(I238,$AP$2:$AQ$7340)</f>
        <v>#N/A</v>
      </c>
      <c r="I238" s="487"/>
      <c r="O238" s="484"/>
      <c r="P238" s="488"/>
      <c r="Q238" s="488"/>
      <c r="R238" s="488"/>
      <c r="S238" s="488" t="e">
        <f aca="false">R238/P238</f>
        <v>#DIV/0!</v>
      </c>
      <c r="T238" s="488"/>
      <c r="U238" s="488"/>
      <c r="V238" s="488"/>
      <c r="W238" s="488"/>
      <c r="X238" s="488"/>
      <c r="Y238" s="492"/>
      <c r="Z238" s="492"/>
      <c r="AA238" s="488"/>
      <c r="AB238" s="488"/>
      <c r="AC238" s="491"/>
      <c r="AO238" s="2" t="s">
        <v>3591</v>
      </c>
      <c r="AP238" s="2" t="s">
        <v>954</v>
      </c>
      <c r="AQ238" s="2" t="s">
        <v>15886</v>
      </c>
      <c r="AR238" s="2" t="s">
        <v>954</v>
      </c>
      <c r="AS238" s="2" t="s">
        <v>145</v>
      </c>
    </row>
    <row r="239" customFormat="false" ht="12.75" hidden="false" customHeight="false" outlineLevel="0" collapsed="false">
      <c r="A239" s="482" t="n">
        <f aca="false">A238+1</f>
        <v>238</v>
      </c>
      <c r="C239" s="483"/>
      <c r="D239" s="484"/>
      <c r="E239" s="484"/>
      <c r="F239" s="485" t="e">
        <f aca="false">LOOKUP(I239,$AR$2:$AS$7340)</f>
        <v>#N/A</v>
      </c>
      <c r="G239" s="484"/>
      <c r="H239" s="486" t="e">
        <f aca="false">LOOKUP(I239,$AP$2:$AQ$7340)</f>
        <v>#N/A</v>
      </c>
      <c r="I239" s="487"/>
      <c r="O239" s="484"/>
      <c r="P239" s="488"/>
      <c r="Q239" s="488"/>
      <c r="R239" s="488"/>
      <c r="S239" s="488" t="e">
        <f aca="false">R239/P239</f>
        <v>#DIV/0!</v>
      </c>
      <c r="T239" s="488"/>
      <c r="U239" s="488"/>
      <c r="V239" s="488"/>
      <c r="W239" s="488"/>
      <c r="X239" s="488"/>
      <c r="Y239" s="492"/>
      <c r="Z239" s="492"/>
      <c r="AA239" s="488"/>
      <c r="AB239" s="488"/>
      <c r="AC239" s="491"/>
      <c r="AO239" s="2" t="s">
        <v>4714</v>
      </c>
      <c r="AP239" s="2" t="s">
        <v>957</v>
      </c>
      <c r="AQ239" s="2" t="s">
        <v>15887</v>
      </c>
      <c r="AR239" s="2" t="s">
        <v>957</v>
      </c>
      <c r="AS239" s="2" t="s">
        <v>472</v>
      </c>
    </row>
    <row r="240" customFormat="false" ht="12.75" hidden="false" customHeight="false" outlineLevel="0" collapsed="false">
      <c r="A240" s="482" t="n">
        <f aca="false">A239+1</f>
        <v>239</v>
      </c>
      <c r="C240" s="483"/>
      <c r="D240" s="484"/>
      <c r="E240" s="484"/>
      <c r="F240" s="485" t="e">
        <f aca="false">LOOKUP(I240,$AR$2:$AS$7340)</f>
        <v>#N/A</v>
      </c>
      <c r="G240" s="484"/>
      <c r="H240" s="486" t="e">
        <f aca="false">LOOKUP(I240,$AP$2:$AQ$7340)</f>
        <v>#N/A</v>
      </c>
      <c r="I240" s="487"/>
      <c r="O240" s="484"/>
      <c r="P240" s="488"/>
      <c r="Q240" s="488"/>
      <c r="R240" s="488"/>
      <c r="S240" s="488" t="e">
        <f aca="false">R240/P240</f>
        <v>#DIV/0!</v>
      </c>
      <c r="T240" s="488"/>
      <c r="U240" s="488"/>
      <c r="V240" s="488"/>
      <c r="W240" s="488"/>
      <c r="X240" s="488"/>
      <c r="Y240" s="492"/>
      <c r="Z240" s="492"/>
      <c r="AA240" s="488"/>
      <c r="AB240" s="488"/>
      <c r="AC240" s="491"/>
      <c r="AO240" s="2" t="s">
        <v>11629</v>
      </c>
      <c r="AP240" s="2" t="s">
        <v>961</v>
      </c>
      <c r="AQ240" s="2" t="s">
        <v>15881</v>
      </c>
      <c r="AR240" s="2" t="s">
        <v>961</v>
      </c>
      <c r="AS240" s="2" t="s">
        <v>336</v>
      </c>
    </row>
    <row r="241" customFormat="false" ht="12.75" hidden="false" customHeight="false" outlineLevel="0" collapsed="false">
      <c r="A241" s="482" t="n">
        <f aca="false">A240+1</f>
        <v>240</v>
      </c>
      <c r="C241" s="483"/>
      <c r="D241" s="484"/>
      <c r="E241" s="484"/>
      <c r="F241" s="485" t="e">
        <f aca="false">LOOKUP(I241,$AR$2:$AS$7340)</f>
        <v>#N/A</v>
      </c>
      <c r="G241" s="484"/>
      <c r="H241" s="486" t="e">
        <f aca="false">LOOKUP(I241,$AP$2:$AQ$7340)</f>
        <v>#N/A</v>
      </c>
      <c r="I241" s="487"/>
      <c r="O241" s="484"/>
      <c r="P241" s="488"/>
      <c r="Q241" s="488"/>
      <c r="R241" s="488"/>
      <c r="S241" s="488" t="e">
        <f aca="false">R241/P241</f>
        <v>#DIV/0!</v>
      </c>
      <c r="T241" s="488"/>
      <c r="U241" s="488"/>
      <c r="V241" s="488"/>
      <c r="W241" s="488"/>
      <c r="X241" s="488"/>
      <c r="Y241" s="492"/>
      <c r="Z241" s="492"/>
      <c r="AA241" s="488"/>
      <c r="AB241" s="488"/>
      <c r="AC241" s="491"/>
      <c r="AO241" s="2" t="s">
        <v>7048</v>
      </c>
      <c r="AP241" s="2" t="s">
        <v>964</v>
      </c>
      <c r="AQ241" s="2" t="s">
        <v>15760</v>
      </c>
      <c r="AR241" s="2" t="s">
        <v>964</v>
      </c>
      <c r="AS241" s="2" t="s">
        <v>179</v>
      </c>
    </row>
    <row r="242" customFormat="false" ht="12.75" hidden="false" customHeight="false" outlineLevel="0" collapsed="false">
      <c r="A242" s="482" t="n">
        <f aca="false">A241+1</f>
        <v>241</v>
      </c>
      <c r="C242" s="483"/>
      <c r="D242" s="484"/>
      <c r="E242" s="484"/>
      <c r="F242" s="485" t="e">
        <f aca="false">LOOKUP(I242,$AR$2:$AS$7340)</f>
        <v>#N/A</v>
      </c>
      <c r="G242" s="484"/>
      <c r="H242" s="486" t="e">
        <f aca="false">LOOKUP(I242,$AP$2:$AQ$7340)</f>
        <v>#N/A</v>
      </c>
      <c r="I242" s="487"/>
      <c r="O242" s="484"/>
      <c r="P242" s="488"/>
      <c r="Q242" s="488"/>
      <c r="R242" s="488"/>
      <c r="S242" s="488" t="e">
        <f aca="false">R242/P242</f>
        <v>#DIV/0!</v>
      </c>
      <c r="T242" s="488"/>
      <c r="U242" s="488"/>
      <c r="V242" s="488"/>
      <c r="W242" s="488"/>
      <c r="X242" s="488"/>
      <c r="Y242" s="492"/>
      <c r="Z242" s="492"/>
      <c r="AA242" s="488"/>
      <c r="AB242" s="488"/>
      <c r="AC242" s="491"/>
      <c r="AO242" s="2" t="s">
        <v>10351</v>
      </c>
      <c r="AP242" s="2" t="s">
        <v>968</v>
      </c>
      <c r="AQ242" s="2" t="s">
        <v>15767</v>
      </c>
      <c r="AR242" s="2" t="s">
        <v>968</v>
      </c>
      <c r="AS242" s="2" t="s">
        <v>107</v>
      </c>
    </row>
    <row r="243" customFormat="false" ht="12.75" hidden="false" customHeight="false" outlineLevel="0" collapsed="false">
      <c r="A243" s="482" t="n">
        <f aca="false">A242+1</f>
        <v>242</v>
      </c>
      <c r="C243" s="483"/>
      <c r="D243" s="484"/>
      <c r="E243" s="484"/>
      <c r="F243" s="485" t="e">
        <f aca="false">LOOKUP(I243,$AR$2:$AS$7340)</f>
        <v>#N/A</v>
      </c>
      <c r="G243" s="484"/>
      <c r="H243" s="486" t="e">
        <f aca="false">LOOKUP(I243,$AP$2:$AQ$7340)</f>
        <v>#N/A</v>
      </c>
      <c r="I243" s="487"/>
      <c r="O243" s="484"/>
      <c r="P243" s="488"/>
      <c r="Q243" s="488"/>
      <c r="R243" s="488"/>
      <c r="S243" s="488" t="e">
        <f aca="false">R243/P243</f>
        <v>#DIV/0!</v>
      </c>
      <c r="T243" s="488"/>
      <c r="U243" s="488"/>
      <c r="V243" s="488"/>
      <c r="W243" s="488"/>
      <c r="X243" s="488"/>
      <c r="Y243" s="492"/>
      <c r="Z243" s="492"/>
      <c r="AA243" s="488"/>
      <c r="AB243" s="488"/>
      <c r="AC243" s="491"/>
      <c r="AO243" s="2" t="s">
        <v>12926</v>
      </c>
      <c r="AP243" s="2" t="s">
        <v>971</v>
      </c>
      <c r="AQ243" s="2" t="s">
        <v>15888</v>
      </c>
      <c r="AR243" s="2" t="s">
        <v>971</v>
      </c>
      <c r="AS243" s="2" t="s">
        <v>487</v>
      </c>
    </row>
    <row r="244" customFormat="false" ht="12.75" hidden="false" customHeight="false" outlineLevel="0" collapsed="false">
      <c r="A244" s="482" t="n">
        <f aca="false">A243+1</f>
        <v>243</v>
      </c>
      <c r="C244" s="483"/>
      <c r="D244" s="484"/>
      <c r="E244" s="484"/>
      <c r="F244" s="485" t="e">
        <f aca="false">LOOKUP(I244,$AR$2:$AS$7340)</f>
        <v>#N/A</v>
      </c>
      <c r="G244" s="484"/>
      <c r="H244" s="486" t="e">
        <f aca="false">LOOKUP(I244,$AP$2:$AQ$7340)</f>
        <v>#N/A</v>
      </c>
      <c r="I244" s="487"/>
      <c r="O244" s="484"/>
      <c r="P244" s="488"/>
      <c r="Q244" s="488"/>
      <c r="R244" s="488"/>
      <c r="S244" s="488" t="e">
        <f aca="false">R244/P244</f>
        <v>#DIV/0!</v>
      </c>
      <c r="T244" s="488"/>
      <c r="U244" s="488"/>
      <c r="V244" s="488"/>
      <c r="W244" s="488"/>
      <c r="X244" s="488"/>
      <c r="Y244" s="492"/>
      <c r="Z244" s="492"/>
      <c r="AA244" s="488"/>
      <c r="AB244" s="488"/>
      <c r="AC244" s="491"/>
      <c r="AO244" s="2" t="s">
        <v>11269</v>
      </c>
      <c r="AP244" s="2" t="s">
        <v>974</v>
      </c>
      <c r="AQ244" s="2" t="s">
        <v>15627</v>
      </c>
      <c r="AR244" s="2" t="s">
        <v>974</v>
      </c>
      <c r="AS244" s="2" t="s">
        <v>26</v>
      </c>
    </row>
    <row r="245" customFormat="false" ht="12.75" hidden="false" customHeight="false" outlineLevel="0" collapsed="false">
      <c r="A245" s="482" t="n">
        <f aca="false">A244+1</f>
        <v>244</v>
      </c>
      <c r="C245" s="483"/>
      <c r="D245" s="484"/>
      <c r="E245" s="484"/>
      <c r="F245" s="485" t="e">
        <f aca="false">LOOKUP(I245,$AR$2:$AS$7340)</f>
        <v>#N/A</v>
      </c>
      <c r="G245" s="484"/>
      <c r="H245" s="486" t="e">
        <f aca="false">LOOKUP(I245,$AP$2:$AQ$7340)</f>
        <v>#N/A</v>
      </c>
      <c r="I245" s="487"/>
      <c r="O245" s="484"/>
      <c r="P245" s="488"/>
      <c r="Q245" s="488"/>
      <c r="R245" s="488"/>
      <c r="S245" s="488" t="e">
        <f aca="false">R245/P245</f>
        <v>#DIV/0!</v>
      </c>
      <c r="T245" s="488"/>
      <c r="U245" s="488"/>
      <c r="V245" s="488"/>
      <c r="W245" s="488"/>
      <c r="X245" s="488"/>
      <c r="Y245" s="492"/>
      <c r="Z245" s="492"/>
      <c r="AA245" s="488"/>
      <c r="AB245" s="488"/>
      <c r="AC245" s="491"/>
      <c r="AO245" s="2" t="s">
        <v>6147</v>
      </c>
      <c r="AP245" s="2" t="s">
        <v>977</v>
      </c>
      <c r="AQ245" s="2" t="s">
        <v>15889</v>
      </c>
      <c r="AR245" s="2" t="s">
        <v>977</v>
      </c>
      <c r="AS245" s="2" t="s">
        <v>630</v>
      </c>
    </row>
    <row r="246" customFormat="false" ht="12.75" hidden="false" customHeight="false" outlineLevel="0" collapsed="false">
      <c r="A246" s="482" t="n">
        <f aca="false">A245+1</f>
        <v>245</v>
      </c>
      <c r="C246" s="483"/>
      <c r="D246" s="484"/>
      <c r="E246" s="484"/>
      <c r="F246" s="485" t="e">
        <f aca="false">LOOKUP(I246,$AR$2:$AS$7340)</f>
        <v>#N/A</v>
      </c>
      <c r="G246" s="484"/>
      <c r="H246" s="486" t="e">
        <f aca="false">LOOKUP(I246,$AP$2:$AQ$7340)</f>
        <v>#N/A</v>
      </c>
      <c r="I246" s="487"/>
      <c r="O246" s="484"/>
      <c r="P246" s="488"/>
      <c r="Q246" s="488"/>
      <c r="R246" s="488"/>
      <c r="S246" s="488" t="e">
        <f aca="false">R246/P246</f>
        <v>#DIV/0!</v>
      </c>
      <c r="T246" s="488"/>
      <c r="U246" s="488"/>
      <c r="V246" s="488"/>
      <c r="W246" s="488"/>
      <c r="X246" s="488"/>
      <c r="Y246" s="492"/>
      <c r="Z246" s="492"/>
      <c r="AA246" s="488"/>
      <c r="AB246" s="488"/>
      <c r="AC246" s="491"/>
      <c r="AO246" s="2" t="s">
        <v>10352</v>
      </c>
      <c r="AP246" s="2" t="s">
        <v>980</v>
      </c>
      <c r="AQ246" s="2" t="s">
        <v>15890</v>
      </c>
      <c r="AR246" s="2" t="s">
        <v>980</v>
      </c>
      <c r="AS246" s="2" t="s">
        <v>107</v>
      </c>
    </row>
    <row r="247" customFormat="false" ht="12.75" hidden="false" customHeight="false" outlineLevel="0" collapsed="false">
      <c r="A247" s="482" t="n">
        <f aca="false">A246+1</f>
        <v>246</v>
      </c>
      <c r="C247" s="483"/>
      <c r="D247" s="484"/>
      <c r="E247" s="484"/>
      <c r="F247" s="485" t="e">
        <f aca="false">LOOKUP(I247,$AR$2:$AS$7340)</f>
        <v>#N/A</v>
      </c>
      <c r="G247" s="484"/>
      <c r="H247" s="486" t="e">
        <f aca="false">LOOKUP(I247,$AP$2:$AQ$7340)</f>
        <v>#N/A</v>
      </c>
      <c r="I247" s="487"/>
      <c r="O247" s="484"/>
      <c r="P247" s="488"/>
      <c r="Q247" s="488"/>
      <c r="R247" s="488"/>
      <c r="S247" s="488" t="e">
        <f aca="false">R247/P247</f>
        <v>#DIV/0!</v>
      </c>
      <c r="T247" s="488"/>
      <c r="U247" s="488"/>
      <c r="V247" s="488"/>
      <c r="W247" s="488"/>
      <c r="X247" s="488"/>
      <c r="Y247" s="492"/>
      <c r="Z247" s="492"/>
      <c r="AA247" s="488"/>
      <c r="AB247" s="488"/>
      <c r="AC247" s="491"/>
      <c r="AO247" s="2" t="s">
        <v>14700</v>
      </c>
      <c r="AP247" s="2" t="s">
        <v>984</v>
      </c>
      <c r="AQ247" s="2" t="s">
        <v>15806</v>
      </c>
      <c r="AR247" s="2" t="s">
        <v>984</v>
      </c>
      <c r="AS247" s="2" t="s">
        <v>637</v>
      </c>
    </row>
    <row r="248" customFormat="false" ht="12.75" hidden="false" customHeight="false" outlineLevel="0" collapsed="false">
      <c r="A248" s="482" t="n">
        <f aca="false">A247+1</f>
        <v>247</v>
      </c>
      <c r="C248" s="483"/>
      <c r="D248" s="484"/>
      <c r="E248" s="484"/>
      <c r="F248" s="485" t="e">
        <f aca="false">LOOKUP(I248,$AR$2:$AS$7340)</f>
        <v>#N/A</v>
      </c>
      <c r="G248" s="484"/>
      <c r="H248" s="486" t="e">
        <f aca="false">LOOKUP(I248,$AP$2:$AQ$7340)</f>
        <v>#N/A</v>
      </c>
      <c r="I248" s="487"/>
      <c r="O248" s="484"/>
      <c r="P248" s="488"/>
      <c r="Q248" s="488"/>
      <c r="R248" s="488"/>
      <c r="S248" s="488" t="e">
        <f aca="false">R248/P248</f>
        <v>#DIV/0!</v>
      </c>
      <c r="T248" s="488"/>
      <c r="U248" s="488"/>
      <c r="V248" s="488"/>
      <c r="W248" s="488"/>
      <c r="X248" s="488"/>
      <c r="Y248" s="492"/>
      <c r="Z248" s="492"/>
      <c r="AA248" s="488"/>
      <c r="AB248" s="488"/>
      <c r="AC248" s="491"/>
      <c r="AO248" s="2" t="s">
        <v>8754</v>
      </c>
      <c r="AP248" s="2" t="s">
        <v>988</v>
      </c>
      <c r="AQ248" s="2" t="s">
        <v>15891</v>
      </c>
      <c r="AR248" s="2" t="s">
        <v>988</v>
      </c>
      <c r="AS248" s="2" t="s">
        <v>66</v>
      </c>
    </row>
    <row r="249" customFormat="false" ht="12.75" hidden="false" customHeight="false" outlineLevel="0" collapsed="false">
      <c r="A249" s="482" t="n">
        <f aca="false">A248+1</f>
        <v>248</v>
      </c>
      <c r="C249" s="483"/>
      <c r="D249" s="484"/>
      <c r="E249" s="484"/>
      <c r="F249" s="485" t="e">
        <f aca="false">LOOKUP(I249,$AR$2:$AS$7340)</f>
        <v>#N/A</v>
      </c>
      <c r="G249" s="484"/>
      <c r="H249" s="486" t="e">
        <f aca="false">LOOKUP(I249,$AP$2:$AQ$7340)</f>
        <v>#N/A</v>
      </c>
      <c r="I249" s="487"/>
      <c r="O249" s="484"/>
      <c r="P249" s="488"/>
      <c r="Q249" s="488"/>
      <c r="R249" s="488"/>
      <c r="S249" s="488" t="e">
        <f aca="false">R249/P249</f>
        <v>#DIV/0!</v>
      </c>
      <c r="T249" s="488"/>
      <c r="U249" s="488"/>
      <c r="V249" s="488"/>
      <c r="W249" s="488"/>
      <c r="X249" s="488"/>
      <c r="Y249" s="492"/>
      <c r="Z249" s="492"/>
      <c r="AA249" s="488"/>
      <c r="AB249" s="488"/>
      <c r="AC249" s="491"/>
      <c r="AO249" s="2" t="s">
        <v>9442</v>
      </c>
      <c r="AP249" s="2" t="s">
        <v>990</v>
      </c>
      <c r="AQ249" s="2" t="s">
        <v>15892</v>
      </c>
      <c r="AR249" s="2" t="s">
        <v>990</v>
      </c>
      <c r="AS249" s="2" t="s">
        <v>897</v>
      </c>
    </row>
    <row r="250" customFormat="false" ht="12.75" hidden="false" customHeight="false" outlineLevel="0" collapsed="false">
      <c r="A250" s="482" t="n">
        <f aca="false">A249+1</f>
        <v>249</v>
      </c>
      <c r="C250" s="483"/>
      <c r="D250" s="484"/>
      <c r="E250" s="484"/>
      <c r="F250" s="485" t="e">
        <f aca="false">LOOKUP(I250,$AR$2:$AS$7340)</f>
        <v>#N/A</v>
      </c>
      <c r="G250" s="484"/>
      <c r="H250" s="486" t="e">
        <f aca="false">LOOKUP(I250,$AP$2:$AQ$7340)</f>
        <v>#N/A</v>
      </c>
      <c r="I250" s="487"/>
      <c r="O250" s="484"/>
      <c r="P250" s="488"/>
      <c r="Q250" s="488"/>
      <c r="R250" s="488"/>
      <c r="S250" s="488" t="e">
        <f aca="false">R250/P250</f>
        <v>#DIV/0!</v>
      </c>
      <c r="T250" s="488"/>
      <c r="U250" s="488"/>
      <c r="V250" s="488"/>
      <c r="W250" s="488"/>
      <c r="X250" s="488"/>
      <c r="Y250" s="492"/>
      <c r="Z250" s="492"/>
      <c r="AA250" s="488"/>
      <c r="AB250" s="488"/>
      <c r="AC250" s="491"/>
      <c r="AO250" s="2" t="s">
        <v>13311</v>
      </c>
      <c r="AP250" s="2" t="s">
        <v>992</v>
      </c>
      <c r="AQ250" s="2" t="s">
        <v>15866</v>
      </c>
      <c r="AR250" s="2" t="s">
        <v>992</v>
      </c>
      <c r="AS250" s="2" t="s">
        <v>879</v>
      </c>
    </row>
    <row r="251" customFormat="false" ht="12.75" hidden="false" customHeight="false" outlineLevel="0" collapsed="false">
      <c r="A251" s="482" t="n">
        <f aca="false">A250+1</f>
        <v>250</v>
      </c>
      <c r="C251" s="483"/>
      <c r="D251" s="484"/>
      <c r="E251" s="484"/>
      <c r="F251" s="485" t="e">
        <f aca="false">LOOKUP(I251,$AR$2:$AS$7340)</f>
        <v>#N/A</v>
      </c>
      <c r="G251" s="484"/>
      <c r="H251" s="486" t="e">
        <f aca="false">LOOKUP(I251,$AP$2:$AQ$7340)</f>
        <v>#N/A</v>
      </c>
      <c r="I251" s="487"/>
      <c r="O251" s="484"/>
      <c r="P251" s="488"/>
      <c r="Q251" s="488"/>
      <c r="R251" s="488"/>
      <c r="S251" s="488" t="e">
        <f aca="false">R251/P251</f>
        <v>#DIV/0!</v>
      </c>
      <c r="T251" s="488"/>
      <c r="U251" s="488"/>
      <c r="V251" s="488"/>
      <c r="W251" s="488"/>
      <c r="X251" s="488"/>
      <c r="Y251" s="492"/>
      <c r="Z251" s="492"/>
      <c r="AA251" s="488"/>
      <c r="AB251" s="488"/>
      <c r="AC251" s="491"/>
      <c r="AO251" s="2" t="s">
        <v>12323</v>
      </c>
      <c r="AP251" s="2" t="s">
        <v>995</v>
      </c>
      <c r="AQ251" s="2" t="s">
        <v>15893</v>
      </c>
      <c r="AR251" s="2" t="s">
        <v>995</v>
      </c>
      <c r="AS251" s="2" t="s">
        <v>173</v>
      </c>
    </row>
    <row r="252" customFormat="false" ht="12.75" hidden="false" customHeight="false" outlineLevel="0" collapsed="false">
      <c r="A252" s="482" t="n">
        <f aca="false">A251+1</f>
        <v>251</v>
      </c>
      <c r="C252" s="483"/>
      <c r="D252" s="484"/>
      <c r="E252" s="484"/>
      <c r="F252" s="485" t="e">
        <f aca="false">LOOKUP(I252,$AR$2:$AS$7340)</f>
        <v>#N/A</v>
      </c>
      <c r="G252" s="484"/>
      <c r="H252" s="486" t="e">
        <f aca="false">LOOKUP(I252,$AP$2:$AQ$7340)</f>
        <v>#N/A</v>
      </c>
      <c r="I252" s="487"/>
      <c r="O252" s="484"/>
      <c r="P252" s="488"/>
      <c r="Q252" s="488"/>
      <c r="R252" s="488"/>
      <c r="S252" s="488" t="e">
        <f aca="false">R252/P252</f>
        <v>#DIV/0!</v>
      </c>
      <c r="T252" s="488"/>
      <c r="U252" s="488"/>
      <c r="V252" s="488"/>
      <c r="W252" s="488"/>
      <c r="X252" s="488"/>
      <c r="Y252" s="492"/>
      <c r="Z252" s="492"/>
      <c r="AA252" s="488"/>
      <c r="AB252" s="488"/>
      <c r="AC252" s="491"/>
      <c r="AO252" s="2" t="s">
        <v>3593</v>
      </c>
      <c r="AP252" s="2" t="s">
        <v>997</v>
      </c>
      <c r="AQ252" s="2" t="s">
        <v>15787</v>
      </c>
      <c r="AR252" s="2" t="s">
        <v>997</v>
      </c>
      <c r="AS252" s="2" t="s">
        <v>145</v>
      </c>
    </row>
    <row r="253" customFormat="false" ht="12.75" hidden="false" customHeight="false" outlineLevel="0" collapsed="false">
      <c r="A253" s="482" t="n">
        <f aca="false">A252+1</f>
        <v>252</v>
      </c>
      <c r="C253" s="483"/>
      <c r="D253" s="484"/>
      <c r="E253" s="484"/>
      <c r="F253" s="485" t="e">
        <f aca="false">LOOKUP(I253,$AR$2:$AS$7340)</f>
        <v>#N/A</v>
      </c>
      <c r="G253" s="484"/>
      <c r="H253" s="486" t="e">
        <f aca="false">LOOKUP(I253,$AP$2:$AQ$7340)</f>
        <v>#N/A</v>
      </c>
      <c r="I253" s="487"/>
      <c r="O253" s="484"/>
      <c r="P253" s="488"/>
      <c r="Q253" s="488"/>
      <c r="R253" s="488"/>
      <c r="S253" s="488" t="e">
        <f aca="false">R253/P253</f>
        <v>#DIV/0!</v>
      </c>
      <c r="T253" s="488"/>
      <c r="U253" s="488"/>
      <c r="V253" s="488"/>
      <c r="W253" s="488"/>
      <c r="X253" s="488"/>
      <c r="Y253" s="492"/>
      <c r="Z253" s="492"/>
      <c r="AA253" s="488"/>
      <c r="AB253" s="488"/>
      <c r="AC253" s="491"/>
      <c r="AO253" s="2" t="s">
        <v>4833</v>
      </c>
      <c r="AP253" s="2" t="s">
        <v>999</v>
      </c>
      <c r="AQ253" s="2" t="s">
        <v>15894</v>
      </c>
      <c r="AR253" s="2" t="s">
        <v>999</v>
      </c>
      <c r="AS253" s="2" t="s">
        <v>302</v>
      </c>
    </row>
    <row r="254" customFormat="false" ht="12.75" hidden="false" customHeight="false" outlineLevel="0" collapsed="false">
      <c r="A254" s="482" t="n">
        <f aca="false">A253+1</f>
        <v>253</v>
      </c>
      <c r="C254" s="483"/>
      <c r="D254" s="484"/>
      <c r="E254" s="484"/>
      <c r="F254" s="485" t="e">
        <f aca="false">LOOKUP(I254,$AR$2:$AS$7340)</f>
        <v>#N/A</v>
      </c>
      <c r="G254" s="484"/>
      <c r="H254" s="486" t="e">
        <f aca="false">LOOKUP(I254,$AP$2:$AQ$7340)</f>
        <v>#N/A</v>
      </c>
      <c r="I254" s="487"/>
      <c r="O254" s="484"/>
      <c r="P254" s="488"/>
      <c r="Q254" s="488"/>
      <c r="R254" s="488"/>
      <c r="S254" s="488" t="e">
        <f aca="false">R254/P254</f>
        <v>#DIV/0!</v>
      </c>
      <c r="T254" s="488"/>
      <c r="U254" s="488"/>
      <c r="V254" s="488"/>
      <c r="W254" s="488"/>
      <c r="X254" s="488"/>
      <c r="Y254" s="492"/>
      <c r="Z254" s="492"/>
      <c r="AA254" s="488"/>
      <c r="AB254" s="488"/>
      <c r="AC254" s="491"/>
      <c r="AO254" s="2" t="s">
        <v>8669</v>
      </c>
      <c r="AP254" s="2" t="s">
        <v>1001</v>
      </c>
      <c r="AQ254" s="2" t="s">
        <v>15895</v>
      </c>
      <c r="AR254" s="2" t="s">
        <v>1001</v>
      </c>
      <c r="AS254" s="2" t="s">
        <v>1002</v>
      </c>
    </row>
    <row r="255" customFormat="false" ht="12.75" hidden="false" customHeight="false" outlineLevel="0" collapsed="false">
      <c r="A255" s="482" t="n">
        <f aca="false">A254+1</f>
        <v>254</v>
      </c>
      <c r="C255" s="483"/>
      <c r="D255" s="484"/>
      <c r="E255" s="484"/>
      <c r="F255" s="485" t="e">
        <f aca="false">LOOKUP(I255,$AR$2:$AS$7340)</f>
        <v>#N/A</v>
      </c>
      <c r="G255" s="484"/>
      <c r="H255" s="486" t="e">
        <f aca="false">LOOKUP(I255,$AP$2:$AQ$7340)</f>
        <v>#N/A</v>
      </c>
      <c r="I255" s="487"/>
      <c r="O255" s="484"/>
      <c r="P255" s="488"/>
      <c r="Q255" s="488"/>
      <c r="R255" s="488"/>
      <c r="S255" s="488" t="e">
        <f aca="false">R255/P255</f>
        <v>#DIV/0!</v>
      </c>
      <c r="T255" s="488"/>
      <c r="U255" s="488"/>
      <c r="V255" s="488"/>
      <c r="W255" s="488"/>
      <c r="X255" s="488"/>
      <c r="Y255" s="492"/>
      <c r="Z255" s="492"/>
      <c r="AA255" s="488"/>
      <c r="AB255" s="488"/>
      <c r="AC255" s="491"/>
      <c r="AO255" s="2" t="s">
        <v>2900</v>
      </c>
      <c r="AP255" s="2" t="s">
        <v>1004</v>
      </c>
      <c r="AQ255" s="2" t="s">
        <v>15751</v>
      </c>
      <c r="AR255" s="2" t="s">
        <v>1004</v>
      </c>
      <c r="AS255" s="2" t="s">
        <v>247</v>
      </c>
    </row>
    <row r="256" customFormat="false" ht="12.75" hidden="false" customHeight="false" outlineLevel="0" collapsed="false">
      <c r="A256" s="482" t="n">
        <f aca="false">A255+1</f>
        <v>255</v>
      </c>
      <c r="C256" s="483"/>
      <c r="D256" s="484"/>
      <c r="E256" s="484"/>
      <c r="F256" s="485" t="e">
        <f aca="false">LOOKUP(I256,$AR$2:$AS$7340)</f>
        <v>#N/A</v>
      </c>
      <c r="G256" s="484"/>
      <c r="H256" s="486" t="e">
        <f aca="false">LOOKUP(I256,$AP$2:$AQ$7340)</f>
        <v>#N/A</v>
      </c>
      <c r="I256" s="487"/>
      <c r="O256" s="484"/>
      <c r="P256" s="488"/>
      <c r="Q256" s="488"/>
      <c r="R256" s="488"/>
      <c r="S256" s="488" t="e">
        <f aca="false">R256/P256</f>
        <v>#DIV/0!</v>
      </c>
      <c r="T256" s="488"/>
      <c r="U256" s="488"/>
      <c r="V256" s="488"/>
      <c r="W256" s="488"/>
      <c r="X256" s="488"/>
      <c r="Y256" s="492"/>
      <c r="Z256" s="492"/>
      <c r="AA256" s="488"/>
      <c r="AB256" s="488"/>
      <c r="AC256" s="491"/>
      <c r="AO256" s="2" t="s">
        <v>3912</v>
      </c>
      <c r="AP256" s="2" t="s">
        <v>1006</v>
      </c>
      <c r="AQ256" s="2" t="s">
        <v>15790</v>
      </c>
      <c r="AR256" s="2" t="s">
        <v>1006</v>
      </c>
      <c r="AS256" s="2" t="s">
        <v>556</v>
      </c>
    </row>
    <row r="257" customFormat="false" ht="12.75" hidden="false" customHeight="false" outlineLevel="0" collapsed="false">
      <c r="A257" s="482" t="n">
        <f aca="false">A256+1</f>
        <v>256</v>
      </c>
      <c r="C257" s="483"/>
      <c r="D257" s="484"/>
      <c r="E257" s="484"/>
      <c r="F257" s="485" t="e">
        <f aca="false">LOOKUP(I257,$AR$2:$AS$7340)</f>
        <v>#N/A</v>
      </c>
      <c r="G257" s="484"/>
      <c r="H257" s="486" t="e">
        <f aca="false">LOOKUP(I257,$AP$2:$AQ$7340)</f>
        <v>#N/A</v>
      </c>
      <c r="I257" s="487"/>
      <c r="O257" s="484"/>
      <c r="P257" s="488"/>
      <c r="Q257" s="488"/>
      <c r="R257" s="488"/>
      <c r="S257" s="488" t="e">
        <f aca="false">R257/P257</f>
        <v>#DIV/0!</v>
      </c>
      <c r="T257" s="488"/>
      <c r="U257" s="488"/>
      <c r="V257" s="488"/>
      <c r="W257" s="488"/>
      <c r="X257" s="488"/>
      <c r="Y257" s="492"/>
      <c r="Z257" s="492"/>
      <c r="AA257" s="488"/>
      <c r="AB257" s="488"/>
      <c r="AC257" s="491"/>
      <c r="AO257" s="2" t="s">
        <v>2168</v>
      </c>
      <c r="AP257" s="2" t="s">
        <v>1008</v>
      </c>
      <c r="AQ257" s="2" t="s">
        <v>15896</v>
      </c>
      <c r="AR257" s="2" t="s">
        <v>1008</v>
      </c>
      <c r="AS257" s="2" t="s">
        <v>1009</v>
      </c>
    </row>
    <row r="258" customFormat="false" ht="12.75" hidden="false" customHeight="false" outlineLevel="0" collapsed="false">
      <c r="A258" s="482" t="n">
        <f aca="false">A257+1</f>
        <v>257</v>
      </c>
      <c r="C258" s="483"/>
      <c r="D258" s="484"/>
      <c r="E258" s="484"/>
      <c r="F258" s="485" t="e">
        <f aca="false">LOOKUP(I258,$AR$2:$AS$7340)</f>
        <v>#N/A</v>
      </c>
      <c r="G258" s="484"/>
      <c r="H258" s="486" t="e">
        <f aca="false">LOOKUP(I258,$AP$2:$AQ$7340)</f>
        <v>#N/A</v>
      </c>
      <c r="I258" s="487"/>
      <c r="O258" s="484"/>
      <c r="P258" s="488"/>
      <c r="Q258" s="488"/>
      <c r="R258" s="488"/>
      <c r="S258" s="488" t="e">
        <f aca="false">R258/P258</f>
        <v>#DIV/0!</v>
      </c>
      <c r="T258" s="488"/>
      <c r="U258" s="488"/>
      <c r="V258" s="488"/>
      <c r="W258" s="488"/>
      <c r="X258" s="488"/>
      <c r="Y258" s="492"/>
      <c r="Z258" s="492"/>
      <c r="AA258" s="488"/>
      <c r="AB258" s="488"/>
      <c r="AC258" s="491"/>
      <c r="AO258" s="2" t="s">
        <v>12324</v>
      </c>
      <c r="AP258" s="2" t="s">
        <v>1011</v>
      </c>
      <c r="AQ258" s="2" t="s">
        <v>15897</v>
      </c>
      <c r="AR258" s="2" t="s">
        <v>1011</v>
      </c>
      <c r="AS258" s="2" t="s">
        <v>173</v>
      </c>
    </row>
    <row r="259" customFormat="false" ht="12.75" hidden="false" customHeight="false" outlineLevel="0" collapsed="false">
      <c r="A259" s="482" t="n">
        <f aca="false">A258+1</f>
        <v>258</v>
      </c>
      <c r="C259" s="483"/>
      <c r="D259" s="484"/>
      <c r="E259" s="484"/>
      <c r="F259" s="485" t="e">
        <f aca="false">LOOKUP(I259,$AR$2:$AS$7340)</f>
        <v>#N/A</v>
      </c>
      <c r="G259" s="484"/>
      <c r="H259" s="486" t="e">
        <f aca="false">LOOKUP(I259,$AP$2:$AQ$7340)</f>
        <v>#N/A</v>
      </c>
      <c r="I259" s="487"/>
      <c r="O259" s="484"/>
      <c r="P259" s="488"/>
      <c r="Q259" s="488"/>
      <c r="R259" s="488"/>
      <c r="S259" s="488" t="e">
        <f aca="false">R259/P259</f>
        <v>#DIV/0!</v>
      </c>
      <c r="T259" s="488"/>
      <c r="U259" s="488"/>
      <c r="V259" s="488"/>
      <c r="W259" s="488"/>
      <c r="X259" s="488"/>
      <c r="Y259" s="492"/>
      <c r="Z259" s="492"/>
      <c r="AA259" s="488"/>
      <c r="AB259" s="488"/>
      <c r="AC259" s="491"/>
      <c r="AO259" s="2" t="s">
        <v>1012</v>
      </c>
      <c r="AP259" s="2" t="s">
        <v>1013</v>
      </c>
      <c r="AQ259" s="2" t="s">
        <v>15747</v>
      </c>
      <c r="AR259" s="2" t="s">
        <v>1013</v>
      </c>
      <c r="AS259" s="2" t="s">
        <v>13</v>
      </c>
    </row>
    <row r="260" customFormat="false" ht="12.75" hidden="false" customHeight="false" outlineLevel="0" collapsed="false">
      <c r="A260" s="482" t="n">
        <f aca="false">A259+1</f>
        <v>259</v>
      </c>
      <c r="C260" s="483"/>
      <c r="D260" s="484"/>
      <c r="E260" s="484"/>
      <c r="F260" s="485" t="e">
        <f aca="false">LOOKUP(I260,$AR$2:$AS$7340)</f>
        <v>#N/A</v>
      </c>
      <c r="G260" s="484"/>
      <c r="H260" s="486" t="e">
        <f aca="false">LOOKUP(I260,$AP$2:$AQ$7340)</f>
        <v>#N/A</v>
      </c>
      <c r="I260" s="487"/>
      <c r="O260" s="484"/>
      <c r="P260" s="488"/>
      <c r="Q260" s="488"/>
      <c r="R260" s="488"/>
      <c r="S260" s="488" t="e">
        <f aca="false">R260/P260</f>
        <v>#DIV/0!</v>
      </c>
      <c r="T260" s="488"/>
      <c r="U260" s="488"/>
      <c r="V260" s="488"/>
      <c r="W260" s="488"/>
      <c r="X260" s="488"/>
      <c r="Y260" s="492"/>
      <c r="Z260" s="492"/>
      <c r="AA260" s="488"/>
      <c r="AB260" s="488"/>
      <c r="AC260" s="491"/>
      <c r="AO260" s="2" t="s">
        <v>3410</v>
      </c>
      <c r="AP260" s="2" t="s">
        <v>1016</v>
      </c>
      <c r="AQ260" s="2" t="s">
        <v>15898</v>
      </c>
      <c r="AR260" s="2" t="s">
        <v>1016</v>
      </c>
      <c r="AS260" s="2" t="s">
        <v>126</v>
      </c>
    </row>
    <row r="261" customFormat="false" ht="12.75" hidden="false" customHeight="false" outlineLevel="0" collapsed="false">
      <c r="A261" s="482" t="n">
        <f aca="false">A260+1</f>
        <v>260</v>
      </c>
      <c r="C261" s="483"/>
      <c r="D261" s="484"/>
      <c r="E261" s="484"/>
      <c r="F261" s="485" t="e">
        <f aca="false">LOOKUP(I261,$AR$2:$AS$7340)</f>
        <v>#N/A</v>
      </c>
      <c r="G261" s="484"/>
      <c r="H261" s="486" t="e">
        <f aca="false">LOOKUP(I261,$AP$2:$AQ$7340)</f>
        <v>#N/A</v>
      </c>
      <c r="I261" s="487"/>
      <c r="O261" s="484"/>
      <c r="P261" s="488"/>
      <c r="Q261" s="488"/>
      <c r="R261" s="488"/>
      <c r="S261" s="488" t="e">
        <f aca="false">R261/P261</f>
        <v>#DIV/0!</v>
      </c>
      <c r="T261" s="488"/>
      <c r="U261" s="488"/>
      <c r="V261" s="488"/>
      <c r="W261" s="488"/>
      <c r="X261" s="488"/>
      <c r="Y261" s="492"/>
      <c r="Z261" s="492"/>
      <c r="AA261" s="488"/>
      <c r="AB261" s="488"/>
      <c r="AC261" s="491"/>
      <c r="AO261" s="2" t="s">
        <v>12927</v>
      </c>
      <c r="AP261" s="2" t="s">
        <v>1019</v>
      </c>
      <c r="AQ261" s="2" t="s">
        <v>15899</v>
      </c>
      <c r="AR261" s="2" t="s">
        <v>1019</v>
      </c>
      <c r="AS261" s="2" t="s">
        <v>487</v>
      </c>
    </row>
    <row r="262" customFormat="false" ht="12.75" hidden="false" customHeight="false" outlineLevel="0" collapsed="false">
      <c r="A262" s="482" t="n">
        <f aca="false">A261+1</f>
        <v>261</v>
      </c>
      <c r="C262" s="483"/>
      <c r="D262" s="484"/>
      <c r="E262" s="484"/>
      <c r="F262" s="485" t="e">
        <f aca="false">LOOKUP(I262,$AR$2:$AS$7340)</f>
        <v>#N/A</v>
      </c>
      <c r="G262" s="484"/>
      <c r="H262" s="486" t="e">
        <f aca="false">LOOKUP(I262,$AP$2:$AQ$7340)</f>
        <v>#N/A</v>
      </c>
      <c r="I262" s="487"/>
      <c r="O262" s="484"/>
      <c r="P262" s="488"/>
      <c r="Q262" s="488"/>
      <c r="R262" s="488"/>
      <c r="S262" s="488" t="e">
        <f aca="false">R262/P262</f>
        <v>#DIV/0!</v>
      </c>
      <c r="T262" s="488"/>
      <c r="U262" s="488"/>
      <c r="V262" s="488"/>
      <c r="W262" s="488"/>
      <c r="X262" s="488"/>
      <c r="Y262" s="492"/>
      <c r="Z262" s="492"/>
      <c r="AA262" s="488"/>
      <c r="AB262" s="488"/>
      <c r="AC262" s="491"/>
      <c r="AO262" s="2" t="s">
        <v>2661</v>
      </c>
      <c r="AP262" s="2" t="s">
        <v>1022</v>
      </c>
      <c r="AQ262" s="2" t="s">
        <v>15900</v>
      </c>
      <c r="AR262" s="2" t="s">
        <v>1022</v>
      </c>
      <c r="AS262" s="2" t="s">
        <v>52</v>
      </c>
    </row>
    <row r="263" customFormat="false" ht="12.75" hidden="false" customHeight="false" outlineLevel="0" collapsed="false">
      <c r="A263" s="482" t="n">
        <f aca="false">A262+1</f>
        <v>262</v>
      </c>
      <c r="C263" s="483"/>
      <c r="D263" s="484"/>
      <c r="E263" s="484"/>
      <c r="F263" s="485" t="e">
        <f aca="false">LOOKUP(I263,$AR$2:$AS$7340)</f>
        <v>#N/A</v>
      </c>
      <c r="G263" s="484"/>
      <c r="H263" s="486" t="e">
        <f aca="false">LOOKUP(I263,$AP$2:$AQ$7340)</f>
        <v>#N/A</v>
      </c>
      <c r="I263" s="487"/>
      <c r="O263" s="484"/>
      <c r="P263" s="488"/>
      <c r="Q263" s="488"/>
      <c r="R263" s="488"/>
      <c r="S263" s="488" t="e">
        <f aca="false">R263/P263</f>
        <v>#DIV/0!</v>
      </c>
      <c r="T263" s="488"/>
      <c r="U263" s="488"/>
      <c r="V263" s="488"/>
      <c r="W263" s="488"/>
      <c r="X263" s="488"/>
      <c r="Y263" s="492"/>
      <c r="Z263" s="492"/>
      <c r="AA263" s="488"/>
      <c r="AB263" s="488"/>
      <c r="AC263" s="491"/>
      <c r="AO263" s="2" t="s">
        <v>1014</v>
      </c>
      <c r="AP263" s="2" t="s">
        <v>1015</v>
      </c>
      <c r="AQ263" s="2" t="s">
        <v>15851</v>
      </c>
      <c r="AR263" s="2" t="s">
        <v>1015</v>
      </c>
      <c r="AS263" s="2" t="s">
        <v>13</v>
      </c>
    </row>
    <row r="264" customFormat="false" ht="12.75" hidden="false" customHeight="false" outlineLevel="0" collapsed="false">
      <c r="A264" s="482" t="n">
        <f aca="false">A263+1</f>
        <v>263</v>
      </c>
      <c r="C264" s="483"/>
      <c r="D264" s="484"/>
      <c r="E264" s="484"/>
      <c r="F264" s="485" t="e">
        <f aca="false">LOOKUP(I264,$AR$2:$AS$7340)</f>
        <v>#N/A</v>
      </c>
      <c r="G264" s="484"/>
      <c r="H264" s="486" t="e">
        <f aca="false">LOOKUP(I264,$AP$2:$AQ$7340)</f>
        <v>#N/A</v>
      </c>
      <c r="I264" s="487"/>
      <c r="O264" s="484"/>
      <c r="P264" s="488"/>
      <c r="Q264" s="488"/>
      <c r="R264" s="488"/>
      <c r="S264" s="488" t="e">
        <f aca="false">R264/P264</f>
        <v>#DIV/0!</v>
      </c>
      <c r="T264" s="488"/>
      <c r="U264" s="488"/>
      <c r="V264" s="488"/>
      <c r="W264" s="488"/>
      <c r="X264" s="488"/>
      <c r="Y264" s="492"/>
      <c r="Z264" s="492"/>
      <c r="AA264" s="488"/>
      <c r="AB264" s="488"/>
      <c r="AC264" s="491"/>
      <c r="AO264" s="2" t="s">
        <v>14701</v>
      </c>
      <c r="AP264" s="2" t="s">
        <v>1027</v>
      </c>
      <c r="AQ264" s="2" t="s">
        <v>15901</v>
      </c>
      <c r="AR264" s="2" t="s">
        <v>1027</v>
      </c>
      <c r="AS264" s="2" t="s">
        <v>637</v>
      </c>
    </row>
    <row r="265" customFormat="false" ht="12.75" hidden="false" customHeight="false" outlineLevel="0" collapsed="false">
      <c r="A265" s="482" t="n">
        <f aca="false">A264+1</f>
        <v>264</v>
      </c>
      <c r="C265" s="483"/>
      <c r="D265" s="484"/>
      <c r="E265" s="484"/>
      <c r="F265" s="485" t="e">
        <f aca="false">LOOKUP(I265,$AR$2:$AS$7340)</f>
        <v>#N/A</v>
      </c>
      <c r="G265" s="484"/>
      <c r="H265" s="486" t="e">
        <f aca="false">LOOKUP(I265,$AP$2:$AQ$7340)</f>
        <v>#N/A</v>
      </c>
      <c r="I265" s="487"/>
      <c r="O265" s="484"/>
      <c r="P265" s="488"/>
      <c r="Q265" s="488"/>
      <c r="R265" s="488"/>
      <c r="S265" s="488" t="e">
        <f aca="false">R265/P265</f>
        <v>#DIV/0!</v>
      </c>
      <c r="T265" s="488"/>
      <c r="U265" s="488"/>
      <c r="V265" s="488"/>
      <c r="W265" s="488"/>
      <c r="X265" s="488"/>
      <c r="Y265" s="492"/>
      <c r="Z265" s="492"/>
      <c r="AA265" s="488"/>
      <c r="AB265" s="488"/>
      <c r="AC265" s="491"/>
      <c r="AO265" s="2" t="s">
        <v>2170</v>
      </c>
      <c r="AP265" s="2" t="s">
        <v>1030</v>
      </c>
      <c r="AQ265" s="2" t="s">
        <v>15902</v>
      </c>
      <c r="AR265" s="2" t="s">
        <v>1030</v>
      </c>
      <c r="AS265" s="2" t="s">
        <v>1009</v>
      </c>
    </row>
    <row r="266" customFormat="false" ht="12.75" hidden="false" customHeight="false" outlineLevel="0" collapsed="false">
      <c r="A266" s="482" t="n">
        <f aca="false">A265+1</f>
        <v>265</v>
      </c>
      <c r="C266" s="483"/>
      <c r="D266" s="484"/>
      <c r="E266" s="484"/>
      <c r="F266" s="485" t="e">
        <f aca="false">LOOKUP(I266,$AR$2:$AS$7340)</f>
        <v>#N/A</v>
      </c>
      <c r="G266" s="484"/>
      <c r="H266" s="486" t="e">
        <f aca="false">LOOKUP(I266,$AP$2:$AQ$7340)</f>
        <v>#N/A</v>
      </c>
      <c r="I266" s="487"/>
      <c r="O266" s="484"/>
      <c r="P266" s="488"/>
      <c r="Q266" s="488"/>
      <c r="R266" s="488"/>
      <c r="S266" s="488" t="e">
        <f aca="false">R266/P266</f>
        <v>#DIV/0!</v>
      </c>
      <c r="T266" s="488"/>
      <c r="U266" s="488"/>
      <c r="V266" s="488"/>
      <c r="W266" s="488"/>
      <c r="X266" s="488"/>
      <c r="Y266" s="492"/>
      <c r="Z266" s="492"/>
      <c r="AA266" s="488"/>
      <c r="AB266" s="488"/>
      <c r="AC266" s="491"/>
      <c r="AO266" s="2" t="s">
        <v>12787</v>
      </c>
      <c r="AP266" s="2" t="s">
        <v>1033</v>
      </c>
      <c r="AQ266" s="2" t="s">
        <v>15791</v>
      </c>
      <c r="AR266" s="2" t="s">
        <v>1033</v>
      </c>
      <c r="AS266" s="2" t="s">
        <v>213</v>
      </c>
    </row>
    <row r="267" customFormat="false" ht="12.75" hidden="false" customHeight="false" outlineLevel="0" collapsed="false">
      <c r="A267" s="482" t="n">
        <f aca="false">A266+1</f>
        <v>266</v>
      </c>
      <c r="C267" s="483"/>
      <c r="D267" s="484"/>
      <c r="E267" s="484"/>
      <c r="F267" s="485" t="e">
        <f aca="false">LOOKUP(I267,$AR$2:$AS$7340)</f>
        <v>#N/A</v>
      </c>
      <c r="G267" s="484"/>
      <c r="H267" s="486" t="e">
        <f aca="false">LOOKUP(I267,$AP$2:$AQ$7340)</f>
        <v>#N/A</v>
      </c>
      <c r="I267" s="487"/>
      <c r="O267" s="484"/>
      <c r="P267" s="488"/>
      <c r="Q267" s="488"/>
      <c r="R267" s="488"/>
      <c r="S267" s="488" t="e">
        <f aca="false">R267/P267</f>
        <v>#DIV/0!</v>
      </c>
      <c r="T267" s="488"/>
      <c r="U267" s="488"/>
      <c r="V267" s="488"/>
      <c r="W267" s="488"/>
      <c r="X267" s="488"/>
      <c r="Y267" s="492"/>
      <c r="Z267" s="492"/>
      <c r="AA267" s="488"/>
      <c r="AB267" s="488"/>
      <c r="AC267" s="491"/>
      <c r="AO267" s="2" t="s">
        <v>14819</v>
      </c>
      <c r="AP267" s="2" t="s">
        <v>1036</v>
      </c>
      <c r="AQ267" s="2" t="s">
        <v>15903</v>
      </c>
      <c r="AR267" s="2" t="s">
        <v>1036</v>
      </c>
      <c r="AS267" s="2" t="s">
        <v>1037</v>
      </c>
    </row>
    <row r="268" customFormat="false" ht="12.75" hidden="false" customHeight="false" outlineLevel="0" collapsed="false">
      <c r="A268" s="482" t="n">
        <f aca="false">A267+1</f>
        <v>267</v>
      </c>
      <c r="C268" s="483"/>
      <c r="D268" s="484"/>
      <c r="E268" s="484"/>
      <c r="F268" s="485" t="e">
        <f aca="false">LOOKUP(I268,$AR$2:$AS$7340)</f>
        <v>#N/A</v>
      </c>
      <c r="G268" s="484"/>
      <c r="H268" s="486" t="e">
        <f aca="false">LOOKUP(I268,$AP$2:$AQ$7340)</f>
        <v>#N/A</v>
      </c>
      <c r="I268" s="487"/>
      <c r="O268" s="484"/>
      <c r="P268" s="488"/>
      <c r="Q268" s="488"/>
      <c r="R268" s="488"/>
      <c r="S268" s="488" t="e">
        <f aca="false">R268/P268</f>
        <v>#DIV/0!</v>
      </c>
      <c r="T268" s="488"/>
      <c r="U268" s="488"/>
      <c r="V268" s="488"/>
      <c r="W268" s="488"/>
      <c r="X268" s="488"/>
      <c r="Y268" s="492"/>
      <c r="Z268" s="492"/>
      <c r="AA268" s="488"/>
      <c r="AB268" s="488"/>
      <c r="AC268" s="491"/>
      <c r="AO268" s="2" t="s">
        <v>13250</v>
      </c>
      <c r="AP268" s="2" t="s">
        <v>1040</v>
      </c>
      <c r="AQ268" s="2" t="s">
        <v>15904</v>
      </c>
      <c r="AR268" s="2" t="s">
        <v>1040</v>
      </c>
      <c r="AS268" s="2" t="s">
        <v>1041</v>
      </c>
    </row>
    <row r="269" customFormat="false" ht="12.75" hidden="false" customHeight="false" outlineLevel="0" collapsed="false">
      <c r="A269" s="482" t="n">
        <f aca="false">A268+1</f>
        <v>268</v>
      </c>
      <c r="C269" s="483"/>
      <c r="D269" s="484"/>
      <c r="E269" s="484"/>
      <c r="F269" s="485" t="e">
        <f aca="false">LOOKUP(I269,$AR$2:$AS$7340)</f>
        <v>#N/A</v>
      </c>
      <c r="G269" s="484"/>
      <c r="H269" s="486" t="e">
        <f aca="false">LOOKUP(I269,$AP$2:$AQ$7340)</f>
        <v>#N/A</v>
      </c>
      <c r="I269" s="487"/>
      <c r="O269" s="484"/>
      <c r="P269" s="488"/>
      <c r="Q269" s="488"/>
      <c r="R269" s="488"/>
      <c r="S269" s="488" t="e">
        <f aca="false">R269/P269</f>
        <v>#DIV/0!</v>
      </c>
      <c r="T269" s="488"/>
      <c r="U269" s="488"/>
      <c r="V269" s="488"/>
      <c r="W269" s="488"/>
      <c r="X269" s="488"/>
      <c r="Y269" s="492"/>
      <c r="Z269" s="492"/>
      <c r="AA269" s="488"/>
      <c r="AB269" s="488"/>
      <c r="AC269" s="491"/>
      <c r="AO269" s="2" t="s">
        <v>7050</v>
      </c>
      <c r="AP269" s="2" t="s">
        <v>1044</v>
      </c>
      <c r="AQ269" s="2" t="s">
        <v>15905</v>
      </c>
      <c r="AR269" s="2" t="s">
        <v>1044</v>
      </c>
      <c r="AS269" s="2" t="s">
        <v>179</v>
      </c>
    </row>
    <row r="270" customFormat="false" ht="12.75" hidden="false" customHeight="false" outlineLevel="0" collapsed="false">
      <c r="A270" s="482" t="n">
        <f aca="false">A269+1</f>
        <v>269</v>
      </c>
      <c r="C270" s="483"/>
      <c r="D270" s="484"/>
      <c r="E270" s="484"/>
      <c r="F270" s="485" t="e">
        <f aca="false">LOOKUP(I270,$AR$2:$AS$7340)</f>
        <v>#N/A</v>
      </c>
      <c r="G270" s="484"/>
      <c r="H270" s="486" t="e">
        <f aca="false">LOOKUP(I270,$AP$2:$AQ$7340)</f>
        <v>#N/A</v>
      </c>
      <c r="I270" s="487"/>
      <c r="O270" s="484"/>
      <c r="P270" s="488"/>
      <c r="Q270" s="488"/>
      <c r="R270" s="488"/>
      <c r="S270" s="488" t="e">
        <f aca="false">R270/P270</f>
        <v>#DIV/0!</v>
      </c>
      <c r="T270" s="488"/>
      <c r="U270" s="488"/>
      <c r="V270" s="488"/>
      <c r="W270" s="488"/>
      <c r="X270" s="488"/>
      <c r="Y270" s="492"/>
      <c r="Z270" s="492"/>
      <c r="AA270" s="488"/>
      <c r="AB270" s="488"/>
      <c r="AC270" s="491"/>
      <c r="AO270" s="2" t="s">
        <v>12326</v>
      </c>
      <c r="AP270" s="2" t="s">
        <v>1047</v>
      </c>
      <c r="AQ270" s="2" t="s">
        <v>15906</v>
      </c>
      <c r="AR270" s="2" t="s">
        <v>1047</v>
      </c>
      <c r="AS270" s="2" t="s">
        <v>173</v>
      </c>
    </row>
    <row r="271" customFormat="false" ht="12.75" hidden="false" customHeight="false" outlineLevel="0" collapsed="false">
      <c r="A271" s="482" t="n">
        <f aca="false">A270+1</f>
        <v>270</v>
      </c>
      <c r="C271" s="483"/>
      <c r="D271" s="484"/>
      <c r="E271" s="484"/>
      <c r="F271" s="485" t="e">
        <f aca="false">LOOKUP(I271,$AR$2:$AS$7340)</f>
        <v>#N/A</v>
      </c>
      <c r="G271" s="484"/>
      <c r="H271" s="486" t="e">
        <f aca="false">LOOKUP(I271,$AP$2:$AQ$7340)</f>
        <v>#N/A</v>
      </c>
      <c r="I271" s="487"/>
      <c r="O271" s="484"/>
      <c r="P271" s="488"/>
      <c r="Q271" s="488"/>
      <c r="R271" s="488"/>
      <c r="S271" s="488" t="e">
        <f aca="false">R271/P271</f>
        <v>#DIV/0!</v>
      </c>
      <c r="T271" s="488"/>
      <c r="U271" s="488"/>
      <c r="V271" s="488"/>
      <c r="W271" s="488"/>
      <c r="X271" s="488"/>
      <c r="Y271" s="492"/>
      <c r="Z271" s="492"/>
      <c r="AA271" s="488"/>
      <c r="AB271" s="488"/>
      <c r="AC271" s="491"/>
      <c r="AO271" s="2" t="s">
        <v>6344</v>
      </c>
      <c r="AP271" s="2" t="s">
        <v>1050</v>
      </c>
      <c r="AQ271" s="2" t="s">
        <v>15907</v>
      </c>
      <c r="AR271" s="2" t="s">
        <v>1050</v>
      </c>
      <c r="AS271" s="2" t="s">
        <v>139</v>
      </c>
    </row>
    <row r="272" customFormat="false" ht="12.75" hidden="false" customHeight="false" outlineLevel="0" collapsed="false">
      <c r="A272" s="482" t="n">
        <f aca="false">A271+1</f>
        <v>271</v>
      </c>
      <c r="C272" s="483"/>
      <c r="D272" s="484"/>
      <c r="E272" s="484"/>
      <c r="F272" s="485" t="e">
        <f aca="false">LOOKUP(I272,$AR$2:$AS$7340)</f>
        <v>#N/A</v>
      </c>
      <c r="G272" s="484"/>
      <c r="H272" s="486" t="e">
        <f aca="false">LOOKUP(I272,$AP$2:$AQ$7340)</f>
        <v>#N/A</v>
      </c>
      <c r="I272" s="487"/>
      <c r="O272" s="484"/>
      <c r="P272" s="488"/>
      <c r="Q272" s="488"/>
      <c r="R272" s="488"/>
      <c r="S272" s="488" t="e">
        <f aca="false">R272/P272</f>
        <v>#DIV/0!</v>
      </c>
      <c r="T272" s="488"/>
      <c r="U272" s="488"/>
      <c r="V272" s="488"/>
      <c r="W272" s="488"/>
      <c r="X272" s="488"/>
      <c r="Y272" s="492"/>
      <c r="Z272" s="492"/>
      <c r="AA272" s="488"/>
      <c r="AB272" s="488"/>
      <c r="AC272" s="491"/>
      <c r="AO272" s="2" t="s">
        <v>10354</v>
      </c>
      <c r="AP272" s="2" t="s">
        <v>1053</v>
      </c>
      <c r="AQ272" s="2" t="s">
        <v>15908</v>
      </c>
      <c r="AR272" s="2" t="s">
        <v>1053</v>
      </c>
      <c r="AS272" s="2" t="s">
        <v>107</v>
      </c>
    </row>
    <row r="273" customFormat="false" ht="12.75" hidden="false" customHeight="false" outlineLevel="0" collapsed="false">
      <c r="A273" s="482" t="n">
        <f aca="false">A272+1</f>
        <v>272</v>
      </c>
      <c r="C273" s="483"/>
      <c r="D273" s="484"/>
      <c r="E273" s="484"/>
      <c r="F273" s="485" t="e">
        <f aca="false">LOOKUP(I273,$AR$2:$AS$7340)</f>
        <v>#N/A</v>
      </c>
      <c r="G273" s="484"/>
      <c r="H273" s="486" t="e">
        <f aca="false">LOOKUP(I273,$AP$2:$AQ$7340)</f>
        <v>#N/A</v>
      </c>
      <c r="I273" s="487"/>
      <c r="O273" s="484"/>
      <c r="P273" s="488"/>
      <c r="Q273" s="488"/>
      <c r="R273" s="488"/>
      <c r="S273" s="488" t="e">
        <f aca="false">R273/P273</f>
        <v>#DIV/0!</v>
      </c>
      <c r="T273" s="488"/>
      <c r="U273" s="488"/>
      <c r="V273" s="488"/>
      <c r="W273" s="488"/>
      <c r="X273" s="488"/>
      <c r="Y273" s="492"/>
      <c r="Z273" s="492"/>
      <c r="AA273" s="488"/>
      <c r="AB273" s="488"/>
      <c r="AC273" s="491"/>
      <c r="AO273" s="2" t="s">
        <v>9800</v>
      </c>
      <c r="AP273" s="2" t="s">
        <v>1056</v>
      </c>
      <c r="AQ273" s="2" t="s">
        <v>15909</v>
      </c>
      <c r="AR273" s="2" t="s">
        <v>1056</v>
      </c>
      <c r="AS273" s="2" t="s">
        <v>435</v>
      </c>
    </row>
    <row r="274" customFormat="false" ht="12.75" hidden="false" customHeight="false" outlineLevel="0" collapsed="false">
      <c r="A274" s="482" t="n">
        <f aca="false">A273+1</f>
        <v>273</v>
      </c>
      <c r="C274" s="483"/>
      <c r="D274" s="484"/>
      <c r="E274" s="484"/>
      <c r="F274" s="485" t="e">
        <f aca="false">LOOKUP(I274,$AR$2:$AS$7340)</f>
        <v>#N/A</v>
      </c>
      <c r="G274" s="484"/>
      <c r="H274" s="486" t="e">
        <f aca="false">LOOKUP(I274,$AP$2:$AQ$7340)</f>
        <v>#N/A</v>
      </c>
      <c r="I274" s="487"/>
      <c r="O274" s="484"/>
      <c r="P274" s="488"/>
      <c r="Q274" s="488"/>
      <c r="R274" s="488"/>
      <c r="S274" s="488" t="e">
        <f aca="false">R274/P274</f>
        <v>#DIV/0!</v>
      </c>
      <c r="T274" s="488"/>
      <c r="U274" s="488"/>
      <c r="V274" s="488"/>
      <c r="W274" s="488"/>
      <c r="X274" s="488"/>
      <c r="Y274" s="492"/>
      <c r="Z274" s="492"/>
      <c r="AA274" s="488"/>
      <c r="AB274" s="488"/>
      <c r="AC274" s="491"/>
      <c r="AO274" s="2" t="s">
        <v>9802</v>
      </c>
      <c r="AP274" s="2" t="s">
        <v>1059</v>
      </c>
      <c r="AQ274" s="2" t="s">
        <v>15909</v>
      </c>
      <c r="AR274" s="2" t="s">
        <v>1059</v>
      </c>
      <c r="AS274" s="2" t="s">
        <v>435</v>
      </c>
    </row>
    <row r="275" customFormat="false" ht="12.75" hidden="false" customHeight="false" outlineLevel="0" collapsed="false">
      <c r="A275" s="482" t="n">
        <f aca="false">A274+1</f>
        <v>274</v>
      </c>
      <c r="C275" s="483"/>
      <c r="D275" s="484"/>
      <c r="E275" s="484"/>
      <c r="F275" s="485" t="e">
        <f aca="false">LOOKUP(I275,$AR$2:$AS$7340)</f>
        <v>#N/A</v>
      </c>
      <c r="G275" s="484"/>
      <c r="H275" s="486" t="e">
        <f aca="false">LOOKUP(I275,$AP$2:$AQ$7340)</f>
        <v>#N/A</v>
      </c>
      <c r="I275" s="487"/>
      <c r="O275" s="484"/>
      <c r="P275" s="488"/>
      <c r="Q275" s="488"/>
      <c r="R275" s="488"/>
      <c r="S275" s="488" t="e">
        <f aca="false">R275/P275</f>
        <v>#DIV/0!</v>
      </c>
      <c r="T275" s="488"/>
      <c r="U275" s="488"/>
      <c r="V275" s="488"/>
      <c r="W275" s="488"/>
      <c r="X275" s="488"/>
      <c r="Y275" s="492"/>
      <c r="Z275" s="492"/>
      <c r="AA275" s="488"/>
      <c r="AB275" s="488"/>
      <c r="AC275" s="491"/>
      <c r="AO275" s="2" t="s">
        <v>3595</v>
      </c>
      <c r="AP275" s="2" t="s">
        <v>1062</v>
      </c>
      <c r="AQ275" s="2" t="s">
        <v>15787</v>
      </c>
      <c r="AR275" s="2" t="s">
        <v>1062</v>
      </c>
      <c r="AS275" s="2" t="s">
        <v>145</v>
      </c>
    </row>
    <row r="276" customFormat="false" ht="12.75" hidden="false" customHeight="false" outlineLevel="0" collapsed="false">
      <c r="A276" s="482" t="n">
        <f aca="false">A275+1</f>
        <v>275</v>
      </c>
      <c r="C276" s="483"/>
      <c r="D276" s="484"/>
      <c r="E276" s="484"/>
      <c r="F276" s="485" t="e">
        <f aca="false">LOOKUP(I276,$AR$2:$AS$7340)</f>
        <v>#N/A</v>
      </c>
      <c r="G276" s="484"/>
      <c r="H276" s="486" t="e">
        <f aca="false">LOOKUP(I276,$AP$2:$AQ$7340)</f>
        <v>#N/A</v>
      </c>
      <c r="I276" s="487"/>
      <c r="O276" s="484"/>
      <c r="P276" s="488"/>
      <c r="Q276" s="488"/>
      <c r="R276" s="488"/>
      <c r="S276" s="488" t="e">
        <f aca="false">R276/P276</f>
        <v>#DIV/0!</v>
      </c>
      <c r="T276" s="488"/>
      <c r="U276" s="488"/>
      <c r="V276" s="488"/>
      <c r="W276" s="488"/>
      <c r="X276" s="488"/>
      <c r="Y276" s="492"/>
      <c r="Z276" s="492"/>
      <c r="AA276" s="488"/>
      <c r="AB276" s="488"/>
      <c r="AC276" s="491"/>
      <c r="AO276" s="2" t="s">
        <v>14950</v>
      </c>
      <c r="AP276" s="2" t="s">
        <v>1065</v>
      </c>
      <c r="AQ276" s="2" t="s">
        <v>15910</v>
      </c>
      <c r="AR276" s="2" t="s">
        <v>1065</v>
      </c>
      <c r="AS276" s="2" t="s">
        <v>224</v>
      </c>
    </row>
    <row r="277" customFormat="false" ht="12.75" hidden="false" customHeight="false" outlineLevel="0" collapsed="false">
      <c r="A277" s="482" t="n">
        <f aca="false">A276+1</f>
        <v>276</v>
      </c>
      <c r="C277" s="483"/>
      <c r="D277" s="484"/>
      <c r="E277" s="484"/>
      <c r="F277" s="485" t="e">
        <f aca="false">LOOKUP(I277,$AR$2:$AS$7340)</f>
        <v>#N/A</v>
      </c>
      <c r="G277" s="484"/>
      <c r="H277" s="486" t="e">
        <f aca="false">LOOKUP(I277,$AP$2:$AQ$7340)</f>
        <v>#N/A</v>
      </c>
      <c r="I277" s="487"/>
      <c r="O277" s="484"/>
      <c r="P277" s="488"/>
      <c r="Q277" s="488"/>
      <c r="R277" s="488"/>
      <c r="S277" s="488" t="e">
        <f aca="false">R277/P277</f>
        <v>#DIV/0!</v>
      </c>
      <c r="T277" s="488"/>
      <c r="U277" s="488"/>
      <c r="V277" s="488"/>
      <c r="W277" s="488"/>
      <c r="X277" s="488"/>
      <c r="Y277" s="492"/>
      <c r="Z277" s="492"/>
      <c r="AA277" s="488"/>
      <c r="AB277" s="488"/>
      <c r="AC277" s="491"/>
      <c r="AO277" s="2" t="s">
        <v>509</v>
      </c>
      <c r="AP277" s="2" t="s">
        <v>510</v>
      </c>
      <c r="AQ277" s="2" t="s">
        <v>15911</v>
      </c>
      <c r="AR277" s="2" t="s">
        <v>510</v>
      </c>
      <c r="AS277" s="2" t="s">
        <v>297</v>
      </c>
    </row>
    <row r="278" customFormat="false" ht="12.75" hidden="false" customHeight="false" outlineLevel="0" collapsed="false">
      <c r="A278" s="482" t="n">
        <f aca="false">A277+1</f>
        <v>277</v>
      </c>
      <c r="C278" s="483"/>
      <c r="D278" s="484"/>
      <c r="E278" s="484"/>
      <c r="F278" s="485" t="e">
        <f aca="false">LOOKUP(I278,$AR$2:$AS$7340)</f>
        <v>#N/A</v>
      </c>
      <c r="G278" s="484"/>
      <c r="H278" s="486" t="e">
        <f aca="false">LOOKUP(I278,$AP$2:$AQ$7340)</f>
        <v>#N/A</v>
      </c>
      <c r="I278" s="487"/>
      <c r="O278" s="484"/>
      <c r="P278" s="488"/>
      <c r="Q278" s="488"/>
      <c r="R278" s="488"/>
      <c r="S278" s="488" t="e">
        <f aca="false">R278/P278</f>
        <v>#DIV/0!</v>
      </c>
      <c r="T278" s="488"/>
      <c r="U278" s="488"/>
      <c r="V278" s="488"/>
      <c r="W278" s="488"/>
      <c r="X278" s="488"/>
      <c r="Y278" s="492"/>
      <c r="Z278" s="492"/>
      <c r="AA278" s="488"/>
      <c r="AB278" s="488"/>
      <c r="AC278" s="491"/>
      <c r="AO278" s="2" t="s">
        <v>10356</v>
      </c>
      <c r="AP278" s="2" t="s">
        <v>1070</v>
      </c>
      <c r="AQ278" s="2" t="s">
        <v>15743</v>
      </c>
      <c r="AR278" s="2" t="s">
        <v>1070</v>
      </c>
      <c r="AS278" s="2" t="s">
        <v>107</v>
      </c>
    </row>
    <row r="279" customFormat="false" ht="12.75" hidden="false" customHeight="false" outlineLevel="0" collapsed="false">
      <c r="A279" s="482" t="n">
        <f aca="false">A278+1</f>
        <v>278</v>
      </c>
      <c r="C279" s="483"/>
      <c r="D279" s="484"/>
      <c r="E279" s="484"/>
      <c r="F279" s="485" t="e">
        <f aca="false">LOOKUP(I279,$AR$2:$AS$7340)</f>
        <v>#N/A</v>
      </c>
      <c r="G279" s="484"/>
      <c r="H279" s="486" t="e">
        <f aca="false">LOOKUP(I279,$AP$2:$AQ$7340)</f>
        <v>#N/A</v>
      </c>
      <c r="I279" s="487"/>
      <c r="O279" s="484"/>
      <c r="P279" s="488"/>
      <c r="Q279" s="488"/>
      <c r="R279" s="488"/>
      <c r="S279" s="488" t="e">
        <f aca="false">R279/P279</f>
        <v>#DIV/0!</v>
      </c>
      <c r="T279" s="488"/>
      <c r="U279" s="488"/>
      <c r="V279" s="488"/>
      <c r="W279" s="488"/>
      <c r="X279" s="488"/>
      <c r="Y279" s="492"/>
      <c r="Z279" s="492"/>
      <c r="AA279" s="488"/>
      <c r="AB279" s="488"/>
      <c r="AC279" s="491"/>
      <c r="AO279" s="2" t="s">
        <v>2902</v>
      </c>
      <c r="AP279" s="2" t="s">
        <v>1073</v>
      </c>
      <c r="AQ279" s="2" t="s">
        <v>15912</v>
      </c>
      <c r="AR279" s="2" t="s">
        <v>1073</v>
      </c>
      <c r="AS279" s="2" t="s">
        <v>247</v>
      </c>
    </row>
    <row r="280" customFormat="false" ht="12.75" hidden="false" customHeight="false" outlineLevel="0" collapsed="false">
      <c r="A280" s="482" t="n">
        <f aca="false">A279+1</f>
        <v>279</v>
      </c>
      <c r="C280" s="483"/>
      <c r="D280" s="484"/>
      <c r="E280" s="484"/>
      <c r="F280" s="485" t="e">
        <f aca="false">LOOKUP(I280,$AR$2:$AS$7340)</f>
        <v>#N/A</v>
      </c>
      <c r="G280" s="484"/>
      <c r="H280" s="486" t="e">
        <f aca="false">LOOKUP(I280,$AP$2:$AQ$7340)</f>
        <v>#N/A</v>
      </c>
      <c r="I280" s="487"/>
      <c r="O280" s="484"/>
      <c r="P280" s="488"/>
      <c r="Q280" s="488"/>
      <c r="R280" s="488"/>
      <c r="S280" s="488" t="e">
        <f aca="false">R280/P280</f>
        <v>#DIV/0!</v>
      </c>
      <c r="T280" s="488"/>
      <c r="U280" s="488"/>
      <c r="V280" s="488"/>
      <c r="W280" s="488"/>
      <c r="X280" s="488"/>
      <c r="Y280" s="492"/>
      <c r="Z280" s="492"/>
      <c r="AA280" s="488"/>
      <c r="AB280" s="488"/>
      <c r="AC280" s="491"/>
      <c r="AO280" s="2" t="s">
        <v>3914</v>
      </c>
      <c r="AP280" s="2" t="s">
        <v>1076</v>
      </c>
      <c r="AQ280" s="2" t="s">
        <v>15790</v>
      </c>
      <c r="AR280" s="2" t="s">
        <v>1076</v>
      </c>
      <c r="AS280" s="2" t="s">
        <v>556</v>
      </c>
    </row>
    <row r="281" customFormat="false" ht="12.75" hidden="false" customHeight="false" outlineLevel="0" collapsed="false">
      <c r="A281" s="482" t="n">
        <f aca="false">A280+1</f>
        <v>280</v>
      </c>
      <c r="C281" s="483"/>
      <c r="D281" s="484"/>
      <c r="E281" s="484"/>
      <c r="F281" s="485" t="e">
        <f aca="false">LOOKUP(I281,$AR$2:$AS$7340)</f>
        <v>#N/A</v>
      </c>
      <c r="G281" s="484"/>
      <c r="H281" s="486" t="e">
        <f aca="false">LOOKUP(I281,$AP$2:$AQ$7340)</f>
        <v>#N/A</v>
      </c>
      <c r="I281" s="487"/>
      <c r="O281" s="484"/>
      <c r="P281" s="488"/>
      <c r="Q281" s="488"/>
      <c r="R281" s="488"/>
      <c r="S281" s="488" t="e">
        <f aca="false">R281/P281</f>
        <v>#DIV/0!</v>
      </c>
      <c r="T281" s="488"/>
      <c r="U281" s="488"/>
      <c r="V281" s="488"/>
      <c r="W281" s="488"/>
      <c r="X281" s="488"/>
      <c r="Y281" s="492"/>
      <c r="Z281" s="492"/>
      <c r="AA281" s="488"/>
      <c r="AB281" s="488"/>
      <c r="AC281" s="491"/>
      <c r="AO281" s="2" t="s">
        <v>2663</v>
      </c>
      <c r="AP281" s="2" t="s">
        <v>1079</v>
      </c>
      <c r="AQ281" s="2" t="s">
        <v>15913</v>
      </c>
      <c r="AR281" s="2" t="s">
        <v>1079</v>
      </c>
      <c r="AS281" s="2" t="s">
        <v>52</v>
      </c>
    </row>
    <row r="282" customFormat="false" ht="12.75" hidden="false" customHeight="false" outlineLevel="0" collapsed="false">
      <c r="A282" s="482" t="n">
        <f aca="false">A281+1</f>
        <v>281</v>
      </c>
      <c r="C282" s="483"/>
      <c r="D282" s="484"/>
      <c r="E282" s="484"/>
      <c r="F282" s="485" t="e">
        <f aca="false">LOOKUP(I282,$AR$2:$AS$7340)</f>
        <v>#N/A</v>
      </c>
      <c r="G282" s="484"/>
      <c r="H282" s="486" t="e">
        <f aca="false">LOOKUP(I282,$AP$2:$AQ$7340)</f>
        <v>#N/A</v>
      </c>
      <c r="I282" s="487"/>
      <c r="O282" s="484"/>
      <c r="P282" s="488"/>
      <c r="Q282" s="488"/>
      <c r="R282" s="488"/>
      <c r="S282" s="488" t="e">
        <f aca="false">R282/P282</f>
        <v>#DIV/0!</v>
      </c>
      <c r="T282" s="488"/>
      <c r="U282" s="488"/>
      <c r="V282" s="488"/>
      <c r="W282" s="488"/>
      <c r="X282" s="488"/>
      <c r="Y282" s="492"/>
      <c r="Z282" s="492"/>
      <c r="AA282" s="488"/>
      <c r="AB282" s="488"/>
      <c r="AC282" s="491"/>
      <c r="AO282" s="2" t="s">
        <v>12928</v>
      </c>
      <c r="AP282" s="2" t="s">
        <v>1082</v>
      </c>
      <c r="AQ282" s="2" t="s">
        <v>15914</v>
      </c>
      <c r="AR282" s="2" t="s">
        <v>1082</v>
      </c>
      <c r="AS282" s="2" t="s">
        <v>487</v>
      </c>
    </row>
    <row r="283" customFormat="false" ht="12.75" hidden="false" customHeight="false" outlineLevel="0" collapsed="false">
      <c r="A283" s="482" t="n">
        <f aca="false">A282+1</f>
        <v>282</v>
      </c>
      <c r="C283" s="483"/>
      <c r="D283" s="484"/>
      <c r="E283" s="484"/>
      <c r="F283" s="485" t="e">
        <f aca="false">LOOKUP(I283,$AR$2:$AS$7340)</f>
        <v>#N/A</v>
      </c>
      <c r="G283" s="484"/>
      <c r="H283" s="486" t="e">
        <f aca="false">LOOKUP(I283,$AP$2:$AQ$7340)</f>
        <v>#N/A</v>
      </c>
      <c r="I283" s="487"/>
      <c r="O283" s="484"/>
      <c r="P283" s="488"/>
      <c r="Q283" s="488"/>
      <c r="R283" s="488"/>
      <c r="S283" s="488" t="e">
        <f aca="false">R283/P283</f>
        <v>#DIV/0!</v>
      </c>
      <c r="T283" s="488"/>
      <c r="U283" s="488"/>
      <c r="V283" s="488"/>
      <c r="W283" s="488"/>
      <c r="X283" s="488"/>
      <c r="Y283" s="492"/>
      <c r="Z283" s="492"/>
      <c r="AA283" s="488"/>
      <c r="AB283" s="488"/>
      <c r="AC283" s="491"/>
      <c r="AO283" s="2" t="s">
        <v>8975</v>
      </c>
      <c r="AP283" s="2" t="s">
        <v>1085</v>
      </c>
      <c r="AQ283" s="2" t="s">
        <v>15915</v>
      </c>
      <c r="AR283" s="2" t="s">
        <v>1085</v>
      </c>
      <c r="AS283" s="2" t="s">
        <v>133</v>
      </c>
    </row>
    <row r="284" customFormat="false" ht="12.75" hidden="false" customHeight="false" outlineLevel="0" collapsed="false">
      <c r="A284" s="482" t="n">
        <f aca="false">A283+1</f>
        <v>283</v>
      </c>
      <c r="C284" s="483"/>
      <c r="D284" s="484"/>
      <c r="E284" s="484"/>
      <c r="F284" s="485" t="e">
        <f aca="false">LOOKUP(I284,$AR$2:$AS$7340)</f>
        <v>#N/A</v>
      </c>
      <c r="G284" s="484"/>
      <c r="H284" s="486" t="e">
        <f aca="false">LOOKUP(I284,$AP$2:$AQ$7340)</f>
        <v>#N/A</v>
      </c>
      <c r="I284" s="487"/>
      <c r="O284" s="484"/>
      <c r="P284" s="488"/>
      <c r="Q284" s="488"/>
      <c r="R284" s="488"/>
      <c r="S284" s="488" t="e">
        <f aca="false">R284/P284</f>
        <v>#DIV/0!</v>
      </c>
      <c r="T284" s="488"/>
      <c r="U284" s="488"/>
      <c r="V284" s="488"/>
      <c r="W284" s="488"/>
      <c r="X284" s="488"/>
      <c r="Y284" s="492"/>
      <c r="Z284" s="492"/>
      <c r="AA284" s="488"/>
      <c r="AB284" s="488"/>
      <c r="AC284" s="491"/>
      <c r="AO284" s="2" t="s">
        <v>13514</v>
      </c>
      <c r="AP284" s="2" t="s">
        <v>1088</v>
      </c>
      <c r="AQ284" s="2" t="s">
        <v>15841</v>
      </c>
      <c r="AR284" s="2" t="s">
        <v>1088</v>
      </c>
      <c r="AS284" s="2" t="s">
        <v>98</v>
      </c>
    </row>
    <row r="285" customFormat="false" ht="12.75" hidden="false" customHeight="false" outlineLevel="0" collapsed="false">
      <c r="A285" s="482" t="n">
        <f aca="false">A284+1</f>
        <v>284</v>
      </c>
      <c r="C285" s="483"/>
      <c r="D285" s="484"/>
      <c r="E285" s="484"/>
      <c r="F285" s="485" t="e">
        <f aca="false">LOOKUP(I285,$AR$2:$AS$7340)</f>
        <v>#N/A</v>
      </c>
      <c r="G285" s="484"/>
      <c r="H285" s="486" t="e">
        <f aca="false">LOOKUP(I285,$AP$2:$AQ$7340)</f>
        <v>#N/A</v>
      </c>
      <c r="I285" s="487"/>
      <c r="O285" s="484"/>
      <c r="P285" s="488"/>
      <c r="Q285" s="488"/>
      <c r="R285" s="488"/>
      <c r="S285" s="488" t="e">
        <f aca="false">R285/P285</f>
        <v>#DIV/0!</v>
      </c>
      <c r="T285" s="488"/>
      <c r="U285" s="488"/>
      <c r="V285" s="488"/>
      <c r="W285" s="488"/>
      <c r="X285" s="488"/>
      <c r="Y285" s="492"/>
      <c r="Z285" s="492"/>
      <c r="AA285" s="488"/>
      <c r="AB285" s="488"/>
      <c r="AC285" s="491"/>
      <c r="AO285" s="2" t="s">
        <v>7052</v>
      </c>
      <c r="AP285" s="2" t="s">
        <v>1091</v>
      </c>
      <c r="AQ285" s="2" t="s">
        <v>15781</v>
      </c>
      <c r="AR285" s="2" t="s">
        <v>1091</v>
      </c>
      <c r="AS285" s="2" t="s">
        <v>179</v>
      </c>
    </row>
    <row r="286" customFormat="false" ht="12.75" hidden="false" customHeight="false" outlineLevel="0" collapsed="false">
      <c r="A286" s="482" t="n">
        <f aca="false">A285+1</f>
        <v>285</v>
      </c>
      <c r="C286" s="483"/>
      <c r="D286" s="484"/>
      <c r="E286" s="484"/>
      <c r="F286" s="485" t="e">
        <f aca="false">LOOKUP(I286,$AR$2:$AS$7340)</f>
        <v>#N/A</v>
      </c>
      <c r="G286" s="484"/>
      <c r="H286" s="486" t="e">
        <f aca="false">LOOKUP(I286,$AP$2:$AQ$7340)</f>
        <v>#N/A</v>
      </c>
      <c r="I286" s="487"/>
      <c r="O286" s="484"/>
      <c r="P286" s="488"/>
      <c r="Q286" s="488"/>
      <c r="R286" s="488"/>
      <c r="S286" s="488" t="e">
        <f aca="false">R286/P286</f>
        <v>#DIV/0!</v>
      </c>
      <c r="T286" s="488"/>
      <c r="U286" s="488"/>
      <c r="V286" s="488"/>
      <c r="W286" s="488"/>
      <c r="X286" s="488"/>
      <c r="Y286" s="492"/>
      <c r="Z286" s="492"/>
      <c r="AA286" s="488"/>
      <c r="AB286" s="488"/>
      <c r="AC286" s="491"/>
      <c r="AO286" s="2" t="s">
        <v>12788</v>
      </c>
      <c r="AP286" s="2" t="s">
        <v>1094</v>
      </c>
      <c r="AQ286" s="2" t="s">
        <v>15791</v>
      </c>
      <c r="AR286" s="2" t="s">
        <v>1094</v>
      </c>
      <c r="AS286" s="2" t="s">
        <v>213</v>
      </c>
    </row>
    <row r="287" customFormat="false" ht="12.75" hidden="false" customHeight="false" outlineLevel="0" collapsed="false">
      <c r="A287" s="482" t="n">
        <f aca="false">A286+1</f>
        <v>286</v>
      </c>
      <c r="C287" s="483"/>
      <c r="D287" s="484"/>
      <c r="E287" s="484"/>
      <c r="F287" s="485" t="e">
        <f aca="false">LOOKUP(I287,$AR$2:$AS$7340)</f>
        <v>#N/A</v>
      </c>
      <c r="G287" s="484"/>
      <c r="H287" s="486" t="e">
        <f aca="false">LOOKUP(I287,$AP$2:$AQ$7340)</f>
        <v>#N/A</v>
      </c>
      <c r="I287" s="487"/>
      <c r="O287" s="484"/>
      <c r="P287" s="488"/>
      <c r="Q287" s="488"/>
      <c r="R287" s="488"/>
      <c r="S287" s="488" t="e">
        <f aca="false">R287/P287</f>
        <v>#DIV/0!</v>
      </c>
      <c r="T287" s="488"/>
      <c r="U287" s="488"/>
      <c r="V287" s="488"/>
      <c r="W287" s="488"/>
      <c r="X287" s="488"/>
      <c r="Y287" s="492"/>
      <c r="Z287" s="492"/>
      <c r="AA287" s="488"/>
      <c r="AB287" s="488"/>
      <c r="AC287" s="491"/>
      <c r="AO287" s="2" t="s">
        <v>12327</v>
      </c>
      <c r="AP287" s="2" t="s">
        <v>1097</v>
      </c>
      <c r="AQ287" s="2" t="s">
        <v>15916</v>
      </c>
      <c r="AR287" s="2" t="s">
        <v>1097</v>
      </c>
      <c r="AS287" s="2" t="s">
        <v>173</v>
      </c>
    </row>
    <row r="288" customFormat="false" ht="12.75" hidden="false" customHeight="false" outlineLevel="0" collapsed="false">
      <c r="A288" s="482" t="n">
        <f aca="false">A287+1</f>
        <v>287</v>
      </c>
      <c r="C288" s="483"/>
      <c r="D288" s="484"/>
      <c r="E288" s="484"/>
      <c r="F288" s="485" t="e">
        <f aca="false">LOOKUP(I288,$AR$2:$AS$7340)</f>
        <v>#N/A</v>
      </c>
      <c r="G288" s="484"/>
      <c r="H288" s="486" t="e">
        <f aca="false">LOOKUP(I288,$AP$2:$AQ$7340)</f>
        <v>#N/A</v>
      </c>
      <c r="I288" s="487"/>
      <c r="O288" s="484"/>
      <c r="P288" s="488"/>
      <c r="Q288" s="488"/>
      <c r="R288" s="488"/>
      <c r="S288" s="488" t="e">
        <f aca="false">R288/P288</f>
        <v>#DIV/0!</v>
      </c>
      <c r="T288" s="488"/>
      <c r="U288" s="488"/>
      <c r="V288" s="488"/>
      <c r="W288" s="488"/>
      <c r="X288" s="488"/>
      <c r="Y288" s="492"/>
      <c r="Z288" s="492"/>
      <c r="AA288" s="488"/>
      <c r="AB288" s="488"/>
      <c r="AC288" s="491"/>
      <c r="AO288" s="2" t="s">
        <v>1849</v>
      </c>
      <c r="AP288" s="2" t="s">
        <v>1100</v>
      </c>
      <c r="AQ288" s="2" t="s">
        <v>15865</v>
      </c>
      <c r="AR288" s="2" t="s">
        <v>1100</v>
      </c>
      <c r="AS288" s="2" t="s">
        <v>219</v>
      </c>
    </row>
    <row r="289" customFormat="false" ht="12.75" hidden="false" customHeight="false" outlineLevel="0" collapsed="false">
      <c r="A289" s="482" t="n">
        <f aca="false">A288+1</f>
        <v>288</v>
      </c>
      <c r="C289" s="483"/>
      <c r="D289" s="484"/>
      <c r="E289" s="484"/>
      <c r="F289" s="485" t="e">
        <f aca="false">LOOKUP(I289,$AR$2:$AS$7340)</f>
        <v>#N/A</v>
      </c>
      <c r="G289" s="484"/>
      <c r="H289" s="486" t="e">
        <f aca="false">LOOKUP(I289,$AP$2:$AQ$7340)</f>
        <v>#N/A</v>
      </c>
      <c r="I289" s="487"/>
      <c r="O289" s="484"/>
      <c r="P289" s="488"/>
      <c r="Q289" s="488"/>
      <c r="R289" s="488"/>
      <c r="S289" s="488" t="e">
        <f aca="false">R289/P289</f>
        <v>#DIV/0!</v>
      </c>
      <c r="T289" s="488"/>
      <c r="U289" s="488"/>
      <c r="V289" s="488"/>
      <c r="W289" s="488"/>
      <c r="X289" s="488"/>
      <c r="Y289" s="492"/>
      <c r="Z289" s="492"/>
      <c r="AA289" s="488"/>
      <c r="AB289" s="488"/>
      <c r="AC289" s="491"/>
      <c r="AO289" s="2" t="s">
        <v>14326</v>
      </c>
      <c r="AP289" s="2" t="s">
        <v>1103</v>
      </c>
      <c r="AQ289" s="2" t="s">
        <v>15917</v>
      </c>
      <c r="AR289" s="2" t="s">
        <v>1103</v>
      </c>
      <c r="AS289" s="2" t="s">
        <v>43</v>
      </c>
    </row>
    <row r="290" customFormat="false" ht="12.75" hidden="false" customHeight="false" outlineLevel="0" collapsed="false">
      <c r="A290" s="482" t="n">
        <f aca="false">A289+1</f>
        <v>289</v>
      </c>
      <c r="C290" s="483"/>
      <c r="D290" s="484"/>
      <c r="E290" s="484"/>
      <c r="F290" s="485" t="e">
        <f aca="false">LOOKUP(I290,$AR$2:$AS$7340)</f>
        <v>#N/A</v>
      </c>
      <c r="G290" s="484"/>
      <c r="H290" s="486" t="e">
        <f aca="false">LOOKUP(I290,$AP$2:$AQ$7340)</f>
        <v>#N/A</v>
      </c>
      <c r="I290" s="487"/>
      <c r="O290" s="484"/>
      <c r="P290" s="488"/>
      <c r="Q290" s="488"/>
      <c r="R290" s="488"/>
      <c r="S290" s="488" t="e">
        <f aca="false">R290/P290</f>
        <v>#DIV/0!</v>
      </c>
      <c r="T290" s="488"/>
      <c r="U290" s="488"/>
      <c r="V290" s="488"/>
      <c r="W290" s="488"/>
      <c r="X290" s="488"/>
      <c r="Y290" s="492"/>
      <c r="Z290" s="492"/>
      <c r="AA290" s="488"/>
      <c r="AB290" s="488"/>
      <c r="AC290" s="491"/>
      <c r="AO290" s="2" t="s">
        <v>10066</v>
      </c>
      <c r="AP290" s="2" t="s">
        <v>1106</v>
      </c>
      <c r="AQ290" s="2" t="s">
        <v>15918</v>
      </c>
      <c r="AR290" s="2" t="s">
        <v>1106</v>
      </c>
      <c r="AS290" s="2" t="s">
        <v>114</v>
      </c>
    </row>
    <row r="291" customFormat="false" ht="12.75" hidden="false" customHeight="false" outlineLevel="0" collapsed="false">
      <c r="A291" s="482" t="n">
        <f aca="false">A290+1</f>
        <v>290</v>
      </c>
      <c r="C291" s="483"/>
      <c r="D291" s="484"/>
      <c r="E291" s="484"/>
      <c r="F291" s="485" t="e">
        <f aca="false">LOOKUP(I291,$AR$2:$AS$7340)</f>
        <v>#N/A</v>
      </c>
      <c r="G291" s="484"/>
      <c r="H291" s="486" t="e">
        <f aca="false">LOOKUP(I291,$AP$2:$AQ$7340)</f>
        <v>#N/A</v>
      </c>
      <c r="I291" s="487"/>
      <c r="O291" s="484"/>
      <c r="P291" s="488"/>
      <c r="Q291" s="488"/>
      <c r="R291" s="488"/>
      <c r="S291" s="488" t="e">
        <f aca="false">R291/P291</f>
        <v>#DIV/0!</v>
      </c>
      <c r="T291" s="488"/>
      <c r="U291" s="488"/>
      <c r="V291" s="488"/>
      <c r="W291" s="488"/>
      <c r="X291" s="488"/>
      <c r="Y291" s="492"/>
      <c r="Z291" s="492"/>
      <c r="AA291" s="488"/>
      <c r="AB291" s="488"/>
      <c r="AC291" s="491"/>
      <c r="AO291" s="2" t="s">
        <v>8976</v>
      </c>
      <c r="AP291" s="2" t="s">
        <v>1109</v>
      </c>
      <c r="AQ291" s="2" t="s">
        <v>15919</v>
      </c>
      <c r="AR291" s="2" t="s">
        <v>1109</v>
      </c>
      <c r="AS291" s="2" t="s">
        <v>133</v>
      </c>
    </row>
    <row r="292" customFormat="false" ht="12.75" hidden="false" customHeight="false" outlineLevel="0" collapsed="false">
      <c r="A292" s="482" t="n">
        <f aca="false">A291+1</f>
        <v>291</v>
      </c>
      <c r="C292" s="483"/>
      <c r="D292" s="484"/>
      <c r="E292" s="484"/>
      <c r="F292" s="485" t="e">
        <f aca="false">LOOKUP(I292,$AR$2:$AS$7340)</f>
        <v>#N/A</v>
      </c>
      <c r="G292" s="484"/>
      <c r="H292" s="486" t="e">
        <f aca="false">LOOKUP(I292,$AP$2:$AQ$7340)</f>
        <v>#N/A</v>
      </c>
      <c r="I292" s="487"/>
      <c r="O292" s="484"/>
      <c r="P292" s="488"/>
      <c r="Q292" s="488"/>
      <c r="R292" s="488"/>
      <c r="S292" s="488" t="e">
        <f aca="false">R292/P292</f>
        <v>#DIV/0!</v>
      </c>
      <c r="T292" s="488"/>
      <c r="U292" s="488"/>
      <c r="V292" s="488"/>
      <c r="W292" s="488"/>
      <c r="X292" s="488"/>
      <c r="Y292" s="492"/>
      <c r="Z292" s="492"/>
      <c r="AA292" s="488"/>
      <c r="AB292" s="488"/>
      <c r="AC292" s="491"/>
      <c r="AO292" s="2" t="s">
        <v>1851</v>
      </c>
      <c r="AP292" s="2" t="s">
        <v>1112</v>
      </c>
      <c r="AQ292" s="2" t="s">
        <v>15920</v>
      </c>
      <c r="AR292" s="2" t="s">
        <v>1112</v>
      </c>
      <c r="AS292" s="2" t="s">
        <v>219</v>
      </c>
    </row>
    <row r="293" customFormat="false" ht="12.75" hidden="false" customHeight="false" outlineLevel="0" collapsed="false">
      <c r="A293" s="482" t="n">
        <f aca="false">A292+1</f>
        <v>292</v>
      </c>
      <c r="C293" s="483"/>
      <c r="D293" s="484"/>
      <c r="E293" s="484"/>
      <c r="F293" s="485" t="e">
        <f aca="false">LOOKUP(I293,$AR$2:$AS$7340)</f>
        <v>#N/A</v>
      </c>
      <c r="G293" s="484"/>
      <c r="H293" s="486" t="e">
        <f aca="false">LOOKUP(I293,$AP$2:$AQ$7340)</f>
        <v>#N/A</v>
      </c>
      <c r="I293" s="487"/>
      <c r="O293" s="484"/>
      <c r="P293" s="488"/>
      <c r="Q293" s="488"/>
      <c r="R293" s="488"/>
      <c r="S293" s="488" t="e">
        <f aca="false">R293/P293</f>
        <v>#DIV/0!</v>
      </c>
      <c r="T293" s="488"/>
      <c r="U293" s="488"/>
      <c r="V293" s="488"/>
      <c r="W293" s="488"/>
      <c r="X293" s="488"/>
      <c r="Y293" s="492"/>
      <c r="Z293" s="492"/>
      <c r="AA293" s="488"/>
      <c r="AB293" s="488"/>
      <c r="AC293" s="491"/>
      <c r="AO293" s="2" t="s">
        <v>9203</v>
      </c>
      <c r="AP293" s="2" t="s">
        <v>1115</v>
      </c>
      <c r="AQ293" s="2" t="s">
        <v>15919</v>
      </c>
      <c r="AR293" s="2" t="s">
        <v>1115</v>
      </c>
      <c r="AS293" s="2" t="s">
        <v>1116</v>
      </c>
    </row>
    <row r="294" customFormat="false" ht="12.75" hidden="false" customHeight="false" outlineLevel="0" collapsed="false">
      <c r="A294" s="482" t="n">
        <f aca="false">A293+1</f>
        <v>293</v>
      </c>
      <c r="C294" s="483"/>
      <c r="D294" s="484"/>
      <c r="E294" s="484"/>
      <c r="F294" s="485" t="e">
        <f aca="false">LOOKUP(I294,$AR$2:$AS$7340)</f>
        <v>#N/A</v>
      </c>
      <c r="G294" s="484"/>
      <c r="H294" s="486" t="e">
        <f aca="false">LOOKUP(I294,$AP$2:$AQ$7340)</f>
        <v>#N/A</v>
      </c>
      <c r="I294" s="487"/>
      <c r="O294" s="484"/>
      <c r="P294" s="488"/>
      <c r="Q294" s="488"/>
      <c r="R294" s="488"/>
      <c r="S294" s="488" t="e">
        <f aca="false">R294/P294</f>
        <v>#DIV/0!</v>
      </c>
      <c r="T294" s="488"/>
      <c r="U294" s="488"/>
      <c r="V294" s="488"/>
      <c r="W294" s="488"/>
      <c r="X294" s="488"/>
      <c r="Y294" s="492"/>
      <c r="Z294" s="492"/>
      <c r="AA294" s="488"/>
      <c r="AB294" s="488"/>
      <c r="AC294" s="491"/>
      <c r="AO294" s="2" t="s">
        <v>10357</v>
      </c>
      <c r="AP294" s="2" t="s">
        <v>1119</v>
      </c>
      <c r="AQ294" s="2" t="s">
        <v>15921</v>
      </c>
      <c r="AR294" s="2" t="s">
        <v>1119</v>
      </c>
      <c r="AS294" s="2" t="s">
        <v>107</v>
      </c>
    </row>
    <row r="295" customFormat="false" ht="12.75" hidden="false" customHeight="false" outlineLevel="0" collapsed="false">
      <c r="A295" s="482" t="n">
        <f aca="false">A294+1</f>
        <v>294</v>
      </c>
      <c r="C295" s="483"/>
      <c r="D295" s="484"/>
      <c r="E295" s="484"/>
      <c r="F295" s="485" t="e">
        <f aca="false">LOOKUP(I295,$AR$2:$AS$7340)</f>
        <v>#N/A</v>
      </c>
      <c r="G295" s="484"/>
      <c r="H295" s="486" t="e">
        <f aca="false">LOOKUP(I295,$AP$2:$AQ$7340)</f>
        <v>#N/A</v>
      </c>
      <c r="I295" s="487"/>
      <c r="O295" s="484"/>
      <c r="P295" s="488"/>
      <c r="Q295" s="488"/>
      <c r="R295" s="488"/>
      <c r="S295" s="488" t="e">
        <f aca="false">R295/P295</f>
        <v>#DIV/0!</v>
      </c>
      <c r="T295" s="488"/>
      <c r="U295" s="488"/>
      <c r="V295" s="488"/>
      <c r="W295" s="488"/>
      <c r="X295" s="488"/>
      <c r="Y295" s="492"/>
      <c r="Z295" s="492"/>
      <c r="AA295" s="488"/>
      <c r="AB295" s="488"/>
      <c r="AC295" s="491"/>
      <c r="AO295" s="2" t="s">
        <v>11853</v>
      </c>
      <c r="AP295" s="2" t="s">
        <v>1122</v>
      </c>
      <c r="AQ295" s="2" t="s">
        <v>15892</v>
      </c>
      <c r="AR295" s="2" t="s">
        <v>1122</v>
      </c>
      <c r="AS295" s="2" t="s">
        <v>1123</v>
      </c>
    </row>
    <row r="296" customFormat="false" ht="12.75" hidden="false" customHeight="false" outlineLevel="0" collapsed="false">
      <c r="A296" s="482" t="n">
        <f aca="false">A295+1</f>
        <v>295</v>
      </c>
      <c r="C296" s="483"/>
      <c r="D296" s="484"/>
      <c r="E296" s="484"/>
      <c r="F296" s="485" t="e">
        <f aca="false">LOOKUP(I296,$AR$2:$AS$7340)</f>
        <v>#N/A</v>
      </c>
      <c r="G296" s="484"/>
      <c r="H296" s="486" t="e">
        <f aca="false">LOOKUP(I296,$AP$2:$AQ$7340)</f>
        <v>#N/A</v>
      </c>
      <c r="I296" s="487"/>
      <c r="O296" s="484"/>
      <c r="P296" s="488"/>
      <c r="Q296" s="488"/>
      <c r="R296" s="488"/>
      <c r="S296" s="488" t="e">
        <f aca="false">R296/P296</f>
        <v>#DIV/0!</v>
      </c>
      <c r="T296" s="488"/>
      <c r="U296" s="488"/>
      <c r="V296" s="488"/>
      <c r="W296" s="488"/>
      <c r="X296" s="488"/>
      <c r="Y296" s="492"/>
      <c r="Z296" s="492"/>
      <c r="AA296" s="488"/>
      <c r="AB296" s="488"/>
      <c r="AC296" s="491"/>
      <c r="AO296" s="2" t="s">
        <v>10701</v>
      </c>
      <c r="AP296" s="2" t="s">
        <v>1126</v>
      </c>
      <c r="AQ296" s="2" t="s">
        <v>15922</v>
      </c>
      <c r="AR296" s="2" t="s">
        <v>1126</v>
      </c>
      <c r="AS296" s="2" t="s">
        <v>252</v>
      </c>
    </row>
    <row r="297" customFormat="false" ht="12.75" hidden="false" customHeight="false" outlineLevel="0" collapsed="false">
      <c r="A297" s="482" t="n">
        <f aca="false">A296+1</f>
        <v>296</v>
      </c>
      <c r="C297" s="483"/>
      <c r="D297" s="484"/>
      <c r="E297" s="484"/>
      <c r="F297" s="485" t="e">
        <f aca="false">LOOKUP(I297,$AR$2:$AS$7340)</f>
        <v>#N/A</v>
      </c>
      <c r="G297" s="484"/>
      <c r="H297" s="486" t="e">
        <f aca="false">LOOKUP(I297,$AP$2:$AQ$7340)</f>
        <v>#N/A</v>
      </c>
      <c r="I297" s="487"/>
      <c r="O297" s="484"/>
      <c r="P297" s="488"/>
      <c r="Q297" s="488"/>
      <c r="R297" s="488"/>
      <c r="S297" s="488" t="e">
        <f aca="false">R297/P297</f>
        <v>#DIV/0!</v>
      </c>
      <c r="T297" s="488"/>
      <c r="U297" s="488"/>
      <c r="V297" s="488"/>
      <c r="W297" s="488"/>
      <c r="X297" s="488"/>
      <c r="Y297" s="492"/>
      <c r="Z297" s="492"/>
      <c r="AA297" s="488"/>
      <c r="AB297" s="488"/>
      <c r="AC297" s="491"/>
      <c r="AO297" s="2" t="s">
        <v>1853</v>
      </c>
      <c r="AP297" s="2" t="s">
        <v>1129</v>
      </c>
      <c r="AQ297" s="2" t="s">
        <v>15923</v>
      </c>
      <c r="AR297" s="2" t="s">
        <v>1129</v>
      </c>
      <c r="AS297" s="2" t="s">
        <v>219</v>
      </c>
    </row>
    <row r="298" customFormat="false" ht="12.75" hidden="false" customHeight="false" outlineLevel="0" collapsed="false">
      <c r="A298" s="482" t="n">
        <f aca="false">A297+1</f>
        <v>297</v>
      </c>
      <c r="C298" s="483"/>
      <c r="D298" s="484"/>
      <c r="E298" s="484"/>
      <c r="F298" s="485" t="e">
        <f aca="false">LOOKUP(I298,$AR$2:$AS$7340)</f>
        <v>#N/A</v>
      </c>
      <c r="G298" s="484"/>
      <c r="H298" s="486" t="e">
        <f aca="false">LOOKUP(I298,$AP$2:$AQ$7340)</f>
        <v>#N/A</v>
      </c>
      <c r="I298" s="487"/>
      <c r="O298" s="484"/>
      <c r="P298" s="488"/>
      <c r="Q298" s="488"/>
      <c r="R298" s="488"/>
      <c r="S298" s="488" t="e">
        <f aca="false">R298/P298</f>
        <v>#DIV/0!</v>
      </c>
      <c r="T298" s="488"/>
      <c r="U298" s="488"/>
      <c r="V298" s="488"/>
      <c r="W298" s="488"/>
      <c r="X298" s="488"/>
      <c r="Y298" s="492"/>
      <c r="Z298" s="492"/>
      <c r="AA298" s="488"/>
      <c r="AB298" s="488"/>
      <c r="AC298" s="491"/>
      <c r="AO298" s="2" t="s">
        <v>9295</v>
      </c>
      <c r="AP298" s="2" t="s">
        <v>1132</v>
      </c>
      <c r="AQ298" s="2" t="s">
        <v>15924</v>
      </c>
      <c r="AR298" s="2" t="s">
        <v>1132</v>
      </c>
      <c r="AS298" s="2" t="s">
        <v>1133</v>
      </c>
    </row>
    <row r="299" customFormat="false" ht="12.75" hidden="false" customHeight="false" outlineLevel="0" collapsed="false">
      <c r="A299" s="482" t="n">
        <f aca="false">A298+1</f>
        <v>298</v>
      </c>
      <c r="C299" s="483"/>
      <c r="D299" s="484"/>
      <c r="E299" s="484"/>
      <c r="F299" s="485" t="e">
        <f aca="false">LOOKUP(I299,$AR$2:$AS$7340)</f>
        <v>#N/A</v>
      </c>
      <c r="G299" s="484"/>
      <c r="H299" s="486" t="e">
        <f aca="false">LOOKUP(I299,$AP$2:$AQ$7340)</f>
        <v>#N/A</v>
      </c>
      <c r="I299" s="487"/>
      <c r="O299" s="484"/>
      <c r="P299" s="488"/>
      <c r="Q299" s="488"/>
      <c r="R299" s="488"/>
      <c r="S299" s="488" t="e">
        <f aca="false">R299/P299</f>
        <v>#DIV/0!</v>
      </c>
      <c r="T299" s="488"/>
      <c r="U299" s="488"/>
      <c r="V299" s="488"/>
      <c r="W299" s="488"/>
      <c r="X299" s="488"/>
      <c r="Y299" s="492"/>
      <c r="Z299" s="492"/>
      <c r="AA299" s="488"/>
      <c r="AB299" s="488"/>
      <c r="AC299" s="491"/>
      <c r="AO299" s="2" t="s">
        <v>8756</v>
      </c>
      <c r="AP299" s="2" t="s">
        <v>1136</v>
      </c>
      <c r="AQ299" s="2" t="s">
        <v>15925</v>
      </c>
      <c r="AR299" s="2" t="s">
        <v>1136</v>
      </c>
      <c r="AS299" s="2" t="s">
        <v>66</v>
      </c>
    </row>
    <row r="300" customFormat="false" ht="12.75" hidden="false" customHeight="false" outlineLevel="0" collapsed="false">
      <c r="A300" s="482" t="n">
        <f aca="false">A299+1</f>
        <v>299</v>
      </c>
      <c r="C300" s="483"/>
      <c r="D300" s="484"/>
      <c r="E300" s="484"/>
      <c r="F300" s="485" t="e">
        <f aca="false">LOOKUP(I300,$AR$2:$AS$7340)</f>
        <v>#N/A</v>
      </c>
      <c r="G300" s="484"/>
      <c r="H300" s="486" t="e">
        <f aca="false">LOOKUP(I300,$AP$2:$AQ$7340)</f>
        <v>#N/A</v>
      </c>
      <c r="I300" s="487"/>
      <c r="O300" s="484"/>
      <c r="P300" s="488"/>
      <c r="Q300" s="488"/>
      <c r="R300" s="488"/>
      <c r="S300" s="488" t="e">
        <f aca="false">R300/P300</f>
        <v>#DIV/0!</v>
      </c>
      <c r="T300" s="488"/>
      <c r="U300" s="488"/>
      <c r="V300" s="488"/>
      <c r="W300" s="488"/>
      <c r="X300" s="488"/>
      <c r="Y300" s="492"/>
      <c r="Z300" s="492"/>
      <c r="AA300" s="488"/>
      <c r="AB300" s="488"/>
      <c r="AC300" s="491"/>
      <c r="AO300" s="2" t="s">
        <v>3597</v>
      </c>
      <c r="AP300" s="2" t="s">
        <v>1139</v>
      </c>
      <c r="AQ300" s="2" t="s">
        <v>15787</v>
      </c>
      <c r="AR300" s="2" t="s">
        <v>1139</v>
      </c>
      <c r="AS300" s="2" t="s">
        <v>145</v>
      </c>
    </row>
    <row r="301" customFormat="false" ht="12.75" hidden="false" customHeight="false" outlineLevel="0" collapsed="false">
      <c r="A301" s="482" t="n">
        <f aca="false">A300+1</f>
        <v>300</v>
      </c>
      <c r="C301" s="483"/>
      <c r="D301" s="484"/>
      <c r="E301" s="484"/>
      <c r="F301" s="485" t="e">
        <f aca="false">LOOKUP(I301,$AR$2:$AS$7340)</f>
        <v>#N/A</v>
      </c>
      <c r="G301" s="484"/>
      <c r="H301" s="486" t="e">
        <f aca="false">LOOKUP(I301,$AP$2:$AQ$7340)</f>
        <v>#N/A</v>
      </c>
      <c r="I301" s="487"/>
      <c r="O301" s="484"/>
      <c r="P301" s="488"/>
      <c r="Q301" s="488"/>
      <c r="R301" s="488"/>
      <c r="S301" s="488" t="e">
        <f aca="false">R301/P301</f>
        <v>#DIV/0!</v>
      </c>
      <c r="T301" s="488"/>
      <c r="U301" s="488"/>
      <c r="V301" s="488"/>
      <c r="W301" s="488"/>
      <c r="X301" s="488"/>
      <c r="Y301" s="492"/>
      <c r="Z301" s="492"/>
      <c r="AA301" s="488"/>
      <c r="AB301" s="488"/>
      <c r="AC301" s="491"/>
      <c r="AO301" s="2" t="s">
        <v>10612</v>
      </c>
      <c r="AP301" s="2" t="s">
        <v>1142</v>
      </c>
      <c r="AQ301" s="2" t="s">
        <v>15926</v>
      </c>
      <c r="AR301" s="2" t="s">
        <v>1142</v>
      </c>
      <c r="AS301" s="2" t="s">
        <v>516</v>
      </c>
    </row>
    <row r="302" customFormat="false" ht="12.75" hidden="false" customHeight="false" outlineLevel="0" collapsed="false">
      <c r="A302" s="482" t="n">
        <f aca="false">A301+1</f>
        <v>301</v>
      </c>
      <c r="C302" s="483"/>
      <c r="D302" s="484"/>
      <c r="E302" s="484"/>
      <c r="F302" s="485" t="e">
        <f aca="false">LOOKUP(I302,$AR$2:$AS$7340)</f>
        <v>#N/A</v>
      </c>
      <c r="G302" s="484"/>
      <c r="H302" s="486" t="e">
        <f aca="false">LOOKUP(I302,$AP$2:$AQ$7340)</f>
        <v>#N/A</v>
      </c>
      <c r="I302" s="487"/>
      <c r="O302" s="484"/>
      <c r="P302" s="488"/>
      <c r="Q302" s="488"/>
      <c r="R302" s="488"/>
      <c r="S302" s="488" t="e">
        <f aca="false">R302/P302</f>
        <v>#DIV/0!</v>
      </c>
      <c r="T302" s="488"/>
      <c r="U302" s="488"/>
      <c r="V302" s="488"/>
      <c r="W302" s="488"/>
      <c r="X302" s="488"/>
      <c r="Y302" s="492"/>
      <c r="Z302" s="492"/>
      <c r="AA302" s="488"/>
      <c r="AB302" s="488"/>
      <c r="AC302" s="491"/>
      <c r="AO302" s="2" t="s">
        <v>7053</v>
      </c>
      <c r="AP302" s="2" t="s">
        <v>1145</v>
      </c>
      <c r="AQ302" s="2" t="s">
        <v>15927</v>
      </c>
      <c r="AR302" s="2" t="s">
        <v>1145</v>
      </c>
      <c r="AS302" s="2" t="s">
        <v>179</v>
      </c>
    </row>
    <row r="303" customFormat="false" ht="12.75" hidden="false" customHeight="false" outlineLevel="0" collapsed="false">
      <c r="A303" s="482" t="n">
        <f aca="false">A302+1</f>
        <v>302</v>
      </c>
      <c r="C303" s="483"/>
      <c r="D303" s="484"/>
      <c r="E303" s="484"/>
      <c r="F303" s="485" t="e">
        <f aca="false">LOOKUP(I303,$AR$2:$AS$7340)</f>
        <v>#N/A</v>
      </c>
      <c r="G303" s="484"/>
      <c r="H303" s="486" t="e">
        <f aca="false">LOOKUP(I303,$AP$2:$AQ$7340)</f>
        <v>#N/A</v>
      </c>
      <c r="I303" s="487"/>
      <c r="O303" s="484"/>
      <c r="P303" s="488"/>
      <c r="Q303" s="488"/>
      <c r="R303" s="488"/>
      <c r="S303" s="488" t="e">
        <f aca="false">R303/P303</f>
        <v>#DIV/0!</v>
      </c>
      <c r="T303" s="488"/>
      <c r="U303" s="488"/>
      <c r="V303" s="488"/>
      <c r="W303" s="488"/>
      <c r="X303" s="488"/>
      <c r="Y303" s="492"/>
      <c r="Z303" s="492"/>
      <c r="AA303" s="488"/>
      <c r="AB303" s="488"/>
      <c r="AC303" s="491"/>
      <c r="AO303" s="2" t="s">
        <v>31</v>
      </c>
      <c r="AP303" s="2" t="s">
        <v>32</v>
      </c>
      <c r="AQ303" s="2" t="s">
        <v>15686</v>
      </c>
      <c r="AR303" s="2" t="s">
        <v>32</v>
      </c>
      <c r="AS303" s="2" t="s">
        <v>5</v>
      </c>
    </row>
    <row r="304" customFormat="false" ht="12.75" hidden="false" customHeight="false" outlineLevel="0" collapsed="false">
      <c r="A304" s="482" t="n">
        <f aca="false">A303+1</f>
        <v>303</v>
      </c>
      <c r="C304" s="483"/>
      <c r="D304" s="484"/>
      <c r="E304" s="484"/>
      <c r="F304" s="485" t="e">
        <f aca="false">LOOKUP(I304,$AR$2:$AS$7340)</f>
        <v>#N/A</v>
      </c>
      <c r="G304" s="484"/>
      <c r="H304" s="486" t="e">
        <f aca="false">LOOKUP(I304,$AP$2:$AQ$7340)</f>
        <v>#N/A</v>
      </c>
      <c r="I304" s="487"/>
      <c r="O304" s="484"/>
      <c r="P304" s="488"/>
      <c r="Q304" s="488"/>
      <c r="R304" s="488"/>
      <c r="S304" s="488" t="e">
        <f aca="false">R304/P304</f>
        <v>#DIV/0!</v>
      </c>
      <c r="T304" s="488"/>
      <c r="U304" s="488"/>
      <c r="V304" s="488"/>
      <c r="W304" s="488"/>
      <c r="X304" s="488"/>
      <c r="Y304" s="492"/>
      <c r="Z304" s="492"/>
      <c r="AA304" s="488"/>
      <c r="AB304" s="488"/>
      <c r="AC304" s="491"/>
      <c r="AO304" s="2" t="s">
        <v>1017</v>
      </c>
      <c r="AP304" s="2" t="s">
        <v>1018</v>
      </c>
      <c r="AQ304" s="2" t="s">
        <v>15928</v>
      </c>
      <c r="AR304" s="2" t="s">
        <v>1018</v>
      </c>
      <c r="AS304" s="2" t="s">
        <v>13</v>
      </c>
    </row>
    <row r="305" customFormat="false" ht="12.75" hidden="false" customHeight="false" outlineLevel="0" collapsed="false">
      <c r="A305" s="482" t="n">
        <f aca="false">A304+1</f>
        <v>304</v>
      </c>
      <c r="C305" s="483"/>
      <c r="D305" s="484"/>
      <c r="E305" s="484"/>
      <c r="F305" s="485" t="e">
        <f aca="false">LOOKUP(I305,$AR$2:$AS$7340)</f>
        <v>#N/A</v>
      </c>
      <c r="G305" s="484"/>
      <c r="H305" s="486" t="e">
        <f aca="false">LOOKUP(I305,$AP$2:$AQ$7340)</f>
        <v>#N/A</v>
      </c>
      <c r="I305" s="487"/>
      <c r="O305" s="484"/>
      <c r="P305" s="488"/>
      <c r="Q305" s="488"/>
      <c r="R305" s="488"/>
      <c r="S305" s="488" t="e">
        <f aca="false">R305/P305</f>
        <v>#DIV/0!</v>
      </c>
      <c r="T305" s="488"/>
      <c r="U305" s="488"/>
      <c r="V305" s="488"/>
      <c r="W305" s="488"/>
      <c r="X305" s="488"/>
      <c r="Y305" s="492"/>
      <c r="Z305" s="492"/>
      <c r="AA305" s="488"/>
      <c r="AB305" s="488"/>
      <c r="AC305" s="491"/>
      <c r="AO305" s="2" t="s">
        <v>2904</v>
      </c>
      <c r="AP305" s="2" t="s">
        <v>1152</v>
      </c>
      <c r="AQ305" s="2" t="s">
        <v>15723</v>
      </c>
      <c r="AR305" s="2" t="s">
        <v>1152</v>
      </c>
      <c r="AS305" s="2" t="s">
        <v>247</v>
      </c>
    </row>
    <row r="306" customFormat="false" ht="12.75" hidden="false" customHeight="false" outlineLevel="0" collapsed="false">
      <c r="A306" s="482" t="n">
        <f aca="false">A305+1</f>
        <v>305</v>
      </c>
      <c r="C306" s="483"/>
      <c r="D306" s="484"/>
      <c r="E306" s="484"/>
      <c r="F306" s="485" t="e">
        <f aca="false">LOOKUP(I306,$AR$2:$AS$7340)</f>
        <v>#N/A</v>
      </c>
      <c r="G306" s="484"/>
      <c r="H306" s="486" t="e">
        <f aca="false">LOOKUP(I306,$AP$2:$AQ$7340)</f>
        <v>#N/A</v>
      </c>
      <c r="I306" s="487"/>
      <c r="O306" s="484"/>
      <c r="P306" s="488"/>
      <c r="Q306" s="488"/>
      <c r="R306" s="488"/>
      <c r="S306" s="488" t="e">
        <f aca="false">R306/P306</f>
        <v>#DIV/0!</v>
      </c>
      <c r="T306" s="488"/>
      <c r="U306" s="488"/>
      <c r="V306" s="488"/>
      <c r="W306" s="488"/>
      <c r="X306" s="488"/>
      <c r="Y306" s="492"/>
      <c r="Z306" s="492"/>
      <c r="AA306" s="488"/>
      <c r="AB306" s="488"/>
      <c r="AC306" s="491"/>
      <c r="AO306" s="2" t="s">
        <v>10027</v>
      </c>
      <c r="AP306" s="2" t="s">
        <v>1155</v>
      </c>
      <c r="AQ306" s="2" t="s">
        <v>15929</v>
      </c>
      <c r="AR306" s="2" t="s">
        <v>1155</v>
      </c>
      <c r="AS306" s="2" t="s">
        <v>1156</v>
      </c>
    </row>
    <row r="307" customFormat="false" ht="12.75" hidden="false" customHeight="false" outlineLevel="0" collapsed="false">
      <c r="A307" s="482" t="n">
        <f aca="false">A306+1</f>
        <v>306</v>
      </c>
      <c r="C307" s="483"/>
      <c r="D307" s="484"/>
      <c r="E307" s="484"/>
      <c r="F307" s="485" t="e">
        <f aca="false">LOOKUP(I307,$AR$2:$AS$7340)</f>
        <v>#N/A</v>
      </c>
      <c r="G307" s="484"/>
      <c r="H307" s="486" t="e">
        <f aca="false">LOOKUP(I307,$AP$2:$AQ$7340)</f>
        <v>#N/A</v>
      </c>
      <c r="I307" s="487"/>
      <c r="O307" s="484"/>
      <c r="P307" s="488"/>
      <c r="Q307" s="488"/>
      <c r="R307" s="488"/>
      <c r="S307" s="488" t="e">
        <f aca="false">R307/P307</f>
        <v>#DIV/0!</v>
      </c>
      <c r="T307" s="488"/>
      <c r="U307" s="488"/>
      <c r="V307" s="488"/>
      <c r="W307" s="488"/>
      <c r="X307" s="488"/>
      <c r="Y307" s="492"/>
      <c r="Z307" s="492"/>
      <c r="AA307" s="488"/>
      <c r="AB307" s="488"/>
      <c r="AC307" s="491"/>
      <c r="AO307" s="2" t="s">
        <v>7055</v>
      </c>
      <c r="AP307" s="2" t="s">
        <v>1159</v>
      </c>
      <c r="AQ307" s="2" t="s">
        <v>15857</v>
      </c>
      <c r="AR307" s="2" t="s">
        <v>1159</v>
      </c>
      <c r="AS307" s="2" t="s">
        <v>179</v>
      </c>
    </row>
    <row r="308" customFormat="false" ht="12.75" hidden="false" customHeight="false" outlineLevel="0" collapsed="false">
      <c r="A308" s="482" t="n">
        <f aca="false">A307+1</f>
        <v>307</v>
      </c>
      <c r="C308" s="483"/>
      <c r="D308" s="484"/>
      <c r="E308" s="484"/>
      <c r="F308" s="485" t="e">
        <f aca="false">LOOKUP(I308,$AR$2:$AS$7340)</f>
        <v>#N/A</v>
      </c>
      <c r="G308" s="484"/>
      <c r="H308" s="486" t="e">
        <f aca="false">LOOKUP(I308,$AP$2:$AQ$7340)</f>
        <v>#N/A</v>
      </c>
      <c r="I308" s="487"/>
      <c r="O308" s="484"/>
      <c r="P308" s="488"/>
      <c r="Q308" s="488"/>
      <c r="R308" s="488"/>
      <c r="S308" s="488" t="e">
        <f aca="false">R308/P308</f>
        <v>#DIV/0!</v>
      </c>
      <c r="T308" s="488"/>
      <c r="U308" s="488"/>
      <c r="V308" s="488"/>
      <c r="W308" s="488"/>
      <c r="X308" s="488"/>
      <c r="Y308" s="492"/>
      <c r="Z308" s="492"/>
      <c r="AA308" s="488"/>
      <c r="AB308" s="488"/>
      <c r="AC308" s="491"/>
      <c r="AO308" s="2" t="s">
        <v>10200</v>
      </c>
      <c r="AP308" s="2" t="s">
        <v>1162</v>
      </c>
      <c r="AQ308" s="2" t="s">
        <v>15756</v>
      </c>
      <c r="AR308" s="2" t="s">
        <v>1162</v>
      </c>
      <c r="AS308" s="2" t="s">
        <v>242</v>
      </c>
    </row>
    <row r="309" customFormat="false" ht="12.75" hidden="false" customHeight="false" outlineLevel="0" collapsed="false">
      <c r="A309" s="482" t="n">
        <f aca="false">A308+1</f>
        <v>308</v>
      </c>
      <c r="C309" s="483"/>
      <c r="D309" s="484"/>
      <c r="E309" s="484"/>
      <c r="F309" s="485" t="e">
        <f aca="false">LOOKUP(I309,$AR$2:$AS$7340)</f>
        <v>#N/A</v>
      </c>
      <c r="G309" s="484"/>
      <c r="H309" s="486" t="e">
        <f aca="false">LOOKUP(I309,$AP$2:$AQ$7340)</f>
        <v>#N/A</v>
      </c>
      <c r="I309" s="487"/>
      <c r="O309" s="484"/>
      <c r="P309" s="488"/>
      <c r="Q309" s="488"/>
      <c r="R309" s="488"/>
      <c r="S309" s="488" t="e">
        <f aca="false">R309/P309</f>
        <v>#DIV/0!</v>
      </c>
      <c r="T309" s="488"/>
      <c r="U309" s="488"/>
      <c r="V309" s="488"/>
      <c r="W309" s="488"/>
      <c r="X309" s="488"/>
      <c r="Y309" s="492"/>
      <c r="Z309" s="492"/>
      <c r="AA309" s="488"/>
      <c r="AB309" s="488"/>
      <c r="AC309" s="491"/>
      <c r="AO309" s="2" t="s">
        <v>11987</v>
      </c>
      <c r="AP309" s="2" t="s">
        <v>1165</v>
      </c>
      <c r="AQ309" s="2" t="s">
        <v>15930</v>
      </c>
      <c r="AR309" s="2" t="s">
        <v>1165</v>
      </c>
      <c r="AS309" s="2" t="s">
        <v>318</v>
      </c>
    </row>
    <row r="310" customFormat="false" ht="12.75" hidden="false" customHeight="false" outlineLevel="0" collapsed="false">
      <c r="A310" s="482" t="n">
        <f aca="false">A309+1</f>
        <v>309</v>
      </c>
      <c r="C310" s="483"/>
      <c r="D310" s="484"/>
      <c r="E310" s="484"/>
      <c r="F310" s="485" t="e">
        <f aca="false">LOOKUP(I310,$AR$2:$AS$7340)</f>
        <v>#N/A</v>
      </c>
      <c r="G310" s="484"/>
      <c r="H310" s="486" t="e">
        <f aca="false">LOOKUP(I310,$AP$2:$AQ$7340)</f>
        <v>#N/A</v>
      </c>
      <c r="I310" s="487"/>
      <c r="O310" s="484"/>
      <c r="P310" s="488"/>
      <c r="Q310" s="488"/>
      <c r="R310" s="488"/>
      <c r="S310" s="488" t="e">
        <f aca="false">R310/P310</f>
        <v>#DIV/0!</v>
      </c>
      <c r="T310" s="488"/>
      <c r="U310" s="488"/>
      <c r="V310" s="488"/>
      <c r="W310" s="488"/>
      <c r="X310" s="488"/>
      <c r="Y310" s="492"/>
      <c r="Z310" s="492"/>
      <c r="AA310" s="488"/>
      <c r="AB310" s="488"/>
      <c r="AC310" s="491"/>
      <c r="AO310" s="2" t="s">
        <v>10359</v>
      </c>
      <c r="AP310" s="2" t="s">
        <v>1168</v>
      </c>
      <c r="AQ310" s="2" t="s">
        <v>15931</v>
      </c>
      <c r="AR310" s="2" t="s">
        <v>1168</v>
      </c>
      <c r="AS310" s="2" t="s">
        <v>107</v>
      </c>
    </row>
    <row r="311" customFormat="false" ht="12.75" hidden="false" customHeight="false" outlineLevel="0" collapsed="false">
      <c r="A311" s="482" t="n">
        <f aca="false">A310+1</f>
        <v>310</v>
      </c>
      <c r="C311" s="483"/>
      <c r="D311" s="484"/>
      <c r="E311" s="484"/>
      <c r="F311" s="485" t="e">
        <f aca="false">LOOKUP(I311,$AR$2:$AS$7340)</f>
        <v>#N/A</v>
      </c>
      <c r="G311" s="484"/>
      <c r="H311" s="486" t="e">
        <f aca="false">LOOKUP(I311,$AP$2:$AQ$7340)</f>
        <v>#N/A</v>
      </c>
      <c r="I311" s="487"/>
      <c r="O311" s="484"/>
      <c r="P311" s="488"/>
      <c r="Q311" s="488"/>
      <c r="R311" s="488"/>
      <c r="S311" s="488" t="e">
        <f aca="false">R311/P311</f>
        <v>#DIV/0!</v>
      </c>
      <c r="T311" s="488"/>
      <c r="U311" s="488"/>
      <c r="V311" s="488"/>
      <c r="W311" s="488"/>
      <c r="X311" s="488"/>
      <c r="Y311" s="492"/>
      <c r="Z311" s="492"/>
      <c r="AA311" s="488"/>
      <c r="AB311" s="488"/>
      <c r="AC311" s="491"/>
      <c r="AO311" s="2" t="s">
        <v>12329</v>
      </c>
      <c r="AP311" s="2" t="s">
        <v>1171</v>
      </c>
      <c r="AQ311" s="2" t="s">
        <v>15692</v>
      </c>
      <c r="AR311" s="2" t="s">
        <v>1171</v>
      </c>
      <c r="AS311" s="2" t="s">
        <v>173</v>
      </c>
    </row>
    <row r="312" customFormat="false" ht="12.75" hidden="false" customHeight="false" outlineLevel="0" collapsed="false">
      <c r="A312" s="482" t="n">
        <f aca="false">A311+1</f>
        <v>311</v>
      </c>
      <c r="C312" s="483"/>
      <c r="D312" s="484"/>
      <c r="E312" s="484"/>
      <c r="F312" s="485" t="e">
        <f aca="false">LOOKUP(I312,$AR$2:$AS$7340)</f>
        <v>#N/A</v>
      </c>
      <c r="G312" s="484"/>
      <c r="H312" s="486" t="e">
        <f aca="false">LOOKUP(I312,$AP$2:$AQ$7340)</f>
        <v>#N/A</v>
      </c>
      <c r="I312" s="487"/>
      <c r="O312" s="484"/>
      <c r="P312" s="488"/>
      <c r="Q312" s="488"/>
      <c r="R312" s="488"/>
      <c r="S312" s="488" t="e">
        <f aca="false">R312/P312</f>
        <v>#DIV/0!</v>
      </c>
      <c r="T312" s="488"/>
      <c r="U312" s="488"/>
      <c r="V312" s="488"/>
      <c r="W312" s="488"/>
      <c r="X312" s="488"/>
      <c r="Y312" s="492"/>
      <c r="Z312" s="492"/>
      <c r="AA312" s="488"/>
      <c r="AB312" s="488"/>
      <c r="AC312" s="491"/>
      <c r="AO312" s="2" t="s">
        <v>6686</v>
      </c>
      <c r="AP312" s="2" t="s">
        <v>1174</v>
      </c>
      <c r="AQ312" s="2" t="s">
        <v>15932</v>
      </c>
      <c r="AR312" s="2" t="s">
        <v>1174</v>
      </c>
      <c r="AS312" s="2" t="s">
        <v>1175</v>
      </c>
    </row>
    <row r="313" customFormat="false" ht="12.75" hidden="false" customHeight="false" outlineLevel="0" collapsed="false">
      <c r="A313" s="482" t="n">
        <f aca="false">A312+1</f>
        <v>312</v>
      </c>
      <c r="C313" s="483"/>
      <c r="D313" s="484"/>
      <c r="E313" s="484"/>
      <c r="F313" s="485" t="e">
        <f aca="false">LOOKUP(I313,$AR$2:$AS$7340)</f>
        <v>#N/A</v>
      </c>
      <c r="G313" s="484"/>
      <c r="H313" s="486" t="e">
        <f aca="false">LOOKUP(I313,$AP$2:$AQ$7340)</f>
        <v>#N/A</v>
      </c>
      <c r="I313" s="487"/>
      <c r="O313" s="484"/>
      <c r="P313" s="488"/>
      <c r="Q313" s="488"/>
      <c r="R313" s="488"/>
      <c r="S313" s="488" t="e">
        <f aca="false">R313/P313</f>
        <v>#DIV/0!</v>
      </c>
      <c r="T313" s="488"/>
      <c r="U313" s="488"/>
      <c r="V313" s="488"/>
      <c r="W313" s="488"/>
      <c r="X313" s="488"/>
      <c r="Y313" s="492"/>
      <c r="Z313" s="492"/>
      <c r="AA313" s="488"/>
      <c r="AB313" s="488"/>
      <c r="AC313" s="491"/>
      <c r="AO313" s="2" t="s">
        <v>10775</v>
      </c>
      <c r="AP313" s="2" t="s">
        <v>1178</v>
      </c>
      <c r="AQ313" s="2" t="s">
        <v>15765</v>
      </c>
      <c r="AR313" s="2" t="s">
        <v>1178</v>
      </c>
      <c r="AS313" s="2" t="s">
        <v>451</v>
      </c>
    </row>
    <row r="314" customFormat="false" ht="12.75" hidden="false" customHeight="false" outlineLevel="0" collapsed="false">
      <c r="A314" s="482" t="n">
        <f aca="false">A313+1</f>
        <v>313</v>
      </c>
      <c r="C314" s="483"/>
      <c r="D314" s="484"/>
      <c r="E314" s="484"/>
      <c r="F314" s="485" t="e">
        <f aca="false">LOOKUP(I314,$AR$2:$AS$7340)</f>
        <v>#N/A</v>
      </c>
      <c r="G314" s="484"/>
      <c r="H314" s="486" t="e">
        <f aca="false">LOOKUP(I314,$AP$2:$AQ$7340)</f>
        <v>#N/A</v>
      </c>
      <c r="I314" s="487"/>
      <c r="O314" s="484"/>
      <c r="P314" s="488"/>
      <c r="Q314" s="488"/>
      <c r="R314" s="488"/>
      <c r="S314" s="488" t="e">
        <f aca="false">R314/P314</f>
        <v>#DIV/0!</v>
      </c>
      <c r="T314" s="488"/>
      <c r="U314" s="488"/>
      <c r="V314" s="488"/>
      <c r="W314" s="488"/>
      <c r="X314" s="488"/>
      <c r="Y314" s="492"/>
      <c r="Z314" s="492"/>
      <c r="AA314" s="488"/>
      <c r="AB314" s="488"/>
      <c r="AC314" s="491"/>
      <c r="AO314" s="2" t="s">
        <v>9566</v>
      </c>
      <c r="AP314" s="2" t="s">
        <v>1181</v>
      </c>
      <c r="AQ314" s="2" t="s">
        <v>15933</v>
      </c>
      <c r="AR314" s="2" t="s">
        <v>1181</v>
      </c>
      <c r="AS314" s="2" t="s">
        <v>208</v>
      </c>
    </row>
    <row r="315" customFormat="false" ht="12.75" hidden="false" customHeight="false" outlineLevel="0" collapsed="false">
      <c r="A315" s="482" t="n">
        <f aca="false">A314+1</f>
        <v>314</v>
      </c>
      <c r="C315" s="483"/>
      <c r="D315" s="484"/>
      <c r="E315" s="484"/>
      <c r="F315" s="485" t="e">
        <f aca="false">LOOKUP(I315,$AR$2:$AS$7340)</f>
        <v>#N/A</v>
      </c>
      <c r="G315" s="484"/>
      <c r="H315" s="486" t="e">
        <f aca="false">LOOKUP(I315,$AP$2:$AQ$7340)</f>
        <v>#N/A</v>
      </c>
      <c r="I315" s="487"/>
      <c r="O315" s="484"/>
      <c r="P315" s="488"/>
      <c r="Q315" s="488"/>
      <c r="R315" s="488"/>
      <c r="S315" s="488" t="e">
        <f aca="false">R315/P315</f>
        <v>#DIV/0!</v>
      </c>
      <c r="T315" s="488"/>
      <c r="U315" s="488"/>
      <c r="V315" s="488"/>
      <c r="W315" s="488"/>
      <c r="X315" s="488"/>
      <c r="Y315" s="492"/>
      <c r="Z315" s="492"/>
      <c r="AA315" s="488"/>
      <c r="AB315" s="488"/>
      <c r="AC315" s="491"/>
      <c r="AO315" s="2" t="s">
        <v>7057</v>
      </c>
      <c r="AP315" s="2" t="s">
        <v>1184</v>
      </c>
      <c r="AQ315" s="2" t="s">
        <v>15905</v>
      </c>
      <c r="AR315" s="2" t="s">
        <v>1184</v>
      </c>
      <c r="AS315" s="2" t="s">
        <v>179</v>
      </c>
    </row>
    <row r="316" customFormat="false" ht="12.75" hidden="false" customHeight="false" outlineLevel="0" collapsed="false">
      <c r="A316" s="482" t="n">
        <f aca="false">A315+1</f>
        <v>315</v>
      </c>
      <c r="C316" s="483"/>
      <c r="D316" s="484"/>
      <c r="E316" s="484"/>
      <c r="F316" s="485" t="e">
        <f aca="false">LOOKUP(I316,$AR$2:$AS$7340)</f>
        <v>#N/A</v>
      </c>
      <c r="G316" s="484"/>
      <c r="H316" s="486" t="e">
        <f aca="false">LOOKUP(I316,$AP$2:$AQ$7340)</f>
        <v>#N/A</v>
      </c>
      <c r="I316" s="487"/>
      <c r="O316" s="484"/>
      <c r="P316" s="488"/>
      <c r="Q316" s="488"/>
      <c r="R316" s="488"/>
      <c r="S316" s="488" t="e">
        <f aca="false">R316/P316</f>
        <v>#DIV/0!</v>
      </c>
      <c r="T316" s="488"/>
      <c r="U316" s="488"/>
      <c r="V316" s="488"/>
      <c r="W316" s="488"/>
      <c r="X316" s="488"/>
      <c r="Y316" s="492"/>
      <c r="Z316" s="492"/>
      <c r="AA316" s="488"/>
      <c r="AB316" s="488"/>
      <c r="AC316" s="491"/>
      <c r="AO316" s="2" t="s">
        <v>2239</v>
      </c>
      <c r="AP316" s="2" t="s">
        <v>1187</v>
      </c>
      <c r="AQ316" s="2" t="s">
        <v>15728</v>
      </c>
      <c r="AR316" s="2" t="s">
        <v>1187</v>
      </c>
      <c r="AS316" s="2" t="s">
        <v>270</v>
      </c>
    </row>
    <row r="317" customFormat="false" ht="12.75" hidden="false" customHeight="false" outlineLevel="0" collapsed="false">
      <c r="A317" s="482" t="n">
        <f aca="false">A316+1</f>
        <v>316</v>
      </c>
      <c r="C317" s="483"/>
      <c r="D317" s="484"/>
      <c r="E317" s="484"/>
      <c r="F317" s="485" t="e">
        <f aca="false">LOOKUP(I317,$AR$2:$AS$7340)</f>
        <v>#N/A</v>
      </c>
      <c r="G317" s="484"/>
      <c r="H317" s="486" t="e">
        <f aca="false">LOOKUP(I317,$AP$2:$AQ$7340)</f>
        <v>#N/A</v>
      </c>
      <c r="I317" s="487"/>
      <c r="O317" s="484"/>
      <c r="P317" s="488"/>
      <c r="Q317" s="488"/>
      <c r="R317" s="488"/>
      <c r="S317" s="488" t="e">
        <f aca="false">R317/P317</f>
        <v>#DIV/0!</v>
      </c>
      <c r="T317" s="488"/>
      <c r="U317" s="488"/>
      <c r="V317" s="488"/>
      <c r="W317" s="488"/>
      <c r="X317" s="488"/>
      <c r="Y317" s="492"/>
      <c r="Z317" s="492"/>
      <c r="AA317" s="488"/>
      <c r="AB317" s="488"/>
      <c r="AC317" s="491"/>
      <c r="AO317" s="2" t="s">
        <v>7059</v>
      </c>
      <c r="AP317" s="2" t="s">
        <v>1190</v>
      </c>
      <c r="AQ317" s="2" t="s">
        <v>15815</v>
      </c>
      <c r="AR317" s="2" t="s">
        <v>1190</v>
      </c>
      <c r="AS317" s="2" t="s">
        <v>179</v>
      </c>
    </row>
    <row r="318" customFormat="false" ht="12.75" hidden="false" customHeight="false" outlineLevel="0" collapsed="false">
      <c r="A318" s="482" t="n">
        <f aca="false">A317+1</f>
        <v>317</v>
      </c>
      <c r="C318" s="483"/>
      <c r="D318" s="484"/>
      <c r="E318" s="484"/>
      <c r="F318" s="485" t="e">
        <f aca="false">LOOKUP(I318,$AR$2:$AS$7340)</f>
        <v>#N/A</v>
      </c>
      <c r="G318" s="484"/>
      <c r="H318" s="486" t="e">
        <f aca="false">LOOKUP(I318,$AP$2:$AQ$7340)</f>
        <v>#N/A</v>
      </c>
      <c r="I318" s="487"/>
      <c r="O318" s="484"/>
      <c r="P318" s="488"/>
      <c r="Q318" s="488"/>
      <c r="R318" s="488"/>
      <c r="S318" s="488" t="e">
        <f aca="false">R318/P318</f>
        <v>#DIV/0!</v>
      </c>
      <c r="T318" s="488"/>
      <c r="U318" s="488"/>
      <c r="V318" s="488"/>
      <c r="W318" s="488"/>
      <c r="X318" s="488"/>
      <c r="Y318" s="492"/>
      <c r="Z318" s="492"/>
      <c r="AA318" s="488"/>
      <c r="AB318" s="488"/>
      <c r="AC318" s="491"/>
      <c r="AO318" s="2" t="s">
        <v>13312</v>
      </c>
      <c r="AP318" s="2" t="s">
        <v>1193</v>
      </c>
      <c r="AQ318" s="2" t="s">
        <v>15934</v>
      </c>
      <c r="AR318" s="2" t="s">
        <v>1193</v>
      </c>
      <c r="AS318" s="2" t="s">
        <v>879</v>
      </c>
    </row>
    <row r="319" customFormat="false" ht="12.75" hidden="false" customHeight="false" outlineLevel="0" collapsed="false">
      <c r="A319" s="482" t="n">
        <f aca="false">A318+1</f>
        <v>318</v>
      </c>
      <c r="F319" s="485" t="e">
        <f aca="false">LOOKUP(I319,$AR$2:$AS$7340)</f>
        <v>#N/A</v>
      </c>
      <c r="H319" s="486" t="e">
        <f aca="false">LOOKUP(I319,$AP$2:$AQ$7340)</f>
        <v>#N/A</v>
      </c>
      <c r="I319" s="487"/>
      <c r="O319" s="484"/>
      <c r="P319" s="488"/>
      <c r="Q319" s="488"/>
      <c r="R319" s="488"/>
      <c r="S319" s="488" t="e">
        <f aca="false">R319/P319</f>
        <v>#DIV/0!</v>
      </c>
      <c r="T319" s="488"/>
      <c r="U319" s="488"/>
      <c r="V319" s="488"/>
      <c r="W319" s="488"/>
      <c r="X319" s="488"/>
      <c r="Y319" s="492"/>
      <c r="Z319" s="492"/>
      <c r="AA319" s="488"/>
      <c r="AB319" s="488"/>
      <c r="AC319" s="491"/>
      <c r="AO319" s="2" t="s">
        <v>2241</v>
      </c>
      <c r="AP319" s="2" t="s">
        <v>1196</v>
      </c>
      <c r="AQ319" s="2" t="s">
        <v>15935</v>
      </c>
      <c r="AR319" s="2" t="s">
        <v>1196</v>
      </c>
      <c r="AS319" s="2" t="s">
        <v>270</v>
      </c>
    </row>
    <row r="320" customFormat="false" ht="12.75" hidden="false" customHeight="false" outlineLevel="0" collapsed="false">
      <c r="A320" s="482" t="n">
        <f aca="false">A319+1</f>
        <v>319</v>
      </c>
      <c r="F320" s="485" t="e">
        <f aca="false">LOOKUP(I320,$AR$2:$AS$7340)</f>
        <v>#N/A</v>
      </c>
      <c r="H320" s="486" t="e">
        <f aca="false">LOOKUP(I320,$AP$2:$AQ$7340)</f>
        <v>#N/A</v>
      </c>
      <c r="I320" s="487"/>
      <c r="O320" s="484"/>
      <c r="P320" s="488"/>
      <c r="Q320" s="488"/>
      <c r="R320" s="488"/>
      <c r="S320" s="488" t="e">
        <f aca="false">R320/P320</f>
        <v>#DIV/0!</v>
      </c>
      <c r="T320" s="488"/>
      <c r="U320" s="488"/>
      <c r="V320" s="488"/>
      <c r="W320" s="488"/>
      <c r="X320" s="488"/>
      <c r="Y320" s="492"/>
      <c r="Z320" s="492"/>
      <c r="AA320" s="488"/>
      <c r="AB320" s="488"/>
      <c r="AC320" s="491"/>
      <c r="AO320" s="2" t="s">
        <v>9924</v>
      </c>
      <c r="AP320" s="2" t="s">
        <v>1199</v>
      </c>
      <c r="AQ320" s="2" t="s">
        <v>15936</v>
      </c>
      <c r="AR320" s="2" t="s">
        <v>1199</v>
      </c>
      <c r="AS320" s="2" t="s">
        <v>1200</v>
      </c>
    </row>
    <row r="321" customFormat="false" ht="12.75" hidden="false" customHeight="false" outlineLevel="0" collapsed="false">
      <c r="A321" s="482" t="n">
        <f aca="false">A320+1</f>
        <v>320</v>
      </c>
      <c r="F321" s="485" t="e">
        <f aca="false">LOOKUP(I321,$AR$2:$AS$7340)</f>
        <v>#N/A</v>
      </c>
      <c r="H321" s="486" t="e">
        <f aca="false">LOOKUP(I321,$AP$2:$AQ$7340)</f>
        <v>#N/A</v>
      </c>
      <c r="I321" s="487"/>
      <c r="O321" s="484"/>
      <c r="P321" s="488"/>
      <c r="Q321" s="488"/>
      <c r="R321" s="488"/>
      <c r="S321" s="488" t="e">
        <f aca="false">R321/P321</f>
        <v>#DIV/0!</v>
      </c>
      <c r="T321" s="488"/>
      <c r="U321" s="488"/>
      <c r="V321" s="488"/>
      <c r="W321" s="488"/>
      <c r="X321" s="488"/>
      <c r="Y321" s="492"/>
      <c r="Z321" s="492"/>
      <c r="AA321" s="488"/>
      <c r="AB321" s="488"/>
      <c r="AC321" s="491"/>
      <c r="AO321" s="2" t="s">
        <v>40</v>
      </c>
      <c r="AP321" s="2" t="s">
        <v>41</v>
      </c>
      <c r="AQ321" s="2" t="s">
        <v>15937</v>
      </c>
      <c r="AR321" s="2" t="s">
        <v>41</v>
      </c>
      <c r="AS321" s="2" t="s">
        <v>5</v>
      </c>
    </row>
    <row r="322" customFormat="false" ht="12.75" hidden="false" customHeight="false" outlineLevel="0" collapsed="false">
      <c r="A322" s="482" t="n">
        <f aca="false">A321+1</f>
        <v>321</v>
      </c>
      <c r="F322" s="485" t="e">
        <f aca="false">LOOKUP(I322,$AR$2:$AS$7340)</f>
        <v>#N/A</v>
      </c>
      <c r="H322" s="486" t="e">
        <f aca="false">LOOKUP(I322,$AP$2:$AQ$7340)</f>
        <v>#N/A</v>
      </c>
      <c r="I322" s="487"/>
      <c r="O322" s="484"/>
      <c r="P322" s="488"/>
      <c r="Q322" s="488"/>
      <c r="R322" s="488"/>
      <c r="S322" s="488" t="e">
        <f aca="false">R322/P322</f>
        <v>#DIV/0!</v>
      </c>
      <c r="T322" s="488"/>
      <c r="U322" s="488"/>
      <c r="V322" s="488"/>
      <c r="W322" s="488"/>
      <c r="X322" s="488"/>
      <c r="Y322" s="492"/>
      <c r="Z322" s="492"/>
      <c r="AA322" s="488"/>
      <c r="AB322" s="488"/>
      <c r="AC322" s="491"/>
      <c r="AO322" s="2" t="s">
        <v>513</v>
      </c>
      <c r="AP322" s="2" t="s">
        <v>514</v>
      </c>
      <c r="AQ322" s="2" t="s">
        <v>15938</v>
      </c>
      <c r="AR322" s="2" t="s">
        <v>514</v>
      </c>
      <c r="AS322" s="2" t="s">
        <v>297</v>
      </c>
    </row>
    <row r="323" customFormat="false" ht="12.75" hidden="false" customHeight="false" outlineLevel="0" collapsed="false">
      <c r="A323" s="482" t="n">
        <f aca="false">A322+1</f>
        <v>322</v>
      </c>
      <c r="F323" s="485" t="e">
        <f aca="false">LOOKUP(I323,$AR$2:$AS$7340)</f>
        <v>#N/A</v>
      </c>
      <c r="H323" s="486" t="e">
        <f aca="false">LOOKUP(I323,$AP$2:$AQ$7340)</f>
        <v>#N/A</v>
      </c>
      <c r="I323" s="487"/>
      <c r="O323" s="484"/>
      <c r="P323" s="488"/>
      <c r="Q323" s="488"/>
      <c r="R323" s="488"/>
      <c r="S323" s="488" t="e">
        <f aca="false">R323/P323</f>
        <v>#DIV/0!</v>
      </c>
      <c r="T323" s="488"/>
      <c r="U323" s="488"/>
      <c r="V323" s="488"/>
      <c r="W323" s="488"/>
      <c r="X323" s="488"/>
      <c r="Y323" s="492"/>
      <c r="Z323" s="492"/>
      <c r="AA323" s="488"/>
      <c r="AB323" s="488"/>
      <c r="AC323" s="491"/>
      <c r="AO323" s="2" t="s">
        <v>7061</v>
      </c>
      <c r="AP323" s="2" t="s">
        <v>1207</v>
      </c>
      <c r="AQ323" s="2" t="s">
        <v>15694</v>
      </c>
      <c r="AR323" s="2" t="s">
        <v>1207</v>
      </c>
      <c r="AS323" s="2" t="s">
        <v>179</v>
      </c>
    </row>
    <row r="324" customFormat="false" ht="12.75" hidden="false" customHeight="false" outlineLevel="0" collapsed="false">
      <c r="A324" s="482" t="n">
        <f aca="false">A323+1</f>
        <v>323</v>
      </c>
      <c r="F324" s="485" t="e">
        <f aca="false">LOOKUP(I324,$AR$2:$AS$7340)</f>
        <v>#N/A</v>
      </c>
      <c r="H324" s="486" t="e">
        <f aca="false">LOOKUP(I324,$AP$2:$AQ$7340)</f>
        <v>#N/A</v>
      </c>
      <c r="I324" s="487"/>
      <c r="O324" s="484"/>
      <c r="P324" s="488"/>
      <c r="Q324" s="488"/>
      <c r="R324" s="488"/>
      <c r="S324" s="488" t="e">
        <f aca="false">R324/P324</f>
        <v>#DIV/0!</v>
      </c>
      <c r="T324" s="488"/>
      <c r="U324" s="488"/>
      <c r="V324" s="488"/>
      <c r="W324" s="488"/>
      <c r="X324" s="488"/>
      <c r="Y324" s="492"/>
      <c r="Z324" s="492"/>
      <c r="AA324" s="488"/>
      <c r="AB324" s="488"/>
      <c r="AC324" s="491"/>
      <c r="AO324" s="2" t="s">
        <v>13398</v>
      </c>
      <c r="AP324" s="2" t="s">
        <v>1210</v>
      </c>
      <c r="AQ324" s="2" t="s">
        <v>15675</v>
      </c>
      <c r="AR324" s="2" t="s">
        <v>1210</v>
      </c>
      <c r="AS324" s="2" t="s">
        <v>186</v>
      </c>
    </row>
    <row r="325" customFormat="false" ht="12.75" hidden="false" customHeight="false" outlineLevel="0" collapsed="false">
      <c r="F325" s="485" t="e">
        <f aca="false">LOOKUP(I325,$AR$2:$AS$7340)</f>
        <v>#N/A</v>
      </c>
      <c r="H325" s="486" t="e">
        <f aca="false">LOOKUP(I325,$AP$2:$AQ$7340)</f>
        <v>#N/A</v>
      </c>
      <c r="I325" s="487"/>
      <c r="O325" s="484"/>
      <c r="P325" s="488"/>
      <c r="Q325" s="488"/>
      <c r="R325" s="488"/>
      <c r="S325" s="488" t="e">
        <f aca="false">R325/P325</f>
        <v>#DIV/0!</v>
      </c>
      <c r="T325" s="488"/>
      <c r="U325" s="488"/>
      <c r="V325" s="488"/>
      <c r="W325" s="488"/>
      <c r="X325" s="488"/>
      <c r="Y325" s="492"/>
      <c r="Z325" s="492"/>
      <c r="AA325" s="488"/>
      <c r="AB325" s="488"/>
      <c r="AC325" s="491"/>
      <c r="AO325" s="2" t="s">
        <v>12929</v>
      </c>
      <c r="AP325" s="2" t="s">
        <v>1213</v>
      </c>
      <c r="AQ325" s="2" t="s">
        <v>15888</v>
      </c>
      <c r="AR325" s="2" t="s">
        <v>1213</v>
      </c>
      <c r="AS325" s="2" t="s">
        <v>487</v>
      </c>
    </row>
    <row r="326" customFormat="false" ht="12.75" hidden="false" customHeight="false" outlineLevel="0" collapsed="false">
      <c r="F326" s="485" t="e">
        <f aca="false">LOOKUP(I326,$AR$2:$AS$7340)</f>
        <v>#N/A</v>
      </c>
      <c r="H326" s="486" t="e">
        <f aca="false">LOOKUP(I326,$AP$2:$AQ$7340)</f>
        <v>#N/A</v>
      </c>
      <c r="I326" s="487"/>
      <c r="O326" s="484"/>
      <c r="P326" s="488"/>
      <c r="Q326" s="488"/>
      <c r="R326" s="488"/>
      <c r="S326" s="488" t="e">
        <f aca="false">R326/P326</f>
        <v>#DIV/0!</v>
      </c>
      <c r="T326" s="488"/>
      <c r="U326" s="488"/>
      <c r="V326" s="488"/>
      <c r="W326" s="488"/>
      <c r="X326" s="488"/>
      <c r="Y326" s="492"/>
      <c r="Z326" s="492"/>
      <c r="AA326" s="488"/>
      <c r="AB326" s="488"/>
      <c r="AC326" s="491"/>
      <c r="AO326" s="2" t="s">
        <v>11988</v>
      </c>
      <c r="AP326" s="2" t="s">
        <v>1216</v>
      </c>
      <c r="AQ326" s="2" t="s">
        <v>15842</v>
      </c>
      <c r="AR326" s="2" t="s">
        <v>1216</v>
      </c>
      <c r="AS326" s="2" t="s">
        <v>318</v>
      </c>
    </row>
    <row r="327" customFormat="false" ht="12.75" hidden="false" customHeight="false" outlineLevel="0" collapsed="false">
      <c r="F327" s="485" t="e">
        <f aca="false">LOOKUP(I327,$AR$2:$AS$7340)</f>
        <v>#N/A</v>
      </c>
      <c r="H327" s="486" t="e">
        <f aca="false">LOOKUP(I327,$AP$2:$AQ$7340)</f>
        <v>#N/A</v>
      </c>
      <c r="I327" s="487"/>
      <c r="O327" s="484"/>
      <c r="P327" s="488"/>
      <c r="Q327" s="488"/>
      <c r="R327" s="488"/>
      <c r="S327" s="488" t="e">
        <f aca="false">R327/P327</f>
        <v>#DIV/0!</v>
      </c>
      <c r="T327" s="488"/>
      <c r="U327" s="488"/>
      <c r="V327" s="488"/>
      <c r="W327" s="488"/>
      <c r="X327" s="488"/>
      <c r="Y327" s="492"/>
      <c r="Z327" s="492"/>
      <c r="AA327" s="488"/>
      <c r="AB327" s="488"/>
      <c r="AC327" s="491"/>
      <c r="AO327" s="2" t="s">
        <v>7063</v>
      </c>
      <c r="AP327" s="2" t="s">
        <v>1219</v>
      </c>
      <c r="AQ327" s="2" t="s">
        <v>15939</v>
      </c>
      <c r="AR327" s="2" t="s">
        <v>1219</v>
      </c>
      <c r="AS327" s="2" t="s">
        <v>179</v>
      </c>
    </row>
    <row r="328" customFormat="false" ht="12.75" hidden="false" customHeight="false" outlineLevel="0" collapsed="false">
      <c r="F328" s="485" t="e">
        <f aca="false">LOOKUP(I328,$AR$2:$AS$7340)</f>
        <v>#N/A</v>
      </c>
      <c r="H328" s="486" t="e">
        <f aca="false">LOOKUP(I328,$AP$2:$AQ$7340)</f>
        <v>#N/A</v>
      </c>
      <c r="I328" s="487"/>
      <c r="O328" s="484"/>
      <c r="P328" s="488"/>
      <c r="Q328" s="488"/>
      <c r="R328" s="488"/>
      <c r="S328" s="488" t="e">
        <f aca="false">R328/P328</f>
        <v>#DIV/0!</v>
      </c>
      <c r="T328" s="488"/>
      <c r="U328" s="488"/>
      <c r="V328" s="488"/>
      <c r="W328" s="488"/>
      <c r="X328" s="488"/>
      <c r="Y328" s="492"/>
      <c r="Z328" s="492"/>
      <c r="AA328" s="488"/>
      <c r="AB328" s="488"/>
      <c r="AC328" s="491"/>
      <c r="AO328" s="2" t="s">
        <v>9266</v>
      </c>
      <c r="AP328" s="2" t="s">
        <v>1222</v>
      </c>
      <c r="AQ328" s="2" t="s">
        <v>15940</v>
      </c>
      <c r="AR328" s="2" t="s">
        <v>1222</v>
      </c>
      <c r="AS328" s="2" t="s">
        <v>1223</v>
      </c>
    </row>
    <row r="329" customFormat="false" ht="12.75" hidden="false" customHeight="false" outlineLevel="0" collapsed="false">
      <c r="F329" s="485" t="e">
        <f aca="false">LOOKUP(I329,$AR$2:$AS$7340)</f>
        <v>#N/A</v>
      </c>
      <c r="H329" s="486" t="e">
        <f aca="false">LOOKUP(I329,$AP$2:$AQ$7340)</f>
        <v>#N/A</v>
      </c>
      <c r="I329" s="487"/>
      <c r="O329" s="484"/>
      <c r="P329" s="488"/>
      <c r="Q329" s="488"/>
      <c r="R329" s="488"/>
      <c r="S329" s="488" t="e">
        <f aca="false">R329/P329</f>
        <v>#DIV/0!</v>
      </c>
      <c r="T329" s="488"/>
      <c r="U329" s="488"/>
      <c r="V329" s="488"/>
      <c r="W329" s="488"/>
      <c r="X329" s="488"/>
      <c r="Y329" s="492"/>
      <c r="Z329" s="492"/>
      <c r="AA329" s="488"/>
      <c r="AB329" s="488"/>
      <c r="AC329" s="491"/>
      <c r="AO329" s="2" t="s">
        <v>10776</v>
      </c>
      <c r="AP329" s="2" t="s">
        <v>1226</v>
      </c>
      <c r="AQ329" s="2" t="s">
        <v>15941</v>
      </c>
      <c r="AR329" s="2" t="s">
        <v>1226</v>
      </c>
      <c r="AS329" s="2" t="s">
        <v>451</v>
      </c>
    </row>
    <row r="330" customFormat="false" ht="12.75" hidden="false" customHeight="false" outlineLevel="0" collapsed="false">
      <c r="F330" s="485" t="e">
        <f aca="false">LOOKUP(I330,$AR$2:$AS$7340)</f>
        <v>#N/A</v>
      </c>
      <c r="H330" s="486" t="e">
        <f aca="false">LOOKUP(I330,$AP$2:$AQ$7340)</f>
        <v>#N/A</v>
      </c>
      <c r="I330" s="487"/>
      <c r="O330" s="484"/>
      <c r="P330" s="488"/>
      <c r="Q330" s="488"/>
      <c r="R330" s="488"/>
      <c r="S330" s="488" t="e">
        <f aca="false">R330/P330</f>
        <v>#DIV/0!</v>
      </c>
      <c r="T330" s="488"/>
      <c r="U330" s="488"/>
      <c r="V330" s="488"/>
      <c r="W330" s="488"/>
      <c r="X330" s="488"/>
      <c r="Y330" s="492"/>
      <c r="Z330" s="492"/>
      <c r="AA330" s="488"/>
      <c r="AB330" s="488"/>
      <c r="AC330" s="491"/>
      <c r="AO330" s="2" t="s">
        <v>7066</v>
      </c>
      <c r="AP330" s="2" t="s">
        <v>1229</v>
      </c>
      <c r="AQ330" s="2" t="s">
        <v>15731</v>
      </c>
      <c r="AR330" s="2" t="s">
        <v>1229</v>
      </c>
      <c r="AS330" s="2" t="s">
        <v>179</v>
      </c>
    </row>
    <row r="331" customFormat="false" ht="12.75" hidden="false" customHeight="false" outlineLevel="0" collapsed="false">
      <c r="F331" s="485" t="e">
        <f aca="false">LOOKUP(I331,$AR$2:$AS$7340)</f>
        <v>#N/A</v>
      </c>
      <c r="H331" s="486" t="e">
        <f aca="false">LOOKUP(I331,$AP$2:$AQ$7340)</f>
        <v>#N/A</v>
      </c>
      <c r="I331" s="487"/>
      <c r="O331" s="484"/>
      <c r="P331" s="488"/>
      <c r="Q331" s="488"/>
      <c r="R331" s="488"/>
      <c r="S331" s="488" t="e">
        <f aca="false">R331/P331</f>
        <v>#DIV/0!</v>
      </c>
      <c r="T331" s="488"/>
      <c r="U331" s="488"/>
      <c r="V331" s="488"/>
      <c r="W331" s="488"/>
      <c r="X331" s="488"/>
      <c r="Y331" s="492"/>
      <c r="Z331" s="492"/>
      <c r="AA331" s="488"/>
      <c r="AB331" s="488"/>
      <c r="AC331" s="491"/>
      <c r="AO331" s="2" t="s">
        <v>12331</v>
      </c>
      <c r="AP331" s="2" t="s">
        <v>1232</v>
      </c>
      <c r="AQ331" s="2" t="s">
        <v>15942</v>
      </c>
      <c r="AR331" s="2" t="s">
        <v>1232</v>
      </c>
      <c r="AS331" s="2" t="s">
        <v>173</v>
      </c>
    </row>
    <row r="332" customFormat="false" ht="12.75" hidden="false" customHeight="false" outlineLevel="0" collapsed="false">
      <c r="F332" s="485" t="e">
        <f aca="false">LOOKUP(I332,$AR$2:$AS$7340)</f>
        <v>#N/A</v>
      </c>
      <c r="H332" s="486" t="e">
        <f aca="false">LOOKUP(I332,$AP$2:$AQ$7340)</f>
        <v>#N/A</v>
      </c>
      <c r="I332" s="487"/>
      <c r="O332" s="484"/>
      <c r="P332" s="488"/>
      <c r="Q332" s="488"/>
      <c r="R332" s="488"/>
      <c r="S332" s="488" t="e">
        <f aca="false">R332/P332</f>
        <v>#DIV/0!</v>
      </c>
      <c r="T332" s="488"/>
      <c r="U332" s="488"/>
      <c r="V332" s="488"/>
      <c r="W332" s="488"/>
      <c r="X332" s="488"/>
      <c r="Y332" s="492"/>
      <c r="Z332" s="492"/>
      <c r="AA332" s="488"/>
      <c r="AB332" s="488"/>
      <c r="AC332" s="491"/>
      <c r="AO332" s="2" t="s">
        <v>10778</v>
      </c>
      <c r="AP332" s="2" t="s">
        <v>1235</v>
      </c>
      <c r="AQ332" s="2" t="s">
        <v>15943</v>
      </c>
      <c r="AR332" s="2" t="s">
        <v>1235</v>
      </c>
      <c r="AS332" s="2" t="s">
        <v>451</v>
      </c>
    </row>
    <row r="333" customFormat="false" ht="12.75" hidden="false" customHeight="false" outlineLevel="0" collapsed="false">
      <c r="F333" s="485" t="e">
        <f aca="false">LOOKUP(I333,$AR$2:$AS$7340)</f>
        <v>#N/A</v>
      </c>
      <c r="H333" s="486" t="e">
        <f aca="false">LOOKUP(I333,$AP$2:$AQ$7340)</f>
        <v>#N/A</v>
      </c>
      <c r="I333" s="487"/>
      <c r="O333" s="484"/>
      <c r="P333" s="488"/>
      <c r="Q333" s="488"/>
      <c r="R333" s="488"/>
      <c r="S333" s="488" t="e">
        <f aca="false">R333/P333</f>
        <v>#DIV/0!</v>
      </c>
      <c r="T333" s="488"/>
      <c r="U333" s="488"/>
      <c r="V333" s="488"/>
      <c r="W333" s="488"/>
      <c r="X333" s="488"/>
      <c r="Y333" s="492"/>
      <c r="Z333" s="492"/>
      <c r="AA333" s="488"/>
      <c r="AB333" s="488"/>
      <c r="AC333" s="491"/>
      <c r="AO333" s="2" t="s">
        <v>13515</v>
      </c>
      <c r="AP333" s="2" t="s">
        <v>1238</v>
      </c>
      <c r="AQ333" s="2" t="s">
        <v>15663</v>
      </c>
      <c r="AR333" s="2" t="s">
        <v>1238</v>
      </c>
      <c r="AS333" s="2" t="s">
        <v>98</v>
      </c>
    </row>
    <row r="334" customFormat="false" ht="12.75" hidden="false" customHeight="false" outlineLevel="0" collapsed="false">
      <c r="F334" s="485" t="e">
        <f aca="false">LOOKUP(I334,$AR$2:$AS$7340)</f>
        <v>#N/A</v>
      </c>
      <c r="H334" s="486" t="e">
        <f aca="false">LOOKUP(I334,$AP$2:$AQ$7340)</f>
        <v>#N/A</v>
      </c>
      <c r="I334" s="487"/>
      <c r="O334" s="484"/>
      <c r="P334" s="488"/>
      <c r="Q334" s="488"/>
      <c r="R334" s="488"/>
      <c r="S334" s="488" t="e">
        <f aca="false">R334/P334</f>
        <v>#DIV/0!</v>
      </c>
      <c r="T334" s="488"/>
      <c r="U334" s="488"/>
      <c r="V334" s="488"/>
      <c r="W334" s="488"/>
      <c r="X334" s="488"/>
      <c r="Y334" s="492"/>
      <c r="Z334" s="492"/>
      <c r="AA334" s="488"/>
      <c r="AB334" s="488"/>
      <c r="AC334" s="491"/>
      <c r="AO334" s="2" t="s">
        <v>11989</v>
      </c>
      <c r="AP334" s="2" t="s">
        <v>1241</v>
      </c>
      <c r="AQ334" s="2" t="s">
        <v>15944</v>
      </c>
      <c r="AR334" s="2" t="s">
        <v>1241</v>
      </c>
      <c r="AS334" s="2" t="s">
        <v>318</v>
      </c>
    </row>
    <row r="335" customFormat="false" ht="12.75" hidden="false" customHeight="false" outlineLevel="0" collapsed="false">
      <c r="F335" s="485" t="e">
        <f aca="false">LOOKUP(I335,$AR$2:$AS$7340)</f>
        <v>#N/A</v>
      </c>
      <c r="H335" s="486" t="e">
        <f aca="false">LOOKUP(I335,$AP$2:$AQ$7340)</f>
        <v>#N/A</v>
      </c>
      <c r="I335" s="487"/>
      <c r="O335" s="484"/>
      <c r="P335" s="488"/>
      <c r="Q335" s="488"/>
      <c r="R335" s="488"/>
      <c r="S335" s="488" t="e">
        <f aca="false">R335/P335</f>
        <v>#DIV/0!</v>
      </c>
      <c r="T335" s="488"/>
      <c r="U335" s="488"/>
      <c r="V335" s="488"/>
      <c r="W335" s="488"/>
      <c r="X335" s="488"/>
      <c r="Y335" s="492"/>
      <c r="Z335" s="492"/>
      <c r="AA335" s="488"/>
      <c r="AB335" s="488"/>
      <c r="AC335" s="491"/>
      <c r="AO335" s="2" t="s">
        <v>10360</v>
      </c>
      <c r="AP335" s="2" t="s">
        <v>1244</v>
      </c>
      <c r="AQ335" s="2" t="s">
        <v>15907</v>
      </c>
      <c r="AR335" s="2" t="s">
        <v>1244</v>
      </c>
      <c r="AS335" s="2" t="s">
        <v>107</v>
      </c>
    </row>
    <row r="336" customFormat="false" ht="12.75" hidden="false" customHeight="false" outlineLevel="0" collapsed="false">
      <c r="F336" s="485" t="e">
        <f aca="false">LOOKUP(I336,$AR$2:$AS$7340)</f>
        <v>#N/A</v>
      </c>
      <c r="H336" s="486" t="e">
        <f aca="false">LOOKUP(I336,$AP$2:$AQ$7340)</f>
        <v>#N/A</v>
      </c>
      <c r="I336" s="487"/>
      <c r="O336" s="484"/>
      <c r="P336" s="488"/>
      <c r="Q336" s="488"/>
      <c r="R336" s="488"/>
      <c r="S336" s="488" t="e">
        <f aca="false">R336/P336</f>
        <v>#DIV/0!</v>
      </c>
      <c r="T336" s="488"/>
      <c r="U336" s="488"/>
      <c r="V336" s="488"/>
      <c r="W336" s="488"/>
      <c r="X336" s="488"/>
      <c r="Y336" s="492"/>
      <c r="Z336" s="492"/>
      <c r="AA336" s="488"/>
      <c r="AB336" s="488"/>
      <c r="AC336" s="491"/>
      <c r="AO336" s="2" t="s">
        <v>4716</v>
      </c>
      <c r="AP336" s="2" t="s">
        <v>1247</v>
      </c>
      <c r="AQ336" s="2" t="s">
        <v>15945</v>
      </c>
      <c r="AR336" s="2" t="s">
        <v>1247</v>
      </c>
      <c r="AS336" s="2" t="s">
        <v>472</v>
      </c>
    </row>
    <row r="337" customFormat="false" ht="12.75" hidden="false" customHeight="false" outlineLevel="0" collapsed="false">
      <c r="F337" s="485" t="e">
        <f aca="false">LOOKUP(I337,$AR$2:$AS$7340)</f>
        <v>#N/A</v>
      </c>
      <c r="H337" s="486" t="e">
        <f aca="false">LOOKUP(I337,$AP$2:$AQ$7340)</f>
        <v>#N/A</v>
      </c>
      <c r="I337" s="487"/>
      <c r="O337" s="484"/>
      <c r="P337" s="488"/>
      <c r="Q337" s="488"/>
      <c r="R337" s="488"/>
      <c r="S337" s="488" t="e">
        <f aca="false">R337/P337</f>
        <v>#DIV/0!</v>
      </c>
      <c r="T337" s="488"/>
      <c r="U337" s="488"/>
      <c r="V337" s="488"/>
      <c r="W337" s="488"/>
      <c r="X337" s="488"/>
      <c r="Y337" s="492"/>
      <c r="Z337" s="492"/>
      <c r="AA337" s="488"/>
      <c r="AB337" s="488"/>
      <c r="AC337" s="491"/>
      <c r="AO337" s="2" t="s">
        <v>3599</v>
      </c>
      <c r="AP337" s="2" t="s">
        <v>1250</v>
      </c>
      <c r="AQ337" s="2" t="s">
        <v>15946</v>
      </c>
      <c r="AR337" s="2" t="s">
        <v>1250</v>
      </c>
      <c r="AS337" s="2" t="s">
        <v>145</v>
      </c>
    </row>
    <row r="338" customFormat="false" ht="12.75" hidden="false" customHeight="false" outlineLevel="0" collapsed="false">
      <c r="F338" s="485" t="e">
        <f aca="false">LOOKUP(I338,$AR$2:$AS$7340)</f>
        <v>#N/A</v>
      </c>
      <c r="H338" s="486" t="e">
        <f aca="false">LOOKUP(I338,$AP$2:$AQ$7340)</f>
        <v>#N/A</v>
      </c>
      <c r="I338" s="487"/>
      <c r="O338" s="484"/>
      <c r="P338" s="488"/>
      <c r="Q338" s="488"/>
      <c r="R338" s="488"/>
      <c r="S338" s="488" t="e">
        <f aca="false">R338/P338</f>
        <v>#DIV/0!</v>
      </c>
      <c r="T338" s="488"/>
      <c r="U338" s="488"/>
      <c r="V338" s="488"/>
      <c r="W338" s="488"/>
      <c r="X338" s="488"/>
      <c r="Y338" s="492"/>
      <c r="Z338" s="492"/>
      <c r="AA338" s="488"/>
      <c r="AB338" s="488"/>
      <c r="AC338" s="491"/>
      <c r="AO338" s="2" t="s">
        <v>11271</v>
      </c>
      <c r="AP338" s="2" t="s">
        <v>1253</v>
      </c>
      <c r="AQ338" s="2" t="s">
        <v>15947</v>
      </c>
      <c r="AR338" s="2" t="s">
        <v>1253</v>
      </c>
      <c r="AS338" s="2" t="s">
        <v>26</v>
      </c>
    </row>
    <row r="339" customFormat="false" ht="12.75" hidden="false" customHeight="false" outlineLevel="0" collapsed="false">
      <c r="F339" s="485" t="e">
        <f aca="false">LOOKUP(I339,$AR$2:$AS$7340)</f>
        <v>#N/A</v>
      </c>
      <c r="H339" s="486" t="e">
        <f aca="false">LOOKUP(I339,$AP$2:$AQ$7340)</f>
        <v>#N/A</v>
      </c>
      <c r="I339" s="487"/>
      <c r="O339" s="484"/>
      <c r="P339" s="488"/>
      <c r="Q339" s="488"/>
      <c r="R339" s="488"/>
      <c r="S339" s="488" t="e">
        <f aca="false">R339/P339</f>
        <v>#DIV/0!</v>
      </c>
      <c r="T339" s="488"/>
      <c r="U339" s="488"/>
      <c r="V339" s="488"/>
      <c r="W339" s="488"/>
      <c r="X339" s="488"/>
      <c r="Y339" s="492"/>
      <c r="Z339" s="492"/>
      <c r="AA339" s="488"/>
      <c r="AB339" s="488"/>
      <c r="AC339" s="491"/>
      <c r="AO339" s="2" t="s">
        <v>14243</v>
      </c>
      <c r="AP339" s="2" t="s">
        <v>1256</v>
      </c>
      <c r="AQ339" s="2" t="s">
        <v>15725</v>
      </c>
      <c r="AR339" s="2" t="s">
        <v>1256</v>
      </c>
      <c r="AS339" s="2" t="s">
        <v>258</v>
      </c>
    </row>
    <row r="340" customFormat="false" ht="12.75" hidden="false" customHeight="false" outlineLevel="0" collapsed="false">
      <c r="F340" s="485" t="e">
        <f aca="false">LOOKUP(I340,$AR$2:$AS$7340)</f>
        <v>#N/A</v>
      </c>
      <c r="H340" s="486" t="e">
        <f aca="false">LOOKUP(I340,$AP$2:$AQ$7340)</f>
        <v>#N/A</v>
      </c>
      <c r="I340" s="487"/>
      <c r="O340" s="484"/>
      <c r="P340" s="488"/>
      <c r="Q340" s="488"/>
      <c r="R340" s="488"/>
      <c r="S340" s="488" t="e">
        <f aca="false">R340/P340</f>
        <v>#DIV/0!</v>
      </c>
      <c r="T340" s="488"/>
      <c r="U340" s="488"/>
      <c r="V340" s="488"/>
      <c r="W340" s="488"/>
      <c r="X340" s="488"/>
      <c r="Y340" s="492"/>
      <c r="Z340" s="492"/>
      <c r="AA340" s="488"/>
      <c r="AB340" s="488"/>
      <c r="AC340" s="491"/>
      <c r="AO340" s="2" t="s">
        <v>11990</v>
      </c>
      <c r="AP340" s="2" t="s">
        <v>1259</v>
      </c>
      <c r="AQ340" s="2" t="s">
        <v>15739</v>
      </c>
      <c r="AR340" s="2" t="s">
        <v>1259</v>
      </c>
      <c r="AS340" s="2" t="s">
        <v>318</v>
      </c>
    </row>
    <row r="341" customFormat="false" ht="12.75" hidden="false" customHeight="false" outlineLevel="0" collapsed="false">
      <c r="F341" s="485" t="e">
        <f aca="false">LOOKUP(I341,$AR$2:$AS$7340)</f>
        <v>#N/A</v>
      </c>
      <c r="H341" s="486" t="e">
        <f aca="false">LOOKUP(I341,$AP$2:$AQ$7340)</f>
        <v>#N/A</v>
      </c>
      <c r="I341" s="487"/>
      <c r="O341" s="484"/>
      <c r="P341" s="488"/>
      <c r="Q341" s="488"/>
      <c r="R341" s="488"/>
      <c r="S341" s="488" t="e">
        <f aca="false">R341/P341</f>
        <v>#DIV/0!</v>
      </c>
      <c r="T341" s="488"/>
      <c r="U341" s="488"/>
      <c r="V341" s="488"/>
      <c r="W341" s="488"/>
      <c r="X341" s="488"/>
      <c r="Y341" s="492"/>
      <c r="Z341" s="492"/>
      <c r="AA341" s="488"/>
      <c r="AB341" s="488"/>
      <c r="AC341" s="491"/>
      <c r="AO341" s="2" t="s">
        <v>7067</v>
      </c>
      <c r="AP341" s="2" t="s">
        <v>1262</v>
      </c>
      <c r="AQ341" s="2" t="s">
        <v>15858</v>
      </c>
      <c r="AR341" s="2" t="s">
        <v>1262</v>
      </c>
      <c r="AS341" s="2" t="s">
        <v>179</v>
      </c>
    </row>
    <row r="342" customFormat="false" ht="12.75" hidden="false" customHeight="false" outlineLevel="0" collapsed="false">
      <c r="F342" s="485" t="e">
        <f aca="false">LOOKUP(I342,$AR$2:$AS$7340)</f>
        <v>#N/A</v>
      </c>
      <c r="H342" s="486" t="e">
        <f aca="false">LOOKUP(I342,$AP$2:$AQ$7340)</f>
        <v>#N/A</v>
      </c>
      <c r="I342" s="487"/>
      <c r="O342" s="484"/>
      <c r="P342" s="488"/>
      <c r="Q342" s="488"/>
      <c r="R342" s="488"/>
      <c r="S342" s="488" t="e">
        <f aca="false">R342/P342</f>
        <v>#DIV/0!</v>
      </c>
      <c r="T342" s="488"/>
      <c r="U342" s="488"/>
      <c r="V342" s="488"/>
      <c r="W342" s="488"/>
      <c r="X342" s="488"/>
      <c r="Y342" s="492"/>
      <c r="Z342" s="492"/>
      <c r="AA342" s="488"/>
      <c r="AB342" s="488"/>
      <c r="AC342" s="491"/>
      <c r="AO342" s="2" t="s">
        <v>3412</v>
      </c>
      <c r="AP342" s="2" t="s">
        <v>1265</v>
      </c>
      <c r="AQ342" s="2" t="s">
        <v>15948</v>
      </c>
      <c r="AR342" s="2" t="s">
        <v>1265</v>
      </c>
      <c r="AS342" s="2" t="s">
        <v>126</v>
      </c>
    </row>
    <row r="343" customFormat="false" ht="12.75" hidden="false" customHeight="false" outlineLevel="0" collapsed="false">
      <c r="F343" s="485" t="e">
        <f aca="false">LOOKUP(I343,$AR$2:$AS$7340)</f>
        <v>#N/A</v>
      </c>
      <c r="H343" s="486" t="e">
        <f aca="false">LOOKUP(I343,$AP$2:$AQ$7340)</f>
        <v>#N/A</v>
      </c>
      <c r="I343" s="487"/>
      <c r="O343" s="484"/>
      <c r="P343" s="488"/>
      <c r="Q343" s="488"/>
      <c r="R343" s="488"/>
      <c r="S343" s="488" t="e">
        <f aca="false">R343/P343</f>
        <v>#DIV/0!</v>
      </c>
      <c r="T343" s="488"/>
      <c r="U343" s="488"/>
      <c r="V343" s="488"/>
      <c r="W343" s="488"/>
      <c r="X343" s="488"/>
      <c r="Y343" s="492"/>
      <c r="Z343" s="492"/>
      <c r="AA343" s="488"/>
      <c r="AB343" s="488"/>
      <c r="AC343" s="491"/>
      <c r="AO343" s="2" t="s">
        <v>2243</v>
      </c>
      <c r="AP343" s="2" t="s">
        <v>1268</v>
      </c>
      <c r="AQ343" s="2" t="s">
        <v>15935</v>
      </c>
      <c r="AR343" s="2" t="s">
        <v>1268</v>
      </c>
      <c r="AS343" s="2" t="s">
        <v>270</v>
      </c>
    </row>
    <row r="344" customFormat="false" ht="12.75" hidden="false" customHeight="false" outlineLevel="0" collapsed="false">
      <c r="F344" s="485" t="e">
        <f aca="false">LOOKUP(I344,$AR$2:$AS$7340)</f>
        <v>#N/A</v>
      </c>
      <c r="H344" s="486" t="e">
        <f aca="false">LOOKUP(I344,$AP$2:$AQ$7340)</f>
        <v>#N/A</v>
      </c>
      <c r="I344" s="487"/>
      <c r="O344" s="484"/>
      <c r="P344" s="488"/>
      <c r="Q344" s="488"/>
      <c r="R344" s="488"/>
      <c r="S344" s="488" t="e">
        <f aca="false">R344/P344</f>
        <v>#DIV/0!</v>
      </c>
      <c r="T344" s="488"/>
      <c r="U344" s="488"/>
      <c r="V344" s="488"/>
      <c r="W344" s="488"/>
      <c r="X344" s="488"/>
      <c r="Y344" s="492"/>
      <c r="Z344" s="492"/>
      <c r="AA344" s="488"/>
      <c r="AB344" s="488"/>
      <c r="AC344" s="491"/>
      <c r="AO344" s="2" t="s">
        <v>4835</v>
      </c>
      <c r="AP344" s="2" t="s">
        <v>1271</v>
      </c>
      <c r="AQ344" s="2" t="s">
        <v>15949</v>
      </c>
      <c r="AR344" s="2" t="s">
        <v>1271</v>
      </c>
      <c r="AS344" s="2" t="s">
        <v>302</v>
      </c>
    </row>
    <row r="345" customFormat="false" ht="12.75" hidden="false" customHeight="false" outlineLevel="0" collapsed="false">
      <c r="F345" s="485" t="e">
        <f aca="false">LOOKUP(I345,$AR$2:$AS$7340)</f>
        <v>#N/A</v>
      </c>
      <c r="H345" s="486" t="e">
        <f aca="false">LOOKUP(I345,$AP$2:$AQ$7340)</f>
        <v>#N/A</v>
      </c>
      <c r="I345" s="487"/>
      <c r="O345" s="484"/>
      <c r="P345" s="488"/>
      <c r="Q345" s="488"/>
      <c r="R345" s="488"/>
      <c r="S345" s="488" t="e">
        <f aca="false">R345/P345</f>
        <v>#DIV/0!</v>
      </c>
      <c r="T345" s="488"/>
      <c r="U345" s="488"/>
      <c r="V345" s="488"/>
      <c r="W345" s="488"/>
      <c r="X345" s="488"/>
      <c r="Y345" s="492"/>
      <c r="Z345" s="492"/>
      <c r="AA345" s="488"/>
      <c r="AB345" s="488"/>
      <c r="AC345" s="491"/>
      <c r="AO345" s="2" t="s">
        <v>6688</v>
      </c>
      <c r="AP345" s="2" t="s">
        <v>1274</v>
      </c>
      <c r="AQ345" s="2" t="s">
        <v>15950</v>
      </c>
      <c r="AR345" s="2" t="s">
        <v>1274</v>
      </c>
      <c r="AS345" s="2" t="s">
        <v>1175</v>
      </c>
    </row>
    <row r="346" customFormat="false" ht="12.75" hidden="false" customHeight="false" outlineLevel="0" collapsed="false">
      <c r="F346" s="485" t="e">
        <f aca="false">LOOKUP(I346,$AR$2:$AS$7340)</f>
        <v>#N/A</v>
      </c>
      <c r="H346" s="486" t="e">
        <f aca="false">LOOKUP(I346,$AP$2:$AQ$7340)</f>
        <v>#N/A</v>
      </c>
      <c r="I346" s="487"/>
      <c r="O346" s="484"/>
      <c r="P346" s="488"/>
      <c r="Q346" s="488"/>
      <c r="R346" s="488"/>
      <c r="S346" s="488" t="e">
        <f aca="false">R346/P346</f>
        <v>#DIV/0!</v>
      </c>
      <c r="T346" s="488"/>
      <c r="U346" s="488"/>
      <c r="V346" s="488"/>
      <c r="W346" s="488"/>
      <c r="X346" s="488"/>
      <c r="Y346" s="492"/>
      <c r="Z346" s="492"/>
      <c r="AA346" s="488"/>
      <c r="AB346" s="488"/>
      <c r="AC346" s="491"/>
      <c r="AO346" s="2" t="s">
        <v>7068</v>
      </c>
      <c r="AP346" s="2" t="s">
        <v>1277</v>
      </c>
      <c r="AQ346" s="2" t="s">
        <v>15951</v>
      </c>
      <c r="AR346" s="2" t="s">
        <v>1277</v>
      </c>
      <c r="AS346" s="2" t="s">
        <v>179</v>
      </c>
    </row>
    <row r="347" customFormat="false" ht="12.75" hidden="false" customHeight="false" outlineLevel="0" collapsed="false">
      <c r="F347" s="485" t="e">
        <f aca="false">LOOKUP(I347,$AR$2:$AS$7340)</f>
        <v>#N/A</v>
      </c>
      <c r="H347" s="486" t="e">
        <f aca="false">LOOKUP(I347,$AP$2:$AQ$7340)</f>
        <v>#N/A</v>
      </c>
      <c r="I347" s="487"/>
      <c r="O347" s="484"/>
      <c r="P347" s="488"/>
      <c r="Q347" s="488"/>
      <c r="R347" s="488"/>
      <c r="S347" s="488" t="e">
        <f aca="false">R347/P347</f>
        <v>#DIV/0!</v>
      </c>
      <c r="T347" s="488"/>
      <c r="U347" s="488"/>
      <c r="V347" s="488"/>
      <c r="W347" s="488"/>
      <c r="X347" s="488"/>
      <c r="Y347" s="492"/>
      <c r="Z347" s="492"/>
      <c r="AA347" s="488"/>
      <c r="AB347" s="488"/>
      <c r="AC347" s="491"/>
      <c r="AO347" s="2" t="s">
        <v>4837</v>
      </c>
      <c r="AP347" s="2" t="s">
        <v>1280</v>
      </c>
      <c r="AQ347" s="2" t="s">
        <v>15894</v>
      </c>
      <c r="AR347" s="2" t="s">
        <v>1280</v>
      </c>
      <c r="AS347" s="2" t="s">
        <v>302</v>
      </c>
    </row>
    <row r="348" customFormat="false" ht="12.75" hidden="false" customHeight="false" outlineLevel="0" collapsed="false">
      <c r="F348" s="485" t="e">
        <f aca="false">LOOKUP(I348,$AR$2:$AS$7340)</f>
        <v>#N/A</v>
      </c>
      <c r="H348" s="486" t="e">
        <f aca="false">LOOKUP(I348,$AP$2:$AQ$7340)</f>
        <v>#N/A</v>
      </c>
      <c r="I348" s="487"/>
      <c r="O348" s="484"/>
      <c r="P348" s="488"/>
      <c r="Q348" s="488"/>
      <c r="R348" s="488"/>
      <c r="S348" s="488" t="e">
        <f aca="false">R348/P348</f>
        <v>#DIV/0!</v>
      </c>
      <c r="T348" s="488"/>
      <c r="U348" s="488"/>
      <c r="V348" s="488"/>
      <c r="W348" s="488"/>
      <c r="X348" s="488"/>
      <c r="Y348" s="492"/>
      <c r="Z348" s="492"/>
      <c r="AA348" s="488"/>
      <c r="AB348" s="488"/>
      <c r="AC348" s="491"/>
      <c r="AO348" s="2" t="s">
        <v>14071</v>
      </c>
      <c r="AP348" s="2" t="s">
        <v>1283</v>
      </c>
      <c r="AQ348" s="2" t="s">
        <v>15952</v>
      </c>
      <c r="AR348" s="2" t="s">
        <v>1283</v>
      </c>
      <c r="AS348" s="2" t="s">
        <v>574</v>
      </c>
    </row>
    <row r="349" customFormat="false" ht="12.75" hidden="false" customHeight="false" outlineLevel="0" collapsed="false">
      <c r="F349" s="485" t="e">
        <f aca="false">LOOKUP(I349,$AR$2:$AS$7340)</f>
        <v>#N/A</v>
      </c>
      <c r="H349" s="486" t="e">
        <f aca="false">LOOKUP(I349,$AP$2:$AQ$7340)</f>
        <v>#N/A</v>
      </c>
      <c r="I349" s="487"/>
      <c r="O349" s="484"/>
      <c r="P349" s="488"/>
      <c r="Q349" s="488"/>
      <c r="R349" s="488"/>
      <c r="S349" s="488" t="e">
        <f aca="false">R349/P349</f>
        <v>#DIV/0!</v>
      </c>
      <c r="T349" s="488"/>
      <c r="U349" s="488"/>
      <c r="V349" s="488"/>
      <c r="W349" s="488"/>
      <c r="X349" s="488"/>
      <c r="Y349" s="492"/>
      <c r="Z349" s="492"/>
      <c r="AA349" s="488"/>
      <c r="AB349" s="488"/>
      <c r="AC349" s="491"/>
      <c r="AO349" s="2" t="s">
        <v>3601</v>
      </c>
      <c r="AP349" s="2" t="s">
        <v>1286</v>
      </c>
      <c r="AQ349" s="2" t="s">
        <v>15953</v>
      </c>
      <c r="AR349" s="2" t="s">
        <v>1286</v>
      </c>
      <c r="AS349" s="2" t="s">
        <v>145</v>
      </c>
    </row>
    <row r="350" customFormat="false" ht="12.75" hidden="false" customHeight="false" outlineLevel="0" collapsed="false">
      <c r="F350" s="485" t="e">
        <f aca="false">LOOKUP(I350,$AR$2:$AS$7340)</f>
        <v>#N/A</v>
      </c>
      <c r="H350" s="486" t="e">
        <f aca="false">LOOKUP(I350,$AP$2:$AQ$7340)</f>
        <v>#N/A</v>
      </c>
      <c r="I350" s="487"/>
      <c r="O350" s="484"/>
      <c r="P350" s="488"/>
      <c r="Q350" s="488"/>
      <c r="R350" s="488"/>
      <c r="S350" s="488" t="e">
        <f aca="false">R350/P350</f>
        <v>#DIV/0!</v>
      </c>
      <c r="T350" s="488"/>
      <c r="U350" s="488"/>
      <c r="V350" s="488"/>
      <c r="W350" s="488"/>
      <c r="X350" s="488"/>
      <c r="Y350" s="492"/>
      <c r="Z350" s="492"/>
      <c r="AA350" s="488"/>
      <c r="AB350" s="488"/>
      <c r="AC350" s="491"/>
      <c r="AO350" s="2" t="s">
        <v>12789</v>
      </c>
      <c r="AP350" s="2" t="s">
        <v>1289</v>
      </c>
      <c r="AQ350" s="2" t="s">
        <v>15954</v>
      </c>
      <c r="AR350" s="2" t="s">
        <v>1289</v>
      </c>
      <c r="AS350" s="2" t="s">
        <v>213</v>
      </c>
    </row>
    <row r="351" customFormat="false" ht="12.75" hidden="false" customHeight="false" outlineLevel="0" collapsed="false">
      <c r="F351" s="485" t="e">
        <f aca="false">LOOKUP(I351,$AR$2:$AS$7340)</f>
        <v>#N/A</v>
      </c>
      <c r="H351" s="486" t="e">
        <f aca="false">LOOKUP(I351,$AP$2:$AQ$7340)</f>
        <v>#N/A</v>
      </c>
      <c r="I351" s="487"/>
      <c r="O351" s="484"/>
      <c r="P351" s="488"/>
      <c r="Q351" s="488"/>
      <c r="R351" s="488"/>
      <c r="S351" s="488" t="e">
        <f aca="false">R351/P351</f>
        <v>#DIV/0!</v>
      </c>
      <c r="T351" s="488"/>
      <c r="U351" s="488"/>
      <c r="V351" s="488"/>
      <c r="W351" s="488"/>
      <c r="X351" s="488"/>
      <c r="Y351" s="492"/>
      <c r="Z351" s="492"/>
      <c r="AA351" s="488"/>
      <c r="AB351" s="488"/>
      <c r="AC351" s="491"/>
      <c r="AO351" s="2" t="s">
        <v>9776</v>
      </c>
      <c r="AP351" s="2" t="s">
        <v>1292</v>
      </c>
      <c r="AQ351" s="2" t="s">
        <v>15955</v>
      </c>
      <c r="AR351" s="2" t="s">
        <v>1292</v>
      </c>
      <c r="AS351" s="2" t="s">
        <v>1293</v>
      </c>
    </row>
    <row r="352" customFormat="false" ht="12.75" hidden="false" customHeight="false" outlineLevel="0" collapsed="false">
      <c r="F352" s="485" t="e">
        <f aca="false">LOOKUP(I352,$AR$2:$AS$7340)</f>
        <v>#N/A</v>
      </c>
      <c r="H352" s="486" t="e">
        <f aca="false">LOOKUP(I352,$AP$2:$AQ$7340)</f>
        <v>#N/A</v>
      </c>
      <c r="I352" s="487"/>
      <c r="O352" s="484"/>
      <c r="P352" s="488"/>
      <c r="Q352" s="488"/>
      <c r="R352" s="488"/>
      <c r="S352" s="488" t="e">
        <f aca="false">R352/P352</f>
        <v>#DIV/0!</v>
      </c>
      <c r="T352" s="488"/>
      <c r="U352" s="488"/>
      <c r="V352" s="488"/>
      <c r="W352" s="488"/>
      <c r="X352" s="488"/>
      <c r="Y352" s="492"/>
      <c r="Z352" s="492"/>
      <c r="AA352" s="488"/>
      <c r="AB352" s="488"/>
      <c r="AC352" s="491"/>
      <c r="AO352" s="2" t="s">
        <v>1020</v>
      </c>
      <c r="AP352" s="2" t="s">
        <v>1021</v>
      </c>
      <c r="AQ352" s="2" t="s">
        <v>15956</v>
      </c>
      <c r="AR352" s="2" t="s">
        <v>1021</v>
      </c>
      <c r="AS352" s="2" t="s">
        <v>13</v>
      </c>
    </row>
    <row r="353" customFormat="false" ht="12.75" hidden="false" customHeight="false" outlineLevel="0" collapsed="false">
      <c r="F353" s="485" t="e">
        <f aca="false">LOOKUP(I353,$AR$2:$AS$7340)</f>
        <v>#N/A</v>
      </c>
      <c r="H353" s="486" t="e">
        <f aca="false">LOOKUP(I353,$AP$2:$AQ$7340)</f>
        <v>#N/A</v>
      </c>
      <c r="I353" s="487"/>
      <c r="O353" s="484"/>
      <c r="P353" s="488"/>
      <c r="Q353" s="488"/>
      <c r="R353" s="488"/>
      <c r="S353" s="488" t="e">
        <f aca="false">R353/P353</f>
        <v>#DIV/0!</v>
      </c>
      <c r="T353" s="488"/>
      <c r="U353" s="488"/>
      <c r="V353" s="488"/>
      <c r="W353" s="488"/>
      <c r="X353" s="488"/>
      <c r="Y353" s="492"/>
      <c r="Z353" s="492"/>
      <c r="AA353" s="488"/>
      <c r="AB353" s="488"/>
      <c r="AC353" s="491"/>
      <c r="AO353" s="2" t="s">
        <v>9296</v>
      </c>
      <c r="AP353" s="2" t="s">
        <v>1298</v>
      </c>
      <c r="AQ353" s="2" t="s">
        <v>15957</v>
      </c>
      <c r="AR353" s="2" t="s">
        <v>1298</v>
      </c>
      <c r="AS353" s="2" t="s">
        <v>1133</v>
      </c>
    </row>
    <row r="354" customFormat="false" ht="12.75" hidden="false" customHeight="false" outlineLevel="0" collapsed="false">
      <c r="F354" s="485" t="e">
        <f aca="false">LOOKUP(I354,$AR$2:$AS$7340)</f>
        <v>#N/A</v>
      </c>
      <c r="H354" s="486" t="e">
        <f aca="false">LOOKUP(I354,$AP$2:$AQ$7340)</f>
        <v>#N/A</v>
      </c>
      <c r="I354" s="487"/>
      <c r="O354" s="484"/>
      <c r="P354" s="488"/>
      <c r="Q354" s="488"/>
      <c r="R354" s="488"/>
      <c r="S354" s="488" t="e">
        <f aca="false">R354/P354</f>
        <v>#DIV/0!</v>
      </c>
      <c r="T354" s="488"/>
      <c r="U354" s="488"/>
      <c r="V354" s="488"/>
      <c r="W354" s="488"/>
      <c r="X354" s="488"/>
      <c r="Y354" s="492"/>
      <c r="Z354" s="492"/>
      <c r="AA354" s="488"/>
      <c r="AB354" s="488"/>
      <c r="AC354" s="491"/>
      <c r="AO354" s="2" t="s">
        <v>2245</v>
      </c>
      <c r="AP354" s="2" t="s">
        <v>1301</v>
      </c>
      <c r="AQ354" s="2" t="s">
        <v>15958</v>
      </c>
      <c r="AR354" s="2" t="s">
        <v>1301</v>
      </c>
      <c r="AS354" s="2" t="s">
        <v>270</v>
      </c>
    </row>
    <row r="355" customFormat="false" ht="12.75" hidden="false" customHeight="false" outlineLevel="0" collapsed="false">
      <c r="F355" s="485" t="e">
        <f aca="false">LOOKUP(I355,$AR$2:$AS$7340)</f>
        <v>#N/A</v>
      </c>
      <c r="H355" s="486" t="e">
        <f aca="false">LOOKUP(I355,$AP$2:$AQ$7340)</f>
        <v>#N/A</v>
      </c>
      <c r="I355" s="487"/>
      <c r="O355" s="484"/>
      <c r="P355" s="488"/>
      <c r="Q355" s="488"/>
      <c r="R355" s="488"/>
      <c r="S355" s="488" t="e">
        <f aca="false">R355/P355</f>
        <v>#DIV/0!</v>
      </c>
      <c r="T355" s="488"/>
      <c r="U355" s="488"/>
      <c r="V355" s="488"/>
      <c r="W355" s="488"/>
      <c r="X355" s="488"/>
      <c r="Y355" s="492"/>
      <c r="Z355" s="492"/>
      <c r="AA355" s="488"/>
      <c r="AB355" s="488"/>
      <c r="AC355" s="491"/>
      <c r="AO355" s="2" t="s">
        <v>11630</v>
      </c>
      <c r="AP355" s="2" t="s">
        <v>1304</v>
      </c>
      <c r="AQ355" s="2" t="s">
        <v>15881</v>
      </c>
      <c r="AR355" s="2" t="s">
        <v>1304</v>
      </c>
      <c r="AS355" s="2" t="s">
        <v>336</v>
      </c>
    </row>
    <row r="356" customFormat="false" ht="12.75" hidden="false" customHeight="false" outlineLevel="0" collapsed="false">
      <c r="F356" s="485" t="e">
        <f aca="false">LOOKUP(I356,$AR$2:$AS$7340)</f>
        <v>#N/A</v>
      </c>
      <c r="H356" s="486" t="e">
        <f aca="false">LOOKUP(I356,$AP$2:$AQ$7340)</f>
        <v>#N/A</v>
      </c>
      <c r="I356" s="487"/>
      <c r="O356" s="484"/>
      <c r="P356" s="488"/>
      <c r="Q356" s="488"/>
      <c r="R356" s="488"/>
      <c r="S356" s="488" t="e">
        <f aca="false">R356/P356</f>
        <v>#DIV/0!</v>
      </c>
      <c r="T356" s="488"/>
      <c r="U356" s="488"/>
      <c r="V356" s="488"/>
      <c r="W356" s="488"/>
      <c r="X356" s="488"/>
      <c r="Y356" s="492"/>
      <c r="Z356" s="492"/>
      <c r="AA356" s="488"/>
      <c r="AB356" s="488"/>
      <c r="AC356" s="491"/>
      <c r="AO356" s="2" t="s">
        <v>8758</v>
      </c>
      <c r="AP356" s="2" t="s">
        <v>1307</v>
      </c>
      <c r="AQ356" s="2" t="s">
        <v>15748</v>
      </c>
      <c r="AR356" s="2" t="s">
        <v>1307</v>
      </c>
      <c r="AS356" s="2" t="s">
        <v>66</v>
      </c>
    </row>
    <row r="357" customFormat="false" ht="12.75" hidden="false" customHeight="false" outlineLevel="0" collapsed="false">
      <c r="F357" s="485" t="e">
        <f aca="false">LOOKUP(I357,$AR$2:$AS$7340)</f>
        <v>#N/A</v>
      </c>
      <c r="H357" s="486" t="e">
        <f aca="false">LOOKUP(I357,$AP$2:$AQ$7340)</f>
        <v>#N/A</v>
      </c>
      <c r="I357" s="487"/>
      <c r="O357" s="484"/>
      <c r="P357" s="488"/>
      <c r="Q357" s="488"/>
      <c r="R357" s="488"/>
      <c r="S357" s="488" t="e">
        <f aca="false">R357/P357</f>
        <v>#DIV/0!</v>
      </c>
      <c r="T357" s="488"/>
      <c r="U357" s="488"/>
      <c r="V357" s="488"/>
      <c r="W357" s="488"/>
      <c r="X357" s="488"/>
      <c r="Y357" s="492"/>
      <c r="Z357" s="492"/>
      <c r="AA357" s="488"/>
      <c r="AB357" s="488"/>
      <c r="AC357" s="491"/>
      <c r="AO357" s="2" t="s">
        <v>1023</v>
      </c>
      <c r="AP357" s="2" t="s">
        <v>1024</v>
      </c>
      <c r="AQ357" s="2" t="s">
        <v>15777</v>
      </c>
      <c r="AR357" s="2" t="s">
        <v>1024</v>
      </c>
      <c r="AS357" s="2" t="s">
        <v>13</v>
      </c>
    </row>
    <row r="358" customFormat="false" ht="12.75" hidden="false" customHeight="false" outlineLevel="0" collapsed="false">
      <c r="F358" s="485" t="e">
        <f aca="false">LOOKUP(I358,$AR$2:$AS$7340)</f>
        <v>#N/A</v>
      </c>
      <c r="H358" s="486" t="e">
        <f aca="false">LOOKUP(I358,$AP$2:$AQ$7340)</f>
        <v>#N/A</v>
      </c>
      <c r="I358" s="487"/>
      <c r="O358" s="484"/>
      <c r="P358" s="488"/>
      <c r="Q358" s="488"/>
      <c r="R358" s="488"/>
      <c r="S358" s="488" t="e">
        <f aca="false">R358/P358</f>
        <v>#DIV/0!</v>
      </c>
      <c r="T358" s="488"/>
      <c r="U358" s="488"/>
      <c r="V358" s="488"/>
      <c r="W358" s="488"/>
      <c r="X358" s="488"/>
      <c r="Y358" s="492"/>
      <c r="Z358" s="492"/>
      <c r="AA358" s="488"/>
      <c r="AB358" s="488"/>
      <c r="AC358" s="491"/>
      <c r="AO358" s="2" t="s">
        <v>10029</v>
      </c>
      <c r="AP358" s="2" t="s">
        <v>1312</v>
      </c>
      <c r="AQ358" s="2" t="s">
        <v>15959</v>
      </c>
      <c r="AR358" s="2" t="s">
        <v>1312</v>
      </c>
      <c r="AS358" s="2" t="s">
        <v>1156</v>
      </c>
    </row>
    <row r="359" customFormat="false" ht="12.75" hidden="false" customHeight="false" outlineLevel="0" collapsed="false">
      <c r="F359" s="485" t="e">
        <f aca="false">LOOKUP(I359,$AR$2:$AS$7340)</f>
        <v>#N/A</v>
      </c>
      <c r="H359" s="486" t="e">
        <f aca="false">LOOKUP(I359,$AP$2:$AQ$7340)</f>
        <v>#N/A</v>
      </c>
      <c r="I359" s="487"/>
      <c r="O359" s="484"/>
      <c r="P359" s="488"/>
      <c r="Q359" s="488"/>
      <c r="R359" s="488"/>
      <c r="S359" s="488" t="e">
        <f aca="false">R359/P359</f>
        <v>#DIV/0!</v>
      </c>
      <c r="T359" s="488"/>
      <c r="U359" s="488"/>
      <c r="V359" s="488"/>
      <c r="W359" s="488"/>
      <c r="X359" s="488"/>
      <c r="Y359" s="492"/>
      <c r="Z359" s="492"/>
      <c r="AA359" s="488"/>
      <c r="AB359" s="488"/>
      <c r="AC359" s="491"/>
      <c r="AO359" s="2" t="s">
        <v>9926</v>
      </c>
      <c r="AP359" s="2" t="s">
        <v>1315</v>
      </c>
      <c r="AQ359" s="2" t="s">
        <v>15960</v>
      </c>
      <c r="AR359" s="2" t="s">
        <v>1315</v>
      </c>
      <c r="AS359" s="2" t="s">
        <v>1200</v>
      </c>
    </row>
    <row r="360" customFormat="false" ht="12.75" hidden="false" customHeight="false" outlineLevel="0" collapsed="false">
      <c r="F360" s="485" t="e">
        <f aca="false">LOOKUP(I360,$AR$2:$AS$7340)</f>
        <v>#N/A</v>
      </c>
      <c r="H360" s="486" t="e">
        <f aca="false">LOOKUP(I360,$AP$2:$AQ$7340)</f>
        <v>#N/A</v>
      </c>
      <c r="I360" s="487"/>
      <c r="O360" s="484"/>
      <c r="P360" s="488"/>
      <c r="Q360" s="488"/>
      <c r="R360" s="488"/>
      <c r="S360" s="488" t="e">
        <f aca="false">R360/P360</f>
        <v>#DIV/0!</v>
      </c>
      <c r="T360" s="488"/>
      <c r="U360" s="488"/>
      <c r="V360" s="488"/>
      <c r="W360" s="488"/>
      <c r="X360" s="488"/>
      <c r="Y360" s="492"/>
      <c r="Z360" s="492"/>
      <c r="AA360" s="488"/>
      <c r="AB360" s="488"/>
      <c r="AC360" s="491"/>
      <c r="AO360" s="2" t="s">
        <v>13269</v>
      </c>
      <c r="AP360" s="2" t="s">
        <v>1318</v>
      </c>
      <c r="AQ360" s="2" t="s">
        <v>15961</v>
      </c>
      <c r="AR360" s="2" t="s">
        <v>1318</v>
      </c>
      <c r="AS360" s="2" t="s">
        <v>1319</v>
      </c>
    </row>
    <row r="361" customFormat="false" ht="12.75" hidden="false" customHeight="false" outlineLevel="0" collapsed="false">
      <c r="F361" s="485" t="e">
        <f aca="false">LOOKUP(I361,$AR$2:$AS$7340)</f>
        <v>#N/A</v>
      </c>
      <c r="H361" s="486" t="e">
        <f aca="false">LOOKUP(I361,$AP$2:$AQ$7340)</f>
        <v>#N/A</v>
      </c>
      <c r="I361" s="487"/>
      <c r="O361" s="484"/>
      <c r="P361" s="488"/>
      <c r="Q361" s="488"/>
      <c r="R361" s="488"/>
      <c r="S361" s="488" t="e">
        <f aca="false">R361/P361</f>
        <v>#DIV/0!</v>
      </c>
      <c r="T361" s="488"/>
      <c r="U361" s="488"/>
      <c r="V361" s="488"/>
      <c r="W361" s="488"/>
      <c r="X361" s="488"/>
      <c r="Y361" s="492"/>
      <c r="Z361" s="492"/>
      <c r="AA361" s="488"/>
      <c r="AB361" s="488"/>
      <c r="AC361" s="491"/>
      <c r="AO361" s="2" t="s">
        <v>10362</v>
      </c>
      <c r="AP361" s="2" t="s">
        <v>1322</v>
      </c>
      <c r="AQ361" s="2" t="s">
        <v>15962</v>
      </c>
      <c r="AR361" s="2" t="s">
        <v>1322</v>
      </c>
      <c r="AS361" s="2" t="s">
        <v>107</v>
      </c>
    </row>
    <row r="362" customFormat="false" ht="12.75" hidden="false" customHeight="false" outlineLevel="0" collapsed="false">
      <c r="F362" s="485" t="e">
        <f aca="false">LOOKUP(I362,$AR$2:$AS$7340)</f>
        <v>#N/A</v>
      </c>
      <c r="H362" s="486" t="e">
        <f aca="false">LOOKUP(I362,$AP$2:$AQ$7340)</f>
        <v>#N/A</v>
      </c>
      <c r="I362" s="487"/>
      <c r="O362" s="484"/>
      <c r="P362" s="488"/>
      <c r="Q362" s="488"/>
      <c r="R362" s="488"/>
      <c r="S362" s="488" t="e">
        <f aca="false">R362/P362</f>
        <v>#DIV/0!</v>
      </c>
      <c r="T362" s="488"/>
      <c r="U362" s="488"/>
      <c r="V362" s="488"/>
      <c r="W362" s="488"/>
      <c r="X362" s="488"/>
      <c r="Y362" s="492"/>
      <c r="Z362" s="492"/>
      <c r="AA362" s="488"/>
      <c r="AB362" s="488"/>
      <c r="AC362" s="491"/>
      <c r="AO362" s="2" t="s">
        <v>6689</v>
      </c>
      <c r="AP362" s="2" t="s">
        <v>1325</v>
      </c>
      <c r="AQ362" s="2" t="s">
        <v>15932</v>
      </c>
      <c r="AR362" s="2" t="s">
        <v>1325</v>
      </c>
      <c r="AS362" s="2" t="s">
        <v>1175</v>
      </c>
    </row>
    <row r="363" customFormat="false" ht="12.75" hidden="false" customHeight="false" outlineLevel="0" collapsed="false">
      <c r="F363" s="485" t="e">
        <f aca="false">LOOKUP(I363,$AR$2:$AS$7340)</f>
        <v>#N/A</v>
      </c>
      <c r="H363" s="486" t="e">
        <f aca="false">LOOKUP(I363,$AP$2:$AQ$7340)</f>
        <v>#N/A</v>
      </c>
      <c r="I363" s="487"/>
      <c r="O363" s="484"/>
      <c r="P363" s="488"/>
      <c r="Q363" s="488"/>
      <c r="R363" s="488"/>
      <c r="S363" s="488" t="e">
        <f aca="false">R363/P363</f>
        <v>#DIV/0!</v>
      </c>
      <c r="T363" s="488"/>
      <c r="U363" s="488"/>
      <c r="V363" s="488"/>
      <c r="W363" s="488"/>
      <c r="X363" s="488"/>
      <c r="Y363" s="492"/>
      <c r="Z363" s="492"/>
      <c r="AA363" s="488"/>
      <c r="AB363" s="488"/>
      <c r="AC363" s="491"/>
      <c r="AO363" s="2" t="s">
        <v>14951</v>
      </c>
      <c r="AP363" s="2" t="s">
        <v>1328</v>
      </c>
      <c r="AQ363" s="2" t="s">
        <v>15803</v>
      </c>
      <c r="AR363" s="2" t="s">
        <v>1328</v>
      </c>
      <c r="AS363" s="2" t="s">
        <v>224</v>
      </c>
    </row>
    <row r="364" customFormat="false" ht="12.75" hidden="false" customHeight="false" outlineLevel="0" collapsed="false">
      <c r="F364" s="485" t="e">
        <f aca="false">LOOKUP(I364,$AR$2:$AS$7340)</f>
        <v>#N/A</v>
      </c>
      <c r="H364" s="486" t="e">
        <f aca="false">LOOKUP(I364,$AP$2:$AQ$7340)</f>
        <v>#N/A</v>
      </c>
      <c r="I364" s="487"/>
      <c r="O364" s="484"/>
      <c r="P364" s="488"/>
      <c r="Q364" s="488"/>
      <c r="R364" s="488"/>
      <c r="S364" s="488" t="e">
        <f aca="false">R364/P364</f>
        <v>#DIV/0!</v>
      </c>
      <c r="T364" s="488"/>
      <c r="U364" s="488"/>
      <c r="V364" s="488"/>
      <c r="W364" s="488"/>
      <c r="X364" s="488"/>
      <c r="Y364" s="492"/>
      <c r="Z364" s="492"/>
      <c r="AA364" s="488"/>
      <c r="AB364" s="488"/>
      <c r="AC364" s="491"/>
      <c r="AO364" s="2" t="s">
        <v>7069</v>
      </c>
      <c r="AP364" s="2" t="s">
        <v>1331</v>
      </c>
      <c r="AQ364" s="2" t="s">
        <v>15816</v>
      </c>
      <c r="AR364" s="2" t="s">
        <v>1331</v>
      </c>
      <c r="AS364" s="2" t="s">
        <v>179</v>
      </c>
    </row>
    <row r="365" customFormat="false" ht="12.75" hidden="false" customHeight="false" outlineLevel="0" collapsed="false">
      <c r="F365" s="485" t="e">
        <f aca="false">LOOKUP(I365,$AR$2:$AS$7340)</f>
        <v>#N/A</v>
      </c>
      <c r="H365" s="486" t="e">
        <f aca="false">LOOKUP(I365,$AP$2:$AQ$7340)</f>
        <v>#N/A</v>
      </c>
      <c r="I365" s="487"/>
      <c r="O365" s="484"/>
      <c r="P365" s="488"/>
      <c r="Q365" s="488"/>
      <c r="R365" s="488"/>
      <c r="S365" s="488" t="e">
        <f aca="false">R365/P365</f>
        <v>#DIV/0!</v>
      </c>
      <c r="T365" s="488"/>
      <c r="U365" s="488"/>
      <c r="V365" s="488"/>
      <c r="W365" s="488"/>
      <c r="X365" s="488"/>
      <c r="Y365" s="492"/>
      <c r="Z365" s="492"/>
      <c r="AA365" s="488"/>
      <c r="AB365" s="488"/>
      <c r="AC365" s="491"/>
      <c r="AO365" s="2" t="s">
        <v>14327</v>
      </c>
      <c r="AP365" s="2" t="s">
        <v>1334</v>
      </c>
      <c r="AQ365" s="2" t="s">
        <v>15963</v>
      </c>
      <c r="AR365" s="2" t="s">
        <v>1334</v>
      </c>
      <c r="AS365" s="2" t="s">
        <v>43</v>
      </c>
    </row>
    <row r="366" customFormat="false" ht="12.75" hidden="false" customHeight="false" outlineLevel="0" collapsed="false">
      <c r="F366" s="485" t="e">
        <f aca="false">LOOKUP(I366,$AR$2:$AS$7340)</f>
        <v>#N/A</v>
      </c>
      <c r="H366" s="486" t="e">
        <f aca="false">LOOKUP(I366,$AP$2:$AQ$7340)</f>
        <v>#N/A</v>
      </c>
      <c r="I366" s="487"/>
      <c r="O366" s="484"/>
      <c r="P366" s="488"/>
      <c r="Q366" s="488"/>
      <c r="R366" s="488"/>
      <c r="S366" s="488" t="e">
        <f aca="false">R366/P366</f>
        <v>#DIV/0!</v>
      </c>
      <c r="T366" s="488"/>
      <c r="U366" s="488"/>
      <c r="V366" s="488"/>
      <c r="W366" s="488"/>
      <c r="X366" s="488"/>
      <c r="Y366" s="492"/>
      <c r="Z366" s="492"/>
      <c r="AA366" s="488"/>
      <c r="AB366" s="488"/>
      <c r="AC366" s="491"/>
      <c r="AO366" s="2" t="s">
        <v>12790</v>
      </c>
      <c r="AP366" s="2" t="s">
        <v>1337</v>
      </c>
      <c r="AQ366" s="2" t="s">
        <v>15964</v>
      </c>
      <c r="AR366" s="2" t="s">
        <v>1337</v>
      </c>
      <c r="AS366" s="2" t="s">
        <v>213</v>
      </c>
    </row>
    <row r="367" customFormat="false" ht="12.75" hidden="false" customHeight="false" outlineLevel="0" collapsed="false">
      <c r="F367" s="485" t="e">
        <f aca="false">LOOKUP(I367,$AR$2:$AS$7340)</f>
        <v>#N/A</v>
      </c>
      <c r="H367" s="486" t="e">
        <f aca="false">LOOKUP(I367,$AP$2:$AQ$7340)</f>
        <v>#N/A</v>
      </c>
      <c r="I367" s="487"/>
      <c r="O367" s="484"/>
      <c r="P367" s="488"/>
      <c r="Q367" s="488"/>
      <c r="R367" s="488"/>
      <c r="S367" s="488" t="e">
        <f aca="false">R367/P367</f>
        <v>#DIV/0!</v>
      </c>
      <c r="T367" s="488"/>
      <c r="U367" s="488"/>
      <c r="V367" s="488"/>
      <c r="W367" s="488"/>
      <c r="X367" s="488"/>
      <c r="Y367" s="492"/>
      <c r="Z367" s="492"/>
      <c r="AA367" s="488"/>
      <c r="AB367" s="488"/>
      <c r="AC367" s="491"/>
      <c r="AO367" s="2" t="s">
        <v>12930</v>
      </c>
      <c r="AP367" s="2" t="s">
        <v>1340</v>
      </c>
      <c r="AQ367" s="2" t="s">
        <v>15888</v>
      </c>
      <c r="AR367" s="2" t="s">
        <v>1340</v>
      </c>
      <c r="AS367" s="2" t="s">
        <v>487</v>
      </c>
    </row>
    <row r="368" customFormat="false" ht="12.75" hidden="false" customHeight="false" outlineLevel="0" collapsed="false">
      <c r="F368" s="485" t="e">
        <f aca="false">LOOKUP(I368,$AR$2:$AS$7340)</f>
        <v>#N/A</v>
      </c>
      <c r="H368" s="486" t="e">
        <f aca="false">LOOKUP(I368,$AP$2:$AQ$7340)</f>
        <v>#N/A</v>
      </c>
      <c r="I368" s="487"/>
      <c r="O368" s="484"/>
      <c r="P368" s="488"/>
      <c r="Q368" s="488"/>
      <c r="R368" s="488"/>
      <c r="S368" s="488" t="e">
        <f aca="false">R368/P368</f>
        <v>#DIV/0!</v>
      </c>
      <c r="T368" s="488"/>
      <c r="U368" s="488"/>
      <c r="V368" s="488"/>
      <c r="W368" s="488"/>
      <c r="X368" s="488"/>
      <c r="Y368" s="492"/>
      <c r="Z368" s="492"/>
      <c r="AA368" s="488"/>
      <c r="AB368" s="488"/>
      <c r="AC368" s="491"/>
      <c r="AO368" s="2" t="s">
        <v>14072</v>
      </c>
      <c r="AP368" s="2" t="s">
        <v>1343</v>
      </c>
      <c r="AQ368" s="2" t="s">
        <v>15965</v>
      </c>
      <c r="AR368" s="2" t="s">
        <v>1343</v>
      </c>
      <c r="AS368" s="2" t="s">
        <v>574</v>
      </c>
    </row>
    <row r="369" customFormat="false" ht="12.75" hidden="false" customHeight="false" outlineLevel="0" collapsed="false">
      <c r="F369" s="485" t="e">
        <f aca="false">LOOKUP(I369,$AR$2:$AS$7340)</f>
        <v>#N/A</v>
      </c>
      <c r="H369" s="486" t="e">
        <f aca="false">LOOKUP(I369,$AP$2:$AQ$7340)</f>
        <v>#N/A</v>
      </c>
      <c r="I369" s="487"/>
      <c r="O369" s="484"/>
      <c r="P369" s="488"/>
      <c r="Q369" s="488"/>
      <c r="R369" s="488"/>
      <c r="S369" s="488" t="e">
        <f aca="false">R369/P369</f>
        <v>#DIV/0!</v>
      </c>
      <c r="T369" s="488"/>
      <c r="U369" s="488"/>
      <c r="V369" s="488"/>
      <c r="W369" s="488"/>
      <c r="X369" s="488"/>
      <c r="Y369" s="492"/>
      <c r="Z369" s="492"/>
      <c r="AA369" s="488"/>
      <c r="AB369" s="488"/>
      <c r="AC369" s="491"/>
      <c r="AO369" s="2" t="s">
        <v>9778</v>
      </c>
      <c r="AP369" s="2" t="s">
        <v>1346</v>
      </c>
      <c r="AQ369" s="2" t="s">
        <v>15966</v>
      </c>
      <c r="AR369" s="2" t="s">
        <v>1346</v>
      </c>
      <c r="AS369" s="2" t="s">
        <v>1293</v>
      </c>
    </row>
    <row r="370" customFormat="false" ht="12.75" hidden="false" customHeight="false" outlineLevel="0" collapsed="false">
      <c r="F370" s="485" t="e">
        <f aca="false">LOOKUP(I370,$AR$2:$AS$7340)</f>
        <v>#N/A</v>
      </c>
      <c r="H370" s="486" t="e">
        <f aca="false">LOOKUP(I370,$AP$2:$AQ$7340)</f>
        <v>#N/A</v>
      </c>
      <c r="I370" s="487"/>
      <c r="O370" s="484"/>
      <c r="P370" s="488"/>
      <c r="Q370" s="488"/>
      <c r="R370" s="488"/>
      <c r="S370" s="488" t="e">
        <f aca="false">R370/P370</f>
        <v>#DIV/0!</v>
      </c>
      <c r="T370" s="488"/>
      <c r="U370" s="488"/>
      <c r="V370" s="488"/>
      <c r="W370" s="488"/>
      <c r="X370" s="488"/>
      <c r="Y370" s="492"/>
      <c r="Z370" s="492"/>
      <c r="AA370" s="488"/>
      <c r="AB370" s="488"/>
      <c r="AC370" s="491"/>
      <c r="AO370" s="2" t="s">
        <v>12333</v>
      </c>
      <c r="AP370" s="2" t="s">
        <v>1349</v>
      </c>
      <c r="AQ370" s="2" t="s">
        <v>15967</v>
      </c>
      <c r="AR370" s="2" t="s">
        <v>1349</v>
      </c>
      <c r="AS370" s="2" t="s">
        <v>173</v>
      </c>
    </row>
    <row r="371" customFormat="false" ht="12.75" hidden="false" customHeight="false" outlineLevel="0" collapsed="false">
      <c r="F371" s="485" t="e">
        <f aca="false">LOOKUP(I371,$AR$2:$AS$7340)</f>
        <v>#N/A</v>
      </c>
      <c r="H371" s="486" t="e">
        <f aca="false">LOOKUP(I371,$AP$2:$AQ$7340)</f>
        <v>#N/A</v>
      </c>
      <c r="I371" s="487"/>
      <c r="O371" s="484"/>
      <c r="P371" s="488"/>
      <c r="Q371" s="488"/>
      <c r="R371" s="488"/>
      <c r="S371" s="488" t="e">
        <f aca="false">R371/P371</f>
        <v>#DIV/0!</v>
      </c>
      <c r="T371" s="488"/>
      <c r="U371" s="488"/>
      <c r="V371" s="488"/>
      <c r="W371" s="488"/>
      <c r="X371" s="488"/>
      <c r="Y371" s="492"/>
      <c r="Z371" s="492"/>
      <c r="AA371" s="488"/>
      <c r="AB371" s="488"/>
      <c r="AC371" s="491"/>
      <c r="AO371" s="2" t="s">
        <v>3603</v>
      </c>
      <c r="AP371" s="2" t="s">
        <v>1352</v>
      </c>
      <c r="AQ371" s="2" t="s">
        <v>15787</v>
      </c>
      <c r="AR371" s="2" t="s">
        <v>1352</v>
      </c>
      <c r="AS371" s="2" t="s">
        <v>145</v>
      </c>
    </row>
    <row r="372" customFormat="false" ht="12.75" hidden="false" customHeight="false" outlineLevel="0" collapsed="false">
      <c r="F372" s="485" t="e">
        <f aca="false">LOOKUP(I372,$AR$2:$AS$7340)</f>
        <v>#N/A</v>
      </c>
      <c r="H372" s="486" t="e">
        <f aca="false">LOOKUP(I372,$AP$2:$AQ$7340)</f>
        <v>#N/A</v>
      </c>
      <c r="I372" s="487"/>
      <c r="O372" s="484"/>
      <c r="P372" s="488"/>
      <c r="Q372" s="488"/>
      <c r="R372" s="488"/>
      <c r="S372" s="488" t="e">
        <f aca="false">R372/P372</f>
        <v>#DIV/0!</v>
      </c>
      <c r="T372" s="488"/>
      <c r="U372" s="488"/>
      <c r="V372" s="488"/>
      <c r="W372" s="488"/>
      <c r="X372" s="488"/>
      <c r="Y372" s="492"/>
      <c r="Z372" s="492"/>
      <c r="AA372" s="488"/>
      <c r="AB372" s="488"/>
      <c r="AC372" s="491"/>
      <c r="AO372" s="2" t="s">
        <v>4617</v>
      </c>
      <c r="AP372" s="2" t="s">
        <v>1355</v>
      </c>
      <c r="AQ372" s="2" t="s">
        <v>15847</v>
      </c>
      <c r="AR372" s="2" t="s">
        <v>1355</v>
      </c>
      <c r="AS372" s="2" t="s">
        <v>157</v>
      </c>
    </row>
    <row r="373" customFormat="false" ht="12.75" hidden="false" customHeight="false" outlineLevel="0" collapsed="false">
      <c r="F373" s="485" t="e">
        <f aca="false">LOOKUP(I373,$AR$2:$AS$7340)</f>
        <v>#N/A</v>
      </c>
      <c r="H373" s="486" t="e">
        <f aca="false">LOOKUP(I373,$AP$2:$AQ$7340)</f>
        <v>#N/A</v>
      </c>
      <c r="I373" s="487"/>
      <c r="O373" s="484"/>
      <c r="P373" s="488"/>
      <c r="Q373" s="488"/>
      <c r="R373" s="488"/>
      <c r="S373" s="488" t="e">
        <f aca="false">R373/P373</f>
        <v>#DIV/0!</v>
      </c>
      <c r="T373" s="488"/>
      <c r="U373" s="488"/>
      <c r="V373" s="488"/>
      <c r="W373" s="488"/>
      <c r="X373" s="488"/>
      <c r="Y373" s="492"/>
      <c r="Z373" s="492"/>
      <c r="AA373" s="488"/>
      <c r="AB373" s="488"/>
      <c r="AC373" s="491"/>
      <c r="AO373" s="2" t="s">
        <v>9210</v>
      </c>
      <c r="AP373" s="2" t="s">
        <v>1358</v>
      </c>
      <c r="AQ373" s="2" t="s">
        <v>15968</v>
      </c>
      <c r="AR373" s="2" t="s">
        <v>1358</v>
      </c>
      <c r="AS373" s="2" t="s">
        <v>79</v>
      </c>
    </row>
    <row r="374" customFormat="false" ht="12.75" hidden="false" customHeight="false" outlineLevel="0" collapsed="false">
      <c r="F374" s="485" t="e">
        <f aca="false">LOOKUP(I374,$AR$2:$AS$7340)</f>
        <v>#N/A</v>
      </c>
      <c r="H374" s="486" t="e">
        <f aca="false">LOOKUP(I374,$AP$2:$AQ$7340)</f>
        <v>#N/A</v>
      </c>
      <c r="I374" s="487"/>
      <c r="O374" s="484"/>
      <c r="P374" s="488"/>
      <c r="Q374" s="488"/>
      <c r="R374" s="488"/>
      <c r="S374" s="488" t="e">
        <f aca="false">R374/P374</f>
        <v>#DIV/0!</v>
      </c>
      <c r="T374" s="488"/>
      <c r="U374" s="488"/>
      <c r="V374" s="488"/>
      <c r="W374" s="488"/>
      <c r="X374" s="488"/>
      <c r="Y374" s="492"/>
      <c r="Z374" s="492"/>
      <c r="AA374" s="488"/>
      <c r="AB374" s="488"/>
      <c r="AC374" s="491"/>
      <c r="AO374" s="2" t="s">
        <v>7071</v>
      </c>
      <c r="AP374" s="2" t="s">
        <v>1361</v>
      </c>
      <c r="AQ374" s="2" t="s">
        <v>15969</v>
      </c>
      <c r="AR374" s="2" t="s">
        <v>1361</v>
      </c>
      <c r="AS374" s="2" t="s">
        <v>179</v>
      </c>
    </row>
    <row r="375" customFormat="false" ht="12.75" hidden="false" customHeight="false" outlineLevel="0" collapsed="false">
      <c r="F375" s="485" t="e">
        <f aca="false">LOOKUP(I375,$AR$2:$AS$7340)</f>
        <v>#N/A</v>
      </c>
      <c r="H375" s="486" t="e">
        <f aca="false">LOOKUP(I375,$AP$2:$AQ$7340)</f>
        <v>#N/A</v>
      </c>
      <c r="I375" s="487"/>
      <c r="O375" s="484"/>
      <c r="P375" s="488"/>
      <c r="Q375" s="488"/>
      <c r="R375" s="488"/>
      <c r="S375" s="488" t="e">
        <f aca="false">R375/P375</f>
        <v>#DIV/0!</v>
      </c>
      <c r="T375" s="488"/>
      <c r="U375" s="488"/>
      <c r="V375" s="488"/>
      <c r="W375" s="488"/>
      <c r="X375" s="488"/>
      <c r="Y375" s="492"/>
      <c r="Z375" s="492"/>
      <c r="AA375" s="488"/>
      <c r="AB375" s="488"/>
      <c r="AC375" s="491"/>
      <c r="AO375" s="2" t="s">
        <v>11991</v>
      </c>
      <c r="AP375" s="2" t="s">
        <v>1364</v>
      </c>
      <c r="AQ375" s="2" t="s">
        <v>15970</v>
      </c>
      <c r="AR375" s="2" t="s">
        <v>1364</v>
      </c>
      <c r="AS375" s="2" t="s">
        <v>318</v>
      </c>
    </row>
    <row r="376" customFormat="false" ht="12.75" hidden="false" customHeight="false" outlineLevel="0" collapsed="false">
      <c r="F376" s="485" t="e">
        <f aca="false">LOOKUP(I376,$AR$2:$AS$7340)</f>
        <v>#N/A</v>
      </c>
      <c r="H376" s="486" t="e">
        <f aca="false">LOOKUP(I376,$AP$2:$AQ$7340)</f>
        <v>#N/A</v>
      </c>
      <c r="I376" s="487"/>
      <c r="O376" s="484"/>
      <c r="P376" s="488"/>
      <c r="Q376" s="488"/>
      <c r="R376" s="488"/>
      <c r="S376" s="488" t="e">
        <f aca="false">R376/P376</f>
        <v>#DIV/0!</v>
      </c>
      <c r="T376" s="488"/>
      <c r="U376" s="488"/>
      <c r="V376" s="488"/>
      <c r="W376" s="488"/>
      <c r="X376" s="488"/>
      <c r="Y376" s="492"/>
      <c r="Z376" s="492"/>
      <c r="AA376" s="488"/>
      <c r="AB376" s="488"/>
      <c r="AC376" s="491"/>
      <c r="AO376" s="2" t="s">
        <v>11631</v>
      </c>
      <c r="AP376" s="2" t="s">
        <v>1367</v>
      </c>
      <c r="AQ376" s="2" t="s">
        <v>15971</v>
      </c>
      <c r="AR376" s="2" t="s">
        <v>1367</v>
      </c>
      <c r="AS376" s="2" t="s">
        <v>336</v>
      </c>
    </row>
    <row r="377" customFormat="false" ht="12.75" hidden="false" customHeight="false" outlineLevel="0" collapsed="false">
      <c r="F377" s="485" t="e">
        <f aca="false">LOOKUP(I377,$AR$2:$AS$7340)</f>
        <v>#N/A</v>
      </c>
      <c r="H377" s="486" t="e">
        <f aca="false">LOOKUP(I377,$AP$2:$AQ$7340)</f>
        <v>#N/A</v>
      </c>
      <c r="I377" s="487"/>
      <c r="O377" s="484"/>
      <c r="P377" s="488"/>
      <c r="Q377" s="488"/>
      <c r="R377" s="488"/>
      <c r="S377" s="488" t="e">
        <f aca="false">R377/P377</f>
        <v>#DIV/0!</v>
      </c>
      <c r="T377" s="488"/>
      <c r="U377" s="488"/>
      <c r="V377" s="488"/>
      <c r="W377" s="488"/>
      <c r="X377" s="488"/>
      <c r="Y377" s="492"/>
      <c r="Z377" s="492"/>
      <c r="AA377" s="488"/>
      <c r="AB377" s="488"/>
      <c r="AC377" s="491"/>
      <c r="AO377" s="2" t="s">
        <v>14073</v>
      </c>
      <c r="AP377" s="2" t="s">
        <v>1370</v>
      </c>
      <c r="AQ377" s="2" t="s">
        <v>15972</v>
      </c>
      <c r="AR377" s="2" t="s">
        <v>1370</v>
      </c>
      <c r="AS377" s="2" t="s">
        <v>574</v>
      </c>
    </row>
    <row r="378" customFormat="false" ht="12.75" hidden="false" customHeight="false" outlineLevel="0" collapsed="false">
      <c r="F378" s="485" t="e">
        <f aca="false">LOOKUP(I378,$AR$2:$AS$7340)</f>
        <v>#N/A</v>
      </c>
      <c r="H378" s="486" t="e">
        <f aca="false">LOOKUP(I378,$AP$2:$AQ$7340)</f>
        <v>#N/A</v>
      </c>
      <c r="I378" s="487"/>
      <c r="O378" s="484"/>
      <c r="P378" s="488"/>
      <c r="Q378" s="488"/>
      <c r="R378" s="488"/>
      <c r="S378" s="488" t="e">
        <f aca="false">R378/P378</f>
        <v>#DIV/0!</v>
      </c>
      <c r="T378" s="488"/>
      <c r="U378" s="488"/>
      <c r="V378" s="488"/>
      <c r="W378" s="488"/>
      <c r="X378" s="488"/>
      <c r="Y378" s="492"/>
      <c r="Z378" s="492"/>
      <c r="AA378" s="488"/>
      <c r="AB378" s="488"/>
      <c r="AC378" s="491"/>
      <c r="AO378" s="2" t="s">
        <v>10202</v>
      </c>
      <c r="AP378" s="2" t="s">
        <v>1373</v>
      </c>
      <c r="AQ378" s="2" t="s">
        <v>15973</v>
      </c>
      <c r="AR378" s="2" t="s">
        <v>1373</v>
      </c>
      <c r="AS378" s="2" t="s">
        <v>242</v>
      </c>
    </row>
    <row r="379" customFormat="false" ht="12.75" hidden="false" customHeight="false" outlineLevel="0" collapsed="false">
      <c r="F379" s="485" t="e">
        <f aca="false">LOOKUP(I379,$AR$2:$AS$7340)</f>
        <v>#N/A</v>
      </c>
      <c r="H379" s="486" t="e">
        <f aca="false">LOOKUP(I379,$AP$2:$AQ$7340)</f>
        <v>#N/A</v>
      </c>
      <c r="I379" s="487"/>
      <c r="O379" s="484"/>
      <c r="P379" s="488"/>
      <c r="Q379" s="488"/>
      <c r="R379" s="488"/>
      <c r="S379" s="488" t="e">
        <f aca="false">R379/P379</f>
        <v>#DIV/0!</v>
      </c>
      <c r="T379" s="488"/>
      <c r="U379" s="488"/>
      <c r="V379" s="488"/>
      <c r="W379" s="488"/>
      <c r="X379" s="488"/>
      <c r="Y379" s="492"/>
      <c r="Z379" s="492"/>
      <c r="AA379" s="488"/>
      <c r="AB379" s="488"/>
      <c r="AC379" s="491"/>
      <c r="AO379" s="2" t="s">
        <v>3414</v>
      </c>
      <c r="AP379" s="2" t="s">
        <v>1376</v>
      </c>
      <c r="AQ379" s="2" t="s">
        <v>15974</v>
      </c>
      <c r="AR379" s="2" t="s">
        <v>1376</v>
      </c>
      <c r="AS379" s="2" t="s">
        <v>126</v>
      </c>
    </row>
    <row r="380" customFormat="false" ht="12.75" hidden="false" customHeight="false" outlineLevel="0" collapsed="false">
      <c r="F380" s="485" t="e">
        <f aca="false">LOOKUP(I380,$AR$2:$AS$7340)</f>
        <v>#N/A</v>
      </c>
      <c r="H380" s="486" t="e">
        <f aca="false">LOOKUP(I380,$AP$2:$AQ$7340)</f>
        <v>#N/A</v>
      </c>
      <c r="I380" s="487"/>
      <c r="O380" s="484"/>
      <c r="P380" s="488"/>
      <c r="Q380" s="488"/>
      <c r="R380" s="488"/>
      <c r="S380" s="488" t="e">
        <f aca="false">R380/P380</f>
        <v>#DIV/0!</v>
      </c>
      <c r="T380" s="488"/>
      <c r="U380" s="488"/>
      <c r="V380" s="488"/>
      <c r="W380" s="488"/>
      <c r="X380" s="488"/>
      <c r="Y380" s="492"/>
      <c r="Z380" s="492"/>
      <c r="AA380" s="488"/>
      <c r="AB380" s="488"/>
      <c r="AC380" s="491"/>
      <c r="AO380" s="2" t="s">
        <v>14328</v>
      </c>
      <c r="AP380" s="2" t="s">
        <v>1379</v>
      </c>
      <c r="AQ380" s="2" t="s">
        <v>15775</v>
      </c>
      <c r="AR380" s="2" t="s">
        <v>1379</v>
      </c>
      <c r="AS380" s="2" t="s">
        <v>43</v>
      </c>
    </row>
    <row r="381" customFormat="false" ht="12.75" hidden="false" customHeight="false" outlineLevel="0" collapsed="false">
      <c r="F381" s="485" t="e">
        <f aca="false">LOOKUP(I381,$AR$2:$AS$7340)</f>
        <v>#N/A</v>
      </c>
      <c r="H381" s="486" t="e">
        <f aca="false">LOOKUP(I381,$AP$2:$AQ$7340)</f>
        <v>#N/A</v>
      </c>
      <c r="I381" s="487"/>
      <c r="O381" s="484"/>
      <c r="P381" s="488"/>
      <c r="Q381" s="488"/>
      <c r="R381" s="488"/>
      <c r="S381" s="488" t="e">
        <f aca="false">R381/P381</f>
        <v>#DIV/0!</v>
      </c>
      <c r="T381" s="488"/>
      <c r="U381" s="488"/>
      <c r="V381" s="488"/>
      <c r="W381" s="488"/>
      <c r="X381" s="488"/>
      <c r="Y381" s="492"/>
      <c r="Z381" s="492"/>
      <c r="AA381" s="488"/>
      <c r="AB381" s="488"/>
      <c r="AC381" s="491"/>
      <c r="AO381" s="2" t="s">
        <v>8583</v>
      </c>
      <c r="AP381" s="2" t="s">
        <v>1382</v>
      </c>
      <c r="AQ381" s="2" t="s">
        <v>15975</v>
      </c>
      <c r="AR381" s="2" t="s">
        <v>1382</v>
      </c>
      <c r="AS381" s="2" t="s">
        <v>408</v>
      </c>
    </row>
    <row r="382" customFormat="false" ht="12.75" hidden="false" customHeight="false" outlineLevel="0" collapsed="false">
      <c r="F382" s="485" t="e">
        <f aca="false">LOOKUP(I382,$AR$2:$AS$7340)</f>
        <v>#N/A</v>
      </c>
      <c r="H382" s="486" t="e">
        <f aca="false">LOOKUP(I382,$AP$2:$AQ$7340)</f>
        <v>#N/A</v>
      </c>
      <c r="I382" s="487"/>
      <c r="O382" s="484"/>
      <c r="P382" s="488"/>
      <c r="Q382" s="488"/>
      <c r="R382" s="488"/>
      <c r="S382" s="488" t="e">
        <f aca="false">R382/P382</f>
        <v>#DIV/0!</v>
      </c>
      <c r="T382" s="488"/>
      <c r="U382" s="488"/>
      <c r="V382" s="488"/>
      <c r="W382" s="488"/>
      <c r="X382" s="488"/>
      <c r="Y382" s="492"/>
      <c r="Z382" s="492"/>
      <c r="AA382" s="488"/>
      <c r="AB382" s="488"/>
      <c r="AC382" s="491"/>
      <c r="AO382" s="2" t="s">
        <v>11632</v>
      </c>
      <c r="AP382" s="2" t="s">
        <v>1385</v>
      </c>
      <c r="AQ382" s="2" t="s">
        <v>15873</v>
      </c>
      <c r="AR382" s="2" t="s">
        <v>1385</v>
      </c>
      <c r="AS382" s="2" t="s">
        <v>336</v>
      </c>
    </row>
    <row r="383" customFormat="false" ht="12.75" hidden="false" customHeight="false" outlineLevel="0" collapsed="false">
      <c r="F383" s="485" t="e">
        <f aca="false">LOOKUP(I383,$AR$2:$AS$7340)</f>
        <v>#N/A</v>
      </c>
      <c r="H383" s="486" t="e">
        <f aca="false">LOOKUP(I383,$AP$2:$AQ$7340)</f>
        <v>#N/A</v>
      </c>
      <c r="I383" s="487"/>
      <c r="O383" s="484"/>
      <c r="P383" s="488"/>
      <c r="Q383" s="488"/>
      <c r="R383" s="488"/>
      <c r="S383" s="488" t="e">
        <f aca="false">R383/P383</f>
        <v>#DIV/0!</v>
      </c>
      <c r="T383" s="488"/>
      <c r="U383" s="488"/>
      <c r="V383" s="488"/>
      <c r="W383" s="488"/>
      <c r="X383" s="488"/>
      <c r="Y383" s="492"/>
      <c r="Z383" s="492"/>
      <c r="AA383" s="488"/>
      <c r="AB383" s="488"/>
      <c r="AC383" s="491"/>
      <c r="AO383" s="2" t="s">
        <v>10613</v>
      </c>
      <c r="AP383" s="2" t="s">
        <v>1388</v>
      </c>
      <c r="AQ383" s="2" t="s">
        <v>15801</v>
      </c>
      <c r="AR383" s="2" t="s">
        <v>1388</v>
      </c>
      <c r="AS383" s="2" t="s">
        <v>516</v>
      </c>
    </row>
    <row r="384" customFormat="false" ht="12.75" hidden="false" customHeight="false" outlineLevel="0" collapsed="false">
      <c r="F384" s="485" t="e">
        <f aca="false">LOOKUP(I384,$AR$2:$AS$7340)</f>
        <v>#N/A</v>
      </c>
      <c r="H384" s="486" t="e">
        <f aca="false">LOOKUP(I384,$AP$2:$AQ$7340)</f>
        <v>#N/A</v>
      </c>
      <c r="I384" s="487"/>
      <c r="O384" s="484"/>
      <c r="P384" s="488"/>
      <c r="Q384" s="488"/>
      <c r="R384" s="488"/>
      <c r="S384" s="488" t="e">
        <f aca="false">R384/P384</f>
        <v>#DIV/0!</v>
      </c>
      <c r="T384" s="488"/>
      <c r="U384" s="488"/>
      <c r="V384" s="488"/>
      <c r="W384" s="488"/>
      <c r="X384" s="488"/>
      <c r="Y384" s="492"/>
      <c r="Z384" s="492"/>
      <c r="AA384" s="488"/>
      <c r="AB384" s="488"/>
      <c r="AC384" s="491"/>
      <c r="AO384" s="2" t="s">
        <v>10779</v>
      </c>
      <c r="AP384" s="2" t="s">
        <v>1391</v>
      </c>
      <c r="AQ384" s="2" t="s">
        <v>15976</v>
      </c>
      <c r="AR384" s="2" t="s">
        <v>1391</v>
      </c>
      <c r="AS384" s="2" t="s">
        <v>451</v>
      </c>
    </row>
    <row r="385" customFormat="false" ht="12.75" hidden="false" customHeight="false" outlineLevel="0" collapsed="false">
      <c r="F385" s="485" t="e">
        <f aca="false">LOOKUP(I385,$AR$2:$AS$7340)</f>
        <v>#N/A</v>
      </c>
      <c r="H385" s="486" t="e">
        <f aca="false">LOOKUP(I385,$AP$2:$AQ$7340)</f>
        <v>#N/A</v>
      </c>
      <c r="I385" s="487"/>
      <c r="O385" s="484"/>
      <c r="P385" s="488"/>
      <c r="Q385" s="488"/>
      <c r="R385" s="488"/>
      <c r="S385" s="488" t="e">
        <f aca="false">R385/P385</f>
        <v>#DIV/0!</v>
      </c>
      <c r="T385" s="488"/>
      <c r="U385" s="488"/>
      <c r="V385" s="488"/>
      <c r="W385" s="488"/>
      <c r="X385" s="488"/>
      <c r="Y385" s="492"/>
      <c r="Z385" s="492"/>
      <c r="AA385" s="488"/>
      <c r="AB385" s="488"/>
      <c r="AC385" s="491"/>
      <c r="AO385" s="2" t="s">
        <v>14329</v>
      </c>
      <c r="AP385" s="2" t="s">
        <v>1394</v>
      </c>
      <c r="AQ385" s="2" t="s">
        <v>15977</v>
      </c>
      <c r="AR385" s="2" t="s">
        <v>1394</v>
      </c>
      <c r="AS385" s="2" t="s">
        <v>43</v>
      </c>
    </row>
    <row r="386" customFormat="false" ht="12.75" hidden="false" customHeight="false" outlineLevel="0" collapsed="false">
      <c r="F386" s="485" t="e">
        <f aca="false">LOOKUP(I386,$AR$2:$AS$7340)</f>
        <v>#N/A</v>
      </c>
      <c r="H386" s="486" t="e">
        <f aca="false">LOOKUP(I386,$AP$2:$AQ$7340)</f>
        <v>#N/A</v>
      </c>
      <c r="I386" s="487"/>
      <c r="O386" s="484"/>
      <c r="P386" s="488"/>
      <c r="Q386" s="488"/>
      <c r="R386" s="488"/>
      <c r="S386" s="488" t="e">
        <f aca="false">R386/P386</f>
        <v>#DIV/0!</v>
      </c>
      <c r="T386" s="488"/>
      <c r="U386" s="488"/>
      <c r="V386" s="488"/>
      <c r="W386" s="488"/>
      <c r="X386" s="488"/>
      <c r="Y386" s="492"/>
      <c r="Z386" s="492"/>
      <c r="AA386" s="488"/>
      <c r="AB386" s="488"/>
      <c r="AC386" s="491"/>
      <c r="AO386" s="2" t="s">
        <v>2906</v>
      </c>
      <c r="AP386" s="2" t="s">
        <v>1397</v>
      </c>
      <c r="AQ386" s="2" t="s">
        <v>15978</v>
      </c>
      <c r="AR386" s="2" t="s">
        <v>1397</v>
      </c>
      <c r="AS386" s="2" t="s">
        <v>247</v>
      </c>
    </row>
    <row r="387" customFormat="false" ht="12.75" hidden="false" customHeight="false" outlineLevel="0" collapsed="false">
      <c r="F387" s="485" t="e">
        <f aca="false">LOOKUP(I387,$AR$2:$AS$7340)</f>
        <v>#N/A</v>
      </c>
      <c r="H387" s="486" t="e">
        <f aca="false">LOOKUP(I387,$AP$2:$AQ$7340)</f>
        <v>#N/A</v>
      </c>
      <c r="I387" s="487"/>
      <c r="O387" s="484"/>
      <c r="P387" s="488"/>
      <c r="Q387" s="488"/>
      <c r="R387" s="488"/>
      <c r="S387" s="488" t="e">
        <f aca="false">R387/P387</f>
        <v>#DIV/0!</v>
      </c>
      <c r="T387" s="488"/>
      <c r="U387" s="488"/>
      <c r="V387" s="488"/>
      <c r="W387" s="488"/>
      <c r="X387" s="488"/>
      <c r="Y387" s="492"/>
      <c r="Z387" s="492"/>
      <c r="AA387" s="488"/>
      <c r="AB387" s="488"/>
      <c r="AC387" s="491"/>
      <c r="AO387" s="2" t="s">
        <v>14952</v>
      </c>
      <c r="AP387" s="2" t="s">
        <v>1400</v>
      </c>
      <c r="AQ387" s="2" t="s">
        <v>15627</v>
      </c>
      <c r="AR387" s="2" t="s">
        <v>1400</v>
      </c>
      <c r="AS387" s="2" t="s">
        <v>224</v>
      </c>
    </row>
    <row r="388" customFormat="false" ht="12.75" hidden="false" customHeight="false" outlineLevel="0" collapsed="false">
      <c r="F388" s="485" t="e">
        <f aca="false">LOOKUP(I388,$AR$2:$AS$7340)</f>
        <v>#N/A</v>
      </c>
      <c r="H388" s="486" t="e">
        <f aca="false">LOOKUP(I388,$AP$2:$AQ$7340)</f>
        <v>#N/A</v>
      </c>
      <c r="I388" s="487"/>
      <c r="O388" s="484"/>
      <c r="P388" s="488"/>
      <c r="Q388" s="488"/>
      <c r="R388" s="488"/>
      <c r="S388" s="488" t="e">
        <f aca="false">R388/P388</f>
        <v>#DIV/0!</v>
      </c>
      <c r="T388" s="488"/>
      <c r="U388" s="488"/>
      <c r="V388" s="488"/>
      <c r="W388" s="488"/>
      <c r="X388" s="488"/>
      <c r="Y388" s="492"/>
      <c r="Z388" s="492"/>
      <c r="AA388" s="488"/>
      <c r="AB388" s="488"/>
      <c r="AC388" s="491"/>
      <c r="AO388" s="2" t="s">
        <v>3916</v>
      </c>
      <c r="AP388" s="2" t="s">
        <v>1403</v>
      </c>
      <c r="AQ388" s="2" t="s">
        <v>15979</v>
      </c>
      <c r="AR388" s="2" t="s">
        <v>1403</v>
      </c>
      <c r="AS388" s="2" t="s">
        <v>556</v>
      </c>
    </row>
    <row r="389" customFormat="false" ht="12.75" hidden="false" customHeight="false" outlineLevel="0" collapsed="false">
      <c r="F389" s="485" t="e">
        <f aca="false">LOOKUP(I389,$AR$2:$AS$7340)</f>
        <v>#N/A</v>
      </c>
      <c r="H389" s="486" t="e">
        <f aca="false">LOOKUP(I389,$AP$2:$AQ$7340)</f>
        <v>#N/A</v>
      </c>
      <c r="I389" s="487"/>
      <c r="O389" s="484"/>
      <c r="P389" s="488"/>
      <c r="Q389" s="488"/>
      <c r="R389" s="488"/>
      <c r="S389" s="488" t="e">
        <f aca="false">R389/P389</f>
        <v>#DIV/0!</v>
      </c>
      <c r="T389" s="488"/>
      <c r="U389" s="488"/>
      <c r="V389" s="488"/>
      <c r="W389" s="488"/>
      <c r="X389" s="488"/>
      <c r="Y389" s="492"/>
      <c r="Z389" s="492"/>
      <c r="AA389" s="488"/>
      <c r="AB389" s="488"/>
      <c r="AC389" s="491"/>
      <c r="AO389" s="2" t="s">
        <v>8977</v>
      </c>
      <c r="AP389" s="2" t="s">
        <v>1406</v>
      </c>
      <c r="AQ389" s="2" t="s">
        <v>15677</v>
      </c>
      <c r="AR389" s="2" t="s">
        <v>1406</v>
      </c>
      <c r="AS389" s="2" t="s">
        <v>133</v>
      </c>
    </row>
    <row r="390" customFormat="false" ht="12.75" hidden="false" customHeight="false" outlineLevel="0" collapsed="false">
      <c r="F390" s="485" t="e">
        <f aca="false">LOOKUP(I390,$AR$2:$AS$7340)</f>
        <v>#N/A</v>
      </c>
      <c r="H390" s="486" t="e">
        <f aca="false">LOOKUP(I390,$AP$2:$AQ$7340)</f>
        <v>#N/A</v>
      </c>
      <c r="I390" s="487"/>
      <c r="O390" s="484"/>
      <c r="P390" s="488"/>
      <c r="Q390" s="488"/>
      <c r="R390" s="488"/>
      <c r="S390" s="488" t="e">
        <f aca="false">R390/P390</f>
        <v>#DIV/0!</v>
      </c>
      <c r="T390" s="488"/>
      <c r="U390" s="488"/>
      <c r="V390" s="488"/>
      <c r="W390" s="488"/>
      <c r="X390" s="488"/>
      <c r="Y390" s="492"/>
      <c r="Z390" s="492"/>
      <c r="AA390" s="488"/>
      <c r="AB390" s="488"/>
      <c r="AC390" s="491"/>
      <c r="AO390" s="2" t="s">
        <v>12334</v>
      </c>
      <c r="AP390" s="2" t="s">
        <v>1409</v>
      </c>
      <c r="AQ390" s="2" t="s">
        <v>15819</v>
      </c>
      <c r="AR390" s="2" t="s">
        <v>1409</v>
      </c>
      <c r="AS390" s="2" t="s">
        <v>173</v>
      </c>
    </row>
    <row r="391" customFormat="false" ht="12.75" hidden="false" customHeight="false" outlineLevel="0" collapsed="false">
      <c r="F391" s="485" t="e">
        <f aca="false">LOOKUP(I391,$AR$2:$AS$7340)</f>
        <v>#N/A</v>
      </c>
      <c r="H391" s="486" t="e">
        <f aca="false">LOOKUP(I391,$AP$2:$AQ$7340)</f>
        <v>#N/A</v>
      </c>
      <c r="I391" s="487"/>
      <c r="O391" s="484"/>
      <c r="P391" s="488"/>
      <c r="Q391" s="488"/>
      <c r="R391" s="488"/>
      <c r="S391" s="488" t="e">
        <f aca="false">R391/P391</f>
        <v>#DIV/0!</v>
      </c>
      <c r="T391" s="488"/>
      <c r="U391" s="488"/>
      <c r="V391" s="488"/>
      <c r="W391" s="488"/>
      <c r="X391" s="488"/>
      <c r="Y391" s="492"/>
      <c r="Z391" s="492"/>
      <c r="AA391" s="488"/>
      <c r="AB391" s="488"/>
      <c r="AC391" s="491"/>
      <c r="AO391" s="2" t="s">
        <v>5780</v>
      </c>
      <c r="AP391" s="2" t="s">
        <v>1412</v>
      </c>
      <c r="AQ391" s="2" t="s">
        <v>15980</v>
      </c>
      <c r="AR391" s="2" t="s">
        <v>1412</v>
      </c>
      <c r="AS391" s="2" t="s">
        <v>1413</v>
      </c>
    </row>
    <row r="392" customFormat="false" ht="12.75" hidden="false" customHeight="false" outlineLevel="0" collapsed="false">
      <c r="F392" s="485" t="e">
        <f aca="false">LOOKUP(I392,$AR$2:$AS$7340)</f>
        <v>#N/A</v>
      </c>
      <c r="H392" s="486" t="e">
        <f aca="false">LOOKUP(I392,$AP$2:$AQ$7340)</f>
        <v>#N/A</v>
      </c>
      <c r="I392" s="487"/>
      <c r="O392" s="484"/>
      <c r="P392" s="488"/>
      <c r="Q392" s="488"/>
      <c r="R392" s="488"/>
      <c r="S392" s="488" t="e">
        <f aca="false">R392/P392</f>
        <v>#DIV/0!</v>
      </c>
      <c r="T392" s="488"/>
      <c r="U392" s="488"/>
      <c r="V392" s="488"/>
      <c r="W392" s="488"/>
      <c r="X392" s="488"/>
      <c r="Y392" s="492"/>
      <c r="Z392" s="492"/>
      <c r="AA392" s="488"/>
      <c r="AB392" s="488"/>
      <c r="AC392" s="491"/>
      <c r="AO392" s="2" t="s">
        <v>9568</v>
      </c>
      <c r="AP392" s="2" t="s">
        <v>1416</v>
      </c>
      <c r="AQ392" s="2" t="s">
        <v>15981</v>
      </c>
      <c r="AR392" s="2" t="s">
        <v>1416</v>
      </c>
      <c r="AS392" s="2" t="s">
        <v>208</v>
      </c>
    </row>
    <row r="393" customFormat="false" ht="12.75" hidden="false" customHeight="false" outlineLevel="0" collapsed="false">
      <c r="F393" s="485" t="e">
        <f aca="false">LOOKUP(I393,$AR$2:$AS$7340)</f>
        <v>#N/A</v>
      </c>
      <c r="H393" s="486" t="e">
        <f aca="false">LOOKUP(I393,$AP$2:$AQ$7340)</f>
        <v>#N/A</v>
      </c>
      <c r="I393" s="487"/>
      <c r="O393" s="484"/>
      <c r="P393" s="488"/>
      <c r="Q393" s="488"/>
      <c r="R393" s="488"/>
      <c r="S393" s="488" t="e">
        <f aca="false">R393/P393</f>
        <v>#DIV/0!</v>
      </c>
      <c r="T393" s="488"/>
      <c r="U393" s="488"/>
      <c r="V393" s="488"/>
      <c r="W393" s="488"/>
      <c r="X393" s="488"/>
      <c r="Y393" s="492"/>
      <c r="Z393" s="492"/>
      <c r="AA393" s="488"/>
      <c r="AB393" s="488"/>
      <c r="AC393" s="491"/>
      <c r="AO393" s="2" t="s">
        <v>14330</v>
      </c>
      <c r="AP393" s="2" t="s">
        <v>1419</v>
      </c>
      <c r="AQ393" s="2" t="s">
        <v>15884</v>
      </c>
      <c r="AR393" s="2" t="s">
        <v>1419</v>
      </c>
      <c r="AS393" s="2" t="s">
        <v>43</v>
      </c>
    </row>
    <row r="394" customFormat="false" ht="12.75" hidden="false" customHeight="false" outlineLevel="0" collapsed="false">
      <c r="F394" s="485" t="e">
        <f aca="false">LOOKUP(I394,$AR$2:$AS$7340)</f>
        <v>#N/A</v>
      </c>
      <c r="H394" s="486" t="e">
        <f aca="false">LOOKUP(I394,$AP$2:$AQ$7340)</f>
        <v>#N/A</v>
      </c>
      <c r="I394" s="487"/>
      <c r="O394" s="484"/>
      <c r="P394" s="488"/>
      <c r="Q394" s="488"/>
      <c r="R394" s="488"/>
      <c r="S394" s="488" t="e">
        <f aca="false">R394/P394</f>
        <v>#DIV/0!</v>
      </c>
      <c r="T394" s="488"/>
      <c r="U394" s="488"/>
      <c r="V394" s="488"/>
      <c r="W394" s="488"/>
      <c r="X394" s="488"/>
      <c r="Y394" s="492"/>
      <c r="Z394" s="492"/>
      <c r="AA394" s="488"/>
      <c r="AB394" s="488"/>
      <c r="AC394" s="491"/>
      <c r="AO394" s="2" t="s">
        <v>5782</v>
      </c>
      <c r="AP394" s="2" t="s">
        <v>1422</v>
      </c>
      <c r="AQ394" s="2" t="s">
        <v>15982</v>
      </c>
      <c r="AR394" s="2" t="s">
        <v>1422</v>
      </c>
      <c r="AS394" s="2" t="s">
        <v>1413</v>
      </c>
    </row>
    <row r="395" customFormat="false" ht="12.75" hidden="false" customHeight="false" outlineLevel="0" collapsed="false">
      <c r="F395" s="485" t="e">
        <f aca="false">LOOKUP(I395,$AR$2:$AS$7340)</f>
        <v>#N/A</v>
      </c>
      <c r="H395" s="486" t="e">
        <f aca="false">LOOKUP(I395,$AP$2:$AQ$7340)</f>
        <v>#N/A</v>
      </c>
      <c r="I395" s="487"/>
      <c r="O395" s="484"/>
      <c r="P395" s="488"/>
      <c r="Q395" s="488"/>
      <c r="R395" s="488"/>
      <c r="S395" s="488" t="e">
        <f aca="false">R395/P395</f>
        <v>#DIV/0!</v>
      </c>
      <c r="T395" s="488"/>
      <c r="U395" s="488"/>
      <c r="V395" s="488"/>
      <c r="W395" s="488"/>
      <c r="X395" s="488"/>
      <c r="Y395" s="492"/>
      <c r="Z395" s="492"/>
      <c r="AA395" s="488"/>
      <c r="AB395" s="488"/>
      <c r="AC395" s="491"/>
      <c r="AO395" s="2" t="s">
        <v>4718</v>
      </c>
      <c r="AP395" s="2" t="s">
        <v>1425</v>
      </c>
      <c r="AQ395" s="2" t="s">
        <v>15983</v>
      </c>
      <c r="AR395" s="2" t="s">
        <v>1425</v>
      </c>
      <c r="AS395" s="2" t="s">
        <v>472</v>
      </c>
    </row>
    <row r="396" customFormat="false" ht="12.75" hidden="false" customHeight="false" outlineLevel="0" collapsed="false">
      <c r="F396" s="485" t="e">
        <f aca="false">LOOKUP(I396,$AR$2:$AS$7340)</f>
        <v>#N/A</v>
      </c>
      <c r="H396" s="486" t="e">
        <f aca="false">LOOKUP(I396,$AP$2:$AQ$7340)</f>
        <v>#N/A</v>
      </c>
      <c r="I396" s="487"/>
      <c r="O396" s="484"/>
      <c r="P396" s="488"/>
      <c r="Q396" s="488"/>
      <c r="R396" s="488"/>
      <c r="S396" s="488" t="e">
        <f aca="false">R396/P396</f>
        <v>#DIV/0!</v>
      </c>
      <c r="T396" s="488"/>
      <c r="U396" s="488"/>
      <c r="V396" s="488"/>
      <c r="W396" s="488"/>
      <c r="X396" s="488"/>
      <c r="Y396" s="492"/>
      <c r="Z396" s="492"/>
      <c r="AA396" s="488"/>
      <c r="AB396" s="488"/>
      <c r="AC396" s="491"/>
      <c r="AO396" s="2" t="s">
        <v>14331</v>
      </c>
      <c r="AP396" s="2" t="s">
        <v>1428</v>
      </c>
      <c r="AQ396" s="2" t="s">
        <v>15984</v>
      </c>
      <c r="AR396" s="2" t="s">
        <v>1428</v>
      </c>
      <c r="AS396" s="2" t="s">
        <v>43</v>
      </c>
    </row>
    <row r="397" customFormat="false" ht="12.75" hidden="false" customHeight="false" outlineLevel="0" collapsed="false">
      <c r="F397" s="485" t="e">
        <f aca="false">LOOKUP(I397,$AR$2:$AS$7340)</f>
        <v>#N/A</v>
      </c>
      <c r="H397" s="486" t="e">
        <f aca="false">LOOKUP(I397,$AP$2:$AQ$7340)</f>
        <v>#N/A</v>
      </c>
      <c r="I397" s="487"/>
      <c r="O397" s="484"/>
      <c r="P397" s="488"/>
      <c r="Q397" s="488"/>
      <c r="R397" s="488"/>
      <c r="S397" s="488" t="e">
        <f aca="false">R397/P397</f>
        <v>#DIV/0!</v>
      </c>
      <c r="T397" s="488"/>
      <c r="U397" s="488"/>
      <c r="V397" s="488"/>
      <c r="W397" s="488"/>
      <c r="X397" s="488"/>
      <c r="Y397" s="492"/>
      <c r="Z397" s="492"/>
      <c r="AA397" s="488"/>
      <c r="AB397" s="488"/>
      <c r="AC397" s="491"/>
      <c r="AO397" s="2" t="s">
        <v>12336</v>
      </c>
      <c r="AP397" s="2" t="s">
        <v>1431</v>
      </c>
      <c r="AQ397" s="2" t="s">
        <v>15985</v>
      </c>
      <c r="AR397" s="2" t="s">
        <v>1431</v>
      </c>
      <c r="AS397" s="2" t="s">
        <v>173</v>
      </c>
    </row>
    <row r="398" customFormat="false" ht="12.75" hidden="false" customHeight="false" outlineLevel="0" collapsed="false">
      <c r="F398" s="485" t="e">
        <f aca="false">LOOKUP(I398,$AR$2:$AS$7340)</f>
        <v>#N/A</v>
      </c>
      <c r="H398" s="486" t="e">
        <f aca="false">LOOKUP(I398,$AP$2:$AQ$7340)</f>
        <v>#N/A</v>
      </c>
      <c r="I398" s="487"/>
      <c r="O398" s="484"/>
      <c r="P398" s="488"/>
      <c r="Q398" s="488"/>
      <c r="R398" s="488"/>
      <c r="S398" s="488" t="e">
        <f aca="false">R398/P398</f>
        <v>#DIV/0!</v>
      </c>
      <c r="T398" s="488"/>
      <c r="U398" s="488"/>
      <c r="V398" s="488"/>
      <c r="W398" s="488"/>
      <c r="X398" s="488"/>
      <c r="Y398" s="492"/>
      <c r="Z398" s="492"/>
      <c r="AA398" s="488"/>
      <c r="AB398" s="488"/>
      <c r="AC398" s="491"/>
      <c r="AO398" s="2" t="s">
        <v>1025</v>
      </c>
      <c r="AP398" s="2" t="s">
        <v>1026</v>
      </c>
      <c r="AQ398" s="2" t="s">
        <v>15618</v>
      </c>
      <c r="AR398" s="2" t="s">
        <v>1026</v>
      </c>
      <c r="AS398" s="2" t="s">
        <v>13</v>
      </c>
    </row>
    <row r="399" customFormat="false" ht="12.75" hidden="false" customHeight="false" outlineLevel="0" collapsed="false">
      <c r="F399" s="485" t="e">
        <f aca="false">LOOKUP(I399,$AR$2:$AS$7340)</f>
        <v>#N/A</v>
      </c>
      <c r="H399" s="486" t="e">
        <f aca="false">LOOKUP(I399,$AP$2:$AQ$7340)</f>
        <v>#N/A</v>
      </c>
      <c r="I399" s="487"/>
      <c r="O399" s="484"/>
      <c r="P399" s="488"/>
      <c r="Q399" s="488"/>
      <c r="R399" s="488"/>
      <c r="S399" s="488" t="e">
        <f aca="false">R399/P399</f>
        <v>#DIV/0!</v>
      </c>
      <c r="T399" s="488"/>
      <c r="U399" s="488"/>
      <c r="V399" s="488"/>
      <c r="W399" s="488"/>
      <c r="X399" s="488"/>
      <c r="Y399" s="492"/>
      <c r="Z399" s="492"/>
      <c r="AA399" s="488"/>
      <c r="AB399" s="488"/>
      <c r="AC399" s="491"/>
      <c r="AO399" s="2" t="s">
        <v>12932</v>
      </c>
      <c r="AP399" s="2" t="s">
        <v>1436</v>
      </c>
      <c r="AQ399" s="2" t="s">
        <v>15986</v>
      </c>
      <c r="AR399" s="2" t="s">
        <v>1436</v>
      </c>
      <c r="AS399" s="2" t="s">
        <v>487</v>
      </c>
    </row>
    <row r="400" customFormat="false" ht="12.75" hidden="false" customHeight="false" outlineLevel="0" collapsed="false">
      <c r="F400" s="485" t="e">
        <f aca="false">LOOKUP(I400,$AR$2:$AS$7340)</f>
        <v>#N/A</v>
      </c>
      <c r="H400" s="486" t="e">
        <f aca="false">LOOKUP(I400,$AP$2:$AQ$7340)</f>
        <v>#N/A</v>
      </c>
      <c r="I400" s="487"/>
      <c r="O400" s="484"/>
      <c r="P400" s="488"/>
      <c r="Q400" s="488"/>
      <c r="R400" s="488"/>
      <c r="S400" s="488" t="e">
        <f aca="false">R400/P400</f>
        <v>#DIV/0!</v>
      </c>
      <c r="T400" s="488"/>
      <c r="U400" s="488"/>
      <c r="V400" s="488"/>
      <c r="W400" s="488"/>
      <c r="X400" s="488"/>
      <c r="Y400" s="492"/>
      <c r="Z400" s="492"/>
      <c r="AA400" s="488"/>
      <c r="AB400" s="488"/>
      <c r="AC400" s="491"/>
      <c r="AO400" s="2" t="s">
        <v>7072</v>
      </c>
      <c r="AP400" s="2" t="s">
        <v>1439</v>
      </c>
      <c r="AQ400" s="2" t="s">
        <v>15781</v>
      </c>
      <c r="AR400" s="2" t="s">
        <v>1439</v>
      </c>
      <c r="AS400" s="2" t="s">
        <v>179</v>
      </c>
    </row>
    <row r="401" customFormat="false" ht="12.75" hidden="false" customHeight="false" outlineLevel="0" collapsed="false">
      <c r="F401" s="485" t="e">
        <f aca="false">LOOKUP(I401,$AR$2:$AS$7340)</f>
        <v>#N/A</v>
      </c>
      <c r="H401" s="486" t="e">
        <f aca="false">LOOKUP(I401,$AP$2:$AQ$7340)</f>
        <v>#N/A</v>
      </c>
      <c r="I401" s="487"/>
      <c r="O401" s="484"/>
      <c r="P401" s="488"/>
      <c r="Q401" s="488"/>
      <c r="R401" s="488"/>
      <c r="S401" s="488" t="e">
        <f aca="false">R401/P401</f>
        <v>#DIV/0!</v>
      </c>
      <c r="T401" s="488"/>
      <c r="U401" s="488"/>
      <c r="V401" s="488"/>
      <c r="W401" s="488"/>
      <c r="X401" s="488"/>
      <c r="Y401" s="492"/>
      <c r="Z401" s="492"/>
      <c r="AA401" s="488"/>
      <c r="AB401" s="488"/>
      <c r="AC401" s="491"/>
      <c r="AO401" s="2" t="s">
        <v>5603</v>
      </c>
      <c r="AP401" s="2" t="s">
        <v>1442</v>
      </c>
      <c r="AQ401" s="2" t="s">
        <v>15987</v>
      </c>
      <c r="AR401" s="2" t="s">
        <v>1442</v>
      </c>
      <c r="AS401" s="2" t="s">
        <v>229</v>
      </c>
    </row>
    <row r="402" customFormat="false" ht="12.75" hidden="false" customHeight="false" outlineLevel="0" collapsed="false">
      <c r="F402" s="485" t="e">
        <f aca="false">LOOKUP(I402,$AR$2:$AS$7340)</f>
        <v>#N/A</v>
      </c>
      <c r="H402" s="486" t="e">
        <f aca="false">LOOKUP(I402,$AP$2:$AQ$7340)</f>
        <v>#N/A</v>
      </c>
      <c r="I402" s="487"/>
      <c r="O402" s="484"/>
      <c r="P402" s="488"/>
      <c r="Q402" s="488"/>
      <c r="R402" s="488"/>
      <c r="S402" s="488" t="e">
        <f aca="false">R402/P402</f>
        <v>#DIV/0!</v>
      </c>
      <c r="T402" s="488"/>
      <c r="U402" s="488"/>
      <c r="V402" s="488"/>
      <c r="W402" s="488"/>
      <c r="X402" s="488"/>
      <c r="Y402" s="492"/>
      <c r="Z402" s="492"/>
      <c r="AA402" s="488"/>
      <c r="AB402" s="488"/>
      <c r="AC402" s="491"/>
      <c r="AO402" s="2" t="s">
        <v>2666</v>
      </c>
      <c r="AP402" s="2" t="s">
        <v>1445</v>
      </c>
      <c r="AQ402" s="2" t="s">
        <v>15988</v>
      </c>
      <c r="AR402" s="2" t="s">
        <v>1445</v>
      </c>
      <c r="AS402" s="2" t="s">
        <v>52</v>
      </c>
    </row>
    <row r="403" customFormat="false" ht="12.75" hidden="false" customHeight="false" outlineLevel="0" collapsed="false">
      <c r="F403" s="485" t="e">
        <f aca="false">LOOKUP(I403,$AR$2:$AS$7340)</f>
        <v>#N/A</v>
      </c>
      <c r="H403" s="486" t="e">
        <f aca="false">LOOKUP(I403,$AP$2:$AQ$7340)</f>
        <v>#N/A</v>
      </c>
      <c r="I403" s="487"/>
      <c r="O403" s="484"/>
      <c r="P403" s="488"/>
      <c r="Q403" s="488"/>
      <c r="R403" s="488"/>
      <c r="S403" s="488" t="e">
        <f aca="false">R403/P403</f>
        <v>#DIV/0!</v>
      </c>
      <c r="T403" s="488"/>
      <c r="U403" s="488"/>
      <c r="V403" s="488"/>
      <c r="W403" s="488"/>
      <c r="X403" s="488"/>
      <c r="Y403" s="492"/>
      <c r="Z403" s="492"/>
      <c r="AA403" s="488"/>
      <c r="AB403" s="488"/>
      <c r="AC403" s="491"/>
      <c r="AO403" s="2" t="s">
        <v>2908</v>
      </c>
      <c r="AP403" s="2" t="s">
        <v>1448</v>
      </c>
      <c r="AQ403" s="2" t="s">
        <v>15978</v>
      </c>
      <c r="AR403" s="2" t="s">
        <v>1448</v>
      </c>
      <c r="AS403" s="2" t="s">
        <v>247</v>
      </c>
    </row>
    <row r="404" customFormat="false" ht="12.75" hidden="false" customHeight="false" outlineLevel="0" collapsed="false">
      <c r="F404" s="485" t="e">
        <f aca="false">LOOKUP(I404,$AR$2:$AS$7340)</f>
        <v>#N/A</v>
      </c>
      <c r="H404" s="486" t="e">
        <f aca="false">LOOKUP(I404,$AP$2:$AQ$7340)</f>
        <v>#N/A</v>
      </c>
      <c r="I404" s="487"/>
      <c r="O404" s="484"/>
      <c r="P404" s="488"/>
      <c r="Q404" s="488"/>
      <c r="R404" s="488"/>
      <c r="S404" s="488" t="e">
        <f aca="false">R404/P404</f>
        <v>#DIV/0!</v>
      </c>
      <c r="T404" s="488"/>
      <c r="U404" s="488"/>
      <c r="V404" s="488"/>
      <c r="W404" s="488"/>
      <c r="X404" s="488"/>
      <c r="Y404" s="492"/>
      <c r="Z404" s="492"/>
      <c r="AA404" s="488"/>
      <c r="AB404" s="488"/>
      <c r="AC404" s="491"/>
      <c r="AO404" s="2" t="s">
        <v>13399</v>
      </c>
      <c r="AP404" s="2" t="s">
        <v>1451</v>
      </c>
      <c r="AQ404" s="2" t="s">
        <v>15885</v>
      </c>
      <c r="AR404" s="2" t="s">
        <v>1451</v>
      </c>
      <c r="AS404" s="2" t="s">
        <v>186</v>
      </c>
    </row>
    <row r="405" customFormat="false" ht="12.75" hidden="false" customHeight="false" outlineLevel="0" collapsed="false">
      <c r="F405" s="485" t="e">
        <f aca="false">LOOKUP(I405,$AR$2:$AS$7340)</f>
        <v>#N/A</v>
      </c>
      <c r="H405" s="486" t="e">
        <f aca="false">LOOKUP(I405,$AP$2:$AQ$7340)</f>
        <v>#N/A</v>
      </c>
      <c r="I405" s="487"/>
      <c r="O405" s="484"/>
      <c r="P405" s="488"/>
      <c r="Q405" s="488"/>
      <c r="R405" s="488"/>
      <c r="S405" s="488" t="e">
        <f aca="false">R405/P405</f>
        <v>#DIV/0!</v>
      </c>
      <c r="T405" s="488"/>
      <c r="U405" s="488"/>
      <c r="V405" s="488"/>
      <c r="W405" s="488"/>
      <c r="X405" s="488"/>
      <c r="Y405" s="492"/>
      <c r="Z405" s="492"/>
      <c r="AA405" s="488"/>
      <c r="AB405" s="488"/>
      <c r="AC405" s="491"/>
      <c r="AO405" s="2" t="s">
        <v>13516</v>
      </c>
      <c r="AP405" s="2" t="s">
        <v>1454</v>
      </c>
      <c r="AQ405" s="2" t="s">
        <v>15663</v>
      </c>
      <c r="AR405" s="2" t="s">
        <v>1454</v>
      </c>
      <c r="AS405" s="2" t="s">
        <v>98</v>
      </c>
    </row>
    <row r="406" customFormat="false" ht="12.75" hidden="false" customHeight="false" outlineLevel="0" collapsed="false">
      <c r="F406" s="485" t="e">
        <f aca="false">LOOKUP(I406,$AR$2:$AS$7340)</f>
        <v>#N/A</v>
      </c>
      <c r="H406" s="486" t="e">
        <f aca="false">LOOKUP(I406,$AP$2:$AQ$7340)</f>
        <v>#N/A</v>
      </c>
      <c r="I406" s="487"/>
      <c r="O406" s="484"/>
      <c r="P406" s="488"/>
      <c r="Q406" s="488"/>
      <c r="R406" s="488"/>
      <c r="S406" s="488" t="e">
        <f aca="false">R406/P406</f>
        <v>#DIV/0!</v>
      </c>
      <c r="T406" s="488"/>
      <c r="U406" s="488"/>
      <c r="V406" s="488"/>
      <c r="W406" s="488"/>
      <c r="X406" s="488"/>
      <c r="Y406" s="492"/>
      <c r="Z406" s="492"/>
      <c r="AA406" s="488"/>
      <c r="AB406" s="488"/>
      <c r="AC406" s="491"/>
      <c r="AO406" s="2" t="s">
        <v>2247</v>
      </c>
      <c r="AP406" s="2" t="s">
        <v>1457</v>
      </c>
      <c r="AQ406" s="2" t="s">
        <v>15725</v>
      </c>
      <c r="AR406" s="2" t="s">
        <v>1457</v>
      </c>
      <c r="AS406" s="2" t="s">
        <v>270</v>
      </c>
    </row>
    <row r="407" customFormat="false" ht="12.75" hidden="false" customHeight="false" outlineLevel="0" collapsed="false">
      <c r="F407" s="485" t="e">
        <f aca="false">LOOKUP(I407,$AR$2:$AS$7340)</f>
        <v>#N/A</v>
      </c>
      <c r="H407" s="486" t="e">
        <f aca="false">LOOKUP(I407,$AP$2:$AQ$7340)</f>
        <v>#N/A</v>
      </c>
      <c r="I407" s="487"/>
      <c r="O407" s="484"/>
      <c r="P407" s="488"/>
      <c r="Q407" s="488"/>
      <c r="R407" s="488"/>
      <c r="S407" s="488" t="e">
        <f aca="false">R407/P407</f>
        <v>#DIV/0!</v>
      </c>
      <c r="T407" s="488"/>
      <c r="U407" s="488"/>
      <c r="V407" s="488"/>
      <c r="W407" s="488"/>
      <c r="X407" s="488"/>
      <c r="Y407" s="492"/>
      <c r="Z407" s="492"/>
      <c r="AA407" s="488"/>
      <c r="AB407" s="488"/>
      <c r="AC407" s="491"/>
      <c r="AO407" s="2" t="s">
        <v>2910</v>
      </c>
      <c r="AP407" s="2" t="s">
        <v>1460</v>
      </c>
      <c r="AQ407" s="2" t="s">
        <v>15989</v>
      </c>
      <c r="AR407" s="2" t="s">
        <v>1460</v>
      </c>
      <c r="AS407" s="2" t="s">
        <v>247</v>
      </c>
    </row>
    <row r="408" customFormat="false" ht="12.75" hidden="false" customHeight="false" outlineLevel="0" collapsed="false">
      <c r="F408" s="485" t="e">
        <f aca="false">LOOKUP(I408,$AR$2:$AS$7340)</f>
        <v>#N/A</v>
      </c>
      <c r="H408" s="486" t="e">
        <f aca="false">LOOKUP(I408,$AP$2:$AQ$7340)</f>
        <v>#N/A</v>
      </c>
      <c r="I408" s="487"/>
      <c r="O408" s="484"/>
      <c r="P408" s="488"/>
      <c r="Q408" s="488"/>
      <c r="R408" s="488"/>
      <c r="S408" s="488" t="e">
        <f aca="false">R408/P408</f>
        <v>#DIV/0!</v>
      </c>
      <c r="T408" s="488"/>
      <c r="U408" s="488"/>
      <c r="V408" s="488"/>
      <c r="W408" s="488"/>
      <c r="X408" s="488"/>
      <c r="Y408" s="492"/>
      <c r="Z408" s="492"/>
      <c r="AA408" s="488"/>
      <c r="AB408" s="488"/>
      <c r="AC408" s="491"/>
      <c r="AO408" s="2" t="s">
        <v>7075</v>
      </c>
      <c r="AP408" s="2" t="s">
        <v>1463</v>
      </c>
      <c r="AQ408" s="2" t="s">
        <v>15990</v>
      </c>
      <c r="AR408" s="2" t="s">
        <v>1463</v>
      </c>
      <c r="AS408" s="2" t="s">
        <v>179</v>
      </c>
    </row>
    <row r="409" customFormat="false" ht="12.75" hidden="false" customHeight="false" outlineLevel="0" collapsed="false">
      <c r="F409" s="485" t="e">
        <f aca="false">LOOKUP(I409,$AR$2:$AS$7340)</f>
        <v>#N/A</v>
      </c>
      <c r="H409" s="486" t="e">
        <f aca="false">LOOKUP(I409,$AP$2:$AQ$7340)</f>
        <v>#N/A</v>
      </c>
      <c r="I409" s="487"/>
      <c r="O409" s="484"/>
      <c r="P409" s="488"/>
      <c r="Q409" s="488"/>
      <c r="R409" s="488"/>
      <c r="S409" s="488" t="e">
        <f aca="false">R409/P409</f>
        <v>#DIV/0!</v>
      </c>
      <c r="T409" s="488"/>
      <c r="U409" s="488"/>
      <c r="V409" s="488"/>
      <c r="W409" s="488"/>
      <c r="X409" s="488"/>
      <c r="Y409" s="492"/>
      <c r="Z409" s="492"/>
      <c r="AA409" s="488"/>
      <c r="AB409" s="488"/>
      <c r="AC409" s="491"/>
      <c r="AO409" s="2" t="s">
        <v>6346</v>
      </c>
      <c r="AP409" s="2" t="s">
        <v>1466</v>
      </c>
      <c r="AQ409" s="2" t="s">
        <v>15991</v>
      </c>
      <c r="AR409" s="2" t="s">
        <v>1466</v>
      </c>
      <c r="AS409" s="2" t="s">
        <v>139</v>
      </c>
    </row>
    <row r="410" customFormat="false" ht="12.75" hidden="false" customHeight="false" outlineLevel="0" collapsed="false">
      <c r="F410" s="485" t="e">
        <f aca="false">LOOKUP(I410,$AR$2:$AS$7340)</f>
        <v>#N/A</v>
      </c>
      <c r="H410" s="486" t="e">
        <f aca="false">LOOKUP(I410,$AP$2:$AQ$7340)</f>
        <v>#N/A</v>
      </c>
      <c r="I410" s="487"/>
      <c r="O410" s="484"/>
      <c r="P410" s="488"/>
      <c r="Q410" s="488"/>
      <c r="R410" s="488"/>
      <c r="S410" s="488" t="e">
        <f aca="false">R410/P410</f>
        <v>#DIV/0!</v>
      </c>
      <c r="T410" s="488"/>
      <c r="U410" s="488"/>
      <c r="V410" s="488"/>
      <c r="W410" s="488"/>
      <c r="X410" s="488"/>
      <c r="Y410" s="492"/>
      <c r="Z410" s="492"/>
      <c r="AA410" s="488"/>
      <c r="AB410" s="488"/>
      <c r="AC410" s="491"/>
      <c r="AO410" s="2" t="s">
        <v>1855</v>
      </c>
      <c r="AP410" s="2" t="s">
        <v>1469</v>
      </c>
      <c r="AQ410" s="2" t="s">
        <v>15766</v>
      </c>
      <c r="AR410" s="2" t="s">
        <v>1469</v>
      </c>
      <c r="AS410" s="2" t="s">
        <v>219</v>
      </c>
    </row>
    <row r="411" customFormat="false" ht="12.75" hidden="false" customHeight="false" outlineLevel="0" collapsed="false">
      <c r="F411" s="485" t="e">
        <f aca="false">LOOKUP(I411,$AR$2:$AS$7340)</f>
        <v>#N/A</v>
      </c>
      <c r="H411" s="486" t="e">
        <f aca="false">LOOKUP(I411,$AP$2:$AQ$7340)</f>
        <v>#N/A</v>
      </c>
      <c r="I411" s="487"/>
      <c r="O411" s="484"/>
      <c r="P411" s="488"/>
      <c r="Q411" s="488"/>
      <c r="R411" s="488"/>
      <c r="S411" s="488" t="e">
        <f aca="false">R411/P411</f>
        <v>#DIV/0!</v>
      </c>
      <c r="T411" s="488"/>
      <c r="U411" s="488"/>
      <c r="V411" s="488"/>
      <c r="W411" s="488"/>
      <c r="X411" s="488"/>
      <c r="Y411" s="492"/>
      <c r="Z411" s="492"/>
      <c r="AA411" s="488"/>
      <c r="AB411" s="488"/>
      <c r="AC411" s="491"/>
      <c r="AO411" s="2" t="s">
        <v>1028</v>
      </c>
      <c r="AP411" s="2" t="s">
        <v>1029</v>
      </c>
      <c r="AQ411" s="2" t="s">
        <v>15851</v>
      </c>
      <c r="AR411" s="2" t="s">
        <v>1029</v>
      </c>
      <c r="AS411" s="2" t="s">
        <v>13</v>
      </c>
    </row>
    <row r="412" customFormat="false" ht="12.75" hidden="false" customHeight="false" outlineLevel="0" collapsed="false">
      <c r="F412" s="485" t="e">
        <f aca="false">LOOKUP(I412,$AR$2:$AS$7340)</f>
        <v>#N/A</v>
      </c>
      <c r="H412" s="486" t="e">
        <f aca="false">LOOKUP(I412,$AP$2:$AQ$7340)</f>
        <v>#N/A</v>
      </c>
      <c r="I412" s="487"/>
      <c r="O412" s="484"/>
      <c r="P412" s="488"/>
      <c r="Q412" s="488"/>
      <c r="R412" s="488"/>
      <c r="S412" s="488" t="e">
        <f aca="false">R412/P412</f>
        <v>#DIV/0!</v>
      </c>
      <c r="T412" s="488"/>
      <c r="U412" s="488"/>
      <c r="V412" s="488"/>
      <c r="W412" s="488"/>
      <c r="X412" s="488"/>
      <c r="Y412" s="492"/>
      <c r="Z412" s="492"/>
      <c r="AA412" s="488"/>
      <c r="AB412" s="488"/>
      <c r="AC412" s="491"/>
      <c r="AO412" s="2" t="s">
        <v>14953</v>
      </c>
      <c r="AP412" s="2" t="s">
        <v>1474</v>
      </c>
      <c r="AQ412" s="2" t="s">
        <v>15992</v>
      </c>
      <c r="AR412" s="2" t="s">
        <v>1474</v>
      </c>
      <c r="AS412" s="2" t="s">
        <v>224</v>
      </c>
    </row>
    <row r="413" customFormat="false" ht="12.75" hidden="false" customHeight="false" outlineLevel="0" collapsed="false">
      <c r="F413" s="485" t="e">
        <f aca="false">LOOKUP(I413,$AR$2:$AS$7340)</f>
        <v>#N/A</v>
      </c>
      <c r="H413" s="486" t="e">
        <f aca="false">LOOKUP(I413,$AP$2:$AQ$7340)</f>
        <v>#N/A</v>
      </c>
      <c r="I413" s="487"/>
      <c r="O413" s="484"/>
      <c r="P413" s="488"/>
      <c r="Q413" s="488"/>
      <c r="R413" s="488"/>
      <c r="S413" s="488" t="e">
        <f aca="false">R413/P413</f>
        <v>#DIV/0!</v>
      </c>
      <c r="T413" s="488"/>
      <c r="U413" s="488"/>
      <c r="V413" s="488"/>
      <c r="W413" s="488"/>
      <c r="X413" s="488"/>
      <c r="Y413" s="492"/>
      <c r="Z413" s="492"/>
      <c r="AA413" s="488"/>
      <c r="AB413" s="488"/>
      <c r="AC413" s="491"/>
      <c r="AO413" s="2" t="s">
        <v>3278</v>
      </c>
      <c r="AP413" s="2" t="s">
        <v>1477</v>
      </c>
      <c r="AQ413" s="2" t="s">
        <v>15993</v>
      </c>
      <c r="AR413" s="2" t="s">
        <v>1477</v>
      </c>
      <c r="AS413" s="2" t="s">
        <v>1478</v>
      </c>
    </row>
    <row r="414" customFormat="false" ht="12.75" hidden="false" customHeight="false" outlineLevel="0" collapsed="false">
      <c r="F414" s="485" t="e">
        <f aca="false">LOOKUP(I414,$AR$2:$AS$7340)</f>
        <v>#N/A</v>
      </c>
      <c r="H414" s="486" t="e">
        <f aca="false">LOOKUP(I414,$AP$2:$AQ$7340)</f>
        <v>#N/A</v>
      </c>
      <c r="I414" s="487"/>
      <c r="O414" s="484"/>
      <c r="P414" s="488"/>
      <c r="Q414" s="488"/>
      <c r="R414" s="488"/>
      <c r="S414" s="488" t="e">
        <f aca="false">R414/P414</f>
        <v>#DIV/0!</v>
      </c>
      <c r="T414" s="488"/>
      <c r="U414" s="488"/>
      <c r="V414" s="488"/>
      <c r="W414" s="488"/>
      <c r="X414" s="488"/>
      <c r="Y414" s="492"/>
      <c r="Z414" s="492"/>
      <c r="AA414" s="488"/>
      <c r="AB414" s="488"/>
      <c r="AC414" s="491"/>
      <c r="AO414" s="2" t="s">
        <v>11855</v>
      </c>
      <c r="AP414" s="2" t="s">
        <v>1481</v>
      </c>
      <c r="AQ414" s="2" t="s">
        <v>15994</v>
      </c>
      <c r="AR414" s="2" t="s">
        <v>1481</v>
      </c>
      <c r="AS414" s="2" t="s">
        <v>1123</v>
      </c>
    </row>
    <row r="415" customFormat="false" ht="12.75" hidden="false" customHeight="false" outlineLevel="0" collapsed="false">
      <c r="F415" s="485" t="e">
        <f aca="false">LOOKUP(I415,$AR$2:$AS$7340)</f>
        <v>#N/A</v>
      </c>
      <c r="H415" s="486" t="e">
        <f aca="false">LOOKUP(I415,$AP$2:$AQ$7340)</f>
        <v>#N/A</v>
      </c>
      <c r="I415" s="487"/>
      <c r="O415" s="484"/>
      <c r="P415" s="488"/>
      <c r="Q415" s="488"/>
      <c r="R415" s="488"/>
      <c r="S415" s="488" t="e">
        <f aca="false">R415/P415</f>
        <v>#DIV/0!</v>
      </c>
      <c r="T415" s="488"/>
      <c r="U415" s="488"/>
      <c r="V415" s="488"/>
      <c r="W415" s="488"/>
      <c r="X415" s="488"/>
      <c r="Y415" s="492"/>
      <c r="Z415" s="492"/>
      <c r="AA415" s="488"/>
      <c r="AB415" s="488"/>
      <c r="AC415" s="491"/>
      <c r="AO415" s="2" t="s">
        <v>3416</v>
      </c>
      <c r="AP415" s="2" t="s">
        <v>1484</v>
      </c>
      <c r="AQ415" s="2" t="s">
        <v>15995</v>
      </c>
      <c r="AR415" s="2" t="s">
        <v>1484</v>
      </c>
      <c r="AS415" s="2" t="s">
        <v>126</v>
      </c>
    </row>
    <row r="416" customFormat="false" ht="12.75" hidden="false" customHeight="false" outlineLevel="0" collapsed="false">
      <c r="F416" s="485" t="e">
        <f aca="false">LOOKUP(I416,$AR$2:$AS$7340)</f>
        <v>#N/A</v>
      </c>
      <c r="H416" s="486" t="e">
        <f aca="false">LOOKUP(I416,$AP$2:$AQ$7340)</f>
        <v>#N/A</v>
      </c>
      <c r="I416" s="487"/>
      <c r="O416" s="484"/>
      <c r="P416" s="488"/>
      <c r="Q416" s="488"/>
      <c r="R416" s="488"/>
      <c r="S416" s="488" t="e">
        <f aca="false">R416/P416</f>
        <v>#DIV/0!</v>
      </c>
      <c r="T416" s="488"/>
      <c r="U416" s="488"/>
      <c r="V416" s="488"/>
      <c r="W416" s="488"/>
      <c r="X416" s="488"/>
      <c r="Y416" s="492"/>
      <c r="Z416" s="492"/>
      <c r="AA416" s="488"/>
      <c r="AB416" s="488"/>
      <c r="AC416" s="491"/>
      <c r="AO416" s="2" t="s">
        <v>12338</v>
      </c>
      <c r="AP416" s="2" t="s">
        <v>1487</v>
      </c>
      <c r="AQ416" s="2" t="s">
        <v>15996</v>
      </c>
      <c r="AR416" s="2" t="s">
        <v>1487</v>
      </c>
      <c r="AS416" s="2" t="s">
        <v>173</v>
      </c>
    </row>
    <row r="417" customFormat="false" ht="12.75" hidden="false" customHeight="false" outlineLevel="0" collapsed="false">
      <c r="F417" s="485" t="e">
        <f aca="false">LOOKUP(I417,$AR$2:$AS$7340)</f>
        <v>#N/A</v>
      </c>
      <c r="H417" s="486" t="e">
        <f aca="false">LOOKUP(I417,$AP$2:$AQ$7340)</f>
        <v>#N/A</v>
      </c>
      <c r="I417" s="487"/>
      <c r="O417" s="484"/>
      <c r="P417" s="488"/>
      <c r="Q417" s="488"/>
      <c r="R417" s="488"/>
      <c r="S417" s="488" t="e">
        <f aca="false">R417/P417</f>
        <v>#DIV/0!</v>
      </c>
      <c r="T417" s="488"/>
      <c r="U417" s="488"/>
      <c r="V417" s="488"/>
      <c r="W417" s="488"/>
      <c r="X417" s="488"/>
      <c r="Y417" s="492"/>
      <c r="Z417" s="492"/>
      <c r="AA417" s="488"/>
      <c r="AB417" s="488"/>
      <c r="AC417" s="491"/>
      <c r="AO417" s="2" t="s">
        <v>7077</v>
      </c>
      <c r="AP417" s="2" t="s">
        <v>1490</v>
      </c>
      <c r="AQ417" s="2" t="s">
        <v>15997</v>
      </c>
      <c r="AR417" s="2" t="s">
        <v>1490</v>
      </c>
      <c r="AS417" s="2" t="s">
        <v>179</v>
      </c>
    </row>
    <row r="418" customFormat="false" ht="12.75" hidden="false" customHeight="false" outlineLevel="0" collapsed="false">
      <c r="F418" s="485" t="e">
        <f aca="false">LOOKUP(I418,$AR$2:$AS$7340)</f>
        <v>#N/A</v>
      </c>
      <c r="H418" s="486" t="e">
        <f aca="false">LOOKUP(I418,$AP$2:$AQ$7340)</f>
        <v>#N/A</v>
      </c>
      <c r="I418" s="487"/>
      <c r="O418" s="484"/>
      <c r="P418" s="488"/>
      <c r="Q418" s="488"/>
      <c r="R418" s="488"/>
      <c r="S418" s="488" t="e">
        <f aca="false">R418/P418</f>
        <v>#DIV/0!</v>
      </c>
      <c r="T418" s="488"/>
      <c r="U418" s="488"/>
      <c r="V418" s="488"/>
      <c r="W418" s="488"/>
      <c r="X418" s="488"/>
      <c r="Y418" s="492"/>
      <c r="Z418" s="492"/>
      <c r="AA418" s="488"/>
      <c r="AB418" s="488"/>
      <c r="AC418" s="491"/>
      <c r="AO418" s="2" t="s">
        <v>3418</v>
      </c>
      <c r="AP418" s="2" t="s">
        <v>1493</v>
      </c>
      <c r="AQ418" s="2" t="s">
        <v>15998</v>
      </c>
      <c r="AR418" s="2" t="s">
        <v>1493</v>
      </c>
      <c r="AS418" s="2" t="s">
        <v>126</v>
      </c>
    </row>
    <row r="419" customFormat="false" ht="12.75" hidden="false" customHeight="false" outlineLevel="0" collapsed="false">
      <c r="F419" s="485" t="e">
        <f aca="false">LOOKUP(I419,$AR$2:$AS$7340)</f>
        <v>#N/A</v>
      </c>
      <c r="H419" s="486" t="e">
        <f aca="false">LOOKUP(I419,$AP$2:$AQ$7340)</f>
        <v>#N/A</v>
      </c>
      <c r="I419" s="487"/>
      <c r="O419" s="484"/>
      <c r="P419" s="488"/>
      <c r="Q419" s="488"/>
      <c r="R419" s="488"/>
      <c r="S419" s="488" t="e">
        <f aca="false">R419/P419</f>
        <v>#DIV/0!</v>
      </c>
      <c r="T419" s="488"/>
      <c r="U419" s="488"/>
      <c r="V419" s="488"/>
      <c r="W419" s="488"/>
      <c r="X419" s="488"/>
      <c r="Y419" s="492"/>
      <c r="Z419" s="492"/>
      <c r="AA419" s="488"/>
      <c r="AB419" s="488"/>
      <c r="AC419" s="491"/>
      <c r="AO419" s="2" t="s">
        <v>13400</v>
      </c>
      <c r="AP419" s="2" t="s">
        <v>1496</v>
      </c>
      <c r="AQ419" s="2" t="s">
        <v>15885</v>
      </c>
      <c r="AR419" s="2" t="s">
        <v>1496</v>
      </c>
      <c r="AS419" s="2" t="s">
        <v>186</v>
      </c>
    </row>
    <row r="420" customFormat="false" ht="12.75" hidden="false" customHeight="false" outlineLevel="0" collapsed="false">
      <c r="F420" s="485" t="e">
        <f aca="false">LOOKUP(I420,$AR$2:$AS$7340)</f>
        <v>#N/A</v>
      </c>
      <c r="H420" s="486" t="e">
        <f aca="false">LOOKUP(I420,$AP$2:$AQ$7340)</f>
        <v>#N/A</v>
      </c>
      <c r="I420" s="487"/>
      <c r="O420" s="484"/>
      <c r="P420" s="488"/>
      <c r="Q420" s="488"/>
      <c r="R420" s="488"/>
      <c r="S420" s="488" t="e">
        <f aca="false">R420/P420</f>
        <v>#DIV/0!</v>
      </c>
      <c r="T420" s="488"/>
      <c r="U420" s="488"/>
      <c r="V420" s="488"/>
      <c r="W420" s="488"/>
      <c r="X420" s="488"/>
      <c r="Y420" s="492"/>
      <c r="Z420" s="492"/>
      <c r="AA420" s="488"/>
      <c r="AB420" s="488"/>
      <c r="AC420" s="491"/>
      <c r="AO420" s="2" t="s">
        <v>11633</v>
      </c>
      <c r="AP420" s="2" t="s">
        <v>1499</v>
      </c>
      <c r="AQ420" s="2" t="s">
        <v>15873</v>
      </c>
      <c r="AR420" s="2" t="s">
        <v>1499</v>
      </c>
      <c r="AS420" s="2" t="s">
        <v>336</v>
      </c>
    </row>
    <row r="421" customFormat="false" ht="12.75" hidden="false" customHeight="false" outlineLevel="0" collapsed="false">
      <c r="F421" s="485" t="e">
        <f aca="false">LOOKUP(I421,$AR$2:$AS$7340)</f>
        <v>#N/A</v>
      </c>
      <c r="H421" s="486" t="e">
        <f aca="false">LOOKUP(I421,$AP$2:$AQ$7340)</f>
        <v>#N/A</v>
      </c>
      <c r="I421" s="487"/>
      <c r="O421" s="484"/>
      <c r="P421" s="488"/>
      <c r="Q421" s="488"/>
      <c r="R421" s="488"/>
      <c r="S421" s="488" t="e">
        <f aca="false">R421/P421</f>
        <v>#DIV/0!</v>
      </c>
      <c r="T421" s="488"/>
      <c r="U421" s="488"/>
      <c r="V421" s="488"/>
      <c r="W421" s="488"/>
      <c r="X421" s="488"/>
      <c r="Y421" s="492"/>
      <c r="Z421" s="492"/>
      <c r="AA421" s="488"/>
      <c r="AB421" s="488"/>
      <c r="AC421" s="491"/>
      <c r="AO421" s="2" t="s">
        <v>14954</v>
      </c>
      <c r="AP421" s="2" t="s">
        <v>1502</v>
      </c>
      <c r="AQ421" s="2" t="s">
        <v>15999</v>
      </c>
      <c r="AR421" s="2" t="s">
        <v>1502</v>
      </c>
      <c r="AS421" s="2" t="s">
        <v>224</v>
      </c>
    </row>
    <row r="422" customFormat="false" ht="12.75" hidden="false" customHeight="false" outlineLevel="0" collapsed="false">
      <c r="F422" s="485" t="e">
        <f aca="false">LOOKUP(I422,$AR$2:$AS$7340)</f>
        <v>#N/A</v>
      </c>
      <c r="H422" s="486" t="e">
        <f aca="false">LOOKUP(I422,$AP$2:$AQ$7340)</f>
        <v>#N/A</v>
      </c>
      <c r="I422" s="487"/>
      <c r="O422" s="484"/>
      <c r="P422" s="488"/>
      <c r="Q422" s="488"/>
      <c r="R422" s="488"/>
      <c r="S422" s="488" t="e">
        <f aca="false">R422/P422</f>
        <v>#DIV/0!</v>
      </c>
      <c r="T422" s="488"/>
      <c r="U422" s="488"/>
      <c r="V422" s="488"/>
      <c r="W422" s="488"/>
      <c r="X422" s="488"/>
      <c r="Y422" s="492"/>
      <c r="Z422" s="492"/>
      <c r="AA422" s="488"/>
      <c r="AB422" s="488"/>
      <c r="AC422" s="491"/>
      <c r="AO422" s="2" t="s">
        <v>2249</v>
      </c>
      <c r="AP422" s="2" t="s">
        <v>1505</v>
      </c>
      <c r="AQ422" s="2" t="s">
        <v>16000</v>
      </c>
      <c r="AR422" s="2" t="s">
        <v>1505</v>
      </c>
      <c r="AS422" s="2" t="s">
        <v>270</v>
      </c>
    </row>
    <row r="423" customFormat="false" ht="12.75" hidden="false" customHeight="false" outlineLevel="0" collapsed="false">
      <c r="F423" s="485" t="e">
        <f aca="false">LOOKUP(I423,$AR$2:$AS$7340)</f>
        <v>#N/A</v>
      </c>
      <c r="H423" s="486" t="e">
        <f aca="false">LOOKUP(I423,$AP$2:$AQ$7340)</f>
        <v>#N/A</v>
      </c>
      <c r="I423" s="487"/>
      <c r="O423" s="484"/>
      <c r="P423" s="488"/>
      <c r="Q423" s="488"/>
      <c r="R423" s="488"/>
      <c r="S423" s="488" t="e">
        <f aca="false">R423/P423</f>
        <v>#DIV/0!</v>
      </c>
      <c r="T423" s="488"/>
      <c r="U423" s="488"/>
      <c r="V423" s="488"/>
      <c r="W423" s="488"/>
      <c r="X423" s="488"/>
      <c r="Y423" s="492"/>
      <c r="Z423" s="492"/>
      <c r="AA423" s="488"/>
      <c r="AB423" s="488"/>
      <c r="AC423" s="491"/>
      <c r="AO423" s="2" t="s">
        <v>10780</v>
      </c>
      <c r="AP423" s="2" t="s">
        <v>1508</v>
      </c>
      <c r="AQ423" s="2" t="s">
        <v>16001</v>
      </c>
      <c r="AR423" s="2" t="s">
        <v>1508</v>
      </c>
      <c r="AS423" s="2" t="s">
        <v>451</v>
      </c>
    </row>
    <row r="424" customFormat="false" ht="12.75" hidden="false" customHeight="false" outlineLevel="0" collapsed="false">
      <c r="F424" s="485" t="e">
        <f aca="false">LOOKUP(I424,$AR$2:$AS$7340)</f>
        <v>#N/A</v>
      </c>
      <c r="H424" s="486" t="e">
        <f aca="false">LOOKUP(I424,$AP$2:$AQ$7340)</f>
        <v>#N/A</v>
      </c>
      <c r="I424" s="487"/>
      <c r="O424" s="484"/>
      <c r="P424" s="488"/>
      <c r="Q424" s="488"/>
      <c r="R424" s="488"/>
      <c r="S424" s="488" t="e">
        <f aca="false">R424/P424</f>
        <v>#DIV/0!</v>
      </c>
      <c r="T424" s="488"/>
      <c r="U424" s="488"/>
      <c r="V424" s="488"/>
      <c r="W424" s="488"/>
      <c r="X424" s="488"/>
      <c r="Y424" s="492"/>
      <c r="Z424" s="492"/>
      <c r="AA424" s="488"/>
      <c r="AB424" s="488"/>
      <c r="AC424" s="491"/>
      <c r="AO424" s="2" t="s">
        <v>12726</v>
      </c>
      <c r="AP424" s="2" t="s">
        <v>1511</v>
      </c>
      <c r="AQ424" s="2" t="s">
        <v>16002</v>
      </c>
      <c r="AR424" s="2" t="s">
        <v>1511</v>
      </c>
      <c r="AS424" s="2" t="s">
        <v>350</v>
      </c>
    </row>
    <row r="425" customFormat="false" ht="12.75" hidden="false" customHeight="false" outlineLevel="0" collapsed="false">
      <c r="F425" s="485" t="e">
        <f aca="false">LOOKUP(I425,$AR$2:$AS$7340)</f>
        <v>#N/A</v>
      </c>
      <c r="H425" s="486" t="e">
        <f aca="false">LOOKUP(I425,$AP$2:$AQ$7340)</f>
        <v>#N/A</v>
      </c>
      <c r="I425" s="487"/>
      <c r="O425" s="484"/>
      <c r="P425" s="488"/>
      <c r="Q425" s="488"/>
      <c r="R425" s="488"/>
      <c r="S425" s="488" t="e">
        <f aca="false">R425/P425</f>
        <v>#DIV/0!</v>
      </c>
      <c r="T425" s="488"/>
      <c r="U425" s="488"/>
      <c r="V425" s="488"/>
      <c r="W425" s="488"/>
      <c r="X425" s="488"/>
      <c r="Y425" s="492"/>
      <c r="Z425" s="492"/>
      <c r="AA425" s="488"/>
      <c r="AB425" s="488"/>
      <c r="AC425" s="491"/>
      <c r="AO425" s="2" t="s">
        <v>7079</v>
      </c>
      <c r="AP425" s="2" t="s">
        <v>1514</v>
      </c>
      <c r="AQ425" s="2" t="s">
        <v>15781</v>
      </c>
      <c r="AR425" s="2" t="s">
        <v>1514</v>
      </c>
      <c r="AS425" s="2" t="s">
        <v>179</v>
      </c>
    </row>
    <row r="426" customFormat="false" ht="12.75" hidden="false" customHeight="false" outlineLevel="0" collapsed="false">
      <c r="F426" s="485" t="e">
        <f aca="false">LOOKUP(I426,$AR$2:$AS$7340)</f>
        <v>#N/A</v>
      </c>
      <c r="H426" s="486" t="e">
        <f aca="false">LOOKUP(I426,$AP$2:$AQ$7340)</f>
        <v>#N/A</v>
      </c>
      <c r="I426" s="487"/>
      <c r="O426" s="484"/>
      <c r="P426" s="488"/>
      <c r="Q426" s="488"/>
      <c r="R426" s="488"/>
      <c r="S426" s="488" t="e">
        <f aca="false">R426/P426</f>
        <v>#DIV/0!</v>
      </c>
      <c r="T426" s="488"/>
      <c r="U426" s="488"/>
      <c r="V426" s="488"/>
      <c r="W426" s="488"/>
      <c r="X426" s="488"/>
      <c r="Y426" s="492"/>
      <c r="Z426" s="492"/>
      <c r="AA426" s="488"/>
      <c r="AB426" s="488"/>
      <c r="AC426" s="491"/>
      <c r="AO426" s="2" t="s">
        <v>14792</v>
      </c>
      <c r="AP426" s="2" t="s">
        <v>1517</v>
      </c>
      <c r="AQ426" s="2" t="s">
        <v>16003</v>
      </c>
      <c r="AR426" s="2" t="s">
        <v>1517</v>
      </c>
      <c r="AS426" s="2" t="s">
        <v>72</v>
      </c>
    </row>
    <row r="427" customFormat="false" ht="12.75" hidden="false" customHeight="false" outlineLevel="0" collapsed="false">
      <c r="F427" s="485" t="e">
        <f aca="false">LOOKUP(I427,$AR$2:$AS$7340)</f>
        <v>#N/A</v>
      </c>
      <c r="H427" s="486" t="e">
        <f aca="false">LOOKUP(I427,$AP$2:$AQ$7340)</f>
        <v>#N/A</v>
      </c>
      <c r="I427" s="487"/>
      <c r="O427" s="484"/>
      <c r="P427" s="488"/>
      <c r="Q427" s="488"/>
      <c r="R427" s="488"/>
      <c r="S427" s="488" t="e">
        <f aca="false">R427/P427</f>
        <v>#DIV/0!</v>
      </c>
      <c r="T427" s="488"/>
      <c r="U427" s="488"/>
      <c r="V427" s="488"/>
      <c r="W427" s="488"/>
      <c r="X427" s="488"/>
      <c r="Y427" s="492"/>
      <c r="Z427" s="492"/>
      <c r="AA427" s="488"/>
      <c r="AB427" s="488"/>
      <c r="AC427" s="491"/>
      <c r="AO427" s="2" t="s">
        <v>8759</v>
      </c>
      <c r="AP427" s="2" t="s">
        <v>1520</v>
      </c>
      <c r="AQ427" s="2" t="s">
        <v>16004</v>
      </c>
      <c r="AR427" s="2" t="s">
        <v>1520</v>
      </c>
      <c r="AS427" s="2" t="s">
        <v>66</v>
      </c>
    </row>
    <row r="428" customFormat="false" ht="12.75" hidden="false" customHeight="false" outlineLevel="0" collapsed="false">
      <c r="F428" s="485" t="e">
        <f aca="false">LOOKUP(I428,$AR$2:$AS$7340)</f>
        <v>#N/A</v>
      </c>
      <c r="H428" s="486" t="e">
        <f aca="false">LOOKUP(I428,$AP$2:$AQ$7340)</f>
        <v>#N/A</v>
      </c>
      <c r="I428" s="487"/>
      <c r="O428" s="484"/>
      <c r="P428" s="488"/>
      <c r="Q428" s="488"/>
      <c r="R428" s="488"/>
      <c r="S428" s="488" t="e">
        <f aca="false">R428/P428</f>
        <v>#DIV/0!</v>
      </c>
      <c r="T428" s="488"/>
      <c r="U428" s="488"/>
      <c r="V428" s="488"/>
      <c r="W428" s="488"/>
      <c r="X428" s="488"/>
      <c r="Y428" s="492"/>
      <c r="Z428" s="492"/>
      <c r="AA428" s="488"/>
      <c r="AB428" s="488"/>
      <c r="AC428" s="491"/>
      <c r="AO428" s="2" t="s">
        <v>10781</v>
      </c>
      <c r="AP428" s="2" t="s">
        <v>1523</v>
      </c>
      <c r="AQ428" s="2" t="s">
        <v>16005</v>
      </c>
      <c r="AR428" s="2" t="s">
        <v>1523</v>
      </c>
      <c r="AS428" s="2" t="s">
        <v>451</v>
      </c>
    </row>
    <row r="429" customFormat="false" ht="12.75" hidden="false" customHeight="false" outlineLevel="0" collapsed="false">
      <c r="F429" s="485" t="e">
        <f aca="false">LOOKUP(I429,$AR$2:$AS$7340)</f>
        <v>#N/A</v>
      </c>
      <c r="H429" s="486" t="e">
        <f aca="false">LOOKUP(I429,$AP$2:$AQ$7340)</f>
        <v>#N/A</v>
      </c>
      <c r="I429" s="487"/>
      <c r="O429" s="484"/>
      <c r="P429" s="488"/>
      <c r="Q429" s="488"/>
      <c r="R429" s="488"/>
      <c r="S429" s="488" t="e">
        <f aca="false">R429/P429</f>
        <v>#DIV/0!</v>
      </c>
      <c r="T429" s="488"/>
      <c r="U429" s="488"/>
      <c r="V429" s="488"/>
      <c r="W429" s="488"/>
      <c r="X429" s="488"/>
      <c r="Y429" s="492"/>
      <c r="Z429" s="492"/>
      <c r="AA429" s="488"/>
      <c r="AB429" s="488"/>
      <c r="AC429" s="491"/>
      <c r="AO429" s="2" t="s">
        <v>6824</v>
      </c>
      <c r="AP429" s="2" t="s">
        <v>1526</v>
      </c>
      <c r="AQ429" s="2" t="s">
        <v>16006</v>
      </c>
      <c r="AR429" s="2" t="s">
        <v>1526</v>
      </c>
      <c r="AS429" s="2" t="s">
        <v>1527</v>
      </c>
    </row>
    <row r="430" customFormat="false" ht="12.75" hidden="false" customHeight="false" outlineLevel="0" collapsed="false">
      <c r="F430" s="485" t="e">
        <f aca="false">LOOKUP(I430,$AR$2:$AS$7340)</f>
        <v>#N/A</v>
      </c>
      <c r="H430" s="486" t="e">
        <f aca="false">LOOKUP(I430,$AP$2:$AQ$7340)</f>
        <v>#N/A</v>
      </c>
      <c r="I430" s="487"/>
      <c r="O430" s="484"/>
      <c r="P430" s="488"/>
      <c r="Q430" s="488"/>
      <c r="R430" s="488"/>
      <c r="S430" s="488" t="e">
        <f aca="false">R430/P430</f>
        <v>#DIV/0!</v>
      </c>
      <c r="T430" s="488"/>
      <c r="U430" s="488"/>
      <c r="V430" s="488"/>
      <c r="W430" s="488"/>
      <c r="X430" s="488"/>
      <c r="Y430" s="492"/>
      <c r="Z430" s="492"/>
      <c r="AA430" s="488"/>
      <c r="AB430" s="488"/>
      <c r="AC430" s="491"/>
      <c r="AO430" s="2" t="s">
        <v>11272</v>
      </c>
      <c r="AP430" s="2" t="s">
        <v>1530</v>
      </c>
      <c r="AQ430" s="2" t="s">
        <v>16007</v>
      </c>
      <c r="AR430" s="2" t="s">
        <v>1530</v>
      </c>
      <c r="AS430" s="2" t="s">
        <v>26</v>
      </c>
    </row>
    <row r="431" customFormat="false" ht="12.75" hidden="false" customHeight="false" outlineLevel="0" collapsed="false">
      <c r="F431" s="485" t="e">
        <f aca="false">LOOKUP(I431,$AR$2:$AS$7340)</f>
        <v>#N/A</v>
      </c>
      <c r="H431" s="486" t="e">
        <f aca="false">LOOKUP(I431,$AP$2:$AQ$7340)</f>
        <v>#N/A</v>
      </c>
      <c r="I431" s="487"/>
      <c r="O431" s="484"/>
      <c r="P431" s="488"/>
      <c r="Q431" s="488"/>
      <c r="R431" s="488"/>
      <c r="S431" s="488" t="e">
        <f aca="false">R431/P431</f>
        <v>#DIV/0!</v>
      </c>
      <c r="T431" s="488"/>
      <c r="U431" s="488"/>
      <c r="V431" s="488"/>
      <c r="W431" s="488"/>
      <c r="X431" s="488"/>
      <c r="Y431" s="492"/>
      <c r="Z431" s="492"/>
      <c r="AA431" s="488"/>
      <c r="AB431" s="488"/>
      <c r="AC431" s="491"/>
      <c r="AO431" s="2" t="s">
        <v>11992</v>
      </c>
      <c r="AP431" s="2" t="s">
        <v>1533</v>
      </c>
      <c r="AQ431" s="2" t="s">
        <v>16008</v>
      </c>
      <c r="AR431" s="2" t="s">
        <v>1533</v>
      </c>
      <c r="AS431" s="2" t="s">
        <v>318</v>
      </c>
    </row>
    <row r="432" customFormat="false" ht="12.75" hidden="false" customHeight="false" outlineLevel="0" collapsed="false">
      <c r="F432" s="485" t="e">
        <f aca="false">LOOKUP(I432,$AR$2:$AS$7340)</f>
        <v>#N/A</v>
      </c>
      <c r="H432" s="486" t="e">
        <f aca="false">LOOKUP(I432,$AP$2:$AQ$7340)</f>
        <v>#N/A</v>
      </c>
      <c r="I432" s="487"/>
      <c r="O432" s="484"/>
      <c r="P432" s="488"/>
      <c r="Q432" s="488"/>
      <c r="R432" s="488"/>
      <c r="S432" s="488" t="e">
        <f aca="false">R432/P432</f>
        <v>#DIV/0!</v>
      </c>
      <c r="T432" s="488"/>
      <c r="U432" s="488"/>
      <c r="V432" s="488"/>
      <c r="W432" s="488"/>
      <c r="X432" s="488"/>
      <c r="Y432" s="492"/>
      <c r="Z432" s="492"/>
      <c r="AA432" s="488"/>
      <c r="AB432" s="488"/>
      <c r="AC432" s="491"/>
      <c r="AO432" s="2" t="s">
        <v>11634</v>
      </c>
      <c r="AP432" s="2" t="s">
        <v>1536</v>
      </c>
      <c r="AQ432" s="2" t="s">
        <v>16009</v>
      </c>
      <c r="AR432" s="2" t="s">
        <v>1536</v>
      </c>
      <c r="AS432" s="2" t="s">
        <v>336</v>
      </c>
    </row>
    <row r="433" customFormat="false" ht="12.75" hidden="false" customHeight="false" outlineLevel="0" collapsed="false">
      <c r="F433" s="485" t="e">
        <f aca="false">LOOKUP(I433,$AR$2:$AS$7340)</f>
        <v>#N/A</v>
      </c>
      <c r="H433" s="486" t="e">
        <f aca="false">LOOKUP(I433,$AP$2:$AQ$7340)</f>
        <v>#N/A</v>
      </c>
      <c r="I433" s="487"/>
      <c r="O433" s="484"/>
      <c r="P433" s="488"/>
      <c r="Q433" s="488"/>
      <c r="R433" s="488"/>
      <c r="S433" s="488" t="e">
        <f aca="false">R433/P433</f>
        <v>#DIV/0!</v>
      </c>
      <c r="T433" s="488"/>
      <c r="U433" s="488"/>
      <c r="V433" s="488"/>
      <c r="W433" s="488"/>
      <c r="X433" s="488"/>
      <c r="Y433" s="492"/>
      <c r="Z433" s="492"/>
      <c r="AA433" s="488"/>
      <c r="AB433" s="488"/>
      <c r="AC433" s="491"/>
      <c r="AO433" s="2" t="s">
        <v>7081</v>
      </c>
      <c r="AP433" s="2" t="s">
        <v>1539</v>
      </c>
      <c r="AQ433" s="2" t="s">
        <v>16010</v>
      </c>
      <c r="AR433" s="2" t="s">
        <v>1539</v>
      </c>
      <c r="AS433" s="2" t="s">
        <v>179</v>
      </c>
    </row>
    <row r="434" customFormat="false" ht="12.75" hidden="false" customHeight="false" outlineLevel="0" collapsed="false">
      <c r="F434" s="485" t="e">
        <f aca="false">LOOKUP(I434,$AR$2:$AS$7340)</f>
        <v>#N/A</v>
      </c>
      <c r="H434" s="486" t="e">
        <f aca="false">LOOKUP(I434,$AP$2:$AQ$7340)</f>
        <v>#N/A</v>
      </c>
      <c r="I434" s="487"/>
      <c r="O434" s="484"/>
      <c r="P434" s="488"/>
      <c r="Q434" s="488"/>
      <c r="R434" s="488"/>
      <c r="S434" s="488" t="e">
        <f aca="false">R434/P434</f>
        <v>#DIV/0!</v>
      </c>
      <c r="T434" s="488"/>
      <c r="U434" s="488"/>
      <c r="V434" s="488"/>
      <c r="W434" s="488"/>
      <c r="X434" s="488"/>
      <c r="Y434" s="492"/>
      <c r="Z434" s="492"/>
      <c r="AA434" s="488"/>
      <c r="AB434" s="488"/>
      <c r="AC434" s="491"/>
      <c r="AO434" s="2" t="s">
        <v>7082</v>
      </c>
      <c r="AP434" s="2" t="s">
        <v>1542</v>
      </c>
      <c r="AQ434" s="2" t="s">
        <v>15822</v>
      </c>
      <c r="AR434" s="2" t="s">
        <v>1542</v>
      </c>
      <c r="AS434" s="2" t="s">
        <v>179</v>
      </c>
    </row>
    <row r="435" customFormat="false" ht="12.75" hidden="false" customHeight="false" outlineLevel="0" collapsed="false">
      <c r="F435" s="485" t="e">
        <f aca="false">LOOKUP(I435,$AR$2:$AS$7340)</f>
        <v>#N/A</v>
      </c>
      <c r="H435" s="486" t="e">
        <f aca="false">LOOKUP(I435,$AP$2:$AQ$7340)</f>
        <v>#N/A</v>
      </c>
      <c r="I435" s="487"/>
      <c r="O435" s="484"/>
      <c r="P435" s="488"/>
      <c r="Q435" s="488"/>
      <c r="R435" s="488"/>
      <c r="S435" s="488" t="e">
        <f aca="false">R435/P435</f>
        <v>#DIV/0!</v>
      </c>
      <c r="T435" s="488"/>
      <c r="U435" s="488"/>
      <c r="V435" s="488"/>
      <c r="W435" s="488"/>
      <c r="X435" s="488"/>
      <c r="Y435" s="492"/>
      <c r="Z435" s="492"/>
      <c r="AA435" s="488"/>
      <c r="AB435" s="488"/>
      <c r="AC435" s="491"/>
      <c r="AO435" s="2" t="s">
        <v>4839</v>
      </c>
      <c r="AP435" s="2" t="s">
        <v>1545</v>
      </c>
      <c r="AQ435" s="2" t="s">
        <v>16011</v>
      </c>
      <c r="AR435" s="2" t="s">
        <v>1545</v>
      </c>
      <c r="AS435" s="2" t="s">
        <v>302</v>
      </c>
    </row>
    <row r="436" customFormat="false" ht="12.75" hidden="false" customHeight="false" outlineLevel="0" collapsed="false">
      <c r="F436" s="485" t="e">
        <f aca="false">LOOKUP(I436,$AR$2:$AS$7340)</f>
        <v>#N/A</v>
      </c>
      <c r="H436" s="486" t="e">
        <f aca="false">LOOKUP(I436,$AP$2:$AQ$7340)</f>
        <v>#N/A</v>
      </c>
      <c r="I436" s="487"/>
      <c r="O436" s="484"/>
      <c r="P436" s="488"/>
      <c r="Q436" s="488"/>
      <c r="R436" s="488"/>
      <c r="S436" s="488" t="e">
        <f aca="false">R436/P436</f>
        <v>#DIV/0!</v>
      </c>
      <c r="T436" s="488"/>
      <c r="U436" s="488"/>
      <c r="V436" s="488"/>
      <c r="W436" s="488"/>
      <c r="X436" s="488"/>
      <c r="Y436" s="492"/>
      <c r="Z436" s="492"/>
      <c r="AA436" s="488"/>
      <c r="AB436" s="488"/>
      <c r="AC436" s="491"/>
      <c r="AO436" s="2" t="s">
        <v>2912</v>
      </c>
      <c r="AP436" s="2" t="s">
        <v>1548</v>
      </c>
      <c r="AQ436" s="2" t="s">
        <v>15723</v>
      </c>
      <c r="AR436" s="2" t="s">
        <v>1548</v>
      </c>
      <c r="AS436" s="2" t="s">
        <v>247</v>
      </c>
    </row>
    <row r="437" customFormat="false" ht="12.75" hidden="false" customHeight="false" outlineLevel="0" collapsed="false">
      <c r="F437" s="485" t="e">
        <f aca="false">LOOKUP(I437,$AR$2:$AS$7340)</f>
        <v>#N/A</v>
      </c>
      <c r="H437" s="486" t="e">
        <f aca="false">LOOKUP(I437,$AP$2:$AQ$7340)</f>
        <v>#N/A</v>
      </c>
      <c r="I437" s="487"/>
      <c r="O437" s="484"/>
      <c r="P437" s="488"/>
      <c r="Q437" s="488"/>
      <c r="R437" s="488"/>
      <c r="S437" s="488" t="e">
        <f aca="false">R437/P437</f>
        <v>#DIV/0!</v>
      </c>
      <c r="T437" s="488"/>
      <c r="U437" s="488"/>
      <c r="V437" s="488"/>
      <c r="W437" s="488"/>
      <c r="X437" s="488"/>
      <c r="Y437" s="492"/>
      <c r="Z437" s="492"/>
      <c r="AA437" s="488"/>
      <c r="AB437" s="488"/>
      <c r="AC437" s="491"/>
      <c r="AO437" s="2" t="s">
        <v>13517</v>
      </c>
      <c r="AP437" s="2" t="s">
        <v>1551</v>
      </c>
      <c r="AQ437" s="2" t="s">
        <v>15826</v>
      </c>
      <c r="AR437" s="2" t="s">
        <v>1551</v>
      </c>
      <c r="AS437" s="2" t="s">
        <v>98</v>
      </c>
    </row>
    <row r="438" customFormat="false" ht="12.75" hidden="false" customHeight="false" outlineLevel="0" collapsed="false">
      <c r="F438" s="485" t="e">
        <f aca="false">LOOKUP(I438,$AR$2:$AS$7340)</f>
        <v>#N/A</v>
      </c>
      <c r="H438" s="486" t="e">
        <f aca="false">LOOKUP(I438,$AP$2:$AQ$7340)</f>
        <v>#N/A</v>
      </c>
      <c r="I438" s="487"/>
      <c r="O438" s="484"/>
      <c r="P438" s="488"/>
      <c r="Q438" s="488"/>
      <c r="R438" s="488"/>
      <c r="S438" s="488" t="e">
        <f aca="false">R438/P438</f>
        <v>#DIV/0!</v>
      </c>
      <c r="T438" s="488"/>
      <c r="U438" s="488"/>
      <c r="V438" s="488"/>
      <c r="W438" s="488"/>
      <c r="X438" s="488"/>
      <c r="Y438" s="492"/>
      <c r="Z438" s="492"/>
      <c r="AA438" s="488"/>
      <c r="AB438" s="488"/>
      <c r="AC438" s="491"/>
      <c r="AO438" s="2" t="s">
        <v>9205</v>
      </c>
      <c r="AP438" s="2" t="s">
        <v>1554</v>
      </c>
      <c r="AQ438" s="2" t="s">
        <v>16012</v>
      </c>
      <c r="AR438" s="2" t="s">
        <v>1554</v>
      </c>
      <c r="AS438" s="2" t="s">
        <v>1555</v>
      </c>
    </row>
    <row r="439" customFormat="false" ht="12.75" hidden="false" customHeight="false" outlineLevel="0" collapsed="false">
      <c r="F439" s="485" t="e">
        <f aca="false">LOOKUP(I439,$AR$2:$AS$7340)</f>
        <v>#N/A</v>
      </c>
      <c r="H439" s="486" t="e">
        <f aca="false">LOOKUP(I439,$AP$2:$AQ$7340)</f>
        <v>#N/A</v>
      </c>
      <c r="I439" s="487"/>
      <c r="O439" s="484"/>
      <c r="P439" s="488"/>
      <c r="Q439" s="488"/>
      <c r="R439" s="488"/>
      <c r="S439" s="488" t="e">
        <f aca="false">R439/P439</f>
        <v>#DIV/0!</v>
      </c>
      <c r="T439" s="488"/>
      <c r="U439" s="488"/>
      <c r="V439" s="488"/>
      <c r="W439" s="488"/>
      <c r="X439" s="488"/>
      <c r="Y439" s="492"/>
      <c r="Z439" s="492"/>
      <c r="AA439" s="488"/>
      <c r="AB439" s="488"/>
      <c r="AC439" s="491"/>
      <c r="AO439" s="2" t="s">
        <v>12934</v>
      </c>
      <c r="AP439" s="2" t="s">
        <v>1558</v>
      </c>
      <c r="AQ439" s="2" t="s">
        <v>15914</v>
      </c>
      <c r="AR439" s="2" t="s">
        <v>1558</v>
      </c>
      <c r="AS439" s="2" t="s">
        <v>487</v>
      </c>
    </row>
    <row r="440" customFormat="false" ht="12.75" hidden="false" customHeight="false" outlineLevel="0" collapsed="false">
      <c r="F440" s="485" t="e">
        <f aca="false">LOOKUP(I440,$AR$2:$AS$7340)</f>
        <v>#N/A</v>
      </c>
      <c r="H440" s="486" t="e">
        <f aca="false">LOOKUP(I440,$AP$2:$AQ$7340)</f>
        <v>#N/A</v>
      </c>
      <c r="I440" s="487"/>
      <c r="O440" s="484"/>
      <c r="P440" s="488"/>
      <c r="Q440" s="488"/>
      <c r="R440" s="488"/>
      <c r="S440" s="488" t="e">
        <f aca="false">R440/P440</f>
        <v>#DIV/0!</v>
      </c>
      <c r="T440" s="488"/>
      <c r="U440" s="488"/>
      <c r="V440" s="488"/>
      <c r="W440" s="488"/>
      <c r="X440" s="488"/>
      <c r="Y440" s="492"/>
      <c r="Z440" s="492"/>
      <c r="AA440" s="488"/>
      <c r="AB440" s="488"/>
      <c r="AC440" s="491"/>
      <c r="AO440" s="2" t="s">
        <v>4841</v>
      </c>
      <c r="AP440" s="2" t="s">
        <v>1561</v>
      </c>
      <c r="AQ440" s="2" t="s">
        <v>15837</v>
      </c>
      <c r="AR440" s="2" t="s">
        <v>1561</v>
      </c>
      <c r="AS440" s="2" t="s">
        <v>302</v>
      </c>
    </row>
    <row r="441" customFormat="false" ht="12.75" hidden="false" customHeight="false" outlineLevel="0" collapsed="false">
      <c r="F441" s="485" t="e">
        <f aca="false">LOOKUP(I441,$AR$2:$AS$7340)</f>
        <v>#N/A</v>
      </c>
      <c r="H441" s="486" t="e">
        <f aca="false">LOOKUP(I441,$AP$2:$AQ$7340)</f>
        <v>#N/A</v>
      </c>
      <c r="I441" s="487"/>
      <c r="O441" s="484"/>
      <c r="P441" s="488"/>
      <c r="Q441" s="488"/>
      <c r="R441" s="488"/>
      <c r="S441" s="488" t="e">
        <f aca="false">R441/P441</f>
        <v>#DIV/0!</v>
      </c>
      <c r="T441" s="488"/>
      <c r="U441" s="488"/>
      <c r="V441" s="488"/>
      <c r="W441" s="488"/>
      <c r="X441" s="488"/>
      <c r="Y441" s="492"/>
      <c r="Z441" s="492"/>
      <c r="AA441" s="488"/>
      <c r="AB441" s="488"/>
      <c r="AC441" s="491"/>
      <c r="AO441" s="2" t="s">
        <v>11273</v>
      </c>
      <c r="AP441" s="2" t="s">
        <v>1564</v>
      </c>
      <c r="AQ441" s="2" t="s">
        <v>16013</v>
      </c>
      <c r="AR441" s="2" t="s">
        <v>1564</v>
      </c>
      <c r="AS441" s="2" t="s">
        <v>26</v>
      </c>
    </row>
    <row r="442" customFormat="false" ht="12.75" hidden="false" customHeight="false" outlineLevel="0" collapsed="false">
      <c r="F442" s="485" t="e">
        <f aca="false">LOOKUP(I442,$AR$2:$AS$7340)</f>
        <v>#N/A</v>
      </c>
      <c r="H442" s="486" t="e">
        <f aca="false">LOOKUP(I442,$AP$2:$AQ$7340)</f>
        <v>#N/A</v>
      </c>
      <c r="I442" s="487"/>
      <c r="O442" s="484"/>
      <c r="P442" s="488"/>
      <c r="Q442" s="488"/>
      <c r="R442" s="488"/>
      <c r="S442" s="488" t="e">
        <f aca="false">R442/P442</f>
        <v>#DIV/0!</v>
      </c>
      <c r="T442" s="488"/>
      <c r="U442" s="488"/>
      <c r="V442" s="488"/>
      <c r="W442" s="488"/>
      <c r="X442" s="488"/>
      <c r="Y442" s="492"/>
      <c r="Z442" s="492"/>
      <c r="AA442" s="488"/>
      <c r="AB442" s="488"/>
      <c r="AC442" s="491"/>
      <c r="AO442" s="2" t="s">
        <v>13518</v>
      </c>
      <c r="AP442" s="2" t="s">
        <v>1567</v>
      </c>
      <c r="AQ442" s="2" t="s">
        <v>16014</v>
      </c>
      <c r="AR442" s="2" t="s">
        <v>1567</v>
      </c>
      <c r="AS442" s="2" t="s">
        <v>98</v>
      </c>
    </row>
    <row r="443" customFormat="false" ht="12.75" hidden="false" customHeight="false" outlineLevel="0" collapsed="false">
      <c r="F443" s="485" t="e">
        <f aca="false">LOOKUP(I443,$AR$2:$AS$7340)</f>
        <v>#N/A</v>
      </c>
      <c r="H443" s="486" t="e">
        <f aca="false">LOOKUP(I443,$AP$2:$AQ$7340)</f>
        <v>#N/A</v>
      </c>
      <c r="I443" s="487"/>
      <c r="O443" s="484"/>
      <c r="P443" s="488"/>
      <c r="Q443" s="488"/>
      <c r="R443" s="488"/>
      <c r="S443" s="488" t="e">
        <f aca="false">R443/P443</f>
        <v>#DIV/0!</v>
      </c>
      <c r="T443" s="488"/>
      <c r="U443" s="488"/>
      <c r="V443" s="488"/>
      <c r="W443" s="488"/>
      <c r="X443" s="488"/>
      <c r="Y443" s="492"/>
      <c r="Z443" s="492"/>
      <c r="AA443" s="488"/>
      <c r="AB443" s="488"/>
      <c r="AC443" s="491"/>
      <c r="AO443" s="2" t="s">
        <v>3420</v>
      </c>
      <c r="AP443" s="2" t="s">
        <v>1570</v>
      </c>
      <c r="AQ443" s="2" t="s">
        <v>15998</v>
      </c>
      <c r="AR443" s="2" t="s">
        <v>1570</v>
      </c>
      <c r="AS443" s="2" t="s">
        <v>126</v>
      </c>
    </row>
    <row r="444" customFormat="false" ht="12.75" hidden="false" customHeight="false" outlineLevel="0" collapsed="false">
      <c r="F444" s="485" t="e">
        <f aca="false">LOOKUP(I444,$AR$2:$AS$7340)</f>
        <v>#N/A</v>
      </c>
      <c r="H444" s="486" t="e">
        <f aca="false">LOOKUP(I444,$AP$2:$AQ$7340)</f>
        <v>#N/A</v>
      </c>
      <c r="I444" s="487"/>
      <c r="O444" s="484"/>
      <c r="P444" s="488"/>
      <c r="Q444" s="488"/>
      <c r="R444" s="488"/>
      <c r="S444" s="488" t="e">
        <f aca="false">R444/P444</f>
        <v>#DIV/0!</v>
      </c>
      <c r="T444" s="488"/>
      <c r="U444" s="488"/>
      <c r="V444" s="488"/>
      <c r="W444" s="488"/>
      <c r="X444" s="488"/>
      <c r="Y444" s="492"/>
      <c r="Z444" s="492"/>
      <c r="AA444" s="488"/>
      <c r="AB444" s="488"/>
      <c r="AC444" s="491"/>
      <c r="AO444" s="2" t="s">
        <v>11994</v>
      </c>
      <c r="AP444" s="2" t="s">
        <v>1573</v>
      </c>
      <c r="AQ444" s="2" t="s">
        <v>16015</v>
      </c>
      <c r="AR444" s="2" t="s">
        <v>1573</v>
      </c>
      <c r="AS444" s="2" t="s">
        <v>318</v>
      </c>
    </row>
    <row r="445" customFormat="false" ht="12.75" hidden="false" customHeight="false" outlineLevel="0" collapsed="false">
      <c r="F445" s="485" t="e">
        <f aca="false">LOOKUP(I445,$AR$2:$AS$7340)</f>
        <v>#N/A</v>
      </c>
      <c r="H445" s="486" t="e">
        <f aca="false">LOOKUP(I445,$AP$2:$AQ$7340)</f>
        <v>#N/A</v>
      </c>
      <c r="I445" s="487"/>
      <c r="O445" s="484"/>
      <c r="P445" s="488"/>
      <c r="Q445" s="488"/>
      <c r="R445" s="488"/>
      <c r="S445" s="488" t="e">
        <f aca="false">R445/P445</f>
        <v>#DIV/0!</v>
      </c>
      <c r="T445" s="488"/>
      <c r="U445" s="488"/>
      <c r="V445" s="488"/>
      <c r="W445" s="488"/>
      <c r="X445" s="488"/>
      <c r="Y445" s="492"/>
      <c r="Z445" s="492"/>
      <c r="AA445" s="488"/>
      <c r="AB445" s="488"/>
      <c r="AC445" s="491"/>
      <c r="AO445" s="2" t="s">
        <v>14244</v>
      </c>
      <c r="AP445" s="2" t="s">
        <v>1576</v>
      </c>
      <c r="AQ445" s="2" t="s">
        <v>16016</v>
      </c>
      <c r="AR445" s="2" t="s">
        <v>1576</v>
      </c>
      <c r="AS445" s="2" t="s">
        <v>258</v>
      </c>
    </row>
    <row r="446" customFormat="false" ht="12.75" hidden="false" customHeight="false" outlineLevel="0" collapsed="false">
      <c r="F446" s="485" t="e">
        <f aca="false">LOOKUP(I446,$AR$2:$AS$7340)</f>
        <v>#N/A</v>
      </c>
      <c r="H446" s="486" t="e">
        <f aca="false">LOOKUP(I446,$AP$2:$AQ$7340)</f>
        <v>#N/A</v>
      </c>
      <c r="I446" s="487"/>
      <c r="O446" s="484"/>
      <c r="P446" s="488"/>
      <c r="Q446" s="488"/>
      <c r="R446" s="488"/>
      <c r="S446" s="488" t="e">
        <f aca="false">R446/P446</f>
        <v>#DIV/0!</v>
      </c>
      <c r="T446" s="488"/>
      <c r="U446" s="488"/>
      <c r="V446" s="488"/>
      <c r="W446" s="488"/>
      <c r="X446" s="488"/>
      <c r="Y446" s="492"/>
      <c r="Z446" s="492"/>
      <c r="AA446" s="488"/>
      <c r="AB446" s="488"/>
      <c r="AC446" s="491"/>
      <c r="AO446" s="2" t="s">
        <v>2251</v>
      </c>
      <c r="AP446" s="2" t="s">
        <v>1579</v>
      </c>
      <c r="AQ446" s="2" t="s">
        <v>16017</v>
      </c>
      <c r="AR446" s="2" t="s">
        <v>1579</v>
      </c>
      <c r="AS446" s="2" t="s">
        <v>270</v>
      </c>
    </row>
    <row r="447" customFormat="false" ht="12.75" hidden="false" customHeight="false" outlineLevel="0" collapsed="false">
      <c r="F447" s="485" t="e">
        <f aca="false">LOOKUP(I447,$AR$2:$AS$7340)</f>
        <v>#N/A</v>
      </c>
      <c r="H447" s="486" t="e">
        <f aca="false">LOOKUP(I447,$AP$2:$AQ$7340)</f>
        <v>#N/A</v>
      </c>
      <c r="I447" s="487"/>
      <c r="O447" s="484"/>
      <c r="P447" s="488"/>
      <c r="Q447" s="488"/>
      <c r="R447" s="488"/>
      <c r="S447" s="488" t="e">
        <f aca="false">R447/P447</f>
        <v>#DIV/0!</v>
      </c>
      <c r="T447" s="488"/>
      <c r="U447" s="488"/>
      <c r="V447" s="488"/>
      <c r="W447" s="488"/>
      <c r="X447" s="488"/>
      <c r="Y447" s="492"/>
      <c r="Z447" s="492"/>
      <c r="AA447" s="488"/>
      <c r="AB447" s="488"/>
      <c r="AC447" s="491"/>
      <c r="AO447" s="2" t="s">
        <v>14332</v>
      </c>
      <c r="AP447" s="2" t="s">
        <v>1582</v>
      </c>
      <c r="AQ447" s="2" t="s">
        <v>16018</v>
      </c>
      <c r="AR447" s="2" t="s">
        <v>1582</v>
      </c>
      <c r="AS447" s="2" t="s">
        <v>43</v>
      </c>
    </row>
    <row r="448" customFormat="false" ht="12.75" hidden="false" customHeight="false" outlineLevel="0" collapsed="false">
      <c r="F448" s="485" t="e">
        <f aca="false">LOOKUP(I448,$AR$2:$AS$7340)</f>
        <v>#N/A</v>
      </c>
      <c r="H448" s="486" t="e">
        <f aca="false">LOOKUP(I448,$AP$2:$AQ$7340)</f>
        <v>#N/A</v>
      </c>
      <c r="I448" s="487"/>
      <c r="O448" s="484"/>
      <c r="P448" s="488"/>
      <c r="Q448" s="488"/>
      <c r="R448" s="488"/>
      <c r="S448" s="488" t="e">
        <f aca="false">R448/P448</f>
        <v>#DIV/0!</v>
      </c>
      <c r="T448" s="488"/>
      <c r="U448" s="488"/>
      <c r="V448" s="488"/>
      <c r="W448" s="488"/>
      <c r="X448" s="488"/>
      <c r="Y448" s="492"/>
      <c r="Z448" s="492"/>
      <c r="AA448" s="488"/>
      <c r="AB448" s="488"/>
      <c r="AC448" s="491"/>
      <c r="AO448" s="2" t="s">
        <v>11636</v>
      </c>
      <c r="AP448" s="2" t="s">
        <v>1585</v>
      </c>
      <c r="AQ448" s="2" t="s">
        <v>16019</v>
      </c>
      <c r="AR448" s="2" t="s">
        <v>1585</v>
      </c>
      <c r="AS448" s="2" t="s">
        <v>336</v>
      </c>
    </row>
    <row r="449" customFormat="false" ht="12.75" hidden="false" customHeight="false" outlineLevel="0" collapsed="false">
      <c r="F449" s="485" t="e">
        <f aca="false">LOOKUP(I449,$AR$2:$AS$7340)</f>
        <v>#N/A</v>
      </c>
      <c r="H449" s="486" t="e">
        <f aca="false">LOOKUP(I449,$AP$2:$AQ$7340)</f>
        <v>#N/A</v>
      </c>
      <c r="I449" s="487"/>
      <c r="O449" s="484"/>
      <c r="P449" s="488"/>
      <c r="Q449" s="488"/>
      <c r="R449" s="488"/>
      <c r="S449" s="488" t="e">
        <f aca="false">R449/P449</f>
        <v>#DIV/0!</v>
      </c>
      <c r="T449" s="488"/>
      <c r="U449" s="488"/>
      <c r="V449" s="488"/>
      <c r="W449" s="488"/>
      <c r="X449" s="488"/>
      <c r="Y449" s="492"/>
      <c r="Z449" s="492"/>
      <c r="AA449" s="488"/>
      <c r="AB449" s="488"/>
      <c r="AC449" s="491"/>
      <c r="AO449" s="2" t="s">
        <v>11995</v>
      </c>
      <c r="AP449" s="2" t="s">
        <v>1588</v>
      </c>
      <c r="AQ449" s="2" t="s">
        <v>16020</v>
      </c>
      <c r="AR449" s="2" t="s">
        <v>1588</v>
      </c>
      <c r="AS449" s="2" t="s">
        <v>318</v>
      </c>
    </row>
    <row r="450" customFormat="false" ht="12.75" hidden="false" customHeight="false" outlineLevel="0" collapsed="false">
      <c r="F450" s="485" t="e">
        <f aca="false">LOOKUP(I450,$AR$2:$AS$7340)</f>
        <v>#N/A</v>
      </c>
      <c r="H450" s="486" t="e">
        <f aca="false">LOOKUP(I450,$AP$2:$AQ$7340)</f>
        <v>#N/A</v>
      </c>
      <c r="I450" s="487"/>
      <c r="O450" s="484"/>
      <c r="P450" s="488"/>
      <c r="Q450" s="488"/>
      <c r="R450" s="488"/>
      <c r="S450" s="488" t="e">
        <f aca="false">R450/P450</f>
        <v>#DIV/0!</v>
      </c>
      <c r="T450" s="488"/>
      <c r="U450" s="488"/>
      <c r="V450" s="488"/>
      <c r="W450" s="488"/>
      <c r="X450" s="488"/>
      <c r="Y450" s="492"/>
      <c r="Z450" s="492"/>
      <c r="AA450" s="488"/>
      <c r="AB450" s="488"/>
      <c r="AC450" s="491"/>
      <c r="AO450" s="2" t="s">
        <v>7083</v>
      </c>
      <c r="AP450" s="2" t="s">
        <v>1591</v>
      </c>
      <c r="AQ450" s="2" t="s">
        <v>16021</v>
      </c>
      <c r="AR450" s="2" t="s">
        <v>1591</v>
      </c>
      <c r="AS450" s="2" t="s">
        <v>179</v>
      </c>
    </row>
    <row r="451" customFormat="false" ht="12.75" hidden="false" customHeight="false" outlineLevel="0" collapsed="false">
      <c r="F451" s="485" t="e">
        <f aca="false">LOOKUP(I451,$AR$2:$AS$7340)</f>
        <v>#N/A</v>
      </c>
      <c r="H451" s="486" t="e">
        <f aca="false">LOOKUP(I451,$AP$2:$AQ$7340)</f>
        <v>#N/A</v>
      </c>
      <c r="I451" s="487"/>
      <c r="O451" s="484"/>
      <c r="P451" s="488"/>
      <c r="Q451" s="488"/>
      <c r="R451" s="488"/>
      <c r="S451" s="488" t="e">
        <f aca="false">R451/P451</f>
        <v>#DIV/0!</v>
      </c>
      <c r="T451" s="488"/>
      <c r="U451" s="488"/>
      <c r="V451" s="488"/>
      <c r="W451" s="488"/>
      <c r="X451" s="488"/>
      <c r="Y451" s="492"/>
      <c r="Z451" s="492"/>
      <c r="AA451" s="488"/>
      <c r="AB451" s="488"/>
      <c r="AC451" s="491"/>
      <c r="AO451" s="2" t="s">
        <v>8979</v>
      </c>
      <c r="AP451" s="2" t="s">
        <v>1594</v>
      </c>
      <c r="AQ451" s="2" t="s">
        <v>15758</v>
      </c>
      <c r="AR451" s="2" t="s">
        <v>1594</v>
      </c>
      <c r="AS451" s="2" t="s">
        <v>133</v>
      </c>
    </row>
    <row r="452" customFormat="false" ht="12.75" hidden="false" customHeight="false" outlineLevel="0" collapsed="false">
      <c r="F452" s="485" t="e">
        <f aca="false">LOOKUP(I452,$AR$2:$AS$7340)</f>
        <v>#N/A</v>
      </c>
      <c r="H452" s="486" t="e">
        <f aca="false">LOOKUP(I452,$AP$2:$AQ$7340)</f>
        <v>#N/A</v>
      </c>
      <c r="I452" s="487"/>
      <c r="O452" s="484"/>
      <c r="P452" s="488"/>
      <c r="Q452" s="488"/>
      <c r="R452" s="488"/>
      <c r="S452" s="488" t="e">
        <f aca="false">R452/P452</f>
        <v>#DIV/0!</v>
      </c>
      <c r="T452" s="488"/>
      <c r="U452" s="488"/>
      <c r="V452" s="488"/>
      <c r="W452" s="488"/>
      <c r="X452" s="488"/>
      <c r="Y452" s="492"/>
      <c r="Z452" s="492"/>
      <c r="AA452" s="488"/>
      <c r="AB452" s="488"/>
      <c r="AC452" s="491"/>
      <c r="AO452" s="2" t="s">
        <v>4842</v>
      </c>
      <c r="AP452" s="2" t="s">
        <v>1597</v>
      </c>
      <c r="AQ452" s="2" t="s">
        <v>16022</v>
      </c>
      <c r="AR452" s="2" t="s">
        <v>1597</v>
      </c>
      <c r="AS452" s="2" t="s">
        <v>302</v>
      </c>
    </row>
    <row r="453" customFormat="false" ht="12.75" hidden="false" customHeight="false" outlineLevel="0" collapsed="false">
      <c r="F453" s="485" t="e">
        <f aca="false">LOOKUP(I453,$AR$2:$AS$7340)</f>
        <v>#N/A</v>
      </c>
      <c r="H453" s="486" t="e">
        <f aca="false">LOOKUP(I453,$AP$2:$AQ$7340)</f>
        <v>#N/A</v>
      </c>
      <c r="I453" s="487"/>
      <c r="O453" s="484"/>
      <c r="P453" s="488"/>
      <c r="Q453" s="488"/>
      <c r="R453" s="488"/>
      <c r="S453" s="488" t="e">
        <f aca="false">R453/P453</f>
        <v>#DIV/0!</v>
      </c>
      <c r="T453" s="488"/>
      <c r="U453" s="488"/>
      <c r="V453" s="488"/>
      <c r="W453" s="488"/>
      <c r="X453" s="488"/>
      <c r="Y453" s="492"/>
      <c r="Z453" s="492"/>
      <c r="AA453" s="488"/>
      <c r="AB453" s="488"/>
      <c r="AC453" s="491"/>
      <c r="AO453" s="2" t="s">
        <v>13520</v>
      </c>
      <c r="AP453" s="2" t="s">
        <v>1600</v>
      </c>
      <c r="AQ453" s="2" t="s">
        <v>16023</v>
      </c>
      <c r="AR453" s="2" t="s">
        <v>1600</v>
      </c>
      <c r="AS453" s="2" t="s">
        <v>98</v>
      </c>
    </row>
    <row r="454" customFormat="false" ht="12.75" hidden="false" customHeight="false" outlineLevel="0" collapsed="false">
      <c r="F454" s="485" t="e">
        <f aca="false">LOOKUP(I454,$AR$2:$AS$7340)</f>
        <v>#N/A</v>
      </c>
      <c r="H454" s="486" t="e">
        <f aca="false">LOOKUP(I454,$AP$2:$AQ$7340)</f>
        <v>#N/A</v>
      </c>
      <c r="I454" s="487"/>
      <c r="O454" s="484"/>
      <c r="P454" s="488"/>
      <c r="Q454" s="488"/>
      <c r="R454" s="488"/>
      <c r="S454" s="488" t="e">
        <f aca="false">R454/P454</f>
        <v>#DIV/0!</v>
      </c>
      <c r="T454" s="488"/>
      <c r="U454" s="488"/>
      <c r="V454" s="488"/>
      <c r="W454" s="488"/>
      <c r="X454" s="488"/>
      <c r="Y454" s="492"/>
      <c r="Z454" s="492"/>
      <c r="AA454" s="488"/>
      <c r="AB454" s="488"/>
      <c r="AC454" s="491"/>
      <c r="AO454" s="2" t="s">
        <v>12340</v>
      </c>
      <c r="AP454" s="2" t="s">
        <v>1603</v>
      </c>
      <c r="AQ454" s="2" t="s">
        <v>15819</v>
      </c>
      <c r="AR454" s="2" t="s">
        <v>1603</v>
      </c>
      <c r="AS454" s="2" t="s">
        <v>173</v>
      </c>
    </row>
    <row r="455" customFormat="false" ht="12.75" hidden="false" customHeight="false" outlineLevel="0" collapsed="false">
      <c r="F455" s="485" t="e">
        <f aca="false">LOOKUP(I455,$AR$2:$AS$7340)</f>
        <v>#N/A</v>
      </c>
      <c r="H455" s="486" t="e">
        <f aca="false">LOOKUP(I455,$AP$2:$AQ$7340)</f>
        <v>#N/A</v>
      </c>
      <c r="I455" s="487"/>
      <c r="O455" s="484"/>
      <c r="P455" s="488"/>
      <c r="Q455" s="488"/>
      <c r="R455" s="488"/>
      <c r="S455" s="488" t="e">
        <f aca="false">R455/P455</f>
        <v>#DIV/0!</v>
      </c>
      <c r="T455" s="488"/>
      <c r="U455" s="488"/>
      <c r="V455" s="488"/>
      <c r="W455" s="488"/>
      <c r="X455" s="488"/>
      <c r="Y455" s="492"/>
      <c r="Z455" s="492"/>
      <c r="AA455" s="488"/>
      <c r="AB455" s="488"/>
      <c r="AC455" s="491"/>
      <c r="AO455" s="2" t="s">
        <v>1668</v>
      </c>
      <c r="AP455" s="2" t="s">
        <v>1606</v>
      </c>
      <c r="AQ455" s="2" t="s">
        <v>16024</v>
      </c>
      <c r="AR455" s="2" t="s">
        <v>1606</v>
      </c>
      <c r="AS455" s="2" t="s">
        <v>1607</v>
      </c>
    </row>
    <row r="456" customFormat="false" ht="12.75" hidden="false" customHeight="false" outlineLevel="0" collapsed="false">
      <c r="F456" s="485" t="e">
        <f aca="false">LOOKUP(I456,$AR$2:$AS$7340)</f>
        <v>#N/A</v>
      </c>
      <c r="H456" s="486" t="e">
        <f aca="false">LOOKUP(I456,$AP$2:$AQ$7340)</f>
        <v>#N/A</v>
      </c>
      <c r="I456" s="487"/>
      <c r="O456" s="484"/>
      <c r="P456" s="488"/>
      <c r="Q456" s="488"/>
      <c r="R456" s="488"/>
      <c r="S456" s="488" t="e">
        <f aca="false">R456/P456</f>
        <v>#DIV/0!</v>
      </c>
      <c r="T456" s="488"/>
      <c r="U456" s="488"/>
      <c r="V456" s="488"/>
      <c r="W456" s="488"/>
      <c r="X456" s="488"/>
      <c r="Y456" s="492"/>
      <c r="Z456" s="492"/>
      <c r="AA456" s="488"/>
      <c r="AB456" s="488"/>
      <c r="AC456" s="491"/>
      <c r="AO456" s="2" t="s">
        <v>10067</v>
      </c>
      <c r="AP456" s="2" t="s">
        <v>1610</v>
      </c>
      <c r="AQ456" s="2" t="s">
        <v>16025</v>
      </c>
      <c r="AR456" s="2" t="s">
        <v>1610</v>
      </c>
      <c r="AS456" s="2" t="s">
        <v>114</v>
      </c>
    </row>
    <row r="457" customFormat="false" ht="12.75" hidden="false" customHeight="false" outlineLevel="0" collapsed="false">
      <c r="F457" s="485" t="e">
        <f aca="false">LOOKUP(I457,$AR$2:$AS$7340)</f>
        <v>#N/A</v>
      </c>
      <c r="H457" s="486" t="e">
        <f aca="false">LOOKUP(I457,$AP$2:$AQ$7340)</f>
        <v>#N/A</v>
      </c>
      <c r="I457" s="487"/>
      <c r="O457" s="484"/>
      <c r="P457" s="488"/>
      <c r="Q457" s="488"/>
      <c r="R457" s="488"/>
      <c r="S457" s="488" t="e">
        <f aca="false">R457/P457</f>
        <v>#DIV/0!</v>
      </c>
      <c r="T457" s="488"/>
      <c r="U457" s="488"/>
      <c r="V457" s="488"/>
      <c r="W457" s="488"/>
      <c r="X457" s="488"/>
      <c r="Y457" s="492"/>
      <c r="Z457" s="492"/>
      <c r="AA457" s="488"/>
      <c r="AB457" s="488"/>
      <c r="AC457" s="491"/>
      <c r="AO457" s="2" t="s">
        <v>2914</v>
      </c>
      <c r="AP457" s="2" t="s">
        <v>1613</v>
      </c>
      <c r="AQ457" s="2" t="s">
        <v>15912</v>
      </c>
      <c r="AR457" s="2" t="s">
        <v>1613</v>
      </c>
      <c r="AS457" s="2" t="s">
        <v>247</v>
      </c>
    </row>
    <row r="458" customFormat="false" ht="12.75" hidden="false" customHeight="false" outlineLevel="0" collapsed="false">
      <c r="F458" s="485" t="e">
        <f aca="false">LOOKUP(I458,$AR$2:$AS$7340)</f>
        <v>#N/A</v>
      </c>
      <c r="H458" s="486" t="e">
        <f aca="false">LOOKUP(I458,$AP$2:$AQ$7340)</f>
        <v>#N/A</v>
      </c>
      <c r="I458" s="487"/>
      <c r="O458" s="484"/>
      <c r="P458" s="488"/>
      <c r="Q458" s="488"/>
      <c r="R458" s="488"/>
      <c r="S458" s="488" t="e">
        <f aca="false">R458/P458</f>
        <v>#DIV/0!</v>
      </c>
      <c r="T458" s="488"/>
      <c r="U458" s="488"/>
      <c r="V458" s="488"/>
      <c r="W458" s="488"/>
      <c r="X458" s="488"/>
      <c r="Y458" s="492"/>
      <c r="Z458" s="492"/>
      <c r="AA458" s="488"/>
      <c r="AB458" s="488"/>
      <c r="AC458" s="491"/>
      <c r="AO458" s="2" t="s">
        <v>11637</v>
      </c>
      <c r="AP458" s="2" t="s">
        <v>1616</v>
      </c>
      <c r="AQ458" s="2" t="s">
        <v>15873</v>
      </c>
      <c r="AR458" s="2" t="s">
        <v>1616</v>
      </c>
      <c r="AS458" s="2" t="s">
        <v>336</v>
      </c>
    </row>
    <row r="459" customFormat="false" ht="12.75" hidden="false" customHeight="false" outlineLevel="0" collapsed="false">
      <c r="F459" s="485" t="e">
        <f aca="false">LOOKUP(I459,$AR$2:$AS$7340)</f>
        <v>#N/A</v>
      </c>
      <c r="H459" s="486" t="e">
        <f aca="false">LOOKUP(I459,$AP$2:$AQ$7340)</f>
        <v>#N/A</v>
      </c>
      <c r="I459" s="487"/>
      <c r="O459" s="484"/>
      <c r="P459" s="488"/>
      <c r="Q459" s="488"/>
      <c r="R459" s="488"/>
      <c r="S459" s="488" t="e">
        <f aca="false">R459/P459</f>
        <v>#DIV/0!</v>
      </c>
      <c r="T459" s="488"/>
      <c r="U459" s="488"/>
      <c r="V459" s="488"/>
      <c r="W459" s="488"/>
      <c r="X459" s="488"/>
      <c r="Y459" s="492"/>
      <c r="Z459" s="492"/>
      <c r="AA459" s="488"/>
      <c r="AB459" s="488"/>
      <c r="AC459" s="491"/>
      <c r="AO459" s="2" t="s">
        <v>2916</v>
      </c>
      <c r="AP459" s="2" t="s">
        <v>1619</v>
      </c>
      <c r="AQ459" s="2" t="s">
        <v>15723</v>
      </c>
      <c r="AR459" s="2" t="s">
        <v>1619</v>
      </c>
      <c r="AS459" s="2" t="s">
        <v>247</v>
      </c>
    </row>
    <row r="460" customFormat="false" ht="12.75" hidden="false" customHeight="false" outlineLevel="0" collapsed="false">
      <c r="F460" s="485" t="e">
        <f aca="false">LOOKUP(I460,$AR$2:$AS$7340)</f>
        <v>#N/A</v>
      </c>
      <c r="H460" s="486" t="e">
        <f aca="false">LOOKUP(I460,$AP$2:$AQ$7340)</f>
        <v>#N/A</v>
      </c>
      <c r="I460" s="487"/>
      <c r="O460" s="484"/>
      <c r="P460" s="488"/>
      <c r="Q460" s="488"/>
      <c r="R460" s="488"/>
      <c r="S460" s="488" t="e">
        <f aca="false">R460/P460</f>
        <v>#DIV/0!</v>
      </c>
      <c r="T460" s="488"/>
      <c r="U460" s="488"/>
      <c r="V460" s="488"/>
      <c r="W460" s="488"/>
      <c r="X460" s="488"/>
      <c r="Y460" s="492"/>
      <c r="Z460" s="492"/>
      <c r="AA460" s="488"/>
      <c r="AB460" s="488"/>
      <c r="AC460" s="491"/>
      <c r="AO460" s="2" t="s">
        <v>4843</v>
      </c>
      <c r="AP460" s="2" t="s">
        <v>1622</v>
      </c>
      <c r="AQ460" s="2" t="s">
        <v>15773</v>
      </c>
      <c r="AR460" s="2" t="s">
        <v>1622</v>
      </c>
      <c r="AS460" s="2" t="s">
        <v>302</v>
      </c>
    </row>
    <row r="461" customFormat="false" ht="12.75" hidden="false" customHeight="false" outlineLevel="0" collapsed="false">
      <c r="F461" s="485" t="e">
        <f aca="false">LOOKUP(I461,$AR$2:$AS$7340)</f>
        <v>#N/A</v>
      </c>
      <c r="H461" s="486" t="e">
        <f aca="false">LOOKUP(I461,$AP$2:$AQ$7340)</f>
        <v>#N/A</v>
      </c>
      <c r="I461" s="487"/>
      <c r="O461" s="484"/>
      <c r="P461" s="488"/>
      <c r="Q461" s="488"/>
      <c r="R461" s="488"/>
      <c r="S461" s="488" t="e">
        <f aca="false">R461/P461</f>
        <v>#DIV/0!</v>
      </c>
      <c r="T461" s="488"/>
      <c r="U461" s="488"/>
      <c r="V461" s="488"/>
      <c r="W461" s="488"/>
      <c r="X461" s="488"/>
      <c r="Y461" s="492"/>
      <c r="Z461" s="492"/>
      <c r="AA461" s="488"/>
      <c r="AB461" s="488"/>
      <c r="AC461" s="491"/>
      <c r="AO461" s="2" t="s">
        <v>14820</v>
      </c>
      <c r="AP461" s="2" t="s">
        <v>1625</v>
      </c>
      <c r="AQ461" s="2" t="s">
        <v>16026</v>
      </c>
      <c r="AR461" s="2" t="s">
        <v>1625</v>
      </c>
      <c r="AS461" s="2" t="s">
        <v>1037</v>
      </c>
    </row>
    <row r="462" customFormat="false" ht="12.75" hidden="false" customHeight="false" outlineLevel="0" collapsed="false">
      <c r="F462" s="485" t="e">
        <f aca="false">LOOKUP(I462,$AR$2:$AS$7340)</f>
        <v>#N/A</v>
      </c>
      <c r="H462" s="486" t="e">
        <f aca="false">LOOKUP(I462,$AP$2:$AQ$7340)</f>
        <v>#N/A</v>
      </c>
      <c r="I462" s="487"/>
      <c r="O462" s="484"/>
      <c r="P462" s="488"/>
      <c r="Q462" s="488"/>
      <c r="R462" s="488"/>
      <c r="S462" s="488" t="e">
        <f aca="false">R462/P462</f>
        <v>#DIV/0!</v>
      </c>
      <c r="T462" s="488"/>
      <c r="U462" s="488"/>
      <c r="V462" s="488"/>
      <c r="W462" s="488"/>
      <c r="X462" s="488"/>
      <c r="Y462" s="492"/>
      <c r="Z462" s="492"/>
      <c r="AA462" s="488"/>
      <c r="AB462" s="488"/>
      <c r="AC462" s="491"/>
      <c r="AO462" s="2" t="s">
        <v>8671</v>
      </c>
      <c r="AP462" s="2" t="s">
        <v>1628</v>
      </c>
      <c r="AQ462" s="2" t="s">
        <v>16027</v>
      </c>
      <c r="AR462" s="2" t="s">
        <v>1628</v>
      </c>
      <c r="AS462" s="2" t="s">
        <v>1002</v>
      </c>
    </row>
    <row r="463" customFormat="false" ht="12.75" hidden="false" customHeight="false" outlineLevel="0" collapsed="false">
      <c r="F463" s="485" t="e">
        <f aca="false">LOOKUP(I463,$AR$2:$AS$7340)</f>
        <v>#N/A</v>
      </c>
      <c r="H463" s="486" t="e">
        <f aca="false">LOOKUP(I463,$AP$2:$AQ$7340)</f>
        <v>#N/A</v>
      </c>
      <c r="I463" s="487"/>
      <c r="O463" s="484"/>
      <c r="P463" s="488"/>
      <c r="Q463" s="488"/>
      <c r="R463" s="488"/>
      <c r="S463" s="488" t="e">
        <f aca="false">R463/P463</f>
        <v>#DIV/0!</v>
      </c>
      <c r="T463" s="488"/>
      <c r="U463" s="488"/>
      <c r="V463" s="488"/>
      <c r="W463" s="488"/>
      <c r="X463" s="488"/>
      <c r="Y463" s="492"/>
      <c r="Z463" s="492"/>
      <c r="AA463" s="488"/>
      <c r="AB463" s="488"/>
      <c r="AC463" s="491"/>
      <c r="AO463" s="2" t="s">
        <v>10783</v>
      </c>
      <c r="AP463" s="2" t="s">
        <v>1631</v>
      </c>
      <c r="AQ463" s="2" t="s">
        <v>16028</v>
      </c>
      <c r="AR463" s="2" t="s">
        <v>1631</v>
      </c>
      <c r="AS463" s="2" t="s">
        <v>451</v>
      </c>
    </row>
    <row r="464" customFormat="false" ht="12.75" hidden="false" customHeight="false" outlineLevel="0" collapsed="false">
      <c r="F464" s="485" t="e">
        <f aca="false">LOOKUP(I464,$AR$2:$AS$7340)</f>
        <v>#N/A</v>
      </c>
      <c r="H464" s="486" t="e">
        <f aca="false">LOOKUP(I464,$AP$2:$AQ$7340)</f>
        <v>#N/A</v>
      </c>
      <c r="I464" s="487"/>
      <c r="O464" s="484"/>
      <c r="P464" s="488"/>
      <c r="Q464" s="488"/>
      <c r="R464" s="488"/>
      <c r="S464" s="488" t="e">
        <f aca="false">R464/P464</f>
        <v>#DIV/0!</v>
      </c>
      <c r="T464" s="488"/>
      <c r="U464" s="488"/>
      <c r="V464" s="488"/>
      <c r="W464" s="488"/>
      <c r="X464" s="488"/>
      <c r="Y464" s="492"/>
      <c r="Z464" s="492"/>
      <c r="AA464" s="488"/>
      <c r="AB464" s="488"/>
      <c r="AC464" s="491"/>
      <c r="AO464" s="2" t="s">
        <v>14333</v>
      </c>
      <c r="AP464" s="2" t="s">
        <v>1634</v>
      </c>
      <c r="AQ464" s="2" t="s">
        <v>16029</v>
      </c>
      <c r="AR464" s="2" t="s">
        <v>1634</v>
      </c>
      <c r="AS464" s="2" t="s">
        <v>43</v>
      </c>
    </row>
    <row r="465" customFormat="false" ht="12.75" hidden="false" customHeight="false" outlineLevel="0" collapsed="false">
      <c r="F465" s="485" t="e">
        <f aca="false">LOOKUP(I465,$AR$2:$AS$7340)</f>
        <v>#N/A</v>
      </c>
      <c r="H465" s="486" t="e">
        <f aca="false">LOOKUP(I465,$AP$2:$AQ$7340)</f>
        <v>#N/A</v>
      </c>
      <c r="I465" s="487"/>
      <c r="O465" s="484"/>
      <c r="P465" s="488"/>
      <c r="Q465" s="488"/>
      <c r="R465" s="488"/>
      <c r="S465" s="488" t="e">
        <f aca="false">R465/P465</f>
        <v>#DIV/0!</v>
      </c>
      <c r="T465" s="488"/>
      <c r="U465" s="488"/>
      <c r="V465" s="488"/>
      <c r="W465" s="488"/>
      <c r="X465" s="488"/>
      <c r="Y465" s="492"/>
      <c r="Z465" s="492"/>
      <c r="AA465" s="488"/>
      <c r="AB465" s="488"/>
      <c r="AC465" s="491"/>
      <c r="AO465" s="2" t="s">
        <v>7084</v>
      </c>
      <c r="AP465" s="2" t="s">
        <v>1637</v>
      </c>
      <c r="AQ465" s="2" t="s">
        <v>15781</v>
      </c>
      <c r="AR465" s="2" t="s">
        <v>1637</v>
      </c>
      <c r="AS465" s="2" t="s">
        <v>179</v>
      </c>
    </row>
    <row r="466" customFormat="false" ht="12.75" hidden="false" customHeight="false" outlineLevel="0" collapsed="false">
      <c r="F466" s="485" t="e">
        <f aca="false">LOOKUP(I466,$AR$2:$AS$7340)</f>
        <v>#N/A</v>
      </c>
      <c r="H466" s="486" t="e">
        <f aca="false">LOOKUP(I466,$AP$2:$AQ$7340)</f>
        <v>#N/A</v>
      </c>
      <c r="I466" s="487"/>
      <c r="O466" s="484"/>
      <c r="P466" s="488"/>
      <c r="Q466" s="488"/>
      <c r="R466" s="488"/>
      <c r="S466" s="488" t="e">
        <f aca="false">R466/P466</f>
        <v>#DIV/0!</v>
      </c>
      <c r="T466" s="488"/>
      <c r="U466" s="488"/>
      <c r="V466" s="488"/>
      <c r="W466" s="488"/>
      <c r="X466" s="488"/>
      <c r="Y466" s="492"/>
      <c r="Z466" s="492"/>
      <c r="AA466" s="488"/>
      <c r="AB466" s="488"/>
      <c r="AC466" s="491"/>
      <c r="AO466" s="2" t="s">
        <v>12792</v>
      </c>
      <c r="AP466" s="2" t="s">
        <v>1640</v>
      </c>
      <c r="AQ466" s="2" t="s">
        <v>15897</v>
      </c>
      <c r="AR466" s="2" t="s">
        <v>1640</v>
      </c>
      <c r="AS466" s="2" t="s">
        <v>213</v>
      </c>
    </row>
    <row r="467" customFormat="false" ht="12.75" hidden="false" customHeight="false" outlineLevel="0" collapsed="false">
      <c r="F467" s="485" t="e">
        <f aca="false">LOOKUP(I467,$AR$2:$AS$7340)</f>
        <v>#N/A</v>
      </c>
      <c r="H467" s="486" t="e">
        <f aca="false">LOOKUP(I467,$AP$2:$AQ$7340)</f>
        <v>#N/A</v>
      </c>
      <c r="I467" s="487"/>
      <c r="O467" s="484"/>
      <c r="P467" s="488"/>
      <c r="Q467" s="488"/>
      <c r="R467" s="488"/>
      <c r="S467" s="488" t="e">
        <f aca="false">R467/P467</f>
        <v>#DIV/0!</v>
      </c>
      <c r="T467" s="488"/>
      <c r="U467" s="488"/>
      <c r="V467" s="488"/>
      <c r="W467" s="488"/>
      <c r="X467" s="488"/>
      <c r="Y467" s="492"/>
      <c r="Z467" s="492"/>
      <c r="AA467" s="488"/>
      <c r="AB467" s="488"/>
      <c r="AC467" s="491"/>
      <c r="AO467" s="2" t="s">
        <v>2253</v>
      </c>
      <c r="AP467" s="2" t="s">
        <v>1643</v>
      </c>
      <c r="AQ467" s="2" t="s">
        <v>16030</v>
      </c>
      <c r="AR467" s="2" t="s">
        <v>1643</v>
      </c>
      <c r="AS467" s="2" t="s">
        <v>270</v>
      </c>
    </row>
    <row r="468" customFormat="false" ht="12.75" hidden="false" customHeight="false" outlineLevel="0" collapsed="false">
      <c r="F468" s="485" t="e">
        <f aca="false">LOOKUP(I468,$AR$2:$AS$7340)</f>
        <v>#N/A</v>
      </c>
      <c r="H468" s="486" t="e">
        <f aca="false">LOOKUP(I468,$AP$2:$AQ$7340)</f>
        <v>#N/A</v>
      </c>
      <c r="I468" s="487"/>
      <c r="O468" s="484"/>
      <c r="P468" s="488"/>
      <c r="Q468" s="488"/>
      <c r="R468" s="488"/>
      <c r="S468" s="488" t="e">
        <f aca="false">R468/P468</f>
        <v>#DIV/0!</v>
      </c>
      <c r="T468" s="488"/>
      <c r="U468" s="488"/>
      <c r="V468" s="488"/>
      <c r="W468" s="488"/>
      <c r="X468" s="488"/>
      <c r="Y468" s="492"/>
      <c r="Z468" s="492"/>
      <c r="AA468" s="488"/>
      <c r="AB468" s="488"/>
      <c r="AC468" s="491"/>
      <c r="AO468" s="2" t="s">
        <v>4619</v>
      </c>
      <c r="AP468" s="2" t="s">
        <v>1646</v>
      </c>
      <c r="AQ468" s="2" t="s">
        <v>16031</v>
      </c>
      <c r="AR468" s="2" t="s">
        <v>1646</v>
      </c>
      <c r="AS468" s="2" t="s">
        <v>157</v>
      </c>
    </row>
    <row r="469" customFormat="false" ht="12.75" hidden="false" customHeight="false" outlineLevel="0" collapsed="false">
      <c r="F469" s="485" t="e">
        <f aca="false">LOOKUP(I469,$AR$2:$AS$7340)</f>
        <v>#N/A</v>
      </c>
      <c r="H469" s="486" t="e">
        <f aca="false">LOOKUP(I469,$AP$2:$AQ$7340)</f>
        <v>#N/A</v>
      </c>
      <c r="I469" s="487"/>
      <c r="O469" s="484"/>
      <c r="P469" s="488"/>
      <c r="Q469" s="488"/>
      <c r="R469" s="488"/>
      <c r="S469" s="488" t="e">
        <f aca="false">R469/P469</f>
        <v>#DIV/0!</v>
      </c>
      <c r="T469" s="488"/>
      <c r="U469" s="488"/>
      <c r="V469" s="488"/>
      <c r="W469" s="488"/>
      <c r="X469" s="488"/>
      <c r="Y469" s="492"/>
      <c r="Z469" s="492"/>
      <c r="AA469" s="488"/>
      <c r="AB469" s="488"/>
      <c r="AC469" s="491"/>
      <c r="AO469" s="2" t="s">
        <v>518</v>
      </c>
      <c r="AP469" s="2" t="s">
        <v>519</v>
      </c>
      <c r="AQ469" s="2" t="s">
        <v>16032</v>
      </c>
      <c r="AR469" s="2" t="s">
        <v>519</v>
      </c>
      <c r="AS469" s="2" t="s">
        <v>297</v>
      </c>
    </row>
    <row r="470" customFormat="false" ht="12.75" hidden="false" customHeight="false" outlineLevel="0" collapsed="false">
      <c r="F470" s="485" t="e">
        <f aca="false">LOOKUP(I470,$AR$2:$AS$7340)</f>
        <v>#N/A</v>
      </c>
      <c r="H470" s="486" t="e">
        <f aca="false">LOOKUP(I470,$AP$2:$AQ$7340)</f>
        <v>#N/A</v>
      </c>
      <c r="I470" s="487"/>
      <c r="O470" s="484"/>
      <c r="P470" s="488"/>
      <c r="Q470" s="488"/>
      <c r="R470" s="488"/>
      <c r="S470" s="488" t="e">
        <f aca="false">R470/P470</f>
        <v>#DIV/0!</v>
      </c>
      <c r="T470" s="488"/>
      <c r="U470" s="488"/>
      <c r="V470" s="488"/>
      <c r="W470" s="488"/>
      <c r="X470" s="488"/>
      <c r="Y470" s="492"/>
      <c r="Z470" s="492"/>
      <c r="AA470" s="488"/>
      <c r="AB470" s="488"/>
      <c r="AC470" s="491"/>
      <c r="AO470" s="2" t="s">
        <v>6348</v>
      </c>
      <c r="AP470" s="2" t="s">
        <v>1651</v>
      </c>
      <c r="AQ470" s="2" t="s">
        <v>16033</v>
      </c>
      <c r="AR470" s="2" t="s">
        <v>1651</v>
      </c>
      <c r="AS470" s="2" t="s">
        <v>139</v>
      </c>
    </row>
    <row r="471" customFormat="false" ht="12.75" hidden="false" customHeight="false" outlineLevel="0" collapsed="false">
      <c r="F471" s="485" t="e">
        <f aca="false">LOOKUP(I471,$AR$2:$AS$7340)</f>
        <v>#N/A</v>
      </c>
      <c r="H471" s="486" t="e">
        <f aca="false">LOOKUP(I471,$AP$2:$AQ$7340)</f>
        <v>#N/A</v>
      </c>
      <c r="I471" s="487"/>
      <c r="O471" s="484"/>
      <c r="P471" s="488"/>
      <c r="Q471" s="488"/>
      <c r="R471" s="488"/>
      <c r="S471" s="488" t="e">
        <f aca="false">R471/P471</f>
        <v>#DIV/0!</v>
      </c>
      <c r="T471" s="488"/>
      <c r="U471" s="488"/>
      <c r="V471" s="488"/>
      <c r="W471" s="488"/>
      <c r="X471" s="488"/>
      <c r="Y471" s="492"/>
      <c r="Z471" s="492"/>
      <c r="AA471" s="488"/>
      <c r="AB471" s="488"/>
      <c r="AC471" s="491"/>
      <c r="AO471" s="2" t="s">
        <v>8760</v>
      </c>
      <c r="AP471" s="2" t="s">
        <v>1654</v>
      </c>
      <c r="AQ471" s="2" t="s">
        <v>15649</v>
      </c>
      <c r="AR471" s="2" t="s">
        <v>1654</v>
      </c>
      <c r="AS471" s="2" t="s">
        <v>66</v>
      </c>
    </row>
    <row r="472" customFormat="false" ht="12.75" hidden="false" customHeight="false" outlineLevel="0" collapsed="false">
      <c r="F472" s="485" t="e">
        <f aca="false">LOOKUP(I472,$AR$2:$AS$7340)</f>
        <v>#N/A</v>
      </c>
      <c r="H472" s="486" t="e">
        <f aca="false">LOOKUP(I472,$AP$2:$AQ$7340)</f>
        <v>#N/A</v>
      </c>
      <c r="I472" s="487"/>
      <c r="O472" s="484"/>
      <c r="P472" s="488"/>
      <c r="Q472" s="488"/>
      <c r="R472" s="488"/>
      <c r="S472" s="488" t="e">
        <f aca="false">R472/P472</f>
        <v>#DIV/0!</v>
      </c>
      <c r="T472" s="488"/>
      <c r="U472" s="488"/>
      <c r="V472" s="488"/>
      <c r="W472" s="488"/>
      <c r="X472" s="488"/>
      <c r="Y472" s="492"/>
      <c r="Z472" s="492"/>
      <c r="AA472" s="488"/>
      <c r="AB472" s="488"/>
      <c r="AC472" s="491"/>
      <c r="AO472" s="2" t="s">
        <v>13521</v>
      </c>
      <c r="AP472" s="2" t="s">
        <v>1657</v>
      </c>
      <c r="AQ472" s="2" t="s">
        <v>16034</v>
      </c>
      <c r="AR472" s="2" t="s">
        <v>1657</v>
      </c>
      <c r="AS472" s="2" t="s">
        <v>98</v>
      </c>
    </row>
    <row r="473" customFormat="false" ht="12.75" hidden="false" customHeight="false" outlineLevel="0" collapsed="false">
      <c r="F473" s="485" t="e">
        <f aca="false">LOOKUP(I473,$AR$2:$AS$7340)</f>
        <v>#N/A</v>
      </c>
      <c r="H473" s="486" t="e">
        <f aca="false">LOOKUP(I473,$AP$2:$AQ$7340)</f>
        <v>#N/A</v>
      </c>
      <c r="I473" s="487"/>
      <c r="O473" s="484"/>
      <c r="P473" s="488"/>
      <c r="Q473" s="488"/>
      <c r="R473" s="488"/>
      <c r="S473" s="488" t="e">
        <f aca="false">R473/P473</f>
        <v>#DIV/0!</v>
      </c>
      <c r="T473" s="488"/>
      <c r="U473" s="488"/>
      <c r="V473" s="488"/>
      <c r="W473" s="488"/>
      <c r="X473" s="488"/>
      <c r="Y473" s="492"/>
      <c r="Z473" s="492"/>
      <c r="AA473" s="488"/>
      <c r="AB473" s="488"/>
      <c r="AC473" s="491"/>
      <c r="AO473" s="2" t="s">
        <v>13988</v>
      </c>
      <c r="AP473" s="2" t="s">
        <v>1660</v>
      </c>
      <c r="AQ473" s="2" t="s">
        <v>16035</v>
      </c>
      <c r="AR473" s="2" t="s">
        <v>1660</v>
      </c>
      <c r="AS473" s="2" t="s">
        <v>345</v>
      </c>
    </row>
    <row r="474" customFormat="false" ht="12.75" hidden="false" customHeight="false" outlineLevel="0" collapsed="false">
      <c r="F474" s="485" t="e">
        <f aca="false">LOOKUP(I474,$AR$2:$AS$7340)</f>
        <v>#N/A</v>
      </c>
      <c r="H474" s="486" t="e">
        <f aca="false">LOOKUP(I474,$AP$2:$AQ$7340)</f>
        <v>#N/A</v>
      </c>
      <c r="I474" s="487"/>
      <c r="O474" s="484"/>
      <c r="P474" s="488"/>
      <c r="Q474" s="488"/>
      <c r="R474" s="488"/>
      <c r="S474" s="488" t="e">
        <f aca="false">R474/P474</f>
        <v>#DIV/0!</v>
      </c>
      <c r="T474" s="488"/>
      <c r="U474" s="488"/>
      <c r="V474" s="488"/>
      <c r="W474" s="488"/>
      <c r="X474" s="488"/>
      <c r="Y474" s="492"/>
      <c r="Z474" s="492"/>
      <c r="AA474" s="488"/>
      <c r="AB474" s="488"/>
      <c r="AC474" s="491"/>
      <c r="AO474" s="2" t="s">
        <v>14334</v>
      </c>
      <c r="AP474" s="2" t="s">
        <v>1663</v>
      </c>
      <c r="AQ474" s="2" t="s">
        <v>15824</v>
      </c>
      <c r="AR474" s="2" t="s">
        <v>1663</v>
      </c>
      <c r="AS474" s="2" t="s">
        <v>43</v>
      </c>
    </row>
    <row r="475" customFormat="false" ht="12.75" hidden="false" customHeight="false" outlineLevel="0" collapsed="false">
      <c r="F475" s="485" t="e">
        <f aca="false">LOOKUP(I475,$AR$2:$AS$7340)</f>
        <v>#N/A</v>
      </c>
      <c r="H475" s="486" t="e">
        <f aca="false">LOOKUP(I475,$AP$2:$AQ$7340)</f>
        <v>#N/A</v>
      </c>
      <c r="I475" s="487"/>
      <c r="O475" s="484"/>
      <c r="P475" s="488"/>
      <c r="Q475" s="488"/>
      <c r="R475" s="488"/>
      <c r="S475" s="488" t="e">
        <f aca="false">R475/P475</f>
        <v>#DIV/0!</v>
      </c>
      <c r="T475" s="488"/>
      <c r="U475" s="488"/>
      <c r="V475" s="488"/>
      <c r="W475" s="488"/>
      <c r="X475" s="488"/>
      <c r="Y475" s="492"/>
      <c r="Z475" s="492"/>
      <c r="AA475" s="488"/>
      <c r="AB475" s="488"/>
      <c r="AC475" s="491"/>
      <c r="AO475" s="2" t="s">
        <v>14335</v>
      </c>
      <c r="AP475" s="2" t="s">
        <v>1667</v>
      </c>
      <c r="AQ475" s="2" t="s">
        <v>16036</v>
      </c>
      <c r="AR475" s="2" t="s">
        <v>1667</v>
      </c>
      <c r="AS475" s="2" t="s">
        <v>43</v>
      </c>
    </row>
    <row r="476" customFormat="false" ht="12.75" hidden="false" customHeight="false" outlineLevel="0" collapsed="false">
      <c r="F476" s="485" t="e">
        <f aca="false">LOOKUP(I476,$AR$2:$AS$7340)</f>
        <v>#N/A</v>
      </c>
      <c r="H476" s="486" t="e">
        <f aca="false">LOOKUP(I476,$AP$2:$AQ$7340)</f>
        <v>#N/A</v>
      </c>
      <c r="I476" s="487"/>
      <c r="O476" s="484"/>
      <c r="P476" s="488"/>
      <c r="Q476" s="488"/>
      <c r="R476" s="488"/>
      <c r="S476" s="488" t="e">
        <f aca="false">R476/P476</f>
        <v>#DIV/0!</v>
      </c>
      <c r="T476" s="488"/>
      <c r="U476" s="488"/>
      <c r="V476" s="488"/>
      <c r="W476" s="488"/>
      <c r="X476" s="488"/>
      <c r="Y476" s="492"/>
      <c r="Z476" s="492"/>
      <c r="AA476" s="488"/>
      <c r="AB476" s="488"/>
      <c r="AC476" s="491"/>
      <c r="AO476" s="2" t="s">
        <v>14336</v>
      </c>
      <c r="AP476" s="2" t="s">
        <v>1669</v>
      </c>
      <c r="AQ476" s="2" t="s">
        <v>15763</v>
      </c>
      <c r="AR476" s="2" t="s">
        <v>1669</v>
      </c>
      <c r="AS476" s="2" t="s">
        <v>43</v>
      </c>
    </row>
    <row r="477" customFormat="false" ht="12.75" hidden="false" customHeight="false" outlineLevel="0" collapsed="false">
      <c r="F477" s="485" t="e">
        <f aca="false">LOOKUP(I477,$AR$2:$AS$7340)</f>
        <v>#N/A</v>
      </c>
      <c r="H477" s="486" t="e">
        <f aca="false">LOOKUP(I477,$AP$2:$AQ$7340)</f>
        <v>#N/A</v>
      </c>
      <c r="I477" s="487"/>
      <c r="O477" s="484"/>
      <c r="P477" s="488"/>
      <c r="Q477" s="488"/>
      <c r="R477" s="488"/>
      <c r="S477" s="488" t="e">
        <f aca="false">R477/P477</f>
        <v>#DIV/0!</v>
      </c>
      <c r="T477" s="488"/>
      <c r="U477" s="488"/>
      <c r="V477" s="488"/>
      <c r="W477" s="488"/>
      <c r="X477" s="488"/>
      <c r="Y477" s="492"/>
      <c r="Z477" s="492"/>
      <c r="AA477" s="488"/>
      <c r="AB477" s="488"/>
      <c r="AC477" s="491"/>
      <c r="AO477" s="2" t="s">
        <v>7085</v>
      </c>
      <c r="AP477" s="2" t="s">
        <v>1672</v>
      </c>
      <c r="AQ477" s="2" t="s">
        <v>16037</v>
      </c>
      <c r="AR477" s="2" t="s">
        <v>1672</v>
      </c>
      <c r="AS477" s="2" t="s">
        <v>179</v>
      </c>
    </row>
    <row r="478" customFormat="false" ht="12.75" hidden="false" customHeight="false" outlineLevel="0" collapsed="false">
      <c r="F478" s="485" t="e">
        <f aca="false">LOOKUP(I478,$AR$2:$AS$7340)</f>
        <v>#N/A</v>
      </c>
      <c r="H478" s="486" t="e">
        <f aca="false">LOOKUP(I478,$AP$2:$AQ$7340)</f>
        <v>#N/A</v>
      </c>
      <c r="I478" s="487"/>
      <c r="O478" s="484"/>
      <c r="P478" s="488"/>
      <c r="Q478" s="488"/>
      <c r="R478" s="488"/>
      <c r="S478" s="488" t="e">
        <f aca="false">R478/P478</f>
        <v>#DIV/0!</v>
      </c>
      <c r="T478" s="488"/>
      <c r="U478" s="488"/>
      <c r="V478" s="488"/>
      <c r="W478" s="488"/>
      <c r="X478" s="488"/>
      <c r="Y478" s="492"/>
      <c r="Z478" s="492"/>
      <c r="AA478" s="488"/>
      <c r="AB478" s="488"/>
      <c r="AC478" s="491"/>
      <c r="AO478" s="2" t="s">
        <v>14337</v>
      </c>
      <c r="AP478" s="2" t="s">
        <v>1675</v>
      </c>
      <c r="AQ478" s="2" t="s">
        <v>16038</v>
      </c>
      <c r="AR478" s="2" t="s">
        <v>1675</v>
      </c>
      <c r="AS478" s="2" t="s">
        <v>43</v>
      </c>
    </row>
    <row r="479" customFormat="false" ht="12.75" hidden="false" customHeight="false" outlineLevel="0" collapsed="false">
      <c r="F479" s="485" t="e">
        <f aca="false">LOOKUP(I479,$AR$2:$AS$7340)</f>
        <v>#N/A</v>
      </c>
      <c r="H479" s="486" t="e">
        <f aca="false">LOOKUP(I479,$AP$2:$AQ$7340)</f>
        <v>#N/A</v>
      </c>
      <c r="I479" s="487"/>
      <c r="O479" s="484"/>
      <c r="P479" s="488"/>
      <c r="Q479" s="488"/>
      <c r="R479" s="488"/>
      <c r="S479" s="488" t="e">
        <f aca="false">R479/P479</f>
        <v>#DIV/0!</v>
      </c>
      <c r="T479" s="488"/>
      <c r="U479" s="488"/>
      <c r="V479" s="488"/>
      <c r="W479" s="488"/>
      <c r="X479" s="488"/>
      <c r="Y479" s="492"/>
      <c r="Z479" s="492"/>
      <c r="AA479" s="488"/>
      <c r="AB479" s="488"/>
      <c r="AC479" s="491"/>
      <c r="AO479" s="2" t="s">
        <v>13989</v>
      </c>
      <c r="AP479" s="2" t="s">
        <v>1678</v>
      </c>
      <c r="AQ479" s="2" t="s">
        <v>16039</v>
      </c>
      <c r="AR479" s="2" t="s">
        <v>1678</v>
      </c>
      <c r="AS479" s="2" t="s">
        <v>345</v>
      </c>
    </row>
    <row r="480" customFormat="false" ht="12.75" hidden="false" customHeight="false" outlineLevel="0" collapsed="false">
      <c r="F480" s="485" t="e">
        <f aca="false">LOOKUP(I480,$AR$2:$AS$7340)</f>
        <v>#N/A</v>
      </c>
      <c r="H480" s="486" t="e">
        <f aca="false">LOOKUP(I480,$AP$2:$AQ$7340)</f>
        <v>#N/A</v>
      </c>
      <c r="I480" s="487"/>
      <c r="O480" s="484"/>
      <c r="P480" s="488"/>
      <c r="Q480" s="488"/>
      <c r="R480" s="488"/>
      <c r="S480" s="488" t="e">
        <f aca="false">R480/P480</f>
        <v>#DIV/0!</v>
      </c>
      <c r="T480" s="488"/>
      <c r="U480" s="488"/>
      <c r="V480" s="488"/>
      <c r="W480" s="488"/>
      <c r="X480" s="488"/>
      <c r="Y480" s="492"/>
      <c r="Z480" s="492"/>
      <c r="AA480" s="488"/>
      <c r="AB480" s="488"/>
      <c r="AC480" s="491"/>
      <c r="AO480" s="2" t="s">
        <v>4845</v>
      </c>
      <c r="AP480" s="2" t="s">
        <v>1681</v>
      </c>
      <c r="AQ480" s="2" t="s">
        <v>15894</v>
      </c>
      <c r="AR480" s="2" t="s">
        <v>1681</v>
      </c>
      <c r="AS480" s="2" t="s">
        <v>302</v>
      </c>
    </row>
    <row r="481" customFormat="false" ht="12.75" hidden="false" customHeight="false" outlineLevel="0" collapsed="false">
      <c r="F481" s="485" t="e">
        <f aca="false">LOOKUP(I481,$AR$2:$AS$7340)</f>
        <v>#N/A</v>
      </c>
      <c r="H481" s="486" t="e">
        <f aca="false">LOOKUP(I481,$AP$2:$AQ$7340)</f>
        <v>#N/A</v>
      </c>
      <c r="I481" s="487"/>
      <c r="O481" s="484"/>
      <c r="P481" s="488"/>
      <c r="Q481" s="488"/>
      <c r="R481" s="488"/>
      <c r="S481" s="488" t="e">
        <f aca="false">R481/P481</f>
        <v>#DIV/0!</v>
      </c>
      <c r="T481" s="488"/>
      <c r="U481" s="488"/>
      <c r="V481" s="488"/>
      <c r="W481" s="488"/>
      <c r="X481" s="488"/>
      <c r="Y481" s="492"/>
      <c r="Z481" s="492"/>
      <c r="AA481" s="488"/>
      <c r="AB481" s="488"/>
      <c r="AC481" s="491"/>
      <c r="AO481" s="2" t="s">
        <v>10600</v>
      </c>
      <c r="AP481" s="2" t="s">
        <v>1684</v>
      </c>
      <c r="AQ481" s="2" t="s">
        <v>16040</v>
      </c>
      <c r="AR481" s="2" t="s">
        <v>1684</v>
      </c>
      <c r="AS481" s="2" t="s">
        <v>1685</v>
      </c>
    </row>
    <row r="482" customFormat="false" ht="12.75" hidden="false" customHeight="false" outlineLevel="0" collapsed="false">
      <c r="F482" s="485" t="e">
        <f aca="false">LOOKUP(I482,$AR$2:$AS$7340)</f>
        <v>#N/A</v>
      </c>
      <c r="H482" s="486" t="e">
        <f aca="false">LOOKUP(I482,$AP$2:$AQ$7340)</f>
        <v>#N/A</v>
      </c>
      <c r="I482" s="487"/>
      <c r="O482" s="484"/>
      <c r="P482" s="488"/>
      <c r="Q482" s="488"/>
      <c r="R482" s="488"/>
      <c r="S482" s="488" t="e">
        <f aca="false">R482/P482</f>
        <v>#DIV/0!</v>
      </c>
      <c r="T482" s="488"/>
      <c r="U482" s="488"/>
      <c r="V482" s="488"/>
      <c r="W482" s="488"/>
      <c r="X482" s="488"/>
      <c r="Y482" s="492"/>
      <c r="Z482" s="492"/>
      <c r="AA482" s="488"/>
      <c r="AB482" s="488"/>
      <c r="AC482" s="491"/>
      <c r="AO482" s="2" t="s">
        <v>1031</v>
      </c>
      <c r="AP482" s="2" t="s">
        <v>1032</v>
      </c>
      <c r="AQ482" s="2" t="s">
        <v>16041</v>
      </c>
      <c r="AR482" s="2" t="s">
        <v>1032</v>
      </c>
      <c r="AS482" s="2" t="s">
        <v>13</v>
      </c>
    </row>
    <row r="483" customFormat="false" ht="12.75" hidden="false" customHeight="false" outlineLevel="0" collapsed="false">
      <c r="F483" s="485" t="e">
        <f aca="false">LOOKUP(I483,$AR$2:$AS$7340)</f>
        <v>#N/A</v>
      </c>
      <c r="H483" s="486" t="e">
        <f aca="false">LOOKUP(I483,$AP$2:$AQ$7340)</f>
        <v>#N/A</v>
      </c>
      <c r="I483" s="487"/>
      <c r="O483" s="484"/>
      <c r="P483" s="488"/>
      <c r="Q483" s="488"/>
      <c r="R483" s="488"/>
      <c r="S483" s="488" t="e">
        <f aca="false">R483/P483</f>
        <v>#DIV/0!</v>
      </c>
      <c r="T483" s="488"/>
      <c r="U483" s="488"/>
      <c r="V483" s="488"/>
      <c r="W483" s="488"/>
      <c r="X483" s="488"/>
      <c r="Y483" s="492"/>
      <c r="Z483" s="492"/>
      <c r="AA483" s="488"/>
      <c r="AB483" s="488"/>
      <c r="AC483" s="491"/>
      <c r="AO483" s="2" t="s">
        <v>6586</v>
      </c>
      <c r="AP483" s="2" t="s">
        <v>1690</v>
      </c>
      <c r="AQ483" s="2" t="s">
        <v>16042</v>
      </c>
      <c r="AR483" s="2" t="s">
        <v>1690</v>
      </c>
      <c r="AS483" s="2" t="s">
        <v>920</v>
      </c>
    </row>
    <row r="484" customFormat="false" ht="12.75" hidden="false" customHeight="false" outlineLevel="0" collapsed="false">
      <c r="F484" s="485" t="e">
        <f aca="false">LOOKUP(I484,$AR$2:$AS$7340)</f>
        <v>#N/A</v>
      </c>
      <c r="H484" s="486" t="e">
        <f aca="false">LOOKUP(I484,$AP$2:$AQ$7340)</f>
        <v>#N/A</v>
      </c>
      <c r="I484" s="487"/>
      <c r="O484" s="484"/>
      <c r="P484" s="488"/>
      <c r="Q484" s="488"/>
      <c r="R484" s="488"/>
      <c r="S484" s="488" t="e">
        <f aca="false">R484/P484</f>
        <v>#DIV/0!</v>
      </c>
      <c r="T484" s="488"/>
      <c r="U484" s="488"/>
      <c r="V484" s="488"/>
      <c r="W484" s="488"/>
      <c r="X484" s="488"/>
      <c r="Y484" s="492"/>
      <c r="Z484" s="492"/>
      <c r="AA484" s="488"/>
      <c r="AB484" s="488"/>
      <c r="AC484" s="491"/>
      <c r="AO484" s="2" t="s">
        <v>13313</v>
      </c>
      <c r="AP484" s="2" t="s">
        <v>1693</v>
      </c>
      <c r="AQ484" s="2" t="s">
        <v>15934</v>
      </c>
      <c r="AR484" s="2" t="s">
        <v>1693</v>
      </c>
      <c r="AS484" s="2" t="s">
        <v>879</v>
      </c>
    </row>
    <row r="485" customFormat="false" ht="12.75" hidden="false" customHeight="false" outlineLevel="0" collapsed="false">
      <c r="F485" s="485" t="e">
        <f aca="false">LOOKUP(I485,$AR$2:$AS$7340)</f>
        <v>#N/A</v>
      </c>
      <c r="H485" s="486" t="e">
        <f aca="false">LOOKUP(I485,$AP$2:$AQ$7340)</f>
        <v>#N/A</v>
      </c>
      <c r="I485" s="487"/>
      <c r="O485" s="484"/>
      <c r="P485" s="488"/>
      <c r="Q485" s="488"/>
      <c r="R485" s="488"/>
      <c r="S485" s="488" t="e">
        <f aca="false">R485/P485</f>
        <v>#DIV/0!</v>
      </c>
      <c r="T485" s="488"/>
      <c r="U485" s="488"/>
      <c r="V485" s="488"/>
      <c r="W485" s="488"/>
      <c r="X485" s="488"/>
      <c r="Y485" s="492"/>
      <c r="Z485" s="492"/>
      <c r="AA485" s="488"/>
      <c r="AB485" s="488"/>
      <c r="AC485" s="491"/>
      <c r="AO485" s="2" t="s">
        <v>1034</v>
      </c>
      <c r="AP485" s="2" t="s">
        <v>1035</v>
      </c>
      <c r="AQ485" s="2" t="s">
        <v>16043</v>
      </c>
      <c r="AR485" s="2" t="s">
        <v>1035</v>
      </c>
      <c r="AS485" s="2" t="s">
        <v>13</v>
      </c>
    </row>
    <row r="486" customFormat="false" ht="12.75" hidden="false" customHeight="false" outlineLevel="0" collapsed="false">
      <c r="F486" s="485" t="e">
        <f aca="false">LOOKUP(I486,$AR$2:$AS$7340)</f>
        <v>#N/A</v>
      </c>
      <c r="H486" s="486" t="e">
        <f aca="false">LOOKUP(I486,$AP$2:$AQ$7340)</f>
        <v>#N/A</v>
      </c>
      <c r="I486" s="487"/>
      <c r="O486" s="484"/>
      <c r="P486" s="488"/>
      <c r="Q486" s="488"/>
      <c r="R486" s="488"/>
      <c r="S486" s="488" t="e">
        <f aca="false">R486/P486</f>
        <v>#DIV/0!</v>
      </c>
      <c r="T486" s="488"/>
      <c r="U486" s="488"/>
      <c r="V486" s="488"/>
      <c r="W486" s="488"/>
      <c r="X486" s="488"/>
      <c r="Y486" s="492"/>
      <c r="Z486" s="492"/>
      <c r="AA486" s="488"/>
      <c r="AB486" s="488"/>
      <c r="AC486" s="491"/>
      <c r="AO486" s="2" t="s">
        <v>6903</v>
      </c>
      <c r="AP486" s="2" t="s">
        <v>1698</v>
      </c>
      <c r="AQ486" s="2" t="s">
        <v>16044</v>
      </c>
      <c r="AR486" s="2" t="s">
        <v>1698</v>
      </c>
      <c r="AS486" s="2" t="s">
        <v>1699</v>
      </c>
    </row>
    <row r="487" customFormat="false" ht="12.75" hidden="false" customHeight="false" outlineLevel="0" collapsed="false">
      <c r="F487" s="485" t="e">
        <f aca="false">LOOKUP(I487,$AR$2:$AS$7340)</f>
        <v>#N/A</v>
      </c>
      <c r="H487" s="486" t="e">
        <f aca="false">LOOKUP(I487,$AP$2:$AQ$7340)</f>
        <v>#N/A</v>
      </c>
      <c r="I487" s="487"/>
      <c r="O487" s="484"/>
      <c r="P487" s="488"/>
      <c r="Q487" s="488"/>
      <c r="R487" s="488"/>
      <c r="S487" s="488" t="e">
        <f aca="false">R487/P487</f>
        <v>#DIV/0!</v>
      </c>
      <c r="T487" s="488"/>
      <c r="U487" s="488"/>
      <c r="V487" s="488"/>
      <c r="W487" s="488"/>
      <c r="X487" s="488"/>
      <c r="Y487" s="492"/>
      <c r="Z487" s="492"/>
      <c r="AA487" s="488"/>
      <c r="AB487" s="488"/>
      <c r="AC487" s="491"/>
      <c r="AO487" s="2" t="s">
        <v>14338</v>
      </c>
      <c r="AP487" s="2" t="s">
        <v>1702</v>
      </c>
      <c r="AQ487" s="2" t="s">
        <v>15763</v>
      </c>
      <c r="AR487" s="2" t="s">
        <v>1702</v>
      </c>
      <c r="AS487" s="2" t="s">
        <v>43</v>
      </c>
    </row>
    <row r="488" customFormat="false" ht="12.75" hidden="false" customHeight="false" outlineLevel="0" collapsed="false">
      <c r="F488" s="485" t="e">
        <f aca="false">LOOKUP(I488,$AR$2:$AS$7340)</f>
        <v>#N/A</v>
      </c>
      <c r="H488" s="486" t="e">
        <f aca="false">LOOKUP(I488,$AP$2:$AQ$7340)</f>
        <v>#N/A</v>
      </c>
      <c r="I488" s="487"/>
      <c r="O488" s="484"/>
      <c r="P488" s="488"/>
      <c r="Q488" s="488"/>
      <c r="R488" s="488"/>
      <c r="S488" s="488" t="e">
        <f aca="false">R488/P488</f>
        <v>#DIV/0!</v>
      </c>
      <c r="T488" s="488"/>
      <c r="U488" s="488"/>
      <c r="V488" s="488"/>
      <c r="W488" s="488"/>
      <c r="X488" s="488"/>
      <c r="Y488" s="492"/>
      <c r="Z488" s="492"/>
      <c r="AA488" s="488"/>
      <c r="AB488" s="488"/>
      <c r="AC488" s="491"/>
      <c r="AO488" s="2" t="s">
        <v>14339</v>
      </c>
      <c r="AP488" s="2" t="s">
        <v>1705</v>
      </c>
      <c r="AQ488" s="2" t="s">
        <v>16045</v>
      </c>
      <c r="AR488" s="2" t="s">
        <v>1705</v>
      </c>
      <c r="AS488" s="2" t="s">
        <v>43</v>
      </c>
    </row>
    <row r="489" customFormat="false" ht="12.75" hidden="false" customHeight="false" outlineLevel="0" collapsed="false">
      <c r="F489" s="485" t="e">
        <f aca="false">LOOKUP(I489,$AR$2:$AS$7340)</f>
        <v>#N/A</v>
      </c>
      <c r="H489" s="486" t="e">
        <f aca="false">LOOKUP(I489,$AP$2:$AQ$7340)</f>
        <v>#N/A</v>
      </c>
      <c r="I489" s="487"/>
      <c r="O489" s="484"/>
      <c r="P489" s="488"/>
      <c r="Q489" s="488"/>
      <c r="R489" s="488"/>
      <c r="S489" s="488" t="e">
        <f aca="false">R489/P489</f>
        <v>#DIV/0!</v>
      </c>
      <c r="T489" s="488"/>
      <c r="U489" s="488"/>
      <c r="V489" s="488"/>
      <c r="W489" s="488"/>
      <c r="X489" s="488"/>
      <c r="Y489" s="492"/>
      <c r="Z489" s="492"/>
      <c r="AA489" s="488"/>
      <c r="AB489" s="488"/>
      <c r="AC489" s="491"/>
      <c r="AO489" s="2" t="s">
        <v>9569</v>
      </c>
      <c r="AP489" s="2" t="s">
        <v>1708</v>
      </c>
      <c r="AQ489" s="2" t="s">
        <v>16046</v>
      </c>
      <c r="AR489" s="2" t="s">
        <v>1708</v>
      </c>
      <c r="AS489" s="2" t="s">
        <v>208</v>
      </c>
    </row>
    <row r="490" customFormat="false" ht="12.75" hidden="false" customHeight="false" outlineLevel="0" collapsed="false">
      <c r="F490" s="485" t="e">
        <f aca="false">LOOKUP(I490,$AR$2:$AS$7340)</f>
        <v>#N/A</v>
      </c>
      <c r="H490" s="486" t="e">
        <f aca="false">LOOKUP(I490,$AP$2:$AQ$7340)</f>
        <v>#N/A</v>
      </c>
      <c r="I490" s="487"/>
      <c r="O490" s="484"/>
      <c r="P490" s="488"/>
      <c r="Q490" s="488"/>
      <c r="R490" s="488"/>
      <c r="S490" s="488" t="e">
        <f aca="false">R490/P490</f>
        <v>#DIV/0!</v>
      </c>
      <c r="T490" s="488"/>
      <c r="U490" s="488"/>
      <c r="V490" s="488"/>
      <c r="W490" s="488"/>
      <c r="X490" s="488"/>
      <c r="Y490" s="492"/>
      <c r="Z490" s="492"/>
      <c r="AA490" s="488"/>
      <c r="AB490" s="488"/>
      <c r="AC490" s="491"/>
      <c r="AO490" s="2" t="s">
        <v>14702</v>
      </c>
      <c r="AP490" s="2" t="s">
        <v>1711</v>
      </c>
      <c r="AQ490" s="2" t="s">
        <v>16047</v>
      </c>
      <c r="AR490" s="2" t="s">
        <v>1711</v>
      </c>
      <c r="AS490" s="2" t="s">
        <v>637</v>
      </c>
    </row>
    <row r="491" customFormat="false" ht="12.75" hidden="false" customHeight="false" outlineLevel="0" collapsed="false">
      <c r="F491" s="485" t="e">
        <f aca="false">LOOKUP(I491,$AR$2:$AS$7340)</f>
        <v>#N/A</v>
      </c>
      <c r="H491" s="486" t="e">
        <f aca="false">LOOKUP(I491,$AP$2:$AQ$7340)</f>
        <v>#N/A</v>
      </c>
      <c r="I491" s="487"/>
      <c r="O491" s="484"/>
      <c r="P491" s="488"/>
      <c r="Q491" s="488"/>
      <c r="R491" s="488"/>
      <c r="S491" s="488" t="e">
        <f aca="false">R491/P491</f>
        <v>#DIV/0!</v>
      </c>
      <c r="T491" s="488"/>
      <c r="U491" s="488"/>
      <c r="V491" s="488"/>
      <c r="W491" s="488"/>
      <c r="X491" s="488"/>
      <c r="Y491" s="492"/>
      <c r="Z491" s="492"/>
      <c r="AA491" s="488"/>
      <c r="AB491" s="488"/>
      <c r="AC491" s="491"/>
      <c r="AO491" s="2" t="s">
        <v>14340</v>
      </c>
      <c r="AP491" s="2" t="s">
        <v>1714</v>
      </c>
      <c r="AQ491" s="2" t="s">
        <v>15874</v>
      </c>
      <c r="AR491" s="2" t="s">
        <v>1714</v>
      </c>
      <c r="AS491" s="2" t="s">
        <v>43</v>
      </c>
    </row>
    <row r="492" customFormat="false" ht="12.75" hidden="false" customHeight="false" outlineLevel="0" collapsed="false">
      <c r="F492" s="485" t="e">
        <f aca="false">LOOKUP(I492,$AR$2:$AS$7340)</f>
        <v>#N/A</v>
      </c>
      <c r="H492" s="486" t="e">
        <f aca="false">LOOKUP(I492,$AP$2:$AQ$7340)</f>
        <v>#N/A</v>
      </c>
      <c r="I492" s="487"/>
      <c r="O492" s="484"/>
      <c r="P492" s="488"/>
      <c r="Q492" s="488"/>
      <c r="R492" s="488"/>
      <c r="S492" s="488" t="e">
        <f aca="false">R492/P492</f>
        <v>#DIV/0!</v>
      </c>
      <c r="T492" s="488"/>
      <c r="U492" s="488"/>
      <c r="V492" s="488"/>
      <c r="W492" s="488"/>
      <c r="X492" s="488"/>
      <c r="Y492" s="492"/>
      <c r="Z492" s="492"/>
      <c r="AA492" s="488"/>
      <c r="AB492" s="488"/>
      <c r="AC492" s="491"/>
      <c r="AO492" s="2" t="s">
        <v>13401</v>
      </c>
      <c r="AP492" s="2" t="s">
        <v>1717</v>
      </c>
      <c r="AQ492" s="2" t="s">
        <v>15696</v>
      </c>
      <c r="AR492" s="2" t="s">
        <v>1717</v>
      </c>
      <c r="AS492" s="2" t="s">
        <v>186</v>
      </c>
    </row>
    <row r="493" customFormat="false" ht="12.75" hidden="false" customHeight="false" outlineLevel="0" collapsed="false">
      <c r="F493" s="485" t="e">
        <f aca="false">LOOKUP(I493,$AR$2:$AS$7340)</f>
        <v>#N/A</v>
      </c>
      <c r="H493" s="486" t="e">
        <f aca="false">LOOKUP(I493,$AP$2:$AQ$7340)</f>
        <v>#N/A</v>
      </c>
      <c r="I493" s="487"/>
      <c r="O493" s="484"/>
      <c r="P493" s="488"/>
      <c r="Q493" s="488"/>
      <c r="R493" s="488"/>
      <c r="S493" s="488" t="e">
        <f aca="false">R493/P493</f>
        <v>#DIV/0!</v>
      </c>
      <c r="T493" s="488"/>
      <c r="U493" s="488"/>
      <c r="V493" s="488"/>
      <c r="W493" s="488"/>
      <c r="X493" s="488"/>
      <c r="Y493" s="492"/>
      <c r="Z493" s="492"/>
      <c r="AA493" s="488"/>
      <c r="AB493" s="488"/>
      <c r="AC493" s="491"/>
      <c r="AO493" s="2" t="s">
        <v>14341</v>
      </c>
      <c r="AP493" s="2" t="s">
        <v>1720</v>
      </c>
      <c r="AQ493" s="2" t="s">
        <v>16018</v>
      </c>
      <c r="AR493" s="2" t="s">
        <v>1720</v>
      </c>
      <c r="AS493" s="2" t="s">
        <v>43</v>
      </c>
    </row>
    <row r="494" customFormat="false" ht="12.75" hidden="false" customHeight="false" outlineLevel="0" collapsed="false">
      <c r="F494" s="485" t="e">
        <f aca="false">LOOKUP(I494,$AR$2:$AS$7340)</f>
        <v>#N/A</v>
      </c>
      <c r="H494" s="486" t="e">
        <f aca="false">LOOKUP(I494,$AP$2:$AQ$7340)</f>
        <v>#N/A</v>
      </c>
      <c r="I494" s="487"/>
      <c r="O494" s="484"/>
      <c r="P494" s="488"/>
      <c r="Q494" s="488"/>
      <c r="R494" s="488"/>
      <c r="S494" s="488" t="e">
        <f aca="false">R494/P494</f>
        <v>#DIV/0!</v>
      </c>
      <c r="T494" s="488"/>
      <c r="U494" s="488"/>
      <c r="V494" s="488"/>
      <c r="W494" s="488"/>
      <c r="X494" s="488"/>
      <c r="Y494" s="492"/>
      <c r="Z494" s="492"/>
      <c r="AA494" s="488"/>
      <c r="AB494" s="488"/>
      <c r="AC494" s="491"/>
      <c r="AO494" s="2" t="s">
        <v>13522</v>
      </c>
      <c r="AP494" s="2" t="s">
        <v>1723</v>
      </c>
      <c r="AQ494" s="2" t="s">
        <v>16048</v>
      </c>
      <c r="AR494" s="2" t="s">
        <v>1723</v>
      </c>
      <c r="AS494" s="2" t="s">
        <v>98</v>
      </c>
    </row>
    <row r="495" customFormat="false" ht="12.75" hidden="false" customHeight="false" outlineLevel="0" collapsed="false">
      <c r="F495" s="485" t="e">
        <f aca="false">LOOKUP(I495,$AR$2:$AS$7340)</f>
        <v>#N/A</v>
      </c>
      <c r="H495" s="486" t="e">
        <f aca="false">LOOKUP(I495,$AP$2:$AQ$7340)</f>
        <v>#N/A</v>
      </c>
      <c r="I495" s="487"/>
      <c r="O495" s="484"/>
      <c r="P495" s="488"/>
      <c r="Q495" s="488"/>
      <c r="R495" s="488"/>
      <c r="S495" s="488" t="e">
        <f aca="false">R495/P495</f>
        <v>#DIV/0!</v>
      </c>
      <c r="T495" s="488"/>
      <c r="U495" s="488"/>
      <c r="V495" s="488"/>
      <c r="W495" s="488"/>
      <c r="X495" s="488"/>
      <c r="Y495" s="492"/>
      <c r="Z495" s="492"/>
      <c r="AA495" s="488"/>
      <c r="AB495" s="488"/>
      <c r="AC495" s="491"/>
      <c r="AO495" s="2" t="s">
        <v>14955</v>
      </c>
      <c r="AP495" s="2" t="s">
        <v>1727</v>
      </c>
      <c r="AQ495" s="2" t="s">
        <v>15754</v>
      </c>
      <c r="AR495" s="2" t="s">
        <v>1727</v>
      </c>
      <c r="AS495" s="2" t="s">
        <v>224</v>
      </c>
    </row>
    <row r="496" customFormat="false" ht="12.75" hidden="false" customHeight="false" outlineLevel="0" collapsed="false">
      <c r="F496" s="485" t="e">
        <f aca="false">LOOKUP(I496,$AR$2:$AS$7340)</f>
        <v>#N/A</v>
      </c>
      <c r="H496" s="486" t="e">
        <f aca="false">LOOKUP(I496,$AP$2:$AQ$7340)</f>
        <v>#N/A</v>
      </c>
      <c r="I496" s="487"/>
      <c r="O496" s="484"/>
      <c r="P496" s="488"/>
      <c r="Q496" s="488"/>
      <c r="R496" s="488"/>
      <c r="S496" s="488" t="e">
        <f aca="false">R496/P496</f>
        <v>#DIV/0!</v>
      </c>
      <c r="T496" s="488"/>
      <c r="U496" s="488"/>
      <c r="V496" s="488"/>
      <c r="W496" s="488"/>
      <c r="X496" s="488"/>
      <c r="Y496" s="492"/>
      <c r="Z496" s="492"/>
      <c r="AA496" s="488"/>
      <c r="AB496" s="488"/>
      <c r="AC496" s="491"/>
      <c r="AO496" s="2" t="s">
        <v>9571</v>
      </c>
      <c r="AP496" s="2" t="s">
        <v>1730</v>
      </c>
      <c r="AQ496" s="2" t="s">
        <v>16049</v>
      </c>
      <c r="AR496" s="2" t="s">
        <v>1730</v>
      </c>
      <c r="AS496" s="2" t="s">
        <v>208</v>
      </c>
    </row>
    <row r="497" customFormat="false" ht="12.75" hidden="false" customHeight="false" outlineLevel="0" collapsed="false">
      <c r="F497" s="485" t="e">
        <f aca="false">LOOKUP(I497,$AR$2:$AS$7340)</f>
        <v>#N/A</v>
      </c>
      <c r="H497" s="486" t="e">
        <f aca="false">LOOKUP(I497,$AP$2:$AQ$7340)</f>
        <v>#N/A</v>
      </c>
      <c r="I497" s="487"/>
      <c r="O497" s="484"/>
      <c r="P497" s="488"/>
      <c r="Q497" s="488"/>
      <c r="R497" s="488"/>
      <c r="S497" s="488" t="e">
        <f aca="false">R497/P497</f>
        <v>#DIV/0!</v>
      </c>
      <c r="T497" s="488"/>
      <c r="U497" s="488"/>
      <c r="V497" s="488"/>
      <c r="W497" s="488"/>
      <c r="X497" s="488"/>
      <c r="Y497" s="492"/>
      <c r="Z497" s="492"/>
      <c r="AA497" s="488"/>
      <c r="AB497" s="488"/>
      <c r="AC497" s="491"/>
      <c r="AO497" s="2" t="s">
        <v>11275</v>
      </c>
      <c r="AP497" s="2" t="s">
        <v>1734</v>
      </c>
      <c r="AQ497" s="2" t="s">
        <v>16050</v>
      </c>
      <c r="AR497" s="2" t="s">
        <v>1734</v>
      </c>
      <c r="AS497" s="2" t="s">
        <v>26</v>
      </c>
    </row>
    <row r="498" customFormat="false" ht="12.75" hidden="false" customHeight="false" outlineLevel="0" collapsed="false">
      <c r="F498" s="485" t="e">
        <f aca="false">LOOKUP(I498,$AR$2:$AS$7340)</f>
        <v>#N/A</v>
      </c>
      <c r="H498" s="486" t="e">
        <f aca="false">LOOKUP(I498,$AP$2:$AQ$7340)</f>
        <v>#N/A</v>
      </c>
      <c r="I498" s="487"/>
      <c r="O498" s="484"/>
      <c r="P498" s="488"/>
      <c r="Q498" s="488"/>
      <c r="R498" s="488"/>
      <c r="S498" s="488" t="e">
        <f aca="false">R498/P498</f>
        <v>#DIV/0!</v>
      </c>
      <c r="T498" s="488"/>
      <c r="U498" s="488"/>
      <c r="V498" s="488"/>
      <c r="W498" s="488"/>
      <c r="X498" s="488"/>
      <c r="Y498" s="492"/>
      <c r="Z498" s="492"/>
      <c r="AA498" s="488"/>
      <c r="AB498" s="488"/>
      <c r="AC498" s="491"/>
      <c r="AO498" s="2" t="s">
        <v>13523</v>
      </c>
      <c r="AP498" s="2" t="s">
        <v>1737</v>
      </c>
      <c r="AQ498" s="2" t="s">
        <v>15704</v>
      </c>
      <c r="AR498" s="2" t="s">
        <v>1737</v>
      </c>
      <c r="AS498" s="2" t="s">
        <v>98</v>
      </c>
    </row>
    <row r="499" customFormat="false" ht="12.75" hidden="false" customHeight="false" outlineLevel="0" collapsed="false">
      <c r="F499" s="485" t="e">
        <f aca="false">LOOKUP(I499,$AR$2:$AS$7340)</f>
        <v>#N/A</v>
      </c>
      <c r="H499" s="486" t="e">
        <f aca="false">LOOKUP(I499,$AP$2:$AQ$7340)</f>
        <v>#N/A</v>
      </c>
      <c r="I499" s="487"/>
      <c r="O499" s="484"/>
      <c r="P499" s="488"/>
      <c r="Q499" s="488"/>
      <c r="R499" s="488"/>
      <c r="S499" s="488" t="e">
        <f aca="false">R499/P499</f>
        <v>#DIV/0!</v>
      </c>
      <c r="T499" s="488"/>
      <c r="U499" s="488"/>
      <c r="V499" s="488"/>
      <c r="W499" s="488"/>
      <c r="X499" s="488"/>
      <c r="Y499" s="492"/>
      <c r="Z499" s="492"/>
      <c r="AA499" s="488"/>
      <c r="AB499" s="488"/>
      <c r="AC499" s="491"/>
      <c r="AO499" s="2" t="s">
        <v>8672</v>
      </c>
      <c r="AP499" s="2" t="s">
        <v>1740</v>
      </c>
      <c r="AQ499" s="2" t="s">
        <v>16051</v>
      </c>
      <c r="AR499" s="2" t="s">
        <v>1740</v>
      </c>
      <c r="AS499" s="2" t="s">
        <v>1002</v>
      </c>
    </row>
    <row r="500" customFormat="false" ht="12.75" hidden="false" customHeight="false" outlineLevel="0" collapsed="false">
      <c r="F500" s="485" t="e">
        <f aca="false">LOOKUP(I500,$AR$2:$AS$7340)</f>
        <v>#N/A</v>
      </c>
      <c r="H500" s="486" t="e">
        <f aca="false">LOOKUP(I500,$AP$2:$AQ$7340)</f>
        <v>#N/A</v>
      </c>
      <c r="I500" s="487"/>
      <c r="O500" s="484"/>
      <c r="P500" s="488"/>
      <c r="Q500" s="488"/>
      <c r="R500" s="488"/>
      <c r="S500" s="488" t="e">
        <f aca="false">R500/P500</f>
        <v>#DIV/0!</v>
      </c>
      <c r="T500" s="488"/>
      <c r="U500" s="488"/>
      <c r="V500" s="488"/>
      <c r="W500" s="488"/>
      <c r="X500" s="488"/>
      <c r="Y500" s="492"/>
      <c r="Z500" s="492"/>
      <c r="AA500" s="488"/>
      <c r="AB500" s="488"/>
      <c r="AC500" s="491"/>
      <c r="AO500" s="2" t="s">
        <v>11997</v>
      </c>
      <c r="AP500" s="2" t="s">
        <v>1744</v>
      </c>
      <c r="AQ500" s="2" t="s">
        <v>16015</v>
      </c>
      <c r="AR500" s="2" t="s">
        <v>1744</v>
      </c>
      <c r="AS500" s="2" t="s">
        <v>318</v>
      </c>
    </row>
    <row r="501" customFormat="false" ht="12.75" hidden="false" customHeight="false" outlineLevel="0" collapsed="false">
      <c r="F501" s="485" t="e">
        <f aca="false">LOOKUP(I501,$AR$2:$AS$7340)</f>
        <v>#N/A</v>
      </c>
      <c r="H501" s="486" t="e">
        <f aca="false">LOOKUP(I501,$AP$2:$AQ$7340)</f>
        <v>#N/A</v>
      </c>
      <c r="I501" s="487"/>
      <c r="O501" s="484"/>
      <c r="P501" s="488"/>
      <c r="Q501" s="488"/>
      <c r="R501" s="488"/>
      <c r="S501" s="488" t="e">
        <f aca="false">R501/P501</f>
        <v>#DIV/0!</v>
      </c>
      <c r="T501" s="488"/>
      <c r="U501" s="488"/>
      <c r="V501" s="488"/>
      <c r="W501" s="488"/>
      <c r="X501" s="488"/>
      <c r="Y501" s="492"/>
      <c r="Z501" s="492"/>
      <c r="AA501" s="488"/>
      <c r="AB501" s="488"/>
      <c r="AC501" s="491"/>
      <c r="AO501" s="2" t="s">
        <v>14704</v>
      </c>
      <c r="AP501" s="2" t="s">
        <v>1748</v>
      </c>
      <c r="AQ501" s="2" t="s">
        <v>16052</v>
      </c>
      <c r="AR501" s="2" t="s">
        <v>1748</v>
      </c>
      <c r="AS501" s="2" t="s">
        <v>637</v>
      </c>
    </row>
    <row r="502" customFormat="false" ht="12.75" hidden="false" customHeight="false" outlineLevel="0" collapsed="false">
      <c r="F502" s="485" t="e">
        <f aca="false">LOOKUP(I502,$AR$2:$AS$7340)</f>
        <v>#N/A</v>
      </c>
      <c r="H502" s="486" t="e">
        <f aca="false">LOOKUP(I502,$AP$2:$AQ$7340)</f>
        <v>#N/A</v>
      </c>
      <c r="I502" s="487"/>
      <c r="O502" s="484"/>
      <c r="P502" s="488"/>
      <c r="Q502" s="488"/>
      <c r="R502" s="488"/>
      <c r="S502" s="488" t="e">
        <f aca="false">R502/P502</f>
        <v>#DIV/0!</v>
      </c>
      <c r="T502" s="488"/>
      <c r="U502" s="488"/>
      <c r="V502" s="488"/>
      <c r="W502" s="488"/>
      <c r="X502" s="488"/>
      <c r="Y502" s="492"/>
      <c r="Z502" s="492"/>
      <c r="AA502" s="488"/>
      <c r="AB502" s="488"/>
      <c r="AC502" s="491"/>
      <c r="AO502" s="2" t="s">
        <v>1038</v>
      </c>
      <c r="AP502" s="2" t="s">
        <v>1039</v>
      </c>
      <c r="AQ502" s="2" t="s">
        <v>16053</v>
      </c>
      <c r="AR502" s="2" t="s">
        <v>1039</v>
      </c>
      <c r="AS502" s="2" t="s">
        <v>13</v>
      </c>
    </row>
    <row r="503" customFormat="false" ht="12.75" hidden="false" customHeight="false" outlineLevel="0" collapsed="false">
      <c r="F503" s="485" t="e">
        <f aca="false">LOOKUP(I503,$AR$2:$AS$7340)</f>
        <v>#N/A</v>
      </c>
      <c r="H503" s="486" t="e">
        <f aca="false">LOOKUP(I503,$AP$2:$AQ$7340)</f>
        <v>#N/A</v>
      </c>
      <c r="I503" s="487"/>
      <c r="O503" s="484"/>
      <c r="P503" s="488"/>
      <c r="Q503" s="488"/>
      <c r="R503" s="488"/>
      <c r="S503" s="488" t="e">
        <f aca="false">R503/P503</f>
        <v>#DIV/0!</v>
      </c>
      <c r="T503" s="488"/>
      <c r="U503" s="488"/>
      <c r="V503" s="488"/>
      <c r="W503" s="488"/>
      <c r="X503" s="488"/>
      <c r="Y503" s="492"/>
      <c r="Z503" s="492"/>
      <c r="AA503" s="488"/>
      <c r="AB503" s="488"/>
      <c r="AC503" s="491"/>
      <c r="AO503" s="2" t="s">
        <v>14705</v>
      </c>
      <c r="AP503" s="2" t="s">
        <v>1753</v>
      </c>
      <c r="AQ503" s="2" t="s">
        <v>15806</v>
      </c>
      <c r="AR503" s="2" t="s">
        <v>1753</v>
      </c>
      <c r="AS503" s="2" t="s">
        <v>637</v>
      </c>
    </row>
    <row r="504" customFormat="false" ht="12.75" hidden="false" customHeight="false" outlineLevel="0" collapsed="false">
      <c r="F504" s="485" t="e">
        <f aca="false">LOOKUP(I504,$AR$2:$AS$7340)</f>
        <v>#N/A</v>
      </c>
      <c r="H504" s="486" t="e">
        <f aca="false">LOOKUP(I504,$AP$2:$AQ$7340)</f>
        <v>#N/A</v>
      </c>
      <c r="I504" s="487"/>
      <c r="P504" s="488"/>
      <c r="Q504" s="488"/>
      <c r="R504" s="488"/>
      <c r="S504" s="488" t="e">
        <f aca="false">R504/P504</f>
        <v>#DIV/0!</v>
      </c>
      <c r="T504" s="488"/>
      <c r="U504" s="488"/>
      <c r="V504" s="488"/>
      <c r="W504" s="488"/>
      <c r="X504" s="488"/>
      <c r="Y504" s="492"/>
      <c r="Z504" s="492"/>
      <c r="AA504" s="488"/>
      <c r="AB504" s="488"/>
      <c r="AC504" s="491"/>
      <c r="AO504" s="2" t="s">
        <v>6149</v>
      </c>
      <c r="AP504" s="2" t="s">
        <v>1757</v>
      </c>
      <c r="AQ504" s="2" t="s">
        <v>15804</v>
      </c>
      <c r="AR504" s="2" t="s">
        <v>1757</v>
      </c>
      <c r="AS504" s="2" t="s">
        <v>630</v>
      </c>
    </row>
    <row r="505" customFormat="false" ht="12.75" hidden="false" customHeight="false" outlineLevel="0" collapsed="false">
      <c r="F505" s="485" t="e">
        <f aca="false">LOOKUP(I505,$AR$2:$AS$7340)</f>
        <v>#N/A</v>
      </c>
      <c r="H505" s="486" t="e">
        <f aca="false">LOOKUP(I505,$AP$2:$AQ$7340)</f>
        <v>#N/A</v>
      </c>
      <c r="I505" s="487"/>
      <c r="P505" s="488"/>
      <c r="Q505" s="488"/>
      <c r="R505" s="488"/>
      <c r="T505" s="488"/>
      <c r="U505" s="488"/>
      <c r="V505" s="488"/>
      <c r="W505" s="488"/>
      <c r="X505" s="488"/>
      <c r="Y505" s="492"/>
      <c r="Z505" s="492"/>
      <c r="AA505" s="488"/>
      <c r="AB505" s="488"/>
      <c r="AC505" s="491"/>
      <c r="AO505" s="2" t="s">
        <v>8980</v>
      </c>
      <c r="AP505" s="2" t="s">
        <v>1761</v>
      </c>
      <c r="AQ505" s="2" t="s">
        <v>15677</v>
      </c>
      <c r="AR505" s="2" t="s">
        <v>1761</v>
      </c>
      <c r="AS505" s="2" t="s">
        <v>133</v>
      </c>
    </row>
    <row r="506" customFormat="false" ht="12.75" hidden="false" customHeight="false" outlineLevel="0" collapsed="false">
      <c r="F506" s="485" t="e">
        <f aca="false">LOOKUP(I506,$AR$2:$AS$7340)</f>
        <v>#N/A</v>
      </c>
      <c r="H506" s="486" t="e">
        <f aca="false">LOOKUP(I506,$AP$2:$AQ$7340)</f>
        <v>#N/A</v>
      </c>
      <c r="I506" s="487"/>
      <c r="P506" s="488"/>
      <c r="Q506" s="488"/>
      <c r="R506" s="488"/>
      <c r="Y506" s="490"/>
      <c r="Z506" s="490"/>
      <c r="AC506" s="491"/>
      <c r="AO506" s="2" t="s">
        <v>14706</v>
      </c>
      <c r="AP506" s="2" t="s">
        <v>1765</v>
      </c>
      <c r="AQ506" s="2" t="s">
        <v>15806</v>
      </c>
      <c r="AR506" s="2" t="s">
        <v>1765</v>
      </c>
      <c r="AS506" s="2" t="s">
        <v>637</v>
      </c>
    </row>
    <row r="507" customFormat="false" ht="12.75" hidden="false" customHeight="false" outlineLevel="0" collapsed="false">
      <c r="F507" s="485" t="e">
        <f aca="false">LOOKUP(I507,$AR$2:$AS$7340)</f>
        <v>#N/A</v>
      </c>
      <c r="H507" s="486" t="e">
        <f aca="false">LOOKUP(I507,$AP$2:$AQ$7340)</f>
        <v>#N/A</v>
      </c>
      <c r="I507" s="487"/>
      <c r="P507" s="488"/>
      <c r="Q507" s="488"/>
      <c r="R507" s="488"/>
      <c r="Y507" s="490"/>
      <c r="Z507" s="490"/>
      <c r="AC507" s="491"/>
      <c r="AO507" s="2" t="s">
        <v>13524</v>
      </c>
      <c r="AP507" s="2" t="s">
        <v>1768</v>
      </c>
      <c r="AQ507" s="2" t="s">
        <v>15742</v>
      </c>
      <c r="AR507" s="2" t="s">
        <v>1768</v>
      </c>
      <c r="AS507" s="2" t="s">
        <v>98</v>
      </c>
    </row>
    <row r="508" customFormat="false" ht="12.75" hidden="false" customHeight="false" outlineLevel="0" collapsed="false">
      <c r="F508" s="485" t="e">
        <f aca="false">LOOKUP(I508,$AR$2:$AS$7340)</f>
        <v>#N/A</v>
      </c>
      <c r="H508" s="486" t="e">
        <f aca="false">LOOKUP(I508,$AP$2:$AQ$7340)</f>
        <v>#N/A</v>
      </c>
      <c r="I508" s="487"/>
      <c r="P508" s="488"/>
      <c r="Q508" s="488"/>
      <c r="R508" s="488"/>
      <c r="Y508" s="490"/>
      <c r="Z508" s="490"/>
      <c r="AC508" s="491"/>
      <c r="AO508" s="2" t="s">
        <v>11638</v>
      </c>
      <c r="AP508" s="2" t="s">
        <v>1771</v>
      </c>
      <c r="AQ508" s="2" t="s">
        <v>16054</v>
      </c>
      <c r="AR508" s="2" t="s">
        <v>1771</v>
      </c>
      <c r="AS508" s="2" t="s">
        <v>336</v>
      </c>
    </row>
    <row r="509" customFormat="false" ht="12.75" hidden="false" customHeight="false" outlineLevel="0" collapsed="false">
      <c r="F509" s="485" t="e">
        <f aca="false">LOOKUP(I509,$AR$2:$AS$7340)</f>
        <v>#N/A</v>
      </c>
      <c r="H509" s="486" t="e">
        <f aca="false">LOOKUP(I509,$AP$2:$AQ$7340)</f>
        <v>#N/A</v>
      </c>
      <c r="I509" s="487"/>
      <c r="P509" s="488"/>
      <c r="Q509" s="488"/>
      <c r="R509" s="488"/>
      <c r="Y509" s="490"/>
      <c r="Z509" s="490"/>
      <c r="AC509" s="491"/>
      <c r="AO509" s="2" t="s">
        <v>12342</v>
      </c>
      <c r="AP509" s="2" t="s">
        <v>1774</v>
      </c>
      <c r="AQ509" s="2" t="s">
        <v>15893</v>
      </c>
      <c r="AR509" s="2" t="s">
        <v>1774</v>
      </c>
      <c r="AS509" s="2" t="s">
        <v>173</v>
      </c>
    </row>
    <row r="510" customFormat="false" ht="12.75" hidden="false" customHeight="false" outlineLevel="0" collapsed="false">
      <c r="F510" s="485" t="e">
        <f aca="false">LOOKUP(I510,$AR$2:$AS$7340)</f>
        <v>#N/A</v>
      </c>
      <c r="H510" s="486" t="e">
        <f aca="false">LOOKUP(I510,$AP$2:$AQ$7340)</f>
        <v>#N/A</v>
      </c>
      <c r="I510" s="487"/>
      <c r="P510" s="488"/>
      <c r="Q510" s="488"/>
      <c r="R510" s="488"/>
      <c r="Y510" s="490"/>
      <c r="Z510" s="490"/>
      <c r="AC510" s="491"/>
      <c r="AO510" s="2" t="s">
        <v>4847</v>
      </c>
      <c r="AP510" s="2" t="s">
        <v>1777</v>
      </c>
      <c r="AQ510" s="2" t="s">
        <v>15894</v>
      </c>
      <c r="AR510" s="2" t="s">
        <v>1777</v>
      </c>
      <c r="AS510" s="2" t="s">
        <v>302</v>
      </c>
    </row>
    <row r="511" customFormat="false" ht="12.75" hidden="false" customHeight="false" outlineLevel="0" collapsed="false">
      <c r="F511" s="485" t="e">
        <f aca="false">LOOKUP(I511,$AR$2:$AS$7340)</f>
        <v>#N/A</v>
      </c>
      <c r="H511" s="486" t="e">
        <f aca="false">LOOKUP(I511,$AP$2:$AQ$7340)</f>
        <v>#N/A</v>
      </c>
      <c r="I511" s="487"/>
      <c r="R511" s="488"/>
      <c r="Y511" s="490"/>
      <c r="Z511" s="490"/>
      <c r="AC511" s="491"/>
      <c r="AO511" s="2" t="s">
        <v>6151</v>
      </c>
      <c r="AP511" s="2" t="s">
        <v>1780</v>
      </c>
      <c r="AQ511" s="2" t="s">
        <v>16055</v>
      </c>
      <c r="AR511" s="2" t="s">
        <v>1780</v>
      </c>
      <c r="AS511" s="2" t="s">
        <v>630</v>
      </c>
    </row>
    <row r="512" customFormat="false" ht="12.75" hidden="false" customHeight="false" outlineLevel="0" collapsed="false">
      <c r="F512" s="485" t="e">
        <f aca="false">LOOKUP(I512,$AR$2:$AS$7340)</f>
        <v>#N/A</v>
      </c>
      <c r="H512" s="486" t="e">
        <f aca="false">LOOKUP(I512,$AP$2:$AQ$7340)</f>
        <v>#N/A</v>
      </c>
      <c r="I512" s="487"/>
      <c r="R512" s="488"/>
      <c r="Y512" s="490"/>
      <c r="Z512" s="490"/>
      <c r="AO512" s="2" t="s">
        <v>2918</v>
      </c>
      <c r="AP512" s="2" t="s">
        <v>1783</v>
      </c>
      <c r="AQ512" s="2" t="s">
        <v>15912</v>
      </c>
      <c r="AR512" s="2" t="s">
        <v>1783</v>
      </c>
      <c r="AS512" s="2" t="s">
        <v>247</v>
      </c>
    </row>
    <row r="513" customFormat="false" ht="12.75" hidden="false" customHeight="false" outlineLevel="0" collapsed="false">
      <c r="F513" s="485" t="e">
        <f aca="false">LOOKUP(I513,$AR$2:$AS$7340)</f>
        <v>#N/A</v>
      </c>
      <c r="H513" s="486" t="e">
        <f aca="false">LOOKUP(I513,$AP$2:$AQ$7340)</f>
        <v>#N/A</v>
      </c>
      <c r="I513" s="487"/>
      <c r="R513" s="488"/>
      <c r="Y513" s="490"/>
      <c r="Z513" s="490"/>
      <c r="AO513" s="2" t="s">
        <v>10614</v>
      </c>
      <c r="AP513" s="2" t="s">
        <v>1786</v>
      </c>
      <c r="AQ513" s="2" t="s">
        <v>16056</v>
      </c>
      <c r="AR513" s="2" t="s">
        <v>1786</v>
      </c>
      <c r="AS513" s="2" t="s">
        <v>516</v>
      </c>
    </row>
    <row r="514" customFormat="false" ht="12.75" hidden="false" customHeight="false" outlineLevel="0" collapsed="false">
      <c r="F514" s="485" t="e">
        <f aca="false">LOOKUP(I514,$AR$2:$AS$7340)</f>
        <v>#N/A</v>
      </c>
      <c r="H514" s="486" t="e">
        <f aca="false">LOOKUP(I514,$AP$2:$AQ$7340)</f>
        <v>#N/A</v>
      </c>
      <c r="I514" s="487"/>
      <c r="R514" s="488"/>
      <c r="Y514" s="490"/>
      <c r="Z514" s="490"/>
      <c r="AO514" s="2" t="s">
        <v>4720</v>
      </c>
      <c r="AP514" s="2" t="s">
        <v>1789</v>
      </c>
      <c r="AQ514" s="2" t="s">
        <v>15770</v>
      </c>
      <c r="AR514" s="2" t="s">
        <v>1789</v>
      </c>
      <c r="AS514" s="2" t="s">
        <v>472</v>
      </c>
    </row>
    <row r="515" customFormat="false" ht="12.75" hidden="false" customHeight="false" outlineLevel="0" collapsed="false">
      <c r="F515" s="485" t="e">
        <f aca="false">LOOKUP(I515,$AR$2:$AS$7340)</f>
        <v>#N/A</v>
      </c>
      <c r="H515" s="486" t="e">
        <f aca="false">LOOKUP(I515,$AP$2:$AQ$7340)</f>
        <v>#N/A</v>
      </c>
      <c r="I515" s="487"/>
      <c r="R515" s="488"/>
      <c r="Y515" s="490"/>
      <c r="Z515" s="490"/>
      <c r="AO515" s="2" t="s">
        <v>13248</v>
      </c>
      <c r="AP515" s="2" t="s">
        <v>1792</v>
      </c>
      <c r="AQ515" s="2" t="s">
        <v>16057</v>
      </c>
      <c r="AR515" s="2" t="s">
        <v>1792</v>
      </c>
      <c r="AS515" s="2" t="s">
        <v>1793</v>
      </c>
    </row>
    <row r="516" customFormat="false" ht="12.75" hidden="false" customHeight="false" outlineLevel="0" collapsed="false">
      <c r="F516" s="485" t="e">
        <f aca="false">LOOKUP(I516,$AR$2:$AS$7340)</f>
        <v>#N/A</v>
      </c>
      <c r="H516" s="486" t="e">
        <f aca="false">LOOKUP(I516,$AP$2:$AQ$7340)</f>
        <v>#N/A</v>
      </c>
      <c r="I516" s="487"/>
      <c r="R516" s="488"/>
      <c r="Y516" s="490"/>
      <c r="Z516" s="490"/>
      <c r="AO516" s="2" t="s">
        <v>7087</v>
      </c>
      <c r="AP516" s="2" t="s">
        <v>1796</v>
      </c>
      <c r="AQ516" s="2" t="s">
        <v>16058</v>
      </c>
      <c r="AR516" s="2" t="s">
        <v>1796</v>
      </c>
      <c r="AS516" s="2" t="s">
        <v>179</v>
      </c>
    </row>
    <row r="517" customFormat="false" ht="12.75" hidden="false" customHeight="false" outlineLevel="0" collapsed="false">
      <c r="F517" s="485" t="e">
        <f aca="false">LOOKUP(I517,$AR$2:$AS$7340)</f>
        <v>#N/A</v>
      </c>
      <c r="H517" s="486" t="e">
        <f aca="false">LOOKUP(I517,$AP$2:$AQ$7340)</f>
        <v>#N/A</v>
      </c>
      <c r="I517" s="487"/>
      <c r="R517" s="488"/>
      <c r="Y517" s="490"/>
      <c r="Z517" s="490"/>
      <c r="AO517" s="2" t="s">
        <v>6065</v>
      </c>
      <c r="AP517" s="2" t="s">
        <v>1799</v>
      </c>
      <c r="AQ517" s="2" t="s">
        <v>16059</v>
      </c>
      <c r="AR517" s="2" t="s">
        <v>1799</v>
      </c>
      <c r="AS517" s="2" t="s">
        <v>1800</v>
      </c>
    </row>
    <row r="518" customFormat="false" ht="12.75" hidden="false" customHeight="false" outlineLevel="0" collapsed="false">
      <c r="F518" s="485" t="e">
        <f aca="false">LOOKUP(I518,$AR$2:$AS$7340)</f>
        <v>#N/A</v>
      </c>
      <c r="H518" s="486" t="e">
        <f aca="false">LOOKUP(I518,$AP$2:$AQ$7340)</f>
        <v>#N/A</v>
      </c>
      <c r="I518" s="487"/>
      <c r="R518" s="488"/>
      <c r="Y518" s="490"/>
      <c r="Z518" s="490"/>
      <c r="AO518" s="2" t="s">
        <v>11277</v>
      </c>
      <c r="AP518" s="2" t="s">
        <v>1803</v>
      </c>
      <c r="AQ518" s="2" t="s">
        <v>15646</v>
      </c>
      <c r="AR518" s="2" t="s">
        <v>1803</v>
      </c>
      <c r="AS518" s="2" t="s">
        <v>26</v>
      </c>
    </row>
    <row r="519" customFormat="false" ht="12.75" hidden="false" customHeight="false" outlineLevel="0" collapsed="false">
      <c r="F519" s="485" t="e">
        <f aca="false">LOOKUP(I519,$AR$2:$AS$7340)</f>
        <v>#N/A</v>
      </c>
      <c r="H519" s="486" t="e">
        <f aca="false">LOOKUP(I519,$AP$2:$AQ$7340)</f>
        <v>#N/A</v>
      </c>
      <c r="I519" s="487"/>
      <c r="R519" s="488"/>
      <c r="Y519" s="490"/>
      <c r="Z519" s="490"/>
      <c r="AO519" s="2" t="s">
        <v>10363</v>
      </c>
      <c r="AP519" s="2" t="s">
        <v>1806</v>
      </c>
      <c r="AQ519" s="2" t="s">
        <v>16060</v>
      </c>
      <c r="AR519" s="2" t="s">
        <v>1806</v>
      </c>
      <c r="AS519" s="2" t="s">
        <v>107</v>
      </c>
    </row>
    <row r="520" customFormat="false" ht="12.75" hidden="false" customHeight="false" outlineLevel="0" collapsed="false">
      <c r="F520" s="485" t="e">
        <f aca="false">LOOKUP(I520,$AR$2:$AS$7340)</f>
        <v>#N/A</v>
      </c>
      <c r="I520" s="487"/>
      <c r="R520" s="488"/>
      <c r="Y520" s="490"/>
      <c r="Z520" s="490"/>
      <c r="AO520" s="2" t="s">
        <v>49</v>
      </c>
      <c r="AP520" s="2" t="s">
        <v>50</v>
      </c>
      <c r="AQ520" s="2" t="s">
        <v>15686</v>
      </c>
      <c r="AR520" s="2" t="s">
        <v>50</v>
      </c>
      <c r="AS520" s="2" t="s">
        <v>5</v>
      </c>
    </row>
    <row r="521" customFormat="false" ht="12.75" hidden="false" customHeight="false" outlineLevel="0" collapsed="false">
      <c r="F521" s="485" t="e">
        <f aca="false">LOOKUP(I521,$AR$2:$AS$7340)</f>
        <v>#N/A</v>
      </c>
      <c r="I521" s="487"/>
      <c r="R521" s="488"/>
      <c r="Y521" s="490"/>
      <c r="Z521" s="490"/>
      <c r="AO521" s="2" t="s">
        <v>6067</v>
      </c>
      <c r="AP521" s="2" t="s">
        <v>1812</v>
      </c>
      <c r="AQ521" s="2" t="s">
        <v>16061</v>
      </c>
      <c r="AR521" s="2" t="s">
        <v>1812</v>
      </c>
      <c r="AS521" s="2" t="s">
        <v>1800</v>
      </c>
    </row>
    <row r="522" customFormat="false" ht="12.75" hidden="false" customHeight="false" outlineLevel="0" collapsed="false">
      <c r="F522" s="485" t="e">
        <f aca="false">LOOKUP(I522,$AR$2:$AS$7340)</f>
        <v>#N/A</v>
      </c>
      <c r="I522" s="487"/>
      <c r="R522" s="488"/>
      <c r="Y522" s="490"/>
      <c r="Z522" s="490"/>
      <c r="AO522" s="2" t="s">
        <v>14707</v>
      </c>
      <c r="AP522" s="2" t="s">
        <v>1816</v>
      </c>
      <c r="AQ522" s="2" t="s">
        <v>16062</v>
      </c>
      <c r="AR522" s="2" t="s">
        <v>1816</v>
      </c>
      <c r="AS522" s="2" t="s">
        <v>637</v>
      </c>
    </row>
    <row r="523" customFormat="false" ht="12.75" hidden="false" customHeight="false" outlineLevel="0" collapsed="false">
      <c r="I523" s="487"/>
      <c r="R523" s="488"/>
      <c r="Y523" s="490"/>
      <c r="Z523" s="490"/>
      <c r="AO523" s="2" t="s">
        <v>5604</v>
      </c>
      <c r="AP523" s="2" t="s">
        <v>1819</v>
      </c>
      <c r="AQ523" s="2" t="s">
        <v>15987</v>
      </c>
      <c r="AR523" s="2" t="s">
        <v>1819</v>
      </c>
      <c r="AS523" s="2" t="s">
        <v>229</v>
      </c>
    </row>
    <row r="524" customFormat="false" ht="12.75" hidden="false" customHeight="false" outlineLevel="0" collapsed="false">
      <c r="I524" s="487"/>
      <c r="R524" s="488"/>
      <c r="Y524" s="490"/>
      <c r="Z524" s="490"/>
      <c r="AO524" s="2" t="s">
        <v>6690</v>
      </c>
      <c r="AP524" s="2" t="s">
        <v>1822</v>
      </c>
      <c r="AQ524" s="2" t="s">
        <v>16063</v>
      </c>
      <c r="AR524" s="2" t="s">
        <v>1822</v>
      </c>
      <c r="AS524" s="2" t="s">
        <v>1175</v>
      </c>
    </row>
    <row r="525" customFormat="false" ht="12.75" hidden="false" customHeight="false" outlineLevel="0" collapsed="false">
      <c r="I525" s="487"/>
      <c r="R525" s="488"/>
      <c r="Y525" s="490"/>
      <c r="Z525" s="490"/>
      <c r="AO525" s="2" t="s">
        <v>6588</v>
      </c>
      <c r="AP525" s="2" t="s">
        <v>1825</v>
      </c>
      <c r="AQ525" s="2" t="s">
        <v>16064</v>
      </c>
      <c r="AR525" s="2" t="s">
        <v>1825</v>
      </c>
      <c r="AS525" s="2" t="s">
        <v>920</v>
      </c>
    </row>
    <row r="526" customFormat="false" ht="12.75" hidden="false" customHeight="false" outlineLevel="0" collapsed="false">
      <c r="I526" s="487"/>
      <c r="R526" s="488"/>
      <c r="Y526" s="490"/>
      <c r="Z526" s="490"/>
      <c r="AO526" s="2" t="s">
        <v>15179</v>
      </c>
      <c r="AP526" s="2" t="s">
        <v>1829</v>
      </c>
      <c r="AQ526" s="2" t="s">
        <v>16065</v>
      </c>
      <c r="AR526" s="2" t="s">
        <v>1829</v>
      </c>
      <c r="AS526" s="2" t="s">
        <v>1830</v>
      </c>
    </row>
    <row r="527" customFormat="false" ht="12.75" hidden="false" customHeight="false" outlineLevel="0" collapsed="false">
      <c r="I527" s="487"/>
      <c r="R527" s="488"/>
      <c r="Y527" s="490"/>
      <c r="Z527" s="490"/>
      <c r="AO527" s="2" t="s">
        <v>1857</v>
      </c>
      <c r="AP527" s="2" t="s">
        <v>1834</v>
      </c>
      <c r="AQ527" s="2" t="s">
        <v>15766</v>
      </c>
      <c r="AR527" s="2" t="s">
        <v>1834</v>
      </c>
      <c r="AS527" s="2" t="s">
        <v>219</v>
      </c>
    </row>
    <row r="528" customFormat="false" ht="12.75" hidden="false" customHeight="false" outlineLevel="0" collapsed="false">
      <c r="I528" s="487"/>
      <c r="R528" s="488"/>
      <c r="Y528" s="490"/>
      <c r="Z528" s="490"/>
      <c r="AO528" s="2" t="s">
        <v>10364</v>
      </c>
      <c r="AP528" s="2" t="s">
        <v>1838</v>
      </c>
      <c r="AQ528" s="2" t="s">
        <v>15907</v>
      </c>
      <c r="AR528" s="2" t="s">
        <v>1838</v>
      </c>
      <c r="AS528" s="2" t="s">
        <v>107</v>
      </c>
    </row>
    <row r="529" customFormat="false" ht="12.75" hidden="false" customHeight="false" outlineLevel="0" collapsed="false">
      <c r="I529" s="487"/>
      <c r="R529" s="488"/>
      <c r="Y529" s="490"/>
      <c r="Z529" s="490"/>
      <c r="AO529" s="2" t="s">
        <v>13941</v>
      </c>
      <c r="AP529" s="2" t="s">
        <v>1840</v>
      </c>
      <c r="AQ529" s="2" t="s">
        <v>16066</v>
      </c>
      <c r="AR529" s="2" t="s">
        <v>1840</v>
      </c>
      <c r="AS529" s="2" t="s">
        <v>743</v>
      </c>
    </row>
    <row r="530" customFormat="false" ht="12.75" hidden="false" customHeight="false" outlineLevel="0" collapsed="false">
      <c r="I530" s="487"/>
      <c r="R530" s="488"/>
      <c r="Y530" s="490"/>
      <c r="Z530" s="490"/>
      <c r="AO530" s="2" t="s">
        <v>5606</v>
      </c>
      <c r="AP530" s="2" t="s">
        <v>1842</v>
      </c>
      <c r="AQ530" s="2" t="s">
        <v>15720</v>
      </c>
      <c r="AR530" s="2" t="s">
        <v>1842</v>
      </c>
      <c r="AS530" s="2" t="s">
        <v>229</v>
      </c>
    </row>
    <row r="531" customFormat="false" ht="12.75" hidden="false" customHeight="false" outlineLevel="0" collapsed="false">
      <c r="I531" s="487"/>
      <c r="R531" s="488"/>
      <c r="Y531" s="490"/>
      <c r="Z531" s="490"/>
      <c r="AO531" s="2" t="s">
        <v>14245</v>
      </c>
      <c r="AP531" s="2" t="s">
        <v>1844</v>
      </c>
      <c r="AQ531" s="2" t="s">
        <v>16067</v>
      </c>
      <c r="AR531" s="2" t="s">
        <v>1844</v>
      </c>
      <c r="AS531" s="2" t="s">
        <v>258</v>
      </c>
    </row>
    <row r="532" customFormat="false" ht="12.75" hidden="false" customHeight="false" outlineLevel="0" collapsed="false">
      <c r="I532" s="487"/>
      <c r="R532" s="488"/>
      <c r="Y532" s="490"/>
      <c r="Z532" s="490"/>
      <c r="AO532" s="2" t="s">
        <v>2920</v>
      </c>
      <c r="AP532" s="2" t="s">
        <v>1846</v>
      </c>
      <c r="AQ532" s="2" t="s">
        <v>15723</v>
      </c>
      <c r="AR532" s="2" t="s">
        <v>1846</v>
      </c>
      <c r="AS532" s="2" t="s">
        <v>247</v>
      </c>
    </row>
    <row r="533" customFormat="false" ht="12.75" hidden="false" customHeight="false" outlineLevel="0" collapsed="false">
      <c r="I533" s="487"/>
      <c r="R533" s="488"/>
      <c r="Y533" s="490"/>
      <c r="Z533" s="490"/>
      <c r="AO533" s="2" t="s">
        <v>11278</v>
      </c>
      <c r="AP533" s="2" t="s">
        <v>1848</v>
      </c>
      <c r="AQ533" s="2" t="s">
        <v>15845</v>
      </c>
      <c r="AR533" s="2" t="s">
        <v>1848</v>
      </c>
      <c r="AS533" s="2" t="s">
        <v>26</v>
      </c>
    </row>
    <row r="534" customFormat="false" ht="12.75" hidden="false" customHeight="false" outlineLevel="0" collapsed="false">
      <c r="I534" s="487"/>
      <c r="R534" s="488"/>
      <c r="Y534" s="490"/>
      <c r="Z534" s="490"/>
      <c r="AO534" s="2" t="s">
        <v>14342</v>
      </c>
      <c r="AP534" s="2" t="s">
        <v>1850</v>
      </c>
      <c r="AQ534" s="2" t="s">
        <v>15788</v>
      </c>
      <c r="AR534" s="2" t="s">
        <v>1850</v>
      </c>
      <c r="AS534" s="2" t="s">
        <v>43</v>
      </c>
    </row>
    <row r="535" customFormat="false" ht="12.75" hidden="false" customHeight="false" outlineLevel="0" collapsed="false">
      <c r="I535" s="487"/>
      <c r="R535" s="488"/>
      <c r="Y535" s="490"/>
      <c r="Z535" s="490"/>
      <c r="AO535" s="2" t="s">
        <v>6350</v>
      </c>
      <c r="AP535" s="2" t="s">
        <v>1852</v>
      </c>
      <c r="AQ535" s="2" t="s">
        <v>15762</v>
      </c>
      <c r="AR535" s="2" t="s">
        <v>1852</v>
      </c>
      <c r="AS535" s="2" t="s">
        <v>139</v>
      </c>
    </row>
    <row r="536" customFormat="false" ht="12.75" hidden="false" customHeight="false" outlineLevel="0" collapsed="false">
      <c r="I536" s="487"/>
      <c r="R536" s="488"/>
      <c r="Y536" s="490"/>
      <c r="Z536" s="490"/>
      <c r="AO536" s="2" t="s">
        <v>9572</v>
      </c>
      <c r="AP536" s="2" t="s">
        <v>1854</v>
      </c>
      <c r="AQ536" s="2" t="s">
        <v>15713</v>
      </c>
      <c r="AR536" s="2" t="s">
        <v>1854</v>
      </c>
      <c r="AS536" s="2" t="s">
        <v>208</v>
      </c>
    </row>
    <row r="537" customFormat="false" ht="12.75" hidden="false" customHeight="false" outlineLevel="0" collapsed="false">
      <c r="I537" s="487"/>
      <c r="R537" s="488"/>
      <c r="Y537" s="490"/>
      <c r="Z537" s="490"/>
      <c r="AO537" s="2" t="s">
        <v>6353</v>
      </c>
      <c r="AP537" s="2" t="s">
        <v>1856</v>
      </c>
      <c r="AQ537" s="2" t="s">
        <v>16068</v>
      </c>
      <c r="AR537" s="2" t="s">
        <v>1856</v>
      </c>
      <c r="AS537" s="2" t="s">
        <v>139</v>
      </c>
    </row>
    <row r="538" customFormat="false" ht="12.75" hidden="false" customHeight="false" outlineLevel="0" collapsed="false">
      <c r="I538" s="487"/>
      <c r="R538" s="488"/>
      <c r="Y538" s="490"/>
      <c r="Z538" s="490"/>
      <c r="AO538" s="2" t="s">
        <v>10784</v>
      </c>
      <c r="AP538" s="2" t="s">
        <v>1858</v>
      </c>
      <c r="AQ538" s="2" t="s">
        <v>16069</v>
      </c>
      <c r="AR538" s="2" t="s">
        <v>1858</v>
      </c>
      <c r="AS538" s="2" t="s">
        <v>451</v>
      </c>
    </row>
    <row r="539" customFormat="false" ht="12.75" hidden="false" customHeight="false" outlineLevel="0" collapsed="false">
      <c r="I539" s="487"/>
      <c r="R539" s="488"/>
      <c r="Y539" s="490"/>
      <c r="Z539" s="490"/>
      <c r="AO539" s="2" t="s">
        <v>7088</v>
      </c>
      <c r="AP539" s="2" t="s">
        <v>1861</v>
      </c>
      <c r="AQ539" s="2" t="s">
        <v>16070</v>
      </c>
      <c r="AR539" s="2" t="s">
        <v>1861</v>
      </c>
      <c r="AS539" s="2" t="s">
        <v>179</v>
      </c>
    </row>
    <row r="540" customFormat="false" ht="12.75" hidden="false" customHeight="false" outlineLevel="0" collapsed="false">
      <c r="I540" s="487"/>
      <c r="R540" s="488"/>
      <c r="Y540" s="490"/>
      <c r="Z540" s="490"/>
      <c r="AO540" s="2" t="s">
        <v>14821</v>
      </c>
      <c r="AP540" s="2" t="s">
        <v>1864</v>
      </c>
      <c r="AQ540" s="2" t="s">
        <v>16026</v>
      </c>
      <c r="AR540" s="2" t="s">
        <v>1864</v>
      </c>
      <c r="AS540" s="2" t="s">
        <v>1037</v>
      </c>
    </row>
    <row r="541" customFormat="false" ht="12.75" hidden="false" customHeight="false" outlineLevel="0" collapsed="false">
      <c r="I541" s="487"/>
      <c r="R541" s="488"/>
      <c r="Y541" s="490"/>
      <c r="Z541" s="490"/>
      <c r="AO541" s="2" t="s">
        <v>12793</v>
      </c>
      <c r="AP541" s="2" t="s">
        <v>1867</v>
      </c>
      <c r="AQ541" s="2" t="s">
        <v>15756</v>
      </c>
      <c r="AR541" s="2" t="s">
        <v>1867</v>
      </c>
      <c r="AS541" s="2" t="s">
        <v>213</v>
      </c>
    </row>
    <row r="542" customFormat="false" ht="12.75" hidden="false" customHeight="false" outlineLevel="0" collapsed="false">
      <c r="I542" s="487"/>
      <c r="R542" s="488"/>
      <c r="Y542" s="490"/>
      <c r="Z542" s="490"/>
      <c r="AO542" s="2" t="s">
        <v>12795</v>
      </c>
      <c r="AP542" s="2" t="s">
        <v>1870</v>
      </c>
      <c r="AQ542" s="2" t="s">
        <v>15756</v>
      </c>
      <c r="AR542" s="2" t="s">
        <v>1870</v>
      </c>
      <c r="AS542" s="2" t="s">
        <v>213</v>
      </c>
    </row>
    <row r="543" customFormat="false" ht="12.75" hidden="false" customHeight="false" outlineLevel="0" collapsed="false">
      <c r="I543" s="487"/>
      <c r="R543" s="488"/>
      <c r="Y543" s="490"/>
      <c r="Z543" s="490"/>
      <c r="AO543" s="2" t="s">
        <v>6069</v>
      </c>
      <c r="AP543" s="2" t="s">
        <v>1873</v>
      </c>
      <c r="AQ543" s="2" t="s">
        <v>16061</v>
      </c>
      <c r="AR543" s="2" t="s">
        <v>1873</v>
      </c>
      <c r="AS543" s="2" t="s">
        <v>1800</v>
      </c>
    </row>
    <row r="544" customFormat="false" ht="12.75" hidden="false" customHeight="false" outlineLevel="0" collapsed="false">
      <c r="I544" s="487"/>
      <c r="R544" s="488"/>
      <c r="Y544" s="490"/>
      <c r="Z544" s="490"/>
      <c r="AO544" s="2" t="s">
        <v>7090</v>
      </c>
      <c r="AP544" s="2" t="s">
        <v>1876</v>
      </c>
      <c r="AQ544" s="2" t="s">
        <v>15939</v>
      </c>
      <c r="AR544" s="2" t="s">
        <v>1876</v>
      </c>
      <c r="AS544" s="2" t="s">
        <v>179</v>
      </c>
    </row>
    <row r="545" customFormat="false" ht="12.75" hidden="false" customHeight="false" outlineLevel="0" collapsed="false">
      <c r="I545" s="487"/>
      <c r="R545" s="488"/>
      <c r="Y545" s="490"/>
      <c r="Z545" s="490"/>
      <c r="AO545" s="2" t="s">
        <v>1042</v>
      </c>
      <c r="AP545" s="2" t="s">
        <v>1043</v>
      </c>
      <c r="AQ545" s="2" t="s">
        <v>15618</v>
      </c>
      <c r="AR545" s="2" t="s">
        <v>1043</v>
      </c>
      <c r="AS545" s="2" t="s">
        <v>13</v>
      </c>
    </row>
    <row r="546" customFormat="false" ht="12.75" hidden="false" customHeight="false" outlineLevel="0" collapsed="false">
      <c r="I546" s="487"/>
      <c r="R546" s="488"/>
      <c r="Y546" s="490"/>
      <c r="Z546" s="490"/>
      <c r="AO546" s="2" t="s">
        <v>1859</v>
      </c>
      <c r="AP546" s="2" t="s">
        <v>1860</v>
      </c>
      <c r="AQ546" s="2" t="s">
        <v>15766</v>
      </c>
      <c r="AR546" s="2" t="s">
        <v>1860</v>
      </c>
      <c r="AS546" s="2" t="s">
        <v>219</v>
      </c>
    </row>
    <row r="547" customFormat="false" ht="12.75" hidden="false" customHeight="false" outlineLevel="0" collapsed="false">
      <c r="I547" s="487"/>
      <c r="R547" s="488"/>
      <c r="Y547" s="490"/>
      <c r="Z547" s="490"/>
      <c r="AO547" s="2" t="s">
        <v>4413</v>
      </c>
      <c r="AP547" s="2" t="s">
        <v>1883</v>
      </c>
      <c r="AQ547" s="2" t="s">
        <v>16071</v>
      </c>
      <c r="AR547" s="2" t="s">
        <v>1883</v>
      </c>
      <c r="AS547" s="2" t="s">
        <v>578</v>
      </c>
    </row>
    <row r="548" customFormat="false" ht="12.75" hidden="false" customHeight="false" outlineLevel="0" collapsed="false">
      <c r="I548" s="487"/>
      <c r="R548" s="488"/>
      <c r="Y548" s="490"/>
      <c r="Z548" s="490"/>
      <c r="AO548" s="2" t="s">
        <v>10785</v>
      </c>
      <c r="AP548" s="2" t="s">
        <v>1886</v>
      </c>
      <c r="AQ548" s="2" t="s">
        <v>15765</v>
      </c>
      <c r="AR548" s="2" t="s">
        <v>1886</v>
      </c>
      <c r="AS548" s="2" t="s">
        <v>451</v>
      </c>
    </row>
    <row r="549" customFormat="false" ht="12.75" hidden="false" customHeight="false" outlineLevel="0" collapsed="false">
      <c r="I549" s="487"/>
      <c r="R549" s="488"/>
      <c r="Y549" s="490"/>
      <c r="Z549" s="490"/>
      <c r="AO549" s="2" t="s">
        <v>12936</v>
      </c>
      <c r="AP549" s="2" t="s">
        <v>1889</v>
      </c>
      <c r="AQ549" s="2" t="s">
        <v>15774</v>
      </c>
      <c r="AR549" s="2" t="s">
        <v>1889</v>
      </c>
      <c r="AS549" s="2" t="s">
        <v>487</v>
      </c>
    </row>
    <row r="550" customFormat="false" ht="12.75" hidden="false" customHeight="false" outlineLevel="0" collapsed="false">
      <c r="I550" s="487"/>
      <c r="R550" s="488"/>
      <c r="Y550" s="490"/>
      <c r="Z550" s="490"/>
      <c r="AO550" s="2" t="s">
        <v>6070</v>
      </c>
      <c r="AP550" s="2" t="s">
        <v>1892</v>
      </c>
      <c r="AQ550" s="2" t="s">
        <v>16072</v>
      </c>
      <c r="AR550" s="2" t="s">
        <v>1892</v>
      </c>
      <c r="AS550" s="2" t="s">
        <v>1800</v>
      </c>
    </row>
    <row r="551" customFormat="false" ht="12.75" hidden="false" customHeight="false" outlineLevel="0" collapsed="false">
      <c r="I551" s="487"/>
      <c r="R551" s="488"/>
      <c r="Y551" s="490"/>
      <c r="Z551" s="490"/>
      <c r="AO551" s="2" t="s">
        <v>5608</v>
      </c>
      <c r="AP551" s="2" t="s">
        <v>1895</v>
      </c>
      <c r="AQ551" s="2" t="s">
        <v>15885</v>
      </c>
      <c r="AR551" s="2" t="s">
        <v>1895</v>
      </c>
      <c r="AS551" s="2" t="s">
        <v>229</v>
      </c>
    </row>
    <row r="552" customFormat="false" ht="12.75" hidden="false" customHeight="false" outlineLevel="0" collapsed="false">
      <c r="I552" s="487"/>
      <c r="R552" s="488"/>
      <c r="Y552" s="490"/>
      <c r="Z552" s="490"/>
      <c r="AO552" s="2" t="s">
        <v>10786</v>
      </c>
      <c r="AP552" s="2" t="s">
        <v>1898</v>
      </c>
      <c r="AQ552" s="2" t="s">
        <v>15790</v>
      </c>
      <c r="AR552" s="2" t="s">
        <v>1898</v>
      </c>
      <c r="AS552" s="2" t="s">
        <v>451</v>
      </c>
    </row>
    <row r="553" customFormat="false" ht="12.75" hidden="false" customHeight="false" outlineLevel="0" collapsed="false">
      <c r="I553" s="487"/>
      <c r="R553" s="488"/>
      <c r="Y553" s="490"/>
      <c r="Z553" s="490"/>
      <c r="AO553" s="2" t="s">
        <v>4414</v>
      </c>
      <c r="AP553" s="2" t="s">
        <v>1901</v>
      </c>
      <c r="AQ553" s="2" t="s">
        <v>15967</v>
      </c>
      <c r="AR553" s="2" t="s">
        <v>1901</v>
      </c>
      <c r="AS553" s="2" t="s">
        <v>578</v>
      </c>
    </row>
    <row r="554" customFormat="false" ht="12.75" hidden="false" customHeight="false" outlineLevel="0" collapsed="false">
      <c r="I554" s="487"/>
      <c r="R554" s="488"/>
      <c r="Y554" s="490"/>
      <c r="Z554" s="490"/>
      <c r="AO554" s="2" t="s">
        <v>14074</v>
      </c>
      <c r="AP554" s="2" t="s">
        <v>1904</v>
      </c>
      <c r="AQ554" s="2" t="s">
        <v>16073</v>
      </c>
      <c r="AR554" s="2" t="s">
        <v>1904</v>
      </c>
      <c r="AS554" s="2" t="s">
        <v>574</v>
      </c>
    </row>
    <row r="555" customFormat="false" ht="12.75" hidden="false" customHeight="false" outlineLevel="0" collapsed="false">
      <c r="I555" s="487"/>
      <c r="R555" s="488"/>
      <c r="Y555" s="490"/>
      <c r="Z555" s="490"/>
      <c r="AO555" s="2" t="s">
        <v>2172</v>
      </c>
      <c r="AP555" s="2" t="s">
        <v>1907</v>
      </c>
      <c r="AQ555" s="2" t="s">
        <v>16074</v>
      </c>
      <c r="AR555" s="2" t="s">
        <v>1907</v>
      </c>
      <c r="AS555" s="2" t="s">
        <v>1009</v>
      </c>
    </row>
    <row r="556" customFormat="false" ht="12.75" hidden="false" customHeight="false" outlineLevel="0" collapsed="false">
      <c r="I556" s="487"/>
      <c r="R556" s="488"/>
      <c r="Y556" s="490"/>
      <c r="Z556" s="490"/>
      <c r="AO556" s="2" t="s">
        <v>13525</v>
      </c>
      <c r="AP556" s="2" t="s">
        <v>1910</v>
      </c>
      <c r="AQ556" s="2" t="s">
        <v>16075</v>
      </c>
      <c r="AR556" s="2" t="s">
        <v>1910</v>
      </c>
      <c r="AS556" s="2" t="s">
        <v>98</v>
      </c>
    </row>
    <row r="557" customFormat="false" ht="12.75" hidden="false" customHeight="false" outlineLevel="0" collapsed="false">
      <c r="I557" s="487"/>
      <c r="R557" s="488"/>
      <c r="Y557" s="490"/>
      <c r="Z557" s="490"/>
      <c r="AO557" s="2" t="s">
        <v>4848</v>
      </c>
      <c r="AP557" s="2" t="s">
        <v>1913</v>
      </c>
      <c r="AQ557" s="2" t="s">
        <v>16076</v>
      </c>
      <c r="AR557" s="2" t="s">
        <v>1913</v>
      </c>
      <c r="AS557" s="2" t="s">
        <v>302</v>
      </c>
    </row>
    <row r="558" customFormat="false" ht="12.75" hidden="false" customHeight="false" outlineLevel="0" collapsed="false">
      <c r="I558" s="487"/>
      <c r="R558" s="488"/>
      <c r="Y558" s="490"/>
      <c r="Z558" s="490"/>
      <c r="AO558" s="2" t="s">
        <v>4073</v>
      </c>
      <c r="AP558" s="2" t="s">
        <v>1916</v>
      </c>
      <c r="AQ558" s="2" t="s">
        <v>16077</v>
      </c>
      <c r="AR558" s="2" t="s">
        <v>1916</v>
      </c>
      <c r="AS558" s="2" t="s">
        <v>292</v>
      </c>
    </row>
    <row r="559" customFormat="false" ht="12.75" hidden="false" customHeight="false" outlineLevel="0" collapsed="false">
      <c r="R559" s="488"/>
      <c r="Y559" s="490"/>
      <c r="Z559" s="490"/>
      <c r="AO559" s="2" t="s">
        <v>12343</v>
      </c>
      <c r="AP559" s="2" t="s">
        <v>1919</v>
      </c>
      <c r="AQ559" s="2" t="s">
        <v>15967</v>
      </c>
      <c r="AR559" s="2" t="s">
        <v>1919</v>
      </c>
      <c r="AS559" s="2" t="s">
        <v>173</v>
      </c>
    </row>
    <row r="560" customFormat="false" ht="12.75" hidden="false" customHeight="false" outlineLevel="0" collapsed="false">
      <c r="R560" s="488"/>
      <c r="Y560" s="490"/>
      <c r="Z560" s="490"/>
      <c r="AO560" s="2" t="s">
        <v>14708</v>
      </c>
      <c r="AP560" s="2" t="s">
        <v>1922</v>
      </c>
      <c r="AQ560" s="2" t="s">
        <v>16078</v>
      </c>
      <c r="AR560" s="2" t="s">
        <v>1922</v>
      </c>
      <c r="AS560" s="2" t="s">
        <v>637</v>
      </c>
    </row>
    <row r="561" customFormat="false" ht="12.75" hidden="false" customHeight="false" outlineLevel="0" collapsed="false">
      <c r="R561" s="488"/>
      <c r="Y561" s="490"/>
      <c r="Z561" s="490"/>
      <c r="AO561" s="2" t="s">
        <v>8762</v>
      </c>
      <c r="AP561" s="2" t="s">
        <v>1925</v>
      </c>
      <c r="AQ561" s="2" t="s">
        <v>16079</v>
      </c>
      <c r="AR561" s="2" t="s">
        <v>1925</v>
      </c>
      <c r="AS561" s="2" t="s">
        <v>66</v>
      </c>
    </row>
    <row r="562" customFormat="false" ht="12.75" hidden="false" customHeight="false" outlineLevel="0" collapsed="false">
      <c r="R562" s="488"/>
      <c r="Y562" s="490"/>
      <c r="Z562" s="490"/>
      <c r="AO562" s="2" t="s">
        <v>12345</v>
      </c>
      <c r="AP562" s="2" t="s">
        <v>1928</v>
      </c>
      <c r="AQ562" s="2" t="s">
        <v>16080</v>
      </c>
      <c r="AR562" s="2" t="s">
        <v>1928</v>
      </c>
      <c r="AS562" s="2" t="s">
        <v>173</v>
      </c>
    </row>
    <row r="563" customFormat="false" ht="12.75" hidden="false" customHeight="false" outlineLevel="0" collapsed="false">
      <c r="R563" s="488"/>
      <c r="Y563" s="490"/>
      <c r="Z563" s="490"/>
      <c r="AO563" s="2" t="s">
        <v>1045</v>
      </c>
      <c r="AP563" s="2" t="s">
        <v>1046</v>
      </c>
      <c r="AQ563" s="2" t="s">
        <v>16081</v>
      </c>
      <c r="AR563" s="2" t="s">
        <v>1046</v>
      </c>
      <c r="AS563" s="2" t="s">
        <v>13</v>
      </c>
    </row>
    <row r="564" customFormat="false" ht="12.75" hidden="false" customHeight="false" outlineLevel="0" collapsed="false">
      <c r="R564" s="488"/>
      <c r="Y564" s="490"/>
      <c r="Z564" s="490"/>
      <c r="AO564" s="2" t="s">
        <v>7091</v>
      </c>
      <c r="AP564" s="2" t="s">
        <v>1933</v>
      </c>
      <c r="AQ564" s="2" t="s">
        <v>16082</v>
      </c>
      <c r="AR564" s="2" t="s">
        <v>1933</v>
      </c>
      <c r="AS564" s="2" t="s">
        <v>179</v>
      </c>
    </row>
    <row r="565" customFormat="false" ht="12.75" hidden="false" customHeight="false" outlineLevel="0" collapsed="false">
      <c r="R565" s="488"/>
      <c r="Y565" s="490"/>
      <c r="Z565" s="490"/>
      <c r="AO565" s="2" t="s">
        <v>7093</v>
      </c>
      <c r="AP565" s="2" t="s">
        <v>1936</v>
      </c>
      <c r="AQ565" s="2" t="s">
        <v>16083</v>
      </c>
      <c r="AR565" s="2" t="s">
        <v>1936</v>
      </c>
      <c r="AS565" s="2" t="s">
        <v>179</v>
      </c>
    </row>
    <row r="566" customFormat="false" ht="12.75" hidden="false" customHeight="false" outlineLevel="0" collapsed="false">
      <c r="R566" s="488"/>
      <c r="Y566" s="490"/>
      <c r="Z566" s="490"/>
      <c r="AO566" s="2" t="s">
        <v>12797</v>
      </c>
      <c r="AP566" s="2" t="s">
        <v>1939</v>
      </c>
      <c r="AQ566" s="2" t="s">
        <v>16084</v>
      </c>
      <c r="AR566" s="2" t="s">
        <v>1939</v>
      </c>
      <c r="AS566" s="2" t="s">
        <v>213</v>
      </c>
    </row>
    <row r="567" customFormat="false" ht="12.75" hidden="false" customHeight="false" outlineLevel="0" collapsed="false">
      <c r="R567" s="488"/>
      <c r="Y567" s="490"/>
      <c r="Z567" s="490"/>
      <c r="AO567" s="2" t="s">
        <v>9575</v>
      </c>
      <c r="AP567" s="2" t="s">
        <v>1942</v>
      </c>
      <c r="AQ567" s="2" t="s">
        <v>16085</v>
      </c>
      <c r="AR567" s="2" t="s">
        <v>1942</v>
      </c>
      <c r="AS567" s="2" t="s">
        <v>208</v>
      </c>
    </row>
    <row r="568" customFormat="false" ht="12.75" hidden="false" customHeight="false" outlineLevel="0" collapsed="false">
      <c r="R568" s="488"/>
      <c r="Y568" s="490"/>
      <c r="Z568" s="490"/>
      <c r="AO568" s="2" t="s">
        <v>10365</v>
      </c>
      <c r="AP568" s="2" t="s">
        <v>1945</v>
      </c>
      <c r="AQ568" s="2" t="s">
        <v>15680</v>
      </c>
      <c r="AR568" s="2" t="s">
        <v>1945</v>
      </c>
      <c r="AS568" s="2" t="s">
        <v>107</v>
      </c>
    </row>
    <row r="569" customFormat="false" ht="12.75" hidden="false" customHeight="false" outlineLevel="0" collapsed="false">
      <c r="R569" s="488"/>
      <c r="Y569" s="490"/>
      <c r="Z569" s="490"/>
      <c r="AO569" s="2" t="s">
        <v>4850</v>
      </c>
      <c r="AP569" s="2" t="s">
        <v>1948</v>
      </c>
      <c r="AQ569" s="2" t="s">
        <v>15894</v>
      </c>
      <c r="AR569" s="2" t="s">
        <v>1948</v>
      </c>
      <c r="AS569" s="2" t="s">
        <v>302</v>
      </c>
    </row>
    <row r="570" customFormat="false" ht="12.75" hidden="false" customHeight="false" outlineLevel="0" collapsed="false">
      <c r="R570" s="488"/>
      <c r="Y570" s="490"/>
      <c r="Z570" s="490"/>
      <c r="AO570" s="2" t="s">
        <v>13527</v>
      </c>
      <c r="AP570" s="2" t="s">
        <v>1951</v>
      </c>
      <c r="AQ570" s="2" t="s">
        <v>16086</v>
      </c>
      <c r="AR570" s="2" t="s">
        <v>1951</v>
      </c>
      <c r="AS570" s="2" t="s">
        <v>98</v>
      </c>
    </row>
    <row r="571" customFormat="false" ht="12.75" hidden="false" customHeight="false" outlineLevel="0" collapsed="false">
      <c r="R571" s="488"/>
      <c r="Y571" s="490"/>
      <c r="Z571" s="490"/>
      <c r="AO571" s="2" t="s">
        <v>5784</v>
      </c>
      <c r="AP571" s="2" t="s">
        <v>1954</v>
      </c>
      <c r="AQ571" s="2" t="s">
        <v>16087</v>
      </c>
      <c r="AR571" s="2" t="s">
        <v>1954</v>
      </c>
      <c r="AS571" s="2" t="s">
        <v>1413</v>
      </c>
    </row>
    <row r="572" customFormat="false" ht="12.75" hidden="false" customHeight="false" outlineLevel="0" collapsed="false">
      <c r="R572" s="488"/>
      <c r="Y572" s="490"/>
      <c r="Z572" s="490"/>
      <c r="AO572" s="2" t="s">
        <v>2668</v>
      </c>
      <c r="AP572" s="2" t="s">
        <v>1957</v>
      </c>
      <c r="AQ572" s="2" t="s">
        <v>15863</v>
      </c>
      <c r="AR572" s="2" t="s">
        <v>1957</v>
      </c>
      <c r="AS572" s="2" t="s">
        <v>52</v>
      </c>
    </row>
    <row r="573" customFormat="false" ht="12.75" hidden="false" customHeight="false" outlineLevel="0" collapsed="false">
      <c r="R573" s="488"/>
      <c r="Y573" s="490"/>
      <c r="Z573" s="490"/>
      <c r="AO573" s="2" t="s">
        <v>14784</v>
      </c>
      <c r="AP573" s="2" t="s">
        <v>1960</v>
      </c>
      <c r="AQ573" s="2" t="s">
        <v>16088</v>
      </c>
      <c r="AR573" s="2" t="s">
        <v>1960</v>
      </c>
      <c r="AS573" s="2" t="s">
        <v>1961</v>
      </c>
    </row>
    <row r="574" customFormat="false" ht="12.75" hidden="false" customHeight="false" outlineLevel="0" collapsed="false">
      <c r="R574" s="488"/>
      <c r="Y574" s="490"/>
      <c r="Z574" s="490"/>
      <c r="AO574" s="2" t="s">
        <v>12938</v>
      </c>
      <c r="AP574" s="2" t="s">
        <v>1964</v>
      </c>
      <c r="AQ574" s="2" t="s">
        <v>16089</v>
      </c>
      <c r="AR574" s="2" t="s">
        <v>1964</v>
      </c>
      <c r="AS574" s="2" t="s">
        <v>487</v>
      </c>
    </row>
    <row r="575" customFormat="false" ht="12.75" hidden="false" customHeight="false" outlineLevel="0" collapsed="false">
      <c r="R575" s="488"/>
      <c r="Y575" s="490"/>
      <c r="Z575" s="490"/>
      <c r="AO575" s="2" t="s">
        <v>4852</v>
      </c>
      <c r="AP575" s="2" t="s">
        <v>1967</v>
      </c>
      <c r="AQ575" s="2" t="s">
        <v>16090</v>
      </c>
      <c r="AR575" s="2" t="s">
        <v>1967</v>
      </c>
      <c r="AS575" s="2" t="s">
        <v>302</v>
      </c>
    </row>
    <row r="576" customFormat="false" ht="12.75" hidden="false" customHeight="false" outlineLevel="0" collapsed="false">
      <c r="R576" s="488"/>
      <c r="Y576" s="490"/>
      <c r="Z576" s="490"/>
      <c r="AO576" s="2" t="s">
        <v>453</v>
      </c>
      <c r="AP576" s="2" t="s">
        <v>454</v>
      </c>
      <c r="AQ576" s="2" t="s">
        <v>16091</v>
      </c>
      <c r="AR576" s="2" t="s">
        <v>454</v>
      </c>
      <c r="AS576" s="2" t="s">
        <v>455</v>
      </c>
    </row>
    <row r="577" customFormat="false" ht="12.75" hidden="false" customHeight="false" outlineLevel="0" collapsed="false">
      <c r="R577" s="488"/>
      <c r="Y577" s="490"/>
      <c r="Z577" s="490"/>
      <c r="AO577" s="2" t="s">
        <v>12346</v>
      </c>
      <c r="AP577" s="2" t="s">
        <v>1972</v>
      </c>
      <c r="AQ577" s="2" t="s">
        <v>16092</v>
      </c>
      <c r="AR577" s="2" t="s">
        <v>1972</v>
      </c>
      <c r="AS577" s="2" t="s">
        <v>173</v>
      </c>
    </row>
    <row r="578" customFormat="false" ht="12.75" hidden="false" customHeight="false" outlineLevel="0" collapsed="false">
      <c r="R578" s="488"/>
      <c r="Y578" s="490"/>
      <c r="Z578" s="490"/>
      <c r="AO578" s="2" t="s">
        <v>6608</v>
      </c>
      <c r="AP578" s="2" t="s">
        <v>1975</v>
      </c>
      <c r="AQ578" s="2" t="s">
        <v>16093</v>
      </c>
      <c r="AR578" s="2" t="s">
        <v>1975</v>
      </c>
      <c r="AS578" s="2" t="s">
        <v>1976</v>
      </c>
    </row>
    <row r="579" customFormat="false" ht="12.75" hidden="false" customHeight="false" outlineLevel="0" collapsed="false">
      <c r="R579" s="488"/>
      <c r="Y579" s="490"/>
      <c r="Z579" s="490"/>
      <c r="AO579" s="2" t="s">
        <v>13528</v>
      </c>
      <c r="AP579" s="2" t="s">
        <v>1979</v>
      </c>
      <c r="AQ579" s="2" t="s">
        <v>16094</v>
      </c>
      <c r="AR579" s="2" t="s">
        <v>1979</v>
      </c>
      <c r="AS579" s="2" t="s">
        <v>98</v>
      </c>
    </row>
    <row r="580" customFormat="false" ht="12.75" hidden="false" customHeight="false" outlineLevel="0" collapsed="false">
      <c r="R580" s="488"/>
      <c r="Y580" s="490"/>
      <c r="Z580" s="490"/>
      <c r="AO580" s="2" t="s">
        <v>9444</v>
      </c>
      <c r="AP580" s="2" t="s">
        <v>1982</v>
      </c>
      <c r="AQ580" s="2" t="s">
        <v>15871</v>
      </c>
      <c r="AR580" s="2" t="s">
        <v>1982</v>
      </c>
      <c r="AS580" s="2" t="s">
        <v>897</v>
      </c>
    </row>
    <row r="581" customFormat="false" ht="12.75" hidden="false" customHeight="false" outlineLevel="0" collapsed="false">
      <c r="Y581" s="490"/>
      <c r="Z581" s="490"/>
      <c r="AO581" s="2" t="s">
        <v>14709</v>
      </c>
      <c r="AP581" s="2" t="s">
        <v>1985</v>
      </c>
      <c r="AQ581" s="2" t="s">
        <v>16095</v>
      </c>
      <c r="AR581" s="2" t="s">
        <v>1985</v>
      </c>
      <c r="AS581" s="2" t="s">
        <v>637</v>
      </c>
    </row>
    <row r="582" customFormat="false" ht="12.75" hidden="false" customHeight="false" outlineLevel="0" collapsed="false">
      <c r="Y582" s="490"/>
      <c r="Z582" s="490"/>
      <c r="AO582" s="2" t="s">
        <v>11998</v>
      </c>
      <c r="AP582" s="2" t="s">
        <v>1988</v>
      </c>
      <c r="AQ582" s="2" t="s">
        <v>15944</v>
      </c>
      <c r="AR582" s="2" t="s">
        <v>1988</v>
      </c>
      <c r="AS582" s="2" t="s">
        <v>318</v>
      </c>
    </row>
    <row r="583" customFormat="false" ht="12.75" hidden="false" customHeight="false" outlineLevel="0" collapsed="false">
      <c r="Y583" s="490"/>
      <c r="Z583" s="490"/>
      <c r="AO583" s="2" t="s">
        <v>4854</v>
      </c>
      <c r="AP583" s="2" t="s">
        <v>1991</v>
      </c>
      <c r="AQ583" s="2" t="s">
        <v>15773</v>
      </c>
      <c r="AR583" s="2" t="s">
        <v>1991</v>
      </c>
      <c r="AS583" s="2" t="s">
        <v>302</v>
      </c>
    </row>
    <row r="584" customFormat="false" ht="12.75" hidden="false" customHeight="false" outlineLevel="0" collapsed="false">
      <c r="Y584" s="490"/>
      <c r="Z584" s="490"/>
      <c r="AO584" s="2" t="s">
        <v>9431</v>
      </c>
      <c r="AP584" s="2" t="s">
        <v>1994</v>
      </c>
      <c r="AQ584" s="2" t="s">
        <v>16096</v>
      </c>
      <c r="AR584" s="2" t="s">
        <v>1994</v>
      </c>
      <c r="AS584" s="2" t="s">
        <v>1995</v>
      </c>
    </row>
    <row r="585" customFormat="false" ht="12.75" hidden="false" customHeight="false" outlineLevel="0" collapsed="false">
      <c r="Y585" s="490"/>
      <c r="Z585" s="490"/>
      <c r="AO585" s="2" t="s">
        <v>3422</v>
      </c>
      <c r="AP585" s="2" t="s">
        <v>1998</v>
      </c>
      <c r="AQ585" s="2" t="s">
        <v>16097</v>
      </c>
      <c r="AR585" s="2" t="s">
        <v>1998</v>
      </c>
      <c r="AS585" s="2" t="s">
        <v>126</v>
      </c>
    </row>
    <row r="586" customFormat="false" ht="12.75" hidden="false" customHeight="false" outlineLevel="0" collapsed="false">
      <c r="Y586" s="490"/>
      <c r="Z586" s="490"/>
      <c r="AO586" s="2" t="s">
        <v>2174</v>
      </c>
      <c r="AP586" s="2" t="s">
        <v>2001</v>
      </c>
      <c r="AQ586" s="2" t="s">
        <v>16098</v>
      </c>
      <c r="AR586" s="2" t="s">
        <v>2001</v>
      </c>
      <c r="AS586" s="2" t="s">
        <v>1009</v>
      </c>
    </row>
    <row r="587" customFormat="false" ht="12.75" hidden="false" customHeight="false" outlineLevel="0" collapsed="false">
      <c r="Y587" s="490"/>
      <c r="Z587" s="490"/>
      <c r="AO587" s="2" t="s">
        <v>14343</v>
      </c>
      <c r="AP587" s="2" t="s">
        <v>2004</v>
      </c>
      <c r="AQ587" s="2" t="s">
        <v>15840</v>
      </c>
      <c r="AR587" s="2" t="s">
        <v>2004</v>
      </c>
      <c r="AS587" s="2" t="s">
        <v>43</v>
      </c>
    </row>
    <row r="588" customFormat="false" ht="12.75" hidden="false" customHeight="false" outlineLevel="0" collapsed="false">
      <c r="Y588" s="490"/>
      <c r="Z588" s="490"/>
      <c r="AO588" s="2" t="s">
        <v>12939</v>
      </c>
      <c r="AP588" s="2" t="s">
        <v>2007</v>
      </c>
      <c r="AQ588" s="2" t="s">
        <v>16099</v>
      </c>
      <c r="AR588" s="2" t="s">
        <v>2007</v>
      </c>
      <c r="AS588" s="2" t="s">
        <v>487</v>
      </c>
    </row>
    <row r="589" customFormat="false" ht="12.75" hidden="false" customHeight="false" outlineLevel="0" collapsed="false">
      <c r="Y589" s="490"/>
      <c r="Z589" s="490"/>
      <c r="AO589" s="2" t="s">
        <v>3605</v>
      </c>
      <c r="AP589" s="2" t="s">
        <v>2010</v>
      </c>
      <c r="AQ589" s="2" t="s">
        <v>16100</v>
      </c>
      <c r="AR589" s="2" t="s">
        <v>2010</v>
      </c>
      <c r="AS589" s="2" t="s">
        <v>145</v>
      </c>
    </row>
    <row r="590" customFormat="false" ht="12.75" hidden="false" customHeight="false" outlineLevel="0" collapsed="false">
      <c r="Y590" s="490"/>
      <c r="Z590" s="490"/>
      <c r="AO590" s="2" t="s">
        <v>12347</v>
      </c>
      <c r="AP590" s="2" t="s">
        <v>2013</v>
      </c>
      <c r="AQ590" s="2" t="s">
        <v>16101</v>
      </c>
      <c r="AR590" s="2" t="s">
        <v>2013</v>
      </c>
      <c r="AS590" s="2" t="s">
        <v>173</v>
      </c>
    </row>
    <row r="591" customFormat="false" ht="12.75" hidden="false" customHeight="false" outlineLevel="0" collapsed="false">
      <c r="Y591" s="490"/>
      <c r="Z591" s="490"/>
      <c r="AO591" s="2" t="s">
        <v>13529</v>
      </c>
      <c r="AP591" s="2" t="s">
        <v>2016</v>
      </c>
      <c r="AQ591" s="2" t="s">
        <v>16102</v>
      </c>
      <c r="AR591" s="2" t="s">
        <v>2016</v>
      </c>
      <c r="AS591" s="2" t="s">
        <v>98</v>
      </c>
    </row>
    <row r="592" customFormat="false" ht="12.75" hidden="false" customHeight="false" outlineLevel="0" collapsed="false">
      <c r="Y592" s="490"/>
      <c r="Z592" s="490"/>
      <c r="AO592" s="2" t="s">
        <v>4415</v>
      </c>
      <c r="AP592" s="2" t="s">
        <v>2019</v>
      </c>
      <c r="AQ592" s="2" t="s">
        <v>16103</v>
      </c>
      <c r="AR592" s="2" t="s">
        <v>2019</v>
      </c>
      <c r="AS592" s="2" t="s">
        <v>578</v>
      </c>
    </row>
    <row r="593" customFormat="false" ht="12.75" hidden="false" customHeight="false" outlineLevel="0" collapsed="false">
      <c r="Y593" s="490"/>
      <c r="Z593" s="490"/>
      <c r="AO593" s="2" t="s">
        <v>8584</v>
      </c>
      <c r="AP593" s="2" t="s">
        <v>2022</v>
      </c>
      <c r="AQ593" s="2" t="s">
        <v>15859</v>
      </c>
      <c r="AR593" s="2" t="s">
        <v>2022</v>
      </c>
      <c r="AS593" s="2" t="s">
        <v>408</v>
      </c>
    </row>
    <row r="594" customFormat="false" ht="12.75" hidden="false" customHeight="false" outlineLevel="0" collapsed="false">
      <c r="Y594" s="490"/>
      <c r="Z594" s="490"/>
      <c r="AO594" s="2" t="s">
        <v>7094</v>
      </c>
      <c r="AP594" s="2" t="s">
        <v>2025</v>
      </c>
      <c r="AQ594" s="2" t="s">
        <v>16104</v>
      </c>
      <c r="AR594" s="2" t="s">
        <v>2025</v>
      </c>
      <c r="AS594" s="2" t="s">
        <v>179</v>
      </c>
    </row>
    <row r="595" customFormat="false" ht="12.75" hidden="false" customHeight="false" outlineLevel="0" collapsed="false">
      <c r="Y595" s="490"/>
      <c r="Z595" s="490"/>
      <c r="AO595" s="2" t="s">
        <v>14075</v>
      </c>
      <c r="AP595" s="2" t="s">
        <v>2028</v>
      </c>
      <c r="AQ595" s="2" t="s">
        <v>16105</v>
      </c>
      <c r="AR595" s="2" t="s">
        <v>2028</v>
      </c>
      <c r="AS595" s="2" t="s">
        <v>574</v>
      </c>
    </row>
    <row r="596" customFormat="false" ht="12.75" hidden="false" customHeight="false" outlineLevel="0" collapsed="false">
      <c r="Y596" s="490"/>
      <c r="Z596" s="490"/>
      <c r="AO596" s="2" t="s">
        <v>7095</v>
      </c>
      <c r="AP596" s="2" t="s">
        <v>2031</v>
      </c>
      <c r="AQ596" s="2" t="s">
        <v>16106</v>
      </c>
      <c r="AR596" s="2" t="s">
        <v>2031</v>
      </c>
      <c r="AS596" s="2" t="s">
        <v>179</v>
      </c>
    </row>
    <row r="597" customFormat="false" ht="12.75" hidden="false" customHeight="false" outlineLevel="0" collapsed="false">
      <c r="Y597" s="490"/>
      <c r="Z597" s="490"/>
      <c r="AO597" s="2" t="s">
        <v>10155</v>
      </c>
      <c r="AP597" s="2" t="s">
        <v>2034</v>
      </c>
      <c r="AQ597" s="2" t="s">
        <v>16107</v>
      </c>
      <c r="AR597" s="2" t="s">
        <v>2034</v>
      </c>
      <c r="AS597" s="2" t="s">
        <v>2035</v>
      </c>
    </row>
    <row r="598" customFormat="false" ht="12.75" hidden="false" customHeight="false" outlineLevel="0" collapsed="false">
      <c r="Y598" s="490"/>
      <c r="Z598" s="490"/>
      <c r="AO598" s="2" t="s">
        <v>14956</v>
      </c>
      <c r="AP598" s="2" t="s">
        <v>2038</v>
      </c>
      <c r="AQ598" s="2" t="s">
        <v>16108</v>
      </c>
      <c r="AR598" s="2" t="s">
        <v>2038</v>
      </c>
      <c r="AS598" s="2" t="s">
        <v>224</v>
      </c>
    </row>
    <row r="599" customFormat="false" ht="12.75" hidden="false" customHeight="false" outlineLevel="0" collapsed="false">
      <c r="Y599" s="490"/>
      <c r="Z599" s="490"/>
      <c r="AO599" s="2" t="s">
        <v>12349</v>
      </c>
      <c r="AP599" s="2" t="s">
        <v>2041</v>
      </c>
      <c r="AQ599" s="2" t="s">
        <v>16109</v>
      </c>
      <c r="AR599" s="2" t="s">
        <v>2041</v>
      </c>
      <c r="AS599" s="2" t="s">
        <v>173</v>
      </c>
    </row>
    <row r="600" customFormat="false" ht="12.75" hidden="false" customHeight="false" outlineLevel="0" collapsed="false">
      <c r="Y600" s="490"/>
      <c r="Z600" s="490"/>
      <c r="AO600" s="2" t="s">
        <v>4608</v>
      </c>
      <c r="AP600" s="2" t="s">
        <v>2044</v>
      </c>
      <c r="AQ600" s="2" t="s">
        <v>16110</v>
      </c>
      <c r="AR600" s="2" t="s">
        <v>2044</v>
      </c>
      <c r="AS600" s="2" t="s">
        <v>2045</v>
      </c>
    </row>
    <row r="601" customFormat="false" ht="12.75" hidden="false" customHeight="false" outlineLevel="0" collapsed="false">
      <c r="Y601" s="490"/>
      <c r="Z601" s="490"/>
      <c r="AO601" s="2" t="s">
        <v>6072</v>
      </c>
      <c r="AP601" s="2" t="s">
        <v>2048</v>
      </c>
      <c r="AQ601" s="2" t="s">
        <v>16111</v>
      </c>
      <c r="AR601" s="2" t="s">
        <v>2048</v>
      </c>
      <c r="AS601" s="2" t="s">
        <v>1800</v>
      </c>
    </row>
    <row r="602" customFormat="false" ht="12.75" hidden="false" customHeight="false" outlineLevel="0" collapsed="false">
      <c r="Y602" s="490"/>
      <c r="Z602" s="490"/>
      <c r="AO602" s="2" t="s">
        <v>6677</v>
      </c>
      <c r="AP602" s="2" t="s">
        <v>2051</v>
      </c>
      <c r="AQ602" s="2" t="s">
        <v>16112</v>
      </c>
      <c r="AR602" s="2" t="s">
        <v>2051</v>
      </c>
      <c r="AS602" s="2" t="s">
        <v>2052</v>
      </c>
    </row>
    <row r="603" customFormat="false" ht="12.75" hidden="false" customHeight="false" outlineLevel="0" collapsed="false">
      <c r="Y603" s="490"/>
      <c r="Z603" s="490"/>
      <c r="AO603" s="2" t="s">
        <v>12351</v>
      </c>
      <c r="AP603" s="2" t="s">
        <v>2055</v>
      </c>
      <c r="AQ603" s="2" t="s">
        <v>16113</v>
      </c>
      <c r="AR603" s="2" t="s">
        <v>2055</v>
      </c>
      <c r="AS603" s="2" t="s">
        <v>173</v>
      </c>
    </row>
    <row r="604" customFormat="false" ht="12.75" hidden="false" customHeight="false" outlineLevel="0" collapsed="false">
      <c r="Y604" s="490"/>
      <c r="Z604" s="490"/>
      <c r="AO604" s="2" t="s">
        <v>2255</v>
      </c>
      <c r="AP604" s="2" t="s">
        <v>2058</v>
      </c>
      <c r="AQ604" s="2" t="s">
        <v>16114</v>
      </c>
      <c r="AR604" s="2" t="s">
        <v>2058</v>
      </c>
      <c r="AS604" s="2" t="s">
        <v>270</v>
      </c>
    </row>
    <row r="605" customFormat="false" ht="12.75" hidden="false" customHeight="false" outlineLevel="0" collapsed="false">
      <c r="Y605" s="490"/>
      <c r="Z605" s="490"/>
      <c r="AO605" s="2" t="s">
        <v>10788</v>
      </c>
      <c r="AP605" s="2" t="s">
        <v>2061</v>
      </c>
      <c r="AQ605" s="2" t="s">
        <v>16001</v>
      </c>
      <c r="AR605" s="2" t="s">
        <v>2061</v>
      </c>
      <c r="AS605" s="2" t="s">
        <v>451</v>
      </c>
    </row>
    <row r="606" customFormat="false" ht="12.75" hidden="false" customHeight="false" outlineLevel="0" collapsed="false">
      <c r="Y606" s="490"/>
      <c r="Z606" s="490"/>
      <c r="AO606" s="2" t="s">
        <v>1862</v>
      </c>
      <c r="AP606" s="2" t="s">
        <v>1863</v>
      </c>
      <c r="AQ606" s="2" t="s">
        <v>16115</v>
      </c>
      <c r="AR606" s="2" t="s">
        <v>1863</v>
      </c>
      <c r="AS606" s="2" t="s">
        <v>219</v>
      </c>
    </row>
    <row r="607" customFormat="false" ht="12.75" hidden="false" customHeight="false" outlineLevel="0" collapsed="false">
      <c r="Y607" s="490"/>
      <c r="Z607" s="490"/>
      <c r="AO607" s="2" t="s">
        <v>4417</v>
      </c>
      <c r="AP607" s="2" t="s">
        <v>2066</v>
      </c>
      <c r="AQ607" s="2" t="s">
        <v>16116</v>
      </c>
      <c r="AR607" s="2" t="s">
        <v>2066</v>
      </c>
      <c r="AS607" s="2" t="s">
        <v>578</v>
      </c>
    </row>
    <row r="608" customFormat="false" ht="12.75" hidden="false" customHeight="false" outlineLevel="0" collapsed="false">
      <c r="Y608" s="490"/>
      <c r="Z608" s="490"/>
      <c r="AO608" s="2" t="s">
        <v>14940</v>
      </c>
      <c r="AP608" s="2" t="s">
        <v>2069</v>
      </c>
      <c r="AQ608" s="2" t="s">
        <v>16117</v>
      </c>
      <c r="AR608" s="2" t="s">
        <v>2069</v>
      </c>
      <c r="AS608" s="2" t="s">
        <v>2070</v>
      </c>
    </row>
    <row r="609" customFormat="false" ht="12.75" hidden="false" customHeight="false" outlineLevel="0" collapsed="false">
      <c r="Y609" s="490"/>
      <c r="Z609" s="490"/>
      <c r="AO609" s="2" t="s">
        <v>14344</v>
      </c>
      <c r="AP609" s="2" t="s">
        <v>2073</v>
      </c>
      <c r="AQ609" s="2" t="s">
        <v>16118</v>
      </c>
      <c r="AR609" s="2" t="s">
        <v>2073</v>
      </c>
      <c r="AS609" s="2" t="s">
        <v>43</v>
      </c>
    </row>
    <row r="610" customFormat="false" ht="12.75" hidden="false" customHeight="false" outlineLevel="0" collapsed="false">
      <c r="Y610" s="490"/>
      <c r="Z610" s="490"/>
      <c r="AO610" s="2" t="s">
        <v>56</v>
      </c>
      <c r="AP610" s="2" t="s">
        <v>57</v>
      </c>
      <c r="AQ610" s="2" t="s">
        <v>16119</v>
      </c>
      <c r="AR610" s="2" t="s">
        <v>57</v>
      </c>
      <c r="AS610" s="2" t="s">
        <v>5</v>
      </c>
    </row>
    <row r="611" customFormat="false" ht="12.75" hidden="false" customHeight="false" outlineLevel="0" collapsed="false">
      <c r="Y611" s="490"/>
      <c r="Z611" s="490"/>
      <c r="AO611" s="2" t="s">
        <v>8673</v>
      </c>
      <c r="AP611" s="2" t="s">
        <v>2078</v>
      </c>
      <c r="AQ611" s="2" t="s">
        <v>16051</v>
      </c>
      <c r="AR611" s="2" t="s">
        <v>2078</v>
      </c>
      <c r="AS611" s="2" t="s">
        <v>1002</v>
      </c>
    </row>
    <row r="612" customFormat="false" ht="12.75" hidden="false" customHeight="false" outlineLevel="0" collapsed="false">
      <c r="Y612" s="490"/>
      <c r="Z612" s="490"/>
      <c r="AO612" s="2" t="s">
        <v>2670</v>
      </c>
      <c r="AP612" s="2" t="s">
        <v>2081</v>
      </c>
      <c r="AQ612" s="2" t="s">
        <v>16120</v>
      </c>
      <c r="AR612" s="2" t="s">
        <v>2081</v>
      </c>
      <c r="AS612" s="2" t="s">
        <v>52</v>
      </c>
    </row>
    <row r="613" customFormat="false" ht="12.75" hidden="false" customHeight="false" outlineLevel="0" collapsed="false">
      <c r="Y613" s="490"/>
      <c r="Z613" s="490"/>
      <c r="AO613" s="2" t="s">
        <v>13402</v>
      </c>
      <c r="AP613" s="2" t="s">
        <v>2084</v>
      </c>
      <c r="AQ613" s="2" t="s">
        <v>16121</v>
      </c>
      <c r="AR613" s="2" t="s">
        <v>2084</v>
      </c>
      <c r="AS613" s="2" t="s">
        <v>186</v>
      </c>
    </row>
    <row r="614" customFormat="false" ht="12.75" hidden="false" customHeight="false" outlineLevel="0" collapsed="false">
      <c r="Y614" s="490"/>
      <c r="Z614" s="490"/>
      <c r="AO614" s="2" t="s">
        <v>14345</v>
      </c>
      <c r="AP614" s="2" t="s">
        <v>2087</v>
      </c>
      <c r="AQ614" s="2" t="s">
        <v>15763</v>
      </c>
      <c r="AR614" s="2" t="s">
        <v>2087</v>
      </c>
      <c r="AS614" s="2" t="s">
        <v>43</v>
      </c>
    </row>
    <row r="615" customFormat="false" ht="12.75" hidden="false" customHeight="false" outlineLevel="0" collapsed="false">
      <c r="Y615" s="490"/>
      <c r="Z615" s="490"/>
      <c r="AO615" s="2" t="s">
        <v>14957</v>
      </c>
      <c r="AP615" s="2" t="s">
        <v>2090</v>
      </c>
      <c r="AQ615" s="2" t="s">
        <v>16122</v>
      </c>
      <c r="AR615" s="2" t="s">
        <v>2090</v>
      </c>
      <c r="AS615" s="2" t="s">
        <v>224</v>
      </c>
    </row>
    <row r="616" customFormat="false" ht="12.75" hidden="false" customHeight="false" outlineLevel="0" collapsed="false">
      <c r="Y616" s="490"/>
      <c r="Z616" s="490"/>
      <c r="AO616" s="2" t="s">
        <v>7097</v>
      </c>
      <c r="AP616" s="2" t="s">
        <v>2093</v>
      </c>
      <c r="AQ616" s="2" t="s">
        <v>15868</v>
      </c>
      <c r="AR616" s="2" t="s">
        <v>2093</v>
      </c>
      <c r="AS616" s="2" t="s">
        <v>179</v>
      </c>
    </row>
    <row r="617" customFormat="false" ht="12.75" hidden="false" customHeight="false" outlineLevel="0" collapsed="false">
      <c r="Y617" s="490"/>
      <c r="Z617" s="490"/>
      <c r="AO617" s="2" t="s">
        <v>521</v>
      </c>
      <c r="AP617" s="2" t="s">
        <v>522</v>
      </c>
      <c r="AQ617" s="2" t="s">
        <v>16123</v>
      </c>
      <c r="AR617" s="2" t="s">
        <v>522</v>
      </c>
      <c r="AS617" s="2" t="s">
        <v>297</v>
      </c>
    </row>
    <row r="618" customFormat="false" ht="12.75" hidden="false" customHeight="false" outlineLevel="0" collapsed="false">
      <c r="Y618" s="490"/>
      <c r="Z618" s="490"/>
      <c r="AO618" s="2" t="s">
        <v>11639</v>
      </c>
      <c r="AP618" s="2" t="s">
        <v>2098</v>
      </c>
      <c r="AQ618" s="2" t="s">
        <v>15971</v>
      </c>
      <c r="AR618" s="2" t="s">
        <v>2098</v>
      </c>
      <c r="AS618" s="2" t="s">
        <v>336</v>
      </c>
    </row>
    <row r="619" customFormat="false" ht="12.75" hidden="false" customHeight="false" outlineLevel="0" collapsed="false">
      <c r="Y619" s="490"/>
      <c r="Z619" s="490"/>
      <c r="AO619" s="2" t="s">
        <v>10010</v>
      </c>
      <c r="AP619" s="2" t="s">
        <v>2101</v>
      </c>
      <c r="AQ619" s="2" t="s">
        <v>16124</v>
      </c>
      <c r="AR619" s="2" t="s">
        <v>2101</v>
      </c>
      <c r="AS619" s="2" t="s">
        <v>2102</v>
      </c>
    </row>
    <row r="620" customFormat="false" ht="12.75" hidden="false" customHeight="false" outlineLevel="0" collapsed="false">
      <c r="Y620" s="490"/>
      <c r="Z620" s="490"/>
      <c r="AO620" s="2" t="s">
        <v>13530</v>
      </c>
      <c r="AP620" s="2" t="s">
        <v>2105</v>
      </c>
      <c r="AQ620" s="2" t="s">
        <v>15704</v>
      </c>
      <c r="AR620" s="2" t="s">
        <v>2105</v>
      </c>
      <c r="AS620" s="2" t="s">
        <v>98</v>
      </c>
    </row>
    <row r="621" customFormat="false" ht="12.75" hidden="false" customHeight="false" outlineLevel="0" collapsed="false">
      <c r="Y621" s="490"/>
      <c r="Z621" s="490"/>
      <c r="AO621" s="2" t="s">
        <v>2257</v>
      </c>
      <c r="AP621" s="2" t="s">
        <v>2108</v>
      </c>
      <c r="AQ621" s="2" t="s">
        <v>16125</v>
      </c>
      <c r="AR621" s="2" t="s">
        <v>2108</v>
      </c>
      <c r="AS621" s="2" t="s">
        <v>270</v>
      </c>
    </row>
    <row r="622" customFormat="false" ht="12.75" hidden="false" customHeight="false" outlineLevel="0" collapsed="false">
      <c r="Y622" s="490"/>
      <c r="Z622" s="490"/>
      <c r="AO622" s="2" t="s">
        <v>14077</v>
      </c>
      <c r="AP622" s="2" t="s">
        <v>2111</v>
      </c>
      <c r="AQ622" s="2" t="s">
        <v>15850</v>
      </c>
      <c r="AR622" s="2" t="s">
        <v>2111</v>
      </c>
      <c r="AS622" s="2" t="s">
        <v>574</v>
      </c>
    </row>
    <row r="623" customFormat="false" ht="12.75" hidden="false" customHeight="false" outlineLevel="0" collapsed="false">
      <c r="Y623" s="490"/>
      <c r="Z623" s="490"/>
      <c r="AO623" s="2" t="s">
        <v>10789</v>
      </c>
      <c r="AP623" s="2" t="s">
        <v>2114</v>
      </c>
      <c r="AQ623" s="2" t="s">
        <v>16126</v>
      </c>
      <c r="AR623" s="2" t="s">
        <v>2114</v>
      </c>
      <c r="AS623" s="2" t="s">
        <v>451</v>
      </c>
    </row>
    <row r="624" customFormat="false" ht="12.75" hidden="false" customHeight="false" outlineLevel="0" collapsed="false">
      <c r="Y624" s="490"/>
      <c r="Z624" s="490"/>
      <c r="AO624" s="2" t="s">
        <v>6074</v>
      </c>
      <c r="AP624" s="2" t="s">
        <v>2117</v>
      </c>
      <c r="AQ624" s="2" t="s">
        <v>16059</v>
      </c>
      <c r="AR624" s="2" t="s">
        <v>2117</v>
      </c>
      <c r="AS624" s="2" t="s">
        <v>1800</v>
      </c>
    </row>
    <row r="625" customFormat="false" ht="12.75" hidden="false" customHeight="false" outlineLevel="0" collapsed="false">
      <c r="Y625" s="490"/>
      <c r="Z625" s="490"/>
      <c r="AO625" s="2" t="s">
        <v>5610</v>
      </c>
      <c r="AP625" s="2" t="s">
        <v>2120</v>
      </c>
      <c r="AQ625" s="2" t="s">
        <v>15987</v>
      </c>
      <c r="AR625" s="2" t="s">
        <v>2120</v>
      </c>
      <c r="AS625" s="2" t="s">
        <v>229</v>
      </c>
    </row>
    <row r="626" customFormat="false" ht="12.75" hidden="false" customHeight="false" outlineLevel="0" collapsed="false">
      <c r="Y626" s="490"/>
      <c r="Z626" s="490"/>
      <c r="AO626" s="2" t="s">
        <v>10615</v>
      </c>
      <c r="AP626" s="2" t="s">
        <v>2123</v>
      </c>
      <c r="AQ626" s="2" t="s">
        <v>16070</v>
      </c>
      <c r="AR626" s="2" t="s">
        <v>2123</v>
      </c>
      <c r="AS626" s="2" t="s">
        <v>516</v>
      </c>
    </row>
    <row r="627" customFormat="false" ht="12.75" hidden="false" customHeight="false" outlineLevel="0" collapsed="false">
      <c r="Y627" s="490"/>
      <c r="Z627" s="490"/>
      <c r="AO627" s="2" t="s">
        <v>11856</v>
      </c>
      <c r="AP627" s="2" t="s">
        <v>2126</v>
      </c>
      <c r="AQ627" s="2" t="s">
        <v>15892</v>
      </c>
      <c r="AR627" s="2" t="s">
        <v>2126</v>
      </c>
      <c r="AS627" s="2" t="s">
        <v>1123</v>
      </c>
    </row>
    <row r="628" customFormat="false" ht="12.75" hidden="false" customHeight="false" outlineLevel="0" collapsed="false">
      <c r="Y628" s="490"/>
      <c r="Z628" s="490"/>
      <c r="AO628" s="2" t="s">
        <v>10790</v>
      </c>
      <c r="AP628" s="2" t="s">
        <v>2130</v>
      </c>
      <c r="AQ628" s="2" t="s">
        <v>15813</v>
      </c>
      <c r="AR628" s="2" t="s">
        <v>2130</v>
      </c>
      <c r="AS628" s="2" t="s">
        <v>451</v>
      </c>
    </row>
    <row r="629" customFormat="false" ht="12.75" hidden="false" customHeight="false" outlineLevel="0" collapsed="false">
      <c r="Y629" s="490"/>
      <c r="Z629" s="490"/>
      <c r="AO629" s="2" t="s">
        <v>10792</v>
      </c>
      <c r="AP629" s="2" t="s">
        <v>2133</v>
      </c>
      <c r="AQ629" s="2" t="s">
        <v>15799</v>
      </c>
      <c r="AR629" s="2" t="s">
        <v>2133</v>
      </c>
      <c r="AS629" s="2" t="s">
        <v>451</v>
      </c>
    </row>
    <row r="630" customFormat="false" ht="12.75" hidden="false" customHeight="false" outlineLevel="0" collapsed="false">
      <c r="Y630" s="490"/>
      <c r="Z630" s="490"/>
      <c r="AO630" s="2" t="s">
        <v>12798</v>
      </c>
      <c r="AP630" s="2" t="s">
        <v>2136</v>
      </c>
      <c r="AQ630" s="2" t="s">
        <v>16127</v>
      </c>
      <c r="AR630" s="2" t="s">
        <v>2136</v>
      </c>
      <c r="AS630" s="2" t="s">
        <v>213</v>
      </c>
    </row>
    <row r="631" customFormat="false" ht="12.75" hidden="false" customHeight="false" outlineLevel="0" collapsed="false">
      <c r="Y631" s="490"/>
      <c r="Z631" s="490"/>
      <c r="AO631" s="2" t="s">
        <v>7098</v>
      </c>
      <c r="AP631" s="2" t="s">
        <v>2139</v>
      </c>
      <c r="AQ631" s="2" t="s">
        <v>16128</v>
      </c>
      <c r="AR631" s="2" t="s">
        <v>2139</v>
      </c>
      <c r="AS631" s="2" t="s">
        <v>179</v>
      </c>
    </row>
    <row r="632" customFormat="false" ht="12.75" hidden="false" customHeight="false" outlineLevel="0" collapsed="false">
      <c r="Y632" s="490"/>
      <c r="Z632" s="490"/>
      <c r="AO632" s="2" t="s">
        <v>14346</v>
      </c>
      <c r="AP632" s="2" t="s">
        <v>2142</v>
      </c>
      <c r="AQ632" s="2" t="s">
        <v>16118</v>
      </c>
      <c r="AR632" s="2" t="s">
        <v>2142</v>
      </c>
      <c r="AS632" s="2" t="s">
        <v>43</v>
      </c>
    </row>
    <row r="633" customFormat="false" ht="12.75" hidden="false" customHeight="false" outlineLevel="0" collapsed="false">
      <c r="Y633" s="490"/>
      <c r="Z633" s="490"/>
      <c r="AO633" s="2" t="s">
        <v>14822</v>
      </c>
      <c r="AP633" s="2" t="s">
        <v>2145</v>
      </c>
      <c r="AQ633" s="2" t="s">
        <v>16129</v>
      </c>
      <c r="AR633" s="2" t="s">
        <v>2145</v>
      </c>
      <c r="AS633" s="2" t="s">
        <v>1037</v>
      </c>
    </row>
    <row r="634" customFormat="false" ht="12.75" hidden="false" customHeight="false" outlineLevel="0" collapsed="false">
      <c r="Y634" s="490"/>
      <c r="Z634" s="490"/>
      <c r="AO634" s="2" t="s">
        <v>10794</v>
      </c>
      <c r="AP634" s="2" t="s">
        <v>2148</v>
      </c>
      <c r="AQ634" s="2" t="s">
        <v>16130</v>
      </c>
      <c r="AR634" s="2" t="s">
        <v>2148</v>
      </c>
      <c r="AS634" s="2" t="s">
        <v>451</v>
      </c>
    </row>
    <row r="635" customFormat="false" ht="12.75" hidden="false" customHeight="false" outlineLevel="0" collapsed="false">
      <c r="Y635" s="490"/>
      <c r="Z635" s="490"/>
      <c r="AO635" s="2" t="s">
        <v>4856</v>
      </c>
      <c r="AP635" s="2" t="s">
        <v>2151</v>
      </c>
      <c r="AQ635" s="2" t="s">
        <v>16076</v>
      </c>
      <c r="AR635" s="2" t="s">
        <v>2151</v>
      </c>
      <c r="AS635" s="2" t="s">
        <v>302</v>
      </c>
    </row>
    <row r="636" customFormat="false" ht="12.75" hidden="false" customHeight="false" outlineLevel="0" collapsed="false">
      <c r="Y636" s="490"/>
      <c r="Z636" s="490"/>
      <c r="AO636" s="2" t="s">
        <v>12940</v>
      </c>
      <c r="AP636" s="2" t="s">
        <v>2154</v>
      </c>
      <c r="AQ636" s="2" t="s">
        <v>15899</v>
      </c>
      <c r="AR636" s="2" t="s">
        <v>2154</v>
      </c>
      <c r="AS636" s="2" t="s">
        <v>487</v>
      </c>
    </row>
    <row r="637" customFormat="false" ht="12.75" hidden="false" customHeight="false" outlineLevel="0" collapsed="false">
      <c r="Y637" s="490"/>
      <c r="Z637" s="490"/>
      <c r="AO637" s="2" t="s">
        <v>9340</v>
      </c>
      <c r="AP637" s="2" t="s">
        <v>2158</v>
      </c>
      <c r="AQ637" s="2" t="s">
        <v>16131</v>
      </c>
      <c r="AR637" s="2" t="s">
        <v>2158</v>
      </c>
      <c r="AS637" s="2" t="s">
        <v>2159</v>
      </c>
    </row>
    <row r="638" customFormat="false" ht="12.75" hidden="false" customHeight="false" outlineLevel="0" collapsed="false">
      <c r="Y638" s="490"/>
      <c r="Z638" s="490"/>
      <c r="AO638" s="2" t="s">
        <v>10795</v>
      </c>
      <c r="AP638" s="2" t="s">
        <v>2163</v>
      </c>
      <c r="AQ638" s="2" t="s">
        <v>15813</v>
      </c>
      <c r="AR638" s="2" t="s">
        <v>2163</v>
      </c>
      <c r="AS638" s="2" t="s">
        <v>451</v>
      </c>
    </row>
    <row r="639" customFormat="false" ht="12.75" hidden="false" customHeight="false" outlineLevel="0" collapsed="false">
      <c r="Y639" s="490"/>
      <c r="Z639" s="490"/>
      <c r="AO639" s="2" t="s">
        <v>9446</v>
      </c>
      <c r="AP639" s="2" t="s">
        <v>2167</v>
      </c>
      <c r="AQ639" s="2" t="s">
        <v>16132</v>
      </c>
      <c r="AR639" s="2" t="s">
        <v>2167</v>
      </c>
      <c r="AS639" s="2" t="s">
        <v>897</v>
      </c>
    </row>
    <row r="640" customFormat="false" ht="12.75" hidden="false" customHeight="false" outlineLevel="0" collapsed="false">
      <c r="Y640" s="490"/>
      <c r="Z640" s="490"/>
      <c r="AO640" s="2" t="s">
        <v>9577</v>
      </c>
      <c r="AP640" s="2" t="s">
        <v>2169</v>
      </c>
      <c r="AQ640" s="2" t="s">
        <v>16046</v>
      </c>
      <c r="AR640" s="2" t="s">
        <v>2169</v>
      </c>
      <c r="AS640" s="2" t="s">
        <v>208</v>
      </c>
    </row>
    <row r="641" customFormat="false" ht="12.75" hidden="false" customHeight="false" outlineLevel="0" collapsed="false">
      <c r="Y641" s="490"/>
      <c r="Z641" s="490"/>
      <c r="AO641" s="2" t="s">
        <v>7100</v>
      </c>
      <c r="AP641" s="2" t="s">
        <v>2171</v>
      </c>
      <c r="AQ641" s="2" t="s">
        <v>15789</v>
      </c>
      <c r="AR641" s="2" t="s">
        <v>2171</v>
      </c>
      <c r="AS641" s="2" t="s">
        <v>179</v>
      </c>
    </row>
    <row r="642" customFormat="false" ht="12.75" hidden="false" customHeight="false" outlineLevel="0" collapsed="false">
      <c r="Y642" s="490"/>
      <c r="Z642" s="490"/>
      <c r="AO642" s="2" t="s">
        <v>14347</v>
      </c>
      <c r="AP642" s="2" t="s">
        <v>2173</v>
      </c>
      <c r="AQ642" s="2" t="s">
        <v>16133</v>
      </c>
      <c r="AR642" s="2" t="s">
        <v>2173</v>
      </c>
      <c r="AS642" s="2" t="s">
        <v>43</v>
      </c>
    </row>
    <row r="643" customFormat="false" ht="12.75" hidden="false" customHeight="false" outlineLevel="0" collapsed="false">
      <c r="Y643" s="490"/>
      <c r="Z643" s="490"/>
      <c r="AO643" s="2" t="s">
        <v>6152</v>
      </c>
      <c r="AP643" s="2" t="s">
        <v>2175</v>
      </c>
      <c r="AQ643" s="2" t="s">
        <v>16134</v>
      </c>
      <c r="AR643" s="2" t="s">
        <v>2175</v>
      </c>
      <c r="AS643" s="2" t="s">
        <v>630</v>
      </c>
    </row>
    <row r="644" customFormat="false" ht="12.75" hidden="false" customHeight="false" outlineLevel="0" collapsed="false">
      <c r="Y644" s="490"/>
      <c r="Z644" s="490"/>
      <c r="AO644" s="2" t="s">
        <v>3606</v>
      </c>
      <c r="AP644" s="2" t="s">
        <v>2178</v>
      </c>
      <c r="AQ644" s="2" t="s">
        <v>16135</v>
      </c>
      <c r="AR644" s="2" t="s">
        <v>2178</v>
      </c>
      <c r="AS644" s="2" t="s">
        <v>145</v>
      </c>
    </row>
    <row r="645" customFormat="false" ht="12.75" hidden="false" customHeight="false" outlineLevel="0" collapsed="false">
      <c r="Y645" s="490"/>
      <c r="Z645" s="490"/>
      <c r="AO645" s="2" t="s">
        <v>3608</v>
      </c>
      <c r="AP645" s="2" t="s">
        <v>2181</v>
      </c>
      <c r="AQ645" s="2" t="s">
        <v>16135</v>
      </c>
      <c r="AR645" s="2" t="s">
        <v>2181</v>
      </c>
      <c r="AS645" s="2" t="s">
        <v>145</v>
      </c>
    </row>
    <row r="646" customFormat="false" ht="12.75" hidden="false" customHeight="false" outlineLevel="0" collapsed="false">
      <c r="Y646" s="490"/>
      <c r="Z646" s="490"/>
      <c r="AO646" s="2" t="s">
        <v>10703</v>
      </c>
      <c r="AP646" s="2" t="s">
        <v>2184</v>
      </c>
      <c r="AQ646" s="2" t="s">
        <v>16136</v>
      </c>
      <c r="AR646" s="2" t="s">
        <v>2184</v>
      </c>
      <c r="AS646" s="2" t="s">
        <v>252</v>
      </c>
    </row>
    <row r="647" customFormat="false" ht="12.75" hidden="false" customHeight="false" outlineLevel="0" collapsed="false">
      <c r="Y647" s="490"/>
      <c r="Z647" s="490"/>
      <c r="AO647" s="2" t="s">
        <v>7102</v>
      </c>
      <c r="AP647" s="2" t="s">
        <v>2187</v>
      </c>
      <c r="AQ647" s="2" t="s">
        <v>16137</v>
      </c>
      <c r="AR647" s="2" t="s">
        <v>2187</v>
      </c>
      <c r="AS647" s="2" t="s">
        <v>179</v>
      </c>
    </row>
    <row r="648" customFormat="false" ht="12.75" hidden="false" customHeight="false" outlineLevel="0" collapsed="false">
      <c r="Y648" s="490"/>
      <c r="Z648" s="490"/>
      <c r="AO648" s="2" t="s">
        <v>1048</v>
      </c>
      <c r="AP648" s="2" t="s">
        <v>1049</v>
      </c>
      <c r="AQ648" s="2" t="s">
        <v>15747</v>
      </c>
      <c r="AR648" s="2" t="s">
        <v>1049</v>
      </c>
      <c r="AS648" s="2" t="s">
        <v>13</v>
      </c>
    </row>
    <row r="649" customFormat="false" ht="12.75" hidden="false" customHeight="false" outlineLevel="0" collapsed="false">
      <c r="Y649" s="490"/>
      <c r="Z649" s="490"/>
      <c r="AO649" s="2" t="s">
        <v>10203</v>
      </c>
      <c r="AP649" s="2" t="s">
        <v>2192</v>
      </c>
      <c r="AQ649" s="2" t="s">
        <v>15870</v>
      </c>
      <c r="AR649" s="2" t="s">
        <v>2192</v>
      </c>
      <c r="AS649" s="2" t="s">
        <v>242</v>
      </c>
    </row>
    <row r="650" customFormat="false" ht="12.75" hidden="false" customHeight="false" outlineLevel="0" collapsed="false">
      <c r="Y650" s="490"/>
      <c r="Z650" s="490"/>
      <c r="AO650" s="2" t="s">
        <v>10796</v>
      </c>
      <c r="AP650" s="2" t="s">
        <v>2195</v>
      </c>
      <c r="AQ650" s="2" t="s">
        <v>16138</v>
      </c>
      <c r="AR650" s="2" t="s">
        <v>2195</v>
      </c>
      <c r="AS650" s="2" t="s">
        <v>451</v>
      </c>
    </row>
    <row r="651" customFormat="false" ht="12.75" hidden="false" customHeight="false" outlineLevel="0" collapsed="false">
      <c r="Y651" s="490"/>
      <c r="Z651" s="490"/>
      <c r="AO651" s="2" t="s">
        <v>13942</v>
      </c>
      <c r="AP651" s="2" t="s">
        <v>2198</v>
      </c>
      <c r="AQ651" s="2" t="s">
        <v>15769</v>
      </c>
      <c r="AR651" s="2" t="s">
        <v>2198</v>
      </c>
      <c r="AS651" s="2" t="s">
        <v>743</v>
      </c>
    </row>
    <row r="652" customFormat="false" ht="12.75" hidden="false" customHeight="false" outlineLevel="0" collapsed="false">
      <c r="Y652" s="490"/>
      <c r="Z652" s="490"/>
      <c r="AO652" s="2" t="s">
        <v>10798</v>
      </c>
      <c r="AP652" s="2" t="s">
        <v>2201</v>
      </c>
      <c r="AQ652" s="2" t="s">
        <v>15976</v>
      </c>
      <c r="AR652" s="2" t="s">
        <v>2201</v>
      </c>
      <c r="AS652" s="2" t="s">
        <v>451</v>
      </c>
    </row>
    <row r="653" customFormat="false" ht="12.75" hidden="false" customHeight="false" outlineLevel="0" collapsed="false">
      <c r="Y653" s="490"/>
      <c r="Z653" s="490"/>
      <c r="AO653" s="2" t="s">
        <v>4858</v>
      </c>
      <c r="AP653" s="2" t="s">
        <v>2204</v>
      </c>
      <c r="AQ653" s="2" t="s">
        <v>16139</v>
      </c>
      <c r="AR653" s="2" t="s">
        <v>2204</v>
      </c>
      <c r="AS653" s="2" t="s">
        <v>302</v>
      </c>
    </row>
    <row r="654" customFormat="false" ht="12.75" hidden="false" customHeight="false" outlineLevel="0" collapsed="false">
      <c r="Y654" s="490"/>
      <c r="Z654" s="490"/>
      <c r="AO654" s="2" t="s">
        <v>5785</v>
      </c>
      <c r="AP654" s="2" t="s">
        <v>2207</v>
      </c>
      <c r="AQ654" s="2" t="s">
        <v>16140</v>
      </c>
      <c r="AR654" s="2" t="s">
        <v>2207</v>
      </c>
      <c r="AS654" s="2" t="s">
        <v>1413</v>
      </c>
    </row>
    <row r="655" customFormat="false" ht="12.75" hidden="false" customHeight="false" outlineLevel="0" collapsed="false">
      <c r="Y655" s="490"/>
      <c r="Z655" s="490"/>
      <c r="AO655" s="2" t="s">
        <v>10800</v>
      </c>
      <c r="AP655" s="2" t="s">
        <v>2210</v>
      </c>
      <c r="AQ655" s="2" t="s">
        <v>15844</v>
      </c>
      <c r="AR655" s="2" t="s">
        <v>2210</v>
      </c>
      <c r="AS655" s="2" t="s">
        <v>451</v>
      </c>
    </row>
    <row r="656" customFormat="false" ht="12.75" hidden="false" customHeight="false" outlineLevel="0" collapsed="false">
      <c r="Y656" s="490"/>
      <c r="Z656" s="490"/>
      <c r="AO656" s="2" t="s">
        <v>14823</v>
      </c>
      <c r="AP656" s="2" t="s">
        <v>2213</v>
      </c>
      <c r="AQ656" s="2" t="s">
        <v>16141</v>
      </c>
      <c r="AR656" s="2" t="s">
        <v>2213</v>
      </c>
      <c r="AS656" s="2" t="s">
        <v>1037</v>
      </c>
    </row>
    <row r="657" customFormat="false" ht="12.75" hidden="false" customHeight="false" outlineLevel="0" collapsed="false">
      <c r="Y657" s="490"/>
      <c r="Z657" s="490"/>
      <c r="AO657" s="2" t="s">
        <v>10801</v>
      </c>
      <c r="AP657" s="2" t="s">
        <v>2216</v>
      </c>
      <c r="AQ657" s="2" t="s">
        <v>16142</v>
      </c>
      <c r="AR657" s="2" t="s">
        <v>2216</v>
      </c>
      <c r="AS657" s="2" t="s">
        <v>451</v>
      </c>
    </row>
    <row r="658" customFormat="false" ht="12.75" hidden="false" customHeight="false" outlineLevel="0" collapsed="false">
      <c r="Y658" s="490"/>
      <c r="Z658" s="490"/>
      <c r="AO658" s="2" t="s">
        <v>10050</v>
      </c>
      <c r="AP658" s="2" t="s">
        <v>2219</v>
      </c>
      <c r="AQ658" s="2" t="s">
        <v>16143</v>
      </c>
      <c r="AR658" s="2" t="s">
        <v>2219</v>
      </c>
      <c r="AS658" s="2" t="s">
        <v>2220</v>
      </c>
    </row>
    <row r="659" customFormat="false" ht="12.75" hidden="false" customHeight="false" outlineLevel="0" collapsed="false">
      <c r="Y659" s="490"/>
      <c r="Z659" s="490"/>
      <c r="AO659" s="2" t="s">
        <v>13943</v>
      </c>
      <c r="AP659" s="2" t="s">
        <v>2223</v>
      </c>
      <c r="AQ659" s="2" t="s">
        <v>15765</v>
      </c>
      <c r="AR659" s="2" t="s">
        <v>2223</v>
      </c>
      <c r="AS659" s="2" t="s">
        <v>743</v>
      </c>
    </row>
    <row r="660" customFormat="false" ht="12.75" hidden="false" customHeight="false" outlineLevel="0" collapsed="false">
      <c r="Y660" s="490"/>
      <c r="Z660" s="490"/>
      <c r="AO660" s="2" t="s">
        <v>6154</v>
      </c>
      <c r="AP660" s="2" t="s">
        <v>2227</v>
      </c>
      <c r="AQ660" s="2" t="s">
        <v>16144</v>
      </c>
      <c r="AR660" s="2" t="s">
        <v>2227</v>
      </c>
      <c r="AS660" s="2" t="s">
        <v>630</v>
      </c>
    </row>
    <row r="661" customFormat="false" ht="12.75" hidden="false" customHeight="false" outlineLevel="0" collapsed="false">
      <c r="Y661" s="490"/>
      <c r="Z661" s="490"/>
      <c r="AO661" s="2" t="s">
        <v>7103</v>
      </c>
      <c r="AP661" s="2" t="s">
        <v>2231</v>
      </c>
      <c r="AQ661" s="2" t="s">
        <v>15838</v>
      </c>
      <c r="AR661" s="2" t="s">
        <v>2231</v>
      </c>
      <c r="AS661" s="2" t="s">
        <v>179</v>
      </c>
    </row>
    <row r="662" customFormat="false" ht="12.75" hidden="false" customHeight="false" outlineLevel="0" collapsed="false">
      <c r="Y662" s="490"/>
      <c r="Z662" s="490"/>
      <c r="AO662" s="2" t="s">
        <v>6155</v>
      </c>
      <c r="AP662" s="2" t="s">
        <v>2233</v>
      </c>
      <c r="AQ662" s="2" t="s">
        <v>16145</v>
      </c>
      <c r="AR662" s="2" t="s">
        <v>2233</v>
      </c>
      <c r="AS662" s="2" t="s">
        <v>630</v>
      </c>
    </row>
    <row r="663" customFormat="false" ht="12.75" hidden="false" customHeight="false" outlineLevel="0" collapsed="false">
      <c r="Y663" s="490"/>
      <c r="Z663" s="490"/>
      <c r="AO663" s="2" t="s">
        <v>1754</v>
      </c>
      <c r="AP663" s="2" t="s">
        <v>1755</v>
      </c>
      <c r="AQ663" s="2" t="s">
        <v>16146</v>
      </c>
      <c r="AR663" s="2" t="s">
        <v>1755</v>
      </c>
      <c r="AS663" s="2" t="s">
        <v>1756</v>
      </c>
    </row>
    <row r="664" customFormat="false" ht="12.75" hidden="false" customHeight="false" outlineLevel="0" collapsed="false">
      <c r="Y664" s="490"/>
      <c r="Z664" s="490"/>
      <c r="AO664" s="2" t="s">
        <v>12941</v>
      </c>
      <c r="AP664" s="2" t="s">
        <v>2236</v>
      </c>
      <c r="AQ664" s="2" t="s">
        <v>15899</v>
      </c>
      <c r="AR664" s="2" t="s">
        <v>2236</v>
      </c>
      <c r="AS664" s="2" t="s">
        <v>487</v>
      </c>
    </row>
    <row r="665" customFormat="false" ht="12.75" hidden="false" customHeight="false" outlineLevel="0" collapsed="false">
      <c r="Y665" s="490"/>
      <c r="Z665" s="490"/>
      <c r="AO665" s="2" t="s">
        <v>8675</v>
      </c>
      <c r="AP665" s="2" t="s">
        <v>2238</v>
      </c>
      <c r="AQ665" s="2" t="s">
        <v>16147</v>
      </c>
      <c r="AR665" s="2" t="s">
        <v>2238</v>
      </c>
      <c r="AS665" s="2" t="s">
        <v>1002</v>
      </c>
    </row>
    <row r="666" customFormat="false" ht="12.75" hidden="false" customHeight="false" outlineLevel="0" collapsed="false">
      <c r="Y666" s="490"/>
      <c r="Z666" s="490"/>
      <c r="AO666" s="2" t="s">
        <v>14959</v>
      </c>
      <c r="AP666" s="2" t="s">
        <v>2240</v>
      </c>
      <c r="AQ666" s="2" t="s">
        <v>15754</v>
      </c>
      <c r="AR666" s="2" t="s">
        <v>2240</v>
      </c>
      <c r="AS666" s="2" t="s">
        <v>224</v>
      </c>
    </row>
    <row r="667" customFormat="false" ht="12.75" hidden="false" customHeight="false" outlineLevel="0" collapsed="false">
      <c r="Y667" s="490"/>
      <c r="Z667" s="490"/>
      <c r="AO667" s="2" t="s">
        <v>9579</v>
      </c>
      <c r="AP667" s="2" t="s">
        <v>2242</v>
      </c>
      <c r="AQ667" s="2" t="s">
        <v>16148</v>
      </c>
      <c r="AR667" s="2" t="s">
        <v>2242</v>
      </c>
      <c r="AS667" s="2" t="s">
        <v>208</v>
      </c>
    </row>
    <row r="668" customFormat="false" ht="12.75" hidden="false" customHeight="false" outlineLevel="0" collapsed="false">
      <c r="Y668" s="490"/>
      <c r="Z668" s="490"/>
      <c r="AO668" s="2" t="s">
        <v>7105</v>
      </c>
      <c r="AP668" s="2" t="s">
        <v>2244</v>
      </c>
      <c r="AQ668" s="2" t="s">
        <v>15781</v>
      </c>
      <c r="AR668" s="2" t="s">
        <v>2244</v>
      </c>
      <c r="AS668" s="2" t="s">
        <v>179</v>
      </c>
    </row>
    <row r="669" customFormat="false" ht="12.75" hidden="false" customHeight="false" outlineLevel="0" collapsed="false">
      <c r="Y669" s="490"/>
      <c r="Z669" s="490"/>
      <c r="AO669" s="2" t="s">
        <v>7107</v>
      </c>
      <c r="AP669" s="2" t="s">
        <v>2246</v>
      </c>
      <c r="AQ669" s="2" t="s">
        <v>16010</v>
      </c>
      <c r="AR669" s="2" t="s">
        <v>2246</v>
      </c>
      <c r="AS669" s="2" t="s">
        <v>179</v>
      </c>
    </row>
    <row r="670" customFormat="false" ht="12.75" hidden="false" customHeight="false" outlineLevel="0" collapsed="false">
      <c r="Y670" s="490"/>
      <c r="Z670" s="490"/>
      <c r="AO670" s="2" t="s">
        <v>3424</v>
      </c>
      <c r="AP670" s="2" t="s">
        <v>2248</v>
      </c>
      <c r="AQ670" s="2" t="s">
        <v>16149</v>
      </c>
      <c r="AR670" s="2" t="s">
        <v>2248</v>
      </c>
      <c r="AS670" s="2" t="s">
        <v>126</v>
      </c>
    </row>
    <row r="671" customFormat="false" ht="12.75" hidden="false" customHeight="false" outlineLevel="0" collapsed="false">
      <c r="Y671" s="490"/>
      <c r="Z671" s="490"/>
      <c r="AO671" s="2" t="s">
        <v>6076</v>
      </c>
      <c r="AP671" s="2" t="s">
        <v>2250</v>
      </c>
      <c r="AQ671" s="2" t="s">
        <v>16061</v>
      </c>
      <c r="AR671" s="2" t="s">
        <v>2250</v>
      </c>
      <c r="AS671" s="2" t="s">
        <v>1800</v>
      </c>
    </row>
    <row r="672" customFormat="false" ht="12.75" hidden="false" customHeight="false" outlineLevel="0" collapsed="false">
      <c r="Y672" s="490"/>
      <c r="Z672" s="490"/>
      <c r="AO672" s="2" t="s">
        <v>3610</v>
      </c>
      <c r="AP672" s="2" t="s">
        <v>2252</v>
      </c>
      <c r="AQ672" s="2" t="s">
        <v>16150</v>
      </c>
      <c r="AR672" s="2" t="s">
        <v>2252</v>
      </c>
      <c r="AS672" s="2" t="s">
        <v>145</v>
      </c>
    </row>
    <row r="673" customFormat="false" ht="12.75" hidden="false" customHeight="false" outlineLevel="0" collapsed="false">
      <c r="Y673" s="490"/>
      <c r="Z673" s="490"/>
      <c r="AO673" s="2" t="s">
        <v>12942</v>
      </c>
      <c r="AP673" s="2" t="s">
        <v>2254</v>
      </c>
      <c r="AQ673" s="2" t="s">
        <v>15774</v>
      </c>
      <c r="AR673" s="2" t="s">
        <v>2254</v>
      </c>
      <c r="AS673" s="2" t="s">
        <v>487</v>
      </c>
    </row>
    <row r="674" customFormat="false" ht="12.75" hidden="false" customHeight="false" outlineLevel="0" collapsed="false">
      <c r="Y674" s="490"/>
      <c r="Z674" s="490"/>
      <c r="AO674" s="2" t="s">
        <v>14348</v>
      </c>
      <c r="AP674" s="2" t="s">
        <v>2256</v>
      </c>
      <c r="AQ674" s="2" t="s">
        <v>15763</v>
      </c>
      <c r="AR674" s="2" t="s">
        <v>2256</v>
      </c>
      <c r="AS674" s="2" t="s">
        <v>43</v>
      </c>
    </row>
    <row r="675" customFormat="false" ht="12.75" hidden="false" customHeight="false" outlineLevel="0" collapsed="false">
      <c r="Y675" s="490"/>
      <c r="Z675" s="490"/>
      <c r="AO675" s="2" t="s">
        <v>12000</v>
      </c>
      <c r="AP675" s="2" t="s">
        <v>2258</v>
      </c>
      <c r="AQ675" s="2" t="s">
        <v>15879</v>
      </c>
      <c r="AR675" s="2" t="s">
        <v>2258</v>
      </c>
      <c r="AS675" s="2" t="s">
        <v>318</v>
      </c>
    </row>
    <row r="676" customFormat="false" ht="12.75" hidden="false" customHeight="false" outlineLevel="0" collapsed="false">
      <c r="Y676" s="490"/>
      <c r="Z676" s="490"/>
      <c r="AO676" s="2" t="s">
        <v>12352</v>
      </c>
      <c r="AP676" s="2" t="s">
        <v>2261</v>
      </c>
      <c r="AQ676" s="2" t="s">
        <v>16151</v>
      </c>
      <c r="AR676" s="2" t="s">
        <v>2261</v>
      </c>
      <c r="AS676" s="2" t="s">
        <v>173</v>
      </c>
    </row>
    <row r="677" customFormat="false" ht="12.75" hidden="false" customHeight="false" outlineLevel="0" collapsed="false">
      <c r="Y677" s="490"/>
      <c r="Z677" s="490"/>
      <c r="AO677" s="2" t="s">
        <v>3297</v>
      </c>
      <c r="AP677" s="2" t="s">
        <v>2264</v>
      </c>
      <c r="AQ677" s="2" t="s">
        <v>16121</v>
      </c>
      <c r="AR677" s="2" t="s">
        <v>2264</v>
      </c>
      <c r="AS677" s="2" t="s">
        <v>883</v>
      </c>
    </row>
    <row r="678" customFormat="false" ht="12.75" hidden="false" customHeight="false" outlineLevel="0" collapsed="false">
      <c r="Y678" s="490"/>
      <c r="Z678" s="490"/>
      <c r="AO678" s="2" t="s">
        <v>14710</v>
      </c>
      <c r="AP678" s="2" t="s">
        <v>2267</v>
      </c>
      <c r="AQ678" s="2" t="s">
        <v>15901</v>
      </c>
      <c r="AR678" s="2" t="s">
        <v>2267</v>
      </c>
      <c r="AS678" s="2" t="s">
        <v>637</v>
      </c>
    </row>
    <row r="679" customFormat="false" ht="12.75" hidden="false" customHeight="false" outlineLevel="0" collapsed="false">
      <c r="Y679" s="490"/>
      <c r="Z679" s="490"/>
      <c r="AO679" s="2" t="s">
        <v>4859</v>
      </c>
      <c r="AP679" s="2" t="s">
        <v>2270</v>
      </c>
      <c r="AQ679" s="2" t="s">
        <v>15894</v>
      </c>
      <c r="AR679" s="2" t="s">
        <v>2270</v>
      </c>
      <c r="AS679" s="2" t="s">
        <v>302</v>
      </c>
    </row>
    <row r="680" customFormat="false" ht="12.75" hidden="false" customHeight="false" outlineLevel="0" collapsed="false">
      <c r="Y680" s="490"/>
      <c r="Z680" s="490"/>
      <c r="AO680" s="2" t="s">
        <v>11640</v>
      </c>
      <c r="AP680" s="2" t="s">
        <v>2273</v>
      </c>
      <c r="AQ680" s="2" t="s">
        <v>15881</v>
      </c>
      <c r="AR680" s="2" t="s">
        <v>2273</v>
      </c>
      <c r="AS680" s="2" t="s">
        <v>336</v>
      </c>
    </row>
    <row r="681" customFormat="false" ht="12.75" hidden="false" customHeight="false" outlineLevel="0" collapsed="false">
      <c r="Y681" s="490"/>
      <c r="Z681" s="490"/>
      <c r="AO681" s="2" t="s">
        <v>8677</v>
      </c>
      <c r="AP681" s="2" t="s">
        <v>2276</v>
      </c>
      <c r="AQ681" s="2" t="s">
        <v>16152</v>
      </c>
      <c r="AR681" s="2" t="s">
        <v>2276</v>
      </c>
      <c r="AS681" s="2" t="s">
        <v>1002</v>
      </c>
    </row>
    <row r="682" customFormat="false" ht="12.75" hidden="false" customHeight="false" outlineLevel="0" collapsed="false">
      <c r="Y682" s="490"/>
      <c r="Z682" s="490"/>
      <c r="AO682" s="2" t="s">
        <v>12353</v>
      </c>
      <c r="AP682" s="2" t="s">
        <v>2279</v>
      </c>
      <c r="AQ682" s="2" t="s">
        <v>15893</v>
      </c>
      <c r="AR682" s="2" t="s">
        <v>2279</v>
      </c>
      <c r="AS682" s="2" t="s">
        <v>173</v>
      </c>
    </row>
    <row r="683" customFormat="false" ht="12.75" hidden="false" customHeight="false" outlineLevel="0" collapsed="false">
      <c r="Y683" s="490"/>
      <c r="Z683" s="490"/>
      <c r="AO683" s="2" t="s">
        <v>13990</v>
      </c>
      <c r="AP683" s="2" t="s">
        <v>2282</v>
      </c>
      <c r="AQ683" s="2" t="s">
        <v>16039</v>
      </c>
      <c r="AR683" s="2" t="s">
        <v>2282</v>
      </c>
      <c r="AS683" s="2" t="s">
        <v>345</v>
      </c>
    </row>
    <row r="684" customFormat="false" ht="12.75" hidden="false" customHeight="false" outlineLevel="0" collapsed="false">
      <c r="Y684" s="490"/>
      <c r="Z684" s="490"/>
      <c r="AO684" s="2" t="s">
        <v>13270</v>
      </c>
      <c r="AP684" s="2" t="s">
        <v>2285</v>
      </c>
      <c r="AQ684" s="2" t="s">
        <v>16153</v>
      </c>
      <c r="AR684" s="2" t="s">
        <v>2285</v>
      </c>
      <c r="AS684" s="2" t="s">
        <v>1319</v>
      </c>
    </row>
    <row r="685" customFormat="false" ht="12.75" hidden="false" customHeight="false" outlineLevel="0" collapsed="false">
      <c r="Y685" s="490"/>
      <c r="Z685" s="490"/>
      <c r="AO685" s="2" t="s">
        <v>13532</v>
      </c>
      <c r="AP685" s="2" t="s">
        <v>2288</v>
      </c>
      <c r="AQ685" s="2" t="s">
        <v>16154</v>
      </c>
      <c r="AR685" s="2" t="s">
        <v>2288</v>
      </c>
      <c r="AS685" s="2" t="s">
        <v>98</v>
      </c>
    </row>
    <row r="686" customFormat="false" ht="12.75" hidden="false" customHeight="false" outlineLevel="0" collapsed="false">
      <c r="Y686" s="490"/>
      <c r="Z686" s="490"/>
      <c r="AO686" s="2" t="s">
        <v>14960</v>
      </c>
      <c r="AP686" s="2" t="s">
        <v>2291</v>
      </c>
      <c r="AQ686" s="2" t="s">
        <v>16155</v>
      </c>
      <c r="AR686" s="2" t="s">
        <v>2291</v>
      </c>
      <c r="AS686" s="2" t="s">
        <v>224</v>
      </c>
    </row>
    <row r="687" customFormat="false" ht="12.75" hidden="false" customHeight="false" outlineLevel="0" collapsed="false">
      <c r="Y687" s="490"/>
      <c r="Z687" s="490"/>
      <c r="AO687" s="2" t="s">
        <v>4722</v>
      </c>
      <c r="AP687" s="2" t="s">
        <v>2294</v>
      </c>
      <c r="AQ687" s="2" t="s">
        <v>15945</v>
      </c>
      <c r="AR687" s="2" t="s">
        <v>2294</v>
      </c>
      <c r="AS687" s="2" t="s">
        <v>472</v>
      </c>
    </row>
    <row r="688" customFormat="false" ht="12.75" hidden="false" customHeight="false" outlineLevel="0" collapsed="false">
      <c r="Y688" s="490"/>
      <c r="Z688" s="490"/>
      <c r="AO688" s="2" t="s">
        <v>7109</v>
      </c>
      <c r="AP688" s="2" t="s">
        <v>2297</v>
      </c>
      <c r="AQ688" s="2" t="s">
        <v>15822</v>
      </c>
      <c r="AR688" s="2" t="s">
        <v>2297</v>
      </c>
      <c r="AS688" s="2" t="s">
        <v>179</v>
      </c>
    </row>
    <row r="689" customFormat="false" ht="12.75" hidden="false" customHeight="false" outlineLevel="0" collapsed="false">
      <c r="Y689" s="490"/>
      <c r="Z689" s="490"/>
      <c r="AO689" s="2" t="s">
        <v>13533</v>
      </c>
      <c r="AP689" s="2" t="s">
        <v>2300</v>
      </c>
      <c r="AQ689" s="2" t="s">
        <v>16048</v>
      </c>
      <c r="AR689" s="2" t="s">
        <v>2300</v>
      </c>
      <c r="AS689" s="2" t="s">
        <v>98</v>
      </c>
    </row>
    <row r="690" customFormat="false" ht="12.75" hidden="false" customHeight="false" outlineLevel="0" collapsed="false">
      <c r="Y690" s="490"/>
      <c r="Z690" s="490"/>
      <c r="AO690" s="2" t="s">
        <v>14349</v>
      </c>
      <c r="AP690" s="2" t="s">
        <v>2303</v>
      </c>
      <c r="AQ690" s="2" t="s">
        <v>16156</v>
      </c>
      <c r="AR690" s="2" t="s">
        <v>2303</v>
      </c>
      <c r="AS690" s="2" t="s">
        <v>43</v>
      </c>
    </row>
    <row r="691" customFormat="false" ht="12.75" hidden="false" customHeight="false" outlineLevel="0" collapsed="false">
      <c r="Y691" s="490"/>
      <c r="Z691" s="490"/>
      <c r="AO691" s="2" t="s">
        <v>10204</v>
      </c>
      <c r="AP691" s="2" t="s">
        <v>2306</v>
      </c>
      <c r="AQ691" s="2" t="s">
        <v>15973</v>
      </c>
      <c r="AR691" s="2" t="s">
        <v>2306</v>
      </c>
      <c r="AS691" s="2" t="s">
        <v>242</v>
      </c>
    </row>
    <row r="692" customFormat="false" ht="12.75" hidden="false" customHeight="false" outlineLevel="0" collapsed="false">
      <c r="Y692" s="490"/>
      <c r="Z692" s="490"/>
      <c r="AO692" s="2" t="s">
        <v>4860</v>
      </c>
      <c r="AP692" s="2" t="s">
        <v>2309</v>
      </c>
      <c r="AQ692" s="2" t="s">
        <v>16157</v>
      </c>
      <c r="AR692" s="2" t="s">
        <v>2309</v>
      </c>
      <c r="AS692" s="2" t="s">
        <v>302</v>
      </c>
    </row>
    <row r="693" customFormat="false" ht="12.75" hidden="false" customHeight="false" outlineLevel="0" collapsed="false">
      <c r="Y693" s="490"/>
      <c r="Z693" s="490"/>
      <c r="AO693" s="2" t="s">
        <v>1051</v>
      </c>
      <c r="AP693" s="2" t="s">
        <v>1052</v>
      </c>
      <c r="AQ693" s="2" t="s">
        <v>15618</v>
      </c>
      <c r="AR693" s="2" t="s">
        <v>1052</v>
      </c>
      <c r="AS693" s="2" t="s">
        <v>13</v>
      </c>
    </row>
    <row r="694" customFormat="false" ht="12.75" hidden="false" customHeight="false" outlineLevel="0" collapsed="false">
      <c r="Y694" s="490"/>
      <c r="Z694" s="490"/>
      <c r="AO694" s="2" t="s">
        <v>14350</v>
      </c>
      <c r="AP694" s="2" t="s">
        <v>2314</v>
      </c>
      <c r="AQ694" s="2" t="s">
        <v>16158</v>
      </c>
      <c r="AR694" s="2" t="s">
        <v>2314</v>
      </c>
      <c r="AS694" s="2" t="s">
        <v>43</v>
      </c>
    </row>
    <row r="695" customFormat="false" ht="12.75" hidden="false" customHeight="false" outlineLevel="0" collapsed="false">
      <c r="Y695" s="490"/>
      <c r="Z695" s="490"/>
      <c r="AO695" s="2" t="s">
        <v>1054</v>
      </c>
      <c r="AP695" s="2" t="s">
        <v>1055</v>
      </c>
      <c r="AQ695" s="2" t="s">
        <v>16159</v>
      </c>
      <c r="AR695" s="2" t="s">
        <v>1055</v>
      </c>
      <c r="AS695" s="2" t="s">
        <v>13</v>
      </c>
    </row>
    <row r="696" customFormat="false" ht="12.75" hidden="false" customHeight="false" outlineLevel="0" collapsed="false">
      <c r="Y696" s="490"/>
      <c r="Z696" s="490"/>
      <c r="AO696" s="2" t="s">
        <v>13991</v>
      </c>
      <c r="AP696" s="2" t="s">
        <v>2319</v>
      </c>
      <c r="AQ696" s="2" t="s">
        <v>16160</v>
      </c>
      <c r="AR696" s="2" t="s">
        <v>2319</v>
      </c>
      <c r="AS696" s="2" t="s">
        <v>345</v>
      </c>
    </row>
    <row r="697" customFormat="false" ht="12.75" hidden="false" customHeight="false" outlineLevel="0" collapsed="false">
      <c r="Y697" s="490"/>
      <c r="Z697" s="490"/>
      <c r="AO697" s="2" t="s">
        <v>2673</v>
      </c>
      <c r="AP697" s="2" t="s">
        <v>2322</v>
      </c>
      <c r="AQ697" s="2" t="s">
        <v>15900</v>
      </c>
      <c r="AR697" s="2" t="s">
        <v>2322</v>
      </c>
      <c r="AS697" s="2" t="s">
        <v>52</v>
      </c>
    </row>
    <row r="698" customFormat="false" ht="12.75" hidden="false" customHeight="false" outlineLevel="0" collapsed="false">
      <c r="Y698" s="490"/>
      <c r="Z698" s="490"/>
      <c r="AO698" s="2" t="s">
        <v>9447</v>
      </c>
      <c r="AP698" s="2" t="s">
        <v>2325</v>
      </c>
      <c r="AQ698" s="2" t="s">
        <v>16161</v>
      </c>
      <c r="AR698" s="2" t="s">
        <v>2325</v>
      </c>
      <c r="AS698" s="2" t="s">
        <v>897</v>
      </c>
    </row>
    <row r="699" customFormat="false" ht="12.75" hidden="false" customHeight="false" outlineLevel="0" collapsed="false">
      <c r="Y699" s="490"/>
      <c r="Z699" s="490"/>
      <c r="AO699" s="2" t="s">
        <v>10366</v>
      </c>
      <c r="AP699" s="2" t="s">
        <v>2328</v>
      </c>
      <c r="AQ699" s="2" t="s">
        <v>16162</v>
      </c>
      <c r="AR699" s="2" t="s">
        <v>2328</v>
      </c>
      <c r="AS699" s="2" t="s">
        <v>107</v>
      </c>
    </row>
    <row r="700" customFormat="false" ht="12.75" hidden="false" customHeight="false" outlineLevel="0" collapsed="false">
      <c r="Y700" s="490"/>
      <c r="Z700" s="490"/>
      <c r="AO700" s="2" t="s">
        <v>12002</v>
      </c>
      <c r="AP700" s="2" t="s">
        <v>2331</v>
      </c>
      <c r="AQ700" s="2" t="s">
        <v>15970</v>
      </c>
      <c r="AR700" s="2" t="s">
        <v>2331</v>
      </c>
      <c r="AS700" s="2" t="s">
        <v>318</v>
      </c>
    </row>
    <row r="701" customFormat="false" ht="12.75" hidden="false" customHeight="false" outlineLevel="0" collapsed="false">
      <c r="Y701" s="490"/>
      <c r="Z701" s="490"/>
      <c r="AO701" s="2" t="s">
        <v>13271</v>
      </c>
      <c r="AP701" s="2" t="s">
        <v>2334</v>
      </c>
      <c r="AQ701" s="2" t="s">
        <v>16163</v>
      </c>
      <c r="AR701" s="2" t="s">
        <v>2334</v>
      </c>
      <c r="AS701" s="2" t="s">
        <v>1319</v>
      </c>
    </row>
    <row r="702" customFormat="false" ht="12.75" hidden="false" customHeight="false" outlineLevel="0" collapsed="false">
      <c r="Y702" s="490"/>
      <c r="Z702" s="490"/>
      <c r="AO702" s="2" t="s">
        <v>4075</v>
      </c>
      <c r="AP702" s="2" t="s">
        <v>2337</v>
      </c>
      <c r="AQ702" s="2" t="s">
        <v>16164</v>
      </c>
      <c r="AR702" s="2" t="s">
        <v>2337</v>
      </c>
      <c r="AS702" s="2" t="s">
        <v>292</v>
      </c>
    </row>
    <row r="703" customFormat="false" ht="12.75" hidden="false" customHeight="false" outlineLevel="0" collapsed="false">
      <c r="Y703" s="490"/>
      <c r="Z703" s="490"/>
      <c r="AO703" s="2" t="s">
        <v>524</v>
      </c>
      <c r="AP703" s="2" t="s">
        <v>525</v>
      </c>
      <c r="AQ703" s="2" t="s">
        <v>16123</v>
      </c>
      <c r="AR703" s="2" t="s">
        <v>525</v>
      </c>
      <c r="AS703" s="2" t="s">
        <v>297</v>
      </c>
    </row>
    <row r="704" customFormat="false" ht="12.75" hidden="false" customHeight="false" outlineLevel="0" collapsed="false">
      <c r="Y704" s="490"/>
      <c r="Z704" s="490"/>
      <c r="AO704" s="2" t="s">
        <v>10803</v>
      </c>
      <c r="AP704" s="2" t="s">
        <v>2342</v>
      </c>
      <c r="AQ704" s="2" t="s">
        <v>15976</v>
      </c>
      <c r="AR704" s="2" t="s">
        <v>2342</v>
      </c>
      <c r="AS704" s="2" t="s">
        <v>451</v>
      </c>
    </row>
    <row r="705" customFormat="false" ht="12.75" hidden="false" customHeight="false" outlineLevel="0" collapsed="false">
      <c r="Y705" s="490"/>
      <c r="Z705" s="490"/>
      <c r="AO705" s="2" t="s">
        <v>8981</v>
      </c>
      <c r="AP705" s="2" t="s">
        <v>2345</v>
      </c>
      <c r="AQ705" s="2" t="s">
        <v>15915</v>
      </c>
      <c r="AR705" s="2" t="s">
        <v>2345</v>
      </c>
      <c r="AS705" s="2" t="s">
        <v>133</v>
      </c>
    </row>
    <row r="706" customFormat="false" ht="12.75" hidden="false" customHeight="false" outlineLevel="0" collapsed="false">
      <c r="Y706" s="490"/>
      <c r="Z706" s="490"/>
      <c r="AO706" s="2" t="s">
        <v>3918</v>
      </c>
      <c r="AP706" s="2" t="s">
        <v>2348</v>
      </c>
      <c r="AQ706" s="2" t="s">
        <v>16165</v>
      </c>
      <c r="AR706" s="2" t="s">
        <v>2348</v>
      </c>
      <c r="AS706" s="2" t="s">
        <v>556</v>
      </c>
    </row>
    <row r="707" customFormat="false" ht="12.75" hidden="false" customHeight="false" outlineLevel="0" collapsed="false">
      <c r="Y707" s="490"/>
      <c r="Z707" s="490"/>
      <c r="AO707" s="2" t="s">
        <v>8964</v>
      </c>
      <c r="AP707" s="2" t="s">
        <v>2351</v>
      </c>
      <c r="AQ707" s="2" t="s">
        <v>16166</v>
      </c>
      <c r="AR707" s="2" t="s">
        <v>2351</v>
      </c>
      <c r="AS707" s="2" t="s">
        <v>2352</v>
      </c>
    </row>
    <row r="708" customFormat="false" ht="12.75" hidden="false" customHeight="false" outlineLevel="0" collapsed="false">
      <c r="Y708" s="490"/>
      <c r="Z708" s="490"/>
      <c r="AO708" s="2" t="s">
        <v>11279</v>
      </c>
      <c r="AP708" s="2" t="s">
        <v>2355</v>
      </c>
      <c r="AQ708" s="2" t="s">
        <v>16167</v>
      </c>
      <c r="AR708" s="2" t="s">
        <v>2355</v>
      </c>
      <c r="AS708" s="2" t="s">
        <v>26</v>
      </c>
    </row>
    <row r="709" customFormat="false" ht="12.75" hidden="false" customHeight="false" outlineLevel="0" collapsed="false">
      <c r="Y709" s="490"/>
      <c r="Z709" s="490"/>
      <c r="AO709" s="2" t="s">
        <v>4077</v>
      </c>
      <c r="AP709" s="2" t="s">
        <v>2358</v>
      </c>
      <c r="AQ709" s="2" t="s">
        <v>16077</v>
      </c>
      <c r="AR709" s="2" t="s">
        <v>2358</v>
      </c>
      <c r="AS709" s="2" t="s">
        <v>292</v>
      </c>
    </row>
    <row r="710" customFormat="false" ht="12.75" hidden="false" customHeight="false" outlineLevel="0" collapsed="false">
      <c r="Y710" s="490"/>
      <c r="Z710" s="490"/>
      <c r="AO710" s="2" t="s">
        <v>1057</v>
      </c>
      <c r="AP710" s="2" t="s">
        <v>1058</v>
      </c>
      <c r="AQ710" s="2" t="s">
        <v>16159</v>
      </c>
      <c r="AR710" s="2" t="s">
        <v>1058</v>
      </c>
      <c r="AS710" s="2" t="s">
        <v>13</v>
      </c>
    </row>
    <row r="711" customFormat="false" ht="12.75" hidden="false" customHeight="false" outlineLevel="0" collapsed="false">
      <c r="Y711" s="490"/>
      <c r="Z711" s="490"/>
      <c r="AO711" s="2" t="s">
        <v>4862</v>
      </c>
      <c r="AP711" s="2" t="s">
        <v>2363</v>
      </c>
      <c r="AQ711" s="2" t="s">
        <v>16168</v>
      </c>
      <c r="AR711" s="2" t="s">
        <v>2363</v>
      </c>
      <c r="AS711" s="2" t="s">
        <v>302</v>
      </c>
    </row>
    <row r="712" customFormat="false" ht="12.75" hidden="false" customHeight="false" outlineLevel="0" collapsed="false">
      <c r="Y712" s="490"/>
      <c r="Z712" s="490"/>
      <c r="AO712" s="2" t="s">
        <v>795</v>
      </c>
      <c r="AP712" s="2" t="s">
        <v>796</v>
      </c>
      <c r="AQ712" s="2" t="s">
        <v>16169</v>
      </c>
      <c r="AR712" s="2" t="s">
        <v>796</v>
      </c>
      <c r="AS712" s="2" t="s">
        <v>588</v>
      </c>
    </row>
    <row r="713" customFormat="false" ht="12.75" hidden="false" customHeight="false" outlineLevel="0" collapsed="false">
      <c r="Y713" s="490"/>
      <c r="Z713" s="490"/>
      <c r="AO713" s="2" t="s">
        <v>14945</v>
      </c>
      <c r="AP713" s="2" t="s">
        <v>2368</v>
      </c>
      <c r="AQ713" s="2" t="s">
        <v>16170</v>
      </c>
      <c r="AR713" s="2" t="s">
        <v>2368</v>
      </c>
      <c r="AS713" s="2" t="s">
        <v>2369</v>
      </c>
    </row>
    <row r="714" customFormat="false" ht="12.75" hidden="false" customHeight="false" outlineLevel="0" collapsed="false">
      <c r="Y714" s="490"/>
      <c r="Z714" s="490"/>
      <c r="AO714" s="2" t="s">
        <v>8763</v>
      </c>
      <c r="AP714" s="2" t="s">
        <v>2372</v>
      </c>
      <c r="AQ714" s="2" t="s">
        <v>16079</v>
      </c>
      <c r="AR714" s="2" t="s">
        <v>2372</v>
      </c>
      <c r="AS714" s="2" t="s">
        <v>66</v>
      </c>
    </row>
    <row r="715" customFormat="false" ht="12.75" hidden="false" customHeight="false" outlineLevel="0" collapsed="false">
      <c r="Y715" s="490"/>
      <c r="Z715" s="490"/>
      <c r="AO715" s="2" t="s">
        <v>14351</v>
      </c>
      <c r="AP715" s="2" t="s">
        <v>2375</v>
      </c>
      <c r="AQ715" s="2" t="s">
        <v>15788</v>
      </c>
      <c r="AR715" s="2" t="s">
        <v>2375</v>
      </c>
      <c r="AS715" s="2" t="s">
        <v>43</v>
      </c>
    </row>
    <row r="716" customFormat="false" ht="12.75" hidden="false" customHeight="false" outlineLevel="0" collapsed="false">
      <c r="Y716" s="490"/>
      <c r="Z716" s="490"/>
      <c r="AO716" s="2" t="s">
        <v>6355</v>
      </c>
      <c r="AP716" s="2" t="s">
        <v>2378</v>
      </c>
      <c r="AQ716" s="2" t="s">
        <v>15762</v>
      </c>
      <c r="AR716" s="2" t="s">
        <v>2378</v>
      </c>
      <c r="AS716" s="2" t="s">
        <v>139</v>
      </c>
    </row>
    <row r="717" customFormat="false" ht="12.75" hidden="false" customHeight="false" outlineLevel="0" collapsed="false">
      <c r="Y717" s="490"/>
      <c r="Z717" s="490"/>
      <c r="AO717" s="2" t="s">
        <v>5787</v>
      </c>
      <c r="AP717" s="2" t="s">
        <v>2381</v>
      </c>
      <c r="AQ717" s="2" t="s">
        <v>15696</v>
      </c>
      <c r="AR717" s="2" t="s">
        <v>2381</v>
      </c>
      <c r="AS717" s="2" t="s">
        <v>1413</v>
      </c>
    </row>
    <row r="718" customFormat="false" ht="12.75" hidden="false" customHeight="false" outlineLevel="0" collapsed="false">
      <c r="Y718" s="490"/>
      <c r="Z718" s="490"/>
      <c r="AO718" s="2" t="s">
        <v>1865</v>
      </c>
      <c r="AP718" s="2" t="s">
        <v>1866</v>
      </c>
      <c r="AQ718" s="2" t="s">
        <v>16171</v>
      </c>
      <c r="AR718" s="2" t="s">
        <v>1866</v>
      </c>
      <c r="AS718" s="2" t="s">
        <v>219</v>
      </c>
    </row>
    <row r="719" customFormat="false" ht="12.75" hidden="false" customHeight="false" outlineLevel="0" collapsed="false">
      <c r="Y719" s="490"/>
      <c r="Z719" s="490"/>
      <c r="AO719" s="2" t="s">
        <v>11641</v>
      </c>
      <c r="AP719" s="2" t="s">
        <v>2386</v>
      </c>
      <c r="AQ719" s="2" t="s">
        <v>16172</v>
      </c>
      <c r="AR719" s="2" t="s">
        <v>2386</v>
      </c>
      <c r="AS719" s="2" t="s">
        <v>336</v>
      </c>
    </row>
    <row r="720" customFormat="false" ht="12.75" hidden="false" customHeight="false" outlineLevel="0" collapsed="false">
      <c r="Y720" s="490"/>
      <c r="Z720" s="490"/>
      <c r="AO720" s="2" t="s">
        <v>7110</v>
      </c>
      <c r="AP720" s="2" t="s">
        <v>2389</v>
      </c>
      <c r="AQ720" s="2" t="s">
        <v>15822</v>
      </c>
      <c r="AR720" s="2" t="s">
        <v>2389</v>
      </c>
      <c r="AS720" s="2" t="s">
        <v>179</v>
      </c>
    </row>
    <row r="721" customFormat="false" ht="12.75" hidden="false" customHeight="false" outlineLevel="0" collapsed="false">
      <c r="Y721" s="490"/>
      <c r="Z721" s="490"/>
      <c r="AO721" s="2" t="s">
        <v>3611</v>
      </c>
      <c r="AP721" s="2" t="s">
        <v>2392</v>
      </c>
      <c r="AQ721" s="2" t="s">
        <v>16173</v>
      </c>
      <c r="AR721" s="2" t="s">
        <v>2392</v>
      </c>
      <c r="AS721" s="2" t="s">
        <v>145</v>
      </c>
    </row>
    <row r="722" customFormat="false" ht="12.75" hidden="false" customHeight="false" outlineLevel="0" collapsed="false">
      <c r="Y722" s="490"/>
      <c r="Z722" s="490"/>
      <c r="AO722" s="2" t="s">
        <v>12943</v>
      </c>
      <c r="AP722" s="2" t="s">
        <v>2395</v>
      </c>
      <c r="AQ722" s="2" t="s">
        <v>15899</v>
      </c>
      <c r="AR722" s="2" t="s">
        <v>2395</v>
      </c>
      <c r="AS722" s="2" t="s">
        <v>487</v>
      </c>
    </row>
    <row r="723" customFormat="false" ht="12.75" hidden="false" customHeight="false" outlineLevel="0" collapsed="false">
      <c r="Y723" s="490"/>
      <c r="Z723" s="490"/>
      <c r="AO723" s="2" t="s">
        <v>6610</v>
      </c>
      <c r="AP723" s="2" t="s">
        <v>2398</v>
      </c>
      <c r="AQ723" s="2" t="s">
        <v>16129</v>
      </c>
      <c r="AR723" s="2" t="s">
        <v>2398</v>
      </c>
      <c r="AS723" s="2" t="s">
        <v>1976</v>
      </c>
    </row>
    <row r="724" customFormat="false" ht="12.75" hidden="false" customHeight="false" outlineLevel="0" collapsed="false">
      <c r="Y724" s="490"/>
      <c r="Z724" s="490"/>
      <c r="AO724" s="2" t="s">
        <v>4362</v>
      </c>
      <c r="AP724" s="2" t="s">
        <v>2401</v>
      </c>
      <c r="AQ724" s="2" t="s">
        <v>16174</v>
      </c>
      <c r="AR724" s="2" t="s">
        <v>2401</v>
      </c>
      <c r="AS724" s="2" t="s">
        <v>2402</v>
      </c>
    </row>
    <row r="725" customFormat="false" ht="12.75" hidden="false" customHeight="false" outlineLevel="0" collapsed="false">
      <c r="Y725" s="490"/>
      <c r="Z725" s="490"/>
      <c r="AO725" s="2" t="s">
        <v>5789</v>
      </c>
      <c r="AP725" s="2" t="s">
        <v>2405</v>
      </c>
      <c r="AQ725" s="2" t="s">
        <v>15722</v>
      </c>
      <c r="AR725" s="2" t="s">
        <v>2405</v>
      </c>
      <c r="AS725" s="2" t="s">
        <v>1413</v>
      </c>
    </row>
    <row r="726" customFormat="false" ht="12.75" hidden="false" customHeight="false" outlineLevel="0" collapsed="false">
      <c r="Y726" s="490"/>
      <c r="Z726" s="490"/>
      <c r="AO726" s="2" t="s">
        <v>9448</v>
      </c>
      <c r="AP726" s="2" t="s">
        <v>2408</v>
      </c>
      <c r="AQ726" s="2" t="s">
        <v>16132</v>
      </c>
      <c r="AR726" s="2" t="s">
        <v>2408</v>
      </c>
      <c r="AS726" s="2" t="s">
        <v>897</v>
      </c>
    </row>
    <row r="727" customFormat="false" ht="12.75" hidden="false" customHeight="false" outlineLevel="0" collapsed="false">
      <c r="Y727" s="490"/>
      <c r="Z727" s="490"/>
      <c r="AO727" s="2" t="s">
        <v>4724</v>
      </c>
      <c r="AP727" s="2" t="s">
        <v>2411</v>
      </c>
      <c r="AQ727" s="2" t="s">
        <v>15945</v>
      </c>
      <c r="AR727" s="2" t="s">
        <v>2411</v>
      </c>
      <c r="AS727" s="2" t="s">
        <v>472</v>
      </c>
    </row>
    <row r="728" customFormat="false" ht="12.75" hidden="false" customHeight="false" outlineLevel="0" collapsed="false">
      <c r="Y728" s="490"/>
      <c r="Z728" s="490"/>
      <c r="AO728" s="2" t="s">
        <v>7111</v>
      </c>
      <c r="AP728" s="2" t="s">
        <v>2414</v>
      </c>
      <c r="AQ728" s="2" t="s">
        <v>16175</v>
      </c>
      <c r="AR728" s="2" t="s">
        <v>2414</v>
      </c>
      <c r="AS728" s="2" t="s">
        <v>179</v>
      </c>
    </row>
    <row r="729" customFormat="false" ht="12.75" hidden="false" customHeight="false" outlineLevel="0" collapsed="false">
      <c r="Y729" s="490"/>
      <c r="Z729" s="490"/>
      <c r="AO729" s="2" t="s">
        <v>7113</v>
      </c>
      <c r="AP729" s="2" t="s">
        <v>2417</v>
      </c>
      <c r="AQ729" s="2" t="s">
        <v>15781</v>
      </c>
      <c r="AR729" s="2" t="s">
        <v>2417</v>
      </c>
      <c r="AS729" s="2" t="s">
        <v>179</v>
      </c>
    </row>
    <row r="730" customFormat="false" ht="12.75" hidden="false" customHeight="false" outlineLevel="0" collapsed="false">
      <c r="Y730" s="490"/>
      <c r="Z730" s="490"/>
      <c r="AO730" s="2" t="s">
        <v>2259</v>
      </c>
      <c r="AP730" s="2" t="s">
        <v>2260</v>
      </c>
      <c r="AQ730" s="2" t="s">
        <v>16125</v>
      </c>
      <c r="AR730" s="2" t="s">
        <v>2260</v>
      </c>
      <c r="AS730" s="2" t="s">
        <v>270</v>
      </c>
    </row>
    <row r="731" customFormat="false" ht="12.75" hidden="false" customHeight="false" outlineLevel="0" collapsed="false">
      <c r="Y731" s="490"/>
      <c r="Z731" s="490"/>
      <c r="AO731" s="2" t="s">
        <v>4621</v>
      </c>
      <c r="AP731" s="2" t="s">
        <v>2422</v>
      </c>
      <c r="AQ731" s="2" t="s">
        <v>16176</v>
      </c>
      <c r="AR731" s="2" t="s">
        <v>2422</v>
      </c>
      <c r="AS731" s="2" t="s">
        <v>157</v>
      </c>
    </row>
    <row r="732" customFormat="false" ht="12.75" hidden="false" customHeight="false" outlineLevel="0" collapsed="false">
      <c r="Y732" s="490"/>
      <c r="Z732" s="490"/>
      <c r="AO732" s="2" t="s">
        <v>3920</v>
      </c>
      <c r="AP732" s="2" t="s">
        <v>2425</v>
      </c>
      <c r="AQ732" s="2" t="s">
        <v>15903</v>
      </c>
      <c r="AR732" s="2" t="s">
        <v>2425</v>
      </c>
      <c r="AS732" s="2" t="s">
        <v>556</v>
      </c>
    </row>
    <row r="733" customFormat="false" ht="12.75" hidden="false" customHeight="false" outlineLevel="0" collapsed="false">
      <c r="Y733" s="490"/>
      <c r="Z733" s="490"/>
      <c r="AO733" s="2" t="s">
        <v>14352</v>
      </c>
      <c r="AP733" s="2" t="s">
        <v>2428</v>
      </c>
      <c r="AQ733" s="2" t="s">
        <v>16118</v>
      </c>
      <c r="AR733" s="2" t="s">
        <v>2428</v>
      </c>
      <c r="AS733" s="2" t="s">
        <v>43</v>
      </c>
    </row>
    <row r="734" customFormat="false" ht="12.75" hidden="false" customHeight="false" outlineLevel="0" collapsed="false">
      <c r="Y734" s="490"/>
      <c r="Z734" s="490"/>
      <c r="AO734" s="2" t="s">
        <v>14078</v>
      </c>
      <c r="AP734" s="2" t="s">
        <v>2431</v>
      </c>
      <c r="AQ734" s="2" t="s">
        <v>15965</v>
      </c>
      <c r="AR734" s="2" t="s">
        <v>2431</v>
      </c>
      <c r="AS734" s="2" t="s">
        <v>574</v>
      </c>
    </row>
    <row r="735" customFormat="false" ht="12.75" hidden="false" customHeight="false" outlineLevel="0" collapsed="false">
      <c r="Y735" s="490"/>
      <c r="Z735" s="490"/>
      <c r="AO735" s="2" t="s">
        <v>4863</v>
      </c>
      <c r="AP735" s="2" t="s">
        <v>2434</v>
      </c>
      <c r="AQ735" s="2" t="s">
        <v>15894</v>
      </c>
      <c r="AR735" s="2" t="s">
        <v>2434</v>
      </c>
      <c r="AS735" s="2" t="s">
        <v>302</v>
      </c>
    </row>
    <row r="736" customFormat="false" ht="12.75" hidden="false" customHeight="false" outlineLevel="0" collapsed="false">
      <c r="Y736" s="490"/>
      <c r="Z736" s="490"/>
      <c r="AO736" s="2" t="s">
        <v>12720</v>
      </c>
      <c r="AP736" s="2" t="s">
        <v>2437</v>
      </c>
      <c r="AQ736" s="2" t="s">
        <v>16177</v>
      </c>
      <c r="AR736" s="2" t="s">
        <v>2437</v>
      </c>
      <c r="AS736" s="2" t="s">
        <v>2438</v>
      </c>
    </row>
    <row r="737" customFormat="false" ht="12.75" hidden="false" customHeight="false" outlineLevel="0" collapsed="false">
      <c r="Y737" s="490"/>
      <c r="Z737" s="490"/>
      <c r="AO737" s="2" t="s">
        <v>4865</v>
      </c>
      <c r="AP737" s="2" t="s">
        <v>2441</v>
      </c>
      <c r="AQ737" s="2" t="s">
        <v>16178</v>
      </c>
      <c r="AR737" s="2" t="s">
        <v>2441</v>
      </c>
      <c r="AS737" s="2" t="s">
        <v>302</v>
      </c>
    </row>
    <row r="738" customFormat="false" ht="12.75" hidden="false" customHeight="false" outlineLevel="0" collapsed="false">
      <c r="Y738" s="490"/>
      <c r="Z738" s="490"/>
      <c r="AO738" s="2" t="s">
        <v>6612</v>
      </c>
      <c r="AP738" s="2" t="s">
        <v>2444</v>
      </c>
      <c r="AQ738" s="2" t="s">
        <v>16179</v>
      </c>
      <c r="AR738" s="2" t="s">
        <v>2444</v>
      </c>
      <c r="AS738" s="2" t="s">
        <v>1976</v>
      </c>
    </row>
    <row r="739" customFormat="false" ht="12.75" hidden="false" customHeight="false" outlineLevel="0" collapsed="false">
      <c r="Y739" s="490"/>
      <c r="Z739" s="490"/>
      <c r="AO739" s="2" t="s">
        <v>12003</v>
      </c>
      <c r="AP739" s="2" t="s">
        <v>2447</v>
      </c>
      <c r="AQ739" s="2" t="s">
        <v>16180</v>
      </c>
      <c r="AR739" s="2" t="s">
        <v>2447</v>
      </c>
      <c r="AS739" s="2" t="s">
        <v>318</v>
      </c>
    </row>
    <row r="740" customFormat="false" ht="12.75" hidden="false" customHeight="false" outlineLevel="0" collapsed="false">
      <c r="Y740" s="490"/>
      <c r="Z740" s="490"/>
      <c r="AO740" s="2" t="s">
        <v>7115</v>
      </c>
      <c r="AP740" s="2" t="s">
        <v>2450</v>
      </c>
      <c r="AQ740" s="2" t="s">
        <v>15822</v>
      </c>
      <c r="AR740" s="2" t="s">
        <v>2450</v>
      </c>
      <c r="AS740" s="2" t="s">
        <v>179</v>
      </c>
    </row>
    <row r="741" customFormat="false" ht="12.75" hidden="false" customHeight="false" outlineLevel="0" collapsed="false">
      <c r="Y741" s="490"/>
      <c r="Z741" s="490"/>
      <c r="AO741" s="2" t="s">
        <v>11643</v>
      </c>
      <c r="AP741" s="2" t="s">
        <v>2453</v>
      </c>
      <c r="AQ741" s="2" t="s">
        <v>15881</v>
      </c>
      <c r="AR741" s="2" t="s">
        <v>2453</v>
      </c>
      <c r="AS741" s="2" t="s">
        <v>336</v>
      </c>
    </row>
    <row r="742" customFormat="false" ht="12.75" hidden="false" customHeight="false" outlineLevel="0" collapsed="false">
      <c r="Y742" s="490"/>
      <c r="Z742" s="490"/>
      <c r="AO742" s="2" t="s">
        <v>12004</v>
      </c>
      <c r="AP742" s="2" t="s">
        <v>2456</v>
      </c>
      <c r="AQ742" s="2" t="s">
        <v>16181</v>
      </c>
      <c r="AR742" s="2" t="s">
        <v>2456</v>
      </c>
      <c r="AS742" s="2" t="s">
        <v>318</v>
      </c>
    </row>
    <row r="743" customFormat="false" ht="12.75" hidden="false" customHeight="false" outlineLevel="0" collapsed="false">
      <c r="Y743" s="490"/>
      <c r="Z743" s="490"/>
      <c r="AO743" s="2" t="s">
        <v>11644</v>
      </c>
      <c r="AP743" s="2" t="s">
        <v>2459</v>
      </c>
      <c r="AQ743" s="2" t="s">
        <v>15743</v>
      </c>
      <c r="AR743" s="2" t="s">
        <v>2459</v>
      </c>
      <c r="AS743" s="2" t="s">
        <v>336</v>
      </c>
    </row>
    <row r="744" customFormat="false" ht="12.75" hidden="false" customHeight="false" outlineLevel="0" collapsed="false">
      <c r="Y744" s="490"/>
      <c r="Z744" s="490"/>
      <c r="AO744" s="2" t="s">
        <v>12354</v>
      </c>
      <c r="AP744" s="2" t="s">
        <v>2462</v>
      </c>
      <c r="AQ744" s="2" t="s">
        <v>16182</v>
      </c>
      <c r="AR744" s="2" t="s">
        <v>2462</v>
      </c>
      <c r="AS744" s="2" t="s">
        <v>173</v>
      </c>
    </row>
    <row r="745" customFormat="false" ht="12.75" hidden="false" customHeight="false" outlineLevel="0" collapsed="false">
      <c r="Y745" s="490"/>
      <c r="Z745" s="490"/>
      <c r="AO745" s="2" t="s">
        <v>14961</v>
      </c>
      <c r="AP745" s="2" t="s">
        <v>2465</v>
      </c>
      <c r="AQ745" s="2" t="s">
        <v>16155</v>
      </c>
      <c r="AR745" s="2" t="s">
        <v>2465</v>
      </c>
      <c r="AS745" s="2" t="s">
        <v>224</v>
      </c>
    </row>
    <row r="746" customFormat="false" ht="12.75" hidden="false" customHeight="false" outlineLevel="0" collapsed="false">
      <c r="Y746" s="490"/>
      <c r="Z746" s="490"/>
      <c r="AO746" s="2" t="s">
        <v>3427</v>
      </c>
      <c r="AP746" s="2" t="s">
        <v>2468</v>
      </c>
      <c r="AQ746" s="2" t="s">
        <v>15998</v>
      </c>
      <c r="AR746" s="2" t="s">
        <v>2468</v>
      </c>
      <c r="AS746" s="2" t="s">
        <v>126</v>
      </c>
    </row>
    <row r="747" customFormat="false" ht="12.75" hidden="false" customHeight="false" outlineLevel="0" collapsed="false">
      <c r="Y747" s="490"/>
      <c r="Z747" s="490"/>
      <c r="AO747" s="2" t="s">
        <v>798</v>
      </c>
      <c r="AP747" s="2" t="s">
        <v>799</v>
      </c>
      <c r="AQ747" s="2" t="s">
        <v>16183</v>
      </c>
      <c r="AR747" s="2" t="s">
        <v>799</v>
      </c>
      <c r="AS747" s="2" t="s">
        <v>588</v>
      </c>
    </row>
    <row r="748" customFormat="false" ht="12.75" hidden="false" customHeight="false" outlineLevel="0" collapsed="false">
      <c r="Y748" s="490"/>
      <c r="Z748" s="490"/>
      <c r="AO748" s="2" t="s">
        <v>6356</v>
      </c>
      <c r="AP748" s="2" t="s">
        <v>2473</v>
      </c>
      <c r="AQ748" s="2" t="s">
        <v>16184</v>
      </c>
      <c r="AR748" s="2" t="s">
        <v>2473</v>
      </c>
      <c r="AS748" s="2" t="s">
        <v>139</v>
      </c>
    </row>
    <row r="749" customFormat="false" ht="12.75" hidden="false" customHeight="false" outlineLevel="0" collapsed="false">
      <c r="Y749" s="490"/>
      <c r="Z749" s="490"/>
      <c r="AO749" s="2" t="s">
        <v>2262</v>
      </c>
      <c r="AP749" s="2" t="s">
        <v>2263</v>
      </c>
      <c r="AQ749" s="2" t="s">
        <v>16185</v>
      </c>
      <c r="AR749" s="2" t="s">
        <v>2263</v>
      </c>
      <c r="AS749" s="2" t="s">
        <v>270</v>
      </c>
    </row>
    <row r="750" customFormat="false" ht="12.75" hidden="false" customHeight="false" outlineLevel="0" collapsed="false">
      <c r="Y750" s="490"/>
      <c r="Z750" s="490"/>
      <c r="AO750" s="2" t="s">
        <v>2923</v>
      </c>
      <c r="AP750" s="2" t="s">
        <v>2478</v>
      </c>
      <c r="AQ750" s="2" t="s">
        <v>15912</v>
      </c>
      <c r="AR750" s="2" t="s">
        <v>2478</v>
      </c>
      <c r="AS750" s="2" t="s">
        <v>247</v>
      </c>
    </row>
    <row r="751" customFormat="false" ht="12.75" hidden="false" customHeight="false" outlineLevel="0" collapsed="false">
      <c r="Y751" s="490"/>
      <c r="Z751" s="490"/>
      <c r="AO751" s="2" t="s">
        <v>14711</v>
      </c>
      <c r="AP751" s="2" t="s">
        <v>2481</v>
      </c>
      <c r="AQ751" s="2" t="s">
        <v>16186</v>
      </c>
      <c r="AR751" s="2" t="s">
        <v>2481</v>
      </c>
      <c r="AS751" s="2" t="s">
        <v>637</v>
      </c>
    </row>
    <row r="752" customFormat="false" ht="12.75" hidden="false" customHeight="false" outlineLevel="0" collapsed="false">
      <c r="Y752" s="490"/>
      <c r="Z752" s="490"/>
      <c r="AO752" s="2" t="s">
        <v>7116</v>
      </c>
      <c r="AP752" s="2" t="s">
        <v>2484</v>
      </c>
      <c r="AQ752" s="2" t="s">
        <v>16082</v>
      </c>
      <c r="AR752" s="2" t="s">
        <v>2484</v>
      </c>
      <c r="AS752" s="2" t="s">
        <v>179</v>
      </c>
    </row>
    <row r="753" customFormat="false" ht="12.75" hidden="false" customHeight="false" outlineLevel="0" collapsed="false">
      <c r="Y753" s="490"/>
      <c r="Z753" s="490"/>
      <c r="AO753" s="2" t="s">
        <v>14079</v>
      </c>
      <c r="AP753" s="2" t="s">
        <v>2487</v>
      </c>
      <c r="AQ753" s="2" t="s">
        <v>16187</v>
      </c>
      <c r="AR753" s="2" t="s">
        <v>2487</v>
      </c>
      <c r="AS753" s="2" t="s">
        <v>574</v>
      </c>
    </row>
    <row r="754" customFormat="false" ht="12.75" hidden="false" customHeight="false" outlineLevel="0" collapsed="false">
      <c r="Y754" s="490"/>
      <c r="Z754" s="490"/>
      <c r="AO754" s="2" t="s">
        <v>6358</v>
      </c>
      <c r="AP754" s="2" t="s">
        <v>2490</v>
      </c>
      <c r="AQ754" s="2" t="s">
        <v>16188</v>
      </c>
      <c r="AR754" s="2" t="s">
        <v>2490</v>
      </c>
      <c r="AS754" s="2" t="s">
        <v>139</v>
      </c>
    </row>
    <row r="755" customFormat="false" ht="12.75" hidden="false" customHeight="false" outlineLevel="0" collapsed="false">
      <c r="Y755" s="490"/>
      <c r="Z755" s="490"/>
      <c r="AO755" s="2" t="s">
        <v>10584</v>
      </c>
      <c r="AP755" s="2" t="s">
        <v>2493</v>
      </c>
      <c r="AQ755" s="2" t="s">
        <v>16189</v>
      </c>
      <c r="AR755" s="2" t="s">
        <v>2493</v>
      </c>
      <c r="AS755" s="2" t="s">
        <v>2494</v>
      </c>
    </row>
    <row r="756" customFormat="false" ht="12.75" hidden="false" customHeight="false" outlineLevel="0" collapsed="false">
      <c r="Y756" s="490"/>
      <c r="Z756" s="490"/>
      <c r="AO756" s="2" t="s">
        <v>3613</v>
      </c>
      <c r="AP756" s="2" t="s">
        <v>2497</v>
      </c>
      <c r="AQ756" s="2" t="s">
        <v>16190</v>
      </c>
      <c r="AR756" s="2" t="s">
        <v>2497</v>
      </c>
      <c r="AS756" s="2" t="s">
        <v>145</v>
      </c>
    </row>
    <row r="757" customFormat="false" ht="12.75" hidden="false" customHeight="false" outlineLevel="0" collapsed="false">
      <c r="Y757" s="490"/>
      <c r="Z757" s="490"/>
      <c r="AO757" s="2" t="s">
        <v>7118</v>
      </c>
      <c r="AP757" s="2" t="s">
        <v>2500</v>
      </c>
      <c r="AQ757" s="2" t="s">
        <v>16191</v>
      </c>
      <c r="AR757" s="2" t="s">
        <v>2500</v>
      </c>
      <c r="AS757" s="2" t="s">
        <v>179</v>
      </c>
    </row>
    <row r="758" customFormat="false" ht="12.75" hidden="false" customHeight="false" outlineLevel="0" collapsed="false">
      <c r="Y758" s="490"/>
      <c r="Z758" s="490"/>
      <c r="AO758" s="2" t="s">
        <v>1060</v>
      </c>
      <c r="AP758" s="2" t="s">
        <v>1061</v>
      </c>
      <c r="AQ758" s="2" t="s">
        <v>16192</v>
      </c>
      <c r="AR758" s="2" t="s">
        <v>1061</v>
      </c>
      <c r="AS758" s="2" t="s">
        <v>13</v>
      </c>
    </row>
    <row r="759" customFormat="false" ht="12.75" hidden="false" customHeight="false" outlineLevel="0" collapsed="false">
      <c r="Y759" s="490"/>
      <c r="Z759" s="490"/>
      <c r="AO759" s="2" t="s">
        <v>8586</v>
      </c>
      <c r="AP759" s="2" t="s">
        <v>2505</v>
      </c>
      <c r="AQ759" s="2" t="s">
        <v>15759</v>
      </c>
      <c r="AR759" s="2" t="s">
        <v>2505</v>
      </c>
      <c r="AS759" s="2" t="s">
        <v>408</v>
      </c>
    </row>
    <row r="760" customFormat="false" ht="12.75" hidden="false" customHeight="false" outlineLevel="0" collapsed="false">
      <c r="Y760" s="490"/>
      <c r="Z760" s="490"/>
      <c r="AO760" s="2" t="s">
        <v>14962</v>
      </c>
      <c r="AP760" s="2" t="s">
        <v>2508</v>
      </c>
      <c r="AQ760" s="2" t="s">
        <v>16193</v>
      </c>
      <c r="AR760" s="2" t="s">
        <v>2508</v>
      </c>
      <c r="AS760" s="2" t="s">
        <v>224</v>
      </c>
    </row>
    <row r="761" customFormat="false" ht="12.75" hidden="false" customHeight="false" outlineLevel="0" collapsed="false">
      <c r="Y761" s="490"/>
      <c r="Z761" s="490"/>
      <c r="AO761" s="2" t="s">
        <v>8765</v>
      </c>
      <c r="AP761" s="2" t="s">
        <v>2511</v>
      </c>
      <c r="AQ761" s="2" t="s">
        <v>15649</v>
      </c>
      <c r="AR761" s="2" t="s">
        <v>2511</v>
      </c>
      <c r="AS761" s="2" t="s">
        <v>66</v>
      </c>
    </row>
    <row r="762" customFormat="false" ht="12.75" hidden="false" customHeight="false" outlineLevel="0" collapsed="false">
      <c r="Y762" s="490"/>
      <c r="Z762" s="490"/>
      <c r="AO762" s="2" t="s">
        <v>3615</v>
      </c>
      <c r="AP762" s="2" t="s">
        <v>2514</v>
      </c>
      <c r="AQ762" s="2" t="s">
        <v>16114</v>
      </c>
      <c r="AR762" s="2" t="s">
        <v>2514</v>
      </c>
      <c r="AS762" s="2" t="s">
        <v>145</v>
      </c>
    </row>
    <row r="763" customFormat="false" ht="12.75" hidden="false" customHeight="false" outlineLevel="0" collapsed="false">
      <c r="Y763" s="490"/>
      <c r="Z763" s="490"/>
      <c r="AO763" s="2" t="s">
        <v>14824</v>
      </c>
      <c r="AP763" s="2" t="s">
        <v>2517</v>
      </c>
      <c r="AQ763" s="2" t="s">
        <v>16026</v>
      </c>
      <c r="AR763" s="2" t="s">
        <v>2517</v>
      </c>
      <c r="AS763" s="2" t="s">
        <v>1037</v>
      </c>
    </row>
    <row r="764" customFormat="false" ht="12.75" hidden="false" customHeight="false" outlineLevel="0" collapsed="false">
      <c r="Y764" s="490"/>
      <c r="Z764" s="490"/>
      <c r="AO764" s="2" t="s">
        <v>965</v>
      </c>
      <c r="AP764" s="2" t="s">
        <v>966</v>
      </c>
      <c r="AQ764" s="2" t="s">
        <v>15934</v>
      </c>
      <c r="AR764" s="2" t="s">
        <v>966</v>
      </c>
      <c r="AS764" s="2" t="s">
        <v>967</v>
      </c>
    </row>
    <row r="765" customFormat="false" ht="12.75" hidden="false" customHeight="false" outlineLevel="0" collapsed="false">
      <c r="Y765" s="490"/>
      <c r="Z765" s="490"/>
      <c r="AO765" s="2" t="s">
        <v>12005</v>
      </c>
      <c r="AP765" s="2" t="s">
        <v>2522</v>
      </c>
      <c r="AQ765" s="2" t="s">
        <v>16194</v>
      </c>
      <c r="AR765" s="2" t="s">
        <v>2522</v>
      </c>
      <c r="AS765" s="2" t="s">
        <v>318</v>
      </c>
    </row>
    <row r="766" customFormat="false" ht="12.75" hidden="false" customHeight="false" outlineLevel="0" collapsed="false">
      <c r="Y766" s="490"/>
      <c r="Z766" s="490"/>
      <c r="AO766" s="2" t="s">
        <v>11857</v>
      </c>
      <c r="AP766" s="2" t="s">
        <v>2525</v>
      </c>
      <c r="AQ766" s="2" t="s">
        <v>16195</v>
      </c>
      <c r="AR766" s="2" t="s">
        <v>2525</v>
      </c>
      <c r="AS766" s="2" t="s">
        <v>1123</v>
      </c>
    </row>
    <row r="767" customFormat="false" ht="12.75" hidden="false" customHeight="false" outlineLevel="0" collapsed="false">
      <c r="Y767" s="490"/>
      <c r="Z767" s="490"/>
      <c r="AO767" s="2" t="s">
        <v>14825</v>
      </c>
      <c r="AP767" s="2" t="s">
        <v>2528</v>
      </c>
      <c r="AQ767" s="2" t="s">
        <v>16196</v>
      </c>
      <c r="AR767" s="2" t="s">
        <v>2528</v>
      </c>
      <c r="AS767" s="2" t="s">
        <v>1037</v>
      </c>
    </row>
    <row r="768" customFormat="false" ht="12.75" hidden="false" customHeight="false" outlineLevel="0" collapsed="false">
      <c r="Y768" s="490"/>
      <c r="Z768" s="490"/>
      <c r="AO768" s="2" t="s">
        <v>12727</v>
      </c>
      <c r="AP768" s="2" t="s">
        <v>2531</v>
      </c>
      <c r="AQ768" s="2" t="s">
        <v>15831</v>
      </c>
      <c r="AR768" s="2" t="s">
        <v>2531</v>
      </c>
      <c r="AS768" s="2" t="s">
        <v>350</v>
      </c>
    </row>
    <row r="769" customFormat="false" ht="12.75" hidden="false" customHeight="false" outlineLevel="0" collapsed="false">
      <c r="Y769" s="490"/>
      <c r="Z769" s="490"/>
      <c r="AO769" s="2" t="s">
        <v>1063</v>
      </c>
      <c r="AP769" s="2" t="s">
        <v>1064</v>
      </c>
      <c r="AQ769" s="2" t="s">
        <v>16197</v>
      </c>
      <c r="AR769" s="2" t="s">
        <v>1064</v>
      </c>
      <c r="AS769" s="2" t="s">
        <v>13</v>
      </c>
    </row>
    <row r="770" customFormat="false" ht="12.75" hidden="false" customHeight="false" outlineLevel="0" collapsed="false">
      <c r="Y770" s="490"/>
      <c r="Z770" s="490"/>
      <c r="AO770" s="2" t="s">
        <v>7119</v>
      </c>
      <c r="AP770" s="2" t="s">
        <v>2536</v>
      </c>
      <c r="AQ770" s="2" t="s">
        <v>15939</v>
      </c>
      <c r="AR770" s="2" t="s">
        <v>2536</v>
      </c>
      <c r="AS770" s="2" t="s">
        <v>179</v>
      </c>
    </row>
    <row r="771" customFormat="false" ht="12.75" hidden="false" customHeight="false" outlineLevel="0" collapsed="false">
      <c r="Y771" s="490"/>
      <c r="Z771" s="490"/>
      <c r="AO771" s="2" t="s">
        <v>5612</v>
      </c>
      <c r="AP771" s="2" t="s">
        <v>2539</v>
      </c>
      <c r="AQ771" s="2" t="s">
        <v>15987</v>
      </c>
      <c r="AR771" s="2" t="s">
        <v>2539</v>
      </c>
      <c r="AS771" s="2" t="s">
        <v>229</v>
      </c>
    </row>
    <row r="772" customFormat="false" ht="12.75" hidden="false" customHeight="false" outlineLevel="0" collapsed="false">
      <c r="Y772" s="490"/>
      <c r="Z772" s="490"/>
      <c r="AO772" s="2" t="s">
        <v>7120</v>
      </c>
      <c r="AP772" s="2" t="s">
        <v>2542</v>
      </c>
      <c r="AQ772" s="2" t="s">
        <v>16198</v>
      </c>
      <c r="AR772" s="2" t="s">
        <v>2542</v>
      </c>
      <c r="AS772" s="2" t="s">
        <v>179</v>
      </c>
    </row>
    <row r="773" customFormat="false" ht="12.75" hidden="false" customHeight="false" outlineLevel="0" collapsed="false">
      <c r="Y773" s="490"/>
      <c r="Z773" s="490"/>
      <c r="AO773" s="2" t="s">
        <v>14353</v>
      </c>
      <c r="AP773" s="2" t="s">
        <v>2545</v>
      </c>
      <c r="AQ773" s="2" t="s">
        <v>16199</v>
      </c>
      <c r="AR773" s="2" t="s">
        <v>2545</v>
      </c>
      <c r="AS773" s="2" t="s">
        <v>43</v>
      </c>
    </row>
    <row r="774" customFormat="false" ht="12.75" hidden="false" customHeight="false" outlineLevel="0" collapsed="false">
      <c r="Y774" s="490"/>
      <c r="Z774" s="490"/>
      <c r="AO774" s="2" t="s">
        <v>10804</v>
      </c>
      <c r="AP774" s="2" t="s">
        <v>2548</v>
      </c>
      <c r="AQ774" s="2" t="s">
        <v>15976</v>
      </c>
      <c r="AR774" s="2" t="s">
        <v>2548</v>
      </c>
      <c r="AS774" s="2" t="s">
        <v>451</v>
      </c>
    </row>
    <row r="775" customFormat="false" ht="12.75" hidden="false" customHeight="false" outlineLevel="0" collapsed="false">
      <c r="Y775" s="490"/>
      <c r="Z775" s="490"/>
      <c r="AO775" s="2" t="s">
        <v>7121</v>
      </c>
      <c r="AP775" s="2" t="s">
        <v>2551</v>
      </c>
      <c r="AQ775" s="2" t="s">
        <v>15982</v>
      </c>
      <c r="AR775" s="2" t="s">
        <v>2551</v>
      </c>
      <c r="AS775" s="2" t="s">
        <v>179</v>
      </c>
    </row>
    <row r="776" customFormat="false" ht="12.75" hidden="false" customHeight="false" outlineLevel="0" collapsed="false">
      <c r="Y776" s="490"/>
      <c r="Z776" s="490"/>
      <c r="AO776" s="2" t="s">
        <v>14963</v>
      </c>
      <c r="AP776" s="2" t="s">
        <v>2554</v>
      </c>
      <c r="AQ776" s="2" t="s">
        <v>16200</v>
      </c>
      <c r="AR776" s="2" t="s">
        <v>2554</v>
      </c>
      <c r="AS776" s="2" t="s">
        <v>224</v>
      </c>
    </row>
    <row r="777" customFormat="false" ht="12.75" hidden="false" customHeight="false" outlineLevel="0" collapsed="false">
      <c r="Y777" s="490"/>
      <c r="Z777" s="490"/>
      <c r="AO777" s="2" t="s">
        <v>10616</v>
      </c>
      <c r="AP777" s="2" t="s">
        <v>2557</v>
      </c>
      <c r="AQ777" s="2" t="s">
        <v>16201</v>
      </c>
      <c r="AR777" s="2" t="s">
        <v>2557</v>
      </c>
      <c r="AS777" s="2" t="s">
        <v>516</v>
      </c>
    </row>
    <row r="778" customFormat="false" ht="12.75" hidden="false" customHeight="false" outlineLevel="0" collapsed="false">
      <c r="Y778" s="490"/>
      <c r="Z778" s="490"/>
      <c r="AO778" s="2" t="s">
        <v>4419</v>
      </c>
      <c r="AP778" s="2" t="s">
        <v>2560</v>
      </c>
      <c r="AQ778" s="2" t="s">
        <v>16202</v>
      </c>
      <c r="AR778" s="2" t="s">
        <v>2560</v>
      </c>
      <c r="AS778" s="2" t="s">
        <v>578</v>
      </c>
    </row>
    <row r="779" customFormat="false" ht="12.75" hidden="false" customHeight="false" outlineLevel="0" collapsed="false">
      <c r="Y779" s="490"/>
      <c r="Z779" s="490"/>
      <c r="AO779" s="2" t="s">
        <v>4079</v>
      </c>
      <c r="AP779" s="2" t="s">
        <v>2563</v>
      </c>
      <c r="AQ779" s="2" t="s">
        <v>16203</v>
      </c>
      <c r="AR779" s="2" t="s">
        <v>2563</v>
      </c>
      <c r="AS779" s="2" t="s">
        <v>292</v>
      </c>
    </row>
    <row r="780" customFormat="false" ht="12.75" hidden="false" customHeight="false" outlineLevel="0" collapsed="false">
      <c r="Y780" s="490"/>
      <c r="Z780" s="490"/>
      <c r="AO780" s="2" t="s">
        <v>63</v>
      </c>
      <c r="AP780" s="2" t="s">
        <v>64</v>
      </c>
      <c r="AQ780" s="2" t="s">
        <v>15686</v>
      </c>
      <c r="AR780" s="2" t="s">
        <v>64</v>
      </c>
      <c r="AS780" s="2" t="s">
        <v>5</v>
      </c>
    </row>
    <row r="781" customFormat="false" ht="12.75" hidden="false" customHeight="false" outlineLevel="0" collapsed="false">
      <c r="Y781" s="490"/>
      <c r="Z781" s="490"/>
      <c r="AO781" s="2" t="s">
        <v>10617</v>
      </c>
      <c r="AP781" s="2" t="s">
        <v>2568</v>
      </c>
      <c r="AQ781" s="2" t="s">
        <v>15801</v>
      </c>
      <c r="AR781" s="2" t="s">
        <v>2568</v>
      </c>
      <c r="AS781" s="2" t="s">
        <v>516</v>
      </c>
    </row>
    <row r="782" customFormat="false" ht="12.75" hidden="false" customHeight="false" outlineLevel="0" collapsed="false">
      <c r="Y782" s="490"/>
      <c r="Z782" s="490"/>
      <c r="AO782" s="2" t="s">
        <v>7122</v>
      </c>
      <c r="AP782" s="2" t="s">
        <v>2571</v>
      </c>
      <c r="AQ782" s="2" t="s">
        <v>15997</v>
      </c>
      <c r="AR782" s="2" t="s">
        <v>2571</v>
      </c>
      <c r="AS782" s="2" t="s">
        <v>179</v>
      </c>
    </row>
    <row r="783" customFormat="false" ht="12.75" hidden="false" customHeight="false" outlineLevel="0" collapsed="false">
      <c r="Y783" s="490"/>
      <c r="Z783" s="490"/>
      <c r="AO783" s="2" t="s">
        <v>7124</v>
      </c>
      <c r="AP783" s="2" t="s">
        <v>2574</v>
      </c>
      <c r="AQ783" s="2" t="s">
        <v>16204</v>
      </c>
      <c r="AR783" s="2" t="s">
        <v>2574</v>
      </c>
      <c r="AS783" s="2" t="s">
        <v>179</v>
      </c>
    </row>
    <row r="784" customFormat="false" ht="12.75" hidden="false" customHeight="false" outlineLevel="0" collapsed="false">
      <c r="Y784" s="490"/>
      <c r="Z784" s="490"/>
      <c r="AO784" s="2" t="s">
        <v>3617</v>
      </c>
      <c r="AP784" s="2" t="s">
        <v>2577</v>
      </c>
      <c r="AQ784" s="2" t="s">
        <v>15886</v>
      </c>
      <c r="AR784" s="2" t="s">
        <v>2577</v>
      </c>
      <c r="AS784" s="2" t="s">
        <v>145</v>
      </c>
    </row>
    <row r="785" customFormat="false" ht="12.75" hidden="false" customHeight="false" outlineLevel="0" collapsed="false">
      <c r="Y785" s="490"/>
      <c r="Z785" s="490"/>
      <c r="AO785" s="2" t="s">
        <v>5613</v>
      </c>
      <c r="AP785" s="2" t="s">
        <v>2580</v>
      </c>
      <c r="AQ785" s="2" t="s">
        <v>15987</v>
      </c>
      <c r="AR785" s="2" t="s">
        <v>2580</v>
      </c>
      <c r="AS785" s="2" t="s">
        <v>229</v>
      </c>
    </row>
    <row r="786" customFormat="false" ht="12.75" hidden="false" customHeight="false" outlineLevel="0" collapsed="false">
      <c r="Y786" s="490"/>
      <c r="Z786" s="490"/>
      <c r="AO786" s="2" t="s">
        <v>13534</v>
      </c>
      <c r="AP786" s="2" t="s">
        <v>2583</v>
      </c>
      <c r="AQ786" s="2" t="s">
        <v>16205</v>
      </c>
      <c r="AR786" s="2" t="s">
        <v>2583</v>
      </c>
      <c r="AS786" s="2" t="s">
        <v>98</v>
      </c>
    </row>
    <row r="787" customFormat="false" ht="12.75" hidden="false" customHeight="false" outlineLevel="0" collapsed="false">
      <c r="Y787" s="490"/>
      <c r="Z787" s="490"/>
      <c r="AO787" s="2" t="s">
        <v>3619</v>
      </c>
      <c r="AP787" s="2" t="s">
        <v>2586</v>
      </c>
      <c r="AQ787" s="2" t="s">
        <v>16114</v>
      </c>
      <c r="AR787" s="2" t="s">
        <v>2586</v>
      </c>
      <c r="AS787" s="2" t="s">
        <v>145</v>
      </c>
    </row>
    <row r="788" customFormat="false" ht="12.75" hidden="false" customHeight="false" outlineLevel="0" collapsed="false">
      <c r="Y788" s="490"/>
      <c r="Z788" s="490"/>
      <c r="AO788" s="2" t="s">
        <v>2265</v>
      </c>
      <c r="AP788" s="2" t="s">
        <v>2266</v>
      </c>
      <c r="AQ788" s="2" t="s">
        <v>16030</v>
      </c>
      <c r="AR788" s="2" t="s">
        <v>2266</v>
      </c>
      <c r="AS788" s="2" t="s">
        <v>270</v>
      </c>
    </row>
    <row r="789" customFormat="false" ht="12.75" hidden="false" customHeight="false" outlineLevel="0" collapsed="false">
      <c r="Y789" s="490"/>
      <c r="Z789" s="490"/>
      <c r="AO789" s="2" t="s">
        <v>7126</v>
      </c>
      <c r="AP789" s="2" t="s">
        <v>2591</v>
      </c>
      <c r="AQ789" s="2" t="s">
        <v>15905</v>
      </c>
      <c r="AR789" s="2" t="s">
        <v>2591</v>
      </c>
      <c r="AS789" s="2" t="s">
        <v>179</v>
      </c>
    </row>
    <row r="790" customFormat="false" ht="12.75" hidden="false" customHeight="false" outlineLevel="0" collapsed="false">
      <c r="Y790" s="490"/>
      <c r="Z790" s="490"/>
      <c r="AO790" s="2" t="s">
        <v>10805</v>
      </c>
      <c r="AP790" s="2" t="s">
        <v>2594</v>
      </c>
      <c r="AQ790" s="2" t="s">
        <v>15941</v>
      </c>
      <c r="AR790" s="2" t="s">
        <v>2594</v>
      </c>
      <c r="AS790" s="2" t="s">
        <v>451</v>
      </c>
    </row>
    <row r="791" customFormat="false" ht="12.75" hidden="false" customHeight="false" outlineLevel="0" collapsed="false">
      <c r="Y791" s="490"/>
      <c r="Z791" s="490"/>
      <c r="AO791" s="2" t="s">
        <v>7128</v>
      </c>
      <c r="AP791" s="2" t="s">
        <v>2597</v>
      </c>
      <c r="AQ791" s="2" t="s">
        <v>15781</v>
      </c>
      <c r="AR791" s="2" t="s">
        <v>2597</v>
      </c>
      <c r="AS791" s="2" t="s">
        <v>179</v>
      </c>
    </row>
    <row r="792" customFormat="false" ht="12.75" hidden="false" customHeight="false" outlineLevel="0" collapsed="false">
      <c r="Y792" s="490"/>
      <c r="Z792" s="490"/>
      <c r="AO792" s="2" t="s">
        <v>13944</v>
      </c>
      <c r="AP792" s="2" t="s">
        <v>2600</v>
      </c>
      <c r="AQ792" s="2" t="s">
        <v>15769</v>
      </c>
      <c r="AR792" s="2" t="s">
        <v>2600</v>
      </c>
      <c r="AS792" s="2" t="s">
        <v>743</v>
      </c>
    </row>
    <row r="793" customFormat="false" ht="12.75" hidden="false" customHeight="false" outlineLevel="0" collapsed="false">
      <c r="Y793" s="490"/>
      <c r="Z793" s="490"/>
      <c r="AO793" s="2" t="s">
        <v>5790</v>
      </c>
      <c r="AP793" s="2" t="s">
        <v>2603</v>
      </c>
      <c r="AQ793" s="2" t="s">
        <v>16206</v>
      </c>
      <c r="AR793" s="2" t="s">
        <v>2603</v>
      </c>
      <c r="AS793" s="2" t="s">
        <v>1413</v>
      </c>
    </row>
    <row r="794" customFormat="false" ht="12.75" hidden="false" customHeight="false" outlineLevel="0" collapsed="false">
      <c r="Y794" s="490"/>
      <c r="Z794" s="490"/>
      <c r="AO794" s="2" t="s">
        <v>10068</v>
      </c>
      <c r="AP794" s="2" t="s">
        <v>2606</v>
      </c>
      <c r="AQ794" s="2" t="s">
        <v>15898</v>
      </c>
      <c r="AR794" s="2" t="s">
        <v>2606</v>
      </c>
      <c r="AS794" s="2" t="s">
        <v>114</v>
      </c>
    </row>
    <row r="795" customFormat="false" ht="12.75" hidden="false" customHeight="false" outlineLevel="0" collapsed="false">
      <c r="Y795" s="490"/>
      <c r="Z795" s="490"/>
      <c r="AO795" s="2" t="s">
        <v>11280</v>
      </c>
      <c r="AP795" s="2" t="s">
        <v>2609</v>
      </c>
      <c r="AQ795" s="2" t="s">
        <v>15776</v>
      </c>
      <c r="AR795" s="2" t="s">
        <v>2609</v>
      </c>
      <c r="AS795" s="2" t="s">
        <v>26</v>
      </c>
    </row>
    <row r="796" customFormat="false" ht="12.75" hidden="false" customHeight="false" outlineLevel="0" collapsed="false">
      <c r="Y796" s="490"/>
      <c r="Z796" s="490"/>
      <c r="AO796" s="2" t="s">
        <v>4725</v>
      </c>
      <c r="AP796" s="2" t="s">
        <v>2612</v>
      </c>
      <c r="AQ796" s="2" t="s">
        <v>16207</v>
      </c>
      <c r="AR796" s="2" t="s">
        <v>2612</v>
      </c>
      <c r="AS796" s="2" t="s">
        <v>472</v>
      </c>
    </row>
    <row r="797" customFormat="false" ht="12.75" hidden="false" customHeight="false" outlineLevel="0" collapsed="false">
      <c r="Y797" s="490"/>
      <c r="Z797" s="490"/>
      <c r="AO797" s="2" t="s">
        <v>69</v>
      </c>
      <c r="AP797" s="2" t="s">
        <v>70</v>
      </c>
      <c r="AQ797" s="2" t="s">
        <v>15686</v>
      </c>
      <c r="AR797" s="2" t="s">
        <v>70</v>
      </c>
      <c r="AS797" s="2" t="s">
        <v>5</v>
      </c>
    </row>
    <row r="798" customFormat="false" ht="12.75" hidden="false" customHeight="false" outlineLevel="0" collapsed="false">
      <c r="Y798" s="490"/>
      <c r="Z798" s="490"/>
      <c r="AO798" s="2" t="s">
        <v>9449</v>
      </c>
      <c r="AP798" s="2" t="s">
        <v>2617</v>
      </c>
      <c r="AQ798" s="2" t="s">
        <v>16208</v>
      </c>
      <c r="AR798" s="2" t="s">
        <v>2617</v>
      </c>
      <c r="AS798" s="2" t="s">
        <v>897</v>
      </c>
    </row>
    <row r="799" customFormat="false" ht="12.75" hidden="false" customHeight="false" outlineLevel="0" collapsed="false">
      <c r="Y799" s="490"/>
      <c r="Z799" s="490"/>
      <c r="AO799" s="2" t="s">
        <v>10367</v>
      </c>
      <c r="AP799" s="2" t="s">
        <v>2620</v>
      </c>
      <c r="AQ799" s="2" t="s">
        <v>16209</v>
      </c>
      <c r="AR799" s="2" t="s">
        <v>2620</v>
      </c>
      <c r="AS799" s="2" t="s">
        <v>107</v>
      </c>
    </row>
    <row r="800" customFormat="false" ht="12.75" hidden="false" customHeight="false" outlineLevel="0" collapsed="false">
      <c r="Y800" s="490"/>
      <c r="Z800" s="490"/>
      <c r="AO800" s="2" t="s">
        <v>14712</v>
      </c>
      <c r="AP800" s="2" t="s">
        <v>2624</v>
      </c>
      <c r="AQ800" s="2" t="s">
        <v>15901</v>
      </c>
      <c r="AR800" s="2" t="s">
        <v>2624</v>
      </c>
      <c r="AS800" s="2" t="s">
        <v>637</v>
      </c>
    </row>
    <row r="801" customFormat="false" ht="12.75" hidden="false" customHeight="false" outlineLevel="0" collapsed="false">
      <c r="Y801" s="490"/>
      <c r="Z801" s="490"/>
      <c r="AO801" s="2" t="s">
        <v>4866</v>
      </c>
      <c r="AP801" s="2" t="s">
        <v>2628</v>
      </c>
      <c r="AQ801" s="2" t="s">
        <v>16210</v>
      </c>
      <c r="AR801" s="2" t="s">
        <v>2628</v>
      </c>
      <c r="AS801" s="2" t="s">
        <v>302</v>
      </c>
    </row>
    <row r="802" customFormat="false" ht="12.75" hidden="false" customHeight="false" outlineLevel="0" collapsed="false">
      <c r="Y802" s="490"/>
      <c r="Z802" s="490"/>
      <c r="AO802" s="2" t="s">
        <v>10744</v>
      </c>
      <c r="AP802" s="2" t="s">
        <v>2632</v>
      </c>
      <c r="AQ802" s="2" t="s">
        <v>16211</v>
      </c>
      <c r="AR802" s="2" t="s">
        <v>2632</v>
      </c>
      <c r="AS802" s="2" t="s">
        <v>2633</v>
      </c>
    </row>
    <row r="803" customFormat="false" ht="12.75" hidden="false" customHeight="false" outlineLevel="0" collapsed="false">
      <c r="Y803" s="490"/>
      <c r="Z803" s="490"/>
      <c r="AO803" s="2" t="s">
        <v>11281</v>
      </c>
      <c r="AP803" s="2" t="s">
        <v>2637</v>
      </c>
      <c r="AQ803" s="2" t="s">
        <v>15659</v>
      </c>
      <c r="AR803" s="2" t="s">
        <v>2637</v>
      </c>
      <c r="AS803" s="2" t="s">
        <v>26</v>
      </c>
    </row>
    <row r="804" customFormat="false" ht="12.75" hidden="false" customHeight="false" outlineLevel="0" collapsed="false">
      <c r="Y804" s="490"/>
      <c r="Z804" s="490"/>
      <c r="AO804" s="2" t="s">
        <v>1762</v>
      </c>
      <c r="AP804" s="2" t="s">
        <v>1763</v>
      </c>
      <c r="AQ804" s="2" t="s">
        <v>16212</v>
      </c>
      <c r="AR804" s="2" t="s">
        <v>1763</v>
      </c>
      <c r="AS804" s="2" t="s">
        <v>1764</v>
      </c>
    </row>
    <row r="805" customFormat="false" ht="12.75" hidden="false" customHeight="false" outlineLevel="0" collapsed="false">
      <c r="Y805" s="490"/>
      <c r="Z805" s="490"/>
      <c r="AO805" s="2" t="s">
        <v>14354</v>
      </c>
      <c r="AP805" s="2" t="s">
        <v>2643</v>
      </c>
      <c r="AQ805" s="2" t="s">
        <v>15763</v>
      </c>
      <c r="AR805" s="2" t="s">
        <v>2643</v>
      </c>
      <c r="AS805" s="2" t="s">
        <v>43</v>
      </c>
    </row>
    <row r="806" customFormat="false" ht="12.75" hidden="false" customHeight="false" outlineLevel="0" collapsed="false">
      <c r="Y806" s="490"/>
      <c r="Z806" s="490"/>
      <c r="AO806" s="2" t="s">
        <v>7130</v>
      </c>
      <c r="AP806" s="2" t="s">
        <v>2646</v>
      </c>
      <c r="AQ806" s="2" t="s">
        <v>15781</v>
      </c>
      <c r="AR806" s="2" t="s">
        <v>2646</v>
      </c>
      <c r="AS806" s="2" t="s">
        <v>179</v>
      </c>
    </row>
    <row r="807" customFormat="false" ht="12.75" hidden="false" customHeight="false" outlineLevel="0" collapsed="false">
      <c r="Y807" s="490"/>
      <c r="Z807" s="490"/>
      <c r="AO807" s="2" t="s">
        <v>4868</v>
      </c>
      <c r="AP807" s="2" t="s">
        <v>2648</v>
      </c>
      <c r="AQ807" s="2" t="s">
        <v>16213</v>
      </c>
      <c r="AR807" s="2" t="s">
        <v>2648</v>
      </c>
      <c r="AS807" s="2" t="s">
        <v>302</v>
      </c>
    </row>
    <row r="808" customFormat="false" ht="12.75" hidden="false" customHeight="false" outlineLevel="0" collapsed="false">
      <c r="Y808" s="490"/>
      <c r="Z808" s="490"/>
      <c r="AO808" s="2" t="s">
        <v>6157</v>
      </c>
      <c r="AP808" s="2" t="s">
        <v>2650</v>
      </c>
      <c r="AQ808" s="2" t="s">
        <v>15804</v>
      </c>
      <c r="AR808" s="2" t="s">
        <v>2650</v>
      </c>
      <c r="AS808" s="2" t="s">
        <v>630</v>
      </c>
    </row>
    <row r="809" customFormat="false" ht="12.75" hidden="false" customHeight="false" outlineLevel="0" collapsed="false">
      <c r="Y809" s="490"/>
      <c r="Z809" s="490"/>
      <c r="AO809" s="2" t="s">
        <v>14246</v>
      </c>
      <c r="AP809" s="2" t="s">
        <v>2652</v>
      </c>
      <c r="AQ809" s="2" t="s">
        <v>16214</v>
      </c>
      <c r="AR809" s="2" t="s">
        <v>2652</v>
      </c>
      <c r="AS809" s="2" t="s">
        <v>258</v>
      </c>
    </row>
    <row r="810" customFormat="false" ht="12.75" hidden="false" customHeight="false" outlineLevel="0" collapsed="false">
      <c r="Y810" s="490"/>
      <c r="Z810" s="490"/>
      <c r="AO810" s="2" t="s">
        <v>14355</v>
      </c>
      <c r="AP810" s="2" t="s">
        <v>2654</v>
      </c>
      <c r="AQ810" s="2" t="s">
        <v>16215</v>
      </c>
      <c r="AR810" s="2" t="s">
        <v>2654</v>
      </c>
      <c r="AS810" s="2" t="s">
        <v>43</v>
      </c>
    </row>
    <row r="811" customFormat="false" ht="12.75" hidden="false" customHeight="false" outlineLevel="0" collapsed="false">
      <c r="Y811" s="490"/>
      <c r="Z811" s="490"/>
      <c r="AO811" s="2" t="s">
        <v>3429</v>
      </c>
      <c r="AP811" s="2" t="s">
        <v>2656</v>
      </c>
      <c r="AQ811" s="2" t="s">
        <v>15998</v>
      </c>
      <c r="AR811" s="2" t="s">
        <v>2656</v>
      </c>
      <c r="AS811" s="2" t="s">
        <v>126</v>
      </c>
    </row>
    <row r="812" customFormat="false" ht="12.75" hidden="false" customHeight="false" outlineLevel="0" collapsed="false">
      <c r="Y812" s="490"/>
      <c r="Z812" s="490"/>
      <c r="AO812" s="2" t="s">
        <v>6359</v>
      </c>
      <c r="AP812" s="2" t="s">
        <v>2658</v>
      </c>
      <c r="AQ812" s="2" t="s">
        <v>16216</v>
      </c>
      <c r="AR812" s="2" t="s">
        <v>2658</v>
      </c>
      <c r="AS812" s="2" t="s">
        <v>139</v>
      </c>
    </row>
    <row r="813" customFormat="false" ht="12.75" hidden="false" customHeight="false" outlineLevel="0" collapsed="false">
      <c r="Y813" s="490"/>
      <c r="Z813" s="490"/>
      <c r="AO813" s="2" t="s">
        <v>12006</v>
      </c>
      <c r="AP813" s="2" t="s">
        <v>2660</v>
      </c>
      <c r="AQ813" s="2" t="s">
        <v>15944</v>
      </c>
      <c r="AR813" s="2" t="s">
        <v>2660</v>
      </c>
      <c r="AS813" s="2" t="s">
        <v>318</v>
      </c>
    </row>
    <row r="814" customFormat="false" ht="12.75" hidden="false" customHeight="false" outlineLevel="0" collapsed="false">
      <c r="Y814" s="490"/>
      <c r="Z814" s="490"/>
      <c r="AO814" s="2" t="s">
        <v>5792</v>
      </c>
      <c r="AP814" s="2" t="s">
        <v>2662</v>
      </c>
      <c r="AQ814" s="2" t="s">
        <v>15892</v>
      </c>
      <c r="AR814" s="2" t="s">
        <v>2662</v>
      </c>
      <c r="AS814" s="2" t="s">
        <v>1413</v>
      </c>
    </row>
    <row r="815" customFormat="false" ht="12.75" hidden="false" customHeight="false" outlineLevel="0" collapsed="false">
      <c r="Y815" s="490"/>
      <c r="Z815" s="490"/>
      <c r="AO815" s="2" t="s">
        <v>6334</v>
      </c>
      <c r="AP815" s="2" t="s">
        <v>2664</v>
      </c>
      <c r="AQ815" s="2" t="s">
        <v>16217</v>
      </c>
      <c r="AR815" s="2" t="s">
        <v>2664</v>
      </c>
      <c r="AS815" s="2" t="s">
        <v>2665</v>
      </c>
    </row>
    <row r="816" customFormat="false" ht="12.75" hidden="false" customHeight="false" outlineLevel="0" collapsed="false">
      <c r="Y816" s="490"/>
      <c r="Z816" s="490"/>
      <c r="AO816" s="2" t="s">
        <v>9581</v>
      </c>
      <c r="AP816" s="2" t="s">
        <v>2667</v>
      </c>
      <c r="AQ816" s="2" t="s">
        <v>16085</v>
      </c>
      <c r="AR816" s="2" t="s">
        <v>2667</v>
      </c>
      <c r="AS816" s="2" t="s">
        <v>208</v>
      </c>
    </row>
    <row r="817" customFormat="false" ht="12.75" hidden="false" customHeight="false" outlineLevel="0" collapsed="false">
      <c r="Y817" s="490"/>
      <c r="Z817" s="490"/>
      <c r="AO817" s="2" t="s">
        <v>12355</v>
      </c>
      <c r="AP817" s="2" t="s">
        <v>2669</v>
      </c>
      <c r="AQ817" s="2" t="s">
        <v>16218</v>
      </c>
      <c r="AR817" s="2" t="s">
        <v>2669</v>
      </c>
      <c r="AS817" s="2" t="s">
        <v>173</v>
      </c>
    </row>
    <row r="818" customFormat="false" ht="12.75" hidden="false" customHeight="false" outlineLevel="0" collapsed="false">
      <c r="Y818" s="490"/>
      <c r="Z818" s="490"/>
      <c r="AO818" s="2" t="s">
        <v>10760</v>
      </c>
      <c r="AP818" s="2" t="s">
        <v>2671</v>
      </c>
      <c r="AQ818" s="2" t="s">
        <v>16219</v>
      </c>
      <c r="AR818" s="2" t="s">
        <v>2671</v>
      </c>
      <c r="AS818" s="2" t="s">
        <v>2672</v>
      </c>
    </row>
    <row r="819" customFormat="false" ht="12.75" hidden="false" customHeight="false" outlineLevel="0" collapsed="false">
      <c r="Y819" s="490"/>
      <c r="Z819" s="490"/>
      <c r="AO819" s="2" t="s">
        <v>7132</v>
      </c>
      <c r="AP819" s="2" t="s">
        <v>2674</v>
      </c>
      <c r="AQ819" s="2" t="s">
        <v>15868</v>
      </c>
      <c r="AR819" s="2" t="s">
        <v>2674</v>
      </c>
      <c r="AS819" s="2" t="s">
        <v>179</v>
      </c>
    </row>
    <row r="820" customFormat="false" ht="12.75" hidden="false" customHeight="false" outlineLevel="0" collapsed="false">
      <c r="Y820" s="490"/>
      <c r="Z820" s="490"/>
      <c r="AO820" s="2" t="s">
        <v>2176</v>
      </c>
      <c r="AP820" s="2" t="s">
        <v>2177</v>
      </c>
      <c r="AQ820" s="2" t="s">
        <v>16220</v>
      </c>
      <c r="AR820" s="2" t="s">
        <v>2177</v>
      </c>
      <c r="AS820" s="2" t="s">
        <v>1009</v>
      </c>
    </row>
    <row r="821" customFormat="false" ht="12.75" hidden="false" customHeight="false" outlineLevel="0" collapsed="false">
      <c r="Y821" s="490"/>
      <c r="Z821" s="490"/>
      <c r="AO821" s="2" t="s">
        <v>12356</v>
      </c>
      <c r="AP821" s="2" t="s">
        <v>2679</v>
      </c>
      <c r="AQ821" s="2" t="s">
        <v>16221</v>
      </c>
      <c r="AR821" s="2" t="s">
        <v>2679</v>
      </c>
      <c r="AS821" s="2" t="s">
        <v>173</v>
      </c>
    </row>
    <row r="822" customFormat="false" ht="12.75" hidden="false" customHeight="false" outlineLevel="0" collapsed="false">
      <c r="Y822" s="490"/>
      <c r="Z822" s="490"/>
      <c r="AO822" s="2" t="s">
        <v>10807</v>
      </c>
      <c r="AP822" s="2" t="s">
        <v>2682</v>
      </c>
      <c r="AQ822" s="2" t="s">
        <v>16138</v>
      </c>
      <c r="AR822" s="2" t="s">
        <v>2682</v>
      </c>
      <c r="AS822" s="2" t="s">
        <v>451</v>
      </c>
    </row>
    <row r="823" customFormat="false" ht="12.75" hidden="false" customHeight="false" outlineLevel="0" collapsed="false">
      <c r="Y823" s="490"/>
      <c r="Z823" s="490"/>
      <c r="AO823" s="2" t="s">
        <v>14356</v>
      </c>
      <c r="AP823" s="2" t="s">
        <v>2685</v>
      </c>
      <c r="AQ823" s="2" t="s">
        <v>15824</v>
      </c>
      <c r="AR823" s="2" t="s">
        <v>2685</v>
      </c>
      <c r="AS823" s="2" t="s">
        <v>43</v>
      </c>
    </row>
    <row r="824" customFormat="false" ht="12.75" hidden="false" customHeight="false" outlineLevel="0" collapsed="false">
      <c r="Y824" s="490"/>
      <c r="Z824" s="490"/>
      <c r="AO824" s="2" t="s">
        <v>10809</v>
      </c>
      <c r="AP824" s="2" t="s">
        <v>2688</v>
      </c>
      <c r="AQ824" s="2" t="s">
        <v>16069</v>
      </c>
      <c r="AR824" s="2" t="s">
        <v>2688</v>
      </c>
      <c r="AS824" s="2" t="s">
        <v>451</v>
      </c>
    </row>
    <row r="825" customFormat="false" ht="12.75" hidden="false" customHeight="false" outlineLevel="0" collapsed="false">
      <c r="Y825" s="490"/>
      <c r="Z825" s="490"/>
      <c r="AO825" s="2" t="s">
        <v>11646</v>
      </c>
      <c r="AP825" s="2" t="s">
        <v>2691</v>
      </c>
      <c r="AQ825" s="2" t="s">
        <v>16222</v>
      </c>
      <c r="AR825" s="2" t="s">
        <v>2691</v>
      </c>
      <c r="AS825" s="2" t="s">
        <v>336</v>
      </c>
    </row>
    <row r="826" customFormat="false" ht="12.75" hidden="false" customHeight="false" outlineLevel="0" collapsed="false">
      <c r="Y826" s="490"/>
      <c r="Z826" s="490"/>
      <c r="AO826" s="2" t="s">
        <v>12357</v>
      </c>
      <c r="AP826" s="2" t="s">
        <v>2694</v>
      </c>
      <c r="AQ826" s="2" t="s">
        <v>16109</v>
      </c>
      <c r="AR826" s="2" t="s">
        <v>2694</v>
      </c>
      <c r="AS826" s="2" t="s">
        <v>173</v>
      </c>
    </row>
    <row r="827" customFormat="false" ht="12.75" hidden="false" customHeight="false" outlineLevel="0" collapsed="false">
      <c r="Y827" s="490"/>
      <c r="Z827" s="490"/>
      <c r="AO827" s="2" t="s">
        <v>10031</v>
      </c>
      <c r="AP827" s="2" t="s">
        <v>2697</v>
      </c>
      <c r="AQ827" s="2" t="s">
        <v>16223</v>
      </c>
      <c r="AR827" s="2" t="s">
        <v>2697</v>
      </c>
      <c r="AS827" s="2" t="s">
        <v>1156</v>
      </c>
    </row>
    <row r="828" customFormat="false" ht="12.75" hidden="false" customHeight="false" outlineLevel="0" collapsed="false">
      <c r="Y828" s="490"/>
      <c r="Z828" s="490"/>
      <c r="AO828" s="2" t="s">
        <v>4364</v>
      </c>
      <c r="AP828" s="2" t="s">
        <v>2700</v>
      </c>
      <c r="AQ828" s="2" t="s">
        <v>16224</v>
      </c>
      <c r="AR828" s="2" t="s">
        <v>2700</v>
      </c>
      <c r="AS828" s="2" t="s">
        <v>2402</v>
      </c>
    </row>
    <row r="829" customFormat="false" ht="12.75" hidden="false" customHeight="false" outlineLevel="0" collapsed="false">
      <c r="Y829" s="490"/>
      <c r="Z829" s="490"/>
      <c r="AO829" s="2" t="s">
        <v>6614</v>
      </c>
      <c r="AP829" s="2" t="s">
        <v>2703</v>
      </c>
      <c r="AQ829" s="2" t="s">
        <v>15717</v>
      </c>
      <c r="AR829" s="2" t="s">
        <v>2703</v>
      </c>
      <c r="AS829" s="2" t="s">
        <v>1976</v>
      </c>
    </row>
    <row r="830" customFormat="false" ht="12.75" hidden="false" customHeight="false" outlineLevel="0" collapsed="false">
      <c r="Y830" s="490"/>
      <c r="Z830" s="490"/>
      <c r="AO830" s="2" t="s">
        <v>13185</v>
      </c>
      <c r="AP830" s="2" t="s">
        <v>2706</v>
      </c>
      <c r="AQ830" s="2" t="s">
        <v>16225</v>
      </c>
      <c r="AR830" s="2" t="s">
        <v>2706</v>
      </c>
      <c r="AS830" s="2" t="s">
        <v>445</v>
      </c>
    </row>
    <row r="831" customFormat="false" ht="12.75" hidden="false" customHeight="false" outlineLevel="0" collapsed="false">
      <c r="Y831" s="490"/>
      <c r="Z831" s="490"/>
      <c r="AO831" s="2" t="s">
        <v>14964</v>
      </c>
      <c r="AP831" s="2" t="s">
        <v>2709</v>
      </c>
      <c r="AQ831" s="2" t="s">
        <v>16193</v>
      </c>
      <c r="AR831" s="2" t="s">
        <v>2709</v>
      </c>
      <c r="AS831" s="2" t="s">
        <v>224</v>
      </c>
    </row>
    <row r="832" customFormat="false" ht="12.75" hidden="false" customHeight="false" outlineLevel="0" collapsed="false">
      <c r="Y832" s="490"/>
      <c r="Z832" s="490"/>
      <c r="AO832" s="2" t="s">
        <v>4081</v>
      </c>
      <c r="AP832" s="2" t="s">
        <v>2712</v>
      </c>
      <c r="AQ832" s="2" t="s">
        <v>16133</v>
      </c>
      <c r="AR832" s="2" t="s">
        <v>2712</v>
      </c>
      <c r="AS832" s="2" t="s">
        <v>292</v>
      </c>
    </row>
    <row r="833" customFormat="false" ht="12.75" hidden="false" customHeight="false" outlineLevel="0" collapsed="false">
      <c r="Y833" s="490"/>
      <c r="Z833" s="490"/>
      <c r="AO833" s="2" t="s">
        <v>12358</v>
      </c>
      <c r="AP833" s="2" t="s">
        <v>2715</v>
      </c>
      <c r="AQ833" s="2" t="s">
        <v>16218</v>
      </c>
      <c r="AR833" s="2" t="s">
        <v>2715</v>
      </c>
      <c r="AS833" s="2" t="s">
        <v>173</v>
      </c>
    </row>
    <row r="834" customFormat="false" ht="12.75" hidden="false" customHeight="false" outlineLevel="0" collapsed="false">
      <c r="Y834" s="490"/>
      <c r="Z834" s="490"/>
      <c r="AO834" s="2" t="s">
        <v>13536</v>
      </c>
      <c r="AP834" s="2" t="s">
        <v>2718</v>
      </c>
      <c r="AQ834" s="2" t="s">
        <v>16154</v>
      </c>
      <c r="AR834" s="2" t="s">
        <v>2718</v>
      </c>
      <c r="AS834" s="2" t="s">
        <v>98</v>
      </c>
    </row>
    <row r="835" customFormat="false" ht="12.75" hidden="false" customHeight="false" outlineLevel="0" collapsed="false">
      <c r="Y835" s="490"/>
      <c r="Z835" s="490"/>
      <c r="AO835" s="2" t="s">
        <v>15180</v>
      </c>
      <c r="AP835" s="2" t="s">
        <v>2721</v>
      </c>
      <c r="AQ835" s="2" t="s">
        <v>16226</v>
      </c>
      <c r="AR835" s="2" t="s">
        <v>2721</v>
      </c>
      <c r="AS835" s="2" t="s">
        <v>1830</v>
      </c>
    </row>
    <row r="836" customFormat="false" ht="12.75" hidden="false" customHeight="false" outlineLevel="0" collapsed="false">
      <c r="Y836" s="490"/>
      <c r="Z836" s="490"/>
      <c r="AO836" s="2" t="s">
        <v>8767</v>
      </c>
      <c r="AP836" s="2" t="s">
        <v>2724</v>
      </c>
      <c r="AQ836" s="2" t="s">
        <v>15891</v>
      </c>
      <c r="AR836" s="2" t="s">
        <v>2724</v>
      </c>
      <c r="AS836" s="2" t="s">
        <v>66</v>
      </c>
    </row>
    <row r="837" customFormat="false" ht="12.75" hidden="false" customHeight="false" outlineLevel="0" collapsed="false">
      <c r="Y837" s="490"/>
      <c r="Z837" s="490"/>
      <c r="AO837" s="2" t="s">
        <v>7134</v>
      </c>
      <c r="AP837" s="2" t="s">
        <v>2727</v>
      </c>
      <c r="AQ837" s="2" t="s">
        <v>16227</v>
      </c>
      <c r="AR837" s="2" t="s">
        <v>2727</v>
      </c>
      <c r="AS837" s="2" t="s">
        <v>179</v>
      </c>
    </row>
    <row r="838" customFormat="false" ht="12.75" hidden="false" customHeight="false" outlineLevel="0" collapsed="false">
      <c r="Y838" s="490"/>
      <c r="Z838" s="490"/>
      <c r="AO838" s="2" t="s">
        <v>14965</v>
      </c>
      <c r="AP838" s="2" t="s">
        <v>2730</v>
      </c>
      <c r="AQ838" s="2" t="s">
        <v>16228</v>
      </c>
      <c r="AR838" s="2" t="s">
        <v>2730</v>
      </c>
      <c r="AS838" s="2" t="s">
        <v>224</v>
      </c>
    </row>
    <row r="839" customFormat="false" ht="12.75" hidden="false" customHeight="false" outlineLevel="0" collapsed="false">
      <c r="Y839" s="490"/>
      <c r="Z839" s="490"/>
      <c r="AO839" s="2" t="s">
        <v>9298</v>
      </c>
      <c r="AP839" s="2" t="s">
        <v>2733</v>
      </c>
      <c r="AQ839" s="2" t="s">
        <v>16229</v>
      </c>
      <c r="AR839" s="2" t="s">
        <v>2733</v>
      </c>
      <c r="AS839" s="2" t="s">
        <v>1133</v>
      </c>
    </row>
    <row r="840" customFormat="false" ht="12.75" hidden="false" customHeight="false" outlineLevel="0" collapsed="false">
      <c r="Y840" s="490"/>
      <c r="Z840" s="490"/>
      <c r="AO840" s="2" t="s">
        <v>12007</v>
      </c>
      <c r="AP840" s="2" t="s">
        <v>2736</v>
      </c>
      <c r="AQ840" s="2" t="s">
        <v>16114</v>
      </c>
      <c r="AR840" s="2" t="s">
        <v>2736</v>
      </c>
      <c r="AS840" s="2" t="s">
        <v>318</v>
      </c>
    </row>
    <row r="841" customFormat="false" ht="12.75" hidden="false" customHeight="false" outlineLevel="0" collapsed="false">
      <c r="Y841" s="490"/>
      <c r="Z841" s="490"/>
      <c r="AO841" s="2" t="s">
        <v>5772</v>
      </c>
      <c r="AP841" s="2" t="s">
        <v>2739</v>
      </c>
      <c r="AQ841" s="2" t="s">
        <v>16230</v>
      </c>
      <c r="AR841" s="2" t="s">
        <v>2739</v>
      </c>
      <c r="AS841" s="2" t="s">
        <v>2740</v>
      </c>
    </row>
    <row r="842" customFormat="false" ht="12.75" hidden="false" customHeight="false" outlineLevel="0" collapsed="false">
      <c r="Y842" s="490"/>
      <c r="Z842" s="490"/>
      <c r="AO842" s="2" t="s">
        <v>14713</v>
      </c>
      <c r="AP842" s="2" t="s">
        <v>2743</v>
      </c>
      <c r="AQ842" s="2" t="s">
        <v>16231</v>
      </c>
      <c r="AR842" s="2" t="s">
        <v>2743</v>
      </c>
      <c r="AS842" s="2" t="s">
        <v>637</v>
      </c>
    </row>
    <row r="843" customFormat="false" ht="12.75" hidden="false" customHeight="false" outlineLevel="0" collapsed="false">
      <c r="Y843" s="490"/>
      <c r="Z843" s="490"/>
      <c r="AO843" s="2" t="s">
        <v>4421</v>
      </c>
      <c r="AP843" s="2" t="s">
        <v>2746</v>
      </c>
      <c r="AQ843" s="2" t="s">
        <v>15794</v>
      </c>
      <c r="AR843" s="2" t="s">
        <v>2746</v>
      </c>
      <c r="AS843" s="2" t="s">
        <v>578</v>
      </c>
    </row>
    <row r="844" customFormat="false" ht="12.75" hidden="false" customHeight="false" outlineLevel="0" collapsed="false">
      <c r="Y844" s="490"/>
      <c r="Z844" s="490"/>
      <c r="AO844" s="2" t="s">
        <v>14080</v>
      </c>
      <c r="AP844" s="2" t="s">
        <v>2749</v>
      </c>
      <c r="AQ844" s="2" t="s">
        <v>16232</v>
      </c>
      <c r="AR844" s="2" t="s">
        <v>2749</v>
      </c>
      <c r="AS844" s="2" t="s">
        <v>574</v>
      </c>
    </row>
    <row r="845" customFormat="false" ht="12.75" hidden="false" customHeight="false" outlineLevel="0" collapsed="false">
      <c r="Y845" s="490"/>
      <c r="Z845" s="490"/>
      <c r="AO845" s="2" t="s">
        <v>10069</v>
      </c>
      <c r="AP845" s="2" t="s">
        <v>2752</v>
      </c>
      <c r="AQ845" s="2" t="s">
        <v>15676</v>
      </c>
      <c r="AR845" s="2" t="s">
        <v>2752</v>
      </c>
      <c r="AS845" s="2" t="s">
        <v>114</v>
      </c>
    </row>
    <row r="846" customFormat="false" ht="12.75" hidden="false" customHeight="false" outlineLevel="0" collapsed="false">
      <c r="Y846" s="490"/>
      <c r="Z846" s="490"/>
      <c r="AO846" s="2" t="s">
        <v>12008</v>
      </c>
      <c r="AP846" s="2" t="s">
        <v>2755</v>
      </c>
      <c r="AQ846" s="2" t="s">
        <v>16233</v>
      </c>
      <c r="AR846" s="2" t="s">
        <v>2755</v>
      </c>
      <c r="AS846" s="2" t="s">
        <v>318</v>
      </c>
    </row>
    <row r="847" customFormat="false" ht="12.75" hidden="false" customHeight="false" outlineLevel="0" collapsed="false">
      <c r="Y847" s="490"/>
      <c r="Z847" s="490"/>
      <c r="AO847" s="2" t="s">
        <v>4083</v>
      </c>
      <c r="AP847" s="2" t="s">
        <v>2758</v>
      </c>
      <c r="AQ847" s="2" t="s">
        <v>16234</v>
      </c>
      <c r="AR847" s="2" t="s">
        <v>2758</v>
      </c>
      <c r="AS847" s="2" t="s">
        <v>292</v>
      </c>
    </row>
    <row r="848" customFormat="false" ht="12.75" hidden="false" customHeight="false" outlineLevel="0" collapsed="false">
      <c r="Y848" s="490"/>
      <c r="Z848" s="490"/>
      <c r="AO848" s="2" t="s">
        <v>13538</v>
      </c>
      <c r="AP848" s="2" t="s">
        <v>2761</v>
      </c>
      <c r="AQ848" s="2" t="s">
        <v>15704</v>
      </c>
      <c r="AR848" s="2" t="s">
        <v>2761</v>
      </c>
      <c r="AS848" s="2" t="s">
        <v>98</v>
      </c>
    </row>
    <row r="849" customFormat="false" ht="12.75" hidden="false" customHeight="false" outlineLevel="0" collapsed="false">
      <c r="Y849" s="490"/>
      <c r="Z849" s="490"/>
      <c r="AO849" s="2" t="s">
        <v>76</v>
      </c>
      <c r="AP849" s="2" t="s">
        <v>77</v>
      </c>
      <c r="AQ849" s="2" t="s">
        <v>15686</v>
      </c>
      <c r="AR849" s="2" t="s">
        <v>77</v>
      </c>
      <c r="AS849" s="2" t="s">
        <v>5</v>
      </c>
    </row>
    <row r="850" customFormat="false" ht="12.75" hidden="false" customHeight="false" outlineLevel="0" collapsed="false">
      <c r="Y850" s="490"/>
      <c r="Z850" s="490"/>
      <c r="AO850" s="2" t="s">
        <v>14064</v>
      </c>
      <c r="AP850" s="2" t="s">
        <v>2766</v>
      </c>
      <c r="AQ850" s="2" t="s">
        <v>16235</v>
      </c>
      <c r="AR850" s="2" t="s">
        <v>2766</v>
      </c>
      <c r="AS850" s="2" t="s">
        <v>2767</v>
      </c>
    </row>
    <row r="851" customFormat="false" ht="12.75" hidden="false" customHeight="false" outlineLevel="0" collapsed="false">
      <c r="Y851" s="490"/>
      <c r="Z851" s="490"/>
      <c r="AO851" s="2" t="s">
        <v>14358</v>
      </c>
      <c r="AP851" s="2" t="s">
        <v>2770</v>
      </c>
      <c r="AQ851" s="2" t="s">
        <v>16038</v>
      </c>
      <c r="AR851" s="2" t="s">
        <v>2770</v>
      </c>
      <c r="AS851" s="2" t="s">
        <v>43</v>
      </c>
    </row>
    <row r="852" customFormat="false" ht="12.75" hidden="false" customHeight="false" outlineLevel="0" collapsed="false">
      <c r="Y852" s="490"/>
      <c r="Z852" s="490"/>
      <c r="AO852" s="2" t="s">
        <v>13540</v>
      </c>
      <c r="AP852" s="2" t="s">
        <v>2773</v>
      </c>
      <c r="AQ852" s="2" t="s">
        <v>16236</v>
      </c>
      <c r="AR852" s="2" t="s">
        <v>2773</v>
      </c>
      <c r="AS852" s="2" t="s">
        <v>98</v>
      </c>
    </row>
    <row r="853" customFormat="false" ht="12.75" hidden="false" customHeight="false" outlineLevel="0" collapsed="false">
      <c r="Y853" s="490"/>
      <c r="Z853" s="490"/>
      <c r="AO853" s="2" t="s">
        <v>7136</v>
      </c>
      <c r="AP853" s="2" t="s">
        <v>2776</v>
      </c>
      <c r="AQ853" s="2" t="s">
        <v>15816</v>
      </c>
      <c r="AR853" s="2" t="s">
        <v>2776</v>
      </c>
      <c r="AS853" s="2" t="s">
        <v>179</v>
      </c>
    </row>
    <row r="854" customFormat="false" ht="12.75" hidden="false" customHeight="false" outlineLevel="0" collapsed="false">
      <c r="Y854" s="490"/>
      <c r="Z854" s="490"/>
      <c r="AO854" s="2" t="s">
        <v>10368</v>
      </c>
      <c r="AP854" s="2" t="s">
        <v>2779</v>
      </c>
      <c r="AQ854" s="2" t="s">
        <v>16060</v>
      </c>
      <c r="AR854" s="2" t="s">
        <v>2779</v>
      </c>
      <c r="AS854" s="2" t="s">
        <v>107</v>
      </c>
    </row>
    <row r="855" customFormat="false" ht="12.75" hidden="false" customHeight="false" outlineLevel="0" collapsed="false">
      <c r="Y855" s="490"/>
      <c r="Z855" s="490"/>
      <c r="AO855" s="2" t="s">
        <v>11282</v>
      </c>
      <c r="AP855" s="2" t="s">
        <v>2782</v>
      </c>
      <c r="AQ855" s="2" t="s">
        <v>15659</v>
      </c>
      <c r="AR855" s="2" t="s">
        <v>2782</v>
      </c>
      <c r="AS855" s="2" t="s">
        <v>26</v>
      </c>
    </row>
    <row r="856" customFormat="false" ht="12.75" hidden="false" customHeight="false" outlineLevel="0" collapsed="false">
      <c r="Y856" s="490"/>
      <c r="Z856" s="490"/>
      <c r="AO856" s="2" t="s">
        <v>4084</v>
      </c>
      <c r="AP856" s="2" t="s">
        <v>2785</v>
      </c>
      <c r="AQ856" s="2" t="s">
        <v>16237</v>
      </c>
      <c r="AR856" s="2" t="s">
        <v>2785</v>
      </c>
      <c r="AS856" s="2" t="s">
        <v>292</v>
      </c>
    </row>
    <row r="857" customFormat="false" ht="12.75" hidden="false" customHeight="false" outlineLevel="0" collapsed="false">
      <c r="Y857" s="490"/>
      <c r="Z857" s="490"/>
      <c r="AO857" s="2" t="s">
        <v>10811</v>
      </c>
      <c r="AP857" s="2" t="s">
        <v>2788</v>
      </c>
      <c r="AQ857" s="2" t="s">
        <v>16001</v>
      </c>
      <c r="AR857" s="2" t="s">
        <v>2788</v>
      </c>
      <c r="AS857" s="2" t="s">
        <v>451</v>
      </c>
    </row>
    <row r="858" customFormat="false" ht="12.75" hidden="false" customHeight="false" outlineLevel="0" collapsed="false">
      <c r="Y858" s="490"/>
      <c r="Z858" s="490"/>
      <c r="AO858" s="2" t="s">
        <v>12360</v>
      </c>
      <c r="AP858" s="2" t="s">
        <v>2791</v>
      </c>
      <c r="AQ858" s="2" t="s">
        <v>16238</v>
      </c>
      <c r="AR858" s="2" t="s">
        <v>2791</v>
      </c>
      <c r="AS858" s="2" t="s">
        <v>173</v>
      </c>
    </row>
    <row r="859" customFormat="false" ht="12.75" hidden="false" customHeight="false" outlineLevel="0" collapsed="false">
      <c r="Y859" s="490"/>
      <c r="Z859" s="490"/>
      <c r="AO859" s="2" t="s">
        <v>4423</v>
      </c>
      <c r="AP859" s="2" t="s">
        <v>2794</v>
      </c>
      <c r="AQ859" s="2" t="s">
        <v>16239</v>
      </c>
      <c r="AR859" s="2" t="s">
        <v>2794</v>
      </c>
      <c r="AS859" s="2" t="s">
        <v>578</v>
      </c>
    </row>
    <row r="860" customFormat="false" ht="12.75" hidden="false" customHeight="false" outlineLevel="0" collapsed="false">
      <c r="Y860" s="490"/>
      <c r="Z860" s="490"/>
      <c r="AO860" s="2" t="s">
        <v>11283</v>
      </c>
      <c r="AP860" s="2" t="s">
        <v>2797</v>
      </c>
      <c r="AQ860" s="2" t="s">
        <v>15795</v>
      </c>
      <c r="AR860" s="2" t="s">
        <v>2797</v>
      </c>
      <c r="AS860" s="2" t="s">
        <v>26</v>
      </c>
    </row>
    <row r="861" customFormat="false" ht="12.75" hidden="false" customHeight="false" outlineLevel="0" collapsed="false">
      <c r="Y861" s="490"/>
      <c r="Z861" s="490"/>
      <c r="AO861" s="2" t="s">
        <v>12009</v>
      </c>
      <c r="AP861" s="2" t="s">
        <v>2800</v>
      </c>
      <c r="AQ861" s="2" t="s">
        <v>15879</v>
      </c>
      <c r="AR861" s="2" t="s">
        <v>2800</v>
      </c>
      <c r="AS861" s="2" t="s">
        <v>318</v>
      </c>
    </row>
    <row r="862" customFormat="false" ht="12.75" hidden="false" customHeight="false" outlineLevel="0" collapsed="false">
      <c r="Y862" s="490"/>
      <c r="Z862" s="490"/>
      <c r="AO862" s="2" t="s">
        <v>7138</v>
      </c>
      <c r="AP862" s="2" t="s">
        <v>2803</v>
      </c>
      <c r="AQ862" s="2" t="s">
        <v>15857</v>
      </c>
      <c r="AR862" s="2" t="s">
        <v>2803</v>
      </c>
      <c r="AS862" s="2" t="s">
        <v>179</v>
      </c>
    </row>
    <row r="863" customFormat="false" ht="12.75" hidden="false" customHeight="false" outlineLevel="0" collapsed="false">
      <c r="Y863" s="490"/>
      <c r="Z863" s="490"/>
      <c r="AO863" s="2" t="s">
        <v>3620</v>
      </c>
      <c r="AP863" s="2" t="s">
        <v>2806</v>
      </c>
      <c r="AQ863" s="2" t="s">
        <v>16240</v>
      </c>
      <c r="AR863" s="2" t="s">
        <v>2806</v>
      </c>
      <c r="AS863" s="2" t="s">
        <v>145</v>
      </c>
    </row>
    <row r="864" customFormat="false" ht="12.75" hidden="false" customHeight="false" outlineLevel="0" collapsed="false">
      <c r="Y864" s="490"/>
      <c r="Z864" s="490"/>
      <c r="AO864" s="2" t="s">
        <v>4613</v>
      </c>
      <c r="AP864" s="2" t="s">
        <v>2809</v>
      </c>
      <c r="AQ864" s="2" t="s">
        <v>16241</v>
      </c>
      <c r="AR864" s="2" t="s">
        <v>2809</v>
      </c>
      <c r="AS864" s="2" t="s">
        <v>2810</v>
      </c>
    </row>
    <row r="865" customFormat="false" ht="12.75" hidden="false" customHeight="false" outlineLevel="0" collapsed="false">
      <c r="Y865" s="490"/>
      <c r="Z865" s="490"/>
      <c r="AO865" s="2" t="s">
        <v>6159</v>
      </c>
      <c r="AP865" s="2" t="s">
        <v>2813</v>
      </c>
      <c r="AQ865" s="2" t="s">
        <v>15804</v>
      </c>
      <c r="AR865" s="2" t="s">
        <v>2813</v>
      </c>
      <c r="AS865" s="2" t="s">
        <v>630</v>
      </c>
    </row>
    <row r="866" customFormat="false" ht="12.75" hidden="false" customHeight="false" outlineLevel="0" collapsed="false">
      <c r="Y866" s="490"/>
      <c r="Z866" s="490"/>
      <c r="AO866" s="2" t="s">
        <v>12361</v>
      </c>
      <c r="AP866" s="2" t="s">
        <v>2816</v>
      </c>
      <c r="AQ866" s="2" t="s">
        <v>16153</v>
      </c>
      <c r="AR866" s="2" t="s">
        <v>2816</v>
      </c>
      <c r="AS866" s="2" t="s">
        <v>173</v>
      </c>
    </row>
    <row r="867" customFormat="false" ht="12.75" hidden="false" customHeight="false" outlineLevel="0" collapsed="false">
      <c r="Y867" s="490"/>
      <c r="Z867" s="490"/>
      <c r="AO867" s="2" t="s">
        <v>12945</v>
      </c>
      <c r="AP867" s="2" t="s">
        <v>2819</v>
      </c>
      <c r="AQ867" s="2" t="s">
        <v>16242</v>
      </c>
      <c r="AR867" s="2" t="s">
        <v>2819</v>
      </c>
      <c r="AS867" s="2" t="s">
        <v>487</v>
      </c>
    </row>
    <row r="868" customFormat="false" ht="12.75" hidden="false" customHeight="false" outlineLevel="0" collapsed="false">
      <c r="Y868" s="490"/>
      <c r="Z868" s="490"/>
      <c r="AO868" s="2" t="s">
        <v>5794</v>
      </c>
      <c r="AP868" s="2" t="s">
        <v>2822</v>
      </c>
      <c r="AQ868" s="2" t="s">
        <v>15746</v>
      </c>
      <c r="AR868" s="2" t="s">
        <v>2822</v>
      </c>
      <c r="AS868" s="2" t="s">
        <v>1413</v>
      </c>
    </row>
    <row r="869" customFormat="false" ht="12.75" hidden="false" customHeight="false" outlineLevel="0" collapsed="false">
      <c r="Y869" s="490"/>
      <c r="Z869" s="490"/>
      <c r="AO869" s="2" t="s">
        <v>86</v>
      </c>
      <c r="AP869" s="2" t="s">
        <v>87</v>
      </c>
      <c r="AQ869" s="2" t="s">
        <v>15769</v>
      </c>
      <c r="AR869" s="2" t="s">
        <v>87</v>
      </c>
      <c r="AS869" s="2" t="s">
        <v>5</v>
      </c>
    </row>
    <row r="870" customFormat="false" ht="12.75" hidden="false" customHeight="false" outlineLevel="0" collapsed="false">
      <c r="Y870" s="490"/>
      <c r="Z870" s="490"/>
      <c r="AO870" s="2" t="s">
        <v>8769</v>
      </c>
      <c r="AP870" s="2" t="s">
        <v>2827</v>
      </c>
      <c r="AQ870" s="2" t="s">
        <v>15649</v>
      </c>
      <c r="AR870" s="2" t="s">
        <v>2827</v>
      </c>
      <c r="AS870" s="2" t="s">
        <v>66</v>
      </c>
    </row>
    <row r="871" customFormat="false" ht="12.75" hidden="false" customHeight="false" outlineLevel="0" collapsed="false">
      <c r="Y871" s="490"/>
      <c r="Z871" s="490"/>
      <c r="AO871" s="2" t="s">
        <v>11284</v>
      </c>
      <c r="AP871" s="2" t="s">
        <v>2830</v>
      </c>
      <c r="AQ871" s="2" t="s">
        <v>15802</v>
      </c>
      <c r="AR871" s="2" t="s">
        <v>2830</v>
      </c>
      <c r="AS871" s="2" t="s">
        <v>26</v>
      </c>
    </row>
    <row r="872" customFormat="false" ht="12.75" hidden="false" customHeight="false" outlineLevel="0" collapsed="false">
      <c r="Y872" s="490"/>
      <c r="Z872" s="490"/>
      <c r="AO872" s="2" t="s">
        <v>4424</v>
      </c>
      <c r="AP872" s="2" t="s">
        <v>2833</v>
      </c>
      <c r="AQ872" s="2" t="s">
        <v>16243</v>
      </c>
      <c r="AR872" s="2" t="s">
        <v>2833</v>
      </c>
      <c r="AS872" s="2" t="s">
        <v>578</v>
      </c>
    </row>
    <row r="873" customFormat="false" ht="12.75" hidden="false" customHeight="false" outlineLevel="0" collapsed="false">
      <c r="Y873" s="490"/>
      <c r="Z873" s="490"/>
      <c r="AO873" s="2" t="s">
        <v>7139</v>
      </c>
      <c r="AP873" s="2" t="s">
        <v>2836</v>
      </c>
      <c r="AQ873" s="2" t="s">
        <v>16244</v>
      </c>
      <c r="AR873" s="2" t="s">
        <v>2836</v>
      </c>
      <c r="AS873" s="2" t="s">
        <v>179</v>
      </c>
    </row>
    <row r="874" customFormat="false" ht="12.75" hidden="false" customHeight="false" outlineLevel="0" collapsed="false">
      <c r="Y874" s="490"/>
      <c r="Z874" s="490"/>
      <c r="AO874" s="2" t="s">
        <v>1066</v>
      </c>
      <c r="AP874" s="2" t="s">
        <v>1067</v>
      </c>
      <c r="AQ874" s="2" t="s">
        <v>16245</v>
      </c>
      <c r="AR874" s="2" t="s">
        <v>1067</v>
      </c>
      <c r="AS874" s="2" t="s">
        <v>13</v>
      </c>
    </row>
    <row r="875" customFormat="false" ht="12.75" hidden="false" customHeight="false" outlineLevel="0" collapsed="false">
      <c r="Y875" s="490"/>
      <c r="Z875" s="490"/>
      <c r="AO875" s="2" t="s">
        <v>14826</v>
      </c>
      <c r="AP875" s="2" t="s">
        <v>2841</v>
      </c>
      <c r="AQ875" s="2" t="s">
        <v>16196</v>
      </c>
      <c r="AR875" s="2" t="s">
        <v>2841</v>
      </c>
      <c r="AS875" s="2" t="s">
        <v>1037</v>
      </c>
    </row>
    <row r="876" customFormat="false" ht="12.75" hidden="false" customHeight="false" outlineLevel="0" collapsed="false">
      <c r="Y876" s="490"/>
      <c r="Z876" s="490"/>
      <c r="AO876" s="2" t="s">
        <v>14081</v>
      </c>
      <c r="AP876" s="2" t="s">
        <v>2844</v>
      </c>
      <c r="AQ876" s="2" t="s">
        <v>16246</v>
      </c>
      <c r="AR876" s="2" t="s">
        <v>2844</v>
      </c>
      <c r="AS876" s="2" t="s">
        <v>574</v>
      </c>
    </row>
    <row r="877" customFormat="false" ht="12.75" hidden="false" customHeight="false" outlineLevel="0" collapsed="false">
      <c r="Y877" s="490"/>
      <c r="Z877" s="490"/>
      <c r="AO877" s="2" t="s">
        <v>6161</v>
      </c>
      <c r="AP877" s="2" t="s">
        <v>2847</v>
      </c>
      <c r="AQ877" s="2" t="s">
        <v>15889</v>
      </c>
      <c r="AR877" s="2" t="s">
        <v>2847</v>
      </c>
      <c r="AS877" s="2" t="s">
        <v>630</v>
      </c>
    </row>
    <row r="878" customFormat="false" ht="12.75" hidden="false" customHeight="false" outlineLevel="0" collapsed="false">
      <c r="Y878" s="490"/>
      <c r="Z878" s="490"/>
      <c r="AO878" s="2" t="s">
        <v>6901</v>
      </c>
      <c r="AP878" s="2" t="s">
        <v>2850</v>
      </c>
      <c r="AQ878" s="2" t="s">
        <v>16247</v>
      </c>
      <c r="AR878" s="2" t="s">
        <v>2850</v>
      </c>
      <c r="AS878" s="2" t="s">
        <v>721</v>
      </c>
    </row>
    <row r="879" customFormat="false" ht="12.75" hidden="false" customHeight="false" outlineLevel="0" collapsed="false">
      <c r="Y879" s="490"/>
      <c r="Z879" s="490"/>
      <c r="AO879" s="2" t="s">
        <v>7141</v>
      </c>
      <c r="AP879" s="2" t="s">
        <v>2853</v>
      </c>
      <c r="AQ879" s="2" t="s">
        <v>15781</v>
      </c>
      <c r="AR879" s="2" t="s">
        <v>2853</v>
      </c>
      <c r="AS879" s="2" t="s">
        <v>179</v>
      </c>
    </row>
    <row r="880" customFormat="false" ht="12.75" hidden="false" customHeight="false" outlineLevel="0" collapsed="false">
      <c r="Y880" s="490"/>
      <c r="Z880" s="490"/>
      <c r="AO880" s="2" t="s">
        <v>9583</v>
      </c>
      <c r="AP880" s="2" t="s">
        <v>2856</v>
      </c>
      <c r="AQ880" s="2" t="s">
        <v>16046</v>
      </c>
      <c r="AR880" s="2" t="s">
        <v>2856</v>
      </c>
      <c r="AS880" s="2" t="s">
        <v>208</v>
      </c>
    </row>
    <row r="881" customFormat="false" ht="12.75" hidden="false" customHeight="false" outlineLevel="0" collapsed="false">
      <c r="Y881" s="490"/>
      <c r="Z881" s="490"/>
      <c r="AO881" s="2" t="s">
        <v>1868</v>
      </c>
      <c r="AP881" s="2" t="s">
        <v>1869</v>
      </c>
      <c r="AQ881" s="2" t="s">
        <v>15766</v>
      </c>
      <c r="AR881" s="2" t="s">
        <v>1869</v>
      </c>
      <c r="AS881" s="2" t="s">
        <v>219</v>
      </c>
    </row>
    <row r="882" customFormat="false" ht="12.75" hidden="false" customHeight="false" outlineLevel="0" collapsed="false">
      <c r="Y882" s="490"/>
      <c r="Z882" s="490"/>
      <c r="AO882" s="2" t="s">
        <v>7143</v>
      </c>
      <c r="AP882" s="2" t="s">
        <v>2861</v>
      </c>
      <c r="AQ882" s="2" t="s">
        <v>15781</v>
      </c>
      <c r="AR882" s="2" t="s">
        <v>2861</v>
      </c>
      <c r="AS882" s="2" t="s">
        <v>179</v>
      </c>
    </row>
    <row r="883" customFormat="false" ht="12.75" hidden="false" customHeight="false" outlineLevel="0" collapsed="false">
      <c r="Y883" s="490"/>
      <c r="Z883" s="490"/>
      <c r="AO883" s="2" t="s">
        <v>1871</v>
      </c>
      <c r="AP883" s="2" t="s">
        <v>1872</v>
      </c>
      <c r="AQ883" s="2" t="s">
        <v>15766</v>
      </c>
      <c r="AR883" s="2" t="s">
        <v>1872</v>
      </c>
      <c r="AS883" s="2" t="s">
        <v>219</v>
      </c>
    </row>
    <row r="884" customFormat="false" ht="12.75" hidden="false" customHeight="false" outlineLevel="0" collapsed="false">
      <c r="Y884" s="490"/>
      <c r="Z884" s="490"/>
      <c r="AO884" s="2" t="s">
        <v>1068</v>
      </c>
      <c r="AP884" s="2" t="s">
        <v>1069</v>
      </c>
      <c r="AQ884" s="2" t="s">
        <v>16248</v>
      </c>
      <c r="AR884" s="2" t="s">
        <v>1069</v>
      </c>
      <c r="AS884" s="2" t="s">
        <v>13</v>
      </c>
    </row>
    <row r="885" customFormat="false" ht="12.75" hidden="false" customHeight="false" outlineLevel="0" collapsed="false">
      <c r="Y885" s="490"/>
      <c r="Z885" s="490"/>
      <c r="AO885" s="2" t="s">
        <v>4086</v>
      </c>
      <c r="AP885" s="2" t="s">
        <v>2868</v>
      </c>
      <c r="AQ885" s="2" t="s">
        <v>16249</v>
      </c>
      <c r="AR885" s="2" t="s">
        <v>2868</v>
      </c>
      <c r="AS885" s="2" t="s">
        <v>292</v>
      </c>
    </row>
    <row r="886" customFormat="false" ht="12.75" hidden="false" customHeight="false" outlineLevel="0" collapsed="false">
      <c r="Y886" s="490"/>
      <c r="Z886" s="490"/>
      <c r="AO886" s="2" t="s">
        <v>6162</v>
      </c>
      <c r="AP886" s="2" t="s">
        <v>2871</v>
      </c>
      <c r="AQ886" s="2" t="s">
        <v>15804</v>
      </c>
      <c r="AR886" s="2" t="s">
        <v>2871</v>
      </c>
      <c r="AS886" s="2" t="s">
        <v>630</v>
      </c>
    </row>
    <row r="887" customFormat="false" ht="12.75" hidden="false" customHeight="false" outlineLevel="0" collapsed="false">
      <c r="Y887" s="490"/>
      <c r="Z887" s="490"/>
      <c r="AO887" s="2" t="s">
        <v>12800</v>
      </c>
      <c r="AP887" s="2" t="s">
        <v>2874</v>
      </c>
      <c r="AQ887" s="2" t="s">
        <v>15906</v>
      </c>
      <c r="AR887" s="2" t="s">
        <v>2874</v>
      </c>
      <c r="AS887" s="2" t="s">
        <v>213</v>
      </c>
    </row>
    <row r="888" customFormat="false" ht="12.75" hidden="false" customHeight="false" outlineLevel="0" collapsed="false">
      <c r="Y888" s="490"/>
      <c r="Z888" s="490"/>
      <c r="AO888" s="2" t="s">
        <v>12011</v>
      </c>
      <c r="AP888" s="2" t="s">
        <v>2877</v>
      </c>
      <c r="AQ888" s="2" t="s">
        <v>16250</v>
      </c>
      <c r="AR888" s="2" t="s">
        <v>2877</v>
      </c>
      <c r="AS888" s="2" t="s">
        <v>318</v>
      </c>
    </row>
    <row r="889" customFormat="false" ht="12.75" hidden="false" customHeight="false" outlineLevel="0" collapsed="false">
      <c r="Y889" s="490"/>
      <c r="Z889" s="490"/>
      <c r="AO889" s="2" t="s">
        <v>13541</v>
      </c>
      <c r="AP889" s="2" t="s">
        <v>2880</v>
      </c>
      <c r="AQ889" s="2" t="s">
        <v>16251</v>
      </c>
      <c r="AR889" s="2" t="s">
        <v>2880</v>
      </c>
      <c r="AS889" s="2" t="s">
        <v>98</v>
      </c>
    </row>
    <row r="890" customFormat="false" ht="12.75" hidden="false" customHeight="false" outlineLevel="0" collapsed="false">
      <c r="Y890" s="490"/>
      <c r="Z890" s="490"/>
      <c r="AO890" s="2" t="s">
        <v>11858</v>
      </c>
      <c r="AP890" s="2" t="s">
        <v>2883</v>
      </c>
      <c r="AQ890" s="2" t="s">
        <v>15892</v>
      </c>
      <c r="AR890" s="2" t="s">
        <v>2883</v>
      </c>
      <c r="AS890" s="2" t="s">
        <v>1123</v>
      </c>
    </row>
    <row r="891" customFormat="false" ht="12.75" hidden="false" customHeight="false" outlineLevel="0" collapsed="false">
      <c r="Y891" s="490"/>
      <c r="Z891" s="490"/>
      <c r="AO891" s="2" t="s">
        <v>4870</v>
      </c>
      <c r="AP891" s="2" t="s">
        <v>2886</v>
      </c>
      <c r="AQ891" s="2" t="s">
        <v>16252</v>
      </c>
      <c r="AR891" s="2" t="s">
        <v>2886</v>
      </c>
      <c r="AS891" s="2" t="s">
        <v>302</v>
      </c>
    </row>
    <row r="892" customFormat="false" ht="12.75" hidden="false" customHeight="false" outlineLevel="0" collapsed="false">
      <c r="Y892" s="490"/>
      <c r="Z892" s="490"/>
      <c r="AO892" s="2" t="s">
        <v>14359</v>
      </c>
      <c r="AP892" s="2" t="s">
        <v>2890</v>
      </c>
      <c r="AQ892" s="2" t="s">
        <v>15874</v>
      </c>
      <c r="AR892" s="2" t="s">
        <v>2890</v>
      </c>
      <c r="AS892" s="2" t="s">
        <v>43</v>
      </c>
    </row>
    <row r="893" customFormat="false" ht="12.75" hidden="false" customHeight="false" outlineLevel="0" collapsed="false">
      <c r="Y893" s="490"/>
      <c r="Z893" s="490"/>
      <c r="AO893" s="2" t="s">
        <v>4872</v>
      </c>
      <c r="AP893" s="2" t="s">
        <v>2893</v>
      </c>
      <c r="AQ893" s="2" t="s">
        <v>16253</v>
      </c>
      <c r="AR893" s="2" t="s">
        <v>2893</v>
      </c>
      <c r="AS893" s="2" t="s">
        <v>302</v>
      </c>
    </row>
    <row r="894" customFormat="false" ht="12.75" hidden="false" customHeight="false" outlineLevel="0" collapsed="false">
      <c r="Y894" s="490"/>
      <c r="Z894" s="490"/>
      <c r="AO894" s="2" t="s">
        <v>2675</v>
      </c>
      <c r="AP894" s="2" t="s">
        <v>2676</v>
      </c>
      <c r="AQ894" s="2" t="s">
        <v>15792</v>
      </c>
      <c r="AR894" s="2" t="s">
        <v>2676</v>
      </c>
      <c r="AS894" s="2" t="s">
        <v>52</v>
      </c>
    </row>
    <row r="895" customFormat="false" ht="12.75" hidden="false" customHeight="false" outlineLevel="0" collapsed="false">
      <c r="Y895" s="490"/>
      <c r="Z895" s="490"/>
      <c r="AO895" s="2" t="s">
        <v>11285</v>
      </c>
      <c r="AP895" s="2" t="s">
        <v>2897</v>
      </c>
      <c r="AQ895" s="2" t="s">
        <v>16254</v>
      </c>
      <c r="AR895" s="2" t="s">
        <v>2897</v>
      </c>
      <c r="AS895" s="2" t="s">
        <v>26</v>
      </c>
    </row>
    <row r="896" customFormat="false" ht="12.75" hidden="false" customHeight="false" outlineLevel="0" collapsed="false">
      <c r="Y896" s="490"/>
      <c r="Z896" s="490"/>
      <c r="AO896" s="2" t="s">
        <v>14360</v>
      </c>
      <c r="AP896" s="2" t="s">
        <v>2899</v>
      </c>
      <c r="AQ896" s="2" t="s">
        <v>15817</v>
      </c>
      <c r="AR896" s="2" t="s">
        <v>2899</v>
      </c>
      <c r="AS896" s="2" t="s">
        <v>43</v>
      </c>
    </row>
    <row r="897" customFormat="false" ht="12.75" hidden="false" customHeight="false" outlineLevel="0" collapsed="false">
      <c r="Y897" s="490"/>
      <c r="Z897" s="490"/>
      <c r="AO897" s="2" t="s">
        <v>9584</v>
      </c>
      <c r="AP897" s="2" t="s">
        <v>2901</v>
      </c>
      <c r="AQ897" s="2" t="s">
        <v>16046</v>
      </c>
      <c r="AR897" s="2" t="s">
        <v>2901</v>
      </c>
      <c r="AS897" s="2" t="s">
        <v>208</v>
      </c>
    </row>
    <row r="898" customFormat="false" ht="12.75" hidden="false" customHeight="false" outlineLevel="0" collapsed="false">
      <c r="Y898" s="490"/>
      <c r="Z898" s="490"/>
      <c r="AO898" s="2" t="s">
        <v>6163</v>
      </c>
      <c r="AP898" s="2" t="s">
        <v>2903</v>
      </c>
      <c r="AQ898" s="2" t="s">
        <v>16255</v>
      </c>
      <c r="AR898" s="2" t="s">
        <v>2903</v>
      </c>
      <c r="AS898" s="2" t="s">
        <v>630</v>
      </c>
    </row>
    <row r="899" customFormat="false" ht="12.75" hidden="false" customHeight="false" outlineLevel="0" collapsed="false">
      <c r="Y899" s="490"/>
      <c r="Z899" s="490"/>
      <c r="AO899" s="2" t="s">
        <v>7144</v>
      </c>
      <c r="AP899" s="2" t="s">
        <v>2905</v>
      </c>
      <c r="AQ899" s="2" t="s">
        <v>15789</v>
      </c>
      <c r="AR899" s="2" t="s">
        <v>2905</v>
      </c>
      <c r="AS899" s="2" t="s">
        <v>179</v>
      </c>
    </row>
    <row r="900" customFormat="false" ht="12.75" hidden="false" customHeight="false" outlineLevel="0" collapsed="false">
      <c r="Y900" s="490"/>
      <c r="Z900" s="490"/>
      <c r="AO900" s="2" t="s">
        <v>14082</v>
      </c>
      <c r="AP900" s="2" t="s">
        <v>2907</v>
      </c>
      <c r="AQ900" s="2" t="s">
        <v>16256</v>
      </c>
      <c r="AR900" s="2" t="s">
        <v>2907</v>
      </c>
      <c r="AS900" s="2" t="s">
        <v>574</v>
      </c>
    </row>
    <row r="901" customFormat="false" ht="12.75" hidden="false" customHeight="false" outlineLevel="0" collapsed="false">
      <c r="Y901" s="490"/>
      <c r="Z901" s="490"/>
      <c r="AO901" s="2" t="s">
        <v>9392</v>
      </c>
      <c r="AP901" s="2" t="s">
        <v>2909</v>
      </c>
      <c r="AQ901" s="2" t="s">
        <v>15737</v>
      </c>
      <c r="AR901" s="2" t="s">
        <v>2909</v>
      </c>
      <c r="AS901" s="2" t="s">
        <v>307</v>
      </c>
    </row>
    <row r="902" customFormat="false" ht="12.75" hidden="false" customHeight="false" outlineLevel="0" collapsed="false">
      <c r="Y902" s="490"/>
      <c r="Z902" s="490"/>
      <c r="AO902" s="2" t="s">
        <v>13542</v>
      </c>
      <c r="AP902" s="2" t="s">
        <v>2911</v>
      </c>
      <c r="AQ902" s="2" t="s">
        <v>16251</v>
      </c>
      <c r="AR902" s="2" t="s">
        <v>2911</v>
      </c>
      <c r="AS902" s="2" t="s">
        <v>98</v>
      </c>
    </row>
    <row r="903" customFormat="false" ht="12.75" hidden="false" customHeight="false" outlineLevel="0" collapsed="false">
      <c r="Y903" s="490"/>
      <c r="Z903" s="490"/>
      <c r="AO903" s="2" t="s">
        <v>13543</v>
      </c>
      <c r="AP903" s="2" t="s">
        <v>2913</v>
      </c>
      <c r="AQ903" s="2" t="s">
        <v>16257</v>
      </c>
      <c r="AR903" s="2" t="s">
        <v>2913</v>
      </c>
      <c r="AS903" s="2" t="s">
        <v>98</v>
      </c>
    </row>
    <row r="904" customFormat="false" ht="12.75" hidden="false" customHeight="false" outlineLevel="0" collapsed="false">
      <c r="Y904" s="490"/>
      <c r="Z904" s="490"/>
      <c r="AO904" s="2" t="s">
        <v>7145</v>
      </c>
      <c r="AP904" s="2" t="s">
        <v>2915</v>
      </c>
      <c r="AQ904" s="2" t="s">
        <v>15857</v>
      </c>
      <c r="AR904" s="2" t="s">
        <v>2915</v>
      </c>
      <c r="AS904" s="2" t="s">
        <v>179</v>
      </c>
    </row>
    <row r="905" customFormat="false" ht="12.75" hidden="false" customHeight="false" outlineLevel="0" collapsed="false">
      <c r="Y905" s="490"/>
      <c r="Z905" s="490"/>
      <c r="AO905" s="2" t="s">
        <v>10370</v>
      </c>
      <c r="AP905" s="2" t="s">
        <v>2917</v>
      </c>
      <c r="AQ905" s="2" t="s">
        <v>16060</v>
      </c>
      <c r="AR905" s="2" t="s">
        <v>2917</v>
      </c>
      <c r="AS905" s="2" t="s">
        <v>107</v>
      </c>
    </row>
    <row r="906" customFormat="false" ht="12.75" hidden="false" customHeight="false" outlineLevel="0" collapsed="false">
      <c r="Y906" s="490"/>
      <c r="Z906" s="490"/>
      <c r="AO906" s="2" t="s">
        <v>8771</v>
      </c>
      <c r="AP906" s="2" t="s">
        <v>2919</v>
      </c>
      <c r="AQ906" s="2" t="s">
        <v>16258</v>
      </c>
      <c r="AR906" s="2" t="s">
        <v>2919</v>
      </c>
      <c r="AS906" s="2" t="s">
        <v>66</v>
      </c>
    </row>
    <row r="907" customFormat="false" ht="12.75" hidden="false" customHeight="false" outlineLevel="0" collapsed="false">
      <c r="Y907" s="490"/>
      <c r="Z907" s="490"/>
      <c r="AO907" s="2" t="s">
        <v>11607</v>
      </c>
      <c r="AP907" s="2" t="s">
        <v>2921</v>
      </c>
      <c r="AQ907" s="2" t="s">
        <v>16259</v>
      </c>
      <c r="AR907" s="2" t="s">
        <v>2921</v>
      </c>
      <c r="AS907" s="2" t="s">
        <v>2922</v>
      </c>
    </row>
    <row r="908" customFormat="false" ht="12.75" hidden="false" customHeight="false" outlineLevel="0" collapsed="false">
      <c r="Y908" s="490"/>
      <c r="Z908" s="490"/>
      <c r="AO908" s="2" t="s">
        <v>2638</v>
      </c>
      <c r="AP908" s="2" t="s">
        <v>2639</v>
      </c>
      <c r="AQ908" s="2" t="s">
        <v>16260</v>
      </c>
      <c r="AR908" s="2" t="s">
        <v>2639</v>
      </c>
      <c r="AS908" s="2" t="s">
        <v>2640</v>
      </c>
    </row>
    <row r="909" customFormat="false" ht="12.75" hidden="false" customHeight="false" outlineLevel="0" collapsed="false">
      <c r="Y909" s="490"/>
      <c r="Z909" s="490"/>
      <c r="AO909" s="2" t="s">
        <v>14361</v>
      </c>
      <c r="AP909" s="2" t="s">
        <v>2926</v>
      </c>
      <c r="AQ909" s="2" t="s">
        <v>16045</v>
      </c>
      <c r="AR909" s="2" t="s">
        <v>2926</v>
      </c>
      <c r="AS909" s="2" t="s">
        <v>43</v>
      </c>
    </row>
    <row r="910" customFormat="false" ht="12.75" hidden="false" customHeight="false" outlineLevel="0" collapsed="false">
      <c r="Y910" s="490"/>
      <c r="Z910" s="490"/>
      <c r="AO910" s="2" t="s">
        <v>1874</v>
      </c>
      <c r="AP910" s="2" t="s">
        <v>1875</v>
      </c>
      <c r="AQ910" s="2" t="s">
        <v>15766</v>
      </c>
      <c r="AR910" s="2" t="s">
        <v>1875</v>
      </c>
      <c r="AS910" s="2" t="s">
        <v>219</v>
      </c>
    </row>
    <row r="911" customFormat="false" ht="12.75" hidden="false" customHeight="false" outlineLevel="0" collapsed="false">
      <c r="Y911" s="490"/>
      <c r="Z911" s="490"/>
      <c r="AO911" s="2" t="s">
        <v>14083</v>
      </c>
      <c r="AP911" s="2" t="s">
        <v>2931</v>
      </c>
      <c r="AQ911" s="2" t="s">
        <v>16261</v>
      </c>
      <c r="AR911" s="2" t="s">
        <v>2931</v>
      </c>
      <c r="AS911" s="2" t="s">
        <v>574</v>
      </c>
    </row>
    <row r="912" customFormat="false" ht="12.75" hidden="false" customHeight="false" outlineLevel="0" collapsed="false">
      <c r="Y912" s="490"/>
      <c r="Z912" s="490"/>
      <c r="AO912" s="2" t="s">
        <v>8983</v>
      </c>
      <c r="AP912" s="2" t="s">
        <v>2934</v>
      </c>
      <c r="AQ912" s="2" t="s">
        <v>15677</v>
      </c>
      <c r="AR912" s="2" t="s">
        <v>2934</v>
      </c>
      <c r="AS912" s="2" t="s">
        <v>133</v>
      </c>
    </row>
    <row r="913" customFormat="false" ht="12.75" hidden="false" customHeight="false" outlineLevel="0" collapsed="false">
      <c r="Y913" s="490"/>
      <c r="Z913" s="490"/>
      <c r="AO913" s="2" t="s">
        <v>6909</v>
      </c>
      <c r="AP913" s="2" t="s">
        <v>2937</v>
      </c>
      <c r="AQ913" s="2" t="s">
        <v>16262</v>
      </c>
      <c r="AR913" s="2" t="s">
        <v>2937</v>
      </c>
      <c r="AS913" s="2" t="s">
        <v>2938</v>
      </c>
    </row>
    <row r="914" customFormat="false" ht="12.75" hidden="false" customHeight="false" outlineLevel="0" collapsed="false">
      <c r="Y914" s="490"/>
      <c r="Z914" s="490"/>
      <c r="AO914" s="2" t="s">
        <v>6692</v>
      </c>
      <c r="AP914" s="2" t="s">
        <v>2941</v>
      </c>
      <c r="AQ914" s="2" t="s">
        <v>16263</v>
      </c>
      <c r="AR914" s="2" t="s">
        <v>2941</v>
      </c>
      <c r="AS914" s="2" t="s">
        <v>1175</v>
      </c>
    </row>
    <row r="915" customFormat="false" ht="12.75" hidden="false" customHeight="false" outlineLevel="0" collapsed="false">
      <c r="Y915" s="490"/>
      <c r="Z915" s="490"/>
      <c r="AO915" s="2" t="s">
        <v>12947</v>
      </c>
      <c r="AP915" s="2" t="s">
        <v>2944</v>
      </c>
      <c r="AQ915" s="2" t="s">
        <v>15914</v>
      </c>
      <c r="AR915" s="2" t="s">
        <v>2944</v>
      </c>
      <c r="AS915" s="2" t="s">
        <v>487</v>
      </c>
    </row>
    <row r="916" customFormat="false" ht="12.75" hidden="false" customHeight="false" outlineLevel="0" collapsed="false">
      <c r="Y916" s="490"/>
      <c r="Z916" s="490"/>
      <c r="AO916" s="2" t="s">
        <v>2924</v>
      </c>
      <c r="AP916" s="2" t="s">
        <v>2925</v>
      </c>
      <c r="AQ916" s="2" t="s">
        <v>15723</v>
      </c>
      <c r="AR916" s="2" t="s">
        <v>2925</v>
      </c>
      <c r="AS916" s="2" t="s">
        <v>247</v>
      </c>
    </row>
    <row r="917" customFormat="false" ht="12.75" hidden="false" customHeight="false" outlineLevel="0" collapsed="false">
      <c r="Y917" s="490"/>
      <c r="Z917" s="490"/>
      <c r="AO917" s="2" t="s">
        <v>13544</v>
      </c>
      <c r="AP917" s="2" t="s">
        <v>2949</v>
      </c>
      <c r="AQ917" s="2" t="s">
        <v>16154</v>
      </c>
      <c r="AR917" s="2" t="s">
        <v>2949</v>
      </c>
      <c r="AS917" s="2" t="s">
        <v>98</v>
      </c>
    </row>
    <row r="918" customFormat="false" ht="12.75" hidden="false" customHeight="false" outlineLevel="0" collapsed="false">
      <c r="Y918" s="490"/>
      <c r="Z918" s="490"/>
      <c r="AO918" s="2" t="s">
        <v>14966</v>
      </c>
      <c r="AP918" s="2" t="s">
        <v>2952</v>
      </c>
      <c r="AQ918" s="2" t="s">
        <v>15754</v>
      </c>
      <c r="AR918" s="2" t="s">
        <v>2952</v>
      </c>
      <c r="AS918" s="2" t="s">
        <v>224</v>
      </c>
    </row>
    <row r="919" customFormat="false" ht="12.75" hidden="false" customHeight="false" outlineLevel="0" collapsed="false">
      <c r="Y919" s="490"/>
      <c r="Z919" s="490"/>
      <c r="AO919" s="2" t="s">
        <v>1877</v>
      </c>
      <c r="AP919" s="2" t="s">
        <v>1878</v>
      </c>
      <c r="AQ919" s="2" t="s">
        <v>15865</v>
      </c>
      <c r="AR919" s="2" t="s">
        <v>1878</v>
      </c>
      <c r="AS919" s="2" t="s">
        <v>219</v>
      </c>
    </row>
    <row r="920" customFormat="false" ht="12.75" hidden="false" customHeight="false" outlineLevel="0" collapsed="false">
      <c r="Y920" s="490"/>
      <c r="Z920" s="490"/>
      <c r="AO920" s="2" t="s">
        <v>14084</v>
      </c>
      <c r="AP920" s="2" t="s">
        <v>2957</v>
      </c>
      <c r="AQ920" s="2" t="s">
        <v>16264</v>
      </c>
      <c r="AR920" s="2" t="s">
        <v>2957</v>
      </c>
      <c r="AS920" s="2" t="s">
        <v>574</v>
      </c>
    </row>
    <row r="921" customFormat="false" ht="12.75" hidden="false" customHeight="false" outlineLevel="0" collapsed="false">
      <c r="Y921" s="490"/>
      <c r="Z921" s="490"/>
      <c r="AO921" s="2" t="s">
        <v>9927</v>
      </c>
      <c r="AP921" s="2" t="s">
        <v>2960</v>
      </c>
      <c r="AQ921" s="2" t="s">
        <v>15960</v>
      </c>
      <c r="AR921" s="2" t="s">
        <v>2960</v>
      </c>
      <c r="AS921" s="2" t="s">
        <v>1200</v>
      </c>
    </row>
    <row r="922" customFormat="false" ht="12.75" hidden="false" customHeight="false" outlineLevel="0" collapsed="false">
      <c r="Y922" s="490"/>
      <c r="Z922" s="490"/>
      <c r="AO922" s="2" t="s">
        <v>10813</v>
      </c>
      <c r="AP922" s="2" t="s">
        <v>2963</v>
      </c>
      <c r="AQ922" s="2" t="s">
        <v>16265</v>
      </c>
      <c r="AR922" s="2" t="s">
        <v>2963</v>
      </c>
      <c r="AS922" s="2" t="s">
        <v>451</v>
      </c>
    </row>
    <row r="923" customFormat="false" ht="12.75" hidden="false" customHeight="false" outlineLevel="0" collapsed="false">
      <c r="Y923" s="490"/>
      <c r="Z923" s="490"/>
      <c r="AO923" s="2" t="s">
        <v>9585</v>
      </c>
      <c r="AP923" s="2" t="s">
        <v>2966</v>
      </c>
      <c r="AQ923" s="2" t="s">
        <v>15933</v>
      </c>
      <c r="AR923" s="2" t="s">
        <v>2966</v>
      </c>
      <c r="AS923" s="2" t="s">
        <v>208</v>
      </c>
    </row>
    <row r="924" customFormat="false" ht="12.75" hidden="false" customHeight="false" outlineLevel="0" collapsed="false">
      <c r="Y924" s="490"/>
      <c r="Z924" s="490"/>
      <c r="AO924" s="2" t="s">
        <v>11287</v>
      </c>
      <c r="AP924" s="2" t="s">
        <v>2969</v>
      </c>
      <c r="AQ924" s="2" t="s">
        <v>15833</v>
      </c>
      <c r="AR924" s="2" t="s">
        <v>2969</v>
      </c>
      <c r="AS924" s="2" t="s">
        <v>26</v>
      </c>
    </row>
    <row r="925" customFormat="false" ht="12.75" hidden="false" customHeight="false" outlineLevel="0" collapsed="false">
      <c r="Y925" s="490"/>
      <c r="Z925" s="490"/>
      <c r="AO925" s="2" t="s">
        <v>1071</v>
      </c>
      <c r="AP925" s="2" t="s">
        <v>1072</v>
      </c>
      <c r="AQ925" s="2" t="s">
        <v>16248</v>
      </c>
      <c r="AR925" s="2" t="s">
        <v>1072</v>
      </c>
      <c r="AS925" s="2" t="s">
        <v>13</v>
      </c>
    </row>
    <row r="926" customFormat="false" ht="12.75" hidden="false" customHeight="false" outlineLevel="0" collapsed="false">
      <c r="Y926" s="490"/>
      <c r="Z926" s="490"/>
      <c r="AO926" s="2" t="s">
        <v>10054</v>
      </c>
      <c r="AP926" s="2" t="s">
        <v>2974</v>
      </c>
      <c r="AQ926" s="2" t="s">
        <v>16266</v>
      </c>
      <c r="AR926" s="2" t="s">
        <v>2974</v>
      </c>
      <c r="AS926" s="2" t="s">
        <v>2975</v>
      </c>
    </row>
    <row r="927" customFormat="false" ht="12.75" hidden="false" customHeight="false" outlineLevel="0" collapsed="false">
      <c r="Y927" s="490"/>
      <c r="Z927" s="490"/>
      <c r="AO927" s="2" t="s">
        <v>5796</v>
      </c>
      <c r="AP927" s="2" t="s">
        <v>2978</v>
      </c>
      <c r="AQ927" s="2" t="s">
        <v>15980</v>
      </c>
      <c r="AR927" s="2" t="s">
        <v>2978</v>
      </c>
      <c r="AS927" s="2" t="s">
        <v>1413</v>
      </c>
    </row>
    <row r="928" customFormat="false" ht="12.75" hidden="false" customHeight="false" outlineLevel="0" collapsed="false">
      <c r="Y928" s="490"/>
      <c r="Z928" s="490"/>
      <c r="AO928" s="2" t="s">
        <v>6361</v>
      </c>
      <c r="AP928" s="2" t="s">
        <v>2981</v>
      </c>
      <c r="AQ928" s="2" t="s">
        <v>16267</v>
      </c>
      <c r="AR928" s="2" t="s">
        <v>2981</v>
      </c>
      <c r="AS928" s="2" t="s">
        <v>139</v>
      </c>
    </row>
    <row r="929" customFormat="false" ht="12.75" hidden="false" customHeight="false" outlineLevel="0" collapsed="false">
      <c r="Y929" s="490"/>
      <c r="Z929" s="490"/>
      <c r="AO929" s="2" t="s">
        <v>11288</v>
      </c>
      <c r="AP929" s="2" t="s">
        <v>2984</v>
      </c>
      <c r="AQ929" s="2" t="s">
        <v>15876</v>
      </c>
      <c r="AR929" s="2" t="s">
        <v>2984</v>
      </c>
      <c r="AS929" s="2" t="s">
        <v>26</v>
      </c>
    </row>
    <row r="930" customFormat="false" ht="12.75" hidden="false" customHeight="false" outlineLevel="0" collapsed="false">
      <c r="Y930" s="490"/>
      <c r="Z930" s="490"/>
      <c r="AO930" s="2" t="s">
        <v>4874</v>
      </c>
      <c r="AP930" s="2" t="s">
        <v>2987</v>
      </c>
      <c r="AQ930" s="2" t="s">
        <v>16157</v>
      </c>
      <c r="AR930" s="2" t="s">
        <v>2987</v>
      </c>
      <c r="AS930" s="2" t="s">
        <v>302</v>
      </c>
    </row>
    <row r="931" customFormat="false" ht="12.75" hidden="false" customHeight="false" outlineLevel="0" collapsed="false">
      <c r="Y931" s="490"/>
      <c r="Z931" s="490"/>
      <c r="AO931" s="2" t="s">
        <v>12948</v>
      </c>
      <c r="AP931" s="2" t="s">
        <v>2990</v>
      </c>
      <c r="AQ931" s="2" t="s">
        <v>16268</v>
      </c>
      <c r="AR931" s="2" t="s">
        <v>2990</v>
      </c>
      <c r="AS931" s="2" t="s">
        <v>487</v>
      </c>
    </row>
    <row r="932" customFormat="false" ht="12.75" hidden="false" customHeight="false" outlineLevel="0" collapsed="false">
      <c r="Y932" s="490"/>
      <c r="Z932" s="490"/>
      <c r="AO932" s="2" t="s">
        <v>6363</v>
      </c>
      <c r="AP932" s="2" t="s">
        <v>2993</v>
      </c>
      <c r="AQ932" s="2" t="s">
        <v>16269</v>
      </c>
      <c r="AR932" s="2" t="s">
        <v>2993</v>
      </c>
      <c r="AS932" s="2" t="s">
        <v>139</v>
      </c>
    </row>
    <row r="933" customFormat="false" ht="12.75" hidden="false" customHeight="false" outlineLevel="0" collapsed="false">
      <c r="Y933" s="490"/>
      <c r="Z933" s="490"/>
      <c r="AO933" s="2" t="s">
        <v>14247</v>
      </c>
      <c r="AP933" s="2" t="s">
        <v>2996</v>
      </c>
      <c r="AQ933" s="2" t="s">
        <v>16270</v>
      </c>
      <c r="AR933" s="2" t="s">
        <v>2996</v>
      </c>
      <c r="AS933" s="2" t="s">
        <v>258</v>
      </c>
    </row>
    <row r="934" customFormat="false" ht="12.75" hidden="false" customHeight="false" outlineLevel="0" collapsed="false">
      <c r="Y934" s="490"/>
      <c r="Z934" s="490"/>
      <c r="AO934" s="2" t="s">
        <v>13272</v>
      </c>
      <c r="AP934" s="2" t="s">
        <v>2999</v>
      </c>
      <c r="AQ934" s="2" t="s">
        <v>16271</v>
      </c>
      <c r="AR934" s="2" t="s">
        <v>2999</v>
      </c>
      <c r="AS934" s="2" t="s">
        <v>1319</v>
      </c>
    </row>
    <row r="935" customFormat="false" ht="12.75" hidden="false" customHeight="false" outlineLevel="0" collapsed="false">
      <c r="Y935" s="490"/>
      <c r="Z935" s="490"/>
      <c r="AO935" s="2" t="s">
        <v>14085</v>
      </c>
      <c r="AP935" s="2" t="s">
        <v>3002</v>
      </c>
      <c r="AQ935" s="2" t="s">
        <v>15965</v>
      </c>
      <c r="AR935" s="2" t="s">
        <v>3002</v>
      </c>
      <c r="AS935" s="2" t="s">
        <v>574</v>
      </c>
    </row>
    <row r="936" customFormat="false" ht="12.75" hidden="false" customHeight="false" outlineLevel="0" collapsed="false">
      <c r="Y936" s="490"/>
      <c r="Z936" s="490"/>
      <c r="AO936" s="2" t="s">
        <v>7146</v>
      </c>
      <c r="AP936" s="2" t="s">
        <v>3005</v>
      </c>
      <c r="AQ936" s="2" t="s">
        <v>16272</v>
      </c>
      <c r="AR936" s="2" t="s">
        <v>3005</v>
      </c>
      <c r="AS936" s="2" t="s">
        <v>179</v>
      </c>
    </row>
    <row r="937" customFormat="false" ht="12.75" hidden="false" customHeight="false" outlineLevel="0" collapsed="false">
      <c r="Y937" s="490"/>
      <c r="Z937" s="490"/>
      <c r="AO937" s="2" t="s">
        <v>4088</v>
      </c>
      <c r="AP937" s="2" t="s">
        <v>3008</v>
      </c>
      <c r="AQ937" s="2" t="s">
        <v>16273</v>
      </c>
      <c r="AR937" s="2" t="s">
        <v>3008</v>
      </c>
      <c r="AS937" s="2" t="s">
        <v>292</v>
      </c>
    </row>
    <row r="938" customFormat="false" ht="12.75" hidden="false" customHeight="false" outlineLevel="0" collapsed="false">
      <c r="Y938" s="490"/>
      <c r="Z938" s="490"/>
      <c r="AO938" s="2" t="s">
        <v>14967</v>
      </c>
      <c r="AP938" s="2" t="s">
        <v>3011</v>
      </c>
      <c r="AQ938" s="2" t="s">
        <v>15754</v>
      </c>
      <c r="AR938" s="2" t="s">
        <v>3011</v>
      </c>
      <c r="AS938" s="2" t="s">
        <v>224</v>
      </c>
    </row>
    <row r="939" customFormat="false" ht="12.75" hidden="false" customHeight="false" outlineLevel="0" collapsed="false">
      <c r="Y939" s="490"/>
      <c r="Z939" s="490"/>
      <c r="AO939" s="2" t="s">
        <v>1879</v>
      </c>
      <c r="AP939" s="2" t="s">
        <v>1880</v>
      </c>
      <c r="AQ939" s="2" t="s">
        <v>15766</v>
      </c>
      <c r="AR939" s="2" t="s">
        <v>1880</v>
      </c>
      <c r="AS939" s="2" t="s">
        <v>219</v>
      </c>
    </row>
    <row r="940" customFormat="false" ht="12.75" hidden="false" customHeight="false" outlineLevel="0" collapsed="false">
      <c r="Y940" s="490"/>
      <c r="Z940" s="490"/>
      <c r="AO940" s="2" t="s">
        <v>11647</v>
      </c>
      <c r="AP940" s="2" t="s">
        <v>3016</v>
      </c>
      <c r="AQ940" s="2" t="s">
        <v>16274</v>
      </c>
      <c r="AR940" s="2" t="s">
        <v>3016</v>
      </c>
      <c r="AS940" s="2" t="s">
        <v>336</v>
      </c>
    </row>
    <row r="941" customFormat="false" ht="12.75" hidden="false" customHeight="false" outlineLevel="0" collapsed="false">
      <c r="Y941" s="490"/>
      <c r="Z941" s="490"/>
      <c r="AO941" s="2" t="s">
        <v>4876</v>
      </c>
      <c r="AP941" s="2" t="s">
        <v>3019</v>
      </c>
      <c r="AQ941" s="2" t="s">
        <v>16275</v>
      </c>
      <c r="AR941" s="2" t="s">
        <v>3019</v>
      </c>
      <c r="AS941" s="2" t="s">
        <v>302</v>
      </c>
    </row>
    <row r="942" customFormat="false" ht="12.75" hidden="false" customHeight="false" outlineLevel="0" collapsed="false">
      <c r="Y942" s="490"/>
      <c r="Z942" s="490"/>
      <c r="AO942" s="2" t="s">
        <v>7147</v>
      </c>
      <c r="AP942" s="2" t="s">
        <v>3022</v>
      </c>
      <c r="AQ942" s="2" t="s">
        <v>16276</v>
      </c>
      <c r="AR942" s="2" t="s">
        <v>3022</v>
      </c>
      <c r="AS942" s="2" t="s">
        <v>179</v>
      </c>
    </row>
    <row r="943" customFormat="false" ht="12.75" hidden="false" customHeight="false" outlineLevel="0" collapsed="false">
      <c r="Y943" s="490"/>
      <c r="Z943" s="490"/>
      <c r="AO943" s="2" t="s">
        <v>4877</v>
      </c>
      <c r="AP943" s="2" t="s">
        <v>3025</v>
      </c>
      <c r="AQ943" s="2" t="s">
        <v>16277</v>
      </c>
      <c r="AR943" s="2" t="s">
        <v>3025</v>
      </c>
      <c r="AS943" s="2" t="s">
        <v>302</v>
      </c>
    </row>
    <row r="944" customFormat="false" ht="12.75" hidden="false" customHeight="false" outlineLevel="0" collapsed="false">
      <c r="Y944" s="490"/>
      <c r="Z944" s="490"/>
      <c r="AO944" s="2" t="s">
        <v>14362</v>
      </c>
      <c r="AP944" s="2" t="s">
        <v>3028</v>
      </c>
      <c r="AQ944" s="2" t="s">
        <v>16278</v>
      </c>
      <c r="AR944" s="2" t="s">
        <v>3028</v>
      </c>
      <c r="AS944" s="2" t="s">
        <v>43</v>
      </c>
    </row>
    <row r="945" customFormat="false" ht="12.75" hidden="false" customHeight="false" outlineLevel="0" collapsed="false">
      <c r="Y945" s="490"/>
      <c r="Z945" s="490"/>
      <c r="AO945" s="2" t="s">
        <v>3431</v>
      </c>
      <c r="AP945" s="2" t="s">
        <v>3031</v>
      </c>
      <c r="AQ945" s="2" t="s">
        <v>16279</v>
      </c>
      <c r="AR945" s="2" t="s">
        <v>3031</v>
      </c>
      <c r="AS945" s="2" t="s">
        <v>126</v>
      </c>
    </row>
    <row r="946" customFormat="false" ht="12.75" hidden="false" customHeight="false" outlineLevel="0" collapsed="false">
      <c r="Y946" s="490"/>
      <c r="Z946" s="490"/>
      <c r="AO946" s="2" t="s">
        <v>9803</v>
      </c>
      <c r="AP946" s="2" t="s">
        <v>3034</v>
      </c>
      <c r="AQ946" s="2" t="s">
        <v>16280</v>
      </c>
      <c r="AR946" s="2" t="s">
        <v>3034</v>
      </c>
      <c r="AS946" s="2" t="s">
        <v>435</v>
      </c>
    </row>
    <row r="947" customFormat="false" ht="12.75" hidden="false" customHeight="false" outlineLevel="0" collapsed="false">
      <c r="Y947" s="490"/>
      <c r="Z947" s="490"/>
      <c r="AO947" s="2" t="s">
        <v>8773</v>
      </c>
      <c r="AP947" s="2" t="s">
        <v>3037</v>
      </c>
      <c r="AQ947" s="2" t="s">
        <v>16281</v>
      </c>
      <c r="AR947" s="2" t="s">
        <v>3037</v>
      </c>
      <c r="AS947" s="2" t="s">
        <v>66</v>
      </c>
    </row>
    <row r="948" customFormat="false" ht="12.75" hidden="false" customHeight="false" outlineLevel="0" collapsed="false">
      <c r="Y948" s="490"/>
      <c r="Z948" s="490"/>
      <c r="AO948" s="2" t="s">
        <v>14363</v>
      </c>
      <c r="AP948" s="2" t="s">
        <v>3040</v>
      </c>
      <c r="AQ948" s="2" t="s">
        <v>15840</v>
      </c>
      <c r="AR948" s="2" t="s">
        <v>3040</v>
      </c>
      <c r="AS948" s="2" t="s">
        <v>43</v>
      </c>
    </row>
    <row r="949" customFormat="false" ht="12.75" hidden="false" customHeight="false" outlineLevel="0" collapsed="false">
      <c r="Y949" s="490"/>
      <c r="Z949" s="490"/>
      <c r="AO949" s="2" t="s">
        <v>13314</v>
      </c>
      <c r="AP949" s="2" t="s">
        <v>3043</v>
      </c>
      <c r="AQ949" s="2" t="s">
        <v>16282</v>
      </c>
      <c r="AR949" s="2" t="s">
        <v>3043</v>
      </c>
      <c r="AS949" s="2" t="s">
        <v>879</v>
      </c>
    </row>
    <row r="950" customFormat="false" ht="12.75" hidden="false" customHeight="false" outlineLevel="0" collapsed="false">
      <c r="Y950" s="490"/>
      <c r="Z950" s="490"/>
      <c r="AO950" s="2" t="s">
        <v>11289</v>
      </c>
      <c r="AP950" s="2" t="s">
        <v>3046</v>
      </c>
      <c r="AQ950" s="2" t="s">
        <v>16283</v>
      </c>
      <c r="AR950" s="2" t="s">
        <v>3046</v>
      </c>
      <c r="AS950" s="2" t="s">
        <v>26</v>
      </c>
    </row>
    <row r="951" customFormat="false" ht="12.75" hidden="false" customHeight="false" outlineLevel="0" collapsed="false">
      <c r="Y951" s="490"/>
      <c r="Z951" s="490"/>
      <c r="AO951" s="2" t="s">
        <v>14827</v>
      </c>
      <c r="AP951" s="2" t="s">
        <v>3049</v>
      </c>
      <c r="AQ951" s="2" t="s">
        <v>16129</v>
      </c>
      <c r="AR951" s="2" t="s">
        <v>3049</v>
      </c>
      <c r="AS951" s="2" t="s">
        <v>1037</v>
      </c>
    </row>
    <row r="952" customFormat="false" ht="12.75" hidden="false" customHeight="false" outlineLevel="0" collapsed="false">
      <c r="Y952" s="490"/>
      <c r="Z952" s="490"/>
      <c r="AO952" s="2" t="s">
        <v>8774</v>
      </c>
      <c r="AP952" s="2" t="s">
        <v>3052</v>
      </c>
      <c r="AQ952" s="2" t="s">
        <v>16284</v>
      </c>
      <c r="AR952" s="2" t="s">
        <v>3052</v>
      </c>
      <c r="AS952" s="2" t="s">
        <v>66</v>
      </c>
    </row>
    <row r="953" customFormat="false" ht="12.75" hidden="false" customHeight="false" outlineLevel="0" collapsed="false">
      <c r="Y953" s="490"/>
      <c r="Z953" s="490"/>
      <c r="AO953" s="2" t="s">
        <v>7148</v>
      </c>
      <c r="AP953" s="2" t="s">
        <v>3055</v>
      </c>
      <c r="AQ953" s="2" t="s">
        <v>15781</v>
      </c>
      <c r="AR953" s="2" t="s">
        <v>3055</v>
      </c>
      <c r="AS953" s="2" t="s">
        <v>179</v>
      </c>
    </row>
    <row r="954" customFormat="false" ht="12.75" hidden="false" customHeight="false" outlineLevel="0" collapsed="false">
      <c r="Y954" s="490"/>
      <c r="Z954" s="490"/>
      <c r="AO954" s="2" t="s">
        <v>13545</v>
      </c>
      <c r="AP954" s="2" t="s">
        <v>3058</v>
      </c>
      <c r="AQ954" s="2" t="s">
        <v>16285</v>
      </c>
      <c r="AR954" s="2" t="s">
        <v>3058</v>
      </c>
      <c r="AS954" s="2" t="s">
        <v>98</v>
      </c>
    </row>
    <row r="955" customFormat="false" ht="12.75" hidden="false" customHeight="false" outlineLevel="0" collapsed="false">
      <c r="Y955" s="490"/>
      <c r="Z955" s="490"/>
      <c r="AO955" s="2" t="s">
        <v>11648</v>
      </c>
      <c r="AP955" s="2" t="s">
        <v>3061</v>
      </c>
      <c r="AQ955" s="2" t="s">
        <v>15971</v>
      </c>
      <c r="AR955" s="2" t="s">
        <v>3061</v>
      </c>
      <c r="AS955" s="2" t="s">
        <v>336</v>
      </c>
    </row>
    <row r="956" customFormat="false" ht="12.75" hidden="false" customHeight="false" outlineLevel="0" collapsed="false">
      <c r="Y956" s="490"/>
      <c r="Z956" s="490"/>
      <c r="AO956" s="2" t="s">
        <v>6826</v>
      </c>
      <c r="AP956" s="2" t="s">
        <v>3064</v>
      </c>
      <c r="AQ956" s="2" t="s">
        <v>15830</v>
      </c>
      <c r="AR956" s="2" t="s">
        <v>3064</v>
      </c>
      <c r="AS956" s="2" t="s">
        <v>1527</v>
      </c>
    </row>
    <row r="957" customFormat="false" ht="12.75" hidden="false" customHeight="false" outlineLevel="0" collapsed="false">
      <c r="Y957" s="490"/>
      <c r="Z957" s="490"/>
      <c r="AO957" s="2" t="s">
        <v>7149</v>
      </c>
      <c r="AP957" s="2" t="s">
        <v>3067</v>
      </c>
      <c r="AQ957" s="2" t="s">
        <v>15982</v>
      </c>
      <c r="AR957" s="2" t="s">
        <v>3067</v>
      </c>
      <c r="AS957" s="2" t="s">
        <v>179</v>
      </c>
    </row>
    <row r="958" customFormat="false" ht="12.75" hidden="false" customHeight="false" outlineLevel="0" collapsed="false">
      <c r="Y958" s="490"/>
      <c r="Z958" s="490"/>
      <c r="AO958" s="2" t="s">
        <v>4091</v>
      </c>
      <c r="AP958" s="2" t="s">
        <v>3070</v>
      </c>
      <c r="AQ958" s="2" t="s">
        <v>16018</v>
      </c>
      <c r="AR958" s="2" t="s">
        <v>3070</v>
      </c>
      <c r="AS958" s="2" t="s">
        <v>292</v>
      </c>
    </row>
    <row r="959" customFormat="false" ht="12.75" hidden="false" customHeight="false" outlineLevel="0" collapsed="false">
      <c r="Y959" s="490"/>
      <c r="Z959" s="490"/>
      <c r="AO959" s="2" t="s">
        <v>2927</v>
      </c>
      <c r="AP959" s="2" t="s">
        <v>2928</v>
      </c>
      <c r="AQ959" s="2" t="s">
        <v>15723</v>
      </c>
      <c r="AR959" s="2" t="s">
        <v>2928</v>
      </c>
      <c r="AS959" s="2" t="s">
        <v>247</v>
      </c>
    </row>
    <row r="960" customFormat="false" ht="12.75" hidden="false" customHeight="false" outlineLevel="0" collapsed="false">
      <c r="Y960" s="490"/>
      <c r="Z960" s="490"/>
      <c r="AO960" s="2" t="s">
        <v>13992</v>
      </c>
      <c r="AP960" s="2" t="s">
        <v>3075</v>
      </c>
      <c r="AQ960" s="2" t="s">
        <v>15761</v>
      </c>
      <c r="AR960" s="2" t="s">
        <v>3075</v>
      </c>
      <c r="AS960" s="2" t="s">
        <v>345</v>
      </c>
    </row>
    <row r="961" customFormat="false" ht="12.75" hidden="false" customHeight="false" outlineLevel="0" collapsed="false">
      <c r="Y961" s="490"/>
      <c r="Z961" s="490"/>
      <c r="AO961" s="2" t="s">
        <v>8985</v>
      </c>
      <c r="AP961" s="2" t="s">
        <v>3078</v>
      </c>
      <c r="AQ961" s="2" t="s">
        <v>16286</v>
      </c>
      <c r="AR961" s="2" t="s">
        <v>3078</v>
      </c>
      <c r="AS961" s="2" t="s">
        <v>133</v>
      </c>
    </row>
    <row r="962" customFormat="false" ht="12.75" hidden="false" customHeight="false" outlineLevel="0" collapsed="false">
      <c r="Y962" s="490"/>
      <c r="Z962" s="490"/>
      <c r="AO962" s="2" t="s">
        <v>13945</v>
      </c>
      <c r="AP962" s="2" t="s">
        <v>3081</v>
      </c>
      <c r="AQ962" s="2" t="s">
        <v>16287</v>
      </c>
      <c r="AR962" s="2" t="s">
        <v>3081</v>
      </c>
      <c r="AS962" s="2" t="s">
        <v>743</v>
      </c>
    </row>
    <row r="963" customFormat="false" ht="12.75" hidden="false" customHeight="false" outlineLevel="0" collapsed="false">
      <c r="Y963" s="490"/>
      <c r="Z963" s="490"/>
      <c r="AO963" s="2" t="s">
        <v>14364</v>
      </c>
      <c r="AP963" s="2" t="s">
        <v>3084</v>
      </c>
      <c r="AQ963" s="2" t="s">
        <v>16118</v>
      </c>
      <c r="AR963" s="2" t="s">
        <v>3084</v>
      </c>
      <c r="AS963" s="2" t="s">
        <v>43</v>
      </c>
    </row>
    <row r="964" customFormat="false" ht="12.75" hidden="false" customHeight="false" outlineLevel="0" collapsed="false">
      <c r="Y964" s="490"/>
      <c r="Z964" s="490"/>
      <c r="AO964" s="2" t="s">
        <v>8987</v>
      </c>
      <c r="AP964" s="2" t="s">
        <v>3087</v>
      </c>
      <c r="AQ964" s="2" t="s">
        <v>16288</v>
      </c>
      <c r="AR964" s="2" t="s">
        <v>3087</v>
      </c>
      <c r="AS964" s="2" t="s">
        <v>133</v>
      </c>
    </row>
    <row r="965" customFormat="false" ht="12.75" hidden="false" customHeight="false" outlineLevel="0" collapsed="false">
      <c r="Y965" s="490"/>
      <c r="Z965" s="490"/>
      <c r="AO965" s="2" t="s">
        <v>6078</v>
      </c>
      <c r="AP965" s="2" t="s">
        <v>3090</v>
      </c>
      <c r="AQ965" s="2" t="s">
        <v>16061</v>
      </c>
      <c r="AR965" s="2" t="s">
        <v>3090</v>
      </c>
      <c r="AS965" s="2" t="s">
        <v>1800</v>
      </c>
    </row>
    <row r="966" customFormat="false" ht="12.75" hidden="false" customHeight="false" outlineLevel="0" collapsed="false">
      <c r="Y966" s="490"/>
      <c r="Z966" s="490"/>
      <c r="AO966" s="2" t="s">
        <v>14086</v>
      </c>
      <c r="AP966" s="2" t="s">
        <v>3093</v>
      </c>
      <c r="AQ966" s="2" t="s">
        <v>16073</v>
      </c>
      <c r="AR966" s="2" t="s">
        <v>3093</v>
      </c>
      <c r="AS966" s="2" t="s">
        <v>574</v>
      </c>
    </row>
    <row r="967" customFormat="false" ht="12.75" hidden="false" customHeight="false" outlineLevel="0" collapsed="false">
      <c r="Y967" s="490"/>
      <c r="Z967" s="490"/>
      <c r="AO967" s="2" t="s">
        <v>7150</v>
      </c>
      <c r="AP967" s="2" t="s">
        <v>3096</v>
      </c>
      <c r="AQ967" s="2" t="s">
        <v>15858</v>
      </c>
      <c r="AR967" s="2" t="s">
        <v>3096</v>
      </c>
      <c r="AS967" s="2" t="s">
        <v>179</v>
      </c>
    </row>
    <row r="968" customFormat="false" ht="12.75" hidden="false" customHeight="false" outlineLevel="0" collapsed="false">
      <c r="Y968" s="490"/>
      <c r="Z968" s="490"/>
      <c r="AO968" s="2" t="s">
        <v>14248</v>
      </c>
      <c r="AP968" s="2" t="s">
        <v>3099</v>
      </c>
      <c r="AQ968" s="2" t="s">
        <v>16289</v>
      </c>
      <c r="AR968" s="2" t="s">
        <v>3099</v>
      </c>
      <c r="AS968" s="2" t="s">
        <v>258</v>
      </c>
    </row>
    <row r="969" customFormat="false" ht="12.75" hidden="false" customHeight="false" outlineLevel="0" collapsed="false">
      <c r="Y969" s="490"/>
      <c r="Z969" s="490"/>
      <c r="AO969" s="2" t="s">
        <v>11649</v>
      </c>
      <c r="AP969" s="2" t="s">
        <v>3102</v>
      </c>
      <c r="AQ969" s="2" t="s">
        <v>16290</v>
      </c>
      <c r="AR969" s="2" t="s">
        <v>3102</v>
      </c>
      <c r="AS969" s="2" t="s">
        <v>336</v>
      </c>
    </row>
    <row r="970" customFormat="false" ht="12.75" hidden="false" customHeight="false" outlineLevel="0" collapsed="false">
      <c r="Y970" s="490"/>
      <c r="Z970" s="490"/>
      <c r="AO970" s="2" t="s">
        <v>14365</v>
      </c>
      <c r="AP970" s="2" t="s">
        <v>3105</v>
      </c>
      <c r="AQ970" s="2" t="s">
        <v>15763</v>
      </c>
      <c r="AR970" s="2" t="s">
        <v>3105</v>
      </c>
      <c r="AS970" s="2" t="s">
        <v>43</v>
      </c>
    </row>
    <row r="971" customFormat="false" ht="12.75" hidden="false" customHeight="false" outlineLevel="0" collapsed="false">
      <c r="Y971" s="490"/>
      <c r="Z971" s="490"/>
      <c r="AO971" s="2" t="s">
        <v>4879</v>
      </c>
      <c r="AP971" s="2" t="s">
        <v>3108</v>
      </c>
      <c r="AQ971" s="2" t="s">
        <v>16277</v>
      </c>
      <c r="AR971" s="2" t="s">
        <v>3108</v>
      </c>
      <c r="AS971" s="2" t="s">
        <v>302</v>
      </c>
    </row>
    <row r="972" customFormat="false" ht="12.75" hidden="false" customHeight="false" outlineLevel="0" collapsed="false">
      <c r="Y972" s="490"/>
      <c r="Z972" s="490"/>
      <c r="AO972" s="2" t="s">
        <v>14366</v>
      </c>
      <c r="AP972" s="2" t="s">
        <v>3111</v>
      </c>
      <c r="AQ972" s="2" t="s">
        <v>15792</v>
      </c>
      <c r="AR972" s="2" t="s">
        <v>3111</v>
      </c>
      <c r="AS972" s="2" t="s">
        <v>43</v>
      </c>
    </row>
    <row r="973" customFormat="false" ht="12.75" hidden="false" customHeight="false" outlineLevel="0" collapsed="false">
      <c r="Y973" s="490"/>
      <c r="Z973" s="490"/>
      <c r="AO973" s="2" t="s">
        <v>4880</v>
      </c>
      <c r="AP973" s="2" t="s">
        <v>3114</v>
      </c>
      <c r="AQ973" s="2" t="s">
        <v>16291</v>
      </c>
      <c r="AR973" s="2" t="s">
        <v>3114</v>
      </c>
      <c r="AS973" s="2" t="s">
        <v>302</v>
      </c>
    </row>
    <row r="974" customFormat="false" ht="12.75" hidden="false" customHeight="false" outlineLevel="0" collapsed="false">
      <c r="Y974" s="490"/>
      <c r="Z974" s="490"/>
      <c r="AO974" s="2" t="s">
        <v>11650</v>
      </c>
      <c r="AP974" s="2" t="s">
        <v>3117</v>
      </c>
      <c r="AQ974" s="2" t="s">
        <v>15873</v>
      </c>
      <c r="AR974" s="2" t="s">
        <v>3117</v>
      </c>
      <c r="AS974" s="2" t="s">
        <v>336</v>
      </c>
    </row>
    <row r="975" customFormat="false" ht="12.75" hidden="false" customHeight="false" outlineLevel="0" collapsed="false">
      <c r="Y975" s="490"/>
      <c r="Z975" s="490"/>
      <c r="AO975" s="2" t="s">
        <v>4882</v>
      </c>
      <c r="AP975" s="2" t="s">
        <v>3120</v>
      </c>
      <c r="AQ975" s="2" t="s">
        <v>16011</v>
      </c>
      <c r="AR975" s="2" t="s">
        <v>3120</v>
      </c>
      <c r="AS975" s="2" t="s">
        <v>302</v>
      </c>
    </row>
    <row r="976" customFormat="false" ht="12.75" hidden="false" customHeight="false" outlineLevel="0" collapsed="false">
      <c r="Y976" s="490"/>
      <c r="Z976" s="490"/>
      <c r="AO976" s="2" t="s">
        <v>6365</v>
      </c>
      <c r="AP976" s="2" t="s">
        <v>3123</v>
      </c>
      <c r="AQ976" s="2" t="s">
        <v>15762</v>
      </c>
      <c r="AR976" s="2" t="s">
        <v>3123</v>
      </c>
      <c r="AS976" s="2" t="s">
        <v>139</v>
      </c>
    </row>
    <row r="977" customFormat="false" ht="12.75" hidden="false" customHeight="false" outlineLevel="0" collapsed="false">
      <c r="Y977" s="490"/>
      <c r="Z977" s="490"/>
      <c r="AO977" s="2" t="s">
        <v>4426</v>
      </c>
      <c r="AP977" s="2" t="s">
        <v>3126</v>
      </c>
      <c r="AQ977" s="2" t="s">
        <v>15797</v>
      </c>
      <c r="AR977" s="2" t="s">
        <v>3126</v>
      </c>
      <c r="AS977" s="2" t="s">
        <v>578</v>
      </c>
    </row>
    <row r="978" customFormat="false" ht="12.75" hidden="false" customHeight="false" outlineLevel="0" collapsed="false">
      <c r="Y978" s="490"/>
      <c r="Z978" s="490"/>
      <c r="AO978" s="2" t="s">
        <v>9805</v>
      </c>
      <c r="AP978" s="2" t="s">
        <v>3129</v>
      </c>
      <c r="AQ978" s="2" t="s">
        <v>15764</v>
      </c>
      <c r="AR978" s="2" t="s">
        <v>3129</v>
      </c>
      <c r="AS978" s="2" t="s">
        <v>435</v>
      </c>
    </row>
    <row r="979" customFormat="false" ht="12.75" hidden="false" customHeight="false" outlineLevel="0" collapsed="false">
      <c r="Y979" s="490"/>
      <c r="Z979" s="490"/>
      <c r="AO979" s="2" t="s">
        <v>14065</v>
      </c>
      <c r="AP979" s="2" t="s">
        <v>3132</v>
      </c>
      <c r="AQ979" s="2" t="s">
        <v>16145</v>
      </c>
      <c r="AR979" s="2" t="s">
        <v>3132</v>
      </c>
      <c r="AS979" s="2" t="s">
        <v>2767</v>
      </c>
    </row>
    <row r="980" customFormat="false" ht="12.75" hidden="false" customHeight="false" outlineLevel="0" collapsed="false">
      <c r="Y980" s="490"/>
      <c r="Z980" s="490"/>
      <c r="AO980" s="2" t="s">
        <v>8989</v>
      </c>
      <c r="AP980" s="2" t="s">
        <v>3135</v>
      </c>
      <c r="AQ980" s="2" t="s">
        <v>15677</v>
      </c>
      <c r="AR980" s="2" t="s">
        <v>3135</v>
      </c>
      <c r="AS980" s="2" t="s">
        <v>133</v>
      </c>
    </row>
    <row r="981" customFormat="false" ht="12.75" hidden="false" customHeight="false" outlineLevel="0" collapsed="false">
      <c r="Y981" s="490"/>
      <c r="Z981" s="490"/>
      <c r="AO981" s="2" t="s">
        <v>13546</v>
      </c>
      <c r="AP981" s="2" t="s">
        <v>3138</v>
      </c>
      <c r="AQ981" s="2" t="s">
        <v>16292</v>
      </c>
      <c r="AR981" s="2" t="s">
        <v>3138</v>
      </c>
      <c r="AS981" s="2" t="s">
        <v>98</v>
      </c>
    </row>
    <row r="982" customFormat="false" ht="12.75" hidden="false" customHeight="false" outlineLevel="0" collapsed="false">
      <c r="Y982" s="490"/>
      <c r="Z982" s="490"/>
      <c r="AO982" s="2" t="s">
        <v>14368</v>
      </c>
      <c r="AP982" s="2" t="s">
        <v>3141</v>
      </c>
      <c r="AQ982" s="2" t="s">
        <v>16029</v>
      </c>
      <c r="AR982" s="2" t="s">
        <v>3141</v>
      </c>
      <c r="AS982" s="2" t="s">
        <v>43</v>
      </c>
    </row>
    <row r="983" customFormat="false" ht="12.75" hidden="false" customHeight="false" outlineLevel="0" collapsed="false">
      <c r="Y983" s="490"/>
      <c r="Z983" s="490"/>
      <c r="AO983" s="2" t="s">
        <v>7152</v>
      </c>
      <c r="AP983" s="2" t="s">
        <v>3144</v>
      </c>
      <c r="AQ983" s="2" t="s">
        <v>16070</v>
      </c>
      <c r="AR983" s="2" t="s">
        <v>3144</v>
      </c>
      <c r="AS983" s="2" t="s">
        <v>179</v>
      </c>
    </row>
    <row r="984" customFormat="false" ht="12.75" hidden="false" customHeight="false" outlineLevel="0" collapsed="false">
      <c r="Y984" s="490"/>
      <c r="Z984" s="490"/>
      <c r="AO984" s="2" t="s">
        <v>14249</v>
      </c>
      <c r="AP984" s="2" t="s">
        <v>3147</v>
      </c>
      <c r="AQ984" s="2" t="s">
        <v>15725</v>
      </c>
      <c r="AR984" s="2" t="s">
        <v>3147</v>
      </c>
      <c r="AS984" s="2" t="s">
        <v>258</v>
      </c>
    </row>
    <row r="985" customFormat="false" ht="12.75" hidden="false" customHeight="false" outlineLevel="0" collapsed="false">
      <c r="Y985" s="490"/>
      <c r="Z985" s="490"/>
      <c r="AO985" s="2" t="s">
        <v>14369</v>
      </c>
      <c r="AP985" s="2" t="s">
        <v>3150</v>
      </c>
      <c r="AQ985" s="2" t="s">
        <v>15775</v>
      </c>
      <c r="AR985" s="2" t="s">
        <v>3150</v>
      </c>
      <c r="AS985" s="2" t="s">
        <v>43</v>
      </c>
    </row>
    <row r="986" customFormat="false" ht="12.75" hidden="false" customHeight="false" outlineLevel="0" collapsed="false">
      <c r="Y986" s="490"/>
      <c r="Z986" s="490"/>
      <c r="AO986" s="2" t="s">
        <v>13404</v>
      </c>
      <c r="AP986" s="2" t="s">
        <v>3153</v>
      </c>
      <c r="AQ986" s="2" t="s">
        <v>15696</v>
      </c>
      <c r="AR986" s="2" t="s">
        <v>3153</v>
      </c>
      <c r="AS986" s="2" t="s">
        <v>186</v>
      </c>
    </row>
    <row r="987" customFormat="false" ht="12.75" hidden="false" customHeight="false" outlineLevel="0" collapsed="false">
      <c r="Y987" s="490"/>
      <c r="Z987" s="490"/>
      <c r="AO987" s="2" t="s">
        <v>1881</v>
      </c>
      <c r="AP987" s="2" t="s">
        <v>1882</v>
      </c>
      <c r="AQ987" s="2" t="s">
        <v>15766</v>
      </c>
      <c r="AR987" s="2" t="s">
        <v>1882</v>
      </c>
      <c r="AS987" s="2" t="s">
        <v>219</v>
      </c>
    </row>
    <row r="988" customFormat="false" ht="12.75" hidden="false" customHeight="false" outlineLevel="0" collapsed="false">
      <c r="Y988" s="490"/>
      <c r="Z988" s="490"/>
      <c r="AO988" s="2" t="s">
        <v>13406</v>
      </c>
      <c r="AP988" s="2" t="s">
        <v>3158</v>
      </c>
      <c r="AQ988" s="2" t="s">
        <v>15651</v>
      </c>
      <c r="AR988" s="2" t="s">
        <v>3158</v>
      </c>
      <c r="AS988" s="2" t="s">
        <v>186</v>
      </c>
    </row>
    <row r="989" customFormat="false" ht="12.75" hidden="false" customHeight="false" outlineLevel="0" collapsed="false">
      <c r="Y989" s="490"/>
      <c r="Z989" s="490"/>
      <c r="AO989" s="2" t="s">
        <v>9267</v>
      </c>
      <c r="AP989" s="2" t="s">
        <v>3161</v>
      </c>
      <c r="AQ989" s="2" t="s">
        <v>16293</v>
      </c>
      <c r="AR989" s="2" t="s">
        <v>3161</v>
      </c>
      <c r="AS989" s="2" t="s">
        <v>1223</v>
      </c>
    </row>
    <row r="990" customFormat="false" ht="12.75" hidden="false" customHeight="false" outlineLevel="0" collapsed="false">
      <c r="Y990" s="490"/>
      <c r="Z990" s="490"/>
      <c r="AO990" s="2" t="s">
        <v>10815</v>
      </c>
      <c r="AP990" s="2" t="s">
        <v>3164</v>
      </c>
      <c r="AQ990" s="2" t="s">
        <v>15799</v>
      </c>
      <c r="AR990" s="2" t="s">
        <v>3164</v>
      </c>
      <c r="AS990" s="2" t="s">
        <v>451</v>
      </c>
    </row>
    <row r="991" customFormat="false" ht="12.75" hidden="false" customHeight="false" outlineLevel="0" collapsed="false">
      <c r="Y991" s="490"/>
      <c r="Z991" s="490"/>
      <c r="AO991" s="2" t="s">
        <v>3434</v>
      </c>
      <c r="AP991" s="2" t="s">
        <v>3167</v>
      </c>
      <c r="AQ991" s="2" t="s">
        <v>15998</v>
      </c>
      <c r="AR991" s="2" t="s">
        <v>3167</v>
      </c>
      <c r="AS991" s="2" t="s">
        <v>126</v>
      </c>
    </row>
    <row r="992" customFormat="false" ht="12.75" hidden="false" customHeight="false" outlineLevel="0" collapsed="false">
      <c r="Y992" s="490"/>
      <c r="Z992" s="490"/>
      <c r="AO992" s="2" t="s">
        <v>14968</v>
      </c>
      <c r="AP992" s="2" t="s">
        <v>3170</v>
      </c>
      <c r="AQ992" s="2" t="s">
        <v>15754</v>
      </c>
      <c r="AR992" s="2" t="s">
        <v>3170</v>
      </c>
      <c r="AS992" s="2" t="s">
        <v>224</v>
      </c>
    </row>
    <row r="993" customFormat="false" ht="12.75" hidden="false" customHeight="false" outlineLevel="0" collapsed="false">
      <c r="Y993" s="490"/>
      <c r="Z993" s="490"/>
      <c r="AO993" s="2" t="s">
        <v>95</v>
      </c>
      <c r="AP993" s="2" t="s">
        <v>96</v>
      </c>
      <c r="AQ993" s="2" t="s">
        <v>15866</v>
      </c>
      <c r="AR993" s="2" t="s">
        <v>96</v>
      </c>
      <c r="AS993" s="2" t="s">
        <v>5</v>
      </c>
    </row>
    <row r="994" customFormat="false" ht="12.75" hidden="false" customHeight="false" outlineLevel="0" collapsed="false">
      <c r="Y994" s="490"/>
      <c r="Z994" s="490"/>
      <c r="AO994" s="2" t="s">
        <v>14969</v>
      </c>
      <c r="AP994" s="2" t="s">
        <v>3175</v>
      </c>
      <c r="AQ994" s="2" t="s">
        <v>16294</v>
      </c>
      <c r="AR994" s="2" t="s">
        <v>3175</v>
      </c>
      <c r="AS994" s="2" t="s">
        <v>224</v>
      </c>
    </row>
    <row r="995" customFormat="false" ht="12.75" hidden="false" customHeight="false" outlineLevel="0" collapsed="false">
      <c r="Y995" s="490"/>
      <c r="Z995" s="490"/>
      <c r="AO995" s="2" t="s">
        <v>4884</v>
      </c>
      <c r="AP995" s="2" t="s">
        <v>3178</v>
      </c>
      <c r="AQ995" s="2" t="s">
        <v>16076</v>
      </c>
      <c r="AR995" s="2" t="s">
        <v>3178</v>
      </c>
      <c r="AS995" s="2" t="s">
        <v>302</v>
      </c>
    </row>
    <row r="996" customFormat="false" ht="12.75" hidden="false" customHeight="false" outlineLevel="0" collapsed="false">
      <c r="Y996" s="490"/>
      <c r="Z996" s="490"/>
      <c r="AO996" s="2" t="s">
        <v>4886</v>
      </c>
      <c r="AP996" s="2" t="s">
        <v>3181</v>
      </c>
      <c r="AQ996" s="2" t="s">
        <v>15750</v>
      </c>
      <c r="AR996" s="2" t="s">
        <v>3181</v>
      </c>
      <c r="AS996" s="2" t="s">
        <v>302</v>
      </c>
    </row>
    <row r="997" customFormat="false" ht="12.75" hidden="false" customHeight="false" outlineLevel="0" collapsed="false">
      <c r="Y997" s="490"/>
      <c r="Z997" s="490"/>
      <c r="AO997" s="2" t="s">
        <v>10206</v>
      </c>
      <c r="AP997" s="2" t="s">
        <v>3184</v>
      </c>
      <c r="AQ997" s="2" t="s">
        <v>16295</v>
      </c>
      <c r="AR997" s="2" t="s">
        <v>3184</v>
      </c>
      <c r="AS997" s="2" t="s">
        <v>242</v>
      </c>
    </row>
    <row r="998" customFormat="false" ht="12.75" hidden="false" customHeight="false" outlineLevel="0" collapsed="false">
      <c r="Y998" s="490"/>
      <c r="Z998" s="490"/>
      <c r="AO998" s="2" t="s">
        <v>2677</v>
      </c>
      <c r="AP998" s="2" t="s">
        <v>2678</v>
      </c>
      <c r="AQ998" s="2" t="s">
        <v>16296</v>
      </c>
      <c r="AR998" s="2" t="s">
        <v>2678</v>
      </c>
      <c r="AS998" s="2" t="s">
        <v>52</v>
      </c>
    </row>
    <row r="999" customFormat="false" ht="12.75" hidden="false" customHeight="false" outlineLevel="0" collapsed="false">
      <c r="Y999" s="490"/>
      <c r="Z999" s="490"/>
      <c r="AO999" s="2" t="s">
        <v>8776</v>
      </c>
      <c r="AP999" s="2" t="s">
        <v>3189</v>
      </c>
      <c r="AQ999" s="2" t="s">
        <v>16297</v>
      </c>
      <c r="AR999" s="2" t="s">
        <v>3189</v>
      </c>
      <c r="AS999" s="2" t="s">
        <v>66</v>
      </c>
    </row>
    <row r="1000" customFormat="false" ht="12.75" hidden="false" customHeight="false" outlineLevel="0" collapsed="false">
      <c r="Y1000" s="490"/>
      <c r="Z1000" s="490"/>
      <c r="AO1000" s="2" t="s">
        <v>7154</v>
      </c>
      <c r="AP1000" s="2" t="s">
        <v>3192</v>
      </c>
      <c r="AQ1000" s="2" t="s">
        <v>15927</v>
      </c>
      <c r="AR1000" s="2" t="s">
        <v>3192</v>
      </c>
      <c r="AS1000" s="2" t="s">
        <v>179</v>
      </c>
    </row>
    <row r="1001" customFormat="false" ht="12.75" hidden="false" customHeight="false" outlineLevel="0" collapsed="false">
      <c r="Y1001" s="490"/>
      <c r="Z1001" s="490"/>
      <c r="AO1001" s="2" t="s">
        <v>10817</v>
      </c>
      <c r="AP1001" s="2" t="s">
        <v>3195</v>
      </c>
      <c r="AQ1001" s="2" t="s">
        <v>15844</v>
      </c>
      <c r="AR1001" s="2" t="s">
        <v>3195</v>
      </c>
      <c r="AS1001" s="2" t="s">
        <v>451</v>
      </c>
    </row>
    <row r="1002" customFormat="false" ht="12.75" hidden="false" customHeight="false" outlineLevel="0" collapsed="false">
      <c r="Y1002" s="490"/>
      <c r="Z1002" s="490"/>
      <c r="AO1002" s="2" t="s">
        <v>2680</v>
      </c>
      <c r="AP1002" s="2" t="s">
        <v>2681</v>
      </c>
      <c r="AQ1002" s="2" t="s">
        <v>16298</v>
      </c>
      <c r="AR1002" s="2" t="s">
        <v>2681</v>
      </c>
      <c r="AS1002" s="2" t="s">
        <v>52</v>
      </c>
    </row>
    <row r="1003" customFormat="false" ht="12.75" hidden="false" customHeight="false" outlineLevel="0" collapsed="false">
      <c r="Y1003" s="490"/>
      <c r="Z1003" s="490"/>
      <c r="AO1003" s="2" t="s">
        <v>14970</v>
      </c>
      <c r="AP1003" s="2" t="s">
        <v>3200</v>
      </c>
      <c r="AQ1003" s="2" t="s">
        <v>16299</v>
      </c>
      <c r="AR1003" s="2" t="s">
        <v>3200</v>
      </c>
      <c r="AS1003" s="2" t="s">
        <v>224</v>
      </c>
    </row>
    <row r="1004" customFormat="false" ht="12.75" hidden="false" customHeight="false" outlineLevel="0" collapsed="false">
      <c r="Y1004" s="490"/>
      <c r="Z1004" s="490"/>
      <c r="AO1004" s="2" t="s">
        <v>11652</v>
      </c>
      <c r="AP1004" s="2" t="s">
        <v>3203</v>
      </c>
      <c r="AQ1004" s="2" t="s">
        <v>15873</v>
      </c>
      <c r="AR1004" s="2" t="s">
        <v>3203</v>
      </c>
      <c r="AS1004" s="2" t="s">
        <v>336</v>
      </c>
    </row>
    <row r="1005" customFormat="false" ht="12.75" hidden="false" customHeight="false" outlineLevel="0" collapsed="false">
      <c r="Y1005" s="490"/>
      <c r="Z1005" s="490"/>
      <c r="AO1005" s="2" t="s">
        <v>11859</v>
      </c>
      <c r="AP1005" s="2" t="s">
        <v>3206</v>
      </c>
      <c r="AQ1005" s="2" t="s">
        <v>15892</v>
      </c>
      <c r="AR1005" s="2" t="s">
        <v>3206</v>
      </c>
      <c r="AS1005" s="2" t="s">
        <v>1123</v>
      </c>
    </row>
    <row r="1006" customFormat="false" ht="12.75" hidden="false" customHeight="false" outlineLevel="0" collapsed="false">
      <c r="Y1006" s="490"/>
      <c r="Z1006" s="490"/>
      <c r="AO1006" s="2" t="s">
        <v>12307</v>
      </c>
      <c r="AP1006" s="2" t="s">
        <v>3209</v>
      </c>
      <c r="AQ1006" s="2" t="s">
        <v>16300</v>
      </c>
      <c r="AR1006" s="2" t="s">
        <v>3209</v>
      </c>
      <c r="AS1006" s="2" t="s">
        <v>3210</v>
      </c>
    </row>
    <row r="1007" customFormat="false" ht="12.75" hidden="false" customHeight="false" outlineLevel="0" collapsed="false">
      <c r="Y1007" s="490"/>
      <c r="Z1007" s="490"/>
      <c r="AO1007" s="2" t="s">
        <v>10818</v>
      </c>
      <c r="AP1007" s="2" t="s">
        <v>3213</v>
      </c>
      <c r="AQ1007" s="2" t="s">
        <v>15765</v>
      </c>
      <c r="AR1007" s="2" t="s">
        <v>3213</v>
      </c>
      <c r="AS1007" s="2" t="s">
        <v>451</v>
      </c>
    </row>
    <row r="1008" customFormat="false" ht="12.75" hidden="false" customHeight="false" outlineLevel="0" collapsed="false">
      <c r="Y1008" s="490"/>
      <c r="Z1008" s="490"/>
      <c r="AO1008" s="2" t="s">
        <v>7156</v>
      </c>
      <c r="AP1008" s="2" t="s">
        <v>3216</v>
      </c>
      <c r="AQ1008" s="2" t="s">
        <v>15781</v>
      </c>
      <c r="AR1008" s="2" t="s">
        <v>3216</v>
      </c>
      <c r="AS1008" s="2" t="s">
        <v>179</v>
      </c>
    </row>
    <row r="1009" customFormat="false" ht="12.75" hidden="false" customHeight="false" outlineLevel="0" collapsed="false">
      <c r="Y1009" s="490"/>
      <c r="Z1009" s="490"/>
      <c r="AO1009" s="2" t="s">
        <v>9807</v>
      </c>
      <c r="AP1009" s="2" t="s">
        <v>3219</v>
      </c>
      <c r="AQ1009" s="2" t="s">
        <v>16301</v>
      </c>
      <c r="AR1009" s="2" t="s">
        <v>3219</v>
      </c>
      <c r="AS1009" s="2" t="s">
        <v>435</v>
      </c>
    </row>
    <row r="1010" customFormat="false" ht="12.75" hidden="false" customHeight="false" outlineLevel="0" collapsed="false">
      <c r="Y1010" s="490"/>
      <c r="Z1010" s="490"/>
      <c r="AO1010" s="2" t="s">
        <v>7158</v>
      </c>
      <c r="AP1010" s="2" t="s">
        <v>3222</v>
      </c>
      <c r="AQ1010" s="2" t="s">
        <v>15785</v>
      </c>
      <c r="AR1010" s="2" t="s">
        <v>3222</v>
      </c>
      <c r="AS1010" s="2" t="s">
        <v>179</v>
      </c>
    </row>
    <row r="1011" customFormat="false" ht="12.75" hidden="false" customHeight="false" outlineLevel="0" collapsed="false">
      <c r="Y1011" s="490"/>
      <c r="Z1011" s="490"/>
      <c r="AO1011" s="2" t="s">
        <v>4888</v>
      </c>
      <c r="AP1011" s="2" t="s">
        <v>3225</v>
      </c>
      <c r="AQ1011" s="2" t="s">
        <v>16148</v>
      </c>
      <c r="AR1011" s="2" t="s">
        <v>3225</v>
      </c>
      <c r="AS1011" s="2" t="s">
        <v>302</v>
      </c>
    </row>
    <row r="1012" customFormat="false" ht="12.75" hidden="false" customHeight="false" outlineLevel="0" collapsed="false">
      <c r="Y1012" s="490"/>
      <c r="Z1012" s="490"/>
      <c r="AO1012" s="2" t="s">
        <v>12363</v>
      </c>
      <c r="AP1012" s="2" t="s">
        <v>3228</v>
      </c>
      <c r="AQ1012" s="2" t="s">
        <v>15692</v>
      </c>
      <c r="AR1012" s="2" t="s">
        <v>3228</v>
      </c>
      <c r="AS1012" s="2" t="s">
        <v>173</v>
      </c>
    </row>
    <row r="1013" customFormat="false" ht="12.75" hidden="false" customHeight="false" outlineLevel="0" collapsed="false">
      <c r="Y1013" s="490"/>
      <c r="Z1013" s="490"/>
      <c r="AO1013" s="2" t="s">
        <v>11653</v>
      </c>
      <c r="AP1013" s="2" t="s">
        <v>3231</v>
      </c>
      <c r="AQ1013" s="2" t="s">
        <v>16274</v>
      </c>
      <c r="AR1013" s="2" t="s">
        <v>3231</v>
      </c>
      <c r="AS1013" s="2" t="s">
        <v>336</v>
      </c>
    </row>
    <row r="1014" customFormat="false" ht="12.75" hidden="false" customHeight="false" outlineLevel="0" collapsed="false">
      <c r="Y1014" s="490"/>
      <c r="Z1014" s="490"/>
      <c r="AO1014" s="2" t="s">
        <v>12364</v>
      </c>
      <c r="AP1014" s="2" t="s">
        <v>3234</v>
      </c>
      <c r="AQ1014" s="2" t="s">
        <v>16238</v>
      </c>
      <c r="AR1014" s="2" t="s">
        <v>3234</v>
      </c>
      <c r="AS1014" s="2" t="s">
        <v>173</v>
      </c>
    </row>
    <row r="1015" customFormat="false" ht="12.75" hidden="false" customHeight="false" outlineLevel="0" collapsed="false">
      <c r="Y1015" s="490"/>
      <c r="Z1015" s="490"/>
      <c r="AO1015" s="2" t="s">
        <v>13492</v>
      </c>
      <c r="AP1015" s="2" t="s">
        <v>3237</v>
      </c>
      <c r="AQ1015" s="2" t="s">
        <v>16302</v>
      </c>
      <c r="AR1015" s="2" t="s">
        <v>3237</v>
      </c>
      <c r="AS1015" s="2" t="s">
        <v>3238</v>
      </c>
    </row>
    <row r="1016" customFormat="false" ht="12.75" hidden="false" customHeight="false" outlineLevel="0" collapsed="false">
      <c r="Y1016" s="490"/>
      <c r="Z1016" s="490"/>
      <c r="AO1016" s="2" t="s">
        <v>14250</v>
      </c>
      <c r="AP1016" s="2" t="s">
        <v>3241</v>
      </c>
      <c r="AQ1016" s="2" t="s">
        <v>15725</v>
      </c>
      <c r="AR1016" s="2" t="s">
        <v>3241</v>
      </c>
      <c r="AS1016" s="2" t="s">
        <v>258</v>
      </c>
    </row>
    <row r="1017" customFormat="false" ht="12.75" hidden="false" customHeight="false" outlineLevel="0" collapsed="false">
      <c r="Y1017" s="490"/>
      <c r="Z1017" s="490"/>
      <c r="AO1017" s="2" t="s">
        <v>4890</v>
      </c>
      <c r="AP1017" s="2" t="s">
        <v>3244</v>
      </c>
      <c r="AQ1017" s="2" t="s">
        <v>16303</v>
      </c>
      <c r="AR1017" s="2" t="s">
        <v>3244</v>
      </c>
      <c r="AS1017" s="2" t="s">
        <v>302</v>
      </c>
    </row>
    <row r="1018" customFormat="false" ht="12.75" hidden="false" customHeight="false" outlineLevel="0" collapsed="false">
      <c r="Y1018" s="490"/>
      <c r="Z1018" s="490"/>
      <c r="AO1018" s="2" t="s">
        <v>14971</v>
      </c>
      <c r="AP1018" s="2" t="s">
        <v>3247</v>
      </c>
      <c r="AQ1018" s="2" t="s">
        <v>16304</v>
      </c>
      <c r="AR1018" s="2" t="s">
        <v>3247</v>
      </c>
      <c r="AS1018" s="2" t="s">
        <v>224</v>
      </c>
    </row>
    <row r="1019" customFormat="false" ht="12.75" hidden="false" customHeight="false" outlineLevel="0" collapsed="false">
      <c r="Y1019" s="490"/>
      <c r="Z1019" s="490"/>
      <c r="AO1019" s="2" t="s">
        <v>6165</v>
      </c>
      <c r="AP1019" s="2" t="s">
        <v>3250</v>
      </c>
      <c r="AQ1019" s="2" t="s">
        <v>16305</v>
      </c>
      <c r="AR1019" s="2" t="s">
        <v>3250</v>
      </c>
      <c r="AS1019" s="2" t="s">
        <v>630</v>
      </c>
    </row>
    <row r="1020" customFormat="false" ht="12.75" hidden="false" customHeight="false" outlineLevel="0" collapsed="false">
      <c r="Y1020" s="490"/>
      <c r="Z1020" s="490"/>
      <c r="AO1020" s="2" t="s">
        <v>3622</v>
      </c>
      <c r="AP1020" s="2" t="s">
        <v>3253</v>
      </c>
      <c r="AQ1020" s="2" t="s">
        <v>16114</v>
      </c>
      <c r="AR1020" s="2" t="s">
        <v>3253</v>
      </c>
      <c r="AS1020" s="2" t="s">
        <v>145</v>
      </c>
    </row>
    <row r="1021" customFormat="false" ht="12.75" hidden="false" customHeight="false" outlineLevel="0" collapsed="false">
      <c r="Y1021" s="490"/>
      <c r="Z1021" s="490"/>
      <c r="AO1021" s="2" t="s">
        <v>7160</v>
      </c>
      <c r="AP1021" s="2" t="s">
        <v>3256</v>
      </c>
      <c r="AQ1021" s="2" t="s">
        <v>15982</v>
      </c>
      <c r="AR1021" s="2" t="s">
        <v>3256</v>
      </c>
      <c r="AS1021" s="2" t="s">
        <v>179</v>
      </c>
    </row>
    <row r="1022" customFormat="false" ht="12.75" hidden="false" customHeight="false" outlineLevel="0" collapsed="false">
      <c r="Y1022" s="490"/>
      <c r="Z1022" s="490"/>
      <c r="AO1022" s="2" t="s">
        <v>14370</v>
      </c>
      <c r="AP1022" s="2" t="s">
        <v>3259</v>
      </c>
      <c r="AQ1022" s="2" t="s">
        <v>16306</v>
      </c>
      <c r="AR1022" s="2" t="s">
        <v>3259</v>
      </c>
      <c r="AS1022" s="2" t="s">
        <v>43</v>
      </c>
    </row>
    <row r="1023" customFormat="false" ht="12.75" hidden="false" customHeight="false" outlineLevel="0" collapsed="false">
      <c r="Y1023" s="490"/>
      <c r="Z1023" s="490"/>
      <c r="AO1023" s="2" t="s">
        <v>1074</v>
      </c>
      <c r="AP1023" s="2" t="s">
        <v>1075</v>
      </c>
      <c r="AQ1023" s="2" t="s">
        <v>16248</v>
      </c>
      <c r="AR1023" s="2" t="s">
        <v>1075</v>
      </c>
      <c r="AS1023" s="2" t="s">
        <v>13</v>
      </c>
    </row>
    <row r="1024" customFormat="false" ht="12.75" hidden="false" customHeight="false" outlineLevel="0" collapsed="false">
      <c r="Y1024" s="490"/>
      <c r="Z1024" s="490"/>
      <c r="AO1024" s="2" t="s">
        <v>14828</v>
      </c>
      <c r="AP1024" s="2" t="s">
        <v>3264</v>
      </c>
      <c r="AQ1024" s="2" t="s">
        <v>16307</v>
      </c>
      <c r="AR1024" s="2" t="s">
        <v>3264</v>
      </c>
      <c r="AS1024" s="2" t="s">
        <v>1037</v>
      </c>
    </row>
    <row r="1025" customFormat="false" ht="12.75" hidden="false" customHeight="false" outlineLevel="0" collapsed="false">
      <c r="Y1025" s="490"/>
      <c r="Z1025" s="490"/>
      <c r="AO1025" s="2" t="s">
        <v>4366</v>
      </c>
      <c r="AP1025" s="2" t="s">
        <v>3267</v>
      </c>
      <c r="AQ1025" s="2" t="s">
        <v>16308</v>
      </c>
      <c r="AR1025" s="2" t="s">
        <v>3267</v>
      </c>
      <c r="AS1025" s="2" t="s">
        <v>2402</v>
      </c>
    </row>
    <row r="1026" customFormat="false" ht="12.75" hidden="false" customHeight="false" outlineLevel="0" collapsed="false">
      <c r="Y1026" s="490"/>
      <c r="Z1026" s="490"/>
      <c r="AO1026" s="2" t="s">
        <v>8955</v>
      </c>
      <c r="AP1026" s="2" t="s">
        <v>3270</v>
      </c>
      <c r="AQ1026" s="2" t="s">
        <v>16309</v>
      </c>
      <c r="AR1026" s="2" t="s">
        <v>3270</v>
      </c>
      <c r="AS1026" s="2" t="s">
        <v>3271</v>
      </c>
    </row>
    <row r="1027" customFormat="false" ht="12.75" hidden="false" customHeight="false" outlineLevel="0" collapsed="false">
      <c r="Y1027" s="490"/>
      <c r="Z1027" s="490"/>
      <c r="AO1027" s="2" t="s">
        <v>11655</v>
      </c>
      <c r="AP1027" s="2" t="s">
        <v>3274</v>
      </c>
      <c r="AQ1027" s="2" t="s">
        <v>15873</v>
      </c>
      <c r="AR1027" s="2" t="s">
        <v>3274</v>
      </c>
      <c r="AS1027" s="2" t="s">
        <v>336</v>
      </c>
    </row>
    <row r="1028" customFormat="false" ht="12.75" hidden="false" customHeight="false" outlineLevel="0" collapsed="false">
      <c r="Y1028" s="490"/>
      <c r="Z1028" s="490"/>
      <c r="AO1028" s="2" t="s">
        <v>10372</v>
      </c>
      <c r="AP1028" s="2" t="s">
        <v>3277</v>
      </c>
      <c r="AQ1028" s="2" t="s">
        <v>16060</v>
      </c>
      <c r="AR1028" s="2" t="s">
        <v>3277</v>
      </c>
      <c r="AS1028" s="2" t="s">
        <v>107</v>
      </c>
    </row>
    <row r="1029" customFormat="false" ht="12.75" hidden="false" customHeight="false" outlineLevel="0" collapsed="false">
      <c r="Y1029" s="490"/>
      <c r="Z1029" s="490"/>
      <c r="AO1029" s="2" t="s">
        <v>14972</v>
      </c>
      <c r="AP1029" s="2" t="s">
        <v>3279</v>
      </c>
      <c r="AQ1029" s="2" t="s">
        <v>16310</v>
      </c>
      <c r="AR1029" s="2" t="s">
        <v>3279</v>
      </c>
      <c r="AS1029" s="2" t="s">
        <v>224</v>
      </c>
    </row>
    <row r="1030" customFormat="false" ht="12.75" hidden="false" customHeight="false" outlineLevel="0" collapsed="false">
      <c r="Y1030" s="490"/>
      <c r="Z1030" s="490"/>
      <c r="AO1030" s="2" t="s">
        <v>14371</v>
      </c>
      <c r="AP1030" s="2" t="s">
        <v>3283</v>
      </c>
      <c r="AQ1030" s="2" t="s">
        <v>16133</v>
      </c>
      <c r="AR1030" s="2" t="s">
        <v>3283</v>
      </c>
      <c r="AS1030" s="2" t="s">
        <v>43</v>
      </c>
    </row>
    <row r="1031" customFormat="false" ht="12.75" hidden="false" customHeight="false" outlineLevel="0" collapsed="false">
      <c r="Y1031" s="490"/>
      <c r="Z1031" s="490"/>
      <c r="AO1031" s="2" t="s">
        <v>11860</v>
      </c>
      <c r="AP1031" s="2" t="s">
        <v>3286</v>
      </c>
      <c r="AQ1031" s="2" t="s">
        <v>15892</v>
      </c>
      <c r="AR1031" s="2" t="s">
        <v>3286</v>
      </c>
      <c r="AS1031" s="2" t="s">
        <v>1123</v>
      </c>
    </row>
    <row r="1032" customFormat="false" ht="12.75" hidden="false" customHeight="false" outlineLevel="0" collapsed="false">
      <c r="Y1032" s="490"/>
      <c r="Z1032" s="490"/>
      <c r="AO1032" s="2" t="s">
        <v>4092</v>
      </c>
      <c r="AP1032" s="2" t="s">
        <v>3289</v>
      </c>
      <c r="AQ1032" s="2" t="s">
        <v>15812</v>
      </c>
      <c r="AR1032" s="2" t="s">
        <v>3289</v>
      </c>
      <c r="AS1032" s="2" t="s">
        <v>292</v>
      </c>
    </row>
    <row r="1033" customFormat="false" ht="12.75" hidden="false" customHeight="false" outlineLevel="0" collapsed="false">
      <c r="Y1033" s="490"/>
      <c r="Z1033" s="490"/>
      <c r="AO1033" s="2" t="s">
        <v>10373</v>
      </c>
      <c r="AP1033" s="2" t="s">
        <v>3292</v>
      </c>
      <c r="AQ1033" s="2" t="s">
        <v>16311</v>
      </c>
      <c r="AR1033" s="2" t="s">
        <v>3292</v>
      </c>
      <c r="AS1033" s="2" t="s">
        <v>107</v>
      </c>
    </row>
    <row r="1034" customFormat="false" ht="12.75" hidden="false" customHeight="false" outlineLevel="0" collapsed="false">
      <c r="Y1034" s="490"/>
      <c r="Z1034" s="490"/>
      <c r="AO1034" s="2" t="s">
        <v>2683</v>
      </c>
      <c r="AP1034" s="2" t="s">
        <v>2684</v>
      </c>
      <c r="AQ1034" s="2" t="s">
        <v>15792</v>
      </c>
      <c r="AR1034" s="2" t="s">
        <v>2684</v>
      </c>
      <c r="AS1034" s="2" t="s">
        <v>52</v>
      </c>
    </row>
    <row r="1035" customFormat="false" ht="12.75" hidden="false" customHeight="false" outlineLevel="0" collapsed="false">
      <c r="Y1035" s="490"/>
      <c r="Z1035" s="490"/>
      <c r="AO1035" s="2" t="s">
        <v>2127</v>
      </c>
      <c r="AP1035" s="2" t="s">
        <v>2128</v>
      </c>
      <c r="AQ1035" s="2" t="s">
        <v>16312</v>
      </c>
      <c r="AR1035" s="2" t="s">
        <v>2128</v>
      </c>
      <c r="AS1035" s="2" t="s">
        <v>2129</v>
      </c>
    </row>
    <row r="1036" customFormat="false" ht="12.75" hidden="false" customHeight="false" outlineLevel="0" collapsed="false">
      <c r="Y1036" s="490"/>
      <c r="Z1036" s="490"/>
      <c r="AO1036" s="2" t="s">
        <v>1077</v>
      </c>
      <c r="AP1036" s="2" t="s">
        <v>1078</v>
      </c>
      <c r="AQ1036" s="2" t="s">
        <v>16159</v>
      </c>
      <c r="AR1036" s="2" t="s">
        <v>1078</v>
      </c>
      <c r="AS1036" s="2" t="s">
        <v>13</v>
      </c>
    </row>
    <row r="1037" customFormat="false" ht="12.75" hidden="false" customHeight="false" outlineLevel="0" collapsed="false">
      <c r="Y1037" s="490"/>
      <c r="Z1037" s="490"/>
      <c r="AO1037" s="2" t="s">
        <v>2268</v>
      </c>
      <c r="AP1037" s="2" t="s">
        <v>2269</v>
      </c>
      <c r="AQ1037" s="2" t="s">
        <v>15728</v>
      </c>
      <c r="AR1037" s="2" t="s">
        <v>2269</v>
      </c>
      <c r="AS1037" s="2" t="s">
        <v>270</v>
      </c>
    </row>
    <row r="1038" customFormat="false" ht="12.75" hidden="false" customHeight="false" outlineLevel="0" collapsed="false">
      <c r="Y1038" s="490"/>
      <c r="Z1038" s="490"/>
      <c r="AO1038" s="2" t="s">
        <v>14372</v>
      </c>
      <c r="AP1038" s="2" t="s">
        <v>3302</v>
      </c>
      <c r="AQ1038" s="2" t="s">
        <v>15811</v>
      </c>
      <c r="AR1038" s="2" t="s">
        <v>3302</v>
      </c>
      <c r="AS1038" s="2" t="s">
        <v>43</v>
      </c>
    </row>
    <row r="1039" customFormat="false" ht="12.75" hidden="false" customHeight="false" outlineLevel="0" collapsed="false">
      <c r="Y1039" s="490"/>
      <c r="Z1039" s="490"/>
      <c r="AO1039" s="2" t="s">
        <v>13407</v>
      </c>
      <c r="AP1039" s="2" t="s">
        <v>3305</v>
      </c>
      <c r="AQ1039" s="2" t="s">
        <v>15696</v>
      </c>
      <c r="AR1039" s="2" t="s">
        <v>3305</v>
      </c>
      <c r="AS1039" s="2" t="s">
        <v>186</v>
      </c>
    </row>
    <row r="1040" customFormat="false" ht="12.75" hidden="false" customHeight="false" outlineLevel="0" collapsed="false">
      <c r="Y1040" s="490"/>
      <c r="Z1040" s="490"/>
      <c r="AO1040" s="2" t="s">
        <v>13383</v>
      </c>
      <c r="AP1040" s="2" t="s">
        <v>3308</v>
      </c>
      <c r="AQ1040" s="2" t="s">
        <v>16082</v>
      </c>
      <c r="AR1040" s="2" t="s">
        <v>3308</v>
      </c>
      <c r="AS1040" s="2" t="s">
        <v>3309</v>
      </c>
    </row>
    <row r="1041" customFormat="false" ht="12.75" hidden="false" customHeight="false" outlineLevel="0" collapsed="false">
      <c r="Y1041" s="490"/>
      <c r="Z1041" s="490"/>
      <c r="AO1041" s="2" t="s">
        <v>2929</v>
      </c>
      <c r="AP1041" s="2" t="s">
        <v>2930</v>
      </c>
      <c r="AQ1041" s="2" t="s">
        <v>15723</v>
      </c>
      <c r="AR1041" s="2" t="s">
        <v>2930</v>
      </c>
      <c r="AS1041" s="2" t="s">
        <v>247</v>
      </c>
    </row>
    <row r="1042" customFormat="false" ht="12.75" hidden="false" customHeight="false" outlineLevel="0" collapsed="false">
      <c r="Y1042" s="490"/>
      <c r="Z1042" s="490"/>
      <c r="AO1042" s="2" t="s">
        <v>1080</v>
      </c>
      <c r="AP1042" s="2" t="s">
        <v>1081</v>
      </c>
      <c r="AQ1042" s="2" t="s">
        <v>15747</v>
      </c>
      <c r="AR1042" s="2" t="s">
        <v>1081</v>
      </c>
      <c r="AS1042" s="2" t="s">
        <v>13</v>
      </c>
    </row>
    <row r="1043" customFormat="false" ht="12.75" hidden="false" customHeight="false" outlineLevel="0" collapsed="false">
      <c r="Y1043" s="490"/>
      <c r="Z1043" s="490"/>
      <c r="AO1043" s="2" t="s">
        <v>1083</v>
      </c>
      <c r="AP1043" s="2" t="s">
        <v>1084</v>
      </c>
      <c r="AQ1043" s="2" t="s">
        <v>15851</v>
      </c>
      <c r="AR1043" s="2" t="s">
        <v>1084</v>
      </c>
      <c r="AS1043" s="2" t="s">
        <v>13</v>
      </c>
    </row>
    <row r="1044" customFormat="false" ht="12.75" hidden="false" customHeight="false" outlineLevel="0" collapsed="false">
      <c r="Y1044" s="490"/>
      <c r="Z1044" s="490"/>
      <c r="AO1044" s="2" t="s">
        <v>10208</v>
      </c>
      <c r="AP1044" s="2" t="s">
        <v>3318</v>
      </c>
      <c r="AQ1044" s="2" t="s">
        <v>15756</v>
      </c>
      <c r="AR1044" s="2" t="s">
        <v>3318</v>
      </c>
      <c r="AS1044" s="2" t="s">
        <v>242</v>
      </c>
    </row>
    <row r="1045" customFormat="false" ht="12.75" hidden="false" customHeight="false" outlineLevel="0" collapsed="false">
      <c r="Y1045" s="490"/>
      <c r="Z1045" s="490"/>
      <c r="AO1045" s="2" t="s">
        <v>3895</v>
      </c>
      <c r="AP1045" s="2" t="s">
        <v>3321</v>
      </c>
      <c r="AQ1045" s="2" t="s">
        <v>16313</v>
      </c>
      <c r="AR1045" s="2" t="s">
        <v>3321</v>
      </c>
      <c r="AS1045" s="2" t="s">
        <v>3322</v>
      </c>
    </row>
    <row r="1046" customFormat="false" ht="12.75" hidden="false" customHeight="false" outlineLevel="0" collapsed="false">
      <c r="Y1046" s="490"/>
      <c r="Z1046" s="490"/>
      <c r="AO1046" s="2" t="s">
        <v>10819</v>
      </c>
      <c r="AP1046" s="2" t="s">
        <v>3325</v>
      </c>
      <c r="AQ1046" s="2" t="s">
        <v>15799</v>
      </c>
      <c r="AR1046" s="2" t="s">
        <v>3325</v>
      </c>
      <c r="AS1046" s="2" t="s">
        <v>451</v>
      </c>
    </row>
    <row r="1047" customFormat="false" ht="12.75" hidden="false" customHeight="false" outlineLevel="0" collapsed="false">
      <c r="Y1047" s="490"/>
      <c r="Z1047" s="490"/>
      <c r="AO1047" s="2" t="s">
        <v>9299</v>
      </c>
      <c r="AP1047" s="2" t="s">
        <v>3328</v>
      </c>
      <c r="AQ1047" s="2" t="s">
        <v>15895</v>
      </c>
      <c r="AR1047" s="2" t="s">
        <v>3328</v>
      </c>
      <c r="AS1047" s="2" t="s">
        <v>1133</v>
      </c>
    </row>
    <row r="1048" customFormat="false" ht="12.75" hidden="false" customHeight="false" outlineLevel="0" collapsed="false">
      <c r="Y1048" s="490"/>
      <c r="Z1048" s="490"/>
      <c r="AO1048" s="2" t="s">
        <v>2271</v>
      </c>
      <c r="AP1048" s="2" t="s">
        <v>2272</v>
      </c>
      <c r="AQ1048" s="2" t="s">
        <v>16314</v>
      </c>
      <c r="AR1048" s="2" t="s">
        <v>2272</v>
      </c>
      <c r="AS1048" s="2" t="s">
        <v>270</v>
      </c>
    </row>
    <row r="1049" customFormat="false" ht="12.75" hidden="false" customHeight="false" outlineLevel="0" collapsed="false">
      <c r="Y1049" s="490"/>
      <c r="Z1049" s="490"/>
      <c r="AO1049" s="2" t="s">
        <v>4623</v>
      </c>
      <c r="AP1049" s="2" t="s">
        <v>3333</v>
      </c>
      <c r="AQ1049" s="2" t="s">
        <v>16315</v>
      </c>
      <c r="AR1049" s="2" t="s">
        <v>3333</v>
      </c>
      <c r="AS1049" s="2" t="s">
        <v>157</v>
      </c>
    </row>
    <row r="1050" customFormat="false" ht="12.75" hidden="false" customHeight="false" outlineLevel="0" collapsed="false">
      <c r="Y1050" s="490"/>
      <c r="Z1050" s="490"/>
      <c r="AO1050" s="2" t="s">
        <v>8990</v>
      </c>
      <c r="AP1050" s="2" t="s">
        <v>3336</v>
      </c>
      <c r="AQ1050" s="2" t="s">
        <v>16286</v>
      </c>
      <c r="AR1050" s="2" t="s">
        <v>3336</v>
      </c>
      <c r="AS1050" s="2" t="s">
        <v>133</v>
      </c>
    </row>
    <row r="1051" customFormat="false" ht="12.75" hidden="false" customHeight="false" outlineLevel="0" collapsed="false">
      <c r="Y1051" s="490"/>
      <c r="Z1051" s="490"/>
      <c r="AO1051" s="2" t="s">
        <v>4428</v>
      </c>
      <c r="AP1051" s="2" t="s">
        <v>3339</v>
      </c>
      <c r="AQ1051" s="2" t="s">
        <v>15794</v>
      </c>
      <c r="AR1051" s="2" t="s">
        <v>3339</v>
      </c>
      <c r="AS1051" s="2" t="s">
        <v>578</v>
      </c>
    </row>
    <row r="1052" customFormat="false" ht="12.75" hidden="false" customHeight="false" outlineLevel="0" collapsed="false">
      <c r="Y1052" s="490"/>
      <c r="Z1052" s="490"/>
      <c r="AO1052" s="2" t="s">
        <v>3624</v>
      </c>
      <c r="AP1052" s="2" t="s">
        <v>3342</v>
      </c>
      <c r="AQ1052" s="2" t="s">
        <v>16316</v>
      </c>
      <c r="AR1052" s="2" t="s">
        <v>3342</v>
      </c>
      <c r="AS1052" s="2" t="s">
        <v>145</v>
      </c>
    </row>
    <row r="1053" customFormat="false" ht="12.75" hidden="false" customHeight="false" outlineLevel="0" collapsed="false">
      <c r="Y1053" s="490"/>
      <c r="Z1053" s="490"/>
      <c r="AO1053" s="2" t="s">
        <v>6828</v>
      </c>
      <c r="AP1053" s="2" t="s">
        <v>3345</v>
      </c>
      <c r="AQ1053" s="2" t="s">
        <v>16006</v>
      </c>
      <c r="AR1053" s="2" t="s">
        <v>3345</v>
      </c>
      <c r="AS1053" s="2" t="s">
        <v>1527</v>
      </c>
    </row>
    <row r="1054" customFormat="false" ht="12.75" hidden="false" customHeight="false" outlineLevel="0" collapsed="false">
      <c r="Y1054" s="490"/>
      <c r="Z1054" s="490"/>
      <c r="AO1054" s="2" t="s">
        <v>11290</v>
      </c>
      <c r="AP1054" s="2" t="s">
        <v>3348</v>
      </c>
      <c r="AQ1054" s="2" t="s">
        <v>16167</v>
      </c>
      <c r="AR1054" s="2" t="s">
        <v>3348</v>
      </c>
      <c r="AS1054" s="2" t="s">
        <v>26</v>
      </c>
    </row>
    <row r="1055" customFormat="false" ht="12.75" hidden="false" customHeight="false" outlineLevel="0" collapsed="false">
      <c r="Y1055" s="490"/>
      <c r="Z1055" s="490"/>
      <c r="AO1055" s="2" t="s">
        <v>7162</v>
      </c>
      <c r="AP1055" s="2" t="s">
        <v>3351</v>
      </c>
      <c r="AQ1055" s="2" t="s">
        <v>15781</v>
      </c>
      <c r="AR1055" s="2" t="s">
        <v>3351</v>
      </c>
      <c r="AS1055" s="2" t="s">
        <v>179</v>
      </c>
    </row>
    <row r="1056" customFormat="false" ht="12.75" hidden="false" customHeight="false" outlineLevel="0" collapsed="false">
      <c r="Y1056" s="490"/>
      <c r="Z1056" s="490"/>
      <c r="AO1056" s="2" t="s">
        <v>14373</v>
      </c>
      <c r="AP1056" s="2" t="s">
        <v>3354</v>
      </c>
      <c r="AQ1056" s="2" t="s">
        <v>15966</v>
      </c>
      <c r="AR1056" s="2" t="s">
        <v>3354</v>
      </c>
      <c r="AS1056" s="2" t="s">
        <v>43</v>
      </c>
    </row>
    <row r="1057" customFormat="false" ht="12.75" hidden="false" customHeight="false" outlineLevel="0" collapsed="false">
      <c r="Y1057" s="490"/>
      <c r="Z1057" s="490"/>
      <c r="AO1057" s="2" t="s">
        <v>14793</v>
      </c>
      <c r="AP1057" s="2" t="s">
        <v>3357</v>
      </c>
      <c r="AQ1057" s="2" t="s">
        <v>15675</v>
      </c>
      <c r="AR1057" s="2" t="s">
        <v>3357</v>
      </c>
      <c r="AS1057" s="2" t="s">
        <v>72</v>
      </c>
    </row>
    <row r="1058" customFormat="false" ht="12.75" hidden="false" customHeight="false" outlineLevel="0" collapsed="false">
      <c r="Y1058" s="490"/>
      <c r="Z1058" s="490"/>
      <c r="AO1058" s="2" t="s">
        <v>4093</v>
      </c>
      <c r="AP1058" s="2" t="s">
        <v>3360</v>
      </c>
      <c r="AQ1058" s="2" t="s">
        <v>16317</v>
      </c>
      <c r="AR1058" s="2" t="s">
        <v>3360</v>
      </c>
      <c r="AS1058" s="2" t="s">
        <v>292</v>
      </c>
    </row>
    <row r="1059" customFormat="false" ht="12.75" hidden="false" customHeight="false" outlineLevel="0" collapsed="false">
      <c r="Y1059" s="490"/>
      <c r="Z1059" s="490"/>
      <c r="AO1059" s="2" t="s">
        <v>3625</v>
      </c>
      <c r="AP1059" s="2" t="s">
        <v>3364</v>
      </c>
      <c r="AQ1059" s="2" t="s">
        <v>16150</v>
      </c>
      <c r="AR1059" s="2" t="s">
        <v>3364</v>
      </c>
      <c r="AS1059" s="2" t="s">
        <v>145</v>
      </c>
    </row>
    <row r="1060" customFormat="false" ht="12.75" hidden="false" customHeight="false" outlineLevel="0" collapsed="false">
      <c r="Y1060" s="490"/>
      <c r="Z1060" s="490"/>
      <c r="AO1060" s="2" t="s">
        <v>8778</v>
      </c>
      <c r="AP1060" s="2" t="s">
        <v>3367</v>
      </c>
      <c r="AQ1060" s="2" t="s">
        <v>16258</v>
      </c>
      <c r="AR1060" s="2" t="s">
        <v>3367</v>
      </c>
      <c r="AS1060" s="2" t="s">
        <v>66</v>
      </c>
    </row>
    <row r="1061" customFormat="false" ht="12.75" hidden="false" customHeight="false" outlineLevel="0" collapsed="false">
      <c r="Y1061" s="490"/>
      <c r="Z1061" s="490"/>
      <c r="AO1061" s="2" t="s">
        <v>14374</v>
      </c>
      <c r="AP1061" s="2" t="s">
        <v>3370</v>
      </c>
      <c r="AQ1061" s="2" t="s">
        <v>16158</v>
      </c>
      <c r="AR1061" s="2" t="s">
        <v>3370</v>
      </c>
      <c r="AS1061" s="2" t="s">
        <v>43</v>
      </c>
    </row>
    <row r="1062" customFormat="false" ht="12.75" hidden="false" customHeight="false" outlineLevel="0" collapsed="false">
      <c r="Y1062" s="490"/>
      <c r="Z1062" s="490"/>
      <c r="AO1062" s="2" t="s">
        <v>13547</v>
      </c>
      <c r="AP1062" s="2" t="s">
        <v>3373</v>
      </c>
      <c r="AQ1062" s="2" t="s">
        <v>16318</v>
      </c>
      <c r="AR1062" s="2" t="s">
        <v>3373</v>
      </c>
      <c r="AS1062" s="2" t="s">
        <v>98</v>
      </c>
    </row>
    <row r="1063" customFormat="false" ht="12.75" hidden="false" customHeight="false" outlineLevel="0" collapsed="false">
      <c r="Y1063" s="490"/>
      <c r="Z1063" s="490"/>
      <c r="AO1063" s="2" t="s">
        <v>4892</v>
      </c>
      <c r="AP1063" s="2" t="s">
        <v>3376</v>
      </c>
      <c r="AQ1063" s="2" t="s">
        <v>15773</v>
      </c>
      <c r="AR1063" s="2" t="s">
        <v>3376</v>
      </c>
      <c r="AS1063" s="2" t="s">
        <v>302</v>
      </c>
    </row>
    <row r="1064" customFormat="false" ht="12.75" hidden="false" customHeight="false" outlineLevel="0" collapsed="false">
      <c r="Y1064" s="490"/>
      <c r="Z1064" s="490"/>
      <c r="AO1064" s="2" t="s">
        <v>13946</v>
      </c>
      <c r="AP1064" s="2" t="s">
        <v>3379</v>
      </c>
      <c r="AQ1064" s="2" t="s">
        <v>16287</v>
      </c>
      <c r="AR1064" s="2" t="s">
        <v>3379</v>
      </c>
      <c r="AS1064" s="2" t="s">
        <v>743</v>
      </c>
    </row>
    <row r="1065" customFormat="false" ht="12.75" hidden="false" customHeight="false" outlineLevel="0" collapsed="false">
      <c r="Y1065" s="490"/>
      <c r="Z1065" s="490"/>
      <c r="AO1065" s="2" t="s">
        <v>457</v>
      </c>
      <c r="AP1065" s="2" t="s">
        <v>458</v>
      </c>
      <c r="AQ1065" s="2" t="s">
        <v>16319</v>
      </c>
      <c r="AR1065" s="2" t="s">
        <v>458</v>
      </c>
      <c r="AS1065" s="2" t="s">
        <v>455</v>
      </c>
    </row>
    <row r="1066" customFormat="false" ht="12.75" hidden="false" customHeight="false" outlineLevel="0" collapsed="false">
      <c r="Y1066" s="490"/>
      <c r="Z1066" s="490"/>
      <c r="AO1066" s="2" t="s">
        <v>13408</v>
      </c>
      <c r="AP1066" s="2" t="s">
        <v>3384</v>
      </c>
      <c r="AQ1066" s="2" t="s">
        <v>15696</v>
      </c>
      <c r="AR1066" s="2" t="s">
        <v>3384</v>
      </c>
      <c r="AS1066" s="2" t="s">
        <v>186</v>
      </c>
    </row>
    <row r="1067" customFormat="false" ht="12.75" hidden="false" customHeight="false" outlineLevel="0" collapsed="false">
      <c r="Y1067" s="490"/>
      <c r="Z1067" s="490"/>
      <c r="AO1067" s="2" t="s">
        <v>9280</v>
      </c>
      <c r="AP1067" s="2" t="s">
        <v>3388</v>
      </c>
      <c r="AQ1067" s="2" t="s">
        <v>16320</v>
      </c>
      <c r="AR1067" s="2" t="s">
        <v>3388</v>
      </c>
      <c r="AS1067" s="2" t="s">
        <v>3389</v>
      </c>
    </row>
    <row r="1068" customFormat="false" ht="12.75" hidden="false" customHeight="false" outlineLevel="0" collapsed="false">
      <c r="Y1068" s="490"/>
      <c r="Z1068" s="490"/>
      <c r="AO1068" s="2" t="s">
        <v>528</v>
      </c>
      <c r="AP1068" s="2" t="s">
        <v>529</v>
      </c>
      <c r="AQ1068" s="2" t="s">
        <v>16321</v>
      </c>
      <c r="AR1068" s="2" t="s">
        <v>529</v>
      </c>
      <c r="AS1068" s="2" t="s">
        <v>297</v>
      </c>
    </row>
    <row r="1069" customFormat="false" ht="12.75" hidden="false" customHeight="false" outlineLevel="0" collapsed="false">
      <c r="Y1069" s="490"/>
      <c r="Z1069" s="490"/>
      <c r="AO1069" s="2" t="s">
        <v>4894</v>
      </c>
      <c r="AP1069" s="2" t="s">
        <v>3395</v>
      </c>
      <c r="AQ1069" s="2" t="s">
        <v>16291</v>
      </c>
      <c r="AR1069" s="2" t="s">
        <v>3395</v>
      </c>
      <c r="AS1069" s="2" t="s">
        <v>302</v>
      </c>
    </row>
    <row r="1070" customFormat="false" ht="12.75" hidden="false" customHeight="false" outlineLevel="0" collapsed="false">
      <c r="Y1070" s="490"/>
      <c r="Z1070" s="490"/>
      <c r="AO1070" s="2" t="s">
        <v>1766</v>
      </c>
      <c r="AP1070" s="2" t="s">
        <v>1767</v>
      </c>
      <c r="AQ1070" s="2" t="s">
        <v>16322</v>
      </c>
      <c r="AR1070" s="2" t="s">
        <v>1767</v>
      </c>
      <c r="AS1070" s="2" t="s">
        <v>1764</v>
      </c>
    </row>
    <row r="1071" customFormat="false" ht="12.75" hidden="false" customHeight="false" outlineLevel="0" collapsed="false">
      <c r="Y1071" s="490"/>
      <c r="Z1071" s="490"/>
      <c r="AO1071" s="2" t="s">
        <v>3436</v>
      </c>
      <c r="AP1071" s="2" t="s">
        <v>3400</v>
      </c>
      <c r="AQ1071" s="2" t="s">
        <v>15998</v>
      </c>
      <c r="AR1071" s="2" t="s">
        <v>3400</v>
      </c>
      <c r="AS1071" s="2" t="s">
        <v>126</v>
      </c>
    </row>
    <row r="1072" customFormat="false" ht="12.75" hidden="false" customHeight="false" outlineLevel="0" collapsed="false">
      <c r="Y1072" s="490"/>
      <c r="Z1072" s="490"/>
      <c r="AO1072" s="2" t="s">
        <v>4430</v>
      </c>
      <c r="AP1072" s="2" t="s">
        <v>3403</v>
      </c>
      <c r="AQ1072" s="2" t="s">
        <v>16239</v>
      </c>
      <c r="AR1072" s="2" t="s">
        <v>3403</v>
      </c>
      <c r="AS1072" s="2" t="s">
        <v>578</v>
      </c>
    </row>
    <row r="1073" customFormat="false" ht="12.75" hidden="false" customHeight="false" outlineLevel="0" collapsed="false">
      <c r="Y1073" s="490"/>
      <c r="Z1073" s="490"/>
      <c r="AO1073" s="2" t="s">
        <v>5797</v>
      </c>
      <c r="AP1073" s="2" t="s">
        <v>3407</v>
      </c>
      <c r="AQ1073" s="2" t="s">
        <v>15980</v>
      </c>
      <c r="AR1073" s="2" t="s">
        <v>3407</v>
      </c>
      <c r="AS1073" s="2" t="s">
        <v>1413</v>
      </c>
    </row>
    <row r="1074" customFormat="false" ht="12.75" hidden="false" customHeight="false" outlineLevel="0" collapsed="false">
      <c r="Y1074" s="490"/>
      <c r="Z1074" s="490"/>
      <c r="AO1074" s="2" t="s">
        <v>12365</v>
      </c>
      <c r="AP1074" s="2" t="s">
        <v>3409</v>
      </c>
      <c r="AQ1074" s="2" t="s">
        <v>16182</v>
      </c>
      <c r="AR1074" s="2" t="s">
        <v>3409</v>
      </c>
      <c r="AS1074" s="2" t="s">
        <v>173</v>
      </c>
    </row>
    <row r="1075" customFormat="false" ht="12.75" hidden="false" customHeight="false" outlineLevel="0" collapsed="false">
      <c r="Y1075" s="490"/>
      <c r="Z1075" s="490"/>
      <c r="AO1075" s="2" t="s">
        <v>13548</v>
      </c>
      <c r="AP1075" s="2" t="s">
        <v>3411</v>
      </c>
      <c r="AQ1075" s="2" t="s">
        <v>16318</v>
      </c>
      <c r="AR1075" s="2" t="s">
        <v>3411</v>
      </c>
      <c r="AS1075" s="2" t="s">
        <v>98</v>
      </c>
    </row>
    <row r="1076" customFormat="false" ht="12.75" hidden="false" customHeight="false" outlineLevel="0" collapsed="false">
      <c r="Y1076" s="490"/>
      <c r="Z1076" s="490"/>
      <c r="AO1076" s="2" t="s">
        <v>14375</v>
      </c>
      <c r="AP1076" s="2" t="s">
        <v>3413</v>
      </c>
      <c r="AQ1076" s="2" t="s">
        <v>16036</v>
      </c>
      <c r="AR1076" s="2" t="s">
        <v>3413</v>
      </c>
      <c r="AS1076" s="2" t="s">
        <v>43</v>
      </c>
    </row>
    <row r="1077" customFormat="false" ht="12.75" hidden="false" customHeight="false" outlineLevel="0" collapsed="false">
      <c r="Y1077" s="490"/>
      <c r="Z1077" s="490"/>
      <c r="AO1077" s="2" t="s">
        <v>4896</v>
      </c>
      <c r="AP1077" s="2" t="s">
        <v>3415</v>
      </c>
      <c r="AQ1077" s="2" t="s">
        <v>16168</v>
      </c>
      <c r="AR1077" s="2" t="s">
        <v>3415</v>
      </c>
      <c r="AS1077" s="2" t="s">
        <v>302</v>
      </c>
    </row>
    <row r="1078" customFormat="false" ht="12.75" hidden="false" customHeight="false" outlineLevel="0" collapsed="false">
      <c r="Y1078" s="490"/>
      <c r="Z1078" s="490"/>
      <c r="AO1078" s="2" t="s">
        <v>14973</v>
      </c>
      <c r="AP1078" s="2" t="s">
        <v>3417</v>
      </c>
      <c r="AQ1078" s="2" t="s">
        <v>16323</v>
      </c>
      <c r="AR1078" s="2" t="s">
        <v>3417</v>
      </c>
      <c r="AS1078" s="2" t="s">
        <v>224</v>
      </c>
    </row>
    <row r="1079" customFormat="false" ht="12.75" hidden="false" customHeight="false" outlineLevel="0" collapsed="false">
      <c r="Y1079" s="490"/>
      <c r="Z1079" s="490"/>
      <c r="AO1079" s="2" t="s">
        <v>10374</v>
      </c>
      <c r="AP1079" s="2" t="s">
        <v>3419</v>
      </c>
      <c r="AQ1079" s="2" t="s">
        <v>15767</v>
      </c>
      <c r="AR1079" s="2" t="s">
        <v>3419</v>
      </c>
      <c r="AS1079" s="2" t="s">
        <v>107</v>
      </c>
    </row>
    <row r="1080" customFormat="false" ht="12.75" hidden="false" customHeight="false" outlineLevel="0" collapsed="false">
      <c r="Y1080" s="490"/>
      <c r="Z1080" s="490"/>
      <c r="AO1080" s="2" t="s">
        <v>7164</v>
      </c>
      <c r="AP1080" s="2" t="s">
        <v>3421</v>
      </c>
      <c r="AQ1080" s="2" t="s">
        <v>15789</v>
      </c>
      <c r="AR1080" s="2" t="s">
        <v>3421</v>
      </c>
      <c r="AS1080" s="2" t="s">
        <v>179</v>
      </c>
    </row>
    <row r="1081" customFormat="false" ht="12.75" hidden="false" customHeight="false" outlineLevel="0" collapsed="false">
      <c r="Y1081" s="490"/>
      <c r="Z1081" s="490"/>
      <c r="AO1081" s="2" t="s">
        <v>13410</v>
      </c>
      <c r="AP1081" s="2" t="s">
        <v>3423</v>
      </c>
      <c r="AQ1081" s="2" t="s">
        <v>16121</v>
      </c>
      <c r="AR1081" s="2" t="s">
        <v>3423</v>
      </c>
      <c r="AS1081" s="2" t="s">
        <v>186</v>
      </c>
    </row>
    <row r="1082" customFormat="false" ht="12.75" hidden="false" customHeight="false" outlineLevel="0" collapsed="false">
      <c r="Y1082" s="490"/>
      <c r="Z1082" s="490"/>
      <c r="AO1082" s="2" t="s">
        <v>8663</v>
      </c>
      <c r="AP1082" s="2" t="s">
        <v>3425</v>
      </c>
      <c r="AQ1082" s="2" t="s">
        <v>16324</v>
      </c>
      <c r="AR1082" s="2" t="s">
        <v>3425</v>
      </c>
      <c r="AS1082" s="2" t="s">
        <v>3426</v>
      </c>
    </row>
    <row r="1083" customFormat="false" ht="12.75" hidden="false" customHeight="false" outlineLevel="0" collapsed="false">
      <c r="Y1083" s="490"/>
      <c r="Z1083" s="490"/>
      <c r="AO1083" s="2" t="s">
        <v>6590</v>
      </c>
      <c r="AP1083" s="2" t="s">
        <v>3428</v>
      </c>
      <c r="AQ1083" s="2" t="s">
        <v>16325</v>
      </c>
      <c r="AR1083" s="2" t="s">
        <v>3428</v>
      </c>
      <c r="AS1083" s="2" t="s">
        <v>920</v>
      </c>
    </row>
    <row r="1084" customFormat="false" ht="12.75" hidden="false" customHeight="false" outlineLevel="0" collapsed="false">
      <c r="Y1084" s="490"/>
      <c r="Z1084" s="490"/>
      <c r="AO1084" s="2" t="s">
        <v>14376</v>
      </c>
      <c r="AP1084" s="2" t="s">
        <v>3430</v>
      </c>
      <c r="AQ1084" s="2" t="s">
        <v>15824</v>
      </c>
      <c r="AR1084" s="2" t="s">
        <v>3430</v>
      </c>
      <c r="AS1084" s="2" t="s">
        <v>43</v>
      </c>
    </row>
    <row r="1085" customFormat="false" ht="12.75" hidden="false" customHeight="false" outlineLevel="0" collapsed="false">
      <c r="Y1085" s="490"/>
      <c r="Z1085" s="490"/>
      <c r="AO1085" s="2" t="s">
        <v>3888</v>
      </c>
      <c r="AP1085" s="2" t="s">
        <v>3432</v>
      </c>
      <c r="AQ1085" s="2" t="s">
        <v>15886</v>
      </c>
      <c r="AR1085" s="2" t="s">
        <v>3432</v>
      </c>
      <c r="AS1085" s="2" t="s">
        <v>3433</v>
      </c>
    </row>
    <row r="1086" customFormat="false" ht="12.75" hidden="false" customHeight="false" outlineLevel="0" collapsed="false">
      <c r="Y1086" s="490"/>
      <c r="Z1086" s="490"/>
      <c r="AO1086" s="2" t="s">
        <v>9808</v>
      </c>
      <c r="AP1086" s="2" t="s">
        <v>3435</v>
      </c>
      <c r="AQ1086" s="2" t="s">
        <v>16301</v>
      </c>
      <c r="AR1086" s="2" t="s">
        <v>3435</v>
      </c>
      <c r="AS1086" s="2" t="s">
        <v>435</v>
      </c>
    </row>
    <row r="1087" customFormat="false" ht="12.75" hidden="false" customHeight="false" outlineLevel="0" collapsed="false">
      <c r="Y1087" s="490"/>
      <c r="Z1087" s="490"/>
      <c r="AO1087" s="2" t="s">
        <v>801</v>
      </c>
      <c r="AP1087" s="2" t="s">
        <v>802</v>
      </c>
      <c r="AQ1087" s="2" t="s">
        <v>15685</v>
      </c>
      <c r="AR1087" s="2" t="s">
        <v>802</v>
      </c>
      <c r="AS1087" s="2" t="s">
        <v>588</v>
      </c>
    </row>
    <row r="1088" customFormat="false" ht="12.75" hidden="false" customHeight="false" outlineLevel="0" collapsed="false">
      <c r="Y1088" s="490"/>
      <c r="Z1088" s="490"/>
      <c r="AO1088" s="2" t="s">
        <v>14974</v>
      </c>
      <c r="AP1088" s="2" t="s">
        <v>3439</v>
      </c>
      <c r="AQ1088" s="2" t="s">
        <v>16326</v>
      </c>
      <c r="AR1088" s="2" t="s">
        <v>3439</v>
      </c>
      <c r="AS1088" s="2" t="s">
        <v>224</v>
      </c>
    </row>
    <row r="1089" customFormat="false" ht="12.75" hidden="false" customHeight="false" outlineLevel="0" collapsed="false">
      <c r="Y1089" s="490"/>
      <c r="Z1089" s="490"/>
      <c r="AO1089" s="2" t="s">
        <v>14377</v>
      </c>
      <c r="AP1089" s="2" t="s">
        <v>3442</v>
      </c>
      <c r="AQ1089" s="2" t="s">
        <v>16327</v>
      </c>
      <c r="AR1089" s="2" t="s">
        <v>3442</v>
      </c>
      <c r="AS1089" s="2" t="s">
        <v>43</v>
      </c>
    </row>
    <row r="1090" customFormat="false" ht="12.75" hidden="false" customHeight="false" outlineLevel="0" collapsed="false">
      <c r="Y1090" s="490"/>
      <c r="Z1090" s="490"/>
      <c r="AO1090" s="2" t="s">
        <v>7166</v>
      </c>
      <c r="AP1090" s="2" t="s">
        <v>3445</v>
      </c>
      <c r="AQ1090" s="2" t="s">
        <v>15730</v>
      </c>
      <c r="AR1090" s="2" t="s">
        <v>3445</v>
      </c>
      <c r="AS1090" s="2" t="s">
        <v>179</v>
      </c>
    </row>
    <row r="1091" customFormat="false" ht="12.75" hidden="false" customHeight="false" outlineLevel="0" collapsed="false">
      <c r="Y1091" s="490"/>
      <c r="Z1091" s="490"/>
      <c r="AO1091" s="2" t="s">
        <v>13315</v>
      </c>
      <c r="AP1091" s="2" t="s">
        <v>3448</v>
      </c>
      <c r="AQ1091" s="2" t="s">
        <v>15866</v>
      </c>
      <c r="AR1091" s="2" t="s">
        <v>3448</v>
      </c>
      <c r="AS1091" s="2" t="s">
        <v>879</v>
      </c>
    </row>
    <row r="1092" customFormat="false" ht="12.75" hidden="false" customHeight="false" outlineLevel="0" collapsed="false">
      <c r="Y1092" s="490"/>
      <c r="Z1092" s="490"/>
      <c r="AO1092" s="2" t="s">
        <v>7167</v>
      </c>
      <c r="AP1092" s="2" t="s">
        <v>3451</v>
      </c>
      <c r="AQ1092" s="2" t="s">
        <v>15939</v>
      </c>
      <c r="AR1092" s="2" t="s">
        <v>3451</v>
      </c>
      <c r="AS1092" s="2" t="s">
        <v>179</v>
      </c>
    </row>
    <row r="1093" customFormat="false" ht="12.75" hidden="false" customHeight="false" outlineLevel="0" collapsed="false">
      <c r="Y1093" s="490"/>
      <c r="Z1093" s="490"/>
      <c r="AO1093" s="2" t="s">
        <v>3627</v>
      </c>
      <c r="AP1093" s="2" t="s">
        <v>3454</v>
      </c>
      <c r="AQ1093" s="2" t="s">
        <v>15787</v>
      </c>
      <c r="AR1093" s="2" t="s">
        <v>3454</v>
      </c>
      <c r="AS1093" s="2" t="s">
        <v>145</v>
      </c>
    </row>
    <row r="1094" customFormat="false" ht="12.75" hidden="false" customHeight="false" outlineLevel="0" collapsed="false">
      <c r="Y1094" s="490"/>
      <c r="Z1094" s="490"/>
      <c r="AO1094" s="2" t="s">
        <v>14252</v>
      </c>
      <c r="AP1094" s="2" t="s">
        <v>3457</v>
      </c>
      <c r="AQ1094" s="2" t="s">
        <v>15725</v>
      </c>
      <c r="AR1094" s="2" t="s">
        <v>3457</v>
      </c>
      <c r="AS1094" s="2" t="s">
        <v>258</v>
      </c>
    </row>
    <row r="1095" customFormat="false" ht="12.75" hidden="false" customHeight="false" outlineLevel="0" collapsed="false">
      <c r="Y1095" s="490"/>
      <c r="Z1095" s="490"/>
      <c r="AO1095" s="2" t="s">
        <v>2686</v>
      </c>
      <c r="AP1095" s="2" t="s">
        <v>2687</v>
      </c>
      <c r="AQ1095" s="2" t="s">
        <v>15863</v>
      </c>
      <c r="AR1095" s="2" t="s">
        <v>2687</v>
      </c>
      <c r="AS1095" s="2" t="s">
        <v>52</v>
      </c>
    </row>
    <row r="1096" customFormat="false" ht="12.75" hidden="false" customHeight="false" outlineLevel="0" collapsed="false">
      <c r="Y1096" s="490"/>
      <c r="Z1096" s="490"/>
      <c r="AO1096" s="2" t="s">
        <v>13550</v>
      </c>
      <c r="AP1096" s="2" t="s">
        <v>3462</v>
      </c>
      <c r="AQ1096" s="2" t="s">
        <v>15841</v>
      </c>
      <c r="AR1096" s="2" t="s">
        <v>3462</v>
      </c>
      <c r="AS1096" s="2" t="s">
        <v>98</v>
      </c>
    </row>
    <row r="1097" customFormat="false" ht="12.75" hidden="false" customHeight="false" outlineLevel="0" collapsed="false">
      <c r="Y1097" s="490"/>
      <c r="Z1097" s="490"/>
      <c r="AO1097" s="2" t="s">
        <v>7168</v>
      </c>
      <c r="AP1097" s="2" t="s">
        <v>3465</v>
      </c>
      <c r="AQ1097" s="2" t="s">
        <v>15927</v>
      </c>
      <c r="AR1097" s="2" t="s">
        <v>3465</v>
      </c>
      <c r="AS1097" s="2" t="s">
        <v>179</v>
      </c>
    </row>
    <row r="1098" customFormat="false" ht="12.75" hidden="false" customHeight="false" outlineLevel="0" collapsed="false">
      <c r="Y1098" s="490"/>
      <c r="Z1098" s="490"/>
      <c r="AO1098" s="2" t="s">
        <v>4094</v>
      </c>
      <c r="AP1098" s="2" t="s">
        <v>3468</v>
      </c>
      <c r="AQ1098" s="2" t="s">
        <v>16328</v>
      </c>
      <c r="AR1098" s="2" t="s">
        <v>3468</v>
      </c>
      <c r="AS1098" s="2" t="s">
        <v>292</v>
      </c>
    </row>
    <row r="1099" customFormat="false" ht="12.75" hidden="false" customHeight="false" outlineLevel="0" collapsed="false">
      <c r="Y1099" s="490"/>
      <c r="Z1099" s="490"/>
      <c r="AO1099" s="2" t="s">
        <v>13947</v>
      </c>
      <c r="AP1099" s="2" t="s">
        <v>3471</v>
      </c>
      <c r="AQ1099" s="2" t="s">
        <v>16287</v>
      </c>
      <c r="AR1099" s="2" t="s">
        <v>3471</v>
      </c>
      <c r="AS1099" s="2" t="s">
        <v>743</v>
      </c>
    </row>
    <row r="1100" customFormat="false" ht="12.75" hidden="false" customHeight="false" outlineLevel="0" collapsed="false">
      <c r="Y1100" s="490"/>
      <c r="Z1100" s="490"/>
      <c r="AO1100" s="2" t="s">
        <v>11292</v>
      </c>
      <c r="AP1100" s="2" t="s">
        <v>3474</v>
      </c>
      <c r="AQ1100" s="2" t="s">
        <v>16329</v>
      </c>
      <c r="AR1100" s="2" t="s">
        <v>3474</v>
      </c>
      <c r="AS1100" s="2" t="s">
        <v>26</v>
      </c>
    </row>
    <row r="1101" customFormat="false" ht="12.75" hidden="false" customHeight="false" outlineLevel="0" collapsed="false">
      <c r="Y1101" s="490"/>
      <c r="Z1101" s="490"/>
      <c r="AO1101" s="2" t="s">
        <v>12366</v>
      </c>
      <c r="AP1101" s="2" t="s">
        <v>3477</v>
      </c>
      <c r="AQ1101" s="2" t="s">
        <v>16109</v>
      </c>
      <c r="AR1101" s="2" t="s">
        <v>3477</v>
      </c>
      <c r="AS1101" s="2" t="s">
        <v>173</v>
      </c>
    </row>
    <row r="1102" customFormat="false" ht="12.75" hidden="false" customHeight="false" outlineLevel="0" collapsed="false">
      <c r="Y1102" s="490"/>
      <c r="Z1102" s="490"/>
      <c r="AO1102" s="2" t="s">
        <v>10685</v>
      </c>
      <c r="AP1102" s="2" t="s">
        <v>3480</v>
      </c>
      <c r="AQ1102" s="2" t="s">
        <v>15801</v>
      </c>
      <c r="AR1102" s="2" t="s">
        <v>3480</v>
      </c>
      <c r="AS1102" s="2" t="s">
        <v>3481</v>
      </c>
    </row>
    <row r="1103" customFormat="false" ht="12.75" hidden="false" customHeight="false" outlineLevel="0" collapsed="false">
      <c r="Y1103" s="490"/>
      <c r="Z1103" s="490"/>
      <c r="AO1103" s="2" t="s">
        <v>12369</v>
      </c>
      <c r="AP1103" s="2" t="s">
        <v>3484</v>
      </c>
      <c r="AQ1103" s="2" t="s">
        <v>16113</v>
      </c>
      <c r="AR1103" s="2" t="s">
        <v>3484</v>
      </c>
      <c r="AS1103" s="2" t="s">
        <v>173</v>
      </c>
    </row>
    <row r="1104" customFormat="false" ht="12.75" hidden="false" customHeight="false" outlineLevel="0" collapsed="false">
      <c r="Y1104" s="490"/>
      <c r="Z1104" s="490"/>
      <c r="AO1104" s="2" t="s">
        <v>10821</v>
      </c>
      <c r="AP1104" s="2" t="s">
        <v>3487</v>
      </c>
      <c r="AQ1104" s="2" t="s">
        <v>15976</v>
      </c>
      <c r="AR1104" s="2" t="s">
        <v>3487</v>
      </c>
      <c r="AS1104" s="2" t="s">
        <v>451</v>
      </c>
    </row>
    <row r="1105" customFormat="false" ht="12.75" hidden="false" customHeight="false" outlineLevel="0" collapsed="false">
      <c r="Y1105" s="490"/>
      <c r="Z1105" s="490"/>
      <c r="AO1105" s="2" t="s">
        <v>2179</v>
      </c>
      <c r="AP1105" s="2" t="s">
        <v>2180</v>
      </c>
      <c r="AQ1105" s="2" t="s">
        <v>16330</v>
      </c>
      <c r="AR1105" s="2" t="s">
        <v>2180</v>
      </c>
      <c r="AS1105" s="2" t="s">
        <v>1009</v>
      </c>
    </row>
    <row r="1106" customFormat="false" ht="12.75" hidden="false" customHeight="false" outlineLevel="0" collapsed="false">
      <c r="Y1106" s="490"/>
      <c r="Z1106" s="490"/>
      <c r="AO1106" s="2" t="s">
        <v>11293</v>
      </c>
      <c r="AP1106" s="2" t="s">
        <v>3492</v>
      </c>
      <c r="AQ1106" s="2" t="s">
        <v>16007</v>
      </c>
      <c r="AR1106" s="2" t="s">
        <v>3492</v>
      </c>
      <c r="AS1106" s="2" t="s">
        <v>26</v>
      </c>
    </row>
    <row r="1107" customFormat="false" ht="12.75" hidden="false" customHeight="false" outlineLevel="0" collapsed="false">
      <c r="Y1107" s="490"/>
      <c r="Z1107" s="490"/>
      <c r="AO1107" s="2" t="s">
        <v>104</v>
      </c>
      <c r="AP1107" s="2" t="s">
        <v>105</v>
      </c>
      <c r="AQ1107" s="2" t="s">
        <v>15912</v>
      </c>
      <c r="AR1107" s="2" t="s">
        <v>105</v>
      </c>
      <c r="AS1107" s="2" t="s">
        <v>5</v>
      </c>
    </row>
    <row r="1108" customFormat="false" ht="12.75" hidden="false" customHeight="false" outlineLevel="0" collapsed="false">
      <c r="Y1108" s="490"/>
      <c r="Z1108" s="490"/>
      <c r="AO1108" s="2" t="s">
        <v>14975</v>
      </c>
      <c r="AP1108" s="2" t="s">
        <v>3497</v>
      </c>
      <c r="AQ1108" s="2" t="s">
        <v>15627</v>
      </c>
      <c r="AR1108" s="2" t="s">
        <v>3497</v>
      </c>
      <c r="AS1108" s="2" t="s">
        <v>224</v>
      </c>
    </row>
    <row r="1109" customFormat="false" ht="12.75" hidden="false" customHeight="false" outlineLevel="0" collapsed="false">
      <c r="Y1109" s="490"/>
      <c r="Z1109" s="490"/>
      <c r="AO1109" s="2" t="s">
        <v>13993</v>
      </c>
      <c r="AP1109" s="2" t="s">
        <v>3500</v>
      </c>
      <c r="AQ1109" s="2" t="s">
        <v>16331</v>
      </c>
      <c r="AR1109" s="2" t="s">
        <v>3500</v>
      </c>
      <c r="AS1109" s="2" t="s">
        <v>345</v>
      </c>
    </row>
    <row r="1110" customFormat="false" ht="12.75" hidden="false" customHeight="false" outlineLevel="0" collapsed="false">
      <c r="Y1110" s="490"/>
      <c r="Z1110" s="490"/>
      <c r="AO1110" s="2" t="s">
        <v>9289</v>
      </c>
      <c r="AP1110" s="2" t="s">
        <v>3503</v>
      </c>
      <c r="AQ1110" s="2" t="s">
        <v>16332</v>
      </c>
      <c r="AR1110" s="2" t="s">
        <v>3503</v>
      </c>
      <c r="AS1110" s="2" t="s">
        <v>3504</v>
      </c>
    </row>
    <row r="1111" customFormat="false" ht="12.75" hidden="false" customHeight="false" outlineLevel="0" collapsed="false">
      <c r="Y1111" s="490"/>
      <c r="Z1111" s="490"/>
      <c r="AO1111" s="2" t="s">
        <v>4096</v>
      </c>
      <c r="AP1111" s="2" t="s">
        <v>3507</v>
      </c>
      <c r="AQ1111" s="2" t="s">
        <v>16333</v>
      </c>
      <c r="AR1111" s="2" t="s">
        <v>3507</v>
      </c>
      <c r="AS1111" s="2" t="s">
        <v>292</v>
      </c>
    </row>
    <row r="1112" customFormat="false" ht="12.75" hidden="false" customHeight="false" outlineLevel="0" collapsed="false">
      <c r="Y1112" s="490"/>
      <c r="Z1112" s="490"/>
      <c r="AO1112" s="2" t="s">
        <v>14087</v>
      </c>
      <c r="AP1112" s="2" t="s">
        <v>3510</v>
      </c>
      <c r="AQ1112" s="2" t="s">
        <v>15952</v>
      </c>
      <c r="AR1112" s="2" t="s">
        <v>3510</v>
      </c>
      <c r="AS1112" s="2" t="s">
        <v>574</v>
      </c>
    </row>
    <row r="1113" customFormat="false" ht="12.75" hidden="false" customHeight="false" outlineLevel="0" collapsed="false">
      <c r="Y1113" s="490"/>
      <c r="Z1113" s="490"/>
      <c r="AO1113" s="2" t="s">
        <v>460</v>
      </c>
      <c r="AP1113" s="2" t="s">
        <v>461</v>
      </c>
      <c r="AQ1113" s="2" t="s">
        <v>15993</v>
      </c>
      <c r="AR1113" s="2" t="s">
        <v>461</v>
      </c>
      <c r="AS1113" s="2" t="s">
        <v>455</v>
      </c>
    </row>
    <row r="1114" customFormat="false" ht="12.75" hidden="false" customHeight="false" outlineLevel="0" collapsed="false">
      <c r="Y1114" s="490"/>
      <c r="Z1114" s="490"/>
      <c r="AO1114" s="2" t="s">
        <v>4897</v>
      </c>
      <c r="AP1114" s="2" t="s">
        <v>3515</v>
      </c>
      <c r="AQ1114" s="2" t="s">
        <v>16139</v>
      </c>
      <c r="AR1114" s="2" t="s">
        <v>3515</v>
      </c>
      <c r="AS1114" s="2" t="s">
        <v>302</v>
      </c>
    </row>
    <row r="1115" customFormat="false" ht="12.75" hidden="false" customHeight="false" outlineLevel="0" collapsed="false">
      <c r="Y1115" s="490"/>
      <c r="Z1115" s="490"/>
      <c r="AO1115" s="2" t="s">
        <v>12950</v>
      </c>
      <c r="AP1115" s="2" t="s">
        <v>3518</v>
      </c>
      <c r="AQ1115" s="2" t="s">
        <v>15774</v>
      </c>
      <c r="AR1115" s="2" t="s">
        <v>3518</v>
      </c>
      <c r="AS1115" s="2" t="s">
        <v>487</v>
      </c>
    </row>
    <row r="1116" customFormat="false" ht="12.75" hidden="false" customHeight="false" outlineLevel="0" collapsed="false">
      <c r="Y1116" s="490"/>
      <c r="Z1116" s="490"/>
      <c r="AO1116" s="2" t="s">
        <v>10210</v>
      </c>
      <c r="AP1116" s="2" t="s">
        <v>3521</v>
      </c>
      <c r="AQ1116" s="2" t="s">
        <v>15964</v>
      </c>
      <c r="AR1116" s="2" t="s">
        <v>3521</v>
      </c>
      <c r="AS1116" s="2" t="s">
        <v>242</v>
      </c>
    </row>
    <row r="1117" customFormat="false" ht="12.75" hidden="false" customHeight="false" outlineLevel="0" collapsed="false">
      <c r="Y1117" s="490"/>
      <c r="Z1117" s="490"/>
      <c r="AO1117" s="2" t="s">
        <v>11861</v>
      </c>
      <c r="AP1117" s="2" t="s">
        <v>3524</v>
      </c>
      <c r="AQ1117" s="2" t="s">
        <v>16195</v>
      </c>
      <c r="AR1117" s="2" t="s">
        <v>3524</v>
      </c>
      <c r="AS1117" s="2" t="s">
        <v>1123</v>
      </c>
    </row>
    <row r="1118" customFormat="false" ht="12.75" hidden="false" customHeight="false" outlineLevel="0" collapsed="false">
      <c r="Y1118" s="490"/>
      <c r="Z1118" s="490"/>
      <c r="AO1118" s="2" t="s">
        <v>5615</v>
      </c>
      <c r="AP1118" s="2" t="s">
        <v>3527</v>
      </c>
      <c r="AQ1118" s="2" t="s">
        <v>15987</v>
      </c>
      <c r="AR1118" s="2" t="s">
        <v>3527</v>
      </c>
      <c r="AS1118" s="2" t="s">
        <v>229</v>
      </c>
    </row>
    <row r="1119" customFormat="false" ht="12.75" hidden="false" customHeight="false" outlineLevel="0" collapsed="false">
      <c r="Y1119" s="490"/>
      <c r="Z1119" s="490"/>
      <c r="AO1119" s="2" t="s">
        <v>10823</v>
      </c>
      <c r="AP1119" s="2" t="s">
        <v>3530</v>
      </c>
      <c r="AQ1119" s="2" t="s">
        <v>15976</v>
      </c>
      <c r="AR1119" s="2" t="s">
        <v>3530</v>
      </c>
      <c r="AS1119" s="2" t="s">
        <v>451</v>
      </c>
    </row>
    <row r="1120" customFormat="false" ht="12.75" hidden="false" customHeight="false" outlineLevel="0" collapsed="false">
      <c r="Y1120" s="490"/>
      <c r="Z1120" s="490"/>
      <c r="AO1120" s="2" t="s">
        <v>14794</v>
      </c>
      <c r="AP1120" s="2" t="s">
        <v>3533</v>
      </c>
      <c r="AQ1120" s="2" t="s">
        <v>16334</v>
      </c>
      <c r="AR1120" s="2" t="s">
        <v>3533</v>
      </c>
      <c r="AS1120" s="2" t="s">
        <v>72</v>
      </c>
    </row>
    <row r="1121" customFormat="false" ht="12.75" hidden="false" customHeight="false" outlineLevel="0" collapsed="false">
      <c r="Y1121" s="490"/>
      <c r="Z1121" s="490"/>
      <c r="AO1121" s="2" t="s">
        <v>4432</v>
      </c>
      <c r="AP1121" s="2" t="s">
        <v>3536</v>
      </c>
      <c r="AQ1121" s="2" t="s">
        <v>16241</v>
      </c>
      <c r="AR1121" s="2" t="s">
        <v>3536</v>
      </c>
      <c r="AS1121" s="2" t="s">
        <v>578</v>
      </c>
    </row>
    <row r="1122" customFormat="false" ht="12.75" hidden="false" customHeight="false" outlineLevel="0" collapsed="false">
      <c r="Y1122" s="490"/>
      <c r="Z1122" s="490"/>
      <c r="AO1122" s="2" t="s">
        <v>14378</v>
      </c>
      <c r="AP1122" s="2" t="s">
        <v>3539</v>
      </c>
      <c r="AQ1122" s="2" t="s">
        <v>15775</v>
      </c>
      <c r="AR1122" s="2" t="s">
        <v>3539</v>
      </c>
      <c r="AS1122" s="2" t="s">
        <v>43</v>
      </c>
    </row>
    <row r="1123" customFormat="false" ht="12.75" hidden="false" customHeight="false" outlineLevel="0" collapsed="false">
      <c r="Y1123" s="490"/>
      <c r="Z1123" s="490"/>
      <c r="AO1123" s="2" t="s">
        <v>12370</v>
      </c>
      <c r="AP1123" s="2" t="s">
        <v>3542</v>
      </c>
      <c r="AQ1123" s="2" t="s">
        <v>16182</v>
      </c>
      <c r="AR1123" s="2" t="s">
        <v>3542</v>
      </c>
      <c r="AS1123" s="2" t="s">
        <v>173</v>
      </c>
    </row>
    <row r="1124" customFormat="false" ht="12.75" hidden="false" customHeight="false" outlineLevel="0" collapsed="false">
      <c r="Y1124" s="490"/>
      <c r="Z1124" s="490"/>
      <c r="AO1124" s="2" t="s">
        <v>8780</v>
      </c>
      <c r="AP1124" s="2" t="s">
        <v>3545</v>
      </c>
      <c r="AQ1124" s="2" t="s">
        <v>15779</v>
      </c>
      <c r="AR1124" s="2" t="s">
        <v>3545</v>
      </c>
      <c r="AS1124" s="2" t="s">
        <v>66</v>
      </c>
    </row>
    <row r="1125" customFormat="false" ht="12.75" hidden="false" customHeight="false" outlineLevel="0" collapsed="false">
      <c r="Y1125" s="490"/>
      <c r="Z1125" s="490"/>
      <c r="AO1125" s="2" t="s">
        <v>10375</v>
      </c>
      <c r="AP1125" s="2" t="s">
        <v>3548</v>
      </c>
      <c r="AQ1125" s="2" t="s">
        <v>15907</v>
      </c>
      <c r="AR1125" s="2" t="s">
        <v>3548</v>
      </c>
      <c r="AS1125" s="2" t="s">
        <v>107</v>
      </c>
    </row>
    <row r="1126" customFormat="false" ht="12.75" hidden="false" customHeight="false" outlineLevel="0" collapsed="false">
      <c r="Y1126" s="490"/>
      <c r="Z1126" s="490"/>
      <c r="AO1126" s="2" t="s">
        <v>12371</v>
      </c>
      <c r="AP1126" s="2" t="s">
        <v>3551</v>
      </c>
      <c r="AQ1126" s="2" t="s">
        <v>16109</v>
      </c>
      <c r="AR1126" s="2" t="s">
        <v>3551</v>
      </c>
      <c r="AS1126" s="2" t="s">
        <v>173</v>
      </c>
    </row>
    <row r="1127" customFormat="false" ht="12.75" hidden="false" customHeight="false" outlineLevel="0" collapsed="false">
      <c r="Y1127" s="490"/>
      <c r="Z1127" s="490"/>
      <c r="AO1127" s="2" t="s">
        <v>14976</v>
      </c>
      <c r="AP1127" s="2" t="s">
        <v>3554</v>
      </c>
      <c r="AQ1127" s="2" t="s">
        <v>16228</v>
      </c>
      <c r="AR1127" s="2" t="s">
        <v>3554</v>
      </c>
      <c r="AS1127" s="2" t="s">
        <v>224</v>
      </c>
    </row>
    <row r="1128" customFormat="false" ht="12.75" hidden="false" customHeight="false" outlineLevel="0" collapsed="false">
      <c r="Y1128" s="490"/>
      <c r="Z1128" s="490"/>
      <c r="AO1128" s="2" t="s">
        <v>4368</v>
      </c>
      <c r="AP1128" s="2" t="s">
        <v>3557</v>
      </c>
      <c r="AQ1128" s="2" t="s">
        <v>16335</v>
      </c>
      <c r="AR1128" s="2" t="s">
        <v>3557</v>
      </c>
      <c r="AS1128" s="2" t="s">
        <v>2402</v>
      </c>
    </row>
    <row r="1129" customFormat="false" ht="12.75" hidden="false" customHeight="false" outlineLevel="0" collapsed="false">
      <c r="Y1129" s="490"/>
      <c r="Z1129" s="490"/>
      <c r="AO1129" s="2" t="s">
        <v>4898</v>
      </c>
      <c r="AP1129" s="2" t="s">
        <v>3560</v>
      </c>
      <c r="AQ1129" s="2" t="s">
        <v>16336</v>
      </c>
      <c r="AR1129" s="2" t="s">
        <v>3560</v>
      </c>
      <c r="AS1129" s="2" t="s">
        <v>302</v>
      </c>
    </row>
    <row r="1130" customFormat="false" ht="12.75" hidden="false" customHeight="false" outlineLevel="0" collapsed="false">
      <c r="Y1130" s="490"/>
      <c r="Z1130" s="490"/>
      <c r="AO1130" s="2" t="s">
        <v>8992</v>
      </c>
      <c r="AP1130" s="2" t="s">
        <v>3564</v>
      </c>
      <c r="AQ1130" s="2" t="s">
        <v>16337</v>
      </c>
      <c r="AR1130" s="2" t="s">
        <v>3564</v>
      </c>
      <c r="AS1130" s="2" t="s">
        <v>133</v>
      </c>
    </row>
    <row r="1131" customFormat="false" ht="12.75" hidden="false" customHeight="false" outlineLevel="0" collapsed="false">
      <c r="Y1131" s="490"/>
      <c r="Z1131" s="490"/>
      <c r="AO1131" s="2" t="s">
        <v>12802</v>
      </c>
      <c r="AP1131" s="2" t="s">
        <v>3568</v>
      </c>
      <c r="AQ1131" s="2" t="s">
        <v>15897</v>
      </c>
      <c r="AR1131" s="2" t="s">
        <v>3568</v>
      </c>
      <c r="AS1131" s="2" t="s">
        <v>213</v>
      </c>
    </row>
    <row r="1132" customFormat="false" ht="12.75" hidden="false" customHeight="false" outlineLevel="0" collapsed="false">
      <c r="Y1132" s="490"/>
      <c r="Z1132" s="490"/>
      <c r="AO1132" s="2" t="s">
        <v>14977</v>
      </c>
      <c r="AP1132" s="2" t="s">
        <v>3571</v>
      </c>
      <c r="AQ1132" s="2" t="s">
        <v>15802</v>
      </c>
      <c r="AR1132" s="2" t="s">
        <v>3571</v>
      </c>
      <c r="AS1132" s="2" t="s">
        <v>224</v>
      </c>
    </row>
    <row r="1133" customFormat="false" ht="12.75" hidden="false" customHeight="false" outlineLevel="0" collapsed="false">
      <c r="Y1133" s="490"/>
      <c r="Z1133" s="490"/>
      <c r="AO1133" s="2" t="s">
        <v>1670</v>
      </c>
      <c r="AP1133" s="2" t="s">
        <v>1671</v>
      </c>
      <c r="AQ1133" s="2" t="s">
        <v>16338</v>
      </c>
      <c r="AR1133" s="2" t="s">
        <v>1671</v>
      </c>
      <c r="AS1133" s="2" t="s">
        <v>1607</v>
      </c>
    </row>
    <row r="1134" customFormat="false" ht="12.75" hidden="false" customHeight="false" outlineLevel="0" collapsed="false">
      <c r="Y1134" s="490"/>
      <c r="Z1134" s="490"/>
      <c r="AO1134" s="2" t="s">
        <v>13552</v>
      </c>
      <c r="AP1134" s="2" t="s">
        <v>3577</v>
      </c>
      <c r="AQ1134" s="2" t="s">
        <v>15704</v>
      </c>
      <c r="AR1134" s="2" t="s">
        <v>3577</v>
      </c>
      <c r="AS1134" s="2" t="s">
        <v>98</v>
      </c>
    </row>
    <row r="1135" customFormat="false" ht="12.75" hidden="false" customHeight="false" outlineLevel="0" collapsed="false">
      <c r="Y1135" s="490"/>
      <c r="Z1135" s="490"/>
      <c r="AO1135" s="2" t="s">
        <v>2274</v>
      </c>
      <c r="AP1135" s="2" t="s">
        <v>2275</v>
      </c>
      <c r="AQ1135" s="2" t="s">
        <v>16339</v>
      </c>
      <c r="AR1135" s="2" t="s">
        <v>2275</v>
      </c>
      <c r="AS1135" s="2" t="s">
        <v>270</v>
      </c>
    </row>
    <row r="1136" customFormat="false" ht="12.75" hidden="false" customHeight="false" outlineLevel="0" collapsed="false">
      <c r="Y1136" s="490"/>
      <c r="Z1136" s="490"/>
      <c r="AO1136" s="2" t="s">
        <v>14379</v>
      </c>
      <c r="AP1136" s="2" t="s">
        <v>3584</v>
      </c>
      <c r="AQ1136" s="2" t="s">
        <v>16036</v>
      </c>
      <c r="AR1136" s="2" t="s">
        <v>3584</v>
      </c>
      <c r="AS1136" s="2" t="s">
        <v>43</v>
      </c>
    </row>
    <row r="1137" customFormat="false" ht="12.75" hidden="false" customHeight="false" outlineLevel="0" collapsed="false">
      <c r="Y1137" s="490"/>
      <c r="Z1137" s="490"/>
      <c r="AO1137" s="2" t="s">
        <v>13553</v>
      </c>
      <c r="AP1137" s="2" t="s">
        <v>3586</v>
      </c>
      <c r="AQ1137" s="2" t="s">
        <v>15802</v>
      </c>
      <c r="AR1137" s="2" t="s">
        <v>3586</v>
      </c>
      <c r="AS1137" s="2" t="s">
        <v>98</v>
      </c>
    </row>
    <row r="1138" customFormat="false" ht="12.75" hidden="false" customHeight="false" outlineLevel="0" collapsed="false">
      <c r="Y1138" s="490"/>
      <c r="Z1138" s="490"/>
      <c r="AO1138" s="2" t="s">
        <v>6911</v>
      </c>
      <c r="AP1138" s="2" t="s">
        <v>3588</v>
      </c>
      <c r="AQ1138" s="2" t="s">
        <v>16340</v>
      </c>
      <c r="AR1138" s="2" t="s">
        <v>3588</v>
      </c>
      <c r="AS1138" s="2" t="s">
        <v>3589</v>
      </c>
    </row>
    <row r="1139" customFormat="false" ht="12.75" hidden="false" customHeight="false" outlineLevel="0" collapsed="false">
      <c r="Y1139" s="490"/>
      <c r="Z1139" s="490"/>
      <c r="AO1139" s="2" t="s">
        <v>1731</v>
      </c>
      <c r="AP1139" s="2" t="s">
        <v>1732</v>
      </c>
      <c r="AQ1139" s="2" t="s">
        <v>16341</v>
      </c>
      <c r="AR1139" s="2" t="s">
        <v>1732</v>
      </c>
      <c r="AS1139" s="2" t="s">
        <v>1733</v>
      </c>
    </row>
    <row r="1140" customFormat="false" ht="12.75" hidden="false" customHeight="false" outlineLevel="0" collapsed="false">
      <c r="Y1140" s="490"/>
      <c r="Z1140" s="490"/>
      <c r="AO1140" s="2" t="s">
        <v>14380</v>
      </c>
      <c r="AP1140" s="2" t="s">
        <v>3592</v>
      </c>
      <c r="AQ1140" s="2" t="s">
        <v>16342</v>
      </c>
      <c r="AR1140" s="2" t="s">
        <v>3592</v>
      </c>
      <c r="AS1140" s="2" t="s">
        <v>43</v>
      </c>
    </row>
    <row r="1141" customFormat="false" ht="12.75" hidden="false" customHeight="false" outlineLevel="0" collapsed="false">
      <c r="Y1141" s="490"/>
      <c r="Z1141" s="490"/>
      <c r="AO1141" s="2" t="s">
        <v>10825</v>
      </c>
      <c r="AP1141" s="2" t="s">
        <v>3594</v>
      </c>
      <c r="AQ1141" s="2" t="s">
        <v>15799</v>
      </c>
      <c r="AR1141" s="2" t="s">
        <v>3594</v>
      </c>
      <c r="AS1141" s="2" t="s">
        <v>451</v>
      </c>
    </row>
    <row r="1142" customFormat="false" ht="12.75" hidden="false" customHeight="false" outlineLevel="0" collapsed="false">
      <c r="Y1142" s="490"/>
      <c r="Z1142" s="490"/>
      <c r="AO1142" s="2" t="s">
        <v>7170</v>
      </c>
      <c r="AP1142" s="2" t="s">
        <v>3596</v>
      </c>
      <c r="AQ1142" s="2" t="s">
        <v>15822</v>
      </c>
      <c r="AR1142" s="2" t="s">
        <v>3596</v>
      </c>
      <c r="AS1142" s="2" t="s">
        <v>179</v>
      </c>
    </row>
    <row r="1143" customFormat="false" ht="12.75" hidden="false" customHeight="false" outlineLevel="0" collapsed="false">
      <c r="Y1143" s="490"/>
      <c r="Z1143" s="490"/>
      <c r="AO1143" s="2" t="s">
        <v>13273</v>
      </c>
      <c r="AP1143" s="2" t="s">
        <v>3598</v>
      </c>
      <c r="AQ1143" s="2" t="s">
        <v>16153</v>
      </c>
      <c r="AR1143" s="2" t="s">
        <v>3598</v>
      </c>
      <c r="AS1143" s="2" t="s">
        <v>1319</v>
      </c>
    </row>
    <row r="1144" customFormat="false" ht="12.75" hidden="false" customHeight="false" outlineLevel="0" collapsed="false">
      <c r="Y1144" s="490"/>
      <c r="Z1144" s="490"/>
      <c r="AO1144" s="2" t="s">
        <v>13995</v>
      </c>
      <c r="AP1144" s="2" t="s">
        <v>3600</v>
      </c>
      <c r="AQ1144" s="2" t="s">
        <v>15759</v>
      </c>
      <c r="AR1144" s="2" t="s">
        <v>3600</v>
      </c>
      <c r="AS1144" s="2" t="s">
        <v>345</v>
      </c>
    </row>
    <row r="1145" customFormat="false" ht="12.75" hidden="false" customHeight="false" outlineLevel="0" collapsed="false">
      <c r="Y1145" s="490"/>
      <c r="Z1145" s="490"/>
      <c r="AO1145" s="2" t="s">
        <v>14978</v>
      </c>
      <c r="AP1145" s="2" t="s">
        <v>3602</v>
      </c>
      <c r="AQ1145" s="2" t="s">
        <v>16343</v>
      </c>
      <c r="AR1145" s="2" t="s">
        <v>3602</v>
      </c>
      <c r="AS1145" s="2" t="s">
        <v>224</v>
      </c>
    </row>
    <row r="1146" customFormat="false" ht="12.75" hidden="false" customHeight="false" outlineLevel="0" collapsed="false">
      <c r="Y1146" s="490"/>
      <c r="Z1146" s="490"/>
      <c r="AO1146" s="2" t="s">
        <v>3891</v>
      </c>
      <c r="AP1146" s="2" t="s">
        <v>3604</v>
      </c>
      <c r="AQ1146" s="2" t="s">
        <v>15681</v>
      </c>
      <c r="AR1146" s="2" t="s">
        <v>3604</v>
      </c>
      <c r="AS1146" s="2" t="s">
        <v>3433</v>
      </c>
    </row>
    <row r="1147" customFormat="false" ht="12.75" hidden="false" customHeight="false" outlineLevel="0" collapsed="false">
      <c r="Y1147" s="490"/>
      <c r="Z1147" s="490"/>
      <c r="AO1147" s="2" t="s">
        <v>2277</v>
      </c>
      <c r="AP1147" s="2" t="s">
        <v>2278</v>
      </c>
      <c r="AQ1147" s="2" t="s">
        <v>15681</v>
      </c>
      <c r="AR1147" s="2" t="s">
        <v>2278</v>
      </c>
      <c r="AS1147" s="2" t="s">
        <v>270</v>
      </c>
    </row>
    <row r="1148" customFormat="false" ht="12.75" hidden="false" customHeight="false" outlineLevel="0" collapsed="false">
      <c r="Y1148" s="490"/>
      <c r="Z1148" s="490"/>
      <c r="AO1148" s="2" t="s">
        <v>6367</v>
      </c>
      <c r="AP1148" s="2" t="s">
        <v>3607</v>
      </c>
      <c r="AQ1148" s="2" t="s">
        <v>16033</v>
      </c>
      <c r="AR1148" s="2" t="s">
        <v>3607</v>
      </c>
      <c r="AS1148" s="2" t="s">
        <v>139</v>
      </c>
    </row>
    <row r="1149" customFormat="false" ht="12.75" hidden="false" customHeight="false" outlineLevel="0" collapsed="false">
      <c r="Y1149" s="490"/>
      <c r="Z1149" s="490"/>
      <c r="AO1149" s="2" t="s">
        <v>13555</v>
      </c>
      <c r="AP1149" s="2" t="s">
        <v>3609</v>
      </c>
      <c r="AQ1149" s="2" t="s">
        <v>16344</v>
      </c>
      <c r="AR1149" s="2" t="s">
        <v>3609</v>
      </c>
      <c r="AS1149" s="2" t="s">
        <v>98</v>
      </c>
    </row>
    <row r="1150" customFormat="false" ht="12.75" hidden="false" customHeight="false" outlineLevel="0" collapsed="false">
      <c r="Y1150" s="490"/>
      <c r="Z1150" s="490"/>
      <c r="AO1150" s="2" t="s">
        <v>2932</v>
      </c>
      <c r="AP1150" s="2" t="s">
        <v>2933</v>
      </c>
      <c r="AQ1150" s="2" t="s">
        <v>15912</v>
      </c>
      <c r="AR1150" s="2" t="s">
        <v>2933</v>
      </c>
      <c r="AS1150" s="2" t="s">
        <v>247</v>
      </c>
    </row>
    <row r="1151" customFormat="false" ht="12.75" hidden="false" customHeight="false" outlineLevel="0" collapsed="false">
      <c r="Y1151" s="490"/>
      <c r="Z1151" s="490"/>
      <c r="AO1151" s="2" t="s">
        <v>12012</v>
      </c>
      <c r="AP1151" s="2" t="s">
        <v>3612</v>
      </c>
      <c r="AQ1151" s="2" t="s">
        <v>15930</v>
      </c>
      <c r="AR1151" s="2" t="s">
        <v>3612</v>
      </c>
      <c r="AS1151" s="2" t="s">
        <v>318</v>
      </c>
    </row>
    <row r="1152" customFormat="false" ht="12.75" hidden="false" customHeight="false" outlineLevel="0" collapsed="false">
      <c r="Y1152" s="490"/>
      <c r="Z1152" s="490"/>
      <c r="AO1152" s="2" t="s">
        <v>7171</v>
      </c>
      <c r="AP1152" s="2" t="s">
        <v>3614</v>
      </c>
      <c r="AQ1152" s="2" t="s">
        <v>15816</v>
      </c>
      <c r="AR1152" s="2" t="s">
        <v>3614</v>
      </c>
      <c r="AS1152" s="2" t="s">
        <v>179</v>
      </c>
    </row>
    <row r="1153" customFormat="false" ht="12.75" hidden="false" customHeight="false" outlineLevel="0" collapsed="false">
      <c r="Y1153" s="490"/>
      <c r="Z1153" s="490"/>
      <c r="AO1153" s="2" t="s">
        <v>10826</v>
      </c>
      <c r="AP1153" s="2" t="s">
        <v>3616</v>
      </c>
      <c r="AQ1153" s="2" t="s">
        <v>16069</v>
      </c>
      <c r="AR1153" s="2" t="s">
        <v>3616</v>
      </c>
      <c r="AS1153" s="2" t="s">
        <v>451</v>
      </c>
    </row>
    <row r="1154" customFormat="false" ht="12.75" hidden="false" customHeight="false" outlineLevel="0" collapsed="false">
      <c r="Y1154" s="490"/>
      <c r="Z1154" s="490"/>
      <c r="AO1154" s="2" t="s">
        <v>14381</v>
      </c>
      <c r="AP1154" s="2" t="s">
        <v>3618</v>
      </c>
      <c r="AQ1154" s="2" t="s">
        <v>16118</v>
      </c>
      <c r="AR1154" s="2" t="s">
        <v>3618</v>
      </c>
      <c r="AS1154" s="2" t="s">
        <v>43</v>
      </c>
    </row>
    <row r="1155" customFormat="false" ht="12.75" hidden="false" customHeight="false" outlineLevel="0" collapsed="false">
      <c r="Y1155" s="490"/>
      <c r="Z1155" s="490"/>
      <c r="AO1155" s="2" t="s">
        <v>2935</v>
      </c>
      <c r="AP1155" s="2" t="s">
        <v>2936</v>
      </c>
      <c r="AQ1155" s="2" t="s">
        <v>16345</v>
      </c>
      <c r="AR1155" s="2" t="s">
        <v>2936</v>
      </c>
      <c r="AS1155" s="2" t="s">
        <v>247</v>
      </c>
    </row>
    <row r="1156" customFormat="false" ht="12.75" hidden="false" customHeight="false" outlineLevel="0" collapsed="false">
      <c r="Y1156" s="490"/>
      <c r="Z1156" s="490"/>
      <c r="AO1156" s="2" t="s">
        <v>12014</v>
      </c>
      <c r="AP1156" s="2" t="s">
        <v>3621</v>
      </c>
      <c r="AQ1156" s="2" t="s">
        <v>16346</v>
      </c>
      <c r="AR1156" s="2" t="s">
        <v>3621</v>
      </c>
      <c r="AS1156" s="2" t="s">
        <v>318</v>
      </c>
    </row>
    <row r="1157" customFormat="false" ht="12.75" hidden="false" customHeight="false" outlineLevel="0" collapsed="false">
      <c r="Y1157" s="490"/>
      <c r="Z1157" s="490"/>
      <c r="AO1157" s="2" t="s">
        <v>5798</v>
      </c>
      <c r="AP1157" s="2" t="s">
        <v>3623</v>
      </c>
      <c r="AQ1157" s="2" t="s">
        <v>16347</v>
      </c>
      <c r="AR1157" s="2" t="s">
        <v>3623</v>
      </c>
      <c r="AS1157" s="2" t="s">
        <v>1413</v>
      </c>
    </row>
    <row r="1158" customFormat="false" ht="12.75" hidden="false" customHeight="false" outlineLevel="0" collapsed="false">
      <c r="Y1158" s="490"/>
      <c r="Z1158" s="490"/>
      <c r="AO1158" s="2" t="s">
        <v>1086</v>
      </c>
      <c r="AP1158" s="2" t="s">
        <v>1087</v>
      </c>
      <c r="AQ1158" s="2" t="s">
        <v>15747</v>
      </c>
      <c r="AR1158" s="2" t="s">
        <v>1087</v>
      </c>
      <c r="AS1158" s="2" t="s">
        <v>13</v>
      </c>
    </row>
    <row r="1159" customFormat="false" ht="12.75" hidden="false" customHeight="false" outlineLevel="0" collapsed="false">
      <c r="Y1159" s="490"/>
      <c r="Z1159" s="490"/>
      <c r="AO1159" s="2" t="s">
        <v>12016</v>
      </c>
      <c r="AP1159" s="2" t="s">
        <v>3626</v>
      </c>
      <c r="AQ1159" s="2" t="s">
        <v>15879</v>
      </c>
      <c r="AR1159" s="2" t="s">
        <v>3626</v>
      </c>
      <c r="AS1159" s="2" t="s">
        <v>318</v>
      </c>
    </row>
    <row r="1160" customFormat="false" ht="12.75" hidden="false" customHeight="false" outlineLevel="0" collapsed="false">
      <c r="Y1160" s="490"/>
      <c r="Z1160" s="490"/>
      <c r="AO1160" s="2" t="s">
        <v>14979</v>
      </c>
      <c r="AP1160" s="2" t="s">
        <v>3628</v>
      </c>
      <c r="AQ1160" s="2" t="s">
        <v>16294</v>
      </c>
      <c r="AR1160" s="2" t="s">
        <v>3628</v>
      </c>
      <c r="AS1160" s="2" t="s">
        <v>224</v>
      </c>
    </row>
    <row r="1161" customFormat="false" ht="12.75" hidden="false" customHeight="false" outlineLevel="0" collapsed="false">
      <c r="Y1161" s="490"/>
      <c r="Z1161" s="490"/>
      <c r="AO1161" s="2" t="s">
        <v>10212</v>
      </c>
      <c r="AP1161" s="2" t="s">
        <v>3631</v>
      </c>
      <c r="AQ1161" s="2" t="s">
        <v>15722</v>
      </c>
      <c r="AR1161" s="2" t="s">
        <v>3631</v>
      </c>
      <c r="AS1161" s="2" t="s">
        <v>242</v>
      </c>
    </row>
    <row r="1162" customFormat="false" ht="12.75" hidden="false" customHeight="false" outlineLevel="0" collapsed="false">
      <c r="Y1162" s="490"/>
      <c r="Z1162" s="490"/>
      <c r="AO1162" s="2" t="s">
        <v>4098</v>
      </c>
      <c r="AP1162" s="2" t="s">
        <v>3634</v>
      </c>
      <c r="AQ1162" s="2" t="s">
        <v>16077</v>
      </c>
      <c r="AR1162" s="2" t="s">
        <v>3634</v>
      </c>
      <c r="AS1162" s="2" t="s">
        <v>292</v>
      </c>
    </row>
    <row r="1163" customFormat="false" ht="12.75" hidden="false" customHeight="false" outlineLevel="0" collapsed="false">
      <c r="Y1163" s="490"/>
      <c r="Z1163" s="490"/>
      <c r="AO1163" s="2" t="s">
        <v>14382</v>
      </c>
      <c r="AP1163" s="2" t="s">
        <v>3637</v>
      </c>
      <c r="AQ1163" s="2" t="s">
        <v>16036</v>
      </c>
      <c r="AR1163" s="2" t="s">
        <v>3637</v>
      </c>
      <c r="AS1163" s="2" t="s">
        <v>43</v>
      </c>
    </row>
    <row r="1164" customFormat="false" ht="12.75" hidden="false" customHeight="false" outlineLevel="0" collapsed="false">
      <c r="Y1164" s="490"/>
      <c r="Z1164" s="490"/>
      <c r="AO1164" s="2" t="s">
        <v>14383</v>
      </c>
      <c r="AP1164" s="2" t="s">
        <v>3640</v>
      </c>
      <c r="AQ1164" s="2" t="s">
        <v>16036</v>
      </c>
      <c r="AR1164" s="2" t="s">
        <v>3640</v>
      </c>
      <c r="AS1164" s="2" t="s">
        <v>43</v>
      </c>
    </row>
    <row r="1165" customFormat="false" ht="12.75" hidden="false" customHeight="false" outlineLevel="0" collapsed="false">
      <c r="Y1165" s="490"/>
      <c r="Z1165" s="490"/>
      <c r="AO1165" s="2" t="s">
        <v>11936</v>
      </c>
      <c r="AP1165" s="2" t="s">
        <v>3643</v>
      </c>
      <c r="AQ1165" s="2" t="s">
        <v>16348</v>
      </c>
      <c r="AR1165" s="2" t="s">
        <v>3643</v>
      </c>
      <c r="AS1165" s="2" t="s">
        <v>3644</v>
      </c>
    </row>
    <row r="1166" customFormat="false" ht="12.75" hidden="false" customHeight="false" outlineLevel="0" collapsed="false">
      <c r="Y1166" s="490"/>
      <c r="Z1166" s="490"/>
      <c r="AO1166" s="2" t="s">
        <v>9587</v>
      </c>
      <c r="AP1166" s="2" t="s">
        <v>3647</v>
      </c>
      <c r="AQ1166" s="2" t="s">
        <v>16286</v>
      </c>
      <c r="AR1166" s="2" t="s">
        <v>3647</v>
      </c>
      <c r="AS1166" s="2" t="s">
        <v>208</v>
      </c>
    </row>
    <row r="1167" customFormat="false" ht="12.75" hidden="false" customHeight="false" outlineLevel="0" collapsed="false">
      <c r="Y1167" s="490"/>
      <c r="Z1167" s="490"/>
      <c r="AO1167" s="2" t="s">
        <v>5800</v>
      </c>
      <c r="AP1167" s="2" t="s">
        <v>3650</v>
      </c>
      <c r="AQ1167" s="2" t="s">
        <v>16206</v>
      </c>
      <c r="AR1167" s="2" t="s">
        <v>3650</v>
      </c>
      <c r="AS1167" s="2" t="s">
        <v>1413</v>
      </c>
    </row>
    <row r="1168" customFormat="false" ht="12.75" hidden="false" customHeight="false" outlineLevel="0" collapsed="false">
      <c r="Y1168" s="490"/>
      <c r="Z1168" s="490"/>
      <c r="AO1168" s="2" t="s">
        <v>9212</v>
      </c>
      <c r="AP1168" s="2" t="s">
        <v>3653</v>
      </c>
      <c r="AQ1168" s="2" t="s">
        <v>16349</v>
      </c>
      <c r="AR1168" s="2" t="s">
        <v>3653</v>
      </c>
      <c r="AS1168" s="2" t="s">
        <v>79</v>
      </c>
    </row>
    <row r="1169" customFormat="false" ht="12.75" hidden="false" customHeight="false" outlineLevel="0" collapsed="false">
      <c r="Y1169" s="490"/>
      <c r="Z1169" s="490"/>
      <c r="AO1169" s="2" t="s">
        <v>13557</v>
      </c>
      <c r="AP1169" s="2" t="s">
        <v>3656</v>
      </c>
      <c r="AQ1169" s="2" t="s">
        <v>15663</v>
      </c>
      <c r="AR1169" s="2" t="s">
        <v>3656</v>
      </c>
      <c r="AS1169" s="2" t="s">
        <v>98</v>
      </c>
    </row>
    <row r="1170" customFormat="false" ht="12.75" hidden="false" customHeight="false" outlineLevel="0" collapsed="false">
      <c r="Y1170" s="490"/>
      <c r="Z1170" s="490"/>
      <c r="AO1170" s="2" t="s">
        <v>9558</v>
      </c>
      <c r="AP1170" s="2" t="s">
        <v>3659</v>
      </c>
      <c r="AQ1170" s="2" t="s">
        <v>16350</v>
      </c>
      <c r="AR1170" s="2" t="s">
        <v>3659</v>
      </c>
      <c r="AS1170" s="2" t="s">
        <v>3660</v>
      </c>
    </row>
    <row r="1171" customFormat="false" ht="12.75" hidden="false" customHeight="false" outlineLevel="0" collapsed="false">
      <c r="Y1171" s="490"/>
      <c r="Z1171" s="490"/>
      <c r="AO1171" s="2" t="s">
        <v>14384</v>
      </c>
      <c r="AP1171" s="2" t="s">
        <v>3663</v>
      </c>
      <c r="AQ1171" s="2" t="s">
        <v>15817</v>
      </c>
      <c r="AR1171" s="2" t="s">
        <v>3663</v>
      </c>
      <c r="AS1171" s="2" t="s">
        <v>43</v>
      </c>
    </row>
    <row r="1172" customFormat="false" ht="12.75" hidden="false" customHeight="false" outlineLevel="0" collapsed="false">
      <c r="Y1172" s="490"/>
      <c r="Z1172" s="490"/>
      <c r="AO1172" s="2" t="s">
        <v>13190</v>
      </c>
      <c r="AP1172" s="2" t="s">
        <v>3666</v>
      </c>
      <c r="AQ1172" s="2" t="s">
        <v>16351</v>
      </c>
      <c r="AR1172" s="2" t="s">
        <v>3666</v>
      </c>
      <c r="AS1172" s="2" t="s">
        <v>3667</v>
      </c>
    </row>
    <row r="1173" customFormat="false" ht="12.75" hidden="false" customHeight="false" outlineLevel="0" collapsed="false">
      <c r="Y1173" s="490"/>
      <c r="Z1173" s="490"/>
      <c r="AO1173" s="2" t="s">
        <v>4625</v>
      </c>
      <c r="AP1173" s="2" t="s">
        <v>3670</v>
      </c>
      <c r="AQ1173" s="2" t="s">
        <v>15685</v>
      </c>
      <c r="AR1173" s="2" t="s">
        <v>3670</v>
      </c>
      <c r="AS1173" s="2" t="s">
        <v>157</v>
      </c>
    </row>
    <row r="1174" customFormat="false" ht="12.75" hidden="false" customHeight="false" outlineLevel="0" collapsed="false">
      <c r="Y1174" s="490"/>
      <c r="Z1174" s="490"/>
      <c r="AO1174" s="2" t="s">
        <v>9929</v>
      </c>
      <c r="AP1174" s="2" t="s">
        <v>3673</v>
      </c>
      <c r="AQ1174" s="2" t="s">
        <v>16352</v>
      </c>
      <c r="AR1174" s="2" t="s">
        <v>3673</v>
      </c>
      <c r="AS1174" s="2" t="s">
        <v>1200</v>
      </c>
    </row>
    <row r="1175" customFormat="false" ht="12.75" hidden="false" customHeight="false" outlineLevel="0" collapsed="false">
      <c r="Y1175" s="490"/>
      <c r="Z1175" s="490"/>
      <c r="AO1175" s="2" t="s">
        <v>11609</v>
      </c>
      <c r="AP1175" s="2" t="s">
        <v>3676</v>
      </c>
      <c r="AQ1175" s="2" t="s">
        <v>16318</v>
      </c>
      <c r="AR1175" s="2" t="s">
        <v>3676</v>
      </c>
      <c r="AS1175" s="2" t="s">
        <v>2922</v>
      </c>
    </row>
    <row r="1176" customFormat="false" ht="12.75" hidden="false" customHeight="false" outlineLevel="0" collapsed="false">
      <c r="Y1176" s="490"/>
      <c r="Z1176" s="490"/>
      <c r="AO1176" s="2" t="s">
        <v>8994</v>
      </c>
      <c r="AP1176" s="2" t="s">
        <v>3679</v>
      </c>
      <c r="AQ1176" s="2" t="s">
        <v>16286</v>
      </c>
      <c r="AR1176" s="2" t="s">
        <v>3679</v>
      </c>
      <c r="AS1176" s="2" t="s">
        <v>133</v>
      </c>
    </row>
    <row r="1177" customFormat="false" ht="12.75" hidden="false" customHeight="false" outlineLevel="0" collapsed="false">
      <c r="Y1177" s="490"/>
      <c r="Z1177" s="490"/>
      <c r="AO1177" s="2" t="s">
        <v>7173</v>
      </c>
      <c r="AP1177" s="2" t="s">
        <v>3682</v>
      </c>
      <c r="AQ1177" s="2" t="s">
        <v>15997</v>
      </c>
      <c r="AR1177" s="2" t="s">
        <v>3682</v>
      </c>
      <c r="AS1177" s="2" t="s">
        <v>179</v>
      </c>
    </row>
    <row r="1178" customFormat="false" ht="12.75" hidden="false" customHeight="false" outlineLevel="0" collapsed="false">
      <c r="Y1178" s="490"/>
      <c r="Z1178" s="490"/>
      <c r="AO1178" s="2" t="s">
        <v>14385</v>
      </c>
      <c r="AP1178" s="2" t="s">
        <v>3685</v>
      </c>
      <c r="AQ1178" s="2" t="s">
        <v>15824</v>
      </c>
      <c r="AR1178" s="2" t="s">
        <v>3685</v>
      </c>
      <c r="AS1178" s="2" t="s">
        <v>43</v>
      </c>
    </row>
    <row r="1179" customFormat="false" ht="12.75" hidden="false" customHeight="false" outlineLevel="0" collapsed="false">
      <c r="Y1179" s="490"/>
      <c r="Z1179" s="490"/>
      <c r="AO1179" s="2" t="s">
        <v>10214</v>
      </c>
      <c r="AP1179" s="2" t="s">
        <v>3688</v>
      </c>
      <c r="AQ1179" s="2" t="s">
        <v>16353</v>
      </c>
      <c r="AR1179" s="2" t="s">
        <v>3688</v>
      </c>
      <c r="AS1179" s="2" t="s">
        <v>242</v>
      </c>
    </row>
    <row r="1180" customFormat="false" ht="12.75" hidden="false" customHeight="false" outlineLevel="0" collapsed="false">
      <c r="Y1180" s="490"/>
      <c r="Z1180" s="490"/>
      <c r="AO1180" s="2" t="s">
        <v>15175</v>
      </c>
      <c r="AP1180" s="2" t="s">
        <v>3691</v>
      </c>
      <c r="AQ1180" s="2" t="s">
        <v>15777</v>
      </c>
      <c r="AR1180" s="2" t="s">
        <v>3691</v>
      </c>
      <c r="AS1180" s="2" t="s">
        <v>3692</v>
      </c>
    </row>
    <row r="1181" customFormat="false" ht="12.75" hidden="false" customHeight="false" outlineLevel="0" collapsed="false">
      <c r="Y1181" s="490"/>
      <c r="Z1181" s="490"/>
      <c r="AO1181" s="2" t="s">
        <v>7175</v>
      </c>
      <c r="AP1181" s="2" t="s">
        <v>3695</v>
      </c>
      <c r="AQ1181" s="2" t="s">
        <v>16354</v>
      </c>
      <c r="AR1181" s="2" t="s">
        <v>3695</v>
      </c>
      <c r="AS1181" s="2" t="s">
        <v>179</v>
      </c>
    </row>
    <row r="1182" customFormat="false" ht="12.75" hidden="false" customHeight="false" outlineLevel="0" collapsed="false">
      <c r="Y1182" s="490"/>
      <c r="Z1182" s="490"/>
      <c r="AO1182" s="2" t="s">
        <v>7177</v>
      </c>
      <c r="AP1182" s="2" t="s">
        <v>3698</v>
      </c>
      <c r="AQ1182" s="2" t="s">
        <v>16355</v>
      </c>
      <c r="AR1182" s="2" t="s">
        <v>3698</v>
      </c>
      <c r="AS1182" s="2" t="s">
        <v>179</v>
      </c>
    </row>
    <row r="1183" customFormat="false" ht="12.75" hidden="false" customHeight="false" outlineLevel="0" collapsed="false">
      <c r="Y1183" s="490"/>
      <c r="Z1183" s="490"/>
      <c r="AO1183" s="2" t="s">
        <v>4099</v>
      </c>
      <c r="AP1183" s="2" t="s">
        <v>3701</v>
      </c>
      <c r="AQ1183" s="2" t="s">
        <v>16356</v>
      </c>
      <c r="AR1183" s="2" t="s">
        <v>3701</v>
      </c>
      <c r="AS1183" s="2" t="s">
        <v>292</v>
      </c>
    </row>
    <row r="1184" customFormat="false" ht="12.75" hidden="false" customHeight="false" outlineLevel="0" collapsed="false">
      <c r="Y1184" s="490"/>
      <c r="Z1184" s="490"/>
      <c r="AO1184" s="2" t="s">
        <v>12017</v>
      </c>
      <c r="AP1184" s="2" t="s">
        <v>3704</v>
      </c>
      <c r="AQ1184" s="2" t="s">
        <v>16016</v>
      </c>
      <c r="AR1184" s="2" t="s">
        <v>3704</v>
      </c>
      <c r="AS1184" s="2" t="s">
        <v>318</v>
      </c>
    </row>
    <row r="1185" customFormat="false" ht="12.75" hidden="false" customHeight="false" outlineLevel="0" collapsed="false">
      <c r="Y1185" s="490"/>
      <c r="Z1185" s="490"/>
      <c r="AO1185" s="2" t="s">
        <v>13191</v>
      </c>
      <c r="AP1185" s="2" t="s">
        <v>3707</v>
      </c>
      <c r="AQ1185" s="2" t="s">
        <v>16357</v>
      </c>
      <c r="AR1185" s="2" t="s">
        <v>3707</v>
      </c>
      <c r="AS1185" s="2" t="s">
        <v>3667</v>
      </c>
    </row>
    <row r="1186" customFormat="false" ht="12.75" hidden="false" customHeight="false" outlineLevel="0" collapsed="false">
      <c r="Y1186" s="490"/>
      <c r="Z1186" s="490"/>
      <c r="AO1186" s="2" t="s">
        <v>2689</v>
      </c>
      <c r="AP1186" s="2" t="s">
        <v>2690</v>
      </c>
      <c r="AQ1186" s="2" t="s">
        <v>15718</v>
      </c>
      <c r="AR1186" s="2" t="s">
        <v>2690</v>
      </c>
      <c r="AS1186" s="2" t="s">
        <v>52</v>
      </c>
    </row>
    <row r="1187" customFormat="false" ht="12.75" hidden="false" customHeight="false" outlineLevel="0" collapsed="false">
      <c r="Y1187" s="490"/>
      <c r="Z1187" s="490"/>
      <c r="AO1187" s="2" t="s">
        <v>9341</v>
      </c>
      <c r="AP1187" s="2" t="s">
        <v>3712</v>
      </c>
      <c r="AQ1187" s="2" t="s">
        <v>16358</v>
      </c>
      <c r="AR1187" s="2" t="s">
        <v>3712</v>
      </c>
      <c r="AS1187" s="2" t="s">
        <v>2159</v>
      </c>
    </row>
    <row r="1188" customFormat="false" ht="12.75" hidden="false" customHeight="false" outlineLevel="0" collapsed="false">
      <c r="Y1188" s="490"/>
      <c r="Z1188" s="490"/>
      <c r="AO1188" s="2" t="s">
        <v>14980</v>
      </c>
      <c r="AP1188" s="2" t="s">
        <v>3715</v>
      </c>
      <c r="AQ1188" s="2" t="s">
        <v>16359</v>
      </c>
      <c r="AR1188" s="2" t="s">
        <v>3715</v>
      </c>
      <c r="AS1188" s="2" t="s">
        <v>224</v>
      </c>
    </row>
    <row r="1189" customFormat="false" ht="12.75" hidden="false" customHeight="false" outlineLevel="0" collapsed="false">
      <c r="Y1189" s="490"/>
      <c r="Z1189" s="490"/>
      <c r="AO1189" s="2" t="s">
        <v>12951</v>
      </c>
      <c r="AP1189" s="2" t="s">
        <v>3718</v>
      </c>
      <c r="AQ1189" s="2" t="s">
        <v>16225</v>
      </c>
      <c r="AR1189" s="2" t="s">
        <v>3718</v>
      </c>
      <c r="AS1189" s="2" t="s">
        <v>487</v>
      </c>
    </row>
    <row r="1190" customFormat="false" ht="12.75" hidden="false" customHeight="false" outlineLevel="0" collapsed="false">
      <c r="Y1190" s="490"/>
      <c r="Z1190" s="490"/>
      <c r="AO1190" s="2" t="s">
        <v>12372</v>
      </c>
      <c r="AP1190" s="2" t="s">
        <v>3721</v>
      </c>
      <c r="AQ1190" s="2" t="s">
        <v>16360</v>
      </c>
      <c r="AR1190" s="2" t="s">
        <v>3721</v>
      </c>
      <c r="AS1190" s="2" t="s">
        <v>173</v>
      </c>
    </row>
    <row r="1191" customFormat="false" ht="12.75" hidden="false" customHeight="false" outlineLevel="0" collapsed="false">
      <c r="Y1191" s="490"/>
      <c r="Z1191" s="490"/>
      <c r="AO1191" s="2" t="s">
        <v>6693</v>
      </c>
      <c r="AP1191" s="2" t="s">
        <v>3724</v>
      </c>
      <c r="AQ1191" s="2" t="s">
        <v>16361</v>
      </c>
      <c r="AR1191" s="2" t="s">
        <v>3724</v>
      </c>
      <c r="AS1191" s="2" t="s">
        <v>1175</v>
      </c>
    </row>
    <row r="1192" customFormat="false" ht="12.75" hidden="false" customHeight="false" outlineLevel="0" collapsed="false">
      <c r="Y1192" s="490"/>
      <c r="Z1192" s="490"/>
      <c r="AO1192" s="2" t="s">
        <v>8995</v>
      </c>
      <c r="AP1192" s="2" t="s">
        <v>3727</v>
      </c>
      <c r="AQ1192" s="2" t="s">
        <v>16286</v>
      </c>
      <c r="AR1192" s="2" t="s">
        <v>3727</v>
      </c>
      <c r="AS1192" s="2" t="s">
        <v>133</v>
      </c>
    </row>
    <row r="1193" customFormat="false" ht="12.75" hidden="false" customHeight="false" outlineLevel="0" collapsed="false">
      <c r="Y1193" s="490"/>
      <c r="Z1193" s="490"/>
      <c r="AO1193" s="2" t="s">
        <v>3298</v>
      </c>
      <c r="AP1193" s="2" t="s">
        <v>3299</v>
      </c>
      <c r="AQ1193" s="2" t="s">
        <v>16362</v>
      </c>
      <c r="AR1193" s="2" t="s">
        <v>3299</v>
      </c>
      <c r="AS1193" s="2" t="s">
        <v>883</v>
      </c>
    </row>
    <row r="1194" customFormat="false" ht="12.75" hidden="false" customHeight="false" outlineLevel="0" collapsed="false">
      <c r="Y1194" s="490"/>
      <c r="Z1194" s="490"/>
      <c r="AO1194" s="2" t="s">
        <v>15182</v>
      </c>
      <c r="AP1194" s="2" t="s">
        <v>3732</v>
      </c>
      <c r="AQ1194" s="2" t="s">
        <v>16363</v>
      </c>
      <c r="AR1194" s="2" t="s">
        <v>3732</v>
      </c>
      <c r="AS1194" s="2" t="s">
        <v>3733</v>
      </c>
    </row>
    <row r="1195" customFormat="false" ht="12.75" hidden="false" customHeight="false" outlineLevel="0" collapsed="false">
      <c r="Y1195" s="490"/>
      <c r="Z1195" s="490"/>
      <c r="AO1195" s="2" t="s">
        <v>9588</v>
      </c>
      <c r="AP1195" s="2" t="s">
        <v>3736</v>
      </c>
      <c r="AQ1195" s="2" t="s">
        <v>15981</v>
      </c>
      <c r="AR1195" s="2" t="s">
        <v>3736</v>
      </c>
      <c r="AS1195" s="2" t="s">
        <v>208</v>
      </c>
    </row>
    <row r="1196" customFormat="false" ht="12.75" hidden="false" customHeight="false" outlineLevel="0" collapsed="false">
      <c r="Y1196" s="490"/>
      <c r="Z1196" s="490"/>
      <c r="AO1196" s="2" t="s">
        <v>12803</v>
      </c>
      <c r="AP1196" s="2" t="s">
        <v>3739</v>
      </c>
      <c r="AQ1196" s="2" t="s">
        <v>16364</v>
      </c>
      <c r="AR1196" s="2" t="s">
        <v>3739</v>
      </c>
      <c r="AS1196" s="2" t="s">
        <v>213</v>
      </c>
    </row>
    <row r="1197" customFormat="false" ht="12.75" hidden="false" customHeight="false" outlineLevel="0" collapsed="false">
      <c r="Y1197" s="490"/>
      <c r="Z1197" s="490"/>
      <c r="AO1197" s="2" t="s">
        <v>14829</v>
      </c>
      <c r="AP1197" s="2" t="s">
        <v>3742</v>
      </c>
      <c r="AQ1197" s="2" t="s">
        <v>16365</v>
      </c>
      <c r="AR1197" s="2" t="s">
        <v>3742</v>
      </c>
      <c r="AS1197" s="2" t="s">
        <v>1037</v>
      </c>
    </row>
    <row r="1198" customFormat="false" ht="12.75" hidden="false" customHeight="false" outlineLevel="0" collapsed="false">
      <c r="Y1198" s="490"/>
      <c r="Z1198" s="490"/>
      <c r="AO1198" s="2" t="s">
        <v>3300</v>
      </c>
      <c r="AP1198" s="2" t="s">
        <v>3301</v>
      </c>
      <c r="AQ1198" s="2" t="s">
        <v>15932</v>
      </c>
      <c r="AR1198" s="2" t="s">
        <v>3301</v>
      </c>
      <c r="AS1198" s="2" t="s">
        <v>883</v>
      </c>
    </row>
    <row r="1199" customFormat="false" ht="12.75" hidden="false" customHeight="false" outlineLevel="0" collapsed="false">
      <c r="Y1199" s="490"/>
      <c r="Z1199" s="490"/>
      <c r="AO1199" s="2" t="s">
        <v>4900</v>
      </c>
      <c r="AP1199" s="2" t="s">
        <v>3747</v>
      </c>
      <c r="AQ1199" s="2" t="s">
        <v>16076</v>
      </c>
      <c r="AR1199" s="2" t="s">
        <v>3747</v>
      </c>
      <c r="AS1199" s="2" t="s">
        <v>302</v>
      </c>
    </row>
    <row r="1200" customFormat="false" ht="12.75" hidden="false" customHeight="false" outlineLevel="0" collapsed="false">
      <c r="Y1200" s="490"/>
      <c r="Z1200" s="490"/>
      <c r="AO1200" s="2" t="s">
        <v>1813</v>
      </c>
      <c r="AP1200" s="2" t="s">
        <v>1814</v>
      </c>
      <c r="AQ1200" s="2" t="s">
        <v>16366</v>
      </c>
      <c r="AR1200" s="2" t="s">
        <v>1814</v>
      </c>
      <c r="AS1200" s="2" t="s">
        <v>1815</v>
      </c>
    </row>
    <row r="1201" customFormat="false" ht="12.75" hidden="false" customHeight="false" outlineLevel="0" collapsed="false">
      <c r="Y1201" s="490"/>
      <c r="Z1201" s="490"/>
      <c r="AO1201" s="2" t="s">
        <v>11294</v>
      </c>
      <c r="AP1201" s="2" t="s">
        <v>3752</v>
      </c>
      <c r="AQ1201" s="2" t="s">
        <v>16367</v>
      </c>
      <c r="AR1201" s="2" t="s">
        <v>3752</v>
      </c>
      <c r="AS1201" s="2" t="s">
        <v>26</v>
      </c>
    </row>
    <row r="1202" customFormat="false" ht="12.75" hidden="false" customHeight="false" outlineLevel="0" collapsed="false">
      <c r="Y1202" s="490"/>
      <c r="Z1202" s="490"/>
      <c r="AO1202" s="2" t="s">
        <v>14830</v>
      </c>
      <c r="AP1202" s="2" t="s">
        <v>3755</v>
      </c>
      <c r="AQ1202" s="2" t="s">
        <v>15813</v>
      </c>
      <c r="AR1202" s="2" t="s">
        <v>3755</v>
      </c>
      <c r="AS1202" s="2" t="s">
        <v>1037</v>
      </c>
    </row>
    <row r="1203" customFormat="false" ht="12.75" hidden="false" customHeight="false" outlineLevel="0" collapsed="false">
      <c r="Y1203" s="490"/>
      <c r="Z1203" s="490"/>
      <c r="AO1203" s="2" t="s">
        <v>10376</v>
      </c>
      <c r="AP1203" s="2" t="s">
        <v>3758</v>
      </c>
      <c r="AQ1203" s="2" t="s">
        <v>16060</v>
      </c>
      <c r="AR1203" s="2" t="s">
        <v>3758</v>
      </c>
      <c r="AS1203" s="2" t="s">
        <v>107</v>
      </c>
    </row>
    <row r="1204" customFormat="false" ht="12.75" hidden="false" customHeight="false" outlineLevel="0" collapsed="false">
      <c r="Y1204" s="490"/>
      <c r="Z1204" s="490"/>
      <c r="AO1204" s="2" t="s">
        <v>7179</v>
      </c>
      <c r="AP1204" s="2" t="s">
        <v>3761</v>
      </c>
      <c r="AQ1204" s="2" t="s">
        <v>16368</v>
      </c>
      <c r="AR1204" s="2" t="s">
        <v>3761</v>
      </c>
      <c r="AS1204" s="2" t="s">
        <v>179</v>
      </c>
    </row>
    <row r="1205" customFormat="false" ht="12.75" hidden="false" customHeight="false" outlineLevel="0" collapsed="false">
      <c r="Y1205" s="490"/>
      <c r="Z1205" s="490"/>
      <c r="AO1205" s="2" t="s">
        <v>5802</v>
      </c>
      <c r="AP1205" s="2" t="s">
        <v>3764</v>
      </c>
      <c r="AQ1205" s="2" t="s">
        <v>16369</v>
      </c>
      <c r="AR1205" s="2" t="s">
        <v>3764</v>
      </c>
      <c r="AS1205" s="2" t="s">
        <v>1413</v>
      </c>
    </row>
    <row r="1206" customFormat="false" ht="12.75" hidden="false" customHeight="false" outlineLevel="0" collapsed="false">
      <c r="Y1206" s="490"/>
      <c r="Z1206" s="490"/>
      <c r="AO1206" s="2" t="s">
        <v>8996</v>
      </c>
      <c r="AP1206" s="2" t="s">
        <v>3767</v>
      </c>
      <c r="AQ1206" s="2" t="s">
        <v>16370</v>
      </c>
      <c r="AR1206" s="2" t="s">
        <v>3767</v>
      </c>
      <c r="AS1206" s="2" t="s">
        <v>133</v>
      </c>
    </row>
    <row r="1207" customFormat="false" ht="12.75" hidden="false" customHeight="false" outlineLevel="0" collapsed="false">
      <c r="Y1207" s="490"/>
      <c r="Z1207" s="490"/>
      <c r="AO1207" s="2" t="s">
        <v>4627</v>
      </c>
      <c r="AP1207" s="2" t="s">
        <v>3770</v>
      </c>
      <c r="AQ1207" s="2" t="s">
        <v>16371</v>
      </c>
      <c r="AR1207" s="2" t="s">
        <v>3770</v>
      </c>
      <c r="AS1207" s="2" t="s">
        <v>157</v>
      </c>
    </row>
    <row r="1208" customFormat="false" ht="12.75" hidden="false" customHeight="false" outlineLevel="0" collapsed="false">
      <c r="Y1208" s="490"/>
      <c r="Z1208" s="490"/>
      <c r="AO1208" s="2" t="s">
        <v>7181</v>
      </c>
      <c r="AP1208" s="2" t="s">
        <v>3773</v>
      </c>
      <c r="AQ1208" s="2" t="s">
        <v>15789</v>
      </c>
      <c r="AR1208" s="2" t="s">
        <v>3773</v>
      </c>
      <c r="AS1208" s="2" t="s">
        <v>179</v>
      </c>
    </row>
    <row r="1209" customFormat="false" ht="12.75" hidden="false" customHeight="false" outlineLevel="0" collapsed="false">
      <c r="Y1209" s="490"/>
      <c r="Z1209" s="490"/>
      <c r="AO1209" s="2" t="s">
        <v>14088</v>
      </c>
      <c r="AP1209" s="2" t="s">
        <v>3776</v>
      </c>
      <c r="AQ1209" s="2" t="s">
        <v>16372</v>
      </c>
      <c r="AR1209" s="2" t="s">
        <v>3776</v>
      </c>
      <c r="AS1209" s="2" t="s">
        <v>574</v>
      </c>
    </row>
    <row r="1210" customFormat="false" ht="12.75" hidden="false" customHeight="false" outlineLevel="0" collapsed="false">
      <c r="Y1210" s="490"/>
      <c r="Z1210" s="490"/>
      <c r="AO1210" s="2" t="s">
        <v>3361</v>
      </c>
      <c r="AP1210" s="2" t="s">
        <v>3362</v>
      </c>
      <c r="AQ1210" s="2" t="s">
        <v>16121</v>
      </c>
      <c r="AR1210" s="2" t="s">
        <v>3362</v>
      </c>
      <c r="AS1210" s="2" t="s">
        <v>3363</v>
      </c>
    </row>
    <row r="1211" customFormat="false" ht="12.75" hidden="false" customHeight="false" outlineLevel="0" collapsed="false">
      <c r="Y1211" s="490"/>
      <c r="Z1211" s="490"/>
      <c r="AO1211" s="2" t="s">
        <v>10827</v>
      </c>
      <c r="AP1211" s="2" t="s">
        <v>3781</v>
      </c>
      <c r="AQ1211" s="2" t="s">
        <v>15765</v>
      </c>
      <c r="AR1211" s="2" t="s">
        <v>3781</v>
      </c>
      <c r="AS1211" s="2" t="s">
        <v>451</v>
      </c>
    </row>
    <row r="1212" customFormat="false" ht="12.75" hidden="false" customHeight="false" outlineLevel="0" collapsed="false">
      <c r="Y1212" s="490"/>
      <c r="Z1212" s="490"/>
      <c r="AO1212" s="2" t="s">
        <v>10378</v>
      </c>
      <c r="AP1212" s="2" t="s">
        <v>3784</v>
      </c>
      <c r="AQ1212" s="2" t="s">
        <v>16060</v>
      </c>
      <c r="AR1212" s="2" t="s">
        <v>3784</v>
      </c>
      <c r="AS1212" s="2" t="s">
        <v>107</v>
      </c>
    </row>
    <row r="1213" customFormat="false" ht="12.75" hidden="false" customHeight="false" outlineLevel="0" collapsed="false">
      <c r="Y1213" s="490"/>
      <c r="Z1213" s="490"/>
      <c r="AO1213" s="2" t="s">
        <v>14386</v>
      </c>
      <c r="AP1213" s="2" t="s">
        <v>3787</v>
      </c>
      <c r="AQ1213" s="2" t="s">
        <v>16045</v>
      </c>
      <c r="AR1213" s="2" t="s">
        <v>3787</v>
      </c>
      <c r="AS1213" s="2" t="s">
        <v>43</v>
      </c>
    </row>
    <row r="1214" customFormat="false" ht="12.75" hidden="false" customHeight="false" outlineLevel="0" collapsed="false">
      <c r="Y1214" s="490"/>
      <c r="Z1214" s="490"/>
      <c r="AO1214" s="2" t="s">
        <v>1884</v>
      </c>
      <c r="AP1214" s="2" t="s">
        <v>1885</v>
      </c>
      <c r="AQ1214" s="2" t="s">
        <v>16180</v>
      </c>
      <c r="AR1214" s="2" t="s">
        <v>1885</v>
      </c>
      <c r="AS1214" s="2" t="s">
        <v>219</v>
      </c>
    </row>
    <row r="1215" customFormat="false" ht="12.75" hidden="false" customHeight="false" outlineLevel="0" collapsed="false">
      <c r="Y1215" s="490"/>
      <c r="Z1215" s="490"/>
      <c r="AO1215" s="2" t="s">
        <v>1089</v>
      </c>
      <c r="AP1215" s="2" t="s">
        <v>1090</v>
      </c>
      <c r="AQ1215" s="2" t="s">
        <v>16041</v>
      </c>
      <c r="AR1215" s="2" t="s">
        <v>1090</v>
      </c>
      <c r="AS1215" s="2" t="s">
        <v>13</v>
      </c>
    </row>
    <row r="1216" customFormat="false" ht="12.75" hidden="false" customHeight="false" outlineLevel="0" collapsed="false">
      <c r="Y1216" s="490"/>
      <c r="Z1216" s="490"/>
      <c r="AO1216" s="2" t="s">
        <v>7183</v>
      </c>
      <c r="AP1216" s="2" t="s">
        <v>3794</v>
      </c>
      <c r="AQ1216" s="2" t="s">
        <v>15781</v>
      </c>
      <c r="AR1216" s="2" t="s">
        <v>3794</v>
      </c>
      <c r="AS1216" s="2" t="s">
        <v>179</v>
      </c>
    </row>
    <row r="1217" customFormat="false" ht="12.75" hidden="false" customHeight="false" outlineLevel="0" collapsed="false">
      <c r="Y1217" s="490"/>
      <c r="Z1217" s="490"/>
      <c r="AO1217" s="2" t="s">
        <v>1887</v>
      </c>
      <c r="AP1217" s="2" t="s">
        <v>1888</v>
      </c>
      <c r="AQ1217" s="2" t="s">
        <v>15865</v>
      </c>
      <c r="AR1217" s="2" t="s">
        <v>1888</v>
      </c>
      <c r="AS1217" s="2" t="s">
        <v>219</v>
      </c>
    </row>
    <row r="1218" customFormat="false" ht="12.75" hidden="false" customHeight="false" outlineLevel="0" collapsed="false">
      <c r="AO1218" s="2" t="s">
        <v>7185</v>
      </c>
      <c r="AP1218" s="2" t="s">
        <v>3799</v>
      </c>
      <c r="AQ1218" s="2" t="s">
        <v>15789</v>
      </c>
      <c r="AR1218" s="2" t="s">
        <v>3799</v>
      </c>
      <c r="AS1218" s="2" t="s">
        <v>179</v>
      </c>
    </row>
    <row r="1219" customFormat="false" ht="12.75" hidden="false" customHeight="false" outlineLevel="0" collapsed="false">
      <c r="AO1219" s="2" t="s">
        <v>12019</v>
      </c>
      <c r="AP1219" s="2" t="s">
        <v>3802</v>
      </c>
      <c r="AQ1219" s="2" t="s">
        <v>15944</v>
      </c>
      <c r="AR1219" s="2" t="s">
        <v>3802</v>
      </c>
      <c r="AS1219" s="2" t="s">
        <v>318</v>
      </c>
    </row>
    <row r="1220" customFormat="false" ht="12.75" hidden="false" customHeight="false" outlineLevel="0" collapsed="false">
      <c r="AO1220" s="2" t="s">
        <v>14387</v>
      </c>
      <c r="AP1220" s="2" t="s">
        <v>3805</v>
      </c>
      <c r="AQ1220" s="2" t="s">
        <v>16373</v>
      </c>
      <c r="AR1220" s="2" t="s">
        <v>3805</v>
      </c>
      <c r="AS1220" s="2" t="s">
        <v>43</v>
      </c>
    </row>
    <row r="1221" customFormat="false" ht="12.75" hidden="false" customHeight="false" outlineLevel="0" collapsed="false">
      <c r="AO1221" s="2" t="s">
        <v>4901</v>
      </c>
      <c r="AP1221" s="2" t="s">
        <v>3808</v>
      </c>
      <c r="AQ1221" s="2" t="s">
        <v>16139</v>
      </c>
      <c r="AR1221" s="2" t="s">
        <v>3808</v>
      </c>
      <c r="AS1221" s="2" t="s">
        <v>302</v>
      </c>
    </row>
    <row r="1222" customFormat="false" ht="12.75" hidden="false" customHeight="false" outlineLevel="0" collapsed="false">
      <c r="AO1222" s="2" t="s">
        <v>14388</v>
      </c>
      <c r="AP1222" s="2" t="s">
        <v>3811</v>
      </c>
      <c r="AQ1222" s="2" t="s">
        <v>15977</v>
      </c>
      <c r="AR1222" s="2" t="s">
        <v>3811</v>
      </c>
      <c r="AS1222" s="2" t="s">
        <v>43</v>
      </c>
    </row>
    <row r="1223" customFormat="false" ht="12.75" hidden="false" customHeight="false" outlineLevel="0" collapsed="false">
      <c r="AO1223" s="2" t="s">
        <v>9590</v>
      </c>
      <c r="AP1223" s="2" t="s">
        <v>3814</v>
      </c>
      <c r="AQ1223" s="2" t="s">
        <v>16085</v>
      </c>
      <c r="AR1223" s="2" t="s">
        <v>3814</v>
      </c>
      <c r="AS1223" s="2" t="s">
        <v>208</v>
      </c>
    </row>
    <row r="1224" customFormat="false" ht="12.75" hidden="false" customHeight="false" outlineLevel="0" collapsed="false">
      <c r="AO1224" s="2" t="s">
        <v>11980</v>
      </c>
      <c r="AP1224" s="2" t="s">
        <v>3817</v>
      </c>
      <c r="AQ1224" s="2" t="s">
        <v>16374</v>
      </c>
      <c r="AR1224" s="2" t="s">
        <v>3817</v>
      </c>
      <c r="AS1224" s="2" t="s">
        <v>3818</v>
      </c>
    </row>
    <row r="1225" customFormat="false" ht="12.75" hidden="false" customHeight="false" outlineLevel="0" collapsed="false">
      <c r="AO1225" s="2" t="s">
        <v>6166</v>
      </c>
      <c r="AP1225" s="2" t="s">
        <v>3821</v>
      </c>
      <c r="AQ1225" s="2" t="s">
        <v>16305</v>
      </c>
      <c r="AR1225" s="2" t="s">
        <v>3821</v>
      </c>
      <c r="AS1225" s="2" t="s">
        <v>630</v>
      </c>
    </row>
    <row r="1226" customFormat="false" ht="12.75" hidden="false" customHeight="false" outlineLevel="0" collapsed="false">
      <c r="AO1226" s="2" t="s">
        <v>14714</v>
      </c>
      <c r="AP1226" s="2" t="s">
        <v>3824</v>
      </c>
      <c r="AQ1226" s="2" t="s">
        <v>15806</v>
      </c>
      <c r="AR1226" s="2" t="s">
        <v>3824</v>
      </c>
      <c r="AS1226" s="2" t="s">
        <v>637</v>
      </c>
    </row>
    <row r="1227" customFormat="false" ht="12.75" hidden="false" customHeight="false" outlineLevel="0" collapsed="false">
      <c r="AO1227" s="2" t="s">
        <v>111</v>
      </c>
      <c r="AP1227" s="2" t="s">
        <v>112</v>
      </c>
      <c r="AQ1227" s="2" t="s">
        <v>15686</v>
      </c>
      <c r="AR1227" s="2" t="s">
        <v>112</v>
      </c>
      <c r="AS1227" s="2" t="s">
        <v>5</v>
      </c>
    </row>
    <row r="1228" customFormat="false" ht="12.75" hidden="false" customHeight="false" outlineLevel="0" collapsed="false">
      <c r="AO1228" s="2" t="s">
        <v>11295</v>
      </c>
      <c r="AP1228" s="2" t="s">
        <v>3829</v>
      </c>
      <c r="AQ1228" s="2" t="s">
        <v>16375</v>
      </c>
      <c r="AR1228" s="2" t="s">
        <v>3829</v>
      </c>
      <c r="AS1228" s="2" t="s">
        <v>26</v>
      </c>
    </row>
    <row r="1229" customFormat="false" ht="12.75" hidden="false" customHeight="false" outlineLevel="0" collapsed="false">
      <c r="AO1229" s="2" t="s">
        <v>14089</v>
      </c>
      <c r="AP1229" s="2" t="s">
        <v>3832</v>
      </c>
      <c r="AQ1229" s="2" t="s">
        <v>16256</v>
      </c>
      <c r="AR1229" s="2" t="s">
        <v>3832</v>
      </c>
      <c r="AS1229" s="2" t="s">
        <v>574</v>
      </c>
    </row>
    <row r="1230" customFormat="false" ht="12.75" hidden="false" customHeight="false" outlineLevel="0" collapsed="false">
      <c r="AO1230" s="2" t="s">
        <v>13558</v>
      </c>
      <c r="AP1230" s="2" t="s">
        <v>3835</v>
      </c>
      <c r="AQ1230" s="2" t="s">
        <v>15826</v>
      </c>
      <c r="AR1230" s="2" t="s">
        <v>3835</v>
      </c>
      <c r="AS1230" s="2" t="s">
        <v>98</v>
      </c>
    </row>
    <row r="1231" customFormat="false" ht="12.75" hidden="false" customHeight="false" outlineLevel="0" collapsed="false">
      <c r="AO1231" s="2" t="s">
        <v>6168</v>
      </c>
      <c r="AP1231" s="2" t="s">
        <v>3838</v>
      </c>
      <c r="AQ1231" s="2" t="s">
        <v>16134</v>
      </c>
      <c r="AR1231" s="2" t="s">
        <v>3838</v>
      </c>
      <c r="AS1231" s="2" t="s">
        <v>630</v>
      </c>
    </row>
    <row r="1232" customFormat="false" ht="12.75" hidden="false" customHeight="false" outlineLevel="0" collapsed="false">
      <c r="AO1232" s="2" t="s">
        <v>6169</v>
      </c>
      <c r="AP1232" s="2" t="s">
        <v>3841</v>
      </c>
      <c r="AQ1232" s="2" t="s">
        <v>15759</v>
      </c>
      <c r="AR1232" s="2" t="s">
        <v>3841</v>
      </c>
      <c r="AS1232" s="2" t="s">
        <v>630</v>
      </c>
    </row>
    <row r="1233" customFormat="false" ht="12.75" hidden="false" customHeight="false" outlineLevel="0" collapsed="false">
      <c r="AO1233" s="2" t="s">
        <v>7187</v>
      </c>
      <c r="AP1233" s="2" t="s">
        <v>3844</v>
      </c>
      <c r="AQ1233" s="2" t="s">
        <v>15822</v>
      </c>
      <c r="AR1233" s="2" t="s">
        <v>3844</v>
      </c>
      <c r="AS1233" s="2" t="s">
        <v>179</v>
      </c>
    </row>
    <row r="1234" customFormat="false" ht="12.75" hidden="false" customHeight="false" outlineLevel="0" collapsed="false">
      <c r="AO1234" s="2" t="s">
        <v>6369</v>
      </c>
      <c r="AP1234" s="2" t="s">
        <v>3847</v>
      </c>
      <c r="AQ1234" s="2" t="s">
        <v>16216</v>
      </c>
      <c r="AR1234" s="2" t="s">
        <v>3847</v>
      </c>
      <c r="AS1234" s="2" t="s">
        <v>139</v>
      </c>
    </row>
    <row r="1235" customFormat="false" ht="12.75" hidden="false" customHeight="false" outlineLevel="0" collapsed="false">
      <c r="AO1235" s="2" t="s">
        <v>14981</v>
      </c>
      <c r="AP1235" s="2" t="s">
        <v>3850</v>
      </c>
      <c r="AQ1235" s="2" t="s">
        <v>16376</v>
      </c>
      <c r="AR1235" s="2" t="s">
        <v>3850</v>
      </c>
      <c r="AS1235" s="2" t="s">
        <v>224</v>
      </c>
    </row>
    <row r="1236" customFormat="false" ht="12.75" hidden="false" customHeight="false" outlineLevel="0" collapsed="false">
      <c r="AO1236" s="2" t="s">
        <v>4903</v>
      </c>
      <c r="AP1236" s="2" t="s">
        <v>3853</v>
      </c>
      <c r="AQ1236" s="2" t="s">
        <v>16022</v>
      </c>
      <c r="AR1236" s="2" t="s">
        <v>3853</v>
      </c>
      <c r="AS1236" s="2" t="s">
        <v>302</v>
      </c>
    </row>
    <row r="1237" customFormat="false" ht="12.75" hidden="false" customHeight="false" outlineLevel="0" collapsed="false">
      <c r="AO1237" s="2" t="s">
        <v>6829</v>
      </c>
      <c r="AP1237" s="2" t="s">
        <v>3856</v>
      </c>
      <c r="AQ1237" s="2" t="s">
        <v>16377</v>
      </c>
      <c r="AR1237" s="2" t="s">
        <v>3856</v>
      </c>
      <c r="AS1237" s="2" t="s">
        <v>1527</v>
      </c>
    </row>
    <row r="1238" customFormat="false" ht="12.75" hidden="false" customHeight="false" outlineLevel="0" collapsed="false">
      <c r="AO1238" s="2" t="s">
        <v>7188</v>
      </c>
      <c r="AP1238" s="2" t="s">
        <v>3859</v>
      </c>
      <c r="AQ1238" s="2" t="s">
        <v>16378</v>
      </c>
      <c r="AR1238" s="2" t="s">
        <v>3859</v>
      </c>
      <c r="AS1238" s="2" t="s">
        <v>179</v>
      </c>
    </row>
    <row r="1239" customFormat="false" ht="12.75" hidden="false" customHeight="false" outlineLevel="0" collapsed="false">
      <c r="AO1239" s="2" t="s">
        <v>1092</v>
      </c>
      <c r="AP1239" s="2" t="s">
        <v>1093</v>
      </c>
      <c r="AQ1239" s="2" t="s">
        <v>15777</v>
      </c>
      <c r="AR1239" s="2" t="s">
        <v>1093</v>
      </c>
      <c r="AS1239" s="2" t="s">
        <v>13</v>
      </c>
    </row>
    <row r="1240" customFormat="false" ht="12.75" hidden="false" customHeight="false" outlineLevel="0" collapsed="false">
      <c r="AO1240" s="2" t="s">
        <v>14253</v>
      </c>
      <c r="AP1240" s="2" t="s">
        <v>3864</v>
      </c>
      <c r="AQ1240" s="2" t="s">
        <v>15725</v>
      </c>
      <c r="AR1240" s="2" t="s">
        <v>3864</v>
      </c>
      <c r="AS1240" s="2" t="s">
        <v>258</v>
      </c>
    </row>
    <row r="1241" customFormat="false" ht="12.75" hidden="false" customHeight="false" outlineLevel="0" collapsed="false">
      <c r="AO1241" s="2" t="s">
        <v>4905</v>
      </c>
      <c r="AP1241" s="2" t="s">
        <v>3867</v>
      </c>
      <c r="AQ1241" s="2" t="s">
        <v>16139</v>
      </c>
      <c r="AR1241" s="2" t="s">
        <v>3867</v>
      </c>
      <c r="AS1241" s="2" t="s">
        <v>302</v>
      </c>
    </row>
    <row r="1242" customFormat="false" ht="12.75" hidden="false" customHeight="false" outlineLevel="0" collapsed="false">
      <c r="AO1242" s="2" t="s">
        <v>12952</v>
      </c>
      <c r="AP1242" s="2" t="s">
        <v>3870</v>
      </c>
      <c r="AQ1242" s="2" t="s">
        <v>15888</v>
      </c>
      <c r="AR1242" s="2" t="s">
        <v>3870</v>
      </c>
      <c r="AS1242" s="2" t="s">
        <v>487</v>
      </c>
    </row>
    <row r="1243" customFormat="false" ht="12.75" hidden="false" customHeight="false" outlineLevel="0" collapsed="false">
      <c r="AO1243" s="2" t="s">
        <v>3629</v>
      </c>
      <c r="AP1243" s="2" t="s">
        <v>3630</v>
      </c>
      <c r="AQ1243" s="2" t="s">
        <v>15953</v>
      </c>
      <c r="AR1243" s="2" t="s">
        <v>3630</v>
      </c>
      <c r="AS1243" s="2" t="s">
        <v>145</v>
      </c>
    </row>
    <row r="1244" customFormat="false" ht="12.75" hidden="false" customHeight="false" outlineLevel="0" collapsed="false">
      <c r="AO1244" s="2" t="s">
        <v>10380</v>
      </c>
      <c r="AP1244" s="2" t="s">
        <v>3875</v>
      </c>
      <c r="AQ1244" s="2" t="s">
        <v>15803</v>
      </c>
      <c r="AR1244" s="2" t="s">
        <v>3875</v>
      </c>
      <c r="AS1244" s="2" t="s">
        <v>107</v>
      </c>
    </row>
    <row r="1245" customFormat="false" ht="12.75" hidden="false" customHeight="false" outlineLevel="0" collapsed="false">
      <c r="AO1245" s="2" t="s">
        <v>12953</v>
      </c>
      <c r="AP1245" s="2" t="s">
        <v>3878</v>
      </c>
      <c r="AQ1245" s="2" t="s">
        <v>15888</v>
      </c>
      <c r="AR1245" s="2" t="s">
        <v>3878</v>
      </c>
      <c r="AS1245" s="2" t="s">
        <v>487</v>
      </c>
    </row>
    <row r="1246" customFormat="false" ht="12.75" hidden="false" customHeight="false" outlineLevel="0" collapsed="false">
      <c r="AO1246" s="2" t="s">
        <v>6694</v>
      </c>
      <c r="AP1246" s="2" t="s">
        <v>3881</v>
      </c>
      <c r="AQ1246" s="2" t="s">
        <v>16263</v>
      </c>
      <c r="AR1246" s="2" t="s">
        <v>3881</v>
      </c>
      <c r="AS1246" s="2" t="s">
        <v>1175</v>
      </c>
    </row>
    <row r="1247" customFormat="false" ht="12.75" hidden="false" customHeight="false" outlineLevel="0" collapsed="false">
      <c r="AO1247" s="2" t="s">
        <v>4906</v>
      </c>
      <c r="AP1247" s="2" t="s">
        <v>3884</v>
      </c>
      <c r="AQ1247" s="2" t="s">
        <v>15894</v>
      </c>
      <c r="AR1247" s="2" t="s">
        <v>3884</v>
      </c>
      <c r="AS1247" s="2" t="s">
        <v>302</v>
      </c>
    </row>
    <row r="1248" customFormat="false" ht="12.75" hidden="false" customHeight="false" outlineLevel="0" collapsed="false">
      <c r="AO1248" s="2" t="s">
        <v>14389</v>
      </c>
      <c r="AP1248" s="2" t="s">
        <v>3887</v>
      </c>
      <c r="AQ1248" s="2" t="s">
        <v>16379</v>
      </c>
      <c r="AR1248" s="2" t="s">
        <v>3887</v>
      </c>
      <c r="AS1248" s="2" t="s">
        <v>43</v>
      </c>
    </row>
    <row r="1249" customFormat="false" ht="12.75" hidden="false" customHeight="false" outlineLevel="0" collapsed="false">
      <c r="AO1249" s="2" t="s">
        <v>10013</v>
      </c>
      <c r="AP1249" s="2" t="s">
        <v>3889</v>
      </c>
      <c r="AQ1249" s="2" t="s">
        <v>16380</v>
      </c>
      <c r="AR1249" s="2" t="s">
        <v>3889</v>
      </c>
      <c r="AS1249" s="2" t="s">
        <v>3890</v>
      </c>
    </row>
    <row r="1250" customFormat="false" ht="12.75" hidden="false" customHeight="false" outlineLevel="0" collapsed="false">
      <c r="AO1250" s="2" t="s">
        <v>14390</v>
      </c>
      <c r="AP1250" s="2" t="s">
        <v>3892</v>
      </c>
      <c r="AQ1250" s="2" t="s">
        <v>16381</v>
      </c>
      <c r="AR1250" s="2" t="s">
        <v>3892</v>
      </c>
      <c r="AS1250" s="2" t="s">
        <v>43</v>
      </c>
    </row>
    <row r="1251" customFormat="false" ht="12.75" hidden="false" customHeight="false" outlineLevel="0" collapsed="false">
      <c r="AO1251" s="2" t="s">
        <v>3303</v>
      </c>
      <c r="AP1251" s="2" t="s">
        <v>3304</v>
      </c>
      <c r="AQ1251" s="2" t="s">
        <v>16262</v>
      </c>
      <c r="AR1251" s="2" t="s">
        <v>3304</v>
      </c>
      <c r="AS1251" s="2" t="s">
        <v>883</v>
      </c>
    </row>
    <row r="1252" customFormat="false" ht="12.75" hidden="false" customHeight="false" outlineLevel="0" collapsed="false">
      <c r="AO1252" s="2" t="s">
        <v>12373</v>
      </c>
      <c r="AP1252" s="2" t="s">
        <v>3896</v>
      </c>
      <c r="AQ1252" s="2" t="s">
        <v>16151</v>
      </c>
      <c r="AR1252" s="2" t="s">
        <v>3896</v>
      </c>
      <c r="AS1252" s="2" t="s">
        <v>173</v>
      </c>
    </row>
    <row r="1253" customFormat="false" ht="12.75" hidden="false" customHeight="false" outlineLevel="0" collapsed="false">
      <c r="AO1253" s="2" t="s">
        <v>4433</v>
      </c>
      <c r="AP1253" s="2" t="s">
        <v>3899</v>
      </c>
      <c r="AQ1253" s="2" t="s">
        <v>15794</v>
      </c>
      <c r="AR1253" s="2" t="s">
        <v>3899</v>
      </c>
      <c r="AS1253" s="2" t="s">
        <v>578</v>
      </c>
    </row>
    <row r="1254" customFormat="false" ht="12.75" hidden="false" customHeight="false" outlineLevel="0" collapsed="false">
      <c r="AO1254" s="2" t="s">
        <v>4435</v>
      </c>
      <c r="AP1254" s="2" t="s">
        <v>3902</v>
      </c>
      <c r="AQ1254" s="2" t="s">
        <v>16116</v>
      </c>
      <c r="AR1254" s="2" t="s">
        <v>3902</v>
      </c>
      <c r="AS1254" s="2" t="s">
        <v>578</v>
      </c>
    </row>
    <row r="1255" customFormat="false" ht="12.75" hidden="false" customHeight="false" outlineLevel="0" collapsed="false">
      <c r="AO1255" s="2" t="s">
        <v>805</v>
      </c>
      <c r="AP1255" s="2" t="s">
        <v>806</v>
      </c>
      <c r="AQ1255" s="2" t="s">
        <v>16183</v>
      </c>
      <c r="AR1255" s="2" t="s">
        <v>806</v>
      </c>
      <c r="AS1255" s="2" t="s">
        <v>588</v>
      </c>
    </row>
    <row r="1256" customFormat="false" ht="12.75" hidden="false" customHeight="false" outlineLevel="0" collapsed="false">
      <c r="AO1256" s="2" t="s">
        <v>14090</v>
      </c>
      <c r="AP1256" s="2" t="s">
        <v>3909</v>
      </c>
      <c r="AQ1256" s="2" t="s">
        <v>16256</v>
      </c>
      <c r="AR1256" s="2" t="s">
        <v>3909</v>
      </c>
      <c r="AS1256" s="2" t="s">
        <v>574</v>
      </c>
    </row>
    <row r="1257" customFormat="false" ht="12.75" hidden="false" customHeight="false" outlineLevel="0" collapsed="false">
      <c r="AO1257" s="2" t="s">
        <v>4100</v>
      </c>
      <c r="AP1257" s="2" t="s">
        <v>3911</v>
      </c>
      <c r="AQ1257" s="2" t="s">
        <v>16077</v>
      </c>
      <c r="AR1257" s="2" t="s">
        <v>3911</v>
      </c>
      <c r="AS1257" s="2" t="s">
        <v>292</v>
      </c>
    </row>
    <row r="1258" customFormat="false" ht="12.75" hidden="false" customHeight="false" outlineLevel="0" collapsed="false">
      <c r="AO1258" s="2" t="s">
        <v>9451</v>
      </c>
      <c r="AP1258" s="2" t="s">
        <v>3913</v>
      </c>
      <c r="AQ1258" s="2" t="s">
        <v>16132</v>
      </c>
      <c r="AR1258" s="2" t="s">
        <v>3913</v>
      </c>
      <c r="AS1258" s="2" t="s">
        <v>897</v>
      </c>
    </row>
    <row r="1259" customFormat="false" ht="12.75" hidden="false" customHeight="false" outlineLevel="0" collapsed="false">
      <c r="AO1259" s="2" t="s">
        <v>14391</v>
      </c>
      <c r="AP1259" s="2" t="s">
        <v>3915</v>
      </c>
      <c r="AQ1259" s="2" t="s">
        <v>15874</v>
      </c>
      <c r="AR1259" s="2" t="s">
        <v>3915</v>
      </c>
      <c r="AS1259" s="2" t="s">
        <v>43</v>
      </c>
    </row>
    <row r="1260" customFormat="false" ht="12.75" hidden="false" customHeight="false" outlineLevel="0" collapsed="false">
      <c r="AO1260" s="2" t="s">
        <v>4907</v>
      </c>
      <c r="AP1260" s="2" t="s">
        <v>3917</v>
      </c>
      <c r="AQ1260" s="2" t="s">
        <v>16085</v>
      </c>
      <c r="AR1260" s="2" t="s">
        <v>3917</v>
      </c>
      <c r="AS1260" s="2" t="s">
        <v>302</v>
      </c>
    </row>
    <row r="1261" customFormat="false" ht="12.75" hidden="false" customHeight="false" outlineLevel="0" collapsed="false">
      <c r="AO1261" s="2" t="s">
        <v>9591</v>
      </c>
      <c r="AP1261" s="2" t="s">
        <v>3919</v>
      </c>
      <c r="AQ1261" s="2" t="s">
        <v>16085</v>
      </c>
      <c r="AR1261" s="2" t="s">
        <v>3919</v>
      </c>
      <c r="AS1261" s="2" t="s">
        <v>208</v>
      </c>
    </row>
    <row r="1262" customFormat="false" ht="12.75" hidden="false" customHeight="false" outlineLevel="0" collapsed="false">
      <c r="AO1262" s="2" t="s">
        <v>9213</v>
      </c>
      <c r="AP1262" s="2" t="s">
        <v>3921</v>
      </c>
      <c r="AQ1262" s="2" t="s">
        <v>16382</v>
      </c>
      <c r="AR1262" s="2" t="s">
        <v>3921</v>
      </c>
      <c r="AS1262" s="2" t="s">
        <v>79</v>
      </c>
    </row>
    <row r="1263" customFormat="false" ht="12.75" hidden="false" customHeight="false" outlineLevel="0" collapsed="false">
      <c r="AO1263" s="2" t="s">
        <v>2692</v>
      </c>
      <c r="AP1263" s="2" t="s">
        <v>2693</v>
      </c>
      <c r="AQ1263" s="2" t="s">
        <v>16030</v>
      </c>
      <c r="AR1263" s="2" t="s">
        <v>2693</v>
      </c>
      <c r="AS1263" s="2" t="s">
        <v>52</v>
      </c>
    </row>
    <row r="1264" customFormat="false" ht="12.75" hidden="false" customHeight="false" outlineLevel="0" collapsed="false">
      <c r="AO1264" s="2" t="s">
        <v>3365</v>
      </c>
      <c r="AP1264" s="2" t="s">
        <v>3366</v>
      </c>
      <c r="AQ1264" s="2" t="s">
        <v>16383</v>
      </c>
      <c r="AR1264" s="2" t="s">
        <v>3366</v>
      </c>
      <c r="AS1264" s="2" t="s">
        <v>3363</v>
      </c>
    </row>
    <row r="1265" customFormat="false" ht="12.75" hidden="false" customHeight="false" outlineLevel="0" collapsed="false">
      <c r="AO1265" s="2" t="s">
        <v>3632</v>
      </c>
      <c r="AP1265" s="2" t="s">
        <v>3633</v>
      </c>
      <c r="AQ1265" s="2" t="s">
        <v>16384</v>
      </c>
      <c r="AR1265" s="2" t="s">
        <v>3633</v>
      </c>
      <c r="AS1265" s="2" t="s">
        <v>145</v>
      </c>
    </row>
    <row r="1266" customFormat="false" ht="12.75" hidden="false" customHeight="false" outlineLevel="0" collapsed="false">
      <c r="AO1266" s="2" t="s">
        <v>13192</v>
      </c>
      <c r="AP1266" s="2" t="s">
        <v>3930</v>
      </c>
      <c r="AQ1266" s="2" t="s">
        <v>16351</v>
      </c>
      <c r="AR1266" s="2" t="s">
        <v>3930</v>
      </c>
      <c r="AS1266" s="2" t="s">
        <v>3667</v>
      </c>
    </row>
    <row r="1267" customFormat="false" ht="12.75" hidden="false" customHeight="false" outlineLevel="0" collapsed="false">
      <c r="AO1267" s="2" t="s">
        <v>12020</v>
      </c>
      <c r="AP1267" s="2" t="s">
        <v>3933</v>
      </c>
      <c r="AQ1267" s="2" t="s">
        <v>15970</v>
      </c>
      <c r="AR1267" s="2" t="s">
        <v>3933</v>
      </c>
      <c r="AS1267" s="2" t="s">
        <v>318</v>
      </c>
    </row>
    <row r="1268" customFormat="false" ht="12.75" hidden="false" customHeight="false" outlineLevel="0" collapsed="false">
      <c r="AO1268" s="2" t="s">
        <v>9393</v>
      </c>
      <c r="AP1268" s="2" t="s">
        <v>3936</v>
      </c>
      <c r="AQ1268" s="2" t="s">
        <v>15737</v>
      </c>
      <c r="AR1268" s="2" t="s">
        <v>3936</v>
      </c>
      <c r="AS1268" s="2" t="s">
        <v>307</v>
      </c>
    </row>
    <row r="1269" customFormat="false" ht="12.75" hidden="false" customHeight="false" outlineLevel="0" collapsed="false">
      <c r="AO1269" s="2" t="s">
        <v>12374</v>
      </c>
      <c r="AP1269" s="2" t="s">
        <v>3939</v>
      </c>
      <c r="AQ1269" s="2" t="s">
        <v>16385</v>
      </c>
      <c r="AR1269" s="2" t="s">
        <v>3939</v>
      </c>
      <c r="AS1269" s="2" t="s">
        <v>173</v>
      </c>
    </row>
    <row r="1270" customFormat="false" ht="12.75" hidden="false" customHeight="false" outlineLevel="0" collapsed="false">
      <c r="AO1270" s="2" t="s">
        <v>14715</v>
      </c>
      <c r="AP1270" s="2" t="s">
        <v>3942</v>
      </c>
      <c r="AQ1270" s="2" t="s">
        <v>15901</v>
      </c>
      <c r="AR1270" s="2" t="s">
        <v>3942</v>
      </c>
      <c r="AS1270" s="2" t="s">
        <v>637</v>
      </c>
    </row>
    <row r="1271" customFormat="false" ht="12.75" hidden="false" customHeight="false" outlineLevel="0" collapsed="false">
      <c r="AO1271" s="2" t="s">
        <v>4909</v>
      </c>
      <c r="AP1271" s="2" t="s">
        <v>3945</v>
      </c>
      <c r="AQ1271" s="2" t="s">
        <v>16386</v>
      </c>
      <c r="AR1271" s="2" t="s">
        <v>3945</v>
      </c>
      <c r="AS1271" s="2" t="s">
        <v>302</v>
      </c>
    </row>
    <row r="1272" customFormat="false" ht="12.75" hidden="false" customHeight="false" outlineLevel="0" collapsed="false">
      <c r="AO1272" s="2" t="s">
        <v>10618</v>
      </c>
      <c r="AP1272" s="2" t="s">
        <v>3948</v>
      </c>
      <c r="AQ1272" s="2" t="s">
        <v>15780</v>
      </c>
      <c r="AR1272" s="2" t="s">
        <v>3948</v>
      </c>
      <c r="AS1272" s="2" t="s">
        <v>516</v>
      </c>
    </row>
    <row r="1273" customFormat="false" ht="12.75" hidden="false" customHeight="false" outlineLevel="0" collapsed="false">
      <c r="AO1273" s="2" t="s">
        <v>14254</v>
      </c>
      <c r="AP1273" s="2" t="s">
        <v>3951</v>
      </c>
      <c r="AQ1273" s="2" t="s">
        <v>16387</v>
      </c>
      <c r="AR1273" s="2" t="s">
        <v>3951</v>
      </c>
      <c r="AS1273" s="2" t="s">
        <v>258</v>
      </c>
    </row>
    <row r="1274" customFormat="false" ht="12.75" hidden="false" customHeight="false" outlineLevel="0" collapsed="false">
      <c r="AO1274" s="2" t="s">
        <v>11241</v>
      </c>
      <c r="AP1274" s="2" t="s">
        <v>3954</v>
      </c>
      <c r="AQ1274" s="2" t="s">
        <v>15765</v>
      </c>
      <c r="AR1274" s="2" t="s">
        <v>3954</v>
      </c>
      <c r="AS1274" s="2" t="s">
        <v>3955</v>
      </c>
    </row>
    <row r="1275" customFormat="false" ht="12.75" hidden="false" customHeight="false" outlineLevel="0" collapsed="false">
      <c r="AO1275" s="2" t="s">
        <v>10828</v>
      </c>
      <c r="AP1275" s="2" t="s">
        <v>3958</v>
      </c>
      <c r="AQ1275" s="2" t="s">
        <v>15765</v>
      </c>
      <c r="AR1275" s="2" t="s">
        <v>3958</v>
      </c>
      <c r="AS1275" s="2" t="s">
        <v>451</v>
      </c>
    </row>
    <row r="1276" customFormat="false" ht="12.75" hidden="false" customHeight="false" outlineLevel="0" collapsed="false">
      <c r="AO1276" s="2" t="s">
        <v>13275</v>
      </c>
      <c r="AP1276" s="2" t="s">
        <v>3961</v>
      </c>
      <c r="AQ1276" s="2" t="s">
        <v>16163</v>
      </c>
      <c r="AR1276" s="2" t="s">
        <v>3961</v>
      </c>
      <c r="AS1276" s="2" t="s">
        <v>1319</v>
      </c>
    </row>
    <row r="1277" customFormat="false" ht="12.75" hidden="false" customHeight="false" outlineLevel="0" collapsed="false">
      <c r="AO1277" s="2" t="s">
        <v>12954</v>
      </c>
      <c r="AP1277" s="2" t="s">
        <v>3964</v>
      </c>
      <c r="AQ1277" s="2" t="s">
        <v>15888</v>
      </c>
      <c r="AR1277" s="2" t="s">
        <v>3964</v>
      </c>
      <c r="AS1277" s="2" t="s">
        <v>487</v>
      </c>
    </row>
    <row r="1278" customFormat="false" ht="12.75" hidden="false" customHeight="false" outlineLevel="0" collapsed="false">
      <c r="AO1278" s="2" t="s">
        <v>14255</v>
      </c>
      <c r="AP1278" s="2" t="s">
        <v>3967</v>
      </c>
      <c r="AQ1278" s="2" t="s">
        <v>15725</v>
      </c>
      <c r="AR1278" s="2" t="s">
        <v>3967</v>
      </c>
      <c r="AS1278" s="2" t="s">
        <v>258</v>
      </c>
    </row>
    <row r="1279" customFormat="false" ht="12.75" hidden="false" customHeight="false" outlineLevel="0" collapsed="false">
      <c r="AO1279" s="2" t="s">
        <v>10382</v>
      </c>
      <c r="AP1279" s="2" t="s">
        <v>3970</v>
      </c>
      <c r="AQ1279" s="2" t="s">
        <v>15798</v>
      </c>
      <c r="AR1279" s="2" t="s">
        <v>3970</v>
      </c>
      <c r="AS1279" s="2" t="s">
        <v>107</v>
      </c>
    </row>
    <row r="1280" customFormat="false" ht="12.75" hidden="false" customHeight="false" outlineLevel="0" collapsed="false">
      <c r="AO1280" s="2" t="s">
        <v>10619</v>
      </c>
      <c r="AP1280" s="2" t="s">
        <v>3973</v>
      </c>
      <c r="AQ1280" s="2" t="s">
        <v>16201</v>
      </c>
      <c r="AR1280" s="2" t="s">
        <v>3973</v>
      </c>
      <c r="AS1280" s="2" t="s">
        <v>516</v>
      </c>
    </row>
    <row r="1281" customFormat="false" ht="12.75" hidden="false" customHeight="false" outlineLevel="0" collapsed="false">
      <c r="AO1281" s="2" t="s">
        <v>14795</v>
      </c>
      <c r="AP1281" s="2" t="s">
        <v>3976</v>
      </c>
      <c r="AQ1281" s="2" t="s">
        <v>15738</v>
      </c>
      <c r="AR1281" s="2" t="s">
        <v>3976</v>
      </c>
      <c r="AS1281" s="2" t="s">
        <v>72</v>
      </c>
    </row>
    <row r="1282" customFormat="false" ht="12.75" hidden="false" customHeight="false" outlineLevel="0" collapsed="false">
      <c r="AO1282" s="2" t="s">
        <v>13559</v>
      </c>
      <c r="AP1282" s="2" t="s">
        <v>3979</v>
      </c>
      <c r="AQ1282" s="2" t="s">
        <v>16034</v>
      </c>
      <c r="AR1282" s="2" t="s">
        <v>3979</v>
      </c>
      <c r="AS1282" s="2" t="s">
        <v>98</v>
      </c>
    </row>
    <row r="1283" customFormat="false" ht="12.75" hidden="false" customHeight="false" outlineLevel="0" collapsed="false">
      <c r="AO1283" s="2" t="s">
        <v>14982</v>
      </c>
      <c r="AP1283" s="2" t="s">
        <v>3982</v>
      </c>
      <c r="AQ1283" s="2" t="s">
        <v>15627</v>
      </c>
      <c r="AR1283" s="2" t="s">
        <v>3982</v>
      </c>
      <c r="AS1283" s="2" t="s">
        <v>224</v>
      </c>
    </row>
    <row r="1284" customFormat="false" ht="12.75" hidden="false" customHeight="false" outlineLevel="0" collapsed="false">
      <c r="AO1284" s="2" t="s">
        <v>2695</v>
      </c>
      <c r="AP1284" s="2" t="s">
        <v>2696</v>
      </c>
      <c r="AQ1284" s="2" t="s">
        <v>16388</v>
      </c>
      <c r="AR1284" s="2" t="s">
        <v>2696</v>
      </c>
      <c r="AS1284" s="2" t="s">
        <v>52</v>
      </c>
    </row>
    <row r="1285" customFormat="false" ht="12.75" hidden="false" customHeight="false" outlineLevel="0" collapsed="false">
      <c r="AO1285" s="2" t="s">
        <v>7190</v>
      </c>
      <c r="AP1285" s="2" t="s">
        <v>3987</v>
      </c>
      <c r="AQ1285" s="2" t="s">
        <v>16389</v>
      </c>
      <c r="AR1285" s="2" t="s">
        <v>3987</v>
      </c>
      <c r="AS1285" s="2" t="s">
        <v>179</v>
      </c>
    </row>
    <row r="1286" customFormat="false" ht="12.75" hidden="false" customHeight="false" outlineLevel="0" collapsed="false">
      <c r="AO1286" s="2" t="s">
        <v>6171</v>
      </c>
      <c r="AP1286" s="2" t="s">
        <v>3990</v>
      </c>
      <c r="AQ1286" s="2" t="s">
        <v>15894</v>
      </c>
      <c r="AR1286" s="2" t="s">
        <v>3990</v>
      </c>
      <c r="AS1286" s="2" t="s">
        <v>630</v>
      </c>
    </row>
    <row r="1287" customFormat="false" ht="12.75" hidden="false" customHeight="false" outlineLevel="0" collapsed="false">
      <c r="AO1287" s="2" t="s">
        <v>10215</v>
      </c>
      <c r="AP1287" s="2" t="s">
        <v>3993</v>
      </c>
      <c r="AQ1287" s="2" t="s">
        <v>16390</v>
      </c>
      <c r="AR1287" s="2" t="s">
        <v>3993</v>
      </c>
      <c r="AS1287" s="2" t="s">
        <v>242</v>
      </c>
    </row>
    <row r="1288" customFormat="false" ht="12.75" hidden="false" customHeight="false" outlineLevel="0" collapsed="false">
      <c r="AO1288" s="2" t="s">
        <v>11296</v>
      </c>
      <c r="AP1288" s="2" t="s">
        <v>3996</v>
      </c>
      <c r="AQ1288" s="2" t="s">
        <v>15845</v>
      </c>
      <c r="AR1288" s="2" t="s">
        <v>3996</v>
      </c>
      <c r="AS1288" s="2" t="s">
        <v>26</v>
      </c>
    </row>
    <row r="1289" customFormat="false" ht="12.75" hidden="false" customHeight="false" outlineLevel="0" collapsed="false">
      <c r="AO1289" s="2" t="s">
        <v>13317</v>
      </c>
      <c r="AP1289" s="2" t="s">
        <v>3999</v>
      </c>
      <c r="AQ1289" s="2" t="s">
        <v>15866</v>
      </c>
      <c r="AR1289" s="2" t="s">
        <v>3999</v>
      </c>
      <c r="AS1289" s="2" t="s">
        <v>879</v>
      </c>
    </row>
    <row r="1290" customFormat="false" ht="12.75" hidden="false" customHeight="false" outlineLevel="0" collapsed="false">
      <c r="AO1290" s="2" t="s">
        <v>9810</v>
      </c>
      <c r="AP1290" s="2" t="s">
        <v>4002</v>
      </c>
      <c r="AQ1290" s="2" t="s">
        <v>16301</v>
      </c>
      <c r="AR1290" s="2" t="s">
        <v>4002</v>
      </c>
      <c r="AS1290" s="2" t="s">
        <v>435</v>
      </c>
    </row>
    <row r="1291" customFormat="false" ht="12.75" hidden="false" customHeight="false" outlineLevel="0" collapsed="false">
      <c r="AO1291" s="2" t="s">
        <v>9593</v>
      </c>
      <c r="AP1291" s="2" t="s">
        <v>4005</v>
      </c>
      <c r="AQ1291" s="2" t="s">
        <v>16085</v>
      </c>
      <c r="AR1291" s="2" t="s">
        <v>4005</v>
      </c>
      <c r="AS1291" s="2" t="s">
        <v>208</v>
      </c>
    </row>
    <row r="1292" customFormat="false" ht="12.75" hidden="false" customHeight="false" outlineLevel="0" collapsed="false">
      <c r="AO1292" s="2" t="s">
        <v>14256</v>
      </c>
      <c r="AP1292" s="2" t="s">
        <v>4008</v>
      </c>
      <c r="AQ1292" s="2" t="s">
        <v>15725</v>
      </c>
      <c r="AR1292" s="2" t="s">
        <v>4008</v>
      </c>
      <c r="AS1292" s="2" t="s">
        <v>258</v>
      </c>
    </row>
    <row r="1293" customFormat="false" ht="12.75" hidden="false" customHeight="false" outlineLevel="0" collapsed="false">
      <c r="AO1293" s="2" t="s">
        <v>4726</v>
      </c>
      <c r="AP1293" s="2" t="s">
        <v>4011</v>
      </c>
      <c r="AQ1293" s="2" t="s">
        <v>15945</v>
      </c>
      <c r="AR1293" s="2" t="s">
        <v>4011</v>
      </c>
      <c r="AS1293" s="2" t="s">
        <v>472</v>
      </c>
    </row>
    <row r="1294" customFormat="false" ht="12.75" hidden="false" customHeight="false" outlineLevel="0" collapsed="false">
      <c r="AO1294" s="2" t="s">
        <v>5803</v>
      </c>
      <c r="AP1294" s="2" t="s">
        <v>4014</v>
      </c>
      <c r="AQ1294" s="2" t="s">
        <v>16206</v>
      </c>
      <c r="AR1294" s="2" t="s">
        <v>4014</v>
      </c>
      <c r="AS1294" s="2" t="s">
        <v>1413</v>
      </c>
    </row>
    <row r="1295" customFormat="false" ht="12.75" hidden="false" customHeight="false" outlineLevel="0" collapsed="false">
      <c r="AO1295" s="2" t="s">
        <v>5617</v>
      </c>
      <c r="AP1295" s="2" t="s">
        <v>4017</v>
      </c>
      <c r="AQ1295" s="2" t="s">
        <v>15720</v>
      </c>
      <c r="AR1295" s="2" t="s">
        <v>4017</v>
      </c>
      <c r="AS1295" s="2" t="s">
        <v>229</v>
      </c>
    </row>
    <row r="1296" customFormat="false" ht="12.75" hidden="false" customHeight="false" outlineLevel="0" collapsed="false">
      <c r="AO1296" s="2" t="s">
        <v>14092</v>
      </c>
      <c r="AP1296" s="2" t="s">
        <v>4020</v>
      </c>
      <c r="AQ1296" s="2" t="s">
        <v>16391</v>
      </c>
      <c r="AR1296" s="2" t="s">
        <v>4020</v>
      </c>
      <c r="AS1296" s="2" t="s">
        <v>574</v>
      </c>
    </row>
    <row r="1297" customFormat="false" ht="12.75" hidden="false" customHeight="false" outlineLevel="0" collapsed="false">
      <c r="AO1297" s="2" t="s">
        <v>8782</v>
      </c>
      <c r="AP1297" s="2" t="s">
        <v>4023</v>
      </c>
      <c r="AQ1297" s="2" t="s">
        <v>15891</v>
      </c>
      <c r="AR1297" s="2" t="s">
        <v>4023</v>
      </c>
      <c r="AS1297" s="2" t="s">
        <v>66</v>
      </c>
    </row>
    <row r="1298" customFormat="false" ht="12.75" hidden="false" customHeight="false" outlineLevel="0" collapsed="false">
      <c r="AO1298" s="2" t="s">
        <v>4911</v>
      </c>
      <c r="AP1298" s="2" t="s">
        <v>4026</v>
      </c>
      <c r="AQ1298" s="2" t="s">
        <v>16139</v>
      </c>
      <c r="AR1298" s="2" t="s">
        <v>4026</v>
      </c>
      <c r="AS1298" s="2" t="s">
        <v>302</v>
      </c>
    </row>
    <row r="1299" customFormat="false" ht="12.75" hidden="false" customHeight="false" outlineLevel="0" collapsed="false">
      <c r="AO1299" s="2" t="s">
        <v>10829</v>
      </c>
      <c r="AP1299" s="2" t="s">
        <v>4029</v>
      </c>
      <c r="AQ1299" s="2" t="s">
        <v>15813</v>
      </c>
      <c r="AR1299" s="2" t="s">
        <v>4029</v>
      </c>
      <c r="AS1299" s="2" t="s">
        <v>451</v>
      </c>
    </row>
    <row r="1300" customFormat="false" ht="12.75" hidden="false" customHeight="false" outlineLevel="0" collapsed="false">
      <c r="AO1300" s="2" t="s">
        <v>4912</v>
      </c>
      <c r="AP1300" s="2" t="s">
        <v>4031</v>
      </c>
      <c r="AQ1300" s="2" t="s">
        <v>15773</v>
      </c>
      <c r="AR1300" s="2" t="s">
        <v>4031</v>
      </c>
      <c r="AS1300" s="2" t="s">
        <v>302</v>
      </c>
    </row>
    <row r="1301" customFormat="false" ht="12.75" hidden="false" customHeight="false" outlineLevel="0" collapsed="false">
      <c r="AO1301" s="2" t="s">
        <v>808</v>
      </c>
      <c r="AP1301" s="2" t="s">
        <v>809</v>
      </c>
      <c r="AQ1301" s="2" t="s">
        <v>15685</v>
      </c>
      <c r="AR1301" s="2" t="s">
        <v>809</v>
      </c>
      <c r="AS1301" s="2" t="s">
        <v>588</v>
      </c>
    </row>
    <row r="1302" customFormat="false" ht="12.75" hidden="false" customHeight="false" outlineLevel="0" collapsed="false">
      <c r="AO1302" s="2" t="s">
        <v>10384</v>
      </c>
      <c r="AP1302" s="2" t="s">
        <v>4035</v>
      </c>
      <c r="AQ1302" s="2" t="s">
        <v>16060</v>
      </c>
      <c r="AR1302" s="2" t="s">
        <v>4035</v>
      </c>
      <c r="AS1302" s="2" t="s">
        <v>107</v>
      </c>
    </row>
    <row r="1303" customFormat="false" ht="12.75" hidden="false" customHeight="false" outlineLevel="0" collapsed="false">
      <c r="AO1303" s="2" t="s">
        <v>4913</v>
      </c>
      <c r="AP1303" s="2" t="s">
        <v>4038</v>
      </c>
      <c r="AQ1303" s="2" t="s">
        <v>15889</v>
      </c>
      <c r="AR1303" s="2" t="s">
        <v>4038</v>
      </c>
      <c r="AS1303" s="2" t="s">
        <v>302</v>
      </c>
    </row>
    <row r="1304" customFormat="false" ht="12.75" hidden="false" customHeight="false" outlineLevel="0" collapsed="false">
      <c r="AO1304" s="2" t="s">
        <v>12376</v>
      </c>
      <c r="AP1304" s="2" t="s">
        <v>4041</v>
      </c>
      <c r="AQ1304" s="2" t="s">
        <v>15819</v>
      </c>
      <c r="AR1304" s="2" t="s">
        <v>4041</v>
      </c>
      <c r="AS1304" s="2" t="s">
        <v>173</v>
      </c>
    </row>
    <row r="1305" customFormat="false" ht="12.75" hidden="false" customHeight="false" outlineLevel="0" collapsed="false">
      <c r="AO1305" s="2" t="s">
        <v>2280</v>
      </c>
      <c r="AP1305" s="2" t="s">
        <v>2281</v>
      </c>
      <c r="AQ1305" s="2" t="s">
        <v>16314</v>
      </c>
      <c r="AR1305" s="2" t="s">
        <v>2281</v>
      </c>
      <c r="AS1305" s="2" t="s">
        <v>270</v>
      </c>
    </row>
    <row r="1306" customFormat="false" ht="12.75" hidden="false" customHeight="false" outlineLevel="0" collapsed="false">
      <c r="AO1306" s="2" t="s">
        <v>6994</v>
      </c>
      <c r="AP1306" s="2" t="s">
        <v>4047</v>
      </c>
      <c r="AQ1306" s="2" t="s">
        <v>15781</v>
      </c>
      <c r="AR1306" s="2" t="s">
        <v>4047</v>
      </c>
      <c r="AS1306" s="2" t="s">
        <v>4048</v>
      </c>
    </row>
    <row r="1307" customFormat="false" ht="12.75" hidden="false" customHeight="false" outlineLevel="0" collapsed="false">
      <c r="AO1307" s="2" t="s">
        <v>4914</v>
      </c>
      <c r="AP1307" s="2" t="s">
        <v>4051</v>
      </c>
      <c r="AQ1307" s="2" t="s">
        <v>16252</v>
      </c>
      <c r="AR1307" s="2" t="s">
        <v>4051</v>
      </c>
      <c r="AS1307" s="2" t="s">
        <v>302</v>
      </c>
    </row>
    <row r="1308" customFormat="false" ht="12.75" hidden="false" customHeight="false" outlineLevel="0" collapsed="false">
      <c r="AO1308" s="2" t="s">
        <v>6695</v>
      </c>
      <c r="AP1308" s="2" t="s">
        <v>4055</v>
      </c>
      <c r="AQ1308" s="2" t="s">
        <v>15950</v>
      </c>
      <c r="AR1308" s="2" t="s">
        <v>4055</v>
      </c>
      <c r="AS1308" s="2" t="s">
        <v>1175</v>
      </c>
    </row>
    <row r="1309" customFormat="false" ht="12.75" hidden="false" customHeight="false" outlineLevel="0" collapsed="false">
      <c r="AO1309" s="2" t="s">
        <v>2698</v>
      </c>
      <c r="AP1309" s="2" t="s">
        <v>2699</v>
      </c>
      <c r="AQ1309" s="2" t="s">
        <v>15863</v>
      </c>
      <c r="AR1309" s="2" t="s">
        <v>2699</v>
      </c>
      <c r="AS1309" s="2" t="s">
        <v>52</v>
      </c>
    </row>
    <row r="1310" customFormat="false" ht="12.75" hidden="false" customHeight="false" outlineLevel="0" collapsed="false">
      <c r="AO1310" s="2" t="s">
        <v>14983</v>
      </c>
      <c r="AP1310" s="2" t="s">
        <v>4061</v>
      </c>
      <c r="AQ1310" s="2" t="s">
        <v>15777</v>
      </c>
      <c r="AR1310" s="2" t="s">
        <v>4061</v>
      </c>
      <c r="AS1310" s="2" t="s">
        <v>224</v>
      </c>
    </row>
    <row r="1311" customFormat="false" ht="12.75" hidden="false" customHeight="false" outlineLevel="0" collapsed="false">
      <c r="AO1311" s="2" t="s">
        <v>117</v>
      </c>
      <c r="AP1311" s="2" t="s">
        <v>118</v>
      </c>
      <c r="AQ1311" s="2" t="s">
        <v>16287</v>
      </c>
      <c r="AR1311" s="2" t="s">
        <v>118</v>
      </c>
      <c r="AS1311" s="2" t="s">
        <v>5</v>
      </c>
    </row>
    <row r="1312" customFormat="false" ht="12.75" hidden="false" customHeight="false" outlineLevel="0" collapsed="false">
      <c r="AO1312" s="2" t="s">
        <v>9594</v>
      </c>
      <c r="AP1312" s="2" t="s">
        <v>4065</v>
      </c>
      <c r="AQ1312" s="2" t="s">
        <v>16392</v>
      </c>
      <c r="AR1312" s="2" t="s">
        <v>4065</v>
      </c>
      <c r="AS1312" s="2" t="s">
        <v>208</v>
      </c>
    </row>
    <row r="1313" customFormat="false" ht="12.75" hidden="false" customHeight="false" outlineLevel="0" collapsed="false">
      <c r="AO1313" s="2" t="s">
        <v>4370</v>
      </c>
      <c r="AP1313" s="2" t="s">
        <v>4067</v>
      </c>
      <c r="AQ1313" s="2" t="s">
        <v>16393</v>
      </c>
      <c r="AR1313" s="2" t="s">
        <v>4067</v>
      </c>
      <c r="AS1313" s="2" t="s">
        <v>2402</v>
      </c>
    </row>
    <row r="1314" customFormat="false" ht="12.75" hidden="false" customHeight="false" outlineLevel="0" collapsed="false">
      <c r="AO1314" s="2" t="s">
        <v>7191</v>
      </c>
      <c r="AP1314" s="2" t="s">
        <v>4069</v>
      </c>
      <c r="AQ1314" s="2" t="s">
        <v>15838</v>
      </c>
      <c r="AR1314" s="2" t="s">
        <v>4069</v>
      </c>
      <c r="AS1314" s="2" t="s">
        <v>179</v>
      </c>
    </row>
    <row r="1315" customFormat="false" ht="12.75" hidden="false" customHeight="false" outlineLevel="0" collapsed="false">
      <c r="AO1315" s="2" t="s">
        <v>10015</v>
      </c>
      <c r="AP1315" s="2" t="s">
        <v>4071</v>
      </c>
      <c r="AQ1315" s="2" t="s">
        <v>16394</v>
      </c>
      <c r="AR1315" s="2" t="s">
        <v>4071</v>
      </c>
      <c r="AS1315" s="2" t="s">
        <v>3890</v>
      </c>
    </row>
    <row r="1316" customFormat="false" ht="12.75" hidden="false" customHeight="false" outlineLevel="0" collapsed="false">
      <c r="AO1316" s="2" t="s">
        <v>1095</v>
      </c>
      <c r="AP1316" s="2" t="s">
        <v>1096</v>
      </c>
      <c r="AQ1316" s="2" t="s">
        <v>15777</v>
      </c>
      <c r="AR1316" s="2" t="s">
        <v>1096</v>
      </c>
      <c r="AS1316" s="2" t="s">
        <v>13</v>
      </c>
    </row>
    <row r="1317" customFormat="false" ht="12.75" hidden="false" customHeight="false" outlineLevel="0" collapsed="false">
      <c r="AO1317" s="2" t="s">
        <v>12729</v>
      </c>
      <c r="AP1317" s="2" t="s">
        <v>4074</v>
      </c>
      <c r="AQ1317" s="2" t="s">
        <v>16019</v>
      </c>
      <c r="AR1317" s="2" t="s">
        <v>4074</v>
      </c>
      <c r="AS1317" s="2" t="s">
        <v>350</v>
      </c>
    </row>
    <row r="1318" customFormat="false" ht="12.75" hidden="false" customHeight="false" outlineLevel="0" collapsed="false">
      <c r="AO1318" s="2" t="s">
        <v>14831</v>
      </c>
      <c r="AP1318" s="2" t="s">
        <v>4076</v>
      </c>
      <c r="AQ1318" s="2" t="s">
        <v>16001</v>
      </c>
      <c r="AR1318" s="2" t="s">
        <v>4076</v>
      </c>
      <c r="AS1318" s="2" t="s">
        <v>1037</v>
      </c>
    </row>
    <row r="1319" customFormat="false" ht="12.75" hidden="false" customHeight="false" outlineLevel="0" collapsed="false">
      <c r="AO1319" s="2" t="s">
        <v>7193</v>
      </c>
      <c r="AP1319" s="2" t="s">
        <v>4078</v>
      </c>
      <c r="AQ1319" s="2" t="s">
        <v>16198</v>
      </c>
      <c r="AR1319" s="2" t="s">
        <v>4078</v>
      </c>
      <c r="AS1319" s="2" t="s">
        <v>179</v>
      </c>
    </row>
    <row r="1320" customFormat="false" ht="12.75" hidden="false" customHeight="false" outlineLevel="0" collapsed="false">
      <c r="AO1320" s="2" t="s">
        <v>10216</v>
      </c>
      <c r="AP1320" s="2" t="s">
        <v>4080</v>
      </c>
      <c r="AQ1320" s="2" t="s">
        <v>16395</v>
      </c>
      <c r="AR1320" s="2" t="s">
        <v>4080</v>
      </c>
      <c r="AS1320" s="2" t="s">
        <v>242</v>
      </c>
    </row>
    <row r="1321" customFormat="false" ht="12.75" hidden="false" customHeight="false" outlineLevel="0" collapsed="false">
      <c r="AO1321" s="2" t="s">
        <v>7195</v>
      </c>
      <c r="AP1321" s="2" t="s">
        <v>4082</v>
      </c>
      <c r="AQ1321" s="2" t="s">
        <v>16070</v>
      </c>
      <c r="AR1321" s="2" t="s">
        <v>4082</v>
      </c>
      <c r="AS1321" s="2" t="s">
        <v>179</v>
      </c>
    </row>
    <row r="1322" customFormat="false" ht="12.75" hidden="false" customHeight="false" outlineLevel="0" collapsed="false">
      <c r="AO1322" s="2" t="s">
        <v>2283</v>
      </c>
      <c r="AP1322" s="2" t="s">
        <v>2284</v>
      </c>
      <c r="AQ1322" s="2" t="s">
        <v>15764</v>
      </c>
      <c r="AR1322" s="2" t="s">
        <v>2284</v>
      </c>
      <c r="AS1322" s="2" t="s">
        <v>270</v>
      </c>
    </row>
    <row r="1323" customFormat="false" ht="12.75" hidden="false" customHeight="false" outlineLevel="0" collapsed="false">
      <c r="AO1323" s="2" t="s">
        <v>6616</v>
      </c>
      <c r="AP1323" s="2" t="s">
        <v>4085</v>
      </c>
      <c r="AQ1323" s="2" t="s">
        <v>15717</v>
      </c>
      <c r="AR1323" s="2" t="s">
        <v>4085</v>
      </c>
      <c r="AS1323" s="2" t="s">
        <v>1976</v>
      </c>
    </row>
    <row r="1324" customFormat="false" ht="12.75" hidden="false" customHeight="false" outlineLevel="0" collapsed="false">
      <c r="AO1324" s="2" t="s">
        <v>9343</v>
      </c>
      <c r="AP1324" s="2" t="s">
        <v>4087</v>
      </c>
      <c r="AQ1324" s="2" t="s">
        <v>16396</v>
      </c>
      <c r="AR1324" s="2" t="s">
        <v>4087</v>
      </c>
      <c r="AS1324" s="2" t="s">
        <v>2159</v>
      </c>
    </row>
    <row r="1325" customFormat="false" ht="12.75" hidden="false" customHeight="false" outlineLevel="0" collapsed="false">
      <c r="AO1325" s="2" t="s">
        <v>10009</v>
      </c>
      <c r="AP1325" s="2" t="s">
        <v>4089</v>
      </c>
      <c r="AQ1325" s="2" t="s">
        <v>16397</v>
      </c>
      <c r="AR1325" s="2" t="s">
        <v>4089</v>
      </c>
      <c r="AS1325" s="2" t="s">
        <v>4090</v>
      </c>
    </row>
    <row r="1326" customFormat="false" ht="12.75" hidden="false" customHeight="false" outlineLevel="0" collapsed="false">
      <c r="AO1326" s="2" t="s">
        <v>1098</v>
      </c>
      <c r="AP1326" s="2" t="s">
        <v>1099</v>
      </c>
      <c r="AQ1326" s="2" t="s">
        <v>16398</v>
      </c>
      <c r="AR1326" s="2" t="s">
        <v>1099</v>
      </c>
      <c r="AS1326" s="2" t="s">
        <v>13</v>
      </c>
    </row>
    <row r="1327" customFormat="false" ht="12.75" hidden="false" customHeight="false" outlineLevel="0" collapsed="false">
      <c r="AO1327" s="2" t="s">
        <v>3922</v>
      </c>
      <c r="AP1327" s="2" t="s">
        <v>3923</v>
      </c>
      <c r="AQ1327" s="2" t="s">
        <v>16399</v>
      </c>
      <c r="AR1327" s="2" t="s">
        <v>3923</v>
      </c>
      <c r="AS1327" s="2" t="s">
        <v>556</v>
      </c>
    </row>
    <row r="1328" customFormat="false" ht="12.75" hidden="false" customHeight="false" outlineLevel="0" collapsed="false">
      <c r="AO1328" s="2" t="s">
        <v>1101</v>
      </c>
      <c r="AP1328" s="2" t="s">
        <v>1102</v>
      </c>
      <c r="AQ1328" s="2" t="s">
        <v>15777</v>
      </c>
      <c r="AR1328" s="2" t="s">
        <v>1102</v>
      </c>
      <c r="AS1328" s="2" t="s">
        <v>13</v>
      </c>
    </row>
    <row r="1329" customFormat="false" ht="12.75" hidden="false" customHeight="false" outlineLevel="0" collapsed="false">
      <c r="AO1329" s="2" t="s">
        <v>7197</v>
      </c>
      <c r="AP1329" s="2" t="s">
        <v>4095</v>
      </c>
      <c r="AQ1329" s="2" t="s">
        <v>15731</v>
      </c>
      <c r="AR1329" s="2" t="s">
        <v>4095</v>
      </c>
      <c r="AS1329" s="2" t="s">
        <v>179</v>
      </c>
    </row>
    <row r="1330" customFormat="false" ht="12.75" hidden="false" customHeight="false" outlineLevel="0" collapsed="false">
      <c r="AO1330" s="2" t="s">
        <v>9596</v>
      </c>
      <c r="AP1330" s="2" t="s">
        <v>4097</v>
      </c>
      <c r="AQ1330" s="2" t="s">
        <v>15713</v>
      </c>
      <c r="AR1330" s="2" t="s">
        <v>4097</v>
      </c>
      <c r="AS1330" s="2" t="s">
        <v>208</v>
      </c>
    </row>
    <row r="1331" customFormat="false" ht="12.75" hidden="false" customHeight="false" outlineLevel="0" collapsed="false">
      <c r="AO1331" s="2" t="s">
        <v>3635</v>
      </c>
      <c r="AP1331" s="2" t="s">
        <v>3636</v>
      </c>
      <c r="AQ1331" s="2" t="s">
        <v>16400</v>
      </c>
      <c r="AR1331" s="2" t="s">
        <v>3636</v>
      </c>
      <c r="AS1331" s="2" t="s">
        <v>145</v>
      </c>
    </row>
    <row r="1332" customFormat="false" ht="12.75" hidden="false" customHeight="false" outlineLevel="0" collapsed="false">
      <c r="AO1332" s="2" t="s">
        <v>2939</v>
      </c>
      <c r="AP1332" s="2" t="s">
        <v>2940</v>
      </c>
      <c r="AQ1332" s="2" t="s">
        <v>16401</v>
      </c>
      <c r="AR1332" s="2" t="s">
        <v>2940</v>
      </c>
      <c r="AS1332" s="2" t="s">
        <v>247</v>
      </c>
    </row>
    <row r="1333" customFormat="false" ht="12.75" hidden="false" customHeight="false" outlineLevel="0" collapsed="false">
      <c r="AO1333" s="2" t="s">
        <v>9940</v>
      </c>
      <c r="AP1333" s="2" t="s">
        <v>4101</v>
      </c>
      <c r="AQ1333" s="2" t="s">
        <v>16402</v>
      </c>
      <c r="AR1333" s="2" t="s">
        <v>4101</v>
      </c>
      <c r="AS1333" s="2" t="s">
        <v>4102</v>
      </c>
    </row>
    <row r="1334" customFormat="false" ht="12.75" hidden="false" customHeight="false" outlineLevel="0" collapsed="false">
      <c r="AO1334" s="2" t="s">
        <v>4916</v>
      </c>
      <c r="AP1334" s="2" t="s">
        <v>4105</v>
      </c>
      <c r="AQ1334" s="2" t="s">
        <v>16085</v>
      </c>
      <c r="AR1334" s="2" t="s">
        <v>4105</v>
      </c>
      <c r="AS1334" s="2" t="s">
        <v>302</v>
      </c>
    </row>
    <row r="1335" customFormat="false" ht="12.75" hidden="false" customHeight="false" outlineLevel="0" collapsed="false">
      <c r="AO1335" s="2" t="s">
        <v>14814</v>
      </c>
      <c r="AP1335" s="2" t="s">
        <v>4108</v>
      </c>
      <c r="AQ1335" s="2" t="s">
        <v>16403</v>
      </c>
      <c r="AR1335" s="2" t="s">
        <v>4108</v>
      </c>
      <c r="AS1335" s="2" t="s">
        <v>4109</v>
      </c>
    </row>
    <row r="1336" customFormat="false" ht="12.75" hidden="false" customHeight="false" outlineLevel="0" collapsed="false">
      <c r="AO1336" s="2" t="s">
        <v>15176</v>
      </c>
      <c r="AP1336" s="2" t="s">
        <v>4112</v>
      </c>
      <c r="AQ1336" s="2" t="s">
        <v>16404</v>
      </c>
      <c r="AR1336" s="2" t="s">
        <v>4112</v>
      </c>
      <c r="AS1336" s="2" t="s">
        <v>3692</v>
      </c>
    </row>
    <row r="1337" customFormat="false" ht="12.75" hidden="false" customHeight="false" outlineLevel="0" collapsed="false">
      <c r="AO1337" s="2" t="s">
        <v>11297</v>
      </c>
      <c r="AP1337" s="2" t="s">
        <v>4115</v>
      </c>
      <c r="AQ1337" s="2" t="s">
        <v>15845</v>
      </c>
      <c r="AR1337" s="2" t="s">
        <v>4115</v>
      </c>
      <c r="AS1337" s="2" t="s">
        <v>26</v>
      </c>
    </row>
    <row r="1338" customFormat="false" ht="12.75" hidden="false" customHeight="false" outlineLevel="0" collapsed="false">
      <c r="AO1338" s="2" t="s">
        <v>4436</v>
      </c>
      <c r="AP1338" s="2" t="s">
        <v>4118</v>
      </c>
      <c r="AQ1338" s="2" t="s">
        <v>16405</v>
      </c>
      <c r="AR1338" s="2" t="s">
        <v>4118</v>
      </c>
      <c r="AS1338" s="2" t="s">
        <v>578</v>
      </c>
    </row>
    <row r="1339" customFormat="false" ht="12.75" hidden="false" customHeight="false" outlineLevel="0" collapsed="false">
      <c r="AO1339" s="2" t="s">
        <v>10831</v>
      </c>
      <c r="AP1339" s="2" t="s">
        <v>4121</v>
      </c>
      <c r="AQ1339" s="2" t="s">
        <v>16406</v>
      </c>
      <c r="AR1339" s="2" t="s">
        <v>4121</v>
      </c>
      <c r="AS1339" s="2" t="s">
        <v>451</v>
      </c>
    </row>
    <row r="1340" customFormat="false" ht="12.75" hidden="false" customHeight="false" outlineLevel="0" collapsed="false">
      <c r="AO1340" s="2" t="s">
        <v>6371</v>
      </c>
      <c r="AP1340" s="2" t="s">
        <v>4124</v>
      </c>
      <c r="AQ1340" s="2" t="s">
        <v>15762</v>
      </c>
      <c r="AR1340" s="2" t="s">
        <v>4124</v>
      </c>
      <c r="AS1340" s="2" t="s">
        <v>139</v>
      </c>
    </row>
    <row r="1341" customFormat="false" ht="12.75" hidden="false" customHeight="false" outlineLevel="0" collapsed="false">
      <c r="AO1341" s="2" t="s">
        <v>12956</v>
      </c>
      <c r="AP1341" s="2" t="s">
        <v>4127</v>
      </c>
      <c r="AQ1341" s="2" t="s">
        <v>16268</v>
      </c>
      <c r="AR1341" s="2" t="s">
        <v>4127</v>
      </c>
      <c r="AS1341" s="2" t="s">
        <v>487</v>
      </c>
    </row>
    <row r="1342" customFormat="false" ht="12.75" hidden="false" customHeight="false" outlineLevel="0" collapsed="false">
      <c r="AO1342" s="2" t="s">
        <v>12377</v>
      </c>
      <c r="AP1342" s="2" t="s">
        <v>4130</v>
      </c>
      <c r="AQ1342" s="2" t="s">
        <v>16407</v>
      </c>
      <c r="AR1342" s="2" t="s">
        <v>4130</v>
      </c>
      <c r="AS1342" s="2" t="s">
        <v>173</v>
      </c>
    </row>
    <row r="1343" customFormat="false" ht="12.75" hidden="false" customHeight="false" outlineLevel="0" collapsed="false">
      <c r="AO1343" s="2" t="s">
        <v>14716</v>
      </c>
      <c r="AP1343" s="2" t="s">
        <v>4133</v>
      </c>
      <c r="AQ1343" s="2" t="s">
        <v>16408</v>
      </c>
      <c r="AR1343" s="2" t="s">
        <v>4133</v>
      </c>
      <c r="AS1343" s="2" t="s">
        <v>637</v>
      </c>
    </row>
    <row r="1344" customFormat="false" ht="12.75" hidden="false" customHeight="false" outlineLevel="0" collapsed="false">
      <c r="AO1344" s="2" t="s">
        <v>12378</v>
      </c>
      <c r="AP1344" s="2" t="s">
        <v>4136</v>
      </c>
      <c r="AQ1344" s="2" t="s">
        <v>16113</v>
      </c>
      <c r="AR1344" s="2" t="s">
        <v>4136</v>
      </c>
      <c r="AS1344" s="2" t="s">
        <v>173</v>
      </c>
    </row>
    <row r="1345" customFormat="false" ht="12.75" hidden="false" customHeight="false" outlineLevel="0" collapsed="false">
      <c r="AO1345" s="2" t="s">
        <v>10385</v>
      </c>
      <c r="AP1345" s="2" t="s">
        <v>4139</v>
      </c>
      <c r="AQ1345" s="2" t="s">
        <v>16409</v>
      </c>
      <c r="AR1345" s="2" t="s">
        <v>4139</v>
      </c>
      <c r="AS1345" s="2" t="s">
        <v>107</v>
      </c>
    </row>
    <row r="1346" customFormat="false" ht="12.75" hidden="false" customHeight="false" outlineLevel="0" collapsed="false">
      <c r="AO1346" s="2" t="s">
        <v>2155</v>
      </c>
      <c r="AP1346" s="2" t="s">
        <v>2156</v>
      </c>
      <c r="AQ1346" s="2" t="s">
        <v>16410</v>
      </c>
      <c r="AR1346" s="2" t="s">
        <v>2156</v>
      </c>
      <c r="AS1346" s="2" t="s">
        <v>2157</v>
      </c>
    </row>
    <row r="1347" customFormat="false" ht="12.75" hidden="false" customHeight="false" outlineLevel="0" collapsed="false">
      <c r="AO1347" s="2" t="s">
        <v>9774</v>
      </c>
      <c r="AP1347" s="2" t="s">
        <v>4144</v>
      </c>
      <c r="AQ1347" s="2" t="s">
        <v>16411</v>
      </c>
      <c r="AR1347" s="2" t="s">
        <v>4144</v>
      </c>
      <c r="AS1347" s="2" t="s">
        <v>4145</v>
      </c>
    </row>
    <row r="1348" customFormat="false" ht="12.75" hidden="false" customHeight="false" outlineLevel="0" collapsed="false">
      <c r="AO1348" s="2" t="s">
        <v>12917</v>
      </c>
      <c r="AP1348" s="2" t="s">
        <v>4148</v>
      </c>
      <c r="AQ1348" s="2" t="s">
        <v>16412</v>
      </c>
      <c r="AR1348" s="2" t="s">
        <v>4148</v>
      </c>
      <c r="AS1348" s="2" t="s">
        <v>4149</v>
      </c>
    </row>
    <row r="1349" customFormat="false" ht="12.75" hidden="false" customHeight="false" outlineLevel="0" collapsed="false">
      <c r="AO1349" s="2" t="s">
        <v>14239</v>
      </c>
      <c r="AP1349" s="2" t="s">
        <v>4152</v>
      </c>
      <c r="AQ1349" s="2" t="s">
        <v>16413</v>
      </c>
      <c r="AR1349" s="2" t="s">
        <v>4152</v>
      </c>
      <c r="AS1349" s="2" t="s">
        <v>4153</v>
      </c>
    </row>
    <row r="1350" customFormat="false" ht="12.75" hidden="false" customHeight="false" outlineLevel="0" collapsed="false">
      <c r="AO1350" s="2" t="s">
        <v>1890</v>
      </c>
      <c r="AP1350" s="2" t="s">
        <v>1891</v>
      </c>
      <c r="AQ1350" s="2" t="s">
        <v>16414</v>
      </c>
      <c r="AR1350" s="2" t="s">
        <v>1891</v>
      </c>
      <c r="AS1350" s="2" t="s">
        <v>219</v>
      </c>
    </row>
    <row r="1351" customFormat="false" ht="12.75" hidden="false" customHeight="false" outlineLevel="0" collapsed="false">
      <c r="AO1351" s="2" t="s">
        <v>10832</v>
      </c>
      <c r="AP1351" s="2" t="s">
        <v>4158</v>
      </c>
      <c r="AQ1351" s="2" t="s">
        <v>15941</v>
      </c>
      <c r="AR1351" s="2" t="s">
        <v>4158</v>
      </c>
      <c r="AS1351" s="2" t="s">
        <v>451</v>
      </c>
    </row>
    <row r="1352" customFormat="false" ht="12.75" hidden="false" customHeight="false" outlineLevel="0" collapsed="false">
      <c r="AO1352" s="2" t="s">
        <v>1769</v>
      </c>
      <c r="AP1352" s="2" t="s">
        <v>1770</v>
      </c>
      <c r="AQ1352" s="2" t="s">
        <v>16415</v>
      </c>
      <c r="AR1352" s="2" t="s">
        <v>1770</v>
      </c>
      <c r="AS1352" s="2" t="s">
        <v>1764</v>
      </c>
    </row>
    <row r="1353" customFormat="false" ht="12.75" hidden="false" customHeight="false" outlineLevel="0" collapsed="false">
      <c r="AO1353" s="2" t="s">
        <v>5619</v>
      </c>
      <c r="AP1353" s="2" t="s">
        <v>4163</v>
      </c>
      <c r="AQ1353" s="2" t="s">
        <v>15720</v>
      </c>
      <c r="AR1353" s="2" t="s">
        <v>4163</v>
      </c>
      <c r="AS1353" s="2" t="s">
        <v>229</v>
      </c>
    </row>
    <row r="1354" customFormat="false" ht="12.75" hidden="false" customHeight="false" outlineLevel="0" collapsed="false">
      <c r="AO1354" s="2" t="s">
        <v>2286</v>
      </c>
      <c r="AP1354" s="2" t="s">
        <v>2287</v>
      </c>
      <c r="AQ1354" s="2" t="s">
        <v>16416</v>
      </c>
      <c r="AR1354" s="2" t="s">
        <v>2287</v>
      </c>
      <c r="AS1354" s="2" t="s">
        <v>270</v>
      </c>
    </row>
    <row r="1355" customFormat="false" ht="12.75" hidden="false" customHeight="false" outlineLevel="0" collapsed="false">
      <c r="AO1355" s="2" t="s">
        <v>7199</v>
      </c>
      <c r="AP1355" s="2" t="s">
        <v>4168</v>
      </c>
      <c r="AQ1355" s="2" t="s">
        <v>16417</v>
      </c>
      <c r="AR1355" s="2" t="s">
        <v>4168</v>
      </c>
      <c r="AS1355" s="2" t="s">
        <v>179</v>
      </c>
    </row>
    <row r="1356" customFormat="false" ht="12.75" hidden="false" customHeight="false" outlineLevel="0" collapsed="false">
      <c r="AO1356" s="2" t="s">
        <v>10586</v>
      </c>
      <c r="AP1356" s="2" t="s">
        <v>4171</v>
      </c>
      <c r="AQ1356" s="2" t="s">
        <v>16418</v>
      </c>
      <c r="AR1356" s="2" t="s">
        <v>4171</v>
      </c>
      <c r="AS1356" s="2" t="s">
        <v>2494</v>
      </c>
    </row>
    <row r="1357" customFormat="false" ht="12.75" hidden="false" customHeight="false" outlineLevel="0" collapsed="false">
      <c r="AO1357" s="2" t="s">
        <v>969</v>
      </c>
      <c r="AP1357" s="2" t="s">
        <v>970</v>
      </c>
      <c r="AQ1357" s="2" t="s">
        <v>16419</v>
      </c>
      <c r="AR1357" s="2" t="s">
        <v>970</v>
      </c>
      <c r="AS1357" s="2" t="s">
        <v>967</v>
      </c>
    </row>
    <row r="1358" customFormat="false" ht="12.75" hidden="false" customHeight="false" outlineLevel="0" collapsed="false">
      <c r="AO1358" s="2" t="s">
        <v>7200</v>
      </c>
      <c r="AP1358" s="2" t="s">
        <v>4176</v>
      </c>
      <c r="AQ1358" s="2" t="s">
        <v>16420</v>
      </c>
      <c r="AR1358" s="2" t="s">
        <v>4176</v>
      </c>
      <c r="AS1358" s="2" t="s">
        <v>179</v>
      </c>
    </row>
    <row r="1359" customFormat="false" ht="12.75" hidden="false" customHeight="false" outlineLevel="0" collapsed="false">
      <c r="AO1359" s="2" t="s">
        <v>14257</v>
      </c>
      <c r="AP1359" s="2" t="s">
        <v>4179</v>
      </c>
      <c r="AQ1359" s="2" t="s">
        <v>16421</v>
      </c>
      <c r="AR1359" s="2" t="s">
        <v>4179</v>
      </c>
      <c r="AS1359" s="2" t="s">
        <v>258</v>
      </c>
    </row>
    <row r="1360" customFormat="false" ht="12.75" hidden="false" customHeight="false" outlineLevel="0" collapsed="false">
      <c r="AO1360" s="2" t="s">
        <v>13182</v>
      </c>
      <c r="AP1360" s="2" t="s">
        <v>4182</v>
      </c>
      <c r="AQ1360" s="2" t="s">
        <v>16422</v>
      </c>
      <c r="AR1360" s="2" t="s">
        <v>4182</v>
      </c>
      <c r="AS1360" s="2" t="s">
        <v>4183</v>
      </c>
    </row>
    <row r="1361" customFormat="false" ht="12.75" hidden="false" customHeight="false" outlineLevel="0" collapsed="false">
      <c r="AO1361" s="2" t="s">
        <v>2701</v>
      </c>
      <c r="AP1361" s="2" t="s">
        <v>2702</v>
      </c>
      <c r="AQ1361" s="2" t="s">
        <v>16388</v>
      </c>
      <c r="AR1361" s="2" t="s">
        <v>2702</v>
      </c>
      <c r="AS1361" s="2" t="s">
        <v>52</v>
      </c>
    </row>
    <row r="1362" customFormat="false" ht="12.75" hidden="false" customHeight="false" outlineLevel="0" collapsed="false">
      <c r="AO1362" s="2" t="s">
        <v>9598</v>
      </c>
      <c r="AP1362" s="2" t="s">
        <v>4188</v>
      </c>
      <c r="AQ1362" s="2" t="s">
        <v>15713</v>
      </c>
      <c r="AR1362" s="2" t="s">
        <v>4188</v>
      </c>
      <c r="AS1362" s="2" t="s">
        <v>208</v>
      </c>
    </row>
    <row r="1363" customFormat="false" ht="12.75" hidden="false" customHeight="false" outlineLevel="0" collapsed="false">
      <c r="AO1363" s="2" t="s">
        <v>4918</v>
      </c>
      <c r="AP1363" s="2" t="s">
        <v>4191</v>
      </c>
      <c r="AQ1363" s="2" t="s">
        <v>15894</v>
      </c>
      <c r="AR1363" s="2" t="s">
        <v>4191</v>
      </c>
      <c r="AS1363" s="2" t="s">
        <v>302</v>
      </c>
    </row>
    <row r="1364" customFormat="false" ht="12.75" hidden="false" customHeight="false" outlineLevel="0" collapsed="false">
      <c r="AO1364" s="2" t="s">
        <v>9546</v>
      </c>
      <c r="AP1364" s="2" t="s">
        <v>4194</v>
      </c>
      <c r="AQ1364" s="2" t="s">
        <v>16423</v>
      </c>
      <c r="AR1364" s="2" t="s">
        <v>4194</v>
      </c>
      <c r="AS1364" s="2" t="s">
        <v>4195</v>
      </c>
    </row>
    <row r="1365" customFormat="false" ht="12.75" hidden="false" customHeight="false" outlineLevel="0" collapsed="false">
      <c r="AO1365" s="2" t="s">
        <v>12771</v>
      </c>
      <c r="AP1365" s="2" t="s">
        <v>4198</v>
      </c>
      <c r="AQ1365" s="2" t="s">
        <v>16424</v>
      </c>
      <c r="AR1365" s="2" t="s">
        <v>4198</v>
      </c>
      <c r="AS1365" s="2" t="s">
        <v>783</v>
      </c>
    </row>
    <row r="1366" customFormat="false" ht="12.75" hidden="false" customHeight="false" outlineLevel="0" collapsed="false">
      <c r="AO1366" s="2" t="s">
        <v>11299</v>
      </c>
      <c r="AP1366" s="2" t="s">
        <v>4201</v>
      </c>
      <c r="AQ1366" s="2" t="s">
        <v>15947</v>
      </c>
      <c r="AR1366" s="2" t="s">
        <v>4201</v>
      </c>
      <c r="AS1366" s="2" t="s">
        <v>26</v>
      </c>
    </row>
    <row r="1367" customFormat="false" ht="12.75" hidden="false" customHeight="false" outlineLevel="0" collapsed="false">
      <c r="AO1367" s="2" t="s">
        <v>10386</v>
      </c>
      <c r="AP1367" s="2" t="s">
        <v>4204</v>
      </c>
      <c r="AQ1367" s="2" t="s">
        <v>16209</v>
      </c>
      <c r="AR1367" s="2" t="s">
        <v>4204</v>
      </c>
      <c r="AS1367" s="2" t="s">
        <v>107</v>
      </c>
    </row>
    <row r="1368" customFormat="false" ht="12.75" hidden="false" customHeight="false" outlineLevel="0" collapsed="false">
      <c r="AO1368" s="2" t="s">
        <v>5805</v>
      </c>
      <c r="AP1368" s="2" t="s">
        <v>4207</v>
      </c>
      <c r="AQ1368" s="2" t="s">
        <v>15870</v>
      </c>
      <c r="AR1368" s="2" t="s">
        <v>4207</v>
      </c>
      <c r="AS1368" s="2" t="s">
        <v>1413</v>
      </c>
    </row>
    <row r="1369" customFormat="false" ht="12.75" hidden="false" customHeight="false" outlineLevel="0" collapsed="false">
      <c r="AO1369" s="2" t="s">
        <v>123</v>
      </c>
      <c r="AP1369" s="2" t="s">
        <v>124</v>
      </c>
      <c r="AQ1369" s="2" t="s">
        <v>16425</v>
      </c>
      <c r="AR1369" s="2" t="s">
        <v>124</v>
      </c>
      <c r="AS1369" s="2" t="s">
        <v>5</v>
      </c>
    </row>
    <row r="1370" customFormat="false" ht="12.75" hidden="false" customHeight="false" outlineLevel="0" collapsed="false">
      <c r="AO1370" s="2" t="s">
        <v>2942</v>
      </c>
      <c r="AP1370" s="2" t="s">
        <v>2943</v>
      </c>
      <c r="AQ1370" s="2" t="s">
        <v>16400</v>
      </c>
      <c r="AR1370" s="2" t="s">
        <v>2943</v>
      </c>
      <c r="AS1370" s="2" t="s">
        <v>247</v>
      </c>
    </row>
    <row r="1371" customFormat="false" ht="12.75" hidden="false" customHeight="false" outlineLevel="0" collapsed="false">
      <c r="AO1371" s="2" t="s">
        <v>9600</v>
      </c>
      <c r="AP1371" s="2" t="s">
        <v>4214</v>
      </c>
      <c r="AQ1371" s="2" t="s">
        <v>16046</v>
      </c>
      <c r="AR1371" s="2" t="s">
        <v>4214</v>
      </c>
      <c r="AS1371" s="2" t="s">
        <v>208</v>
      </c>
    </row>
    <row r="1372" customFormat="false" ht="12.75" hidden="false" customHeight="false" outlineLevel="0" collapsed="false">
      <c r="AO1372" s="2" t="s">
        <v>12380</v>
      </c>
      <c r="AP1372" s="2" t="s">
        <v>4217</v>
      </c>
      <c r="AQ1372" s="2" t="s">
        <v>15967</v>
      </c>
      <c r="AR1372" s="2" t="s">
        <v>4217</v>
      </c>
      <c r="AS1372" s="2" t="s">
        <v>173</v>
      </c>
    </row>
    <row r="1373" customFormat="false" ht="12.75" hidden="false" customHeight="false" outlineLevel="0" collapsed="false">
      <c r="AO1373" s="2" t="s">
        <v>10834</v>
      </c>
      <c r="AP1373" s="2" t="s">
        <v>4220</v>
      </c>
      <c r="AQ1373" s="2" t="s">
        <v>16426</v>
      </c>
      <c r="AR1373" s="2" t="s">
        <v>4220</v>
      </c>
      <c r="AS1373" s="2" t="s">
        <v>451</v>
      </c>
    </row>
    <row r="1374" customFormat="false" ht="12.75" hidden="false" customHeight="false" outlineLevel="0" collapsed="false">
      <c r="AO1374" s="2" t="s">
        <v>12022</v>
      </c>
      <c r="AP1374" s="2" t="s">
        <v>4223</v>
      </c>
      <c r="AQ1374" s="2" t="s">
        <v>15953</v>
      </c>
      <c r="AR1374" s="2" t="s">
        <v>4223</v>
      </c>
      <c r="AS1374" s="2" t="s">
        <v>318</v>
      </c>
    </row>
    <row r="1375" customFormat="false" ht="12.75" hidden="false" customHeight="false" outlineLevel="0" collapsed="false">
      <c r="AO1375" s="2" t="s">
        <v>9780</v>
      </c>
      <c r="AP1375" s="2" t="s">
        <v>4226</v>
      </c>
      <c r="AQ1375" s="2" t="s">
        <v>16427</v>
      </c>
      <c r="AR1375" s="2" t="s">
        <v>4226</v>
      </c>
      <c r="AS1375" s="2" t="s">
        <v>1293</v>
      </c>
    </row>
    <row r="1376" customFormat="false" ht="12.75" hidden="false" customHeight="false" outlineLevel="0" collapsed="false">
      <c r="AO1376" s="2" t="s">
        <v>8783</v>
      </c>
      <c r="AP1376" s="2" t="s">
        <v>4229</v>
      </c>
      <c r="AQ1376" s="2" t="s">
        <v>15748</v>
      </c>
      <c r="AR1376" s="2" t="s">
        <v>4229</v>
      </c>
      <c r="AS1376" s="2" t="s">
        <v>66</v>
      </c>
    </row>
    <row r="1377" customFormat="false" ht="12.75" hidden="false" customHeight="false" outlineLevel="0" collapsed="false">
      <c r="AO1377" s="2" t="s">
        <v>14240</v>
      </c>
      <c r="AP1377" s="2" t="s">
        <v>4232</v>
      </c>
      <c r="AQ1377" s="2" t="s">
        <v>16428</v>
      </c>
      <c r="AR1377" s="2" t="s">
        <v>4232</v>
      </c>
      <c r="AS1377" s="2" t="s">
        <v>4233</v>
      </c>
    </row>
    <row r="1378" customFormat="false" ht="12.75" hidden="false" customHeight="false" outlineLevel="0" collapsed="false">
      <c r="AO1378" s="2" t="s">
        <v>1104</v>
      </c>
      <c r="AP1378" s="2" t="s">
        <v>1105</v>
      </c>
      <c r="AQ1378" s="2" t="s">
        <v>15618</v>
      </c>
      <c r="AR1378" s="2" t="s">
        <v>1105</v>
      </c>
      <c r="AS1378" s="2" t="s">
        <v>13</v>
      </c>
    </row>
    <row r="1379" customFormat="false" ht="12.75" hidden="false" customHeight="false" outlineLevel="0" collapsed="false">
      <c r="AO1379" s="2" t="s">
        <v>3561</v>
      </c>
      <c r="AP1379" s="2" t="s">
        <v>3562</v>
      </c>
      <c r="AQ1379" s="2" t="s">
        <v>16429</v>
      </c>
      <c r="AR1379" s="2" t="s">
        <v>3562</v>
      </c>
      <c r="AS1379" s="2" t="s">
        <v>3563</v>
      </c>
    </row>
    <row r="1380" customFormat="false" ht="12.75" hidden="false" customHeight="false" outlineLevel="0" collapsed="false">
      <c r="AO1380" s="2" t="s">
        <v>10836</v>
      </c>
      <c r="AP1380" s="2" t="s">
        <v>4240</v>
      </c>
      <c r="AQ1380" s="2" t="s">
        <v>15765</v>
      </c>
      <c r="AR1380" s="2" t="s">
        <v>4240</v>
      </c>
      <c r="AS1380" s="2" t="s">
        <v>451</v>
      </c>
    </row>
    <row r="1381" customFormat="false" ht="12.75" hidden="false" customHeight="false" outlineLevel="0" collapsed="false">
      <c r="AO1381" s="2" t="s">
        <v>14093</v>
      </c>
      <c r="AP1381" s="2" t="s">
        <v>4243</v>
      </c>
      <c r="AQ1381" s="2" t="s">
        <v>16256</v>
      </c>
      <c r="AR1381" s="2" t="s">
        <v>4243</v>
      </c>
      <c r="AS1381" s="2" t="s">
        <v>574</v>
      </c>
    </row>
    <row r="1382" customFormat="false" ht="12.75" hidden="false" customHeight="false" outlineLevel="0" collapsed="false">
      <c r="AO1382" s="2" t="s">
        <v>2704</v>
      </c>
      <c r="AP1382" s="2" t="s">
        <v>2705</v>
      </c>
      <c r="AQ1382" s="2" t="s">
        <v>16430</v>
      </c>
      <c r="AR1382" s="2" t="s">
        <v>2705</v>
      </c>
      <c r="AS1382" s="2" t="s">
        <v>52</v>
      </c>
    </row>
    <row r="1383" customFormat="false" ht="12.75" hidden="false" customHeight="false" outlineLevel="0" collapsed="false">
      <c r="AO1383" s="2" t="s">
        <v>2945</v>
      </c>
      <c r="AP1383" s="2" t="s">
        <v>2946</v>
      </c>
      <c r="AQ1383" s="2" t="s">
        <v>15912</v>
      </c>
      <c r="AR1383" s="2" t="s">
        <v>2946</v>
      </c>
      <c r="AS1383" s="2" t="s">
        <v>247</v>
      </c>
    </row>
    <row r="1384" customFormat="false" ht="12.75" hidden="false" customHeight="false" outlineLevel="0" collapsed="false">
      <c r="AO1384" s="2" t="s">
        <v>12023</v>
      </c>
      <c r="AP1384" s="2" t="s">
        <v>4250</v>
      </c>
      <c r="AQ1384" s="2" t="s">
        <v>15944</v>
      </c>
      <c r="AR1384" s="2" t="s">
        <v>4250</v>
      </c>
      <c r="AS1384" s="2" t="s">
        <v>318</v>
      </c>
    </row>
    <row r="1385" customFormat="false" ht="12.75" hidden="false" customHeight="false" outlineLevel="0" collapsed="false">
      <c r="AO1385" s="2" t="s">
        <v>14832</v>
      </c>
      <c r="AP1385" s="2" t="s">
        <v>4253</v>
      </c>
      <c r="AQ1385" s="2" t="s">
        <v>15903</v>
      </c>
      <c r="AR1385" s="2" t="s">
        <v>4253</v>
      </c>
      <c r="AS1385" s="2" t="s">
        <v>1037</v>
      </c>
    </row>
    <row r="1386" customFormat="false" ht="12.75" hidden="false" customHeight="false" outlineLevel="0" collapsed="false">
      <c r="AO1386" s="2" t="s">
        <v>12024</v>
      </c>
      <c r="AP1386" s="2" t="s">
        <v>4256</v>
      </c>
      <c r="AQ1386" s="2" t="s">
        <v>15879</v>
      </c>
      <c r="AR1386" s="2" t="s">
        <v>4256</v>
      </c>
      <c r="AS1386" s="2" t="s">
        <v>318</v>
      </c>
    </row>
    <row r="1387" customFormat="false" ht="12.75" hidden="false" customHeight="false" outlineLevel="0" collapsed="false">
      <c r="AO1387" s="2" t="s">
        <v>3368</v>
      </c>
      <c r="AP1387" s="2" t="s">
        <v>3369</v>
      </c>
      <c r="AQ1387" s="2" t="s">
        <v>16431</v>
      </c>
      <c r="AR1387" s="2" t="s">
        <v>3369</v>
      </c>
      <c r="AS1387" s="2" t="s">
        <v>3363</v>
      </c>
    </row>
    <row r="1388" customFormat="false" ht="12.75" hidden="false" customHeight="false" outlineLevel="0" collapsed="false">
      <c r="AO1388" s="2" t="s">
        <v>10336</v>
      </c>
      <c r="AP1388" s="2" t="s">
        <v>4261</v>
      </c>
      <c r="AQ1388" s="2" t="s">
        <v>16432</v>
      </c>
      <c r="AR1388" s="2" t="s">
        <v>4261</v>
      </c>
      <c r="AS1388" s="2" t="s">
        <v>4262</v>
      </c>
    </row>
    <row r="1389" customFormat="false" ht="12.75" hidden="false" customHeight="false" outlineLevel="0" collapsed="false">
      <c r="AO1389" s="2" t="s">
        <v>14392</v>
      </c>
      <c r="AP1389" s="2" t="s">
        <v>4265</v>
      </c>
      <c r="AQ1389" s="2" t="s">
        <v>15817</v>
      </c>
      <c r="AR1389" s="2" t="s">
        <v>4265</v>
      </c>
      <c r="AS1389" s="2" t="s">
        <v>43</v>
      </c>
    </row>
    <row r="1390" customFormat="false" ht="12.75" hidden="false" customHeight="false" outlineLevel="0" collapsed="false">
      <c r="AO1390" s="2" t="s">
        <v>12804</v>
      </c>
      <c r="AP1390" s="2" t="s">
        <v>4268</v>
      </c>
      <c r="AQ1390" s="2" t="s">
        <v>16433</v>
      </c>
      <c r="AR1390" s="2" t="s">
        <v>4268</v>
      </c>
      <c r="AS1390" s="2" t="s">
        <v>213</v>
      </c>
    </row>
    <row r="1391" customFormat="false" ht="12.75" hidden="false" customHeight="false" outlineLevel="0" collapsed="false">
      <c r="AO1391" s="2" t="s">
        <v>14393</v>
      </c>
      <c r="AP1391" s="2" t="s">
        <v>4271</v>
      </c>
      <c r="AQ1391" s="2" t="s">
        <v>16029</v>
      </c>
      <c r="AR1391" s="2" t="s">
        <v>4271</v>
      </c>
      <c r="AS1391" s="2" t="s">
        <v>43</v>
      </c>
    </row>
    <row r="1392" customFormat="false" ht="12.75" hidden="false" customHeight="false" outlineLevel="0" collapsed="false">
      <c r="AO1392" s="2" t="s">
        <v>14394</v>
      </c>
      <c r="AP1392" s="2" t="s">
        <v>4274</v>
      </c>
      <c r="AQ1392" s="2" t="s">
        <v>15874</v>
      </c>
      <c r="AR1392" s="2" t="s">
        <v>4274</v>
      </c>
      <c r="AS1392" s="2" t="s">
        <v>43</v>
      </c>
    </row>
    <row r="1393" customFormat="false" ht="12.75" hidden="false" customHeight="false" outlineLevel="0" collapsed="false">
      <c r="AO1393" s="2" t="s">
        <v>5807</v>
      </c>
      <c r="AP1393" s="2" t="s">
        <v>4277</v>
      </c>
      <c r="AQ1393" s="2" t="s">
        <v>15982</v>
      </c>
      <c r="AR1393" s="2" t="s">
        <v>4277</v>
      </c>
      <c r="AS1393" s="2" t="s">
        <v>1413</v>
      </c>
    </row>
    <row r="1394" customFormat="false" ht="12.75" hidden="false" customHeight="false" outlineLevel="0" collapsed="false">
      <c r="AO1394" s="2" t="s">
        <v>6969</v>
      </c>
      <c r="AP1394" s="2" t="s">
        <v>4280</v>
      </c>
      <c r="AQ1394" s="2" t="s">
        <v>16434</v>
      </c>
      <c r="AR1394" s="2" t="s">
        <v>4280</v>
      </c>
      <c r="AS1394" s="2" t="s">
        <v>4281</v>
      </c>
    </row>
    <row r="1395" customFormat="false" ht="12.75" hidden="false" customHeight="false" outlineLevel="0" collapsed="false">
      <c r="AO1395" s="2" t="s">
        <v>14395</v>
      </c>
      <c r="AP1395" s="2" t="s">
        <v>4284</v>
      </c>
      <c r="AQ1395" s="2" t="s">
        <v>15874</v>
      </c>
      <c r="AR1395" s="2" t="s">
        <v>4284</v>
      </c>
      <c r="AS1395" s="2" t="s">
        <v>43</v>
      </c>
    </row>
    <row r="1396" customFormat="false" ht="12.75" hidden="false" customHeight="false" outlineLevel="0" collapsed="false">
      <c r="AO1396" s="2" t="s">
        <v>3306</v>
      </c>
      <c r="AP1396" s="2" t="s">
        <v>3307</v>
      </c>
      <c r="AQ1396" s="2" t="s">
        <v>15867</v>
      </c>
      <c r="AR1396" s="2" t="s">
        <v>3307</v>
      </c>
      <c r="AS1396" s="2" t="s">
        <v>883</v>
      </c>
    </row>
    <row r="1397" customFormat="false" ht="12.75" hidden="false" customHeight="false" outlineLevel="0" collapsed="false">
      <c r="AO1397" s="2" t="s">
        <v>4103</v>
      </c>
      <c r="AP1397" s="2" t="s">
        <v>4104</v>
      </c>
      <c r="AQ1397" s="2" t="s">
        <v>16018</v>
      </c>
      <c r="AR1397" s="2" t="s">
        <v>4104</v>
      </c>
      <c r="AS1397" s="2" t="s">
        <v>292</v>
      </c>
    </row>
    <row r="1398" customFormat="false" ht="12.75" hidden="false" customHeight="false" outlineLevel="0" collapsed="false">
      <c r="AO1398" s="2" t="s">
        <v>4438</v>
      </c>
      <c r="AP1398" s="2" t="s">
        <v>4291</v>
      </c>
      <c r="AQ1398" s="2" t="s">
        <v>15794</v>
      </c>
      <c r="AR1398" s="2" t="s">
        <v>4291</v>
      </c>
      <c r="AS1398" s="2" t="s">
        <v>578</v>
      </c>
    </row>
    <row r="1399" customFormat="false" ht="12.75" hidden="false" customHeight="false" outlineLevel="0" collapsed="false">
      <c r="AO1399" s="2" t="s">
        <v>12026</v>
      </c>
      <c r="AP1399" s="2" t="s">
        <v>4294</v>
      </c>
      <c r="AQ1399" s="2" t="s">
        <v>15970</v>
      </c>
      <c r="AR1399" s="2" t="s">
        <v>4294</v>
      </c>
      <c r="AS1399" s="2" t="s">
        <v>318</v>
      </c>
    </row>
    <row r="1400" customFormat="false" ht="12.75" hidden="false" customHeight="false" outlineLevel="0" collapsed="false">
      <c r="AO1400" s="2" t="s">
        <v>10837</v>
      </c>
      <c r="AP1400" s="2" t="s">
        <v>4297</v>
      </c>
      <c r="AQ1400" s="2" t="s">
        <v>16130</v>
      </c>
      <c r="AR1400" s="2" t="s">
        <v>4297</v>
      </c>
      <c r="AS1400" s="2" t="s">
        <v>451</v>
      </c>
    </row>
    <row r="1401" customFormat="false" ht="12.75" hidden="false" customHeight="false" outlineLevel="0" collapsed="false">
      <c r="AO1401" s="2" t="s">
        <v>11656</v>
      </c>
      <c r="AP1401" s="2" t="s">
        <v>4300</v>
      </c>
      <c r="AQ1401" s="2" t="s">
        <v>16435</v>
      </c>
      <c r="AR1401" s="2" t="s">
        <v>4300</v>
      </c>
      <c r="AS1401" s="2" t="s">
        <v>336</v>
      </c>
    </row>
    <row r="1402" customFormat="false" ht="12.75" hidden="false" customHeight="false" outlineLevel="0" collapsed="false">
      <c r="AO1402" s="2" t="s">
        <v>10838</v>
      </c>
      <c r="AP1402" s="2" t="s">
        <v>4303</v>
      </c>
      <c r="AQ1402" s="2" t="s">
        <v>16436</v>
      </c>
      <c r="AR1402" s="2" t="s">
        <v>4303</v>
      </c>
      <c r="AS1402" s="2" t="s">
        <v>451</v>
      </c>
    </row>
    <row r="1403" customFormat="false" ht="12.75" hidden="false" customHeight="false" outlineLevel="0" collapsed="false">
      <c r="AO1403" s="2" t="s">
        <v>10704</v>
      </c>
      <c r="AP1403" s="2" t="s">
        <v>4306</v>
      </c>
      <c r="AQ1403" s="2" t="s">
        <v>16382</v>
      </c>
      <c r="AR1403" s="2" t="s">
        <v>4306</v>
      </c>
      <c r="AS1403" s="2" t="s">
        <v>252</v>
      </c>
    </row>
    <row r="1404" customFormat="false" ht="12.75" hidden="false" customHeight="false" outlineLevel="0" collapsed="false">
      <c r="AO1404" s="2" t="s">
        <v>11862</v>
      </c>
      <c r="AP1404" s="2" t="s">
        <v>4309</v>
      </c>
      <c r="AQ1404" s="2" t="s">
        <v>16195</v>
      </c>
      <c r="AR1404" s="2" t="s">
        <v>4309</v>
      </c>
      <c r="AS1404" s="2" t="s">
        <v>1123</v>
      </c>
    </row>
    <row r="1405" customFormat="false" ht="12.75" hidden="false" customHeight="false" outlineLevel="0" collapsed="false">
      <c r="AO1405" s="2" t="s">
        <v>13561</v>
      </c>
      <c r="AP1405" s="2" t="s">
        <v>4312</v>
      </c>
      <c r="AQ1405" s="2" t="s">
        <v>15663</v>
      </c>
      <c r="AR1405" s="2" t="s">
        <v>4312</v>
      </c>
      <c r="AS1405" s="2" t="s">
        <v>98</v>
      </c>
    </row>
    <row r="1406" customFormat="false" ht="12.75" hidden="false" customHeight="false" outlineLevel="0" collapsed="false">
      <c r="AO1406" s="2" t="s">
        <v>13276</v>
      </c>
      <c r="AP1406" s="2" t="s">
        <v>4315</v>
      </c>
      <c r="AQ1406" s="2" t="s">
        <v>16153</v>
      </c>
      <c r="AR1406" s="2" t="s">
        <v>4315</v>
      </c>
      <c r="AS1406" s="2" t="s">
        <v>1319</v>
      </c>
    </row>
    <row r="1407" customFormat="false" ht="12.75" hidden="false" customHeight="false" outlineLevel="0" collapsed="false">
      <c r="AO1407" s="2" t="s">
        <v>1107</v>
      </c>
      <c r="AP1407" s="2" t="s">
        <v>1108</v>
      </c>
      <c r="AQ1407" s="2" t="s">
        <v>15777</v>
      </c>
      <c r="AR1407" s="2" t="s">
        <v>1108</v>
      </c>
      <c r="AS1407" s="2" t="s">
        <v>13</v>
      </c>
    </row>
    <row r="1408" customFormat="false" ht="12.75" hidden="false" customHeight="false" outlineLevel="0" collapsed="false">
      <c r="AO1408" s="2" t="s">
        <v>2947</v>
      </c>
      <c r="AP1408" s="2" t="s">
        <v>2948</v>
      </c>
      <c r="AQ1408" s="2" t="s">
        <v>15723</v>
      </c>
      <c r="AR1408" s="2" t="s">
        <v>2948</v>
      </c>
      <c r="AS1408" s="2" t="s">
        <v>247</v>
      </c>
    </row>
    <row r="1409" customFormat="false" ht="12.75" hidden="false" customHeight="false" outlineLevel="0" collapsed="false">
      <c r="AO1409" s="2" t="s">
        <v>12731</v>
      </c>
      <c r="AP1409" s="2" t="s">
        <v>4322</v>
      </c>
      <c r="AQ1409" s="2" t="s">
        <v>16437</v>
      </c>
      <c r="AR1409" s="2" t="s">
        <v>4322</v>
      </c>
      <c r="AS1409" s="2" t="s">
        <v>350</v>
      </c>
    </row>
    <row r="1410" customFormat="false" ht="12.75" hidden="false" customHeight="false" outlineLevel="0" collapsed="false">
      <c r="AO1410" s="2" t="s">
        <v>4920</v>
      </c>
      <c r="AP1410" s="2" t="s">
        <v>4325</v>
      </c>
      <c r="AQ1410" s="2" t="s">
        <v>16011</v>
      </c>
      <c r="AR1410" s="2" t="s">
        <v>4325</v>
      </c>
      <c r="AS1410" s="2" t="s">
        <v>302</v>
      </c>
    </row>
    <row r="1411" customFormat="false" ht="12.75" hidden="false" customHeight="false" outlineLevel="0" collapsed="false">
      <c r="AO1411" s="2" t="s">
        <v>13489</v>
      </c>
      <c r="AP1411" s="2" t="s">
        <v>4328</v>
      </c>
      <c r="AQ1411" s="2" t="s">
        <v>16438</v>
      </c>
      <c r="AR1411" s="2" t="s">
        <v>4328</v>
      </c>
      <c r="AS1411" s="2" t="s">
        <v>4329</v>
      </c>
    </row>
    <row r="1412" customFormat="false" ht="12.75" hidden="false" customHeight="false" outlineLevel="0" collapsed="false">
      <c r="AO1412" s="2" t="s">
        <v>14396</v>
      </c>
      <c r="AP1412" s="2" t="s">
        <v>4332</v>
      </c>
      <c r="AQ1412" s="2" t="s">
        <v>16439</v>
      </c>
      <c r="AR1412" s="2" t="s">
        <v>4332</v>
      </c>
      <c r="AS1412" s="2" t="s">
        <v>43</v>
      </c>
    </row>
    <row r="1413" customFormat="false" ht="12.75" hidden="false" customHeight="false" outlineLevel="0" collapsed="false">
      <c r="AO1413" s="2" t="s">
        <v>12382</v>
      </c>
      <c r="AP1413" s="2" t="s">
        <v>4335</v>
      </c>
      <c r="AQ1413" s="2" t="s">
        <v>15942</v>
      </c>
      <c r="AR1413" s="2" t="s">
        <v>4335</v>
      </c>
      <c r="AS1413" s="2" t="s">
        <v>173</v>
      </c>
    </row>
    <row r="1414" customFormat="false" ht="12.75" hidden="false" customHeight="false" outlineLevel="0" collapsed="false">
      <c r="AO1414" s="2" t="s">
        <v>13562</v>
      </c>
      <c r="AP1414" s="2" t="s">
        <v>4338</v>
      </c>
      <c r="AQ1414" s="2" t="s">
        <v>16257</v>
      </c>
      <c r="AR1414" s="2" t="s">
        <v>4338</v>
      </c>
      <c r="AS1414" s="2" t="s">
        <v>98</v>
      </c>
    </row>
    <row r="1415" customFormat="false" ht="12.75" hidden="false" customHeight="false" outlineLevel="0" collapsed="false">
      <c r="AO1415" s="2" t="s">
        <v>12383</v>
      </c>
      <c r="AP1415" s="2" t="s">
        <v>4341</v>
      </c>
      <c r="AQ1415" s="2" t="s">
        <v>16113</v>
      </c>
      <c r="AR1415" s="2" t="s">
        <v>4341</v>
      </c>
      <c r="AS1415" s="2" t="s">
        <v>173</v>
      </c>
    </row>
    <row r="1416" customFormat="false" ht="12.75" hidden="false" customHeight="false" outlineLevel="0" collapsed="false">
      <c r="AO1416" s="2" t="s">
        <v>12028</v>
      </c>
      <c r="AP1416" s="2" t="s">
        <v>4344</v>
      </c>
      <c r="AQ1416" s="2" t="s">
        <v>16440</v>
      </c>
      <c r="AR1416" s="2" t="s">
        <v>4344</v>
      </c>
      <c r="AS1416" s="2" t="s">
        <v>318</v>
      </c>
    </row>
    <row r="1417" customFormat="false" ht="12.75" hidden="false" customHeight="false" outlineLevel="0" collapsed="false">
      <c r="AO1417" s="2" t="s">
        <v>14258</v>
      </c>
      <c r="AP1417" s="2" t="s">
        <v>4347</v>
      </c>
      <c r="AQ1417" s="2" t="s">
        <v>16441</v>
      </c>
      <c r="AR1417" s="2" t="s">
        <v>4347</v>
      </c>
      <c r="AS1417" s="2" t="s">
        <v>258</v>
      </c>
    </row>
    <row r="1418" customFormat="false" ht="12.75" hidden="false" customHeight="false" outlineLevel="0" collapsed="false">
      <c r="AO1418" s="2" t="s">
        <v>11657</v>
      </c>
      <c r="AP1418" s="2" t="s">
        <v>4350</v>
      </c>
      <c r="AQ1418" s="2" t="s">
        <v>15873</v>
      </c>
      <c r="AR1418" s="2" t="s">
        <v>4350</v>
      </c>
      <c r="AS1418" s="2" t="s">
        <v>336</v>
      </c>
    </row>
    <row r="1419" customFormat="false" ht="12.75" hidden="false" customHeight="false" outlineLevel="0" collapsed="false">
      <c r="AO1419" s="2" t="s">
        <v>14397</v>
      </c>
      <c r="AP1419" s="2" t="s">
        <v>4353</v>
      </c>
      <c r="AQ1419" s="2" t="s">
        <v>16118</v>
      </c>
      <c r="AR1419" s="2" t="s">
        <v>4353</v>
      </c>
      <c r="AS1419" s="2" t="s">
        <v>43</v>
      </c>
    </row>
    <row r="1420" customFormat="false" ht="12.75" hidden="false" customHeight="false" outlineLevel="0" collapsed="false">
      <c r="AO1420" s="2" t="s">
        <v>9602</v>
      </c>
      <c r="AP1420" s="2" t="s">
        <v>4356</v>
      </c>
      <c r="AQ1420" s="2" t="s">
        <v>16442</v>
      </c>
      <c r="AR1420" s="2" t="s">
        <v>4356</v>
      </c>
      <c r="AS1420" s="2" t="s">
        <v>208</v>
      </c>
    </row>
    <row r="1421" customFormat="false" ht="12.75" hidden="false" customHeight="false" outlineLevel="0" collapsed="false">
      <c r="AO1421" s="2" t="s">
        <v>1673</v>
      </c>
      <c r="AP1421" s="2" t="s">
        <v>1674</v>
      </c>
      <c r="AQ1421" s="2" t="s">
        <v>16247</v>
      </c>
      <c r="AR1421" s="2" t="s">
        <v>1674</v>
      </c>
      <c r="AS1421" s="2" t="s">
        <v>1607</v>
      </c>
    </row>
    <row r="1422" customFormat="false" ht="12.75" hidden="false" customHeight="false" outlineLevel="0" collapsed="false">
      <c r="AO1422" s="2" t="s">
        <v>9942</v>
      </c>
      <c r="AP1422" s="2" t="s">
        <v>4361</v>
      </c>
      <c r="AQ1422" s="2" t="s">
        <v>16443</v>
      </c>
      <c r="AR1422" s="2" t="s">
        <v>4361</v>
      </c>
      <c r="AS1422" s="2" t="s">
        <v>4102</v>
      </c>
    </row>
    <row r="1423" customFormat="false" ht="12.75" hidden="false" customHeight="false" outlineLevel="0" collapsed="false">
      <c r="AO1423" s="2" t="s">
        <v>13563</v>
      </c>
      <c r="AP1423" s="2" t="s">
        <v>4363</v>
      </c>
      <c r="AQ1423" s="2" t="s">
        <v>16318</v>
      </c>
      <c r="AR1423" s="2" t="s">
        <v>4363</v>
      </c>
      <c r="AS1423" s="2" t="s">
        <v>98</v>
      </c>
    </row>
    <row r="1424" customFormat="false" ht="12.75" hidden="false" customHeight="false" outlineLevel="0" collapsed="false">
      <c r="AO1424" s="2" t="s">
        <v>14984</v>
      </c>
      <c r="AP1424" s="2" t="s">
        <v>4365</v>
      </c>
      <c r="AQ1424" s="2" t="s">
        <v>15802</v>
      </c>
      <c r="AR1424" s="2" t="s">
        <v>4365</v>
      </c>
      <c r="AS1424" s="2" t="s">
        <v>224</v>
      </c>
    </row>
    <row r="1425" customFormat="false" ht="12.75" hidden="false" customHeight="false" outlineLevel="0" collapsed="false">
      <c r="AO1425" s="2" t="s">
        <v>14398</v>
      </c>
      <c r="AP1425" s="2" t="s">
        <v>4367</v>
      </c>
      <c r="AQ1425" s="2" t="s">
        <v>15689</v>
      </c>
      <c r="AR1425" s="2" t="s">
        <v>4367</v>
      </c>
      <c r="AS1425" s="2" t="s">
        <v>43</v>
      </c>
    </row>
    <row r="1426" customFormat="false" ht="12.75" hidden="false" customHeight="false" outlineLevel="0" collapsed="false">
      <c r="AO1426" s="2" t="s">
        <v>10218</v>
      </c>
      <c r="AP1426" s="2" t="s">
        <v>4369</v>
      </c>
      <c r="AQ1426" s="2" t="s">
        <v>15722</v>
      </c>
      <c r="AR1426" s="2" t="s">
        <v>4369</v>
      </c>
      <c r="AS1426" s="2" t="s">
        <v>242</v>
      </c>
    </row>
    <row r="1427" customFormat="false" ht="12.75" hidden="false" customHeight="false" outlineLevel="0" collapsed="false">
      <c r="AO1427" s="2" t="s">
        <v>2950</v>
      </c>
      <c r="AP1427" s="2" t="s">
        <v>2951</v>
      </c>
      <c r="AQ1427" s="2" t="s">
        <v>16444</v>
      </c>
      <c r="AR1427" s="2" t="s">
        <v>2951</v>
      </c>
      <c r="AS1427" s="2" t="s">
        <v>247</v>
      </c>
    </row>
    <row r="1428" customFormat="false" ht="12.75" hidden="false" customHeight="false" outlineLevel="0" collapsed="false">
      <c r="AO1428" s="2" t="s">
        <v>12384</v>
      </c>
      <c r="AP1428" s="2" t="s">
        <v>4373</v>
      </c>
      <c r="AQ1428" s="2" t="s">
        <v>16113</v>
      </c>
      <c r="AR1428" s="2" t="s">
        <v>4373</v>
      </c>
      <c r="AS1428" s="2" t="s">
        <v>173</v>
      </c>
    </row>
    <row r="1429" customFormat="false" ht="12.75" hidden="false" customHeight="false" outlineLevel="0" collapsed="false">
      <c r="AO1429" s="2" t="s">
        <v>9603</v>
      </c>
      <c r="AP1429" s="2" t="s">
        <v>4376</v>
      </c>
      <c r="AQ1429" s="2" t="s">
        <v>16046</v>
      </c>
      <c r="AR1429" s="2" t="s">
        <v>4376</v>
      </c>
      <c r="AS1429" s="2" t="s">
        <v>208</v>
      </c>
    </row>
    <row r="1430" customFormat="false" ht="12.75" hidden="false" customHeight="false" outlineLevel="0" collapsed="false">
      <c r="AO1430" s="2" t="s">
        <v>14094</v>
      </c>
      <c r="AP1430" s="2" t="s">
        <v>4379</v>
      </c>
      <c r="AQ1430" s="2" t="s">
        <v>16232</v>
      </c>
      <c r="AR1430" s="2" t="s">
        <v>4379</v>
      </c>
      <c r="AS1430" s="2" t="s">
        <v>574</v>
      </c>
    </row>
    <row r="1431" customFormat="false" ht="12.75" hidden="false" customHeight="false" outlineLevel="0" collapsed="false">
      <c r="AO1431" s="2" t="s">
        <v>9269</v>
      </c>
      <c r="AP1431" s="2" t="s">
        <v>4383</v>
      </c>
      <c r="AQ1431" s="2" t="s">
        <v>16143</v>
      </c>
      <c r="AR1431" s="2" t="s">
        <v>4383</v>
      </c>
      <c r="AS1431" s="2" t="s">
        <v>1223</v>
      </c>
    </row>
    <row r="1432" customFormat="false" ht="12.75" hidden="false" customHeight="false" outlineLevel="0" collapsed="false">
      <c r="AO1432" s="2" t="s">
        <v>12029</v>
      </c>
      <c r="AP1432" s="2" t="s">
        <v>4387</v>
      </c>
      <c r="AQ1432" s="2" t="s">
        <v>15944</v>
      </c>
      <c r="AR1432" s="2" t="s">
        <v>4387</v>
      </c>
      <c r="AS1432" s="2" t="s">
        <v>318</v>
      </c>
    </row>
    <row r="1433" customFormat="false" ht="12.75" hidden="false" customHeight="false" outlineLevel="0" collapsed="false">
      <c r="AO1433" s="2" t="s">
        <v>8655</v>
      </c>
      <c r="AP1433" s="2" t="s">
        <v>4390</v>
      </c>
      <c r="AQ1433" s="2" t="s">
        <v>16445</v>
      </c>
      <c r="AR1433" s="2" t="s">
        <v>4390</v>
      </c>
      <c r="AS1433" s="2" t="s">
        <v>4391</v>
      </c>
    </row>
    <row r="1434" customFormat="false" ht="12.75" hidden="false" customHeight="false" outlineLevel="0" collapsed="false">
      <c r="AO1434" s="2" t="s">
        <v>1110</v>
      </c>
      <c r="AP1434" s="2" t="s">
        <v>1111</v>
      </c>
      <c r="AQ1434" s="2" t="s">
        <v>15777</v>
      </c>
      <c r="AR1434" s="2" t="s">
        <v>1111</v>
      </c>
      <c r="AS1434" s="2" t="s">
        <v>13</v>
      </c>
    </row>
    <row r="1435" customFormat="false" ht="12.75" hidden="false" customHeight="false" outlineLevel="0" collapsed="false">
      <c r="AO1435" s="2" t="s">
        <v>13564</v>
      </c>
      <c r="AP1435" s="2" t="s">
        <v>4396</v>
      </c>
      <c r="AQ1435" s="2" t="s">
        <v>16446</v>
      </c>
      <c r="AR1435" s="2" t="s">
        <v>4396</v>
      </c>
      <c r="AS1435" s="2" t="s">
        <v>98</v>
      </c>
    </row>
    <row r="1436" customFormat="false" ht="12.75" hidden="false" customHeight="false" outlineLevel="0" collapsed="false">
      <c r="AO1436" s="2" t="s">
        <v>4629</v>
      </c>
      <c r="AP1436" s="2" t="s">
        <v>4399</v>
      </c>
      <c r="AQ1436" s="2" t="s">
        <v>16176</v>
      </c>
      <c r="AR1436" s="2" t="s">
        <v>4399</v>
      </c>
      <c r="AS1436" s="2" t="s">
        <v>157</v>
      </c>
    </row>
    <row r="1437" customFormat="false" ht="12.75" hidden="false" customHeight="false" outlineLevel="0" collapsed="false">
      <c r="AO1437" s="2" t="s">
        <v>5809</v>
      </c>
      <c r="AP1437" s="2" t="s">
        <v>4402</v>
      </c>
      <c r="AQ1437" s="2" t="s">
        <v>15982</v>
      </c>
      <c r="AR1437" s="2" t="s">
        <v>4402</v>
      </c>
      <c r="AS1437" s="2" t="s">
        <v>1413</v>
      </c>
    </row>
    <row r="1438" customFormat="false" ht="12.75" hidden="false" customHeight="false" outlineLevel="0" collapsed="false">
      <c r="AO1438" s="2" t="s">
        <v>1113</v>
      </c>
      <c r="AP1438" s="2" t="s">
        <v>1114</v>
      </c>
      <c r="AQ1438" s="2" t="s">
        <v>16197</v>
      </c>
      <c r="AR1438" s="2" t="s">
        <v>1114</v>
      </c>
      <c r="AS1438" s="2" t="s">
        <v>13</v>
      </c>
    </row>
    <row r="1439" customFormat="false" ht="12.75" hidden="false" customHeight="false" outlineLevel="0" collapsed="false">
      <c r="AO1439" s="2" t="s">
        <v>4922</v>
      </c>
      <c r="AP1439" s="2" t="s">
        <v>4407</v>
      </c>
      <c r="AQ1439" s="2" t="s">
        <v>16447</v>
      </c>
      <c r="AR1439" s="2" t="s">
        <v>4407</v>
      </c>
      <c r="AS1439" s="2" t="s">
        <v>302</v>
      </c>
    </row>
    <row r="1440" customFormat="false" ht="12.75" hidden="false" customHeight="false" outlineLevel="0" collapsed="false">
      <c r="AO1440" s="2" t="s">
        <v>10840</v>
      </c>
      <c r="AP1440" s="2" t="s">
        <v>4409</v>
      </c>
      <c r="AQ1440" s="2" t="s">
        <v>16005</v>
      </c>
      <c r="AR1440" s="2" t="s">
        <v>4409</v>
      </c>
      <c r="AS1440" s="2" t="s">
        <v>451</v>
      </c>
    </row>
    <row r="1441" customFormat="false" ht="12.75" hidden="false" customHeight="false" outlineLevel="0" collapsed="false">
      <c r="AO1441" s="2" t="s">
        <v>1117</v>
      </c>
      <c r="AP1441" s="2" t="s">
        <v>1118</v>
      </c>
      <c r="AQ1441" s="2" t="s">
        <v>16448</v>
      </c>
      <c r="AR1441" s="2" t="s">
        <v>1118</v>
      </c>
      <c r="AS1441" s="2" t="s">
        <v>13</v>
      </c>
    </row>
    <row r="1442" customFormat="false" ht="12.75" hidden="false" customHeight="false" outlineLevel="0" collapsed="false">
      <c r="AO1442" s="2" t="s">
        <v>9944</v>
      </c>
      <c r="AP1442" s="2" t="s">
        <v>4412</v>
      </c>
      <c r="AQ1442" s="2" t="s">
        <v>15862</v>
      </c>
      <c r="AR1442" s="2" t="s">
        <v>4412</v>
      </c>
      <c r="AS1442" s="2" t="s">
        <v>4102</v>
      </c>
    </row>
    <row r="1443" customFormat="false" ht="12.75" hidden="false" customHeight="false" outlineLevel="0" collapsed="false">
      <c r="AO1443" s="2" t="s">
        <v>1745</v>
      </c>
      <c r="AP1443" s="2" t="s">
        <v>1746</v>
      </c>
      <c r="AQ1443" s="2" t="s">
        <v>16449</v>
      </c>
      <c r="AR1443" s="2" t="s">
        <v>1746</v>
      </c>
      <c r="AS1443" s="2" t="s">
        <v>1747</v>
      </c>
    </row>
    <row r="1444" customFormat="false" ht="12.75" hidden="false" customHeight="false" outlineLevel="0" collapsed="false">
      <c r="AO1444" s="2" t="s">
        <v>2289</v>
      </c>
      <c r="AP1444" s="2" t="s">
        <v>2290</v>
      </c>
      <c r="AQ1444" s="2" t="s">
        <v>16450</v>
      </c>
      <c r="AR1444" s="2" t="s">
        <v>2290</v>
      </c>
      <c r="AS1444" s="2" t="s">
        <v>270</v>
      </c>
    </row>
    <row r="1445" customFormat="false" ht="12.75" hidden="false" customHeight="false" outlineLevel="0" collapsed="false">
      <c r="AO1445" s="2" t="s">
        <v>10387</v>
      </c>
      <c r="AP1445" s="2" t="s">
        <v>4416</v>
      </c>
      <c r="AQ1445" s="2" t="s">
        <v>16060</v>
      </c>
      <c r="AR1445" s="2" t="s">
        <v>4416</v>
      </c>
      <c r="AS1445" s="2" t="s">
        <v>107</v>
      </c>
    </row>
    <row r="1446" customFormat="false" ht="12.75" hidden="false" customHeight="false" outlineLevel="0" collapsed="false">
      <c r="AO1446" s="2" t="s">
        <v>7202</v>
      </c>
      <c r="AP1446" s="2" t="s">
        <v>4418</v>
      </c>
      <c r="AQ1446" s="2" t="s">
        <v>15822</v>
      </c>
      <c r="AR1446" s="2" t="s">
        <v>4418</v>
      </c>
      <c r="AS1446" s="2" t="s">
        <v>179</v>
      </c>
    </row>
    <row r="1447" customFormat="false" ht="12.75" hidden="false" customHeight="false" outlineLevel="0" collapsed="false">
      <c r="AO1447" s="2" t="s">
        <v>6831</v>
      </c>
      <c r="AP1447" s="2" t="s">
        <v>4420</v>
      </c>
      <c r="AQ1447" s="2" t="s">
        <v>16451</v>
      </c>
      <c r="AR1447" s="2" t="s">
        <v>4420</v>
      </c>
      <c r="AS1447" s="2" t="s">
        <v>1527</v>
      </c>
    </row>
    <row r="1448" customFormat="false" ht="12.75" hidden="false" customHeight="false" outlineLevel="0" collapsed="false">
      <c r="AO1448" s="2" t="s">
        <v>6697</v>
      </c>
      <c r="AP1448" s="2" t="s">
        <v>4422</v>
      </c>
      <c r="AQ1448" s="2" t="s">
        <v>16434</v>
      </c>
      <c r="AR1448" s="2" t="s">
        <v>4422</v>
      </c>
      <c r="AS1448" s="2" t="s">
        <v>1175</v>
      </c>
    </row>
    <row r="1449" customFormat="false" ht="12.75" hidden="false" customHeight="false" outlineLevel="0" collapsed="false">
      <c r="AO1449" s="2" t="s">
        <v>3581</v>
      </c>
      <c r="AP1449" s="2" t="s">
        <v>3582</v>
      </c>
      <c r="AQ1449" s="2" t="s">
        <v>16452</v>
      </c>
      <c r="AR1449" s="2" t="s">
        <v>3582</v>
      </c>
      <c r="AS1449" s="2" t="s">
        <v>3583</v>
      </c>
    </row>
    <row r="1450" customFormat="false" ht="12.75" hidden="false" customHeight="false" outlineLevel="0" collapsed="false">
      <c r="AO1450" s="2" t="s">
        <v>6699</v>
      </c>
      <c r="AP1450" s="2" t="s">
        <v>4425</v>
      </c>
      <c r="AQ1450" s="2" t="s">
        <v>16434</v>
      </c>
      <c r="AR1450" s="2" t="s">
        <v>4425</v>
      </c>
      <c r="AS1450" s="2" t="s">
        <v>1175</v>
      </c>
    </row>
    <row r="1451" customFormat="false" ht="12.75" hidden="false" customHeight="false" outlineLevel="0" collapsed="false">
      <c r="AO1451" s="2" t="s">
        <v>13318</v>
      </c>
      <c r="AP1451" s="2" t="s">
        <v>4427</v>
      </c>
      <c r="AQ1451" s="2" t="s">
        <v>15866</v>
      </c>
      <c r="AR1451" s="2" t="s">
        <v>4427</v>
      </c>
      <c r="AS1451" s="2" t="s">
        <v>879</v>
      </c>
    </row>
    <row r="1452" customFormat="false" ht="12.75" hidden="false" customHeight="false" outlineLevel="0" collapsed="false">
      <c r="AO1452" s="2" t="s">
        <v>9946</v>
      </c>
      <c r="AP1452" s="2" t="s">
        <v>4429</v>
      </c>
      <c r="AQ1452" s="2" t="s">
        <v>16443</v>
      </c>
      <c r="AR1452" s="2" t="s">
        <v>4429</v>
      </c>
      <c r="AS1452" s="2" t="s">
        <v>4102</v>
      </c>
    </row>
    <row r="1453" customFormat="false" ht="12.75" hidden="false" customHeight="false" outlineLevel="0" collapsed="false">
      <c r="AO1453" s="2" t="s">
        <v>8997</v>
      </c>
      <c r="AP1453" s="2" t="s">
        <v>4431</v>
      </c>
      <c r="AQ1453" s="2" t="s">
        <v>16370</v>
      </c>
      <c r="AR1453" s="2" t="s">
        <v>4431</v>
      </c>
      <c r="AS1453" s="2" t="s">
        <v>133</v>
      </c>
    </row>
    <row r="1454" customFormat="false" ht="12.75" hidden="false" customHeight="false" outlineLevel="0" collapsed="false">
      <c r="AO1454" s="2" t="s">
        <v>3404</v>
      </c>
      <c r="AP1454" s="2" t="s">
        <v>3405</v>
      </c>
      <c r="AQ1454" s="2" t="s">
        <v>16453</v>
      </c>
      <c r="AR1454" s="2" t="s">
        <v>3405</v>
      </c>
      <c r="AS1454" s="2" t="s">
        <v>3406</v>
      </c>
    </row>
    <row r="1455" customFormat="false" ht="12.75" hidden="false" customHeight="false" outlineLevel="0" collapsed="false">
      <c r="AO1455" s="2" t="s">
        <v>6701</v>
      </c>
      <c r="AP1455" s="2" t="s">
        <v>4434</v>
      </c>
      <c r="AQ1455" s="2" t="s">
        <v>15932</v>
      </c>
      <c r="AR1455" s="2" t="s">
        <v>4434</v>
      </c>
      <c r="AS1455" s="2" t="s">
        <v>1175</v>
      </c>
    </row>
    <row r="1456" customFormat="false" ht="12.75" hidden="false" customHeight="false" outlineLevel="0" collapsed="false">
      <c r="AO1456" s="2" t="s">
        <v>2953</v>
      </c>
      <c r="AP1456" s="2" t="s">
        <v>2954</v>
      </c>
      <c r="AQ1456" s="2" t="s">
        <v>16401</v>
      </c>
      <c r="AR1456" s="2" t="s">
        <v>2954</v>
      </c>
      <c r="AS1456" s="2" t="s">
        <v>247</v>
      </c>
    </row>
    <row r="1457" customFormat="false" ht="12.75" hidden="false" customHeight="false" outlineLevel="0" collapsed="false">
      <c r="AO1457" s="2" t="s">
        <v>12957</v>
      </c>
      <c r="AP1457" s="2" t="s">
        <v>4437</v>
      </c>
      <c r="AQ1457" s="2" t="s">
        <v>15861</v>
      </c>
      <c r="AR1457" s="2" t="s">
        <v>4437</v>
      </c>
      <c r="AS1457" s="2" t="s">
        <v>487</v>
      </c>
    </row>
    <row r="1458" customFormat="false" ht="12.75" hidden="false" customHeight="false" outlineLevel="0" collapsed="false">
      <c r="AO1458" s="2" t="s">
        <v>2955</v>
      </c>
      <c r="AP1458" s="2" t="s">
        <v>2956</v>
      </c>
      <c r="AQ1458" s="2" t="s">
        <v>16173</v>
      </c>
      <c r="AR1458" s="2" t="s">
        <v>2956</v>
      </c>
      <c r="AS1458" s="2" t="s">
        <v>247</v>
      </c>
    </row>
    <row r="1459" customFormat="false" ht="12.75" hidden="false" customHeight="false" outlineLevel="0" collapsed="false">
      <c r="AO1459" s="2" t="s">
        <v>9557</v>
      </c>
      <c r="AP1459" s="2" t="s">
        <v>4441</v>
      </c>
      <c r="AQ1459" s="2" t="s">
        <v>16208</v>
      </c>
      <c r="AR1459" s="2" t="s">
        <v>4441</v>
      </c>
      <c r="AS1459" s="2" t="s">
        <v>4442</v>
      </c>
    </row>
    <row r="1460" customFormat="false" ht="12.75" hidden="false" customHeight="false" outlineLevel="0" collapsed="false">
      <c r="AO1460" s="2" t="s">
        <v>12772</v>
      </c>
      <c r="AP1460" s="2" t="s">
        <v>4445</v>
      </c>
      <c r="AQ1460" s="2" t="s">
        <v>15843</v>
      </c>
      <c r="AR1460" s="2" t="s">
        <v>4445</v>
      </c>
      <c r="AS1460" s="2" t="s">
        <v>783</v>
      </c>
    </row>
    <row r="1461" customFormat="false" ht="12.75" hidden="false" customHeight="false" outlineLevel="0" collapsed="false">
      <c r="AO1461" s="2" t="s">
        <v>3638</v>
      </c>
      <c r="AP1461" s="2" t="s">
        <v>3639</v>
      </c>
      <c r="AQ1461" s="2" t="s">
        <v>16454</v>
      </c>
      <c r="AR1461" s="2" t="s">
        <v>3639</v>
      </c>
      <c r="AS1461" s="2" t="s">
        <v>145</v>
      </c>
    </row>
    <row r="1462" customFormat="false" ht="12.75" hidden="false" customHeight="false" outlineLevel="0" collapsed="false">
      <c r="AO1462" s="2" t="s">
        <v>8999</v>
      </c>
      <c r="AP1462" s="2" t="s">
        <v>4450</v>
      </c>
      <c r="AQ1462" s="2" t="s">
        <v>16286</v>
      </c>
      <c r="AR1462" s="2" t="s">
        <v>4450</v>
      </c>
      <c r="AS1462" s="2" t="s">
        <v>133</v>
      </c>
    </row>
    <row r="1463" customFormat="false" ht="12.75" hidden="false" customHeight="false" outlineLevel="0" collapsed="false">
      <c r="AO1463" s="2" t="s">
        <v>10070</v>
      </c>
      <c r="AP1463" s="2" t="s">
        <v>4453</v>
      </c>
      <c r="AQ1463" s="2" t="s">
        <v>15898</v>
      </c>
      <c r="AR1463" s="2" t="s">
        <v>4453</v>
      </c>
      <c r="AS1463" s="2" t="s">
        <v>114</v>
      </c>
    </row>
    <row r="1464" customFormat="false" ht="12.75" hidden="false" customHeight="false" outlineLevel="0" collapsed="false">
      <c r="AO1464" s="2" t="s">
        <v>14399</v>
      </c>
      <c r="AP1464" s="2" t="s">
        <v>4456</v>
      </c>
      <c r="AQ1464" s="2" t="s">
        <v>16036</v>
      </c>
      <c r="AR1464" s="2" t="s">
        <v>4456</v>
      </c>
      <c r="AS1464" s="2" t="s">
        <v>43</v>
      </c>
    </row>
    <row r="1465" customFormat="false" ht="12.75" hidden="false" customHeight="false" outlineLevel="0" collapsed="false">
      <c r="AO1465" s="2" t="s">
        <v>7204</v>
      </c>
      <c r="AP1465" s="2" t="s">
        <v>4459</v>
      </c>
      <c r="AQ1465" s="2" t="s">
        <v>15822</v>
      </c>
      <c r="AR1465" s="2" t="s">
        <v>4459</v>
      </c>
      <c r="AS1465" s="2" t="s">
        <v>179</v>
      </c>
    </row>
    <row r="1466" customFormat="false" ht="12.75" hidden="false" customHeight="false" outlineLevel="0" collapsed="false">
      <c r="AO1466" s="2" t="s">
        <v>5810</v>
      </c>
      <c r="AP1466" s="2" t="s">
        <v>4462</v>
      </c>
      <c r="AQ1466" s="2" t="s">
        <v>15982</v>
      </c>
      <c r="AR1466" s="2" t="s">
        <v>4462</v>
      </c>
      <c r="AS1466" s="2" t="s">
        <v>1413</v>
      </c>
    </row>
    <row r="1467" customFormat="false" ht="12.75" hidden="false" customHeight="false" outlineLevel="0" collapsed="false">
      <c r="AO1467" s="2" t="s">
        <v>9604</v>
      </c>
      <c r="AP1467" s="2" t="s">
        <v>4465</v>
      </c>
      <c r="AQ1467" s="2" t="s">
        <v>15713</v>
      </c>
      <c r="AR1467" s="2" t="s">
        <v>4465</v>
      </c>
      <c r="AS1467" s="2" t="s">
        <v>208</v>
      </c>
    </row>
    <row r="1468" customFormat="false" ht="12.75" hidden="false" customHeight="false" outlineLevel="0" collapsed="false">
      <c r="AO1468" s="2" t="s">
        <v>10220</v>
      </c>
      <c r="AP1468" s="2" t="s">
        <v>4468</v>
      </c>
      <c r="AQ1468" s="2" t="s">
        <v>15801</v>
      </c>
      <c r="AR1468" s="2" t="s">
        <v>4468</v>
      </c>
      <c r="AS1468" s="2" t="s">
        <v>242</v>
      </c>
    </row>
    <row r="1469" customFormat="false" ht="12.75" hidden="false" customHeight="false" outlineLevel="0" collapsed="false">
      <c r="AO1469" s="2" t="s">
        <v>9782</v>
      </c>
      <c r="AP1469" s="2" t="s">
        <v>4471</v>
      </c>
      <c r="AQ1469" s="2" t="s">
        <v>16455</v>
      </c>
      <c r="AR1469" s="2" t="s">
        <v>4471</v>
      </c>
      <c r="AS1469" s="2" t="s">
        <v>1293</v>
      </c>
    </row>
    <row r="1470" customFormat="false" ht="12.75" hidden="false" customHeight="false" outlineLevel="0" collapsed="false">
      <c r="AO1470" s="2" t="s">
        <v>4924</v>
      </c>
      <c r="AP1470" s="2" t="s">
        <v>4474</v>
      </c>
      <c r="AQ1470" s="2" t="s">
        <v>15773</v>
      </c>
      <c r="AR1470" s="2" t="s">
        <v>4474</v>
      </c>
      <c r="AS1470" s="2" t="s">
        <v>302</v>
      </c>
    </row>
    <row r="1471" customFormat="false" ht="12.75" hidden="false" customHeight="false" outlineLevel="0" collapsed="false">
      <c r="AO1471" s="2" t="s">
        <v>2958</v>
      </c>
      <c r="AP1471" s="2" t="s">
        <v>2959</v>
      </c>
      <c r="AQ1471" s="2" t="s">
        <v>15723</v>
      </c>
      <c r="AR1471" s="2" t="s">
        <v>2959</v>
      </c>
      <c r="AS1471" s="2" t="s">
        <v>247</v>
      </c>
    </row>
    <row r="1472" customFormat="false" ht="12.75" hidden="false" customHeight="false" outlineLevel="0" collapsed="false">
      <c r="AO1472" s="2" t="s">
        <v>11610</v>
      </c>
      <c r="AP1472" s="2" t="s">
        <v>4479</v>
      </c>
      <c r="AQ1472" s="2" t="s">
        <v>15646</v>
      </c>
      <c r="AR1472" s="2" t="s">
        <v>4479</v>
      </c>
      <c r="AS1472" s="2" t="s">
        <v>2922</v>
      </c>
    </row>
    <row r="1473" customFormat="false" ht="12.75" hidden="false" customHeight="false" outlineLevel="0" collapsed="false">
      <c r="AO1473" s="2" t="s">
        <v>4106</v>
      </c>
      <c r="AP1473" s="2" t="s">
        <v>4107</v>
      </c>
      <c r="AQ1473" s="2" t="s">
        <v>15734</v>
      </c>
      <c r="AR1473" s="2" t="s">
        <v>4107</v>
      </c>
      <c r="AS1473" s="2" t="s">
        <v>292</v>
      </c>
    </row>
    <row r="1474" customFormat="false" ht="12.75" hidden="false" customHeight="false" outlineLevel="0" collapsed="false">
      <c r="AO1474" s="2" t="s">
        <v>8785</v>
      </c>
      <c r="AP1474" s="2" t="s">
        <v>4484</v>
      </c>
      <c r="AQ1474" s="2" t="s">
        <v>15891</v>
      </c>
      <c r="AR1474" s="2" t="s">
        <v>4484</v>
      </c>
      <c r="AS1474" s="2" t="s">
        <v>66</v>
      </c>
    </row>
    <row r="1475" customFormat="false" ht="12.75" hidden="false" customHeight="false" outlineLevel="0" collapsed="false">
      <c r="AO1475" s="2" t="s">
        <v>4926</v>
      </c>
      <c r="AP1475" s="2" t="s">
        <v>4487</v>
      </c>
      <c r="AQ1475" s="2" t="s">
        <v>15894</v>
      </c>
      <c r="AR1475" s="2" t="s">
        <v>4487</v>
      </c>
      <c r="AS1475" s="2" t="s">
        <v>302</v>
      </c>
    </row>
    <row r="1476" customFormat="false" ht="12.75" hidden="false" customHeight="false" outlineLevel="0" collapsed="false">
      <c r="AO1476" s="2" t="s">
        <v>13565</v>
      </c>
      <c r="AP1476" s="2" t="s">
        <v>4490</v>
      </c>
      <c r="AQ1476" s="2" t="s">
        <v>16456</v>
      </c>
      <c r="AR1476" s="2" t="s">
        <v>4490</v>
      </c>
      <c r="AS1476" s="2" t="s">
        <v>98</v>
      </c>
    </row>
    <row r="1477" customFormat="false" ht="12.75" hidden="false" customHeight="false" outlineLevel="0" collapsed="false">
      <c r="AO1477" s="2" t="s">
        <v>9452</v>
      </c>
      <c r="AP1477" s="2" t="s">
        <v>4493</v>
      </c>
      <c r="AQ1477" s="2" t="s">
        <v>16132</v>
      </c>
      <c r="AR1477" s="2" t="s">
        <v>4493</v>
      </c>
      <c r="AS1477" s="2" t="s">
        <v>897</v>
      </c>
    </row>
    <row r="1478" customFormat="false" ht="12.75" hidden="false" customHeight="false" outlineLevel="0" collapsed="false">
      <c r="AO1478" s="2" t="s">
        <v>14400</v>
      </c>
      <c r="AP1478" s="2" t="s">
        <v>4496</v>
      </c>
      <c r="AQ1478" s="2" t="s">
        <v>15977</v>
      </c>
      <c r="AR1478" s="2" t="s">
        <v>4496</v>
      </c>
      <c r="AS1478" s="2" t="s">
        <v>43</v>
      </c>
    </row>
    <row r="1479" customFormat="false" ht="12.75" hidden="false" customHeight="false" outlineLevel="0" collapsed="false">
      <c r="AO1479" s="2" t="s">
        <v>13566</v>
      </c>
      <c r="AP1479" s="2" t="s">
        <v>4499</v>
      </c>
      <c r="AQ1479" s="2" t="s">
        <v>16457</v>
      </c>
      <c r="AR1479" s="2" t="s">
        <v>4499</v>
      </c>
      <c r="AS1479" s="2" t="s">
        <v>98</v>
      </c>
    </row>
    <row r="1480" customFormat="false" ht="12.75" hidden="false" customHeight="false" outlineLevel="0" collapsed="false">
      <c r="AO1480" s="2" t="s">
        <v>3924</v>
      </c>
      <c r="AP1480" s="2" t="s">
        <v>3925</v>
      </c>
      <c r="AQ1480" s="2" t="s">
        <v>15790</v>
      </c>
      <c r="AR1480" s="2" t="s">
        <v>3925</v>
      </c>
      <c r="AS1480" s="2" t="s">
        <v>556</v>
      </c>
    </row>
    <row r="1481" customFormat="false" ht="12.75" hidden="false" customHeight="false" outlineLevel="0" collapsed="false">
      <c r="AO1481" s="2" t="s">
        <v>13277</v>
      </c>
      <c r="AP1481" s="2" t="s">
        <v>4504</v>
      </c>
      <c r="AQ1481" s="2" t="s">
        <v>16458</v>
      </c>
      <c r="AR1481" s="2" t="s">
        <v>4504</v>
      </c>
      <c r="AS1481" s="2" t="s">
        <v>1319</v>
      </c>
    </row>
    <row r="1482" customFormat="false" ht="12.75" hidden="false" customHeight="false" outlineLevel="0" collapsed="false">
      <c r="AO1482" s="2" t="s">
        <v>12031</v>
      </c>
      <c r="AP1482" s="2" t="s">
        <v>4507</v>
      </c>
      <c r="AQ1482" s="2" t="s">
        <v>16015</v>
      </c>
      <c r="AR1482" s="2" t="s">
        <v>4507</v>
      </c>
      <c r="AS1482" s="2" t="s">
        <v>318</v>
      </c>
    </row>
    <row r="1483" customFormat="false" ht="12.75" hidden="false" customHeight="false" outlineLevel="0" collapsed="false">
      <c r="AO1483" s="2" t="s">
        <v>4927</v>
      </c>
      <c r="AP1483" s="2" t="s">
        <v>4510</v>
      </c>
      <c r="AQ1483" s="2" t="s">
        <v>16168</v>
      </c>
      <c r="AR1483" s="2" t="s">
        <v>4510</v>
      </c>
      <c r="AS1483" s="2" t="s">
        <v>302</v>
      </c>
    </row>
    <row r="1484" customFormat="false" ht="12.75" hidden="false" customHeight="false" outlineLevel="0" collapsed="false">
      <c r="AO1484" s="2" t="s">
        <v>3926</v>
      </c>
      <c r="AP1484" s="2" t="s">
        <v>3927</v>
      </c>
      <c r="AQ1484" s="2" t="s">
        <v>15790</v>
      </c>
      <c r="AR1484" s="2" t="s">
        <v>3927</v>
      </c>
      <c r="AS1484" s="2" t="s">
        <v>556</v>
      </c>
    </row>
    <row r="1485" customFormat="false" ht="12.75" hidden="false" customHeight="false" outlineLevel="0" collapsed="false">
      <c r="AO1485" s="2" t="s">
        <v>12958</v>
      </c>
      <c r="AP1485" s="2" t="s">
        <v>4515</v>
      </c>
      <c r="AQ1485" s="2" t="s">
        <v>15727</v>
      </c>
      <c r="AR1485" s="2" t="s">
        <v>4515</v>
      </c>
      <c r="AS1485" s="2" t="s">
        <v>487</v>
      </c>
    </row>
    <row r="1486" customFormat="false" ht="12.75" hidden="false" customHeight="false" outlineLevel="0" collapsed="false">
      <c r="AO1486" s="2" t="s">
        <v>14833</v>
      </c>
      <c r="AP1486" s="2" t="s">
        <v>4518</v>
      </c>
      <c r="AQ1486" s="2" t="s">
        <v>15903</v>
      </c>
      <c r="AR1486" s="2" t="s">
        <v>4518</v>
      </c>
      <c r="AS1486" s="2" t="s">
        <v>1037</v>
      </c>
    </row>
    <row r="1487" customFormat="false" ht="12.75" hidden="false" customHeight="false" outlineLevel="0" collapsed="false">
      <c r="AO1487" s="2" t="s">
        <v>11659</v>
      </c>
      <c r="AP1487" s="2" t="s">
        <v>4521</v>
      </c>
      <c r="AQ1487" s="2" t="s">
        <v>16459</v>
      </c>
      <c r="AR1487" s="2" t="s">
        <v>4521</v>
      </c>
      <c r="AS1487" s="2" t="s">
        <v>336</v>
      </c>
    </row>
    <row r="1488" customFormat="false" ht="12.75" hidden="false" customHeight="false" outlineLevel="0" collapsed="false">
      <c r="AO1488" s="2" t="s">
        <v>9606</v>
      </c>
      <c r="AP1488" s="2" t="s">
        <v>4524</v>
      </c>
      <c r="AQ1488" s="2" t="s">
        <v>15933</v>
      </c>
      <c r="AR1488" s="2" t="s">
        <v>4524</v>
      </c>
      <c r="AS1488" s="2" t="s">
        <v>208</v>
      </c>
    </row>
    <row r="1489" customFormat="false" ht="12.75" hidden="false" customHeight="false" outlineLevel="0" collapsed="false">
      <c r="AO1489" s="2" t="s">
        <v>4439</v>
      </c>
      <c r="AP1489" s="2" t="s">
        <v>4440</v>
      </c>
      <c r="AQ1489" s="2" t="s">
        <v>16405</v>
      </c>
      <c r="AR1489" s="2" t="s">
        <v>4440</v>
      </c>
      <c r="AS1489" s="2" t="s">
        <v>578</v>
      </c>
    </row>
    <row r="1490" customFormat="false" ht="12.75" hidden="false" customHeight="false" outlineLevel="0" collapsed="false">
      <c r="AO1490" s="2" t="s">
        <v>12032</v>
      </c>
      <c r="AP1490" s="2" t="s">
        <v>4529</v>
      </c>
      <c r="AQ1490" s="2" t="s">
        <v>15879</v>
      </c>
      <c r="AR1490" s="2" t="s">
        <v>4529</v>
      </c>
      <c r="AS1490" s="2" t="s">
        <v>318</v>
      </c>
    </row>
    <row r="1491" customFormat="false" ht="12.75" hidden="false" customHeight="false" outlineLevel="0" collapsed="false">
      <c r="AO1491" s="2" t="s">
        <v>2292</v>
      </c>
      <c r="AP1491" s="2" t="s">
        <v>2293</v>
      </c>
      <c r="AQ1491" s="2" t="s">
        <v>15792</v>
      </c>
      <c r="AR1491" s="2" t="s">
        <v>2293</v>
      </c>
      <c r="AS1491" s="2" t="s">
        <v>270</v>
      </c>
    </row>
    <row r="1492" customFormat="false" ht="12.75" hidden="false" customHeight="false" outlineLevel="0" collapsed="false">
      <c r="AO1492" s="2" t="s">
        <v>6971</v>
      </c>
      <c r="AP1492" s="2" t="s">
        <v>4534</v>
      </c>
      <c r="AQ1492" s="2" t="s">
        <v>16460</v>
      </c>
      <c r="AR1492" s="2" t="s">
        <v>4534</v>
      </c>
      <c r="AS1492" s="2" t="s">
        <v>4281</v>
      </c>
    </row>
    <row r="1493" customFormat="false" ht="12.75" hidden="false" customHeight="false" outlineLevel="0" collapsed="false">
      <c r="AO1493" s="2" t="s">
        <v>14401</v>
      </c>
      <c r="AP1493" s="2" t="s">
        <v>4537</v>
      </c>
      <c r="AQ1493" s="2" t="s">
        <v>16278</v>
      </c>
      <c r="AR1493" s="2" t="s">
        <v>4537</v>
      </c>
      <c r="AS1493" s="2" t="s">
        <v>43</v>
      </c>
    </row>
    <row r="1494" customFormat="false" ht="12.75" hidden="false" customHeight="false" outlineLevel="0" collapsed="false">
      <c r="AO1494" s="2" t="s">
        <v>2295</v>
      </c>
      <c r="AP1494" s="2" t="s">
        <v>2296</v>
      </c>
      <c r="AQ1494" s="2" t="s">
        <v>15728</v>
      </c>
      <c r="AR1494" s="2" t="s">
        <v>2296</v>
      </c>
      <c r="AS1494" s="2" t="s">
        <v>270</v>
      </c>
    </row>
    <row r="1495" customFormat="false" ht="12.75" hidden="false" customHeight="false" outlineLevel="0" collapsed="false">
      <c r="AO1495" s="2" t="s">
        <v>12959</v>
      </c>
      <c r="AP1495" s="2" t="s">
        <v>4542</v>
      </c>
      <c r="AQ1495" s="2" t="s">
        <v>15888</v>
      </c>
      <c r="AR1495" s="2" t="s">
        <v>4542</v>
      </c>
      <c r="AS1495" s="2" t="s">
        <v>487</v>
      </c>
    </row>
    <row r="1496" customFormat="false" ht="12.75" hidden="false" customHeight="false" outlineLevel="0" collapsed="false">
      <c r="AO1496" s="2" t="s">
        <v>6172</v>
      </c>
      <c r="AP1496" s="2" t="s">
        <v>4545</v>
      </c>
      <c r="AQ1496" s="2" t="s">
        <v>15804</v>
      </c>
      <c r="AR1496" s="2" t="s">
        <v>4545</v>
      </c>
      <c r="AS1496" s="2" t="s">
        <v>630</v>
      </c>
    </row>
    <row r="1497" customFormat="false" ht="12.75" hidden="false" customHeight="false" outlineLevel="0" collapsed="false">
      <c r="AO1497" s="2" t="s">
        <v>531</v>
      </c>
      <c r="AP1497" s="2" t="s">
        <v>532</v>
      </c>
      <c r="AQ1497" s="2" t="s">
        <v>16123</v>
      </c>
      <c r="AR1497" s="2" t="s">
        <v>532</v>
      </c>
      <c r="AS1497" s="2" t="s">
        <v>297</v>
      </c>
    </row>
    <row r="1498" customFormat="false" ht="12.75" hidden="false" customHeight="false" outlineLevel="0" collapsed="false">
      <c r="AO1498" s="2" t="s">
        <v>7205</v>
      </c>
      <c r="AP1498" s="2" t="s">
        <v>4550</v>
      </c>
      <c r="AQ1498" s="2" t="s">
        <v>16461</v>
      </c>
      <c r="AR1498" s="2" t="s">
        <v>4550</v>
      </c>
      <c r="AS1498" s="2" t="s">
        <v>179</v>
      </c>
    </row>
    <row r="1499" customFormat="false" ht="12.75" hidden="false" customHeight="false" outlineLevel="0" collapsed="false">
      <c r="AO1499" s="2" t="s">
        <v>3641</v>
      </c>
      <c r="AP1499" s="2" t="s">
        <v>3642</v>
      </c>
      <c r="AQ1499" s="2" t="s">
        <v>16462</v>
      </c>
      <c r="AR1499" s="2" t="s">
        <v>3642</v>
      </c>
      <c r="AS1499" s="2" t="s">
        <v>145</v>
      </c>
    </row>
    <row r="1500" customFormat="false" ht="12.75" hidden="false" customHeight="false" outlineLevel="0" collapsed="false">
      <c r="AO1500" s="2" t="s">
        <v>6915</v>
      </c>
      <c r="AP1500" s="2" t="s">
        <v>4555</v>
      </c>
      <c r="AQ1500" s="2" t="s">
        <v>16057</v>
      </c>
      <c r="AR1500" s="2" t="s">
        <v>4555</v>
      </c>
      <c r="AS1500" s="2" t="s">
        <v>4556</v>
      </c>
    </row>
    <row r="1501" customFormat="false" ht="12.75" hidden="false" customHeight="false" outlineLevel="0" collapsed="false">
      <c r="AO1501" s="2" t="s">
        <v>9344</v>
      </c>
      <c r="AP1501" s="2" t="s">
        <v>4559</v>
      </c>
      <c r="AQ1501" s="2" t="s">
        <v>16358</v>
      </c>
      <c r="AR1501" s="2" t="s">
        <v>4559</v>
      </c>
      <c r="AS1501" s="2" t="s">
        <v>2159</v>
      </c>
    </row>
    <row r="1502" customFormat="false" ht="12.75" hidden="false" customHeight="false" outlineLevel="0" collapsed="false">
      <c r="AO1502" s="2" t="s">
        <v>10072</v>
      </c>
      <c r="AP1502" s="2" t="s">
        <v>4562</v>
      </c>
      <c r="AQ1502" s="2" t="s">
        <v>16463</v>
      </c>
      <c r="AR1502" s="2" t="s">
        <v>4562</v>
      </c>
      <c r="AS1502" s="2" t="s">
        <v>114</v>
      </c>
    </row>
    <row r="1503" customFormat="false" ht="12.75" hidden="false" customHeight="false" outlineLevel="0" collapsed="false">
      <c r="AO1503" s="2" t="s">
        <v>11660</v>
      </c>
      <c r="AP1503" s="2" t="s">
        <v>4565</v>
      </c>
      <c r="AQ1503" s="2" t="s">
        <v>16464</v>
      </c>
      <c r="AR1503" s="2" t="s">
        <v>4565</v>
      </c>
      <c r="AS1503" s="2" t="s">
        <v>336</v>
      </c>
    </row>
    <row r="1504" customFormat="false" ht="12.75" hidden="false" customHeight="false" outlineLevel="0" collapsed="false">
      <c r="AO1504" s="2" t="s">
        <v>1676</v>
      </c>
      <c r="AP1504" s="2" t="s">
        <v>1677</v>
      </c>
      <c r="AQ1504" s="2" t="s">
        <v>16006</v>
      </c>
      <c r="AR1504" s="2" t="s">
        <v>1677</v>
      </c>
      <c r="AS1504" s="2" t="s">
        <v>1607</v>
      </c>
    </row>
    <row r="1505" customFormat="false" ht="12.75" hidden="false" customHeight="false" outlineLevel="0" collapsed="false">
      <c r="AO1505" s="2" t="s">
        <v>9346</v>
      </c>
      <c r="AP1505" s="2" t="s">
        <v>4570</v>
      </c>
      <c r="AQ1505" s="2" t="s">
        <v>16465</v>
      </c>
      <c r="AR1505" s="2" t="s">
        <v>4570</v>
      </c>
      <c r="AS1505" s="2" t="s">
        <v>2159</v>
      </c>
    </row>
    <row r="1506" customFormat="false" ht="12.75" hidden="false" customHeight="false" outlineLevel="0" collapsed="false">
      <c r="AO1506" s="2" t="s">
        <v>10842</v>
      </c>
      <c r="AP1506" s="2" t="s">
        <v>4573</v>
      </c>
      <c r="AQ1506" s="2" t="s">
        <v>16001</v>
      </c>
      <c r="AR1506" s="2" t="s">
        <v>4573</v>
      </c>
      <c r="AS1506" s="2" t="s">
        <v>451</v>
      </c>
    </row>
    <row r="1507" customFormat="false" ht="12.75" hidden="false" customHeight="false" outlineLevel="0" collapsed="false">
      <c r="AO1507" s="2" t="s">
        <v>8587</v>
      </c>
      <c r="AP1507" s="2" t="s">
        <v>4576</v>
      </c>
      <c r="AQ1507" s="2" t="s">
        <v>15975</v>
      </c>
      <c r="AR1507" s="2" t="s">
        <v>4576</v>
      </c>
      <c r="AS1507" s="2" t="s">
        <v>408</v>
      </c>
    </row>
    <row r="1508" customFormat="false" ht="12.75" hidden="false" customHeight="false" outlineLevel="0" collapsed="false">
      <c r="AO1508" s="2" t="s">
        <v>3437</v>
      </c>
      <c r="AP1508" s="2" t="s">
        <v>3438</v>
      </c>
      <c r="AQ1508" s="2" t="s">
        <v>16466</v>
      </c>
      <c r="AR1508" s="2" t="s">
        <v>3438</v>
      </c>
      <c r="AS1508" s="2" t="s">
        <v>126</v>
      </c>
    </row>
    <row r="1509" customFormat="false" ht="12.75" hidden="false" customHeight="false" outlineLevel="0" collapsed="false">
      <c r="AO1509" s="2" t="s">
        <v>11301</v>
      </c>
      <c r="AP1509" s="2" t="s">
        <v>4581</v>
      </c>
      <c r="AQ1509" s="2" t="s">
        <v>15776</v>
      </c>
      <c r="AR1509" s="2" t="s">
        <v>4581</v>
      </c>
      <c r="AS1509" s="2" t="s">
        <v>26</v>
      </c>
    </row>
    <row r="1510" customFormat="false" ht="12.75" hidden="false" customHeight="false" outlineLevel="0" collapsed="false">
      <c r="AO1510" s="2" t="s">
        <v>4371</v>
      </c>
      <c r="AP1510" s="2" t="s">
        <v>4372</v>
      </c>
      <c r="AQ1510" s="2" t="s">
        <v>16467</v>
      </c>
      <c r="AR1510" s="2" t="s">
        <v>4372</v>
      </c>
      <c r="AS1510" s="2" t="s">
        <v>2402</v>
      </c>
    </row>
    <row r="1511" customFormat="false" ht="12.75" hidden="false" customHeight="false" outlineLevel="0" collapsed="false">
      <c r="AO1511" s="2" t="s">
        <v>4110</v>
      </c>
      <c r="AP1511" s="2" t="s">
        <v>4111</v>
      </c>
      <c r="AQ1511" s="2" t="s">
        <v>16468</v>
      </c>
      <c r="AR1511" s="2" t="s">
        <v>4111</v>
      </c>
      <c r="AS1511" s="2" t="s">
        <v>292</v>
      </c>
    </row>
    <row r="1512" customFormat="false" ht="12.75" hidden="false" customHeight="false" outlineLevel="0" collapsed="false">
      <c r="AO1512" s="2" t="s">
        <v>10844</v>
      </c>
      <c r="AP1512" s="2" t="s">
        <v>4588</v>
      </c>
      <c r="AQ1512" s="2" t="s">
        <v>16001</v>
      </c>
      <c r="AR1512" s="2" t="s">
        <v>4588</v>
      </c>
      <c r="AS1512" s="2" t="s">
        <v>451</v>
      </c>
    </row>
    <row r="1513" customFormat="false" ht="12.75" hidden="false" customHeight="false" outlineLevel="0" collapsed="false">
      <c r="AO1513" s="2" t="s">
        <v>3645</v>
      </c>
      <c r="AP1513" s="2" t="s">
        <v>3646</v>
      </c>
      <c r="AQ1513" s="2" t="s">
        <v>16469</v>
      </c>
      <c r="AR1513" s="2" t="s">
        <v>3646</v>
      </c>
      <c r="AS1513" s="2" t="s">
        <v>145</v>
      </c>
    </row>
    <row r="1514" customFormat="false" ht="12.75" hidden="false" customHeight="false" outlineLevel="0" collapsed="false">
      <c r="AO1514" s="2" t="s">
        <v>13279</v>
      </c>
      <c r="AP1514" s="2" t="s">
        <v>4593</v>
      </c>
      <c r="AQ1514" s="2" t="s">
        <v>16470</v>
      </c>
      <c r="AR1514" s="2" t="s">
        <v>4593</v>
      </c>
      <c r="AS1514" s="2" t="s">
        <v>1319</v>
      </c>
    </row>
    <row r="1515" customFormat="false" ht="12.75" hidden="false" customHeight="false" outlineLevel="0" collapsed="false">
      <c r="AO1515" s="2" t="s">
        <v>7207</v>
      </c>
      <c r="AP1515" s="2" t="s">
        <v>4596</v>
      </c>
      <c r="AQ1515" s="2" t="s">
        <v>15816</v>
      </c>
      <c r="AR1515" s="2" t="s">
        <v>4596</v>
      </c>
      <c r="AS1515" s="2" t="s">
        <v>179</v>
      </c>
    </row>
    <row r="1516" customFormat="false" ht="12.75" hidden="false" customHeight="false" outlineLevel="0" collapsed="false">
      <c r="AO1516" s="2" t="s">
        <v>8589</v>
      </c>
      <c r="AP1516" s="2" t="s">
        <v>4599</v>
      </c>
      <c r="AQ1516" s="2" t="s">
        <v>15975</v>
      </c>
      <c r="AR1516" s="2" t="s">
        <v>4599</v>
      </c>
      <c r="AS1516" s="2" t="s">
        <v>408</v>
      </c>
    </row>
    <row r="1517" customFormat="false" ht="12.75" hidden="false" customHeight="false" outlineLevel="0" collapsed="false">
      <c r="AO1517" s="2" t="s">
        <v>6702</v>
      </c>
      <c r="AP1517" s="2" t="s">
        <v>4602</v>
      </c>
      <c r="AQ1517" s="2" t="s">
        <v>16471</v>
      </c>
      <c r="AR1517" s="2" t="s">
        <v>4602</v>
      </c>
      <c r="AS1517" s="2" t="s">
        <v>1175</v>
      </c>
    </row>
    <row r="1518" customFormat="false" ht="12.75" hidden="false" customHeight="false" outlineLevel="0" collapsed="false">
      <c r="AO1518" s="2" t="s">
        <v>1893</v>
      </c>
      <c r="AP1518" s="2" t="s">
        <v>1894</v>
      </c>
      <c r="AQ1518" s="2" t="s">
        <v>15766</v>
      </c>
      <c r="AR1518" s="2" t="s">
        <v>1894</v>
      </c>
      <c r="AS1518" s="2" t="s">
        <v>219</v>
      </c>
    </row>
    <row r="1519" customFormat="false" ht="12.75" hidden="false" customHeight="false" outlineLevel="0" collapsed="false">
      <c r="AO1519" s="2" t="s">
        <v>11302</v>
      </c>
      <c r="AP1519" s="2" t="s">
        <v>4607</v>
      </c>
      <c r="AQ1519" s="2" t="s">
        <v>16375</v>
      </c>
      <c r="AR1519" s="2" t="s">
        <v>4607</v>
      </c>
      <c r="AS1519" s="2" t="s">
        <v>26</v>
      </c>
    </row>
    <row r="1520" customFormat="false" ht="12.75" hidden="false" customHeight="false" outlineLevel="0" collapsed="false">
      <c r="AO1520" s="2" t="s">
        <v>10846</v>
      </c>
      <c r="AP1520" s="2" t="s">
        <v>4609</v>
      </c>
      <c r="AQ1520" s="2" t="s">
        <v>16472</v>
      </c>
      <c r="AR1520" s="2" t="s">
        <v>4609</v>
      </c>
      <c r="AS1520" s="2" t="s">
        <v>451</v>
      </c>
    </row>
    <row r="1521" customFormat="false" ht="12.75" hidden="false" customHeight="false" outlineLevel="0" collapsed="false">
      <c r="AO1521" s="2" t="s">
        <v>12960</v>
      </c>
      <c r="AP1521" s="2" t="s">
        <v>4612</v>
      </c>
      <c r="AQ1521" s="2" t="s">
        <v>15774</v>
      </c>
      <c r="AR1521" s="2" t="s">
        <v>4612</v>
      </c>
      <c r="AS1521" s="2" t="s">
        <v>487</v>
      </c>
    </row>
    <row r="1522" customFormat="false" ht="12.75" hidden="false" customHeight="false" outlineLevel="0" collapsed="false">
      <c r="AO1522" s="2" t="s">
        <v>8786</v>
      </c>
      <c r="AP1522" s="2" t="s">
        <v>4614</v>
      </c>
      <c r="AQ1522" s="2" t="s">
        <v>16284</v>
      </c>
      <c r="AR1522" s="2" t="s">
        <v>4614</v>
      </c>
      <c r="AS1522" s="2" t="s">
        <v>66</v>
      </c>
    </row>
    <row r="1523" customFormat="false" ht="12.75" hidden="false" customHeight="false" outlineLevel="0" collapsed="false">
      <c r="AO1523" s="2" t="s">
        <v>10620</v>
      </c>
      <c r="AP1523" s="2" t="s">
        <v>4616</v>
      </c>
      <c r="AQ1523" s="2" t="s">
        <v>15780</v>
      </c>
      <c r="AR1523" s="2" t="s">
        <v>4616</v>
      </c>
      <c r="AS1523" s="2" t="s">
        <v>516</v>
      </c>
    </row>
    <row r="1524" customFormat="false" ht="12.75" hidden="false" customHeight="false" outlineLevel="0" collapsed="false">
      <c r="AO1524" s="2" t="s">
        <v>8787</v>
      </c>
      <c r="AP1524" s="2" t="s">
        <v>4618</v>
      </c>
      <c r="AQ1524" s="2" t="s">
        <v>16473</v>
      </c>
      <c r="AR1524" s="2" t="s">
        <v>4618</v>
      </c>
      <c r="AS1524" s="2" t="s">
        <v>66</v>
      </c>
    </row>
    <row r="1525" customFormat="false" ht="12.75" hidden="false" customHeight="false" outlineLevel="0" collapsed="false">
      <c r="AO1525" s="2" t="s">
        <v>7208</v>
      </c>
      <c r="AP1525" s="2" t="s">
        <v>4620</v>
      </c>
      <c r="AQ1525" s="2" t="s">
        <v>16083</v>
      </c>
      <c r="AR1525" s="2" t="s">
        <v>4620</v>
      </c>
      <c r="AS1525" s="2" t="s">
        <v>179</v>
      </c>
    </row>
    <row r="1526" customFormat="false" ht="12.75" hidden="false" customHeight="false" outlineLevel="0" collapsed="false">
      <c r="AO1526" s="2" t="s">
        <v>14834</v>
      </c>
      <c r="AP1526" s="2" t="s">
        <v>4622</v>
      </c>
      <c r="AQ1526" s="2" t="s">
        <v>16170</v>
      </c>
      <c r="AR1526" s="2" t="s">
        <v>4622</v>
      </c>
      <c r="AS1526" s="2" t="s">
        <v>1037</v>
      </c>
    </row>
    <row r="1527" customFormat="false" ht="12.75" hidden="false" customHeight="false" outlineLevel="0" collapsed="false">
      <c r="AO1527" s="2" t="s">
        <v>5811</v>
      </c>
      <c r="AP1527" s="2" t="s">
        <v>4624</v>
      </c>
      <c r="AQ1527" s="2" t="s">
        <v>16474</v>
      </c>
      <c r="AR1527" s="2" t="s">
        <v>4624</v>
      </c>
      <c r="AS1527" s="2" t="s">
        <v>1413</v>
      </c>
    </row>
    <row r="1528" customFormat="false" ht="12.75" hidden="false" customHeight="false" outlineLevel="0" collapsed="false">
      <c r="AO1528" s="2" t="s">
        <v>12385</v>
      </c>
      <c r="AP1528" s="2" t="s">
        <v>4626</v>
      </c>
      <c r="AQ1528" s="2" t="s">
        <v>16151</v>
      </c>
      <c r="AR1528" s="2" t="s">
        <v>4626</v>
      </c>
      <c r="AS1528" s="2" t="s">
        <v>173</v>
      </c>
    </row>
    <row r="1529" customFormat="false" ht="12.75" hidden="false" customHeight="false" outlineLevel="0" collapsed="false">
      <c r="AO1529" s="2" t="s">
        <v>14402</v>
      </c>
      <c r="AP1529" s="2" t="s">
        <v>4628</v>
      </c>
      <c r="AQ1529" s="2" t="s">
        <v>15775</v>
      </c>
      <c r="AR1529" s="2" t="s">
        <v>4628</v>
      </c>
      <c r="AS1529" s="2" t="s">
        <v>43</v>
      </c>
    </row>
    <row r="1530" customFormat="false" ht="12.75" hidden="false" customHeight="false" outlineLevel="0" collapsed="false">
      <c r="AO1530" s="2" t="s">
        <v>7210</v>
      </c>
      <c r="AP1530" s="2" t="s">
        <v>4630</v>
      </c>
      <c r="AQ1530" s="2" t="s">
        <v>16475</v>
      </c>
      <c r="AR1530" s="2" t="s">
        <v>4630</v>
      </c>
      <c r="AS1530" s="2" t="s">
        <v>179</v>
      </c>
    </row>
    <row r="1531" customFormat="false" ht="12.75" hidden="false" customHeight="false" outlineLevel="0" collapsed="false">
      <c r="AO1531" s="2" t="s">
        <v>14095</v>
      </c>
      <c r="AP1531" s="2" t="s">
        <v>4633</v>
      </c>
      <c r="AQ1531" s="2" t="s">
        <v>15850</v>
      </c>
      <c r="AR1531" s="2" t="s">
        <v>4633</v>
      </c>
      <c r="AS1531" s="2" t="s">
        <v>574</v>
      </c>
    </row>
    <row r="1532" customFormat="false" ht="12.75" hidden="false" customHeight="false" outlineLevel="0" collapsed="false">
      <c r="AO1532" s="2" t="s">
        <v>12386</v>
      </c>
      <c r="AP1532" s="2" t="s">
        <v>4636</v>
      </c>
      <c r="AQ1532" s="2" t="s">
        <v>15786</v>
      </c>
      <c r="AR1532" s="2" t="s">
        <v>4636</v>
      </c>
      <c r="AS1532" s="2" t="s">
        <v>173</v>
      </c>
    </row>
    <row r="1533" customFormat="false" ht="12.75" hidden="false" customHeight="false" outlineLevel="0" collapsed="false">
      <c r="AO1533" s="2" t="s">
        <v>12389</v>
      </c>
      <c r="AP1533" s="2" t="s">
        <v>4639</v>
      </c>
      <c r="AQ1533" s="2" t="s">
        <v>16476</v>
      </c>
      <c r="AR1533" s="2" t="s">
        <v>4639</v>
      </c>
      <c r="AS1533" s="2" t="s">
        <v>173</v>
      </c>
    </row>
    <row r="1534" customFormat="false" ht="12.75" hidden="false" customHeight="false" outlineLevel="0" collapsed="false">
      <c r="AO1534" s="2" t="s">
        <v>10847</v>
      </c>
      <c r="AP1534" s="2" t="s">
        <v>4642</v>
      </c>
      <c r="AQ1534" s="2" t="s">
        <v>15976</v>
      </c>
      <c r="AR1534" s="2" t="s">
        <v>4642</v>
      </c>
      <c r="AS1534" s="2" t="s">
        <v>451</v>
      </c>
    </row>
    <row r="1535" customFormat="false" ht="12.75" hidden="false" customHeight="false" outlineLevel="0" collapsed="false">
      <c r="AO1535" s="2" t="s">
        <v>13567</v>
      </c>
      <c r="AP1535" s="2" t="s">
        <v>4645</v>
      </c>
      <c r="AQ1535" s="2" t="s">
        <v>16477</v>
      </c>
      <c r="AR1535" s="2" t="s">
        <v>4645</v>
      </c>
      <c r="AS1535" s="2" t="s">
        <v>98</v>
      </c>
    </row>
    <row r="1536" customFormat="false" ht="12.75" hidden="false" customHeight="false" outlineLevel="0" collapsed="false">
      <c r="AO1536" s="2" t="s">
        <v>3928</v>
      </c>
      <c r="AP1536" s="2" t="s">
        <v>3929</v>
      </c>
      <c r="AQ1536" s="2" t="s">
        <v>16399</v>
      </c>
      <c r="AR1536" s="2" t="s">
        <v>3929</v>
      </c>
      <c r="AS1536" s="2" t="s">
        <v>556</v>
      </c>
    </row>
    <row r="1537" customFormat="false" ht="12.75" hidden="false" customHeight="false" outlineLevel="0" collapsed="false">
      <c r="AO1537" s="2" t="s">
        <v>14985</v>
      </c>
      <c r="AP1537" s="2" t="s">
        <v>4650</v>
      </c>
      <c r="AQ1537" s="2" t="s">
        <v>16326</v>
      </c>
      <c r="AR1537" s="2" t="s">
        <v>4650</v>
      </c>
      <c r="AS1537" s="2" t="s">
        <v>224</v>
      </c>
    </row>
    <row r="1538" customFormat="false" ht="12.75" hidden="false" customHeight="false" outlineLevel="0" collapsed="false">
      <c r="AO1538" s="2" t="s">
        <v>9608</v>
      </c>
      <c r="AP1538" s="2" t="s">
        <v>4653</v>
      </c>
      <c r="AQ1538" s="2" t="s">
        <v>15981</v>
      </c>
      <c r="AR1538" s="2" t="s">
        <v>4653</v>
      </c>
      <c r="AS1538" s="2" t="s">
        <v>208</v>
      </c>
    </row>
    <row r="1539" customFormat="false" ht="12.75" hidden="false" customHeight="false" outlineLevel="0" collapsed="false">
      <c r="AO1539" s="2" t="s">
        <v>6174</v>
      </c>
      <c r="AP1539" s="2" t="s">
        <v>4656</v>
      </c>
      <c r="AQ1539" s="2" t="s">
        <v>16134</v>
      </c>
      <c r="AR1539" s="2" t="s">
        <v>4656</v>
      </c>
      <c r="AS1539" s="2" t="s">
        <v>630</v>
      </c>
    </row>
    <row r="1540" customFormat="false" ht="12.75" hidden="false" customHeight="false" outlineLevel="0" collapsed="false">
      <c r="AO1540" s="2" t="s">
        <v>14835</v>
      </c>
      <c r="AP1540" s="2" t="s">
        <v>4659</v>
      </c>
      <c r="AQ1540" s="2" t="s">
        <v>16026</v>
      </c>
      <c r="AR1540" s="2" t="s">
        <v>4659</v>
      </c>
      <c r="AS1540" s="2" t="s">
        <v>1037</v>
      </c>
    </row>
    <row r="1541" customFormat="false" ht="12.75" hidden="false" customHeight="false" outlineLevel="0" collapsed="false">
      <c r="AO1541" s="2" t="s">
        <v>12390</v>
      </c>
      <c r="AP1541" s="2" t="s">
        <v>4662</v>
      </c>
      <c r="AQ1541" s="2" t="s">
        <v>16151</v>
      </c>
      <c r="AR1541" s="2" t="s">
        <v>4662</v>
      </c>
      <c r="AS1541" s="2" t="s">
        <v>173</v>
      </c>
    </row>
    <row r="1542" customFormat="false" ht="12.75" hidden="false" customHeight="false" outlineLevel="0" collapsed="false">
      <c r="AO1542" s="2" t="s">
        <v>13568</v>
      </c>
      <c r="AP1542" s="2" t="s">
        <v>4665</v>
      </c>
      <c r="AQ1542" s="2" t="s">
        <v>15663</v>
      </c>
      <c r="AR1542" s="2" t="s">
        <v>4665</v>
      </c>
      <c r="AS1542" s="2" t="s">
        <v>98</v>
      </c>
    </row>
    <row r="1543" customFormat="false" ht="12.75" hidden="false" customHeight="false" outlineLevel="0" collapsed="false">
      <c r="AO1543" s="2" t="s">
        <v>1120</v>
      </c>
      <c r="AP1543" s="2" t="s">
        <v>1121</v>
      </c>
      <c r="AQ1543" s="2" t="s">
        <v>15747</v>
      </c>
      <c r="AR1543" s="2" t="s">
        <v>1121</v>
      </c>
      <c r="AS1543" s="2" t="s">
        <v>13</v>
      </c>
    </row>
    <row r="1544" customFormat="false" ht="12.75" hidden="false" customHeight="false" outlineLevel="0" collapsed="false">
      <c r="AO1544" s="2" t="s">
        <v>2298</v>
      </c>
      <c r="AP1544" s="2" t="s">
        <v>2299</v>
      </c>
      <c r="AQ1544" s="2" t="s">
        <v>15681</v>
      </c>
      <c r="AR1544" s="2" t="s">
        <v>2299</v>
      </c>
      <c r="AS1544" s="2" t="s">
        <v>270</v>
      </c>
    </row>
    <row r="1545" customFormat="false" ht="12.75" hidden="false" customHeight="false" outlineLevel="0" collapsed="false">
      <c r="AO1545" s="2" t="s">
        <v>1896</v>
      </c>
      <c r="AP1545" s="2" t="s">
        <v>1897</v>
      </c>
      <c r="AQ1545" s="2" t="s">
        <v>16478</v>
      </c>
      <c r="AR1545" s="2" t="s">
        <v>1897</v>
      </c>
      <c r="AS1545" s="2" t="s">
        <v>219</v>
      </c>
    </row>
    <row r="1546" customFormat="false" ht="12.75" hidden="false" customHeight="false" outlineLevel="0" collapsed="false">
      <c r="AO1546" s="2" t="s">
        <v>5813</v>
      </c>
      <c r="AP1546" s="2" t="s">
        <v>4674</v>
      </c>
      <c r="AQ1546" s="2" t="s">
        <v>15746</v>
      </c>
      <c r="AR1546" s="2" t="s">
        <v>4674</v>
      </c>
      <c r="AS1546" s="2" t="s">
        <v>1413</v>
      </c>
    </row>
    <row r="1547" customFormat="false" ht="12.75" hidden="false" customHeight="false" outlineLevel="0" collapsed="false">
      <c r="AO1547" s="2" t="s">
        <v>12391</v>
      </c>
      <c r="AP1547" s="2" t="s">
        <v>4677</v>
      </c>
      <c r="AQ1547" s="2" t="s">
        <v>16109</v>
      </c>
      <c r="AR1547" s="2" t="s">
        <v>4677</v>
      </c>
      <c r="AS1547" s="2" t="s">
        <v>173</v>
      </c>
    </row>
    <row r="1548" customFormat="false" ht="12.75" hidden="false" customHeight="false" outlineLevel="0" collapsed="false">
      <c r="AO1548" s="2" t="s">
        <v>10621</v>
      </c>
      <c r="AP1548" s="2" t="s">
        <v>4680</v>
      </c>
      <c r="AQ1548" s="2" t="s">
        <v>15926</v>
      </c>
      <c r="AR1548" s="2" t="s">
        <v>4680</v>
      </c>
      <c r="AS1548" s="2" t="s">
        <v>516</v>
      </c>
    </row>
    <row r="1549" customFormat="false" ht="12.75" hidden="false" customHeight="false" outlineLevel="0" collapsed="false">
      <c r="AO1549" s="2" t="s">
        <v>9812</v>
      </c>
      <c r="AP1549" s="2" t="s">
        <v>4683</v>
      </c>
      <c r="AQ1549" s="2" t="s">
        <v>16479</v>
      </c>
      <c r="AR1549" s="2" t="s">
        <v>4683</v>
      </c>
      <c r="AS1549" s="2" t="s">
        <v>435</v>
      </c>
    </row>
    <row r="1550" customFormat="false" ht="12.75" hidden="false" customHeight="false" outlineLevel="0" collapsed="false">
      <c r="AO1550" s="2" t="s">
        <v>5621</v>
      </c>
      <c r="AP1550" s="2" t="s">
        <v>4686</v>
      </c>
      <c r="AQ1550" s="2" t="s">
        <v>15987</v>
      </c>
      <c r="AR1550" s="2" t="s">
        <v>4686</v>
      </c>
      <c r="AS1550" s="2" t="s">
        <v>229</v>
      </c>
    </row>
    <row r="1551" customFormat="false" ht="12.75" hidden="false" customHeight="false" outlineLevel="0" collapsed="false">
      <c r="AO1551" s="2" t="s">
        <v>4928</v>
      </c>
      <c r="AP1551" s="2" t="s">
        <v>4689</v>
      </c>
      <c r="AQ1551" s="2" t="s">
        <v>16139</v>
      </c>
      <c r="AR1551" s="2" t="s">
        <v>4689</v>
      </c>
      <c r="AS1551" s="2" t="s">
        <v>302</v>
      </c>
    </row>
    <row r="1552" customFormat="false" ht="12.75" hidden="false" customHeight="false" outlineLevel="0" collapsed="false">
      <c r="AO1552" s="2" t="s">
        <v>3648</v>
      </c>
      <c r="AP1552" s="2" t="s">
        <v>3649</v>
      </c>
      <c r="AQ1552" s="2" t="s">
        <v>16480</v>
      </c>
      <c r="AR1552" s="2" t="s">
        <v>3649</v>
      </c>
      <c r="AS1552" s="2" t="s">
        <v>145</v>
      </c>
    </row>
    <row r="1553" customFormat="false" ht="12.75" hidden="false" customHeight="false" outlineLevel="0" collapsed="false">
      <c r="AO1553" s="2" t="s">
        <v>1124</v>
      </c>
      <c r="AP1553" s="2" t="s">
        <v>1125</v>
      </c>
      <c r="AQ1553" s="2" t="s">
        <v>15851</v>
      </c>
      <c r="AR1553" s="2" t="s">
        <v>1125</v>
      </c>
      <c r="AS1553" s="2" t="s">
        <v>13</v>
      </c>
    </row>
    <row r="1554" customFormat="false" ht="12.75" hidden="false" customHeight="false" outlineLevel="0" collapsed="false">
      <c r="AO1554" s="2" t="s">
        <v>12962</v>
      </c>
      <c r="AP1554" s="2" t="s">
        <v>4698</v>
      </c>
      <c r="AQ1554" s="2" t="s">
        <v>15899</v>
      </c>
      <c r="AR1554" s="2" t="s">
        <v>4698</v>
      </c>
      <c r="AS1554" s="2" t="s">
        <v>487</v>
      </c>
    </row>
    <row r="1555" customFormat="false" ht="12.75" hidden="false" customHeight="false" outlineLevel="0" collapsed="false">
      <c r="AO1555" s="2" t="s">
        <v>463</v>
      </c>
      <c r="AP1555" s="2" t="s">
        <v>464</v>
      </c>
      <c r="AQ1555" s="2" t="s">
        <v>16481</v>
      </c>
      <c r="AR1555" s="2" t="s">
        <v>464</v>
      </c>
      <c r="AS1555" s="2" t="s">
        <v>455</v>
      </c>
    </row>
    <row r="1556" customFormat="false" ht="12.75" hidden="false" customHeight="false" outlineLevel="0" collapsed="false">
      <c r="AO1556" s="2" t="s">
        <v>2301</v>
      </c>
      <c r="AP1556" s="2" t="s">
        <v>2302</v>
      </c>
      <c r="AQ1556" s="2" t="s">
        <v>16482</v>
      </c>
      <c r="AR1556" s="2" t="s">
        <v>2302</v>
      </c>
      <c r="AS1556" s="2" t="s">
        <v>270</v>
      </c>
    </row>
    <row r="1557" customFormat="false" ht="12.75" hidden="false" customHeight="false" outlineLevel="0" collapsed="false">
      <c r="AO1557" s="2" t="s">
        <v>9347</v>
      </c>
      <c r="AP1557" s="2" t="s">
        <v>4707</v>
      </c>
      <c r="AQ1557" s="2" t="s">
        <v>16358</v>
      </c>
      <c r="AR1557" s="2" t="s">
        <v>4707</v>
      </c>
      <c r="AS1557" s="2" t="s">
        <v>2159</v>
      </c>
    </row>
    <row r="1558" customFormat="false" ht="12.75" hidden="false" customHeight="false" outlineLevel="0" collapsed="false">
      <c r="AO1558" s="2" t="s">
        <v>14986</v>
      </c>
      <c r="AP1558" s="2" t="s">
        <v>4711</v>
      </c>
      <c r="AQ1558" s="2" t="s">
        <v>16376</v>
      </c>
      <c r="AR1558" s="2" t="s">
        <v>4711</v>
      </c>
      <c r="AS1558" s="2" t="s">
        <v>224</v>
      </c>
    </row>
    <row r="1559" customFormat="false" ht="12.75" hidden="false" customHeight="false" outlineLevel="0" collapsed="false">
      <c r="AO1559" s="2" t="s">
        <v>3390</v>
      </c>
      <c r="AP1559" s="2" t="s">
        <v>3391</v>
      </c>
      <c r="AQ1559" s="2" t="s">
        <v>16483</v>
      </c>
      <c r="AR1559" s="2" t="s">
        <v>3391</v>
      </c>
      <c r="AS1559" s="2" t="s">
        <v>3392</v>
      </c>
    </row>
    <row r="1560" customFormat="false" ht="12.75" hidden="false" customHeight="false" outlineLevel="0" collapsed="false">
      <c r="AO1560" s="2" t="s">
        <v>2304</v>
      </c>
      <c r="AP1560" s="2" t="s">
        <v>2305</v>
      </c>
      <c r="AQ1560" s="2" t="s">
        <v>15792</v>
      </c>
      <c r="AR1560" s="2" t="s">
        <v>2305</v>
      </c>
      <c r="AS1560" s="2" t="s">
        <v>270</v>
      </c>
    </row>
    <row r="1561" customFormat="false" ht="12.75" hidden="false" customHeight="false" outlineLevel="0" collapsed="false">
      <c r="AO1561" s="2" t="s">
        <v>14987</v>
      </c>
      <c r="AP1561" s="2" t="s">
        <v>4715</v>
      </c>
      <c r="AQ1561" s="2" t="s">
        <v>16484</v>
      </c>
      <c r="AR1561" s="2" t="s">
        <v>4715</v>
      </c>
      <c r="AS1561" s="2" t="s">
        <v>224</v>
      </c>
    </row>
    <row r="1562" customFormat="false" ht="12.75" hidden="false" customHeight="false" outlineLevel="0" collapsed="false">
      <c r="AO1562" s="2" t="s">
        <v>4929</v>
      </c>
      <c r="AP1562" s="2" t="s">
        <v>4717</v>
      </c>
      <c r="AQ1562" s="2" t="s">
        <v>16277</v>
      </c>
      <c r="AR1562" s="2" t="s">
        <v>4717</v>
      </c>
      <c r="AS1562" s="2" t="s">
        <v>302</v>
      </c>
    </row>
    <row r="1563" customFormat="false" ht="12.75" hidden="false" customHeight="false" outlineLevel="0" collapsed="false">
      <c r="AO1563" s="2" t="s">
        <v>11661</v>
      </c>
      <c r="AP1563" s="2" t="s">
        <v>4719</v>
      </c>
      <c r="AQ1563" s="2" t="s">
        <v>16222</v>
      </c>
      <c r="AR1563" s="2" t="s">
        <v>4719</v>
      </c>
      <c r="AS1563" s="2" t="s">
        <v>336</v>
      </c>
    </row>
    <row r="1564" customFormat="false" ht="12.75" hidden="false" customHeight="false" outlineLevel="0" collapsed="false">
      <c r="AO1564" s="2" t="s">
        <v>4728</v>
      </c>
      <c r="AP1564" s="2" t="s">
        <v>4721</v>
      </c>
      <c r="AQ1564" s="2" t="s">
        <v>15945</v>
      </c>
      <c r="AR1564" s="2" t="s">
        <v>4721</v>
      </c>
      <c r="AS1564" s="2" t="s">
        <v>472</v>
      </c>
    </row>
    <row r="1565" customFormat="false" ht="12.75" hidden="false" customHeight="false" outlineLevel="0" collapsed="false">
      <c r="AO1565" s="2" t="s">
        <v>9395</v>
      </c>
      <c r="AP1565" s="2" t="s">
        <v>4723</v>
      </c>
      <c r="AQ1565" s="2" t="s">
        <v>15737</v>
      </c>
      <c r="AR1565" s="2" t="s">
        <v>4723</v>
      </c>
      <c r="AS1565" s="2" t="s">
        <v>307</v>
      </c>
    </row>
    <row r="1566" customFormat="false" ht="12.75" hidden="false" customHeight="false" outlineLevel="0" collapsed="false">
      <c r="AO1566" s="2" t="s">
        <v>3371</v>
      </c>
      <c r="AP1566" s="2" t="s">
        <v>3372</v>
      </c>
      <c r="AQ1566" s="2" t="s">
        <v>15735</v>
      </c>
      <c r="AR1566" s="2" t="s">
        <v>3372</v>
      </c>
      <c r="AS1566" s="2" t="s">
        <v>3363</v>
      </c>
    </row>
    <row r="1567" customFormat="false" ht="12.75" hidden="false" customHeight="false" outlineLevel="0" collapsed="false">
      <c r="AO1567" s="2" t="s">
        <v>1741</v>
      </c>
      <c r="AP1567" s="2" t="s">
        <v>1742</v>
      </c>
      <c r="AQ1567" s="2" t="s">
        <v>16485</v>
      </c>
      <c r="AR1567" s="2" t="s">
        <v>1742</v>
      </c>
      <c r="AS1567" s="2" t="s">
        <v>1743</v>
      </c>
    </row>
    <row r="1568" customFormat="false" ht="12.75" hidden="false" customHeight="false" outlineLevel="0" collapsed="false">
      <c r="AO1568" s="2" t="s">
        <v>10388</v>
      </c>
      <c r="AP1568" s="2" t="s">
        <v>4727</v>
      </c>
      <c r="AQ1568" s="2" t="s">
        <v>16486</v>
      </c>
      <c r="AR1568" s="2" t="s">
        <v>4727</v>
      </c>
      <c r="AS1568" s="2" t="s">
        <v>107</v>
      </c>
    </row>
    <row r="1569" customFormat="false" ht="12.75" hidden="false" customHeight="false" outlineLevel="0" collapsed="false">
      <c r="AO1569" s="2" t="s">
        <v>14988</v>
      </c>
      <c r="AP1569" s="2" t="s">
        <v>4729</v>
      </c>
      <c r="AQ1569" s="2" t="s">
        <v>16108</v>
      </c>
      <c r="AR1569" s="2" t="s">
        <v>4729</v>
      </c>
      <c r="AS1569" s="2" t="s">
        <v>224</v>
      </c>
    </row>
    <row r="1570" customFormat="false" ht="12.75" hidden="false" customHeight="false" outlineLevel="0" collapsed="false">
      <c r="AO1570" s="2" t="s">
        <v>11304</v>
      </c>
      <c r="AP1570" s="2" t="s">
        <v>4732</v>
      </c>
      <c r="AQ1570" s="2" t="s">
        <v>16487</v>
      </c>
      <c r="AR1570" s="2" t="s">
        <v>4732</v>
      </c>
      <c r="AS1570" s="2" t="s">
        <v>26</v>
      </c>
    </row>
    <row r="1571" customFormat="false" ht="12.75" hidden="false" customHeight="false" outlineLevel="0" collapsed="false">
      <c r="AO1571" s="2" t="s">
        <v>14717</v>
      </c>
      <c r="AP1571" s="2" t="s">
        <v>4735</v>
      </c>
      <c r="AQ1571" s="2" t="s">
        <v>16073</v>
      </c>
      <c r="AR1571" s="2" t="s">
        <v>4735</v>
      </c>
      <c r="AS1571" s="2" t="s">
        <v>637</v>
      </c>
    </row>
    <row r="1572" customFormat="false" ht="12.75" hidden="false" customHeight="false" outlineLevel="0" collapsed="false">
      <c r="AO1572" s="2" t="s">
        <v>10012</v>
      </c>
      <c r="AP1572" s="2" t="s">
        <v>4738</v>
      </c>
      <c r="AQ1572" s="2" t="s">
        <v>16488</v>
      </c>
      <c r="AR1572" s="2" t="s">
        <v>4738</v>
      </c>
      <c r="AS1572" s="2" t="s">
        <v>4739</v>
      </c>
    </row>
    <row r="1573" customFormat="false" ht="12.75" hidden="false" customHeight="false" outlineLevel="0" collapsed="false">
      <c r="AO1573" s="2" t="s">
        <v>10705</v>
      </c>
      <c r="AP1573" s="2" t="s">
        <v>4742</v>
      </c>
      <c r="AQ1573" s="2" t="s">
        <v>16489</v>
      </c>
      <c r="AR1573" s="2" t="s">
        <v>4742</v>
      </c>
      <c r="AS1573" s="2" t="s">
        <v>252</v>
      </c>
    </row>
    <row r="1574" customFormat="false" ht="12.75" hidden="false" customHeight="false" outlineLevel="0" collapsed="false">
      <c r="AO1574" s="2" t="s">
        <v>4113</v>
      </c>
      <c r="AP1574" s="2" t="s">
        <v>4114</v>
      </c>
      <c r="AQ1574" s="2" t="s">
        <v>16490</v>
      </c>
      <c r="AR1574" s="2" t="s">
        <v>4114</v>
      </c>
      <c r="AS1574" s="2" t="s">
        <v>292</v>
      </c>
    </row>
    <row r="1575" customFormat="false" ht="12.75" hidden="false" customHeight="false" outlineLevel="0" collapsed="false">
      <c r="AO1575" s="2" t="s">
        <v>7212</v>
      </c>
      <c r="AP1575" s="2" t="s">
        <v>4747</v>
      </c>
      <c r="AQ1575" s="2" t="s">
        <v>16070</v>
      </c>
      <c r="AR1575" s="2" t="s">
        <v>4747</v>
      </c>
      <c r="AS1575" s="2" t="s">
        <v>179</v>
      </c>
    </row>
    <row r="1576" customFormat="false" ht="12.75" hidden="false" customHeight="false" outlineLevel="0" collapsed="false">
      <c r="AO1576" s="2" t="s">
        <v>5815</v>
      </c>
      <c r="AP1576" s="2" t="s">
        <v>4750</v>
      </c>
      <c r="AQ1576" s="2" t="s">
        <v>16087</v>
      </c>
      <c r="AR1576" s="2" t="s">
        <v>4750</v>
      </c>
      <c r="AS1576" s="2" t="s">
        <v>1413</v>
      </c>
    </row>
    <row r="1577" customFormat="false" ht="12.75" hidden="false" customHeight="false" outlineLevel="0" collapsed="false">
      <c r="AO1577" s="2" t="s">
        <v>1127</v>
      </c>
      <c r="AP1577" s="2" t="s">
        <v>1128</v>
      </c>
      <c r="AQ1577" s="2" t="s">
        <v>16491</v>
      </c>
      <c r="AR1577" s="2" t="s">
        <v>1128</v>
      </c>
      <c r="AS1577" s="2" t="s">
        <v>13</v>
      </c>
    </row>
    <row r="1578" customFormat="false" ht="12.75" hidden="false" customHeight="false" outlineLevel="0" collapsed="false">
      <c r="AO1578" s="2" t="s">
        <v>10222</v>
      </c>
      <c r="AP1578" s="2" t="s">
        <v>4755</v>
      </c>
      <c r="AQ1578" s="2" t="s">
        <v>16492</v>
      </c>
      <c r="AR1578" s="2" t="s">
        <v>4755</v>
      </c>
      <c r="AS1578" s="2" t="s">
        <v>242</v>
      </c>
    </row>
    <row r="1579" customFormat="false" ht="12.75" hidden="false" customHeight="false" outlineLevel="0" collapsed="false">
      <c r="AO1579" s="2" t="s">
        <v>7213</v>
      </c>
      <c r="AP1579" s="2" t="s">
        <v>4758</v>
      </c>
      <c r="AQ1579" s="2" t="s">
        <v>16493</v>
      </c>
      <c r="AR1579" s="2" t="s">
        <v>4758</v>
      </c>
      <c r="AS1579" s="2" t="s">
        <v>179</v>
      </c>
    </row>
    <row r="1580" customFormat="false" ht="12.75" hidden="false" customHeight="false" outlineLevel="0" collapsed="false">
      <c r="AO1580" s="2" t="s">
        <v>11306</v>
      </c>
      <c r="AP1580" s="2" t="s">
        <v>4761</v>
      </c>
      <c r="AQ1580" s="2" t="s">
        <v>15845</v>
      </c>
      <c r="AR1580" s="2" t="s">
        <v>4761</v>
      </c>
      <c r="AS1580" s="2" t="s">
        <v>26</v>
      </c>
    </row>
    <row r="1581" customFormat="false" ht="12.75" hidden="false" customHeight="false" outlineLevel="0" collapsed="false">
      <c r="AO1581" s="2" t="s">
        <v>972</v>
      </c>
      <c r="AP1581" s="2" t="s">
        <v>973</v>
      </c>
      <c r="AQ1581" s="2" t="s">
        <v>16169</v>
      </c>
      <c r="AR1581" s="2" t="s">
        <v>973</v>
      </c>
      <c r="AS1581" s="2" t="s">
        <v>967</v>
      </c>
    </row>
    <row r="1582" customFormat="false" ht="12.75" hidden="false" customHeight="false" outlineLevel="0" collapsed="false">
      <c r="AO1582" s="2" t="s">
        <v>6176</v>
      </c>
      <c r="AP1582" s="2" t="s">
        <v>4766</v>
      </c>
      <c r="AQ1582" s="2" t="s">
        <v>16134</v>
      </c>
      <c r="AR1582" s="2" t="s">
        <v>4766</v>
      </c>
      <c r="AS1582" s="2" t="s">
        <v>630</v>
      </c>
    </row>
    <row r="1583" customFormat="false" ht="12.75" hidden="false" customHeight="false" outlineLevel="0" collapsed="false">
      <c r="AO1583" s="2" t="s">
        <v>4931</v>
      </c>
      <c r="AP1583" s="2" t="s">
        <v>4769</v>
      </c>
      <c r="AQ1583" s="2" t="s">
        <v>16148</v>
      </c>
      <c r="AR1583" s="2" t="s">
        <v>4769</v>
      </c>
      <c r="AS1583" s="2" t="s">
        <v>302</v>
      </c>
    </row>
    <row r="1584" customFormat="false" ht="12.75" hidden="false" customHeight="false" outlineLevel="0" collapsed="false">
      <c r="AO1584" s="2" t="s">
        <v>3374</v>
      </c>
      <c r="AP1584" s="2" t="s">
        <v>3375</v>
      </c>
      <c r="AQ1584" s="2" t="s">
        <v>16494</v>
      </c>
      <c r="AR1584" s="2" t="s">
        <v>3375</v>
      </c>
      <c r="AS1584" s="2" t="s">
        <v>3363</v>
      </c>
    </row>
    <row r="1585" customFormat="false" ht="12.75" hidden="false" customHeight="false" outlineLevel="0" collapsed="false">
      <c r="AO1585" s="2" t="s">
        <v>5817</v>
      </c>
      <c r="AP1585" s="2" t="s">
        <v>4774</v>
      </c>
      <c r="AQ1585" s="2" t="s">
        <v>15980</v>
      </c>
      <c r="AR1585" s="2" t="s">
        <v>4774</v>
      </c>
      <c r="AS1585" s="2" t="s">
        <v>1413</v>
      </c>
    </row>
    <row r="1586" customFormat="false" ht="12.75" hidden="false" customHeight="false" outlineLevel="0" collapsed="false">
      <c r="AO1586" s="2" t="s">
        <v>535</v>
      </c>
      <c r="AP1586" s="2" t="s">
        <v>536</v>
      </c>
      <c r="AQ1586" s="2" t="s">
        <v>15911</v>
      </c>
      <c r="AR1586" s="2" t="s">
        <v>536</v>
      </c>
      <c r="AS1586" s="2" t="s">
        <v>297</v>
      </c>
    </row>
    <row r="1587" customFormat="false" ht="12.75" hidden="false" customHeight="false" outlineLevel="0" collapsed="false">
      <c r="AO1587" s="2" t="s">
        <v>7215</v>
      </c>
      <c r="AP1587" s="2" t="s">
        <v>4779</v>
      </c>
      <c r="AQ1587" s="2" t="s">
        <v>15857</v>
      </c>
      <c r="AR1587" s="2" t="s">
        <v>4779</v>
      </c>
      <c r="AS1587" s="2" t="s">
        <v>179</v>
      </c>
    </row>
    <row r="1588" customFormat="false" ht="12.75" hidden="false" customHeight="false" outlineLevel="0" collapsed="false">
      <c r="AO1588" s="2" t="s">
        <v>1899</v>
      </c>
      <c r="AP1588" s="2" t="s">
        <v>1900</v>
      </c>
      <c r="AQ1588" s="2" t="s">
        <v>15766</v>
      </c>
      <c r="AR1588" s="2" t="s">
        <v>1900</v>
      </c>
      <c r="AS1588" s="2" t="s">
        <v>219</v>
      </c>
    </row>
    <row r="1589" customFormat="false" ht="12.75" hidden="false" customHeight="false" outlineLevel="0" collapsed="false">
      <c r="AO1589" s="2" t="s">
        <v>12964</v>
      </c>
      <c r="AP1589" s="2" t="s">
        <v>4784</v>
      </c>
      <c r="AQ1589" s="2" t="s">
        <v>15774</v>
      </c>
      <c r="AR1589" s="2" t="s">
        <v>4784</v>
      </c>
      <c r="AS1589" s="2" t="s">
        <v>487</v>
      </c>
    </row>
    <row r="1590" customFormat="false" ht="12.75" hidden="false" customHeight="false" outlineLevel="0" collapsed="false">
      <c r="AO1590" s="2" t="s">
        <v>12033</v>
      </c>
      <c r="AP1590" s="2" t="s">
        <v>4787</v>
      </c>
      <c r="AQ1590" s="2" t="s">
        <v>16015</v>
      </c>
      <c r="AR1590" s="2" t="s">
        <v>4787</v>
      </c>
      <c r="AS1590" s="2" t="s">
        <v>318</v>
      </c>
    </row>
    <row r="1591" customFormat="false" ht="12.75" hidden="false" customHeight="false" outlineLevel="0" collapsed="false">
      <c r="AO1591" s="2" t="s">
        <v>14989</v>
      </c>
      <c r="AP1591" s="2" t="s">
        <v>4790</v>
      </c>
      <c r="AQ1591" s="2" t="s">
        <v>16495</v>
      </c>
      <c r="AR1591" s="2" t="s">
        <v>4790</v>
      </c>
      <c r="AS1591" s="2" t="s">
        <v>224</v>
      </c>
    </row>
    <row r="1592" customFormat="false" ht="12.75" hidden="false" customHeight="false" outlineLevel="0" collapsed="false">
      <c r="AO1592" s="2" t="s">
        <v>14990</v>
      </c>
      <c r="AP1592" s="2" t="s">
        <v>4793</v>
      </c>
      <c r="AQ1592" s="2" t="s">
        <v>16496</v>
      </c>
      <c r="AR1592" s="2" t="s">
        <v>4793</v>
      </c>
      <c r="AS1592" s="2" t="s">
        <v>224</v>
      </c>
    </row>
    <row r="1593" customFormat="false" ht="12.75" hidden="false" customHeight="false" outlineLevel="0" collapsed="false">
      <c r="AO1593" s="2" t="s">
        <v>10224</v>
      </c>
      <c r="AP1593" s="2" t="s">
        <v>4796</v>
      </c>
      <c r="AQ1593" s="2" t="s">
        <v>16497</v>
      </c>
      <c r="AR1593" s="2" t="s">
        <v>4796</v>
      </c>
      <c r="AS1593" s="2" t="s">
        <v>242</v>
      </c>
    </row>
    <row r="1594" customFormat="false" ht="12.75" hidden="false" customHeight="false" outlineLevel="0" collapsed="false">
      <c r="AO1594" s="2" t="s">
        <v>10389</v>
      </c>
      <c r="AP1594" s="2" t="s">
        <v>4799</v>
      </c>
      <c r="AQ1594" s="2" t="s">
        <v>15907</v>
      </c>
      <c r="AR1594" s="2" t="s">
        <v>4799</v>
      </c>
      <c r="AS1594" s="2" t="s">
        <v>107</v>
      </c>
    </row>
    <row r="1595" customFormat="false" ht="12.75" hidden="false" customHeight="false" outlineLevel="0" collapsed="false">
      <c r="AO1595" s="2" t="s">
        <v>10226</v>
      </c>
      <c r="AP1595" s="2" t="s">
        <v>4802</v>
      </c>
      <c r="AQ1595" s="2" t="s">
        <v>15973</v>
      </c>
      <c r="AR1595" s="2" t="s">
        <v>4802</v>
      </c>
      <c r="AS1595" s="2" t="s">
        <v>242</v>
      </c>
    </row>
    <row r="1596" customFormat="false" ht="12.75" hidden="false" customHeight="false" outlineLevel="0" collapsed="false">
      <c r="AO1596" s="2" t="s">
        <v>10849</v>
      </c>
      <c r="AP1596" s="2" t="s">
        <v>4805</v>
      </c>
      <c r="AQ1596" s="2" t="s">
        <v>15941</v>
      </c>
      <c r="AR1596" s="2" t="s">
        <v>4805</v>
      </c>
      <c r="AS1596" s="2" t="s">
        <v>451</v>
      </c>
    </row>
    <row r="1597" customFormat="false" ht="12.75" hidden="false" customHeight="false" outlineLevel="0" collapsed="false">
      <c r="AO1597" s="2" t="s">
        <v>7216</v>
      </c>
      <c r="AP1597" s="2" t="s">
        <v>4808</v>
      </c>
      <c r="AQ1597" s="2" t="s">
        <v>15939</v>
      </c>
      <c r="AR1597" s="2" t="s">
        <v>4808</v>
      </c>
      <c r="AS1597" s="2" t="s">
        <v>179</v>
      </c>
    </row>
    <row r="1598" customFormat="false" ht="12.75" hidden="false" customHeight="false" outlineLevel="0" collapsed="false">
      <c r="AO1598" s="2" t="s">
        <v>10850</v>
      </c>
      <c r="AP1598" s="2" t="s">
        <v>4811</v>
      </c>
      <c r="AQ1598" s="2" t="s">
        <v>15844</v>
      </c>
      <c r="AR1598" s="2" t="s">
        <v>4811</v>
      </c>
      <c r="AS1598" s="2" t="s">
        <v>451</v>
      </c>
    </row>
    <row r="1599" customFormat="false" ht="12.75" hidden="false" customHeight="false" outlineLevel="0" collapsed="false">
      <c r="AO1599" s="2" t="s">
        <v>130</v>
      </c>
      <c r="AP1599" s="2" t="s">
        <v>131</v>
      </c>
      <c r="AQ1599" s="2" t="s">
        <v>15769</v>
      </c>
      <c r="AR1599" s="2" t="s">
        <v>131</v>
      </c>
      <c r="AS1599" s="2" t="s">
        <v>5</v>
      </c>
    </row>
    <row r="1600" customFormat="false" ht="12.75" hidden="false" customHeight="false" outlineLevel="0" collapsed="false">
      <c r="AO1600" s="2" t="s">
        <v>4933</v>
      </c>
      <c r="AP1600" s="2" t="s">
        <v>4816</v>
      </c>
      <c r="AQ1600" s="2" t="s">
        <v>16498</v>
      </c>
      <c r="AR1600" s="2" t="s">
        <v>4816</v>
      </c>
      <c r="AS1600" s="2" t="s">
        <v>302</v>
      </c>
    </row>
    <row r="1601" customFormat="false" ht="12.75" hidden="false" customHeight="false" outlineLevel="0" collapsed="false">
      <c r="AO1601" s="2" t="s">
        <v>13569</v>
      </c>
      <c r="AP1601" s="2" t="s">
        <v>4819</v>
      </c>
      <c r="AQ1601" s="2" t="s">
        <v>15833</v>
      </c>
      <c r="AR1601" s="2" t="s">
        <v>4819</v>
      </c>
      <c r="AS1601" s="2" t="s">
        <v>98</v>
      </c>
    </row>
    <row r="1602" customFormat="false" ht="12.75" hidden="false" customHeight="false" outlineLevel="0" collapsed="false">
      <c r="AO1602" s="2" t="s">
        <v>2707</v>
      </c>
      <c r="AP1602" s="2" t="s">
        <v>2708</v>
      </c>
      <c r="AQ1602" s="2" t="s">
        <v>15792</v>
      </c>
      <c r="AR1602" s="2" t="s">
        <v>2708</v>
      </c>
      <c r="AS1602" s="2" t="s">
        <v>52</v>
      </c>
    </row>
    <row r="1603" customFormat="false" ht="12.75" hidden="false" customHeight="false" outlineLevel="0" collapsed="false">
      <c r="AO1603" s="2" t="s">
        <v>13193</v>
      </c>
      <c r="AP1603" s="2" t="s">
        <v>4824</v>
      </c>
      <c r="AQ1603" s="2" t="s">
        <v>16499</v>
      </c>
      <c r="AR1603" s="2" t="s">
        <v>4824</v>
      </c>
      <c r="AS1603" s="2" t="s">
        <v>3667</v>
      </c>
    </row>
    <row r="1604" customFormat="false" ht="12.75" hidden="false" customHeight="false" outlineLevel="0" collapsed="false">
      <c r="AO1604" s="2" t="s">
        <v>10706</v>
      </c>
      <c r="AP1604" s="2" t="s">
        <v>4826</v>
      </c>
      <c r="AQ1604" s="2" t="s">
        <v>15922</v>
      </c>
      <c r="AR1604" s="2" t="s">
        <v>4826</v>
      </c>
      <c r="AS1604" s="2" t="s">
        <v>252</v>
      </c>
    </row>
    <row r="1605" customFormat="false" ht="12.75" hidden="false" customHeight="false" outlineLevel="0" collapsed="false">
      <c r="AO1605" s="2" t="s">
        <v>1130</v>
      </c>
      <c r="AP1605" s="2" t="s">
        <v>1131</v>
      </c>
      <c r="AQ1605" s="2" t="s">
        <v>16500</v>
      </c>
      <c r="AR1605" s="2" t="s">
        <v>1131</v>
      </c>
      <c r="AS1605" s="2" t="s">
        <v>13</v>
      </c>
    </row>
    <row r="1606" customFormat="false" ht="12.75" hidden="false" customHeight="false" outlineLevel="0" collapsed="false">
      <c r="AO1606" s="2" t="s">
        <v>8590</v>
      </c>
      <c r="AP1606" s="2" t="s">
        <v>4829</v>
      </c>
      <c r="AQ1606" s="2" t="s">
        <v>15975</v>
      </c>
      <c r="AR1606" s="2" t="s">
        <v>4829</v>
      </c>
      <c r="AS1606" s="2" t="s">
        <v>408</v>
      </c>
    </row>
    <row r="1607" customFormat="false" ht="12.75" hidden="false" customHeight="false" outlineLevel="0" collapsed="false">
      <c r="AO1607" s="2" t="s">
        <v>1902</v>
      </c>
      <c r="AP1607" s="2" t="s">
        <v>1903</v>
      </c>
      <c r="AQ1607" s="2" t="s">
        <v>15865</v>
      </c>
      <c r="AR1607" s="2" t="s">
        <v>1903</v>
      </c>
      <c r="AS1607" s="2" t="s">
        <v>219</v>
      </c>
    </row>
    <row r="1608" customFormat="false" ht="12.75" hidden="false" customHeight="false" outlineLevel="0" collapsed="false">
      <c r="AO1608" s="2" t="s">
        <v>13319</v>
      </c>
      <c r="AP1608" s="2" t="s">
        <v>4832</v>
      </c>
      <c r="AQ1608" s="2" t="s">
        <v>16169</v>
      </c>
      <c r="AR1608" s="2" t="s">
        <v>4832</v>
      </c>
      <c r="AS1608" s="2" t="s">
        <v>879</v>
      </c>
    </row>
    <row r="1609" customFormat="false" ht="12.75" hidden="false" customHeight="false" outlineLevel="0" collapsed="false">
      <c r="AO1609" s="2" t="s">
        <v>13948</v>
      </c>
      <c r="AP1609" s="2" t="s">
        <v>4834</v>
      </c>
      <c r="AQ1609" s="2" t="s">
        <v>15769</v>
      </c>
      <c r="AR1609" s="2" t="s">
        <v>4834</v>
      </c>
      <c r="AS1609" s="2" t="s">
        <v>743</v>
      </c>
    </row>
    <row r="1610" customFormat="false" ht="12.75" hidden="false" customHeight="false" outlineLevel="0" collapsed="false">
      <c r="AO1610" s="2" t="s">
        <v>10391</v>
      </c>
      <c r="AP1610" s="2" t="s">
        <v>4836</v>
      </c>
      <c r="AQ1610" s="2" t="s">
        <v>15767</v>
      </c>
      <c r="AR1610" s="2" t="s">
        <v>4836</v>
      </c>
      <c r="AS1610" s="2" t="s">
        <v>107</v>
      </c>
    </row>
    <row r="1611" customFormat="false" ht="12.75" hidden="false" customHeight="false" outlineLevel="0" collapsed="false">
      <c r="AO1611" s="2" t="s">
        <v>11662</v>
      </c>
      <c r="AP1611" s="2" t="s">
        <v>4838</v>
      </c>
      <c r="AQ1611" s="2" t="s">
        <v>15873</v>
      </c>
      <c r="AR1611" s="2" t="s">
        <v>4838</v>
      </c>
      <c r="AS1611" s="2" t="s">
        <v>336</v>
      </c>
    </row>
    <row r="1612" customFormat="false" ht="12.75" hidden="false" customHeight="false" outlineLevel="0" collapsed="false">
      <c r="AO1612" s="2" t="s">
        <v>11663</v>
      </c>
      <c r="AP1612" s="2" t="s">
        <v>4840</v>
      </c>
      <c r="AQ1612" s="2" t="s">
        <v>16222</v>
      </c>
      <c r="AR1612" s="2" t="s">
        <v>4840</v>
      </c>
      <c r="AS1612" s="2" t="s">
        <v>336</v>
      </c>
    </row>
    <row r="1613" customFormat="false" ht="12.75" hidden="false" customHeight="false" outlineLevel="0" collapsed="false">
      <c r="AO1613" s="2" t="s">
        <v>2961</v>
      </c>
      <c r="AP1613" s="2" t="s">
        <v>2962</v>
      </c>
      <c r="AQ1613" s="2" t="s">
        <v>16401</v>
      </c>
      <c r="AR1613" s="2" t="s">
        <v>2962</v>
      </c>
      <c r="AS1613" s="2" t="s">
        <v>247</v>
      </c>
    </row>
    <row r="1614" customFormat="false" ht="12.75" hidden="false" customHeight="false" outlineLevel="0" collapsed="false">
      <c r="AO1614" s="2" t="s">
        <v>2964</v>
      </c>
      <c r="AP1614" s="2" t="s">
        <v>2965</v>
      </c>
      <c r="AQ1614" s="2" t="s">
        <v>15723</v>
      </c>
      <c r="AR1614" s="2" t="s">
        <v>2965</v>
      </c>
      <c r="AS1614" s="2" t="s">
        <v>247</v>
      </c>
    </row>
    <row r="1615" customFormat="false" ht="12.75" hidden="false" customHeight="false" outlineLevel="0" collapsed="false">
      <c r="AO1615" s="2" t="s">
        <v>4935</v>
      </c>
      <c r="AP1615" s="2" t="s">
        <v>4844</v>
      </c>
      <c r="AQ1615" s="2" t="s">
        <v>16252</v>
      </c>
      <c r="AR1615" s="2" t="s">
        <v>4844</v>
      </c>
      <c r="AS1615" s="2" t="s">
        <v>302</v>
      </c>
    </row>
    <row r="1616" customFormat="false" ht="12.75" hidden="false" customHeight="false" outlineLevel="0" collapsed="false">
      <c r="AO1616" s="2" t="s">
        <v>12034</v>
      </c>
      <c r="AP1616" s="2" t="s">
        <v>4846</v>
      </c>
      <c r="AQ1616" s="2" t="s">
        <v>16501</v>
      </c>
      <c r="AR1616" s="2" t="s">
        <v>4846</v>
      </c>
      <c r="AS1616" s="2" t="s">
        <v>318</v>
      </c>
    </row>
    <row r="1617" customFormat="false" ht="12.75" hidden="false" customHeight="false" outlineLevel="0" collapsed="false">
      <c r="AO1617" s="2" t="s">
        <v>4032</v>
      </c>
      <c r="AP1617" s="2" t="s">
        <v>4033</v>
      </c>
      <c r="AQ1617" s="2" t="s">
        <v>16502</v>
      </c>
      <c r="AR1617" s="2" t="s">
        <v>4033</v>
      </c>
      <c r="AS1617" s="2" t="s">
        <v>820</v>
      </c>
    </row>
    <row r="1618" customFormat="false" ht="12.75" hidden="false" customHeight="false" outlineLevel="0" collapsed="false">
      <c r="AO1618" s="2" t="s">
        <v>7218</v>
      </c>
      <c r="AP1618" s="2" t="s">
        <v>4849</v>
      </c>
      <c r="AQ1618" s="2" t="s">
        <v>16010</v>
      </c>
      <c r="AR1618" s="2" t="s">
        <v>4849</v>
      </c>
      <c r="AS1618" s="2" t="s">
        <v>179</v>
      </c>
    </row>
    <row r="1619" customFormat="false" ht="12.75" hidden="false" customHeight="false" outlineLevel="0" collapsed="false">
      <c r="AO1619" s="2" t="s">
        <v>13570</v>
      </c>
      <c r="AP1619" s="2" t="s">
        <v>4851</v>
      </c>
      <c r="AQ1619" s="2" t="s">
        <v>16503</v>
      </c>
      <c r="AR1619" s="2" t="s">
        <v>4851</v>
      </c>
      <c r="AS1619" s="2" t="s">
        <v>98</v>
      </c>
    </row>
    <row r="1620" customFormat="false" ht="12.75" hidden="false" customHeight="false" outlineLevel="0" collapsed="false">
      <c r="AO1620" s="2" t="s">
        <v>13195</v>
      </c>
      <c r="AP1620" s="2" t="s">
        <v>4853</v>
      </c>
      <c r="AQ1620" s="2" t="s">
        <v>16504</v>
      </c>
      <c r="AR1620" s="2" t="s">
        <v>4853</v>
      </c>
      <c r="AS1620" s="2" t="s">
        <v>3667</v>
      </c>
    </row>
    <row r="1621" customFormat="false" ht="12.75" hidden="false" customHeight="false" outlineLevel="0" collapsed="false">
      <c r="AO1621" s="2" t="s">
        <v>7220</v>
      </c>
      <c r="AP1621" s="2" t="s">
        <v>4855</v>
      </c>
      <c r="AQ1621" s="2" t="s">
        <v>16272</v>
      </c>
      <c r="AR1621" s="2" t="s">
        <v>4855</v>
      </c>
      <c r="AS1621" s="2" t="s">
        <v>179</v>
      </c>
    </row>
    <row r="1622" customFormat="false" ht="12.75" hidden="false" customHeight="false" outlineLevel="0" collapsed="false">
      <c r="AO1622" s="2" t="s">
        <v>12392</v>
      </c>
      <c r="AP1622" s="2" t="s">
        <v>4857</v>
      </c>
      <c r="AQ1622" s="2" t="s">
        <v>16268</v>
      </c>
      <c r="AR1622" s="2" t="s">
        <v>4857</v>
      </c>
      <c r="AS1622" s="2" t="s">
        <v>173</v>
      </c>
    </row>
    <row r="1623" customFormat="false" ht="12.75" hidden="false" customHeight="false" outlineLevel="0" collapsed="false">
      <c r="AO1623" s="2" t="s">
        <v>2967</v>
      </c>
      <c r="AP1623" s="2" t="s">
        <v>2968</v>
      </c>
      <c r="AQ1623" s="2" t="s">
        <v>16181</v>
      </c>
      <c r="AR1623" s="2" t="s">
        <v>2968</v>
      </c>
      <c r="AS1623" s="2" t="s">
        <v>247</v>
      </c>
    </row>
    <row r="1624" customFormat="false" ht="12.75" hidden="false" customHeight="false" outlineLevel="0" collapsed="false">
      <c r="AO1624" s="2" t="s">
        <v>1134</v>
      </c>
      <c r="AP1624" s="2" t="s">
        <v>1135</v>
      </c>
      <c r="AQ1624" s="2" t="s">
        <v>16500</v>
      </c>
      <c r="AR1624" s="2" t="s">
        <v>1135</v>
      </c>
      <c r="AS1624" s="2" t="s">
        <v>13</v>
      </c>
    </row>
    <row r="1625" customFormat="false" ht="12.75" hidden="false" customHeight="false" outlineLevel="0" collapsed="false">
      <c r="AO1625" s="2" t="s">
        <v>14403</v>
      </c>
      <c r="AP1625" s="2" t="s">
        <v>4861</v>
      </c>
      <c r="AQ1625" s="2" t="s">
        <v>16278</v>
      </c>
      <c r="AR1625" s="2" t="s">
        <v>4861</v>
      </c>
      <c r="AS1625" s="2" t="s">
        <v>43</v>
      </c>
    </row>
    <row r="1626" customFormat="false" ht="12.75" hidden="false" customHeight="false" outlineLevel="0" collapsed="false">
      <c r="AO1626" s="2" t="s">
        <v>4443</v>
      </c>
      <c r="AP1626" s="2" t="s">
        <v>4444</v>
      </c>
      <c r="AQ1626" s="2" t="s">
        <v>16505</v>
      </c>
      <c r="AR1626" s="2" t="s">
        <v>4444</v>
      </c>
      <c r="AS1626" s="2" t="s">
        <v>578</v>
      </c>
    </row>
    <row r="1627" customFormat="false" ht="12.75" hidden="false" customHeight="false" outlineLevel="0" collapsed="false">
      <c r="AO1627" s="2" t="s">
        <v>4937</v>
      </c>
      <c r="AP1627" s="2" t="s">
        <v>4864</v>
      </c>
      <c r="AQ1627" s="2" t="s">
        <v>16076</v>
      </c>
      <c r="AR1627" s="2" t="s">
        <v>4864</v>
      </c>
      <c r="AS1627" s="2" t="s">
        <v>302</v>
      </c>
    </row>
    <row r="1628" customFormat="false" ht="12.75" hidden="false" customHeight="false" outlineLevel="0" collapsed="false">
      <c r="AO1628" s="2" t="s">
        <v>2307</v>
      </c>
      <c r="AP1628" s="2" t="s">
        <v>2308</v>
      </c>
      <c r="AQ1628" s="2" t="s">
        <v>15725</v>
      </c>
      <c r="AR1628" s="2" t="s">
        <v>2308</v>
      </c>
      <c r="AS1628" s="2" t="s">
        <v>270</v>
      </c>
    </row>
    <row r="1629" customFormat="false" ht="12.75" hidden="false" customHeight="false" outlineLevel="0" collapsed="false">
      <c r="AO1629" s="2" t="s">
        <v>14404</v>
      </c>
      <c r="AP1629" s="2" t="s">
        <v>4867</v>
      </c>
      <c r="AQ1629" s="2" t="s">
        <v>15753</v>
      </c>
      <c r="AR1629" s="2" t="s">
        <v>4867</v>
      </c>
      <c r="AS1629" s="2" t="s">
        <v>43</v>
      </c>
    </row>
    <row r="1630" customFormat="false" ht="12.75" hidden="false" customHeight="false" outlineLevel="0" collapsed="false">
      <c r="AO1630" s="2" t="s">
        <v>12036</v>
      </c>
      <c r="AP1630" s="2" t="s">
        <v>4869</v>
      </c>
      <c r="AQ1630" s="2" t="s">
        <v>15842</v>
      </c>
      <c r="AR1630" s="2" t="s">
        <v>4869</v>
      </c>
      <c r="AS1630" s="2" t="s">
        <v>318</v>
      </c>
    </row>
    <row r="1631" customFormat="false" ht="12.75" hidden="false" customHeight="false" outlineLevel="0" collapsed="false">
      <c r="AO1631" s="2" t="s">
        <v>6703</v>
      </c>
      <c r="AP1631" s="2" t="s">
        <v>4871</v>
      </c>
      <c r="AQ1631" s="2" t="s">
        <v>16506</v>
      </c>
      <c r="AR1631" s="2" t="s">
        <v>4871</v>
      </c>
      <c r="AS1631" s="2" t="s">
        <v>1175</v>
      </c>
    </row>
    <row r="1632" customFormat="false" ht="12.75" hidden="false" customHeight="false" outlineLevel="0" collapsed="false">
      <c r="AO1632" s="2" t="s">
        <v>4939</v>
      </c>
      <c r="AP1632" s="2" t="s">
        <v>4873</v>
      </c>
      <c r="AQ1632" s="2" t="s">
        <v>16139</v>
      </c>
      <c r="AR1632" s="2" t="s">
        <v>4873</v>
      </c>
      <c r="AS1632" s="2" t="s">
        <v>302</v>
      </c>
    </row>
    <row r="1633" customFormat="false" ht="12.75" hidden="false" customHeight="false" outlineLevel="0" collapsed="false">
      <c r="AO1633" s="2" t="s">
        <v>14991</v>
      </c>
      <c r="AP1633" s="2" t="s">
        <v>4875</v>
      </c>
      <c r="AQ1633" s="2" t="s">
        <v>15910</v>
      </c>
      <c r="AR1633" s="2" t="s">
        <v>4875</v>
      </c>
      <c r="AS1633" s="2" t="s">
        <v>224</v>
      </c>
    </row>
    <row r="1634" customFormat="false" ht="12.75" hidden="false" customHeight="false" outlineLevel="0" collapsed="false">
      <c r="AO1634" s="2" t="s">
        <v>2970</v>
      </c>
      <c r="AP1634" s="2" t="s">
        <v>2971</v>
      </c>
      <c r="AQ1634" s="2" t="s">
        <v>16507</v>
      </c>
      <c r="AR1634" s="2" t="s">
        <v>2971</v>
      </c>
      <c r="AS1634" s="2" t="s">
        <v>247</v>
      </c>
    </row>
    <row r="1635" customFormat="false" ht="12.75" hidden="false" customHeight="false" outlineLevel="0" collapsed="false">
      <c r="AO1635" s="2" t="s">
        <v>12965</v>
      </c>
      <c r="AP1635" s="2" t="s">
        <v>4878</v>
      </c>
      <c r="AQ1635" s="2" t="s">
        <v>15888</v>
      </c>
      <c r="AR1635" s="2" t="s">
        <v>4878</v>
      </c>
      <c r="AS1635" s="2" t="s">
        <v>487</v>
      </c>
    </row>
    <row r="1636" customFormat="false" ht="12.75" hidden="false" customHeight="false" outlineLevel="0" collapsed="false">
      <c r="AO1636" s="2" t="s">
        <v>2182</v>
      </c>
      <c r="AP1636" s="2" t="s">
        <v>2183</v>
      </c>
      <c r="AQ1636" s="2" t="s">
        <v>16508</v>
      </c>
      <c r="AR1636" s="2" t="s">
        <v>2183</v>
      </c>
      <c r="AS1636" s="2" t="s">
        <v>1009</v>
      </c>
    </row>
    <row r="1637" customFormat="false" ht="12.75" hidden="false" customHeight="false" outlineLevel="0" collapsed="false">
      <c r="AO1637" s="2" t="s">
        <v>13571</v>
      </c>
      <c r="AP1637" s="2" t="s">
        <v>4881</v>
      </c>
      <c r="AQ1637" s="2" t="s">
        <v>16023</v>
      </c>
      <c r="AR1637" s="2" t="s">
        <v>4881</v>
      </c>
      <c r="AS1637" s="2" t="s">
        <v>98</v>
      </c>
    </row>
    <row r="1638" customFormat="false" ht="12.75" hidden="false" customHeight="false" outlineLevel="0" collapsed="false">
      <c r="AO1638" s="2" t="s">
        <v>12394</v>
      </c>
      <c r="AP1638" s="2" t="s">
        <v>4883</v>
      </c>
      <c r="AQ1638" s="2" t="s">
        <v>15942</v>
      </c>
      <c r="AR1638" s="2" t="s">
        <v>4883</v>
      </c>
      <c r="AS1638" s="2" t="s">
        <v>173</v>
      </c>
    </row>
    <row r="1639" customFormat="false" ht="12.75" hidden="false" customHeight="false" outlineLevel="0" collapsed="false">
      <c r="AO1639" s="2" t="s">
        <v>8679</v>
      </c>
      <c r="AP1639" s="2" t="s">
        <v>4885</v>
      </c>
      <c r="AQ1639" s="2" t="s">
        <v>16223</v>
      </c>
      <c r="AR1639" s="2" t="s">
        <v>4885</v>
      </c>
      <c r="AS1639" s="2" t="s">
        <v>1002</v>
      </c>
    </row>
    <row r="1640" customFormat="false" ht="12.75" hidden="false" customHeight="false" outlineLevel="0" collapsed="false">
      <c r="AO1640" s="2" t="s">
        <v>13949</v>
      </c>
      <c r="AP1640" s="2" t="s">
        <v>4887</v>
      </c>
      <c r="AQ1640" s="2" t="s">
        <v>16287</v>
      </c>
      <c r="AR1640" s="2" t="s">
        <v>4887</v>
      </c>
      <c r="AS1640" s="2" t="s">
        <v>743</v>
      </c>
    </row>
    <row r="1641" customFormat="false" ht="12.75" hidden="false" customHeight="false" outlineLevel="0" collapsed="false">
      <c r="AO1641" s="2" t="s">
        <v>7221</v>
      </c>
      <c r="AP1641" s="2" t="s">
        <v>4889</v>
      </c>
      <c r="AQ1641" s="2" t="s">
        <v>15905</v>
      </c>
      <c r="AR1641" s="2" t="s">
        <v>4889</v>
      </c>
      <c r="AS1641" s="2" t="s">
        <v>179</v>
      </c>
    </row>
    <row r="1642" customFormat="false" ht="12.75" hidden="false" customHeight="false" outlineLevel="0" collapsed="false">
      <c r="AO1642" s="2" t="s">
        <v>12037</v>
      </c>
      <c r="AP1642" s="2" t="s">
        <v>4891</v>
      </c>
      <c r="AQ1642" s="2" t="s">
        <v>16233</v>
      </c>
      <c r="AR1642" s="2" t="s">
        <v>4891</v>
      </c>
      <c r="AS1642" s="2" t="s">
        <v>318</v>
      </c>
    </row>
    <row r="1643" customFormat="false" ht="12.75" hidden="false" customHeight="false" outlineLevel="0" collapsed="false">
      <c r="AO1643" s="2" t="s">
        <v>10851</v>
      </c>
      <c r="AP1643" s="2" t="s">
        <v>4893</v>
      </c>
      <c r="AQ1643" s="2" t="s">
        <v>15813</v>
      </c>
      <c r="AR1643" s="2" t="s">
        <v>4893</v>
      </c>
      <c r="AS1643" s="2" t="s">
        <v>451</v>
      </c>
    </row>
    <row r="1644" customFormat="false" ht="12.75" hidden="false" customHeight="false" outlineLevel="0" collapsed="false">
      <c r="AO1644" s="2" t="s">
        <v>13573</v>
      </c>
      <c r="AP1644" s="2" t="s">
        <v>4895</v>
      </c>
      <c r="AQ1644" s="2" t="s">
        <v>16075</v>
      </c>
      <c r="AR1644" s="2" t="s">
        <v>4895</v>
      </c>
      <c r="AS1644" s="2" t="s">
        <v>98</v>
      </c>
    </row>
    <row r="1645" customFormat="false" ht="12.75" hidden="false" customHeight="false" outlineLevel="0" collapsed="false">
      <c r="AO1645" s="2" t="s">
        <v>1905</v>
      </c>
      <c r="AP1645" s="2" t="s">
        <v>1906</v>
      </c>
      <c r="AQ1645" s="2" t="s">
        <v>15766</v>
      </c>
      <c r="AR1645" s="2" t="s">
        <v>1906</v>
      </c>
      <c r="AS1645" s="2" t="s">
        <v>219</v>
      </c>
    </row>
    <row r="1646" customFormat="false" ht="12.75" hidden="false" customHeight="false" outlineLevel="0" collapsed="false">
      <c r="AO1646" s="2" t="s">
        <v>3440</v>
      </c>
      <c r="AP1646" s="2" t="s">
        <v>3441</v>
      </c>
      <c r="AQ1646" s="2" t="s">
        <v>15998</v>
      </c>
      <c r="AR1646" s="2" t="s">
        <v>3441</v>
      </c>
      <c r="AS1646" s="2" t="s">
        <v>126</v>
      </c>
    </row>
    <row r="1647" customFormat="false" ht="12.75" hidden="false" customHeight="false" outlineLevel="0" collapsed="false">
      <c r="AO1647" s="2" t="s">
        <v>10853</v>
      </c>
      <c r="AP1647" s="2" t="s">
        <v>4899</v>
      </c>
      <c r="AQ1647" s="2" t="s">
        <v>16069</v>
      </c>
      <c r="AR1647" s="2" t="s">
        <v>4899</v>
      </c>
      <c r="AS1647" s="2" t="s">
        <v>451</v>
      </c>
    </row>
    <row r="1648" customFormat="false" ht="12.75" hidden="false" customHeight="false" outlineLevel="0" collapsed="false">
      <c r="AO1648" s="2" t="s">
        <v>4116</v>
      </c>
      <c r="AP1648" s="2" t="s">
        <v>4117</v>
      </c>
      <c r="AQ1648" s="2" t="s">
        <v>16509</v>
      </c>
      <c r="AR1648" s="2" t="s">
        <v>4117</v>
      </c>
      <c r="AS1648" s="2" t="s">
        <v>292</v>
      </c>
    </row>
    <row r="1649" customFormat="false" ht="12.75" hidden="false" customHeight="false" outlineLevel="0" collapsed="false">
      <c r="AO1649" s="2" t="s">
        <v>14836</v>
      </c>
      <c r="AP1649" s="2" t="s">
        <v>4902</v>
      </c>
      <c r="AQ1649" s="2" t="s">
        <v>16196</v>
      </c>
      <c r="AR1649" s="2" t="s">
        <v>4902</v>
      </c>
      <c r="AS1649" s="2" t="s">
        <v>1037</v>
      </c>
    </row>
    <row r="1650" customFormat="false" ht="12.75" hidden="false" customHeight="false" outlineLevel="0" collapsed="false">
      <c r="AO1650" s="2" t="s">
        <v>7222</v>
      </c>
      <c r="AP1650" s="2" t="s">
        <v>4904</v>
      </c>
      <c r="AQ1650" s="2" t="s">
        <v>15857</v>
      </c>
      <c r="AR1650" s="2" t="s">
        <v>4904</v>
      </c>
      <c r="AS1650" s="2" t="s">
        <v>179</v>
      </c>
    </row>
    <row r="1651" customFormat="false" ht="12.75" hidden="false" customHeight="false" outlineLevel="0" collapsed="false">
      <c r="AO1651" s="2" t="s">
        <v>2972</v>
      </c>
      <c r="AP1651" s="2" t="s">
        <v>2973</v>
      </c>
      <c r="AQ1651" s="2" t="s">
        <v>15983</v>
      </c>
      <c r="AR1651" s="2" t="s">
        <v>2973</v>
      </c>
      <c r="AS1651" s="2" t="s">
        <v>247</v>
      </c>
    </row>
    <row r="1652" customFormat="false" ht="12.75" hidden="false" customHeight="false" outlineLevel="0" collapsed="false">
      <c r="AO1652" s="2" t="s">
        <v>466</v>
      </c>
      <c r="AP1652" s="2" t="s">
        <v>467</v>
      </c>
      <c r="AQ1652" s="2" t="s">
        <v>16510</v>
      </c>
      <c r="AR1652" s="2" t="s">
        <v>467</v>
      </c>
      <c r="AS1652" s="2" t="s">
        <v>455</v>
      </c>
    </row>
    <row r="1653" customFormat="false" ht="12.75" hidden="false" customHeight="false" outlineLevel="0" collapsed="false">
      <c r="AO1653" s="2" t="s">
        <v>12966</v>
      </c>
      <c r="AP1653" s="2" t="s">
        <v>4908</v>
      </c>
      <c r="AQ1653" s="2" t="s">
        <v>16268</v>
      </c>
      <c r="AR1653" s="2" t="s">
        <v>4908</v>
      </c>
      <c r="AS1653" s="2" t="s">
        <v>487</v>
      </c>
    </row>
    <row r="1654" customFormat="false" ht="12.75" hidden="false" customHeight="false" outlineLevel="0" collapsed="false">
      <c r="AO1654" s="2" t="s">
        <v>4941</v>
      </c>
      <c r="AP1654" s="2" t="s">
        <v>4910</v>
      </c>
      <c r="AQ1654" s="2" t="s">
        <v>16148</v>
      </c>
      <c r="AR1654" s="2" t="s">
        <v>4910</v>
      </c>
      <c r="AS1654" s="2" t="s">
        <v>302</v>
      </c>
    </row>
    <row r="1655" customFormat="false" ht="12.75" hidden="false" customHeight="false" outlineLevel="0" collapsed="false">
      <c r="AO1655" s="2" t="s">
        <v>4631</v>
      </c>
      <c r="AP1655" s="2" t="s">
        <v>4632</v>
      </c>
      <c r="AQ1655" s="2" t="s">
        <v>16511</v>
      </c>
      <c r="AR1655" s="2" t="s">
        <v>4632</v>
      </c>
      <c r="AS1655" s="2" t="s">
        <v>157</v>
      </c>
    </row>
    <row r="1656" customFormat="false" ht="12.75" hidden="false" customHeight="false" outlineLevel="0" collapsed="false">
      <c r="AO1656" s="2" t="s">
        <v>1137</v>
      </c>
      <c r="AP1656" s="2" t="s">
        <v>1138</v>
      </c>
      <c r="AQ1656" s="2" t="s">
        <v>15777</v>
      </c>
      <c r="AR1656" s="2" t="s">
        <v>1138</v>
      </c>
      <c r="AS1656" s="2" t="s">
        <v>13</v>
      </c>
    </row>
    <row r="1657" customFormat="false" ht="12.75" hidden="false" customHeight="false" outlineLevel="0" collapsed="false">
      <c r="AO1657" s="2" t="s">
        <v>765</v>
      </c>
      <c r="AP1657" s="2" t="s">
        <v>766</v>
      </c>
      <c r="AQ1657" s="2" t="s">
        <v>16512</v>
      </c>
      <c r="AR1657" s="2" t="s">
        <v>766</v>
      </c>
      <c r="AS1657" s="2" t="s">
        <v>767</v>
      </c>
    </row>
    <row r="1658" customFormat="false" ht="12.75" hidden="false" customHeight="false" outlineLevel="0" collapsed="false">
      <c r="AO1658" s="2" t="s">
        <v>9001</v>
      </c>
      <c r="AP1658" s="2" t="s">
        <v>4915</v>
      </c>
      <c r="AQ1658" s="2" t="s">
        <v>16513</v>
      </c>
      <c r="AR1658" s="2" t="s">
        <v>4915</v>
      </c>
      <c r="AS1658" s="2" t="s">
        <v>133</v>
      </c>
    </row>
    <row r="1659" customFormat="false" ht="12.75" hidden="false" customHeight="false" outlineLevel="0" collapsed="false">
      <c r="AO1659" s="2" t="s">
        <v>11307</v>
      </c>
      <c r="AP1659" s="2" t="s">
        <v>4917</v>
      </c>
      <c r="AQ1659" s="2" t="s">
        <v>15627</v>
      </c>
      <c r="AR1659" s="2" t="s">
        <v>4917</v>
      </c>
      <c r="AS1659" s="2" t="s">
        <v>26</v>
      </c>
    </row>
    <row r="1660" customFormat="false" ht="12.75" hidden="false" customHeight="false" outlineLevel="0" collapsed="false">
      <c r="AO1660" s="2" t="s">
        <v>14992</v>
      </c>
      <c r="AP1660" s="2" t="s">
        <v>4919</v>
      </c>
      <c r="AQ1660" s="2" t="s">
        <v>16484</v>
      </c>
      <c r="AR1660" s="2" t="s">
        <v>4919</v>
      </c>
      <c r="AS1660" s="2" t="s">
        <v>224</v>
      </c>
    </row>
    <row r="1661" customFormat="false" ht="12.75" hidden="false" customHeight="false" outlineLevel="0" collapsed="false">
      <c r="AO1661" s="2" t="s">
        <v>7223</v>
      </c>
      <c r="AP1661" s="2" t="s">
        <v>4921</v>
      </c>
      <c r="AQ1661" s="2" t="s">
        <v>16083</v>
      </c>
      <c r="AR1661" s="2" t="s">
        <v>4921</v>
      </c>
      <c r="AS1661" s="2" t="s">
        <v>179</v>
      </c>
    </row>
    <row r="1662" customFormat="false" ht="12.75" hidden="false" customHeight="false" outlineLevel="0" collapsed="false">
      <c r="AO1662" s="2" t="s">
        <v>12395</v>
      </c>
      <c r="AP1662" s="2" t="s">
        <v>4923</v>
      </c>
      <c r="AQ1662" s="2" t="s">
        <v>16109</v>
      </c>
      <c r="AR1662" s="2" t="s">
        <v>4923</v>
      </c>
      <c r="AS1662" s="2" t="s">
        <v>173</v>
      </c>
    </row>
    <row r="1663" customFormat="false" ht="12.75" hidden="false" customHeight="false" outlineLevel="0" collapsed="false">
      <c r="AO1663" s="2" t="s">
        <v>7225</v>
      </c>
      <c r="AP1663" s="2" t="s">
        <v>4925</v>
      </c>
      <c r="AQ1663" s="2" t="s">
        <v>15822</v>
      </c>
      <c r="AR1663" s="2" t="s">
        <v>4925</v>
      </c>
      <c r="AS1663" s="2" t="s">
        <v>179</v>
      </c>
    </row>
    <row r="1664" customFormat="false" ht="12.75" hidden="false" customHeight="false" outlineLevel="0" collapsed="false">
      <c r="AO1664" s="2" t="s">
        <v>1140</v>
      </c>
      <c r="AP1664" s="2" t="s">
        <v>1141</v>
      </c>
      <c r="AQ1664" s="2" t="s">
        <v>15747</v>
      </c>
      <c r="AR1664" s="2" t="s">
        <v>1141</v>
      </c>
      <c r="AS1664" s="2" t="s">
        <v>13</v>
      </c>
    </row>
    <row r="1665" customFormat="false" ht="12.75" hidden="false" customHeight="false" outlineLevel="0" collapsed="false">
      <c r="AO1665" s="2" t="s">
        <v>2310</v>
      </c>
      <c r="AP1665" s="2" t="s">
        <v>2311</v>
      </c>
      <c r="AQ1665" s="2" t="s">
        <v>16339</v>
      </c>
      <c r="AR1665" s="2" t="s">
        <v>2311</v>
      </c>
      <c r="AS1665" s="2" t="s">
        <v>270</v>
      </c>
    </row>
    <row r="1666" customFormat="false" ht="12.75" hidden="false" customHeight="false" outlineLevel="0" collapsed="false">
      <c r="AO1666" s="2" t="s">
        <v>2312</v>
      </c>
      <c r="AP1666" s="2" t="s">
        <v>2313</v>
      </c>
      <c r="AQ1666" s="2" t="s">
        <v>16514</v>
      </c>
      <c r="AR1666" s="2" t="s">
        <v>2313</v>
      </c>
      <c r="AS1666" s="2" t="s">
        <v>270</v>
      </c>
    </row>
    <row r="1667" customFormat="false" ht="12.75" hidden="false" customHeight="false" outlineLevel="0" collapsed="false">
      <c r="AO1667" s="2" t="s">
        <v>11308</v>
      </c>
      <c r="AP1667" s="2" t="s">
        <v>4930</v>
      </c>
      <c r="AQ1667" s="2" t="s">
        <v>15802</v>
      </c>
      <c r="AR1667" s="2" t="s">
        <v>4930</v>
      </c>
      <c r="AS1667" s="2" t="s">
        <v>26</v>
      </c>
    </row>
    <row r="1668" customFormat="false" ht="12.75" hidden="false" customHeight="false" outlineLevel="0" collapsed="false">
      <c r="AO1668" s="2" t="s">
        <v>12039</v>
      </c>
      <c r="AP1668" s="2" t="s">
        <v>4932</v>
      </c>
      <c r="AQ1668" s="2" t="s">
        <v>16180</v>
      </c>
      <c r="AR1668" s="2" t="s">
        <v>4932</v>
      </c>
      <c r="AS1668" s="2" t="s">
        <v>318</v>
      </c>
    </row>
    <row r="1669" customFormat="false" ht="12.75" hidden="false" customHeight="false" outlineLevel="0" collapsed="false">
      <c r="AO1669" s="2" t="s">
        <v>7227</v>
      </c>
      <c r="AP1669" s="2" t="s">
        <v>4934</v>
      </c>
      <c r="AQ1669" s="2" t="s">
        <v>16227</v>
      </c>
      <c r="AR1669" s="2" t="s">
        <v>4934</v>
      </c>
      <c r="AS1669" s="2" t="s">
        <v>179</v>
      </c>
    </row>
    <row r="1670" customFormat="false" ht="12.75" hidden="false" customHeight="false" outlineLevel="0" collapsed="false">
      <c r="AO1670" s="2" t="s">
        <v>14405</v>
      </c>
      <c r="AP1670" s="2" t="s">
        <v>4936</v>
      </c>
      <c r="AQ1670" s="2" t="s">
        <v>15840</v>
      </c>
      <c r="AR1670" s="2" t="s">
        <v>4936</v>
      </c>
      <c r="AS1670" s="2" t="s">
        <v>43</v>
      </c>
    </row>
    <row r="1671" customFormat="false" ht="12.75" hidden="false" customHeight="false" outlineLevel="0" collapsed="false">
      <c r="AO1671" s="2" t="s">
        <v>11309</v>
      </c>
      <c r="AP1671" s="2" t="s">
        <v>4938</v>
      </c>
      <c r="AQ1671" s="2" t="s">
        <v>16515</v>
      </c>
      <c r="AR1671" s="2" t="s">
        <v>4938</v>
      </c>
      <c r="AS1671" s="2" t="s">
        <v>26</v>
      </c>
    </row>
    <row r="1672" customFormat="false" ht="12.75" hidden="false" customHeight="false" outlineLevel="0" collapsed="false">
      <c r="AO1672" s="2" t="s">
        <v>11311</v>
      </c>
      <c r="AP1672" s="2" t="s">
        <v>4940</v>
      </c>
      <c r="AQ1672" s="2" t="s">
        <v>15947</v>
      </c>
      <c r="AR1672" s="2" t="s">
        <v>4940</v>
      </c>
      <c r="AS1672" s="2" t="s">
        <v>26</v>
      </c>
    </row>
    <row r="1673" customFormat="false" ht="12.75" hidden="false" customHeight="false" outlineLevel="0" collapsed="false">
      <c r="AO1673" s="2" t="s">
        <v>7228</v>
      </c>
      <c r="AP1673" s="2" t="s">
        <v>4942</v>
      </c>
      <c r="AQ1673" s="2" t="s">
        <v>16378</v>
      </c>
      <c r="AR1673" s="2" t="s">
        <v>4942</v>
      </c>
      <c r="AS1673" s="2" t="s">
        <v>179</v>
      </c>
    </row>
    <row r="1674" customFormat="false" ht="12.75" hidden="false" customHeight="false" outlineLevel="0" collapsed="false">
      <c r="AO1674" s="2" t="s">
        <v>4943</v>
      </c>
      <c r="AP1674" s="2" t="s">
        <v>4944</v>
      </c>
      <c r="AQ1674" s="2" t="s">
        <v>16011</v>
      </c>
      <c r="AR1674" s="2" t="s">
        <v>4944</v>
      </c>
      <c r="AS1674" s="2" t="s">
        <v>302</v>
      </c>
    </row>
    <row r="1675" customFormat="false" ht="12.75" hidden="false" customHeight="false" outlineLevel="0" collapsed="false">
      <c r="AO1675" s="2" t="s">
        <v>7230</v>
      </c>
      <c r="AP1675" s="2" t="s">
        <v>4947</v>
      </c>
      <c r="AQ1675" s="2" t="s">
        <v>15838</v>
      </c>
      <c r="AR1675" s="2" t="s">
        <v>4947</v>
      </c>
      <c r="AS1675" s="2" t="s">
        <v>179</v>
      </c>
    </row>
    <row r="1676" customFormat="false" ht="12.75" hidden="false" customHeight="false" outlineLevel="0" collapsed="false">
      <c r="AO1676" s="2" t="s">
        <v>7232</v>
      </c>
      <c r="AP1676" s="2" t="s">
        <v>4950</v>
      </c>
      <c r="AQ1676" s="2" t="s">
        <v>16417</v>
      </c>
      <c r="AR1676" s="2" t="s">
        <v>4950</v>
      </c>
      <c r="AS1676" s="2" t="s">
        <v>179</v>
      </c>
    </row>
    <row r="1677" customFormat="false" ht="12.75" hidden="false" customHeight="false" outlineLevel="0" collapsed="false">
      <c r="AO1677" s="2" t="s">
        <v>7234</v>
      </c>
      <c r="AP1677" s="2" t="s">
        <v>4953</v>
      </c>
      <c r="AQ1677" s="2" t="s">
        <v>15838</v>
      </c>
      <c r="AR1677" s="2" t="s">
        <v>4953</v>
      </c>
      <c r="AS1677" s="2" t="s">
        <v>179</v>
      </c>
    </row>
    <row r="1678" customFormat="false" ht="12.75" hidden="false" customHeight="false" outlineLevel="0" collapsed="false">
      <c r="AO1678" s="2" t="s">
        <v>2185</v>
      </c>
      <c r="AP1678" s="2" t="s">
        <v>2186</v>
      </c>
      <c r="AQ1678" s="2" t="s">
        <v>16516</v>
      </c>
      <c r="AR1678" s="2" t="s">
        <v>2186</v>
      </c>
      <c r="AS1678" s="2" t="s">
        <v>1009</v>
      </c>
    </row>
    <row r="1679" customFormat="false" ht="12.75" hidden="false" customHeight="false" outlineLevel="0" collapsed="false">
      <c r="AO1679" s="2" t="s">
        <v>7235</v>
      </c>
      <c r="AP1679" s="2" t="s">
        <v>4958</v>
      </c>
      <c r="AQ1679" s="2" t="s">
        <v>16378</v>
      </c>
      <c r="AR1679" s="2" t="s">
        <v>4958</v>
      </c>
      <c r="AS1679" s="2" t="s">
        <v>179</v>
      </c>
    </row>
    <row r="1680" customFormat="false" ht="12.75" hidden="false" customHeight="false" outlineLevel="0" collapsed="false">
      <c r="AO1680" s="2" t="s">
        <v>12805</v>
      </c>
      <c r="AP1680" s="2" t="s">
        <v>4961</v>
      </c>
      <c r="AQ1680" s="2" t="s">
        <v>16364</v>
      </c>
      <c r="AR1680" s="2" t="s">
        <v>4961</v>
      </c>
      <c r="AS1680" s="2" t="s">
        <v>213</v>
      </c>
    </row>
    <row r="1681" customFormat="false" ht="12.75" hidden="false" customHeight="false" outlineLevel="0" collapsed="false">
      <c r="AO1681" s="2" t="s">
        <v>7236</v>
      </c>
      <c r="AP1681" s="2" t="s">
        <v>4964</v>
      </c>
      <c r="AQ1681" s="2" t="s">
        <v>15838</v>
      </c>
      <c r="AR1681" s="2" t="s">
        <v>4964</v>
      </c>
      <c r="AS1681" s="2" t="s">
        <v>179</v>
      </c>
    </row>
    <row r="1682" customFormat="false" ht="12.75" hidden="false" customHeight="false" outlineLevel="0" collapsed="false">
      <c r="AO1682" s="2" t="s">
        <v>1908</v>
      </c>
      <c r="AP1682" s="2" t="s">
        <v>1909</v>
      </c>
      <c r="AQ1682" s="2" t="s">
        <v>15766</v>
      </c>
      <c r="AR1682" s="2" t="s">
        <v>1909</v>
      </c>
      <c r="AS1682" s="2" t="s">
        <v>219</v>
      </c>
    </row>
    <row r="1683" customFormat="false" ht="12.75" hidden="false" customHeight="false" outlineLevel="0" collapsed="false">
      <c r="AO1683" s="2" t="s">
        <v>1143</v>
      </c>
      <c r="AP1683" s="2" t="s">
        <v>1144</v>
      </c>
      <c r="AQ1683" s="2" t="s">
        <v>16197</v>
      </c>
      <c r="AR1683" s="2" t="s">
        <v>1144</v>
      </c>
      <c r="AS1683" s="2" t="s">
        <v>13</v>
      </c>
    </row>
    <row r="1684" customFormat="false" ht="12.75" hidden="false" customHeight="false" outlineLevel="0" collapsed="false">
      <c r="AO1684" s="2" t="s">
        <v>13411</v>
      </c>
      <c r="AP1684" s="2" t="s">
        <v>4971</v>
      </c>
      <c r="AQ1684" s="2" t="s">
        <v>16517</v>
      </c>
      <c r="AR1684" s="2" t="s">
        <v>4971</v>
      </c>
      <c r="AS1684" s="2" t="s">
        <v>186</v>
      </c>
    </row>
    <row r="1685" customFormat="false" ht="12.75" hidden="false" customHeight="false" outlineLevel="0" collapsed="false">
      <c r="AO1685" s="2" t="s">
        <v>1146</v>
      </c>
      <c r="AP1685" s="2" t="s">
        <v>1147</v>
      </c>
      <c r="AQ1685" s="2" t="s">
        <v>15851</v>
      </c>
      <c r="AR1685" s="2" t="s">
        <v>1147</v>
      </c>
      <c r="AS1685" s="2" t="s">
        <v>13</v>
      </c>
    </row>
    <row r="1686" customFormat="false" ht="12.75" hidden="false" customHeight="false" outlineLevel="0" collapsed="false">
      <c r="AO1686" s="2" t="s">
        <v>7237</v>
      </c>
      <c r="AP1686" s="2" t="s">
        <v>4976</v>
      </c>
      <c r="AQ1686" s="2" t="s">
        <v>15838</v>
      </c>
      <c r="AR1686" s="2" t="s">
        <v>4976</v>
      </c>
      <c r="AS1686" s="2" t="s">
        <v>179</v>
      </c>
    </row>
    <row r="1687" customFormat="false" ht="12.75" hidden="false" customHeight="false" outlineLevel="0" collapsed="false">
      <c r="AO1687" s="2" t="s">
        <v>13575</v>
      </c>
      <c r="AP1687" s="2" t="s">
        <v>4979</v>
      </c>
      <c r="AQ1687" s="2" t="s">
        <v>16094</v>
      </c>
      <c r="AR1687" s="2" t="s">
        <v>4979</v>
      </c>
      <c r="AS1687" s="2" t="s">
        <v>98</v>
      </c>
    </row>
    <row r="1688" customFormat="false" ht="12.75" hidden="false" customHeight="false" outlineLevel="0" collapsed="false">
      <c r="AO1688" s="2" t="s">
        <v>7238</v>
      </c>
      <c r="AP1688" s="2" t="s">
        <v>4982</v>
      </c>
      <c r="AQ1688" s="2" t="s">
        <v>15990</v>
      </c>
      <c r="AR1688" s="2" t="s">
        <v>4982</v>
      </c>
      <c r="AS1688" s="2" t="s">
        <v>179</v>
      </c>
    </row>
    <row r="1689" customFormat="false" ht="12.75" hidden="false" customHeight="false" outlineLevel="0" collapsed="false">
      <c r="AO1689" s="2" t="s">
        <v>1911</v>
      </c>
      <c r="AP1689" s="2" t="s">
        <v>1912</v>
      </c>
      <c r="AQ1689" s="2" t="s">
        <v>15766</v>
      </c>
      <c r="AR1689" s="2" t="s">
        <v>1912</v>
      </c>
      <c r="AS1689" s="2" t="s">
        <v>219</v>
      </c>
    </row>
    <row r="1690" customFormat="false" ht="12.75" hidden="false" customHeight="false" outlineLevel="0" collapsed="false">
      <c r="AO1690" s="2" t="s">
        <v>13576</v>
      </c>
      <c r="AP1690" s="2" t="s">
        <v>4987</v>
      </c>
      <c r="AQ1690" s="2" t="s">
        <v>15826</v>
      </c>
      <c r="AR1690" s="2" t="s">
        <v>4987</v>
      </c>
      <c r="AS1690" s="2" t="s">
        <v>98</v>
      </c>
    </row>
    <row r="1691" customFormat="false" ht="12.75" hidden="false" customHeight="false" outlineLevel="0" collapsed="false">
      <c r="AO1691" s="2" t="s">
        <v>7240</v>
      </c>
      <c r="AP1691" s="2" t="s">
        <v>4990</v>
      </c>
      <c r="AQ1691" s="2" t="s">
        <v>16518</v>
      </c>
      <c r="AR1691" s="2" t="s">
        <v>4990</v>
      </c>
      <c r="AS1691" s="2" t="s">
        <v>179</v>
      </c>
    </row>
    <row r="1692" customFormat="false" ht="12.75" hidden="false" customHeight="false" outlineLevel="0" collapsed="false">
      <c r="AO1692" s="2" t="s">
        <v>1914</v>
      </c>
      <c r="AP1692" s="2" t="s">
        <v>1915</v>
      </c>
      <c r="AQ1692" s="2" t="s">
        <v>15766</v>
      </c>
      <c r="AR1692" s="2" t="s">
        <v>1915</v>
      </c>
      <c r="AS1692" s="2" t="s">
        <v>219</v>
      </c>
    </row>
    <row r="1693" customFormat="false" ht="12.75" hidden="false" customHeight="false" outlineLevel="0" collapsed="false">
      <c r="AO1693" s="2" t="s">
        <v>4945</v>
      </c>
      <c r="AP1693" s="2" t="s">
        <v>4946</v>
      </c>
      <c r="AQ1693" s="2" t="s">
        <v>16277</v>
      </c>
      <c r="AR1693" s="2" t="s">
        <v>4946</v>
      </c>
      <c r="AS1693" s="2" t="s">
        <v>302</v>
      </c>
    </row>
    <row r="1694" customFormat="false" ht="12.75" hidden="false" customHeight="false" outlineLevel="0" collapsed="false">
      <c r="AO1694" s="2" t="s">
        <v>13577</v>
      </c>
      <c r="AP1694" s="2" t="s">
        <v>4997</v>
      </c>
      <c r="AQ1694" s="2" t="s">
        <v>16094</v>
      </c>
      <c r="AR1694" s="2" t="s">
        <v>4997</v>
      </c>
      <c r="AS1694" s="2" t="s">
        <v>98</v>
      </c>
    </row>
    <row r="1695" customFormat="false" ht="12.75" hidden="false" customHeight="false" outlineLevel="0" collapsed="false">
      <c r="AO1695" s="2" t="s">
        <v>13579</v>
      </c>
      <c r="AP1695" s="2" t="s">
        <v>5000</v>
      </c>
      <c r="AQ1695" s="2" t="s">
        <v>16456</v>
      </c>
      <c r="AR1695" s="2" t="s">
        <v>5000</v>
      </c>
      <c r="AS1695" s="2" t="s">
        <v>98</v>
      </c>
    </row>
    <row r="1696" customFormat="false" ht="12.75" hidden="false" customHeight="false" outlineLevel="0" collapsed="false">
      <c r="AO1696" s="2" t="s">
        <v>13580</v>
      </c>
      <c r="AP1696" s="2" t="s">
        <v>5003</v>
      </c>
      <c r="AQ1696" s="2" t="s">
        <v>16154</v>
      </c>
      <c r="AR1696" s="2" t="s">
        <v>5003</v>
      </c>
      <c r="AS1696" s="2" t="s">
        <v>98</v>
      </c>
    </row>
    <row r="1697" customFormat="false" ht="12.75" hidden="false" customHeight="false" outlineLevel="0" collapsed="false">
      <c r="AO1697" s="2" t="s">
        <v>1148</v>
      </c>
      <c r="AP1697" s="2" t="s">
        <v>1149</v>
      </c>
      <c r="AQ1697" s="2" t="s">
        <v>16500</v>
      </c>
      <c r="AR1697" s="2" t="s">
        <v>1149</v>
      </c>
      <c r="AS1697" s="2" t="s">
        <v>13</v>
      </c>
    </row>
    <row r="1698" customFormat="false" ht="12.75" hidden="false" customHeight="false" outlineLevel="0" collapsed="false">
      <c r="AO1698" s="2" t="s">
        <v>7242</v>
      </c>
      <c r="AP1698" s="2" t="s">
        <v>5008</v>
      </c>
      <c r="AQ1698" s="2" t="s">
        <v>15857</v>
      </c>
      <c r="AR1698" s="2" t="s">
        <v>5008</v>
      </c>
      <c r="AS1698" s="2" t="s">
        <v>179</v>
      </c>
    </row>
    <row r="1699" customFormat="false" ht="12.75" hidden="false" customHeight="false" outlineLevel="0" collapsed="false">
      <c r="AO1699" s="2" t="s">
        <v>7244</v>
      </c>
      <c r="AP1699" s="2" t="s">
        <v>5011</v>
      </c>
      <c r="AQ1699" s="2" t="s">
        <v>16378</v>
      </c>
      <c r="AR1699" s="2" t="s">
        <v>5011</v>
      </c>
      <c r="AS1699" s="2" t="s">
        <v>179</v>
      </c>
    </row>
    <row r="1700" customFormat="false" ht="12.75" hidden="false" customHeight="false" outlineLevel="0" collapsed="false">
      <c r="AO1700" s="2" t="s">
        <v>7246</v>
      </c>
      <c r="AP1700" s="2" t="s">
        <v>5014</v>
      </c>
      <c r="AQ1700" s="2" t="s">
        <v>15927</v>
      </c>
      <c r="AR1700" s="2" t="s">
        <v>5014</v>
      </c>
      <c r="AS1700" s="2" t="s">
        <v>179</v>
      </c>
    </row>
    <row r="1701" customFormat="false" ht="12.75" hidden="false" customHeight="false" outlineLevel="0" collapsed="false">
      <c r="AO1701" s="2" t="s">
        <v>7248</v>
      </c>
      <c r="AP1701" s="2" t="s">
        <v>5017</v>
      </c>
      <c r="AQ1701" s="2" t="s">
        <v>15781</v>
      </c>
      <c r="AR1701" s="2" t="s">
        <v>5017</v>
      </c>
      <c r="AS1701" s="2" t="s">
        <v>179</v>
      </c>
    </row>
    <row r="1702" customFormat="false" ht="12.75" hidden="false" customHeight="false" outlineLevel="0" collapsed="false">
      <c r="AO1702" s="2" t="s">
        <v>13582</v>
      </c>
      <c r="AP1702" s="2" t="s">
        <v>5020</v>
      </c>
      <c r="AQ1702" s="2" t="s">
        <v>15826</v>
      </c>
      <c r="AR1702" s="2" t="s">
        <v>5020</v>
      </c>
      <c r="AS1702" s="2" t="s">
        <v>98</v>
      </c>
    </row>
    <row r="1703" customFormat="false" ht="12.75" hidden="false" customHeight="false" outlineLevel="0" collapsed="false">
      <c r="AO1703" s="2" t="s">
        <v>13583</v>
      </c>
      <c r="AP1703" s="2" t="s">
        <v>5023</v>
      </c>
      <c r="AQ1703" s="2" t="s">
        <v>16154</v>
      </c>
      <c r="AR1703" s="2" t="s">
        <v>5023</v>
      </c>
      <c r="AS1703" s="2" t="s">
        <v>98</v>
      </c>
    </row>
    <row r="1704" customFormat="false" ht="12.75" hidden="false" customHeight="false" outlineLevel="0" collapsed="false">
      <c r="AO1704" s="2" t="s">
        <v>7250</v>
      </c>
      <c r="AP1704" s="2" t="s">
        <v>5026</v>
      </c>
      <c r="AQ1704" s="2" t="s">
        <v>15816</v>
      </c>
      <c r="AR1704" s="2" t="s">
        <v>5026</v>
      </c>
      <c r="AS1704" s="2" t="s">
        <v>179</v>
      </c>
    </row>
    <row r="1705" customFormat="false" ht="12.75" hidden="false" customHeight="false" outlineLevel="0" collapsed="false">
      <c r="AO1705" s="2" t="s">
        <v>7253</v>
      </c>
      <c r="AP1705" s="2" t="s">
        <v>5029</v>
      </c>
      <c r="AQ1705" s="2" t="s">
        <v>16378</v>
      </c>
      <c r="AR1705" s="2" t="s">
        <v>5029</v>
      </c>
      <c r="AS1705" s="2" t="s">
        <v>179</v>
      </c>
    </row>
    <row r="1706" customFormat="false" ht="12.75" hidden="false" customHeight="false" outlineLevel="0" collapsed="false">
      <c r="AO1706" s="2" t="s">
        <v>7255</v>
      </c>
      <c r="AP1706" s="2" t="s">
        <v>5032</v>
      </c>
      <c r="AQ1706" s="2" t="s">
        <v>15838</v>
      </c>
      <c r="AR1706" s="2" t="s">
        <v>5032</v>
      </c>
      <c r="AS1706" s="2" t="s">
        <v>179</v>
      </c>
    </row>
    <row r="1707" customFormat="false" ht="12.75" hidden="false" customHeight="false" outlineLevel="0" collapsed="false">
      <c r="AO1707" s="2" t="s">
        <v>7257</v>
      </c>
      <c r="AP1707" s="2" t="s">
        <v>5035</v>
      </c>
      <c r="AQ1707" s="2" t="s">
        <v>15982</v>
      </c>
      <c r="AR1707" s="2" t="s">
        <v>5035</v>
      </c>
      <c r="AS1707" s="2" t="s">
        <v>179</v>
      </c>
    </row>
    <row r="1708" customFormat="false" ht="12.75" hidden="false" customHeight="false" outlineLevel="0" collapsed="false">
      <c r="AO1708" s="2" t="s">
        <v>7258</v>
      </c>
      <c r="AP1708" s="2" t="s">
        <v>5038</v>
      </c>
      <c r="AQ1708" s="2" t="s">
        <v>15990</v>
      </c>
      <c r="AR1708" s="2" t="s">
        <v>5038</v>
      </c>
      <c r="AS1708" s="2" t="s">
        <v>179</v>
      </c>
    </row>
    <row r="1709" customFormat="false" ht="12.75" hidden="false" customHeight="false" outlineLevel="0" collapsed="false">
      <c r="AO1709" s="2" t="s">
        <v>13493</v>
      </c>
      <c r="AP1709" s="2" t="s">
        <v>5041</v>
      </c>
      <c r="AQ1709" s="2" t="s">
        <v>15651</v>
      </c>
      <c r="AR1709" s="2" t="s">
        <v>5041</v>
      </c>
      <c r="AS1709" s="2" t="s">
        <v>5042</v>
      </c>
    </row>
    <row r="1710" customFormat="false" ht="12.75" hidden="false" customHeight="false" outlineLevel="0" collapsed="false">
      <c r="AO1710" s="2" t="s">
        <v>7260</v>
      </c>
      <c r="AP1710" s="2" t="s">
        <v>5045</v>
      </c>
      <c r="AQ1710" s="2" t="s">
        <v>15838</v>
      </c>
      <c r="AR1710" s="2" t="s">
        <v>5045</v>
      </c>
      <c r="AS1710" s="2" t="s">
        <v>179</v>
      </c>
    </row>
    <row r="1711" customFormat="false" ht="12.75" hidden="false" customHeight="false" outlineLevel="0" collapsed="false">
      <c r="AO1711" s="2" t="s">
        <v>13584</v>
      </c>
      <c r="AP1711" s="2" t="s">
        <v>5048</v>
      </c>
      <c r="AQ1711" s="2" t="s">
        <v>16094</v>
      </c>
      <c r="AR1711" s="2" t="s">
        <v>5048</v>
      </c>
      <c r="AS1711" s="2" t="s">
        <v>98</v>
      </c>
    </row>
    <row r="1712" customFormat="false" ht="12.75" hidden="false" customHeight="false" outlineLevel="0" collapsed="false">
      <c r="AO1712" s="2" t="s">
        <v>7262</v>
      </c>
      <c r="AP1712" s="2" t="s">
        <v>5051</v>
      </c>
      <c r="AQ1712" s="2" t="s">
        <v>15838</v>
      </c>
      <c r="AR1712" s="2" t="s">
        <v>5051</v>
      </c>
      <c r="AS1712" s="2" t="s">
        <v>179</v>
      </c>
    </row>
    <row r="1713" customFormat="false" ht="12.75" hidden="false" customHeight="false" outlineLevel="0" collapsed="false">
      <c r="AO1713" s="2" t="s">
        <v>2188</v>
      </c>
      <c r="AP1713" s="2" t="s">
        <v>2189</v>
      </c>
      <c r="AQ1713" s="2" t="s">
        <v>16508</v>
      </c>
      <c r="AR1713" s="2" t="s">
        <v>2189</v>
      </c>
      <c r="AS1713" s="2" t="s">
        <v>1009</v>
      </c>
    </row>
    <row r="1714" customFormat="false" ht="12.75" hidden="false" customHeight="false" outlineLevel="0" collapsed="false">
      <c r="AO1714" s="2" t="s">
        <v>13585</v>
      </c>
      <c r="AP1714" s="2" t="s">
        <v>5056</v>
      </c>
      <c r="AQ1714" s="2" t="s">
        <v>16154</v>
      </c>
      <c r="AR1714" s="2" t="s">
        <v>5056</v>
      </c>
      <c r="AS1714" s="2" t="s">
        <v>98</v>
      </c>
    </row>
    <row r="1715" customFormat="false" ht="12.75" hidden="false" customHeight="false" outlineLevel="0" collapsed="false">
      <c r="AO1715" s="2" t="s">
        <v>14406</v>
      </c>
      <c r="AP1715" s="2" t="s">
        <v>5059</v>
      </c>
      <c r="AQ1715" s="2" t="s">
        <v>16036</v>
      </c>
      <c r="AR1715" s="2" t="s">
        <v>5059</v>
      </c>
      <c r="AS1715" s="2" t="s">
        <v>43</v>
      </c>
    </row>
    <row r="1716" customFormat="false" ht="12.75" hidden="false" customHeight="false" outlineLevel="0" collapsed="false">
      <c r="AO1716" s="2" t="s">
        <v>10855</v>
      </c>
      <c r="AP1716" s="2" t="s">
        <v>5062</v>
      </c>
      <c r="AQ1716" s="2" t="s">
        <v>16138</v>
      </c>
      <c r="AR1716" s="2" t="s">
        <v>5062</v>
      </c>
      <c r="AS1716" s="2" t="s">
        <v>451</v>
      </c>
    </row>
    <row r="1717" customFormat="false" ht="12.75" hidden="false" customHeight="false" outlineLevel="0" collapsed="false">
      <c r="AO1717" s="2" t="s">
        <v>13586</v>
      </c>
      <c r="AP1717" s="2" t="s">
        <v>5065</v>
      </c>
      <c r="AQ1717" s="2" t="s">
        <v>15841</v>
      </c>
      <c r="AR1717" s="2" t="s">
        <v>5065</v>
      </c>
      <c r="AS1717" s="2" t="s">
        <v>98</v>
      </c>
    </row>
    <row r="1718" customFormat="false" ht="12.75" hidden="false" customHeight="false" outlineLevel="0" collapsed="false">
      <c r="AO1718" s="2" t="s">
        <v>1150</v>
      </c>
      <c r="AP1718" s="2" t="s">
        <v>1151</v>
      </c>
      <c r="AQ1718" s="2" t="s">
        <v>15777</v>
      </c>
      <c r="AR1718" s="2" t="s">
        <v>1151</v>
      </c>
      <c r="AS1718" s="2" t="s">
        <v>13</v>
      </c>
    </row>
    <row r="1719" customFormat="false" ht="12.75" hidden="false" customHeight="false" outlineLevel="0" collapsed="false">
      <c r="AO1719" s="2" t="s">
        <v>1917</v>
      </c>
      <c r="AP1719" s="2" t="s">
        <v>1918</v>
      </c>
      <c r="AQ1719" s="2" t="s">
        <v>15766</v>
      </c>
      <c r="AR1719" s="2" t="s">
        <v>1918</v>
      </c>
      <c r="AS1719" s="2" t="s">
        <v>219</v>
      </c>
    </row>
    <row r="1720" customFormat="false" ht="12.75" hidden="false" customHeight="false" outlineLevel="0" collapsed="false">
      <c r="AO1720" s="2" t="s">
        <v>10857</v>
      </c>
      <c r="AP1720" s="2" t="s">
        <v>5072</v>
      </c>
      <c r="AQ1720" s="2" t="s">
        <v>15813</v>
      </c>
      <c r="AR1720" s="2" t="s">
        <v>5072</v>
      </c>
      <c r="AS1720" s="2" t="s">
        <v>451</v>
      </c>
    </row>
    <row r="1721" customFormat="false" ht="12.75" hidden="false" customHeight="false" outlineLevel="0" collapsed="false">
      <c r="AO1721" s="2" t="s">
        <v>7264</v>
      </c>
      <c r="AP1721" s="2" t="s">
        <v>5075</v>
      </c>
      <c r="AQ1721" s="2" t="s">
        <v>15990</v>
      </c>
      <c r="AR1721" s="2" t="s">
        <v>5075</v>
      </c>
      <c r="AS1721" s="2" t="s">
        <v>179</v>
      </c>
    </row>
    <row r="1722" customFormat="false" ht="12.75" hidden="false" customHeight="false" outlineLevel="0" collapsed="false">
      <c r="AO1722" s="2" t="s">
        <v>537</v>
      </c>
      <c r="AP1722" s="2" t="s">
        <v>538</v>
      </c>
      <c r="AQ1722" s="2" t="s">
        <v>16519</v>
      </c>
      <c r="AR1722" s="2" t="s">
        <v>538</v>
      </c>
      <c r="AS1722" s="2" t="s">
        <v>297</v>
      </c>
    </row>
    <row r="1723" customFormat="false" ht="12.75" hidden="false" customHeight="false" outlineLevel="0" collapsed="false">
      <c r="AO1723" s="2" t="s">
        <v>12396</v>
      </c>
      <c r="AP1723" s="2" t="s">
        <v>5080</v>
      </c>
      <c r="AQ1723" s="2" t="s">
        <v>15893</v>
      </c>
      <c r="AR1723" s="2" t="s">
        <v>5080</v>
      </c>
      <c r="AS1723" s="2" t="s">
        <v>173</v>
      </c>
    </row>
    <row r="1724" customFormat="false" ht="12.75" hidden="false" customHeight="false" outlineLevel="0" collapsed="false">
      <c r="AO1724" s="2" t="s">
        <v>12968</v>
      </c>
      <c r="AP1724" s="2" t="s">
        <v>5083</v>
      </c>
      <c r="AQ1724" s="2" t="s">
        <v>16520</v>
      </c>
      <c r="AR1724" s="2" t="s">
        <v>5083</v>
      </c>
      <c r="AS1724" s="2" t="s">
        <v>487</v>
      </c>
    </row>
    <row r="1725" customFormat="false" ht="12.75" hidden="false" customHeight="false" outlineLevel="0" collapsed="false">
      <c r="AO1725" s="2" t="s">
        <v>12397</v>
      </c>
      <c r="AP1725" s="2" t="s">
        <v>5086</v>
      </c>
      <c r="AQ1725" s="2" t="s">
        <v>15819</v>
      </c>
      <c r="AR1725" s="2" t="s">
        <v>5086</v>
      </c>
      <c r="AS1725" s="2" t="s">
        <v>173</v>
      </c>
    </row>
    <row r="1726" customFormat="false" ht="12.75" hidden="false" customHeight="false" outlineLevel="0" collapsed="false">
      <c r="AO1726" s="2" t="s">
        <v>136</v>
      </c>
      <c r="AP1726" s="2" t="s">
        <v>137</v>
      </c>
      <c r="AQ1726" s="2" t="s">
        <v>16521</v>
      </c>
      <c r="AR1726" s="2" t="s">
        <v>137</v>
      </c>
      <c r="AS1726" s="2" t="s">
        <v>5</v>
      </c>
    </row>
    <row r="1727" customFormat="false" ht="12.75" hidden="false" customHeight="false" outlineLevel="0" collapsed="false">
      <c r="AO1727" s="2" t="s">
        <v>12041</v>
      </c>
      <c r="AP1727" s="2" t="s">
        <v>5091</v>
      </c>
      <c r="AQ1727" s="2" t="s">
        <v>16522</v>
      </c>
      <c r="AR1727" s="2" t="s">
        <v>5091</v>
      </c>
      <c r="AS1727" s="2" t="s">
        <v>318</v>
      </c>
    </row>
    <row r="1728" customFormat="false" ht="12.75" hidden="false" customHeight="false" outlineLevel="0" collapsed="false">
      <c r="AO1728" s="2" t="s">
        <v>10393</v>
      </c>
      <c r="AP1728" s="2" t="s">
        <v>5094</v>
      </c>
      <c r="AQ1728" s="2" t="s">
        <v>16523</v>
      </c>
      <c r="AR1728" s="2" t="s">
        <v>5094</v>
      </c>
      <c r="AS1728" s="2" t="s">
        <v>107</v>
      </c>
    </row>
    <row r="1729" customFormat="false" ht="12.75" hidden="false" customHeight="false" outlineLevel="0" collapsed="false">
      <c r="AO1729" s="2" t="s">
        <v>13950</v>
      </c>
      <c r="AP1729" s="2" t="s">
        <v>5097</v>
      </c>
      <c r="AQ1729" s="2" t="s">
        <v>16287</v>
      </c>
      <c r="AR1729" s="2" t="s">
        <v>5097</v>
      </c>
      <c r="AS1729" s="2" t="s">
        <v>743</v>
      </c>
    </row>
    <row r="1730" customFormat="false" ht="12.75" hidden="false" customHeight="false" outlineLevel="0" collapsed="false">
      <c r="AO1730" s="2" t="s">
        <v>4384</v>
      </c>
      <c r="AP1730" s="2" t="s">
        <v>4385</v>
      </c>
      <c r="AQ1730" s="2" t="s">
        <v>16524</v>
      </c>
      <c r="AR1730" s="2" t="s">
        <v>4385</v>
      </c>
      <c r="AS1730" s="2" t="s">
        <v>4386</v>
      </c>
    </row>
    <row r="1731" customFormat="false" ht="12.75" hidden="false" customHeight="false" outlineLevel="0" collapsed="false">
      <c r="AO1731" s="2" t="s">
        <v>10228</v>
      </c>
      <c r="AP1731" s="2" t="s">
        <v>5102</v>
      </c>
      <c r="AQ1731" s="2" t="s">
        <v>16525</v>
      </c>
      <c r="AR1731" s="2" t="s">
        <v>5102</v>
      </c>
      <c r="AS1731" s="2" t="s">
        <v>242</v>
      </c>
    </row>
    <row r="1732" customFormat="false" ht="12.75" hidden="false" customHeight="false" outlineLevel="0" collapsed="false">
      <c r="AO1732" s="2" t="s">
        <v>9813</v>
      </c>
      <c r="AP1732" s="2" t="s">
        <v>5105</v>
      </c>
      <c r="AQ1732" s="2" t="s">
        <v>16301</v>
      </c>
      <c r="AR1732" s="2" t="s">
        <v>5105</v>
      </c>
      <c r="AS1732" s="2" t="s">
        <v>435</v>
      </c>
    </row>
    <row r="1733" customFormat="false" ht="12.75" hidden="false" customHeight="false" outlineLevel="0" collapsed="false">
      <c r="AO1733" s="2" t="s">
        <v>4948</v>
      </c>
      <c r="AP1733" s="2" t="s">
        <v>4949</v>
      </c>
      <c r="AQ1733" s="2" t="s">
        <v>15894</v>
      </c>
      <c r="AR1733" s="2" t="s">
        <v>4949</v>
      </c>
      <c r="AS1733" s="2" t="s">
        <v>302</v>
      </c>
    </row>
    <row r="1734" customFormat="false" ht="12.75" hidden="false" customHeight="false" outlineLevel="0" collapsed="false">
      <c r="AO1734" s="2" t="s">
        <v>2315</v>
      </c>
      <c r="AP1734" s="2" t="s">
        <v>2316</v>
      </c>
      <c r="AQ1734" s="2" t="s">
        <v>16482</v>
      </c>
      <c r="AR1734" s="2" t="s">
        <v>2316</v>
      </c>
      <c r="AS1734" s="2" t="s">
        <v>270</v>
      </c>
    </row>
    <row r="1735" customFormat="false" ht="12.75" hidden="false" customHeight="false" outlineLevel="0" collapsed="false">
      <c r="AO1735" s="2" t="s">
        <v>13196</v>
      </c>
      <c r="AP1735" s="2" t="s">
        <v>5112</v>
      </c>
      <c r="AQ1735" s="2" t="s">
        <v>16434</v>
      </c>
      <c r="AR1735" s="2" t="s">
        <v>5112</v>
      </c>
      <c r="AS1735" s="2" t="s">
        <v>3667</v>
      </c>
    </row>
    <row r="1736" customFormat="false" ht="12.75" hidden="false" customHeight="false" outlineLevel="0" collapsed="false">
      <c r="AO1736" s="2" t="s">
        <v>14407</v>
      </c>
      <c r="AP1736" s="2" t="s">
        <v>5115</v>
      </c>
      <c r="AQ1736" s="2" t="s">
        <v>15840</v>
      </c>
      <c r="AR1736" s="2" t="s">
        <v>5115</v>
      </c>
      <c r="AS1736" s="2" t="s">
        <v>43</v>
      </c>
    </row>
    <row r="1737" customFormat="false" ht="12.75" hidden="false" customHeight="false" outlineLevel="0" collapsed="false">
      <c r="AO1737" s="2" t="s">
        <v>2317</v>
      </c>
      <c r="AP1737" s="2" t="s">
        <v>2318</v>
      </c>
      <c r="AQ1737" s="2" t="s">
        <v>16125</v>
      </c>
      <c r="AR1737" s="2" t="s">
        <v>2318</v>
      </c>
      <c r="AS1737" s="2" t="s">
        <v>270</v>
      </c>
    </row>
    <row r="1738" customFormat="false" ht="12.75" hidden="false" customHeight="false" outlineLevel="0" collapsed="false">
      <c r="AO1738" s="2" t="s">
        <v>5818</v>
      </c>
      <c r="AP1738" s="2" t="s">
        <v>5120</v>
      </c>
      <c r="AQ1738" s="2" t="s">
        <v>16526</v>
      </c>
      <c r="AR1738" s="2" t="s">
        <v>5120</v>
      </c>
      <c r="AS1738" s="2" t="s">
        <v>1413</v>
      </c>
    </row>
    <row r="1739" customFormat="false" ht="12.75" hidden="false" customHeight="false" outlineLevel="0" collapsed="false">
      <c r="AO1739" s="2" t="s">
        <v>13588</v>
      </c>
      <c r="AP1739" s="2" t="s">
        <v>5123</v>
      </c>
      <c r="AQ1739" s="2" t="s">
        <v>16048</v>
      </c>
      <c r="AR1739" s="2" t="s">
        <v>5123</v>
      </c>
      <c r="AS1739" s="2" t="s">
        <v>98</v>
      </c>
    </row>
    <row r="1740" customFormat="false" ht="12.75" hidden="false" customHeight="false" outlineLevel="0" collapsed="false">
      <c r="AO1740" s="2" t="s">
        <v>4042</v>
      </c>
      <c r="AP1740" s="2" t="s">
        <v>4043</v>
      </c>
      <c r="AQ1740" s="2" t="s">
        <v>16527</v>
      </c>
      <c r="AR1740" s="2" t="s">
        <v>4043</v>
      </c>
      <c r="AS1740" s="2" t="s">
        <v>4044</v>
      </c>
    </row>
    <row r="1741" customFormat="false" ht="12.75" hidden="false" customHeight="false" outlineLevel="0" collapsed="false">
      <c r="AO1741" s="2" t="s">
        <v>1153</v>
      </c>
      <c r="AP1741" s="2" t="s">
        <v>1154</v>
      </c>
      <c r="AQ1741" s="2" t="s">
        <v>15826</v>
      </c>
      <c r="AR1741" s="2" t="s">
        <v>1154</v>
      </c>
      <c r="AS1741" s="2" t="s">
        <v>13</v>
      </c>
    </row>
    <row r="1742" customFormat="false" ht="12.75" hidden="false" customHeight="false" outlineLevel="0" collapsed="false">
      <c r="AO1742" s="2" t="s">
        <v>3651</v>
      </c>
      <c r="AP1742" s="2" t="s">
        <v>3652</v>
      </c>
      <c r="AQ1742" s="2" t="s">
        <v>15787</v>
      </c>
      <c r="AR1742" s="2" t="s">
        <v>3652</v>
      </c>
      <c r="AS1742" s="2" t="s">
        <v>145</v>
      </c>
    </row>
    <row r="1743" customFormat="false" ht="12.75" hidden="false" customHeight="false" outlineLevel="0" collapsed="false">
      <c r="AO1743" s="2" t="s">
        <v>14993</v>
      </c>
      <c r="AP1743" s="2" t="s">
        <v>5132</v>
      </c>
      <c r="AQ1743" s="2" t="s">
        <v>16363</v>
      </c>
      <c r="AR1743" s="2" t="s">
        <v>5132</v>
      </c>
      <c r="AS1743" s="2" t="s">
        <v>224</v>
      </c>
    </row>
    <row r="1744" customFormat="false" ht="12.75" hidden="false" customHeight="false" outlineLevel="0" collapsed="false">
      <c r="AO1744" s="2" t="s">
        <v>6178</v>
      </c>
      <c r="AP1744" s="2" t="s">
        <v>5135</v>
      </c>
      <c r="AQ1744" s="2" t="s">
        <v>16528</v>
      </c>
      <c r="AR1744" s="2" t="s">
        <v>5135</v>
      </c>
      <c r="AS1744" s="2" t="s">
        <v>630</v>
      </c>
    </row>
    <row r="1745" customFormat="false" ht="12.75" hidden="false" customHeight="false" outlineLevel="0" collapsed="false">
      <c r="AO1745" s="2" t="s">
        <v>12042</v>
      </c>
      <c r="AP1745" s="2" t="s">
        <v>5138</v>
      </c>
      <c r="AQ1745" s="2" t="s">
        <v>16015</v>
      </c>
      <c r="AR1745" s="2" t="s">
        <v>5138</v>
      </c>
      <c r="AS1745" s="2" t="s">
        <v>318</v>
      </c>
    </row>
    <row r="1746" customFormat="false" ht="12.75" hidden="false" customHeight="false" outlineLevel="0" collapsed="false">
      <c r="AO1746" s="2" t="s">
        <v>2320</v>
      </c>
      <c r="AP1746" s="2" t="s">
        <v>2321</v>
      </c>
      <c r="AQ1746" s="2" t="s">
        <v>16482</v>
      </c>
      <c r="AR1746" s="2" t="s">
        <v>2321</v>
      </c>
      <c r="AS1746" s="2" t="s">
        <v>270</v>
      </c>
    </row>
    <row r="1747" customFormat="false" ht="12.75" hidden="false" customHeight="false" outlineLevel="0" collapsed="false">
      <c r="AO1747" s="2" t="s">
        <v>12398</v>
      </c>
      <c r="AP1747" s="2" t="s">
        <v>5143</v>
      </c>
      <c r="AQ1747" s="2" t="s">
        <v>16529</v>
      </c>
      <c r="AR1747" s="2" t="s">
        <v>5143</v>
      </c>
      <c r="AS1747" s="2" t="s">
        <v>173</v>
      </c>
    </row>
    <row r="1748" customFormat="false" ht="12.75" hidden="false" customHeight="false" outlineLevel="0" collapsed="false">
      <c r="AO1748" s="2" t="s">
        <v>12043</v>
      </c>
      <c r="AP1748" s="2" t="s">
        <v>5146</v>
      </c>
      <c r="AQ1748" s="2" t="s">
        <v>15739</v>
      </c>
      <c r="AR1748" s="2" t="s">
        <v>5146</v>
      </c>
      <c r="AS1748" s="2" t="s">
        <v>318</v>
      </c>
    </row>
    <row r="1749" customFormat="false" ht="12.75" hidden="false" customHeight="false" outlineLevel="0" collapsed="false">
      <c r="AO1749" s="2" t="s">
        <v>10859</v>
      </c>
      <c r="AP1749" s="2" t="s">
        <v>5149</v>
      </c>
      <c r="AQ1749" s="2" t="s">
        <v>16069</v>
      </c>
      <c r="AR1749" s="2" t="s">
        <v>5149</v>
      </c>
      <c r="AS1749" s="2" t="s">
        <v>451</v>
      </c>
    </row>
    <row r="1750" customFormat="false" ht="12.75" hidden="false" customHeight="false" outlineLevel="0" collapsed="false">
      <c r="AO1750" s="2" t="s">
        <v>14796</v>
      </c>
      <c r="AP1750" s="2" t="s">
        <v>5152</v>
      </c>
      <c r="AQ1750" s="2" t="s">
        <v>15675</v>
      </c>
      <c r="AR1750" s="2" t="s">
        <v>5152</v>
      </c>
      <c r="AS1750" s="2" t="s">
        <v>72</v>
      </c>
    </row>
    <row r="1751" customFormat="false" ht="12.75" hidden="false" customHeight="false" outlineLevel="0" collapsed="false">
      <c r="AO1751" s="2" t="s">
        <v>12399</v>
      </c>
      <c r="AP1751" s="2" t="s">
        <v>5155</v>
      </c>
      <c r="AQ1751" s="2" t="s">
        <v>15906</v>
      </c>
      <c r="AR1751" s="2" t="s">
        <v>5155</v>
      </c>
      <c r="AS1751" s="2" t="s">
        <v>173</v>
      </c>
    </row>
    <row r="1752" customFormat="false" ht="12.75" hidden="false" customHeight="false" outlineLevel="0" collapsed="false">
      <c r="AO1752" s="2" t="s">
        <v>13589</v>
      </c>
      <c r="AP1752" s="2" t="s">
        <v>5158</v>
      </c>
      <c r="AQ1752" s="2" t="s">
        <v>16530</v>
      </c>
      <c r="AR1752" s="2" t="s">
        <v>5158</v>
      </c>
      <c r="AS1752" s="2" t="s">
        <v>98</v>
      </c>
    </row>
    <row r="1753" customFormat="false" ht="12.75" hidden="false" customHeight="false" outlineLevel="0" collapsed="false">
      <c r="AO1753" s="2" t="s">
        <v>7266</v>
      </c>
      <c r="AP1753" s="2" t="s">
        <v>5161</v>
      </c>
      <c r="AQ1753" s="2" t="s">
        <v>16244</v>
      </c>
      <c r="AR1753" s="2" t="s">
        <v>5161</v>
      </c>
      <c r="AS1753" s="2" t="s">
        <v>179</v>
      </c>
    </row>
    <row r="1754" customFormat="false" ht="12.75" hidden="false" customHeight="false" outlineLevel="0" collapsed="false">
      <c r="AO1754" s="2" t="s">
        <v>14994</v>
      </c>
      <c r="AP1754" s="2" t="s">
        <v>5164</v>
      </c>
      <c r="AQ1754" s="2" t="s">
        <v>16496</v>
      </c>
      <c r="AR1754" s="2" t="s">
        <v>5164</v>
      </c>
      <c r="AS1754" s="2" t="s">
        <v>224</v>
      </c>
    </row>
    <row r="1755" customFormat="false" ht="12.75" hidden="false" customHeight="false" outlineLevel="0" collapsed="false">
      <c r="AO1755" s="2" t="s">
        <v>12045</v>
      </c>
      <c r="AP1755" s="2" t="s">
        <v>5167</v>
      </c>
      <c r="AQ1755" s="2" t="s">
        <v>15970</v>
      </c>
      <c r="AR1755" s="2" t="s">
        <v>5167</v>
      </c>
      <c r="AS1755" s="2" t="s">
        <v>318</v>
      </c>
    </row>
    <row r="1756" customFormat="false" ht="12.75" hidden="false" customHeight="false" outlineLevel="0" collapsed="false">
      <c r="AO1756" s="2" t="s">
        <v>14259</v>
      </c>
      <c r="AP1756" s="2" t="s">
        <v>5170</v>
      </c>
      <c r="AQ1756" s="2" t="s">
        <v>16214</v>
      </c>
      <c r="AR1756" s="2" t="s">
        <v>5170</v>
      </c>
      <c r="AS1756" s="2" t="s">
        <v>258</v>
      </c>
    </row>
    <row r="1757" customFormat="false" ht="12.75" hidden="false" customHeight="false" outlineLevel="0" collapsed="false">
      <c r="AO1757" s="2" t="s">
        <v>540</v>
      </c>
      <c r="AP1757" s="2" t="s">
        <v>541</v>
      </c>
      <c r="AQ1757" s="2" t="s">
        <v>16519</v>
      </c>
      <c r="AR1757" s="2" t="s">
        <v>541</v>
      </c>
      <c r="AS1757" s="2" t="s">
        <v>297</v>
      </c>
    </row>
    <row r="1758" customFormat="false" ht="12.75" hidden="false" customHeight="false" outlineLevel="0" collapsed="false">
      <c r="AO1758" s="2" t="s">
        <v>4388</v>
      </c>
      <c r="AP1758" s="2" t="s">
        <v>4389</v>
      </c>
      <c r="AQ1758" s="2" t="s">
        <v>16531</v>
      </c>
      <c r="AR1758" s="2" t="s">
        <v>4389</v>
      </c>
      <c r="AS1758" s="2" t="s">
        <v>4386</v>
      </c>
    </row>
    <row r="1759" customFormat="false" ht="12.75" hidden="false" customHeight="false" outlineLevel="0" collapsed="false">
      <c r="AO1759" s="2" t="s">
        <v>1772</v>
      </c>
      <c r="AP1759" s="2" t="s">
        <v>1773</v>
      </c>
      <c r="AQ1759" s="2" t="s">
        <v>16212</v>
      </c>
      <c r="AR1759" s="2" t="s">
        <v>1773</v>
      </c>
      <c r="AS1759" s="2" t="s">
        <v>1764</v>
      </c>
    </row>
    <row r="1760" customFormat="false" ht="12.75" hidden="false" customHeight="false" outlineLevel="0" collapsed="false">
      <c r="AO1760" s="2" t="s">
        <v>13590</v>
      </c>
      <c r="AP1760" s="2" t="s">
        <v>5179</v>
      </c>
      <c r="AQ1760" s="2" t="s">
        <v>16446</v>
      </c>
      <c r="AR1760" s="2" t="s">
        <v>5179</v>
      </c>
      <c r="AS1760" s="2" t="s">
        <v>98</v>
      </c>
    </row>
    <row r="1761" customFormat="false" ht="12.75" hidden="false" customHeight="false" outlineLevel="0" collapsed="false">
      <c r="AO1761" s="2" t="s">
        <v>2976</v>
      </c>
      <c r="AP1761" s="2" t="s">
        <v>2977</v>
      </c>
      <c r="AQ1761" s="2" t="s">
        <v>16532</v>
      </c>
      <c r="AR1761" s="2" t="s">
        <v>2977</v>
      </c>
      <c r="AS1761" s="2" t="s">
        <v>247</v>
      </c>
    </row>
    <row r="1762" customFormat="false" ht="12.75" hidden="false" customHeight="false" outlineLevel="0" collapsed="false">
      <c r="AO1762" s="2" t="s">
        <v>7268</v>
      </c>
      <c r="AP1762" s="2" t="s">
        <v>5184</v>
      </c>
      <c r="AQ1762" s="2" t="s">
        <v>16227</v>
      </c>
      <c r="AR1762" s="2" t="s">
        <v>5184</v>
      </c>
      <c r="AS1762" s="2" t="s">
        <v>179</v>
      </c>
    </row>
    <row r="1763" customFormat="false" ht="12.75" hidden="false" customHeight="false" outlineLevel="0" collapsed="false">
      <c r="AO1763" s="2" t="s">
        <v>5623</v>
      </c>
      <c r="AP1763" s="2" t="s">
        <v>5187</v>
      </c>
      <c r="AQ1763" s="2" t="s">
        <v>16533</v>
      </c>
      <c r="AR1763" s="2" t="s">
        <v>5187</v>
      </c>
      <c r="AS1763" s="2" t="s">
        <v>229</v>
      </c>
    </row>
    <row r="1764" customFormat="false" ht="12.75" hidden="false" customHeight="false" outlineLevel="0" collapsed="false">
      <c r="AO1764" s="2" t="s">
        <v>13951</v>
      </c>
      <c r="AP1764" s="2" t="s">
        <v>5190</v>
      </c>
      <c r="AQ1764" s="2" t="s">
        <v>15769</v>
      </c>
      <c r="AR1764" s="2" t="s">
        <v>5190</v>
      </c>
      <c r="AS1764" s="2" t="s">
        <v>743</v>
      </c>
    </row>
    <row r="1765" customFormat="false" ht="12.75" hidden="false" customHeight="false" outlineLevel="0" collapsed="false">
      <c r="AO1765" s="2" t="s">
        <v>6974</v>
      </c>
      <c r="AP1765" s="2" t="s">
        <v>5193</v>
      </c>
      <c r="AQ1765" s="2" t="s">
        <v>16434</v>
      </c>
      <c r="AR1765" s="2" t="s">
        <v>5193</v>
      </c>
      <c r="AS1765" s="2" t="s">
        <v>4281</v>
      </c>
    </row>
    <row r="1766" customFormat="false" ht="12.75" hidden="false" customHeight="false" outlineLevel="0" collapsed="false">
      <c r="AO1766" s="2" t="s">
        <v>1920</v>
      </c>
      <c r="AP1766" s="2" t="s">
        <v>1921</v>
      </c>
      <c r="AQ1766" s="2" t="s">
        <v>15766</v>
      </c>
      <c r="AR1766" s="2" t="s">
        <v>1921</v>
      </c>
      <c r="AS1766" s="2" t="s">
        <v>219</v>
      </c>
    </row>
    <row r="1767" customFormat="false" ht="12.75" hidden="false" customHeight="false" outlineLevel="0" collapsed="false">
      <c r="AO1767" s="2" t="s">
        <v>6180</v>
      </c>
      <c r="AP1767" s="2" t="s">
        <v>5198</v>
      </c>
      <c r="AQ1767" s="2" t="s">
        <v>15880</v>
      </c>
      <c r="AR1767" s="2" t="s">
        <v>5198</v>
      </c>
      <c r="AS1767" s="2" t="s">
        <v>630</v>
      </c>
    </row>
    <row r="1768" customFormat="false" ht="12.75" hidden="false" customHeight="false" outlineLevel="0" collapsed="false">
      <c r="AO1768" s="2" t="s">
        <v>14408</v>
      </c>
      <c r="AP1768" s="2" t="s">
        <v>5201</v>
      </c>
      <c r="AQ1768" s="2" t="s">
        <v>16534</v>
      </c>
      <c r="AR1768" s="2" t="s">
        <v>5201</v>
      </c>
      <c r="AS1768" s="2" t="s">
        <v>43</v>
      </c>
    </row>
    <row r="1769" customFormat="false" ht="12.75" hidden="false" customHeight="false" outlineLevel="0" collapsed="false">
      <c r="AO1769" s="2" t="s">
        <v>4634</v>
      </c>
      <c r="AP1769" s="2" t="s">
        <v>4635</v>
      </c>
      <c r="AQ1769" s="2" t="s">
        <v>15847</v>
      </c>
      <c r="AR1769" s="2" t="s">
        <v>4635</v>
      </c>
      <c r="AS1769" s="2" t="s">
        <v>157</v>
      </c>
    </row>
    <row r="1770" customFormat="false" ht="12.75" hidden="false" customHeight="false" outlineLevel="0" collapsed="false">
      <c r="AO1770" s="2" t="s">
        <v>14409</v>
      </c>
      <c r="AP1770" s="2" t="s">
        <v>5206</v>
      </c>
      <c r="AQ1770" s="2" t="s">
        <v>16045</v>
      </c>
      <c r="AR1770" s="2" t="s">
        <v>5206</v>
      </c>
      <c r="AS1770" s="2" t="s">
        <v>43</v>
      </c>
    </row>
    <row r="1771" customFormat="false" ht="12.75" hidden="false" customHeight="false" outlineLevel="0" collapsed="false">
      <c r="AO1771" s="2" t="s">
        <v>10395</v>
      </c>
      <c r="AP1771" s="2" t="s">
        <v>5209</v>
      </c>
      <c r="AQ1771" s="2" t="s">
        <v>16060</v>
      </c>
      <c r="AR1771" s="2" t="s">
        <v>5209</v>
      </c>
      <c r="AS1771" s="2" t="s">
        <v>107</v>
      </c>
    </row>
    <row r="1772" customFormat="false" ht="12.75" hidden="false" customHeight="false" outlineLevel="0" collapsed="false">
      <c r="AO1772" s="2" t="s">
        <v>12401</v>
      </c>
      <c r="AP1772" s="2" t="s">
        <v>5212</v>
      </c>
      <c r="AQ1772" s="2" t="s">
        <v>16535</v>
      </c>
      <c r="AR1772" s="2" t="s">
        <v>5212</v>
      </c>
      <c r="AS1772" s="2" t="s">
        <v>173</v>
      </c>
    </row>
    <row r="1773" customFormat="false" ht="12.75" hidden="false" customHeight="false" outlineLevel="0" collapsed="false">
      <c r="AO1773" s="2" t="s">
        <v>14260</v>
      </c>
      <c r="AP1773" s="2" t="s">
        <v>5215</v>
      </c>
      <c r="AQ1773" s="2" t="s">
        <v>15725</v>
      </c>
      <c r="AR1773" s="2" t="s">
        <v>5215</v>
      </c>
      <c r="AS1773" s="2" t="s">
        <v>258</v>
      </c>
    </row>
    <row r="1774" customFormat="false" ht="12.75" hidden="false" customHeight="false" outlineLevel="0" collapsed="false">
      <c r="AO1774" s="2" t="s">
        <v>14785</v>
      </c>
      <c r="AP1774" s="2" t="s">
        <v>5218</v>
      </c>
      <c r="AQ1774" s="2" t="s">
        <v>16536</v>
      </c>
      <c r="AR1774" s="2" t="s">
        <v>5218</v>
      </c>
      <c r="AS1774" s="2" t="s">
        <v>5219</v>
      </c>
    </row>
    <row r="1775" customFormat="false" ht="12.75" hidden="false" customHeight="false" outlineLevel="0" collapsed="false">
      <c r="AO1775" s="2" t="s">
        <v>2323</v>
      </c>
      <c r="AP1775" s="2" t="s">
        <v>2324</v>
      </c>
      <c r="AQ1775" s="2" t="s">
        <v>16185</v>
      </c>
      <c r="AR1775" s="2" t="s">
        <v>2324</v>
      </c>
      <c r="AS1775" s="2" t="s">
        <v>270</v>
      </c>
    </row>
    <row r="1776" customFormat="false" ht="12.75" hidden="false" customHeight="false" outlineLevel="0" collapsed="false">
      <c r="AO1776" s="2" t="s">
        <v>4951</v>
      </c>
      <c r="AP1776" s="2" t="s">
        <v>4952</v>
      </c>
      <c r="AQ1776" s="2" t="s">
        <v>16537</v>
      </c>
      <c r="AR1776" s="2" t="s">
        <v>4952</v>
      </c>
      <c r="AS1776" s="2" t="s">
        <v>302</v>
      </c>
    </row>
    <row r="1777" customFormat="false" ht="12.75" hidden="false" customHeight="false" outlineLevel="0" collapsed="false">
      <c r="AO1777" s="2" t="s">
        <v>12047</v>
      </c>
      <c r="AP1777" s="2" t="s">
        <v>5226</v>
      </c>
      <c r="AQ1777" s="2" t="s">
        <v>16538</v>
      </c>
      <c r="AR1777" s="2" t="s">
        <v>5226</v>
      </c>
      <c r="AS1777" s="2" t="s">
        <v>318</v>
      </c>
    </row>
    <row r="1778" customFormat="false" ht="12.75" hidden="false" customHeight="false" outlineLevel="0" collapsed="false">
      <c r="AO1778" s="2" t="s">
        <v>958</v>
      </c>
      <c r="AP1778" s="2" t="s">
        <v>959</v>
      </c>
      <c r="AQ1778" s="2" t="s">
        <v>16539</v>
      </c>
      <c r="AR1778" s="2" t="s">
        <v>959</v>
      </c>
      <c r="AS1778" s="2" t="s">
        <v>960</v>
      </c>
    </row>
    <row r="1779" customFormat="false" ht="12.75" hidden="false" customHeight="false" outlineLevel="0" collapsed="false">
      <c r="AO1779" s="2" t="s">
        <v>2190</v>
      </c>
      <c r="AP1779" s="2" t="s">
        <v>2191</v>
      </c>
      <c r="AQ1779" s="2" t="s">
        <v>16540</v>
      </c>
      <c r="AR1779" s="2" t="s">
        <v>2191</v>
      </c>
      <c r="AS1779" s="2" t="s">
        <v>1009</v>
      </c>
    </row>
    <row r="1780" customFormat="false" ht="12.75" hidden="false" customHeight="false" outlineLevel="0" collapsed="false">
      <c r="AO1780" s="2" t="s">
        <v>7270</v>
      </c>
      <c r="AP1780" s="2" t="s">
        <v>5233</v>
      </c>
      <c r="AQ1780" s="2" t="s">
        <v>16541</v>
      </c>
      <c r="AR1780" s="2" t="s">
        <v>5233</v>
      </c>
      <c r="AS1780" s="2" t="s">
        <v>179</v>
      </c>
    </row>
    <row r="1781" customFormat="false" ht="12.75" hidden="false" customHeight="false" outlineLevel="0" collapsed="false">
      <c r="AO1781" s="2" t="s">
        <v>4119</v>
      </c>
      <c r="AP1781" s="2" t="s">
        <v>4120</v>
      </c>
      <c r="AQ1781" s="2" t="s">
        <v>16203</v>
      </c>
      <c r="AR1781" s="2" t="s">
        <v>4120</v>
      </c>
      <c r="AS1781" s="2" t="s">
        <v>292</v>
      </c>
    </row>
    <row r="1782" customFormat="false" ht="12.75" hidden="false" customHeight="false" outlineLevel="0" collapsed="false">
      <c r="AO1782" s="2" t="s">
        <v>9453</v>
      </c>
      <c r="AP1782" s="2" t="s">
        <v>5238</v>
      </c>
      <c r="AQ1782" s="2" t="s">
        <v>16542</v>
      </c>
      <c r="AR1782" s="2" t="s">
        <v>5238</v>
      </c>
      <c r="AS1782" s="2" t="s">
        <v>897</v>
      </c>
    </row>
    <row r="1783" customFormat="false" ht="12.75" hidden="false" customHeight="false" outlineLevel="0" collapsed="false">
      <c r="AO1783" s="2" t="s">
        <v>6705</v>
      </c>
      <c r="AP1783" s="2" t="s">
        <v>5241</v>
      </c>
      <c r="AQ1783" s="2" t="s">
        <v>15932</v>
      </c>
      <c r="AR1783" s="2" t="s">
        <v>5241</v>
      </c>
      <c r="AS1783" s="2" t="s">
        <v>1175</v>
      </c>
    </row>
    <row r="1784" customFormat="false" ht="12.75" hidden="false" customHeight="false" outlineLevel="0" collapsed="false">
      <c r="AO1784" s="2" t="s">
        <v>12970</v>
      </c>
      <c r="AP1784" s="2" t="s">
        <v>5244</v>
      </c>
      <c r="AQ1784" s="2" t="s">
        <v>15899</v>
      </c>
      <c r="AR1784" s="2" t="s">
        <v>5244</v>
      </c>
      <c r="AS1784" s="2" t="s">
        <v>487</v>
      </c>
    </row>
    <row r="1785" customFormat="false" ht="12.75" hidden="false" customHeight="false" outlineLevel="0" collapsed="false">
      <c r="AO1785" s="2" t="s">
        <v>2979</v>
      </c>
      <c r="AP1785" s="2" t="s">
        <v>2980</v>
      </c>
      <c r="AQ1785" s="2" t="s">
        <v>15723</v>
      </c>
      <c r="AR1785" s="2" t="s">
        <v>2980</v>
      </c>
      <c r="AS1785" s="2" t="s">
        <v>247</v>
      </c>
    </row>
    <row r="1786" customFormat="false" ht="12.75" hidden="false" customHeight="false" outlineLevel="0" collapsed="false">
      <c r="AO1786" s="2" t="s">
        <v>7272</v>
      </c>
      <c r="AP1786" s="2" t="s">
        <v>5249</v>
      </c>
      <c r="AQ1786" s="2" t="s">
        <v>15838</v>
      </c>
      <c r="AR1786" s="2" t="s">
        <v>5249</v>
      </c>
      <c r="AS1786" s="2" t="s">
        <v>179</v>
      </c>
    </row>
    <row r="1787" customFormat="false" ht="12.75" hidden="false" customHeight="false" outlineLevel="0" collapsed="false">
      <c r="AO1787" s="2" t="s">
        <v>2326</v>
      </c>
      <c r="AP1787" s="2" t="s">
        <v>2327</v>
      </c>
      <c r="AQ1787" s="2" t="s">
        <v>16125</v>
      </c>
      <c r="AR1787" s="2" t="s">
        <v>2327</v>
      </c>
      <c r="AS1787" s="2" t="s">
        <v>270</v>
      </c>
    </row>
    <row r="1788" customFormat="false" ht="12.75" hidden="false" customHeight="false" outlineLevel="0" collapsed="false">
      <c r="AO1788" s="2" t="s">
        <v>9783</v>
      </c>
      <c r="AP1788" s="2" t="s">
        <v>5254</v>
      </c>
      <c r="AQ1788" s="2" t="s">
        <v>16392</v>
      </c>
      <c r="AR1788" s="2" t="s">
        <v>5254</v>
      </c>
      <c r="AS1788" s="2" t="s">
        <v>1293</v>
      </c>
    </row>
    <row r="1789" customFormat="false" ht="12.75" hidden="false" customHeight="false" outlineLevel="0" collapsed="false">
      <c r="AO1789" s="2" t="s">
        <v>10623</v>
      </c>
      <c r="AP1789" s="2" t="s">
        <v>5257</v>
      </c>
      <c r="AQ1789" s="2" t="s">
        <v>15801</v>
      </c>
      <c r="AR1789" s="2" t="s">
        <v>5257</v>
      </c>
      <c r="AS1789" s="2" t="s">
        <v>516</v>
      </c>
    </row>
    <row r="1790" customFormat="false" ht="12.75" hidden="false" customHeight="false" outlineLevel="0" collapsed="false">
      <c r="AO1790" s="2" t="s">
        <v>10229</v>
      </c>
      <c r="AP1790" s="2" t="s">
        <v>5260</v>
      </c>
      <c r="AQ1790" s="2" t="s">
        <v>16543</v>
      </c>
      <c r="AR1790" s="2" t="s">
        <v>5260</v>
      </c>
      <c r="AS1790" s="2" t="s">
        <v>242</v>
      </c>
    </row>
    <row r="1791" customFormat="false" ht="12.75" hidden="false" customHeight="false" outlineLevel="0" collapsed="false">
      <c r="AO1791" s="2" t="s">
        <v>2329</v>
      </c>
      <c r="AP1791" s="2" t="s">
        <v>2330</v>
      </c>
      <c r="AQ1791" s="2" t="s">
        <v>16544</v>
      </c>
      <c r="AR1791" s="2" t="s">
        <v>2330</v>
      </c>
      <c r="AS1791" s="2" t="s">
        <v>270</v>
      </c>
    </row>
    <row r="1792" customFormat="false" ht="12.75" hidden="false" customHeight="false" outlineLevel="0" collapsed="false">
      <c r="AO1792" s="2" t="s">
        <v>11313</v>
      </c>
      <c r="AP1792" s="2" t="s">
        <v>5265</v>
      </c>
      <c r="AQ1792" s="2" t="s">
        <v>15845</v>
      </c>
      <c r="AR1792" s="2" t="s">
        <v>5265</v>
      </c>
      <c r="AS1792" s="2" t="s">
        <v>26</v>
      </c>
    </row>
    <row r="1793" customFormat="false" ht="12.75" hidden="false" customHeight="false" outlineLevel="0" collapsed="false">
      <c r="AO1793" s="2" t="s">
        <v>13591</v>
      </c>
      <c r="AP1793" s="2" t="s">
        <v>5268</v>
      </c>
      <c r="AQ1793" s="2" t="s">
        <v>15704</v>
      </c>
      <c r="AR1793" s="2" t="s">
        <v>5268</v>
      </c>
      <c r="AS1793" s="2" t="s">
        <v>98</v>
      </c>
    </row>
    <row r="1794" customFormat="false" ht="12.75" hidden="false" customHeight="false" outlineLevel="0" collapsed="false">
      <c r="AO1794" s="2" t="s">
        <v>10624</v>
      </c>
      <c r="AP1794" s="2" t="s">
        <v>5271</v>
      </c>
      <c r="AQ1794" s="2" t="s">
        <v>15780</v>
      </c>
      <c r="AR1794" s="2" t="s">
        <v>5271</v>
      </c>
      <c r="AS1794" s="2" t="s">
        <v>516</v>
      </c>
    </row>
    <row r="1795" customFormat="false" ht="12.75" hidden="false" customHeight="false" outlineLevel="0" collapsed="false">
      <c r="AO1795" s="2" t="s">
        <v>13996</v>
      </c>
      <c r="AP1795" s="2" t="s">
        <v>5274</v>
      </c>
      <c r="AQ1795" s="2" t="s">
        <v>16545</v>
      </c>
      <c r="AR1795" s="2" t="s">
        <v>5274</v>
      </c>
      <c r="AS1795" s="2" t="s">
        <v>345</v>
      </c>
    </row>
    <row r="1796" customFormat="false" ht="12.75" hidden="false" customHeight="false" outlineLevel="0" collapsed="false">
      <c r="AO1796" s="2" t="s">
        <v>11863</v>
      </c>
      <c r="AP1796" s="2" t="s">
        <v>5277</v>
      </c>
      <c r="AQ1796" s="2" t="s">
        <v>16546</v>
      </c>
      <c r="AR1796" s="2" t="s">
        <v>5277</v>
      </c>
      <c r="AS1796" s="2" t="s">
        <v>1123</v>
      </c>
    </row>
    <row r="1797" customFormat="false" ht="12.75" hidden="false" customHeight="false" outlineLevel="0" collapsed="false">
      <c r="AO1797" s="2" t="s">
        <v>6618</v>
      </c>
      <c r="AP1797" s="2" t="s">
        <v>5280</v>
      </c>
      <c r="AQ1797" s="2" t="s">
        <v>16129</v>
      </c>
      <c r="AR1797" s="2" t="s">
        <v>5280</v>
      </c>
      <c r="AS1797" s="2" t="s">
        <v>1976</v>
      </c>
    </row>
    <row r="1798" customFormat="false" ht="12.75" hidden="false" customHeight="false" outlineLevel="0" collapsed="false">
      <c r="AO1798" s="2" t="s">
        <v>11937</v>
      </c>
      <c r="AP1798" s="2" t="s">
        <v>5283</v>
      </c>
      <c r="AQ1798" s="2" t="s">
        <v>16208</v>
      </c>
      <c r="AR1798" s="2" t="s">
        <v>5283</v>
      </c>
      <c r="AS1798" s="2" t="s">
        <v>3644</v>
      </c>
    </row>
    <row r="1799" customFormat="false" ht="12.75" hidden="false" customHeight="false" outlineLevel="0" collapsed="false">
      <c r="AO1799" s="2" t="s">
        <v>14837</v>
      </c>
      <c r="AP1799" s="2" t="s">
        <v>5286</v>
      </c>
      <c r="AQ1799" s="2" t="s">
        <v>16196</v>
      </c>
      <c r="AR1799" s="2" t="s">
        <v>5286</v>
      </c>
      <c r="AS1799" s="2" t="s">
        <v>1037</v>
      </c>
    </row>
    <row r="1800" customFormat="false" ht="12.75" hidden="false" customHeight="false" outlineLevel="0" collapsed="false">
      <c r="AO1800" s="2" t="s">
        <v>14995</v>
      </c>
      <c r="AP1800" s="2" t="s">
        <v>5289</v>
      </c>
      <c r="AQ1800" s="2" t="s">
        <v>15910</v>
      </c>
      <c r="AR1800" s="2" t="s">
        <v>5289</v>
      </c>
      <c r="AS1800" s="2" t="s">
        <v>224</v>
      </c>
    </row>
    <row r="1801" customFormat="false" ht="12.75" hidden="false" customHeight="false" outlineLevel="0" collapsed="false">
      <c r="AO1801" s="2" t="s">
        <v>6182</v>
      </c>
      <c r="AP1801" s="2" t="s">
        <v>5292</v>
      </c>
      <c r="AQ1801" s="2" t="s">
        <v>16134</v>
      </c>
      <c r="AR1801" s="2" t="s">
        <v>5292</v>
      </c>
      <c r="AS1801" s="2" t="s">
        <v>630</v>
      </c>
    </row>
    <row r="1802" customFormat="false" ht="12.75" hidden="false" customHeight="false" outlineLevel="0" collapsed="false">
      <c r="AO1802" s="2" t="s">
        <v>10002</v>
      </c>
      <c r="AP1802" s="2" t="s">
        <v>5295</v>
      </c>
      <c r="AQ1802" s="2" t="s">
        <v>16338</v>
      </c>
      <c r="AR1802" s="2" t="s">
        <v>5295</v>
      </c>
      <c r="AS1802" s="2" t="s">
        <v>854</v>
      </c>
    </row>
    <row r="1803" customFormat="false" ht="12.75" hidden="false" customHeight="false" outlineLevel="0" collapsed="false">
      <c r="AO1803" s="2" t="s">
        <v>4954</v>
      </c>
      <c r="AP1803" s="2" t="s">
        <v>4955</v>
      </c>
      <c r="AQ1803" s="2" t="s">
        <v>16547</v>
      </c>
      <c r="AR1803" s="2" t="s">
        <v>4955</v>
      </c>
      <c r="AS1803" s="2" t="s">
        <v>302</v>
      </c>
    </row>
    <row r="1804" customFormat="false" ht="12.75" hidden="false" customHeight="false" outlineLevel="0" collapsed="false">
      <c r="AO1804" s="2" t="s">
        <v>4122</v>
      </c>
      <c r="AP1804" s="2" t="s">
        <v>4123</v>
      </c>
      <c r="AQ1804" s="2" t="s">
        <v>15734</v>
      </c>
      <c r="AR1804" s="2" t="s">
        <v>4123</v>
      </c>
      <c r="AS1804" s="2" t="s">
        <v>292</v>
      </c>
    </row>
    <row r="1805" customFormat="false" ht="12.75" hidden="false" customHeight="false" outlineLevel="0" collapsed="false">
      <c r="AO1805" s="2" t="s">
        <v>11314</v>
      </c>
      <c r="AP1805" s="2" t="s">
        <v>5302</v>
      </c>
      <c r="AQ1805" s="2" t="s">
        <v>16487</v>
      </c>
      <c r="AR1805" s="2" t="s">
        <v>5302</v>
      </c>
      <c r="AS1805" s="2" t="s">
        <v>26</v>
      </c>
    </row>
    <row r="1806" customFormat="false" ht="12.75" hidden="false" customHeight="false" outlineLevel="0" collapsed="false">
      <c r="AO1806" s="2" t="s">
        <v>14410</v>
      </c>
      <c r="AP1806" s="2" t="s">
        <v>5305</v>
      </c>
      <c r="AQ1806" s="2" t="s">
        <v>16548</v>
      </c>
      <c r="AR1806" s="2" t="s">
        <v>5305</v>
      </c>
      <c r="AS1806" s="2" t="s">
        <v>43</v>
      </c>
    </row>
    <row r="1807" customFormat="false" ht="12.75" hidden="false" customHeight="false" outlineLevel="0" collapsed="false">
      <c r="AO1807" s="2" t="s">
        <v>13593</v>
      </c>
      <c r="AP1807" s="2" t="s">
        <v>5308</v>
      </c>
      <c r="AQ1807" s="2" t="s">
        <v>15663</v>
      </c>
      <c r="AR1807" s="2" t="s">
        <v>5308</v>
      </c>
      <c r="AS1807" s="2" t="s">
        <v>98</v>
      </c>
    </row>
    <row r="1808" customFormat="false" ht="12.75" hidden="false" customHeight="false" outlineLevel="0" collapsed="false">
      <c r="AO1808" s="2" t="s">
        <v>2710</v>
      </c>
      <c r="AP1808" s="2" t="s">
        <v>2711</v>
      </c>
      <c r="AQ1808" s="2" t="s">
        <v>15792</v>
      </c>
      <c r="AR1808" s="2" t="s">
        <v>2711</v>
      </c>
      <c r="AS1808" s="2" t="s">
        <v>52</v>
      </c>
    </row>
    <row r="1809" customFormat="false" ht="12.75" hidden="false" customHeight="false" outlineLevel="0" collapsed="false">
      <c r="AO1809" s="2" t="s">
        <v>2713</v>
      </c>
      <c r="AP1809" s="2" t="s">
        <v>2714</v>
      </c>
      <c r="AQ1809" s="2" t="s">
        <v>15792</v>
      </c>
      <c r="AR1809" s="2" t="s">
        <v>2714</v>
      </c>
      <c r="AS1809" s="2" t="s">
        <v>52</v>
      </c>
    </row>
    <row r="1810" customFormat="false" ht="12.75" hidden="false" customHeight="false" outlineLevel="0" collapsed="false">
      <c r="AO1810" s="2" t="s">
        <v>12048</v>
      </c>
      <c r="AP1810" s="2" t="s">
        <v>5315</v>
      </c>
      <c r="AQ1810" s="2" t="s">
        <v>15970</v>
      </c>
      <c r="AR1810" s="2" t="s">
        <v>5315</v>
      </c>
      <c r="AS1810" s="2" t="s">
        <v>318</v>
      </c>
    </row>
    <row r="1811" customFormat="false" ht="12.75" hidden="false" customHeight="false" outlineLevel="0" collapsed="false">
      <c r="AO1811" s="2" t="s">
        <v>9455</v>
      </c>
      <c r="AP1811" s="2" t="s">
        <v>5318</v>
      </c>
      <c r="AQ1811" s="2" t="s">
        <v>16549</v>
      </c>
      <c r="AR1811" s="2" t="s">
        <v>5318</v>
      </c>
      <c r="AS1811" s="2" t="s">
        <v>897</v>
      </c>
    </row>
    <row r="1812" customFormat="false" ht="12.75" hidden="false" customHeight="false" outlineLevel="0" collapsed="false">
      <c r="AO1812" s="2" t="s">
        <v>13594</v>
      </c>
      <c r="AP1812" s="2" t="s">
        <v>5321</v>
      </c>
      <c r="AQ1812" s="2" t="s">
        <v>16446</v>
      </c>
      <c r="AR1812" s="2" t="s">
        <v>5321</v>
      </c>
      <c r="AS1812" s="2" t="s">
        <v>98</v>
      </c>
    </row>
    <row r="1813" customFormat="false" ht="12.75" hidden="false" customHeight="false" outlineLevel="0" collapsed="false">
      <c r="AO1813" s="2" t="s">
        <v>14411</v>
      </c>
      <c r="AP1813" s="2" t="s">
        <v>5324</v>
      </c>
      <c r="AQ1813" s="2" t="s">
        <v>15775</v>
      </c>
      <c r="AR1813" s="2" t="s">
        <v>5324</v>
      </c>
      <c r="AS1813" s="2" t="s">
        <v>43</v>
      </c>
    </row>
    <row r="1814" customFormat="false" ht="12.75" hidden="false" customHeight="false" outlineLevel="0" collapsed="false">
      <c r="AO1814" s="2" t="s">
        <v>7274</v>
      </c>
      <c r="AP1814" s="2" t="s">
        <v>5327</v>
      </c>
      <c r="AQ1814" s="2" t="s">
        <v>15816</v>
      </c>
      <c r="AR1814" s="2" t="s">
        <v>5327</v>
      </c>
      <c r="AS1814" s="2" t="s">
        <v>179</v>
      </c>
    </row>
    <row r="1815" customFormat="false" ht="12.75" hidden="false" customHeight="false" outlineLevel="0" collapsed="false">
      <c r="AO1815" s="2" t="s">
        <v>14996</v>
      </c>
      <c r="AP1815" s="2" t="s">
        <v>5330</v>
      </c>
      <c r="AQ1815" s="2" t="s">
        <v>15910</v>
      </c>
      <c r="AR1815" s="2" t="s">
        <v>5330</v>
      </c>
      <c r="AS1815" s="2" t="s">
        <v>224</v>
      </c>
    </row>
    <row r="1816" customFormat="false" ht="12.75" hidden="false" customHeight="false" outlineLevel="0" collapsed="false">
      <c r="AO1816" s="2" t="s">
        <v>9456</v>
      </c>
      <c r="AP1816" s="2" t="s">
        <v>5333</v>
      </c>
      <c r="AQ1816" s="2" t="s">
        <v>16550</v>
      </c>
      <c r="AR1816" s="2" t="s">
        <v>5333</v>
      </c>
      <c r="AS1816" s="2" t="s">
        <v>897</v>
      </c>
    </row>
    <row r="1817" customFormat="false" ht="12.75" hidden="false" customHeight="false" outlineLevel="0" collapsed="false">
      <c r="AO1817" s="2" t="s">
        <v>9609</v>
      </c>
      <c r="AP1817" s="2" t="s">
        <v>5336</v>
      </c>
      <c r="AQ1817" s="2" t="s">
        <v>15713</v>
      </c>
      <c r="AR1817" s="2" t="s">
        <v>5336</v>
      </c>
      <c r="AS1817" s="2" t="s">
        <v>208</v>
      </c>
    </row>
    <row r="1818" customFormat="false" ht="12.75" hidden="false" customHeight="false" outlineLevel="0" collapsed="false">
      <c r="AO1818" s="2" t="s">
        <v>9457</v>
      </c>
      <c r="AP1818" s="2" t="s">
        <v>5339</v>
      </c>
      <c r="AQ1818" s="2" t="s">
        <v>16132</v>
      </c>
      <c r="AR1818" s="2" t="s">
        <v>5339</v>
      </c>
      <c r="AS1818" s="2" t="s">
        <v>897</v>
      </c>
    </row>
    <row r="1819" customFormat="false" ht="12.75" hidden="false" customHeight="false" outlineLevel="0" collapsed="false">
      <c r="AO1819" s="2" t="s">
        <v>6707</v>
      </c>
      <c r="AP1819" s="2" t="s">
        <v>5342</v>
      </c>
      <c r="AQ1819" s="2" t="s">
        <v>15950</v>
      </c>
      <c r="AR1819" s="2" t="s">
        <v>5342</v>
      </c>
      <c r="AS1819" s="2" t="s">
        <v>1175</v>
      </c>
    </row>
    <row r="1820" customFormat="false" ht="12.75" hidden="false" customHeight="false" outlineLevel="0" collapsed="false">
      <c r="AO1820" s="2" t="s">
        <v>10397</v>
      </c>
      <c r="AP1820" s="2" t="s">
        <v>5345</v>
      </c>
      <c r="AQ1820" s="2" t="s">
        <v>16060</v>
      </c>
      <c r="AR1820" s="2" t="s">
        <v>5345</v>
      </c>
      <c r="AS1820" s="2" t="s">
        <v>107</v>
      </c>
    </row>
    <row r="1821" customFormat="false" ht="12.75" hidden="false" customHeight="false" outlineLevel="0" collapsed="false">
      <c r="AO1821" s="2" t="s">
        <v>3443</v>
      </c>
      <c r="AP1821" s="2" t="s">
        <v>3444</v>
      </c>
      <c r="AQ1821" s="2" t="s">
        <v>16551</v>
      </c>
      <c r="AR1821" s="2" t="s">
        <v>3444</v>
      </c>
      <c r="AS1821" s="2" t="s">
        <v>126</v>
      </c>
    </row>
    <row r="1822" customFormat="false" ht="12.75" hidden="false" customHeight="false" outlineLevel="0" collapsed="false">
      <c r="AO1822" s="2" t="s">
        <v>4956</v>
      </c>
      <c r="AP1822" s="2" t="s">
        <v>4957</v>
      </c>
      <c r="AQ1822" s="2" t="s">
        <v>16552</v>
      </c>
      <c r="AR1822" s="2" t="s">
        <v>4957</v>
      </c>
      <c r="AS1822" s="2" t="s">
        <v>302</v>
      </c>
    </row>
    <row r="1823" customFormat="false" ht="12.75" hidden="false" customHeight="false" outlineLevel="0" collapsed="false">
      <c r="AO1823" s="2" t="s">
        <v>3310</v>
      </c>
      <c r="AP1823" s="2" t="s">
        <v>3311</v>
      </c>
      <c r="AQ1823" s="2" t="s">
        <v>16553</v>
      </c>
      <c r="AR1823" s="2" t="s">
        <v>3311</v>
      </c>
      <c r="AS1823" s="2" t="s">
        <v>883</v>
      </c>
    </row>
    <row r="1824" customFormat="false" ht="12.75" hidden="false" customHeight="false" outlineLevel="0" collapsed="false">
      <c r="AO1824" s="2" t="s">
        <v>2332</v>
      </c>
      <c r="AP1824" s="2" t="s">
        <v>2333</v>
      </c>
      <c r="AQ1824" s="2" t="s">
        <v>16554</v>
      </c>
      <c r="AR1824" s="2" t="s">
        <v>2333</v>
      </c>
      <c r="AS1824" s="2" t="s">
        <v>270</v>
      </c>
    </row>
    <row r="1825" customFormat="false" ht="12.75" hidden="false" customHeight="false" outlineLevel="0" collapsed="false">
      <c r="AO1825" s="2" t="s">
        <v>10398</v>
      </c>
      <c r="AP1825" s="2" t="s">
        <v>5356</v>
      </c>
      <c r="AQ1825" s="2" t="s">
        <v>16060</v>
      </c>
      <c r="AR1825" s="2" t="s">
        <v>5356</v>
      </c>
      <c r="AS1825" s="2" t="s">
        <v>107</v>
      </c>
    </row>
    <row r="1826" customFormat="false" ht="12.75" hidden="false" customHeight="false" outlineLevel="0" collapsed="false">
      <c r="AO1826" s="2" t="s">
        <v>7275</v>
      </c>
      <c r="AP1826" s="2" t="s">
        <v>5359</v>
      </c>
      <c r="AQ1826" s="2" t="s">
        <v>15931</v>
      </c>
      <c r="AR1826" s="2" t="s">
        <v>5359</v>
      </c>
      <c r="AS1826" s="2" t="s">
        <v>179</v>
      </c>
    </row>
    <row r="1827" customFormat="false" ht="12.75" hidden="false" customHeight="false" outlineLevel="0" collapsed="false">
      <c r="AO1827" s="2" t="s">
        <v>13997</v>
      </c>
      <c r="AP1827" s="2" t="s">
        <v>5362</v>
      </c>
      <c r="AQ1827" s="2" t="s">
        <v>15761</v>
      </c>
      <c r="AR1827" s="2" t="s">
        <v>5362</v>
      </c>
      <c r="AS1827" s="2" t="s">
        <v>345</v>
      </c>
    </row>
    <row r="1828" customFormat="false" ht="12.75" hidden="false" customHeight="false" outlineLevel="0" collapsed="false">
      <c r="AO1828" s="2" t="s">
        <v>7277</v>
      </c>
      <c r="AP1828" s="2" t="s">
        <v>5365</v>
      </c>
      <c r="AQ1828" s="2" t="s">
        <v>15752</v>
      </c>
      <c r="AR1828" s="2" t="s">
        <v>5365</v>
      </c>
      <c r="AS1828" s="2" t="s">
        <v>179</v>
      </c>
    </row>
    <row r="1829" customFormat="false" ht="12.75" hidden="false" customHeight="false" outlineLevel="0" collapsed="false">
      <c r="AO1829" s="2" t="s">
        <v>7279</v>
      </c>
      <c r="AP1829" s="2" t="s">
        <v>5368</v>
      </c>
      <c r="AQ1829" s="2" t="s">
        <v>15838</v>
      </c>
      <c r="AR1829" s="2" t="s">
        <v>5368</v>
      </c>
      <c r="AS1829" s="2" t="s">
        <v>179</v>
      </c>
    </row>
    <row r="1830" customFormat="false" ht="12.75" hidden="false" customHeight="false" outlineLevel="0" collapsed="false">
      <c r="AO1830" s="2" t="s">
        <v>15181</v>
      </c>
      <c r="AP1830" s="2" t="s">
        <v>5371</v>
      </c>
      <c r="AQ1830" s="2" t="s">
        <v>16555</v>
      </c>
      <c r="AR1830" s="2" t="s">
        <v>5371</v>
      </c>
      <c r="AS1830" s="2" t="s">
        <v>1830</v>
      </c>
    </row>
    <row r="1831" customFormat="false" ht="12.75" hidden="false" customHeight="false" outlineLevel="0" collapsed="false">
      <c r="AO1831" s="2" t="s">
        <v>2982</v>
      </c>
      <c r="AP1831" s="2" t="s">
        <v>2983</v>
      </c>
      <c r="AQ1831" s="2" t="s">
        <v>15912</v>
      </c>
      <c r="AR1831" s="2" t="s">
        <v>2983</v>
      </c>
      <c r="AS1831" s="2" t="s">
        <v>247</v>
      </c>
    </row>
    <row r="1832" customFormat="false" ht="12.75" hidden="false" customHeight="false" outlineLevel="0" collapsed="false">
      <c r="AO1832" s="2" t="s">
        <v>14718</v>
      </c>
      <c r="AP1832" s="2" t="s">
        <v>5376</v>
      </c>
      <c r="AQ1832" s="2" t="s">
        <v>16391</v>
      </c>
      <c r="AR1832" s="2" t="s">
        <v>5376</v>
      </c>
      <c r="AS1832" s="2" t="s">
        <v>637</v>
      </c>
    </row>
    <row r="1833" customFormat="false" ht="12.75" hidden="false" customHeight="false" outlineLevel="0" collapsed="false">
      <c r="AO1833" s="2" t="s">
        <v>9002</v>
      </c>
      <c r="AP1833" s="2" t="s">
        <v>5379</v>
      </c>
      <c r="AQ1833" s="2" t="s">
        <v>15677</v>
      </c>
      <c r="AR1833" s="2" t="s">
        <v>5379</v>
      </c>
      <c r="AS1833" s="2" t="s">
        <v>133</v>
      </c>
    </row>
    <row r="1834" customFormat="false" ht="12.75" hidden="false" customHeight="false" outlineLevel="0" collapsed="false">
      <c r="AO1834" s="2" t="s">
        <v>6709</v>
      </c>
      <c r="AP1834" s="2" t="s">
        <v>5382</v>
      </c>
      <c r="AQ1834" s="2" t="s">
        <v>16434</v>
      </c>
      <c r="AR1834" s="2" t="s">
        <v>5382</v>
      </c>
      <c r="AS1834" s="2" t="s">
        <v>1175</v>
      </c>
    </row>
    <row r="1835" customFormat="false" ht="12.75" hidden="false" customHeight="false" outlineLevel="0" collapsed="false">
      <c r="AO1835" s="2" t="s">
        <v>2193</v>
      </c>
      <c r="AP1835" s="2" t="s">
        <v>2194</v>
      </c>
      <c r="AQ1835" s="2" t="s">
        <v>16556</v>
      </c>
      <c r="AR1835" s="2" t="s">
        <v>2194</v>
      </c>
      <c r="AS1835" s="2" t="s">
        <v>1009</v>
      </c>
    </row>
    <row r="1836" customFormat="false" ht="12.75" hidden="false" customHeight="false" outlineLevel="0" collapsed="false">
      <c r="AO1836" s="2" t="s">
        <v>13596</v>
      </c>
      <c r="AP1836" s="2" t="s">
        <v>5387</v>
      </c>
      <c r="AQ1836" s="2" t="s">
        <v>16257</v>
      </c>
      <c r="AR1836" s="2" t="s">
        <v>5387</v>
      </c>
      <c r="AS1836" s="2" t="s">
        <v>98</v>
      </c>
    </row>
    <row r="1837" customFormat="false" ht="12.75" hidden="false" customHeight="false" outlineLevel="0" collapsed="false">
      <c r="AO1837" s="2" t="s">
        <v>4959</v>
      </c>
      <c r="AP1837" s="2" t="s">
        <v>4960</v>
      </c>
      <c r="AQ1837" s="2" t="s">
        <v>16557</v>
      </c>
      <c r="AR1837" s="2" t="s">
        <v>4960</v>
      </c>
      <c r="AS1837" s="2" t="s">
        <v>302</v>
      </c>
    </row>
    <row r="1838" customFormat="false" ht="12.75" hidden="false" customHeight="false" outlineLevel="0" collapsed="false">
      <c r="AO1838" s="2" t="s">
        <v>7280</v>
      </c>
      <c r="AP1838" s="2" t="s">
        <v>5392</v>
      </c>
      <c r="AQ1838" s="2" t="s">
        <v>16175</v>
      </c>
      <c r="AR1838" s="2" t="s">
        <v>5392</v>
      </c>
      <c r="AS1838" s="2" t="s">
        <v>179</v>
      </c>
    </row>
    <row r="1839" customFormat="false" ht="12.75" hidden="false" customHeight="false" outlineLevel="0" collapsed="false">
      <c r="AO1839" s="2" t="s">
        <v>11316</v>
      </c>
      <c r="AP1839" s="2" t="s">
        <v>5395</v>
      </c>
      <c r="AQ1839" s="2" t="s">
        <v>15755</v>
      </c>
      <c r="AR1839" s="2" t="s">
        <v>5395</v>
      </c>
      <c r="AS1839" s="2" t="s">
        <v>26</v>
      </c>
    </row>
    <row r="1840" customFormat="false" ht="12.75" hidden="false" customHeight="false" outlineLevel="0" collapsed="false">
      <c r="AO1840" s="2" t="s">
        <v>5599</v>
      </c>
      <c r="AP1840" s="2" t="s">
        <v>5398</v>
      </c>
      <c r="AQ1840" s="2" t="s">
        <v>16558</v>
      </c>
      <c r="AR1840" s="2" t="s">
        <v>5398</v>
      </c>
      <c r="AS1840" s="2" t="s">
        <v>5399</v>
      </c>
    </row>
    <row r="1841" customFormat="false" ht="12.75" hidden="false" customHeight="false" outlineLevel="0" collapsed="false">
      <c r="AO1841" s="2" t="s">
        <v>5596</v>
      </c>
      <c r="AP1841" s="2" t="s">
        <v>5402</v>
      </c>
      <c r="AQ1841" s="2" t="s">
        <v>15750</v>
      </c>
      <c r="AR1841" s="2" t="s">
        <v>5402</v>
      </c>
      <c r="AS1841" s="2" t="s">
        <v>5403</v>
      </c>
    </row>
    <row r="1842" customFormat="false" ht="12.75" hidden="false" customHeight="false" outlineLevel="0" collapsed="false">
      <c r="AO1842" s="2" t="s">
        <v>4820</v>
      </c>
      <c r="AP1842" s="2" t="s">
        <v>4821</v>
      </c>
      <c r="AQ1842" s="2" t="s">
        <v>16559</v>
      </c>
      <c r="AR1842" s="2" t="s">
        <v>4821</v>
      </c>
      <c r="AS1842" s="2" t="s">
        <v>4822</v>
      </c>
    </row>
    <row r="1843" customFormat="false" ht="12.75" hidden="false" customHeight="false" outlineLevel="0" collapsed="false">
      <c r="AO1843" s="2" t="s">
        <v>2985</v>
      </c>
      <c r="AP1843" s="2" t="s">
        <v>2986</v>
      </c>
      <c r="AQ1843" s="2" t="s">
        <v>15989</v>
      </c>
      <c r="AR1843" s="2" t="s">
        <v>2986</v>
      </c>
      <c r="AS1843" s="2" t="s">
        <v>247</v>
      </c>
    </row>
    <row r="1844" customFormat="false" ht="12.75" hidden="false" customHeight="false" outlineLevel="0" collapsed="false">
      <c r="AO1844" s="2" t="s">
        <v>1157</v>
      </c>
      <c r="AP1844" s="2" t="s">
        <v>1158</v>
      </c>
      <c r="AQ1844" s="2" t="s">
        <v>15777</v>
      </c>
      <c r="AR1844" s="2" t="s">
        <v>1158</v>
      </c>
      <c r="AS1844" s="2" t="s">
        <v>13</v>
      </c>
    </row>
    <row r="1845" customFormat="false" ht="12.75" hidden="false" customHeight="false" outlineLevel="0" collapsed="false">
      <c r="AO1845" s="2" t="s">
        <v>4125</v>
      </c>
      <c r="AP1845" s="2" t="s">
        <v>4126</v>
      </c>
      <c r="AQ1845" s="2" t="s">
        <v>16560</v>
      </c>
      <c r="AR1845" s="2" t="s">
        <v>4126</v>
      </c>
      <c r="AS1845" s="2" t="s">
        <v>292</v>
      </c>
    </row>
    <row r="1846" customFormat="false" ht="12.75" hidden="false" customHeight="false" outlineLevel="0" collapsed="false">
      <c r="AO1846" s="2" t="s">
        <v>12773</v>
      </c>
      <c r="AP1846" s="2" t="s">
        <v>5414</v>
      </c>
      <c r="AQ1846" s="2" t="s">
        <v>15843</v>
      </c>
      <c r="AR1846" s="2" t="s">
        <v>5414</v>
      </c>
      <c r="AS1846" s="2" t="s">
        <v>783</v>
      </c>
    </row>
    <row r="1847" customFormat="false" ht="12.75" hidden="false" customHeight="false" outlineLevel="0" collapsed="false">
      <c r="AO1847" s="2" t="s">
        <v>12774</v>
      </c>
      <c r="AP1847" s="2" t="s">
        <v>5417</v>
      </c>
      <c r="AQ1847" s="2" t="s">
        <v>16561</v>
      </c>
      <c r="AR1847" s="2" t="s">
        <v>5417</v>
      </c>
      <c r="AS1847" s="2" t="s">
        <v>783</v>
      </c>
    </row>
    <row r="1848" customFormat="false" ht="12.75" hidden="false" customHeight="false" outlineLevel="0" collapsed="false">
      <c r="AO1848" s="2" t="s">
        <v>14997</v>
      </c>
      <c r="AP1848" s="2" t="s">
        <v>5420</v>
      </c>
      <c r="AQ1848" s="2" t="s">
        <v>16193</v>
      </c>
      <c r="AR1848" s="2" t="s">
        <v>5420</v>
      </c>
      <c r="AS1848" s="2" t="s">
        <v>224</v>
      </c>
    </row>
    <row r="1849" customFormat="false" ht="12.75" hidden="false" customHeight="false" outlineLevel="0" collapsed="false">
      <c r="AO1849" s="2" t="s">
        <v>13597</v>
      </c>
      <c r="AP1849" s="2" t="s">
        <v>5423</v>
      </c>
      <c r="AQ1849" s="2" t="s">
        <v>16456</v>
      </c>
      <c r="AR1849" s="2" t="s">
        <v>5423</v>
      </c>
      <c r="AS1849" s="2" t="s">
        <v>98</v>
      </c>
    </row>
    <row r="1850" customFormat="false" ht="12.75" hidden="false" customHeight="false" outlineLevel="0" collapsed="false">
      <c r="AO1850" s="2" t="s">
        <v>10400</v>
      </c>
      <c r="AP1850" s="2" t="s">
        <v>5426</v>
      </c>
      <c r="AQ1850" s="2" t="s">
        <v>15767</v>
      </c>
      <c r="AR1850" s="2" t="s">
        <v>5426</v>
      </c>
      <c r="AS1850" s="2" t="s">
        <v>107</v>
      </c>
    </row>
    <row r="1851" customFormat="false" ht="12.75" hidden="false" customHeight="false" outlineLevel="0" collapsed="false">
      <c r="AO1851" s="2" t="s">
        <v>7281</v>
      </c>
      <c r="AP1851" s="2" t="s">
        <v>5429</v>
      </c>
      <c r="AQ1851" s="2" t="s">
        <v>16562</v>
      </c>
      <c r="AR1851" s="2" t="s">
        <v>5429</v>
      </c>
      <c r="AS1851" s="2" t="s">
        <v>179</v>
      </c>
    </row>
    <row r="1852" customFormat="false" ht="12.75" hidden="false" customHeight="false" outlineLevel="0" collapsed="false">
      <c r="AO1852" s="2" t="s">
        <v>11865</v>
      </c>
      <c r="AP1852" s="2" t="s">
        <v>5432</v>
      </c>
      <c r="AQ1852" s="2" t="s">
        <v>16195</v>
      </c>
      <c r="AR1852" s="2" t="s">
        <v>5432</v>
      </c>
      <c r="AS1852" s="2" t="s">
        <v>1123</v>
      </c>
    </row>
    <row r="1853" customFormat="false" ht="12.75" hidden="false" customHeight="false" outlineLevel="0" collapsed="false">
      <c r="AO1853" s="2" t="s">
        <v>12050</v>
      </c>
      <c r="AP1853" s="2" t="s">
        <v>5435</v>
      </c>
      <c r="AQ1853" s="2" t="s">
        <v>15944</v>
      </c>
      <c r="AR1853" s="2" t="s">
        <v>5435</v>
      </c>
      <c r="AS1853" s="2" t="s">
        <v>318</v>
      </c>
    </row>
    <row r="1854" customFormat="false" ht="12.75" hidden="false" customHeight="false" outlineLevel="0" collapsed="false">
      <c r="AO1854" s="2" t="s">
        <v>10708</v>
      </c>
      <c r="AP1854" s="2" t="s">
        <v>5438</v>
      </c>
      <c r="AQ1854" s="2" t="s">
        <v>16563</v>
      </c>
      <c r="AR1854" s="2" t="s">
        <v>5438</v>
      </c>
      <c r="AS1854" s="2" t="s">
        <v>252</v>
      </c>
    </row>
    <row r="1855" customFormat="false" ht="12.75" hidden="false" customHeight="false" outlineLevel="0" collapsed="false">
      <c r="AO1855" s="2" t="s">
        <v>1160</v>
      </c>
      <c r="AP1855" s="2" t="s">
        <v>1161</v>
      </c>
      <c r="AQ1855" s="2" t="s">
        <v>16564</v>
      </c>
      <c r="AR1855" s="2" t="s">
        <v>1161</v>
      </c>
      <c r="AS1855" s="2" t="s">
        <v>13</v>
      </c>
    </row>
    <row r="1856" customFormat="false" ht="12.75" hidden="false" customHeight="false" outlineLevel="0" collapsed="false">
      <c r="AO1856" s="2" t="s">
        <v>13598</v>
      </c>
      <c r="AP1856" s="2" t="s">
        <v>5443</v>
      </c>
      <c r="AQ1856" s="2" t="s">
        <v>16456</v>
      </c>
      <c r="AR1856" s="2" t="s">
        <v>5443</v>
      </c>
      <c r="AS1856" s="2" t="s">
        <v>98</v>
      </c>
    </row>
    <row r="1857" customFormat="false" ht="12.75" hidden="false" customHeight="false" outlineLevel="0" collapsed="false">
      <c r="AO1857" s="2" t="s">
        <v>14412</v>
      </c>
      <c r="AP1857" s="2" t="s">
        <v>5446</v>
      </c>
      <c r="AQ1857" s="2" t="s">
        <v>15689</v>
      </c>
      <c r="AR1857" s="2" t="s">
        <v>5446</v>
      </c>
      <c r="AS1857" s="2" t="s">
        <v>43</v>
      </c>
    </row>
    <row r="1858" customFormat="false" ht="12.75" hidden="false" customHeight="false" outlineLevel="0" collapsed="false">
      <c r="AO1858" s="2" t="s">
        <v>10401</v>
      </c>
      <c r="AP1858" s="2" t="s">
        <v>5449</v>
      </c>
      <c r="AQ1858" s="2" t="s">
        <v>16565</v>
      </c>
      <c r="AR1858" s="2" t="s">
        <v>5449</v>
      </c>
      <c r="AS1858" s="2" t="s">
        <v>107</v>
      </c>
    </row>
    <row r="1859" customFormat="false" ht="12.75" hidden="false" customHeight="false" outlineLevel="0" collapsed="false">
      <c r="AO1859" s="2" t="s">
        <v>9300</v>
      </c>
      <c r="AP1859" s="2" t="s">
        <v>5452</v>
      </c>
      <c r="AQ1859" s="2" t="s">
        <v>15895</v>
      </c>
      <c r="AR1859" s="2" t="s">
        <v>5452</v>
      </c>
      <c r="AS1859" s="2" t="s">
        <v>1133</v>
      </c>
    </row>
    <row r="1860" customFormat="false" ht="12.75" hidden="false" customHeight="false" outlineLevel="0" collapsed="false">
      <c r="AO1860" s="2" t="s">
        <v>13412</v>
      </c>
      <c r="AP1860" s="2" t="s">
        <v>5455</v>
      </c>
      <c r="AQ1860" s="2" t="s">
        <v>16566</v>
      </c>
      <c r="AR1860" s="2" t="s">
        <v>5455</v>
      </c>
      <c r="AS1860" s="2" t="s">
        <v>186</v>
      </c>
    </row>
    <row r="1861" customFormat="false" ht="12.75" hidden="false" customHeight="false" outlineLevel="0" collapsed="false">
      <c r="AO1861" s="2" t="s">
        <v>6184</v>
      </c>
      <c r="AP1861" s="2" t="s">
        <v>5458</v>
      </c>
      <c r="AQ1861" s="2" t="s">
        <v>15889</v>
      </c>
      <c r="AR1861" s="2" t="s">
        <v>5458</v>
      </c>
      <c r="AS1861" s="2" t="s">
        <v>630</v>
      </c>
    </row>
    <row r="1862" customFormat="false" ht="12.75" hidden="false" customHeight="false" outlineLevel="0" collapsed="false">
      <c r="AO1862" s="2" t="s">
        <v>12051</v>
      </c>
      <c r="AP1862" s="2" t="s">
        <v>5461</v>
      </c>
      <c r="AQ1862" s="2" t="s">
        <v>15953</v>
      </c>
      <c r="AR1862" s="2" t="s">
        <v>5461</v>
      </c>
      <c r="AS1862" s="2" t="s">
        <v>318</v>
      </c>
    </row>
    <row r="1863" customFormat="false" ht="12.75" hidden="false" customHeight="false" outlineLevel="0" collapsed="false">
      <c r="AO1863" s="2" t="s">
        <v>9611</v>
      </c>
      <c r="AP1863" s="2" t="s">
        <v>5464</v>
      </c>
      <c r="AQ1863" s="2" t="s">
        <v>16567</v>
      </c>
      <c r="AR1863" s="2" t="s">
        <v>5464</v>
      </c>
      <c r="AS1863" s="2" t="s">
        <v>208</v>
      </c>
    </row>
    <row r="1864" customFormat="false" ht="12.75" hidden="false" customHeight="false" outlineLevel="0" collapsed="false">
      <c r="AO1864" s="2" t="s">
        <v>7282</v>
      </c>
      <c r="AP1864" s="2" t="s">
        <v>5467</v>
      </c>
      <c r="AQ1864" s="2" t="s">
        <v>15752</v>
      </c>
      <c r="AR1864" s="2" t="s">
        <v>5467</v>
      </c>
      <c r="AS1864" s="2" t="s">
        <v>179</v>
      </c>
    </row>
    <row r="1865" customFormat="false" ht="12.75" hidden="false" customHeight="false" outlineLevel="0" collapsed="false">
      <c r="AO1865" s="2" t="s">
        <v>12402</v>
      </c>
      <c r="AP1865" s="2" t="s">
        <v>5470</v>
      </c>
      <c r="AQ1865" s="2" t="s">
        <v>15916</v>
      </c>
      <c r="AR1865" s="2" t="s">
        <v>5470</v>
      </c>
      <c r="AS1865" s="2" t="s">
        <v>173</v>
      </c>
    </row>
    <row r="1866" customFormat="false" ht="12.75" hidden="false" customHeight="false" outlineLevel="0" collapsed="false">
      <c r="AO1866" s="2" t="s">
        <v>8788</v>
      </c>
      <c r="AP1866" s="2" t="s">
        <v>5473</v>
      </c>
      <c r="AQ1866" s="2" t="s">
        <v>15891</v>
      </c>
      <c r="AR1866" s="2" t="s">
        <v>5473</v>
      </c>
      <c r="AS1866" s="2" t="s">
        <v>66</v>
      </c>
    </row>
    <row r="1867" customFormat="false" ht="12.75" hidden="false" customHeight="false" outlineLevel="0" collapsed="false">
      <c r="AO1867" s="2" t="s">
        <v>7283</v>
      </c>
      <c r="AP1867" s="2" t="s">
        <v>5476</v>
      </c>
      <c r="AQ1867" s="2" t="s">
        <v>15838</v>
      </c>
      <c r="AR1867" s="2" t="s">
        <v>5476</v>
      </c>
      <c r="AS1867" s="2" t="s">
        <v>179</v>
      </c>
    </row>
    <row r="1868" customFormat="false" ht="12.75" hidden="false" customHeight="false" outlineLevel="0" collapsed="false">
      <c r="AO1868" s="2" t="s">
        <v>8790</v>
      </c>
      <c r="AP1868" s="2" t="s">
        <v>5479</v>
      </c>
      <c r="AQ1868" s="2" t="s">
        <v>15891</v>
      </c>
      <c r="AR1868" s="2" t="s">
        <v>5479</v>
      </c>
      <c r="AS1868" s="2" t="s">
        <v>66</v>
      </c>
    </row>
    <row r="1869" customFormat="false" ht="12.75" hidden="false" customHeight="false" outlineLevel="0" collapsed="false">
      <c r="AO1869" s="2" t="s">
        <v>7284</v>
      </c>
      <c r="AP1869" s="2" t="s">
        <v>5482</v>
      </c>
      <c r="AQ1869" s="2" t="s">
        <v>16518</v>
      </c>
      <c r="AR1869" s="2" t="s">
        <v>5482</v>
      </c>
      <c r="AS1869" s="2" t="s">
        <v>179</v>
      </c>
    </row>
    <row r="1870" customFormat="false" ht="12.75" hidden="false" customHeight="false" outlineLevel="0" collapsed="false">
      <c r="AO1870" s="2" t="s">
        <v>14719</v>
      </c>
      <c r="AP1870" s="2" t="s">
        <v>5485</v>
      </c>
      <c r="AQ1870" s="2" t="s">
        <v>15806</v>
      </c>
      <c r="AR1870" s="2" t="s">
        <v>5485</v>
      </c>
      <c r="AS1870" s="2" t="s">
        <v>637</v>
      </c>
    </row>
    <row r="1871" customFormat="false" ht="12.75" hidden="false" customHeight="false" outlineLevel="0" collapsed="false">
      <c r="AO1871" s="2" t="s">
        <v>4128</v>
      </c>
      <c r="AP1871" s="2" t="s">
        <v>4129</v>
      </c>
      <c r="AQ1871" s="2" t="s">
        <v>16490</v>
      </c>
      <c r="AR1871" s="2" t="s">
        <v>4129</v>
      </c>
      <c r="AS1871" s="2" t="s">
        <v>292</v>
      </c>
    </row>
    <row r="1872" customFormat="false" ht="12.75" hidden="false" customHeight="false" outlineLevel="0" collapsed="false">
      <c r="AO1872" s="2" t="s">
        <v>1163</v>
      </c>
      <c r="AP1872" s="2" t="s">
        <v>1164</v>
      </c>
      <c r="AQ1872" s="2" t="s">
        <v>16245</v>
      </c>
      <c r="AR1872" s="2" t="s">
        <v>1164</v>
      </c>
      <c r="AS1872" s="2" t="s">
        <v>13</v>
      </c>
    </row>
    <row r="1873" customFormat="false" ht="12.75" hidden="false" customHeight="false" outlineLevel="0" collapsed="false">
      <c r="AO1873" s="2" t="s">
        <v>11958</v>
      </c>
      <c r="AP1873" s="2" t="s">
        <v>5492</v>
      </c>
      <c r="AQ1873" s="2" t="s">
        <v>16350</v>
      </c>
      <c r="AR1873" s="2" t="s">
        <v>5492</v>
      </c>
      <c r="AS1873" s="2" t="s">
        <v>5493</v>
      </c>
    </row>
    <row r="1874" customFormat="false" ht="12.75" hidden="false" customHeight="false" outlineLevel="0" collapsed="false">
      <c r="AO1874" s="2" t="s">
        <v>9458</v>
      </c>
      <c r="AP1874" s="2" t="s">
        <v>5496</v>
      </c>
      <c r="AQ1874" s="2" t="s">
        <v>16568</v>
      </c>
      <c r="AR1874" s="2" t="s">
        <v>5496</v>
      </c>
      <c r="AS1874" s="2" t="s">
        <v>897</v>
      </c>
    </row>
    <row r="1875" customFormat="false" ht="12.75" hidden="false" customHeight="false" outlineLevel="0" collapsed="false">
      <c r="AO1875" s="2" t="s">
        <v>2716</v>
      </c>
      <c r="AP1875" s="2" t="s">
        <v>2717</v>
      </c>
      <c r="AQ1875" s="2" t="s">
        <v>16120</v>
      </c>
      <c r="AR1875" s="2" t="s">
        <v>2717</v>
      </c>
      <c r="AS1875" s="2" t="s">
        <v>52</v>
      </c>
    </row>
    <row r="1876" customFormat="false" ht="12.75" hidden="false" customHeight="false" outlineLevel="0" collapsed="false">
      <c r="AO1876" s="2" t="s">
        <v>12403</v>
      </c>
      <c r="AP1876" s="2" t="s">
        <v>5501</v>
      </c>
      <c r="AQ1876" s="2" t="s">
        <v>16151</v>
      </c>
      <c r="AR1876" s="2" t="s">
        <v>5501</v>
      </c>
      <c r="AS1876" s="2" t="s">
        <v>173</v>
      </c>
    </row>
    <row r="1877" customFormat="false" ht="12.75" hidden="false" customHeight="false" outlineLevel="0" collapsed="false">
      <c r="AO1877" s="2" t="s">
        <v>10403</v>
      </c>
      <c r="AP1877" s="2" t="s">
        <v>5504</v>
      </c>
      <c r="AQ1877" s="2" t="s">
        <v>15890</v>
      </c>
      <c r="AR1877" s="2" t="s">
        <v>5504</v>
      </c>
      <c r="AS1877" s="2" t="s">
        <v>107</v>
      </c>
    </row>
    <row r="1878" customFormat="false" ht="12.75" hidden="false" customHeight="false" outlineLevel="0" collapsed="false">
      <c r="AO1878" s="2" t="s">
        <v>6372</v>
      </c>
      <c r="AP1878" s="2" t="s">
        <v>5507</v>
      </c>
      <c r="AQ1878" s="2" t="s">
        <v>16569</v>
      </c>
      <c r="AR1878" s="2" t="s">
        <v>5507</v>
      </c>
      <c r="AS1878" s="2" t="s">
        <v>139</v>
      </c>
    </row>
    <row r="1879" customFormat="false" ht="12.75" hidden="false" customHeight="false" outlineLevel="0" collapsed="false">
      <c r="AO1879" s="2" t="s">
        <v>4962</v>
      </c>
      <c r="AP1879" s="2" t="s">
        <v>4963</v>
      </c>
      <c r="AQ1879" s="2" t="s">
        <v>16570</v>
      </c>
      <c r="AR1879" s="2" t="s">
        <v>4963</v>
      </c>
      <c r="AS1879" s="2" t="s">
        <v>302</v>
      </c>
    </row>
    <row r="1880" customFormat="false" ht="12.75" hidden="false" customHeight="false" outlineLevel="0" collapsed="false">
      <c r="AO1880" s="2" t="s">
        <v>12404</v>
      </c>
      <c r="AP1880" s="2" t="s">
        <v>5512</v>
      </c>
      <c r="AQ1880" s="2" t="s">
        <v>16218</v>
      </c>
      <c r="AR1880" s="2" t="s">
        <v>5512</v>
      </c>
      <c r="AS1880" s="2" t="s">
        <v>173</v>
      </c>
    </row>
    <row r="1881" customFormat="false" ht="12.75" hidden="false" customHeight="false" outlineLevel="0" collapsed="false">
      <c r="AO1881" s="2" t="s">
        <v>12971</v>
      </c>
      <c r="AP1881" s="2" t="s">
        <v>5515</v>
      </c>
      <c r="AQ1881" s="2" t="s">
        <v>16218</v>
      </c>
      <c r="AR1881" s="2" t="s">
        <v>5515</v>
      </c>
      <c r="AS1881" s="2" t="s">
        <v>487</v>
      </c>
    </row>
    <row r="1882" customFormat="false" ht="12.75" hidden="false" customHeight="false" outlineLevel="0" collapsed="false">
      <c r="AO1882" s="2" t="s">
        <v>1166</v>
      </c>
      <c r="AP1882" s="2" t="s">
        <v>1167</v>
      </c>
      <c r="AQ1882" s="2" t="s">
        <v>15928</v>
      </c>
      <c r="AR1882" s="2" t="s">
        <v>1167</v>
      </c>
      <c r="AS1882" s="2" t="s">
        <v>13</v>
      </c>
    </row>
    <row r="1883" customFormat="false" ht="12.75" hidden="false" customHeight="false" outlineLevel="0" collapsed="false">
      <c r="AO1883" s="2" t="s">
        <v>14096</v>
      </c>
      <c r="AP1883" s="2" t="s">
        <v>5520</v>
      </c>
      <c r="AQ1883" s="2" t="s">
        <v>16073</v>
      </c>
      <c r="AR1883" s="2" t="s">
        <v>5520</v>
      </c>
      <c r="AS1883" s="2" t="s">
        <v>574</v>
      </c>
    </row>
    <row r="1884" customFormat="false" ht="12.75" hidden="false" customHeight="false" outlineLevel="0" collapsed="false">
      <c r="AO1884" s="2" t="s">
        <v>7285</v>
      </c>
      <c r="AP1884" s="2" t="s">
        <v>5523</v>
      </c>
      <c r="AQ1884" s="2" t="s">
        <v>16571</v>
      </c>
      <c r="AR1884" s="2" t="s">
        <v>5523</v>
      </c>
      <c r="AS1884" s="2" t="s">
        <v>179</v>
      </c>
    </row>
    <row r="1885" customFormat="false" ht="12.75" hidden="false" customHeight="false" outlineLevel="0" collapsed="false">
      <c r="AO1885" s="2" t="s">
        <v>10861</v>
      </c>
      <c r="AP1885" s="2" t="s">
        <v>5526</v>
      </c>
      <c r="AQ1885" s="2" t="s">
        <v>15844</v>
      </c>
      <c r="AR1885" s="2" t="s">
        <v>5526</v>
      </c>
      <c r="AS1885" s="2" t="s">
        <v>451</v>
      </c>
    </row>
    <row r="1886" customFormat="false" ht="12.75" hidden="false" customHeight="false" outlineLevel="0" collapsed="false">
      <c r="AO1886" s="2" t="s">
        <v>5820</v>
      </c>
      <c r="AP1886" s="2" t="s">
        <v>5529</v>
      </c>
      <c r="AQ1886" s="2" t="s">
        <v>16087</v>
      </c>
      <c r="AR1886" s="2" t="s">
        <v>5529</v>
      </c>
      <c r="AS1886" s="2" t="s">
        <v>1413</v>
      </c>
    </row>
    <row r="1887" customFormat="false" ht="12.75" hidden="false" customHeight="false" outlineLevel="0" collapsed="false">
      <c r="AO1887" s="2" t="s">
        <v>14413</v>
      </c>
      <c r="AP1887" s="2" t="s">
        <v>5532</v>
      </c>
      <c r="AQ1887" s="2" t="s">
        <v>15824</v>
      </c>
      <c r="AR1887" s="2" t="s">
        <v>5532</v>
      </c>
      <c r="AS1887" s="2" t="s">
        <v>43</v>
      </c>
    </row>
    <row r="1888" customFormat="false" ht="12.75" hidden="false" customHeight="false" outlineLevel="0" collapsed="false">
      <c r="AO1888" s="2" t="s">
        <v>12052</v>
      </c>
      <c r="AP1888" s="2" t="s">
        <v>5535</v>
      </c>
      <c r="AQ1888" s="2" t="s">
        <v>16572</v>
      </c>
      <c r="AR1888" s="2" t="s">
        <v>5535</v>
      </c>
      <c r="AS1888" s="2" t="s">
        <v>318</v>
      </c>
    </row>
    <row r="1889" customFormat="false" ht="12.75" hidden="false" customHeight="false" outlineLevel="0" collapsed="false">
      <c r="AO1889" s="2" t="s">
        <v>4965</v>
      </c>
      <c r="AP1889" s="2" t="s">
        <v>4966</v>
      </c>
      <c r="AQ1889" s="2" t="s">
        <v>15750</v>
      </c>
      <c r="AR1889" s="2" t="s">
        <v>4966</v>
      </c>
      <c r="AS1889" s="2" t="s">
        <v>302</v>
      </c>
    </row>
    <row r="1890" customFormat="false" ht="12.75" hidden="false" customHeight="false" outlineLevel="0" collapsed="false">
      <c r="AO1890" s="2" t="s">
        <v>14839</v>
      </c>
      <c r="AP1890" s="2" t="s">
        <v>5540</v>
      </c>
      <c r="AQ1890" s="2" t="s">
        <v>16573</v>
      </c>
      <c r="AR1890" s="2" t="s">
        <v>5540</v>
      </c>
      <c r="AS1890" s="2" t="s">
        <v>1037</v>
      </c>
    </row>
    <row r="1891" customFormat="false" ht="12.75" hidden="false" customHeight="false" outlineLevel="0" collapsed="false">
      <c r="AO1891" s="2" t="s">
        <v>11951</v>
      </c>
      <c r="AP1891" s="2" t="s">
        <v>5543</v>
      </c>
      <c r="AQ1891" s="2" t="s">
        <v>16574</v>
      </c>
      <c r="AR1891" s="2" t="s">
        <v>5543</v>
      </c>
      <c r="AS1891" s="2" t="s">
        <v>5544</v>
      </c>
    </row>
    <row r="1892" customFormat="false" ht="12.75" hidden="false" customHeight="false" outlineLevel="0" collapsed="false">
      <c r="AO1892" s="2" t="s">
        <v>12053</v>
      </c>
      <c r="AP1892" s="2" t="s">
        <v>5547</v>
      </c>
      <c r="AQ1892" s="2" t="s">
        <v>15970</v>
      </c>
      <c r="AR1892" s="2" t="s">
        <v>5547</v>
      </c>
      <c r="AS1892" s="2" t="s">
        <v>318</v>
      </c>
    </row>
    <row r="1893" customFormat="false" ht="12.75" hidden="false" customHeight="false" outlineLevel="0" collapsed="false">
      <c r="AO1893" s="2" t="s">
        <v>14797</v>
      </c>
      <c r="AP1893" s="2" t="s">
        <v>5550</v>
      </c>
      <c r="AQ1893" s="2" t="s">
        <v>16575</v>
      </c>
      <c r="AR1893" s="2" t="s">
        <v>5550</v>
      </c>
      <c r="AS1893" s="2" t="s">
        <v>72</v>
      </c>
    </row>
    <row r="1894" customFormat="false" ht="12.75" hidden="false" customHeight="false" outlineLevel="0" collapsed="false">
      <c r="AO1894" s="2" t="s">
        <v>11664</v>
      </c>
      <c r="AP1894" s="2" t="s">
        <v>5553</v>
      </c>
      <c r="AQ1894" s="2" t="s">
        <v>15971</v>
      </c>
      <c r="AR1894" s="2" t="s">
        <v>5553</v>
      </c>
      <c r="AS1894" s="2" t="s">
        <v>336</v>
      </c>
    </row>
    <row r="1895" customFormat="false" ht="12.75" hidden="false" customHeight="false" outlineLevel="0" collapsed="false">
      <c r="AO1895" s="2" t="s">
        <v>12405</v>
      </c>
      <c r="AP1895" s="2" t="s">
        <v>5556</v>
      </c>
      <c r="AQ1895" s="2" t="s">
        <v>15893</v>
      </c>
      <c r="AR1895" s="2" t="s">
        <v>5556</v>
      </c>
      <c r="AS1895" s="2" t="s">
        <v>173</v>
      </c>
    </row>
    <row r="1896" customFormat="false" ht="12.75" hidden="false" customHeight="false" outlineLevel="0" collapsed="false">
      <c r="AO1896" s="2" t="s">
        <v>7287</v>
      </c>
      <c r="AP1896" s="2" t="s">
        <v>5559</v>
      </c>
      <c r="AQ1896" s="2" t="s">
        <v>16368</v>
      </c>
      <c r="AR1896" s="2" t="s">
        <v>5559</v>
      </c>
      <c r="AS1896" s="2" t="s">
        <v>179</v>
      </c>
    </row>
    <row r="1897" customFormat="false" ht="12.75" hidden="false" customHeight="false" outlineLevel="0" collapsed="false">
      <c r="AO1897" s="2" t="s">
        <v>12407</v>
      </c>
      <c r="AP1897" s="2" t="s">
        <v>5562</v>
      </c>
      <c r="AQ1897" s="2" t="s">
        <v>15692</v>
      </c>
      <c r="AR1897" s="2" t="s">
        <v>5562</v>
      </c>
      <c r="AS1897" s="2" t="s">
        <v>173</v>
      </c>
    </row>
    <row r="1898" customFormat="false" ht="12.75" hidden="false" customHeight="false" outlineLevel="0" collapsed="false">
      <c r="AO1898" s="2" t="s">
        <v>3446</v>
      </c>
      <c r="AP1898" s="2" t="s">
        <v>3447</v>
      </c>
      <c r="AQ1898" s="2" t="s">
        <v>15998</v>
      </c>
      <c r="AR1898" s="2" t="s">
        <v>3447</v>
      </c>
      <c r="AS1898" s="2" t="s">
        <v>126</v>
      </c>
    </row>
    <row r="1899" customFormat="false" ht="12.75" hidden="false" customHeight="false" outlineLevel="0" collapsed="false">
      <c r="AO1899" s="2" t="s">
        <v>811</v>
      </c>
      <c r="AP1899" s="2" t="s">
        <v>812</v>
      </c>
      <c r="AQ1899" s="2" t="s">
        <v>16576</v>
      </c>
      <c r="AR1899" s="2" t="s">
        <v>812</v>
      </c>
      <c r="AS1899" s="2" t="s">
        <v>588</v>
      </c>
    </row>
    <row r="1900" customFormat="false" ht="12.75" hidden="false" customHeight="false" outlineLevel="0" collapsed="false">
      <c r="AO1900" s="2" t="s">
        <v>4730</v>
      </c>
      <c r="AP1900" s="2" t="s">
        <v>4731</v>
      </c>
      <c r="AQ1900" s="2" t="s">
        <v>16577</v>
      </c>
      <c r="AR1900" s="2" t="s">
        <v>4731</v>
      </c>
      <c r="AS1900" s="2" t="s">
        <v>472</v>
      </c>
    </row>
    <row r="1901" customFormat="false" ht="12.75" hidden="false" customHeight="false" outlineLevel="0" collapsed="false">
      <c r="AO1901" s="2" t="s">
        <v>13197</v>
      </c>
      <c r="AP1901" s="2" t="s">
        <v>5571</v>
      </c>
      <c r="AQ1901" s="2" t="s">
        <v>16351</v>
      </c>
      <c r="AR1901" s="2" t="s">
        <v>5571</v>
      </c>
      <c r="AS1901" s="2" t="s">
        <v>3667</v>
      </c>
    </row>
    <row r="1902" customFormat="false" ht="12.75" hidden="false" customHeight="false" outlineLevel="0" collapsed="false">
      <c r="AO1902" s="2" t="s">
        <v>11866</v>
      </c>
      <c r="AP1902" s="2" t="s">
        <v>5574</v>
      </c>
      <c r="AQ1902" s="2" t="s">
        <v>16578</v>
      </c>
      <c r="AR1902" s="2" t="s">
        <v>5574</v>
      </c>
      <c r="AS1902" s="2" t="s">
        <v>1123</v>
      </c>
    </row>
    <row r="1903" customFormat="false" ht="12.75" hidden="false" customHeight="false" outlineLevel="0" collapsed="false">
      <c r="AO1903" s="2" t="s">
        <v>14840</v>
      </c>
      <c r="AP1903" s="2" t="s">
        <v>5577</v>
      </c>
      <c r="AQ1903" s="2" t="s">
        <v>16141</v>
      </c>
      <c r="AR1903" s="2" t="s">
        <v>5577</v>
      </c>
      <c r="AS1903" s="2" t="s">
        <v>1037</v>
      </c>
    </row>
    <row r="1904" customFormat="false" ht="12.75" hidden="false" customHeight="false" outlineLevel="0" collapsed="false">
      <c r="AO1904" s="2" t="s">
        <v>8792</v>
      </c>
      <c r="AP1904" s="2" t="s">
        <v>5580</v>
      </c>
      <c r="AQ1904" s="2" t="s">
        <v>15649</v>
      </c>
      <c r="AR1904" s="2" t="s">
        <v>5580</v>
      </c>
      <c r="AS1904" s="2" t="s">
        <v>66</v>
      </c>
    </row>
    <row r="1905" customFormat="false" ht="12.75" hidden="false" customHeight="false" outlineLevel="0" collapsed="false">
      <c r="AO1905" s="2" t="s">
        <v>3654</v>
      </c>
      <c r="AP1905" s="2" t="s">
        <v>3655</v>
      </c>
      <c r="AQ1905" s="2" t="s">
        <v>16480</v>
      </c>
      <c r="AR1905" s="2" t="s">
        <v>3655</v>
      </c>
      <c r="AS1905" s="2" t="s">
        <v>145</v>
      </c>
    </row>
    <row r="1906" customFormat="false" ht="12.75" hidden="false" customHeight="false" outlineLevel="0" collapsed="false">
      <c r="AO1906" s="2" t="s">
        <v>10862</v>
      </c>
      <c r="AP1906" s="2" t="s">
        <v>5585</v>
      </c>
      <c r="AQ1906" s="2" t="s">
        <v>15976</v>
      </c>
      <c r="AR1906" s="2" t="s">
        <v>5585</v>
      </c>
      <c r="AS1906" s="2" t="s">
        <v>451</v>
      </c>
    </row>
    <row r="1907" customFormat="false" ht="12.75" hidden="false" customHeight="false" outlineLevel="0" collapsed="false">
      <c r="AO1907" s="2" t="s">
        <v>4967</v>
      </c>
      <c r="AP1907" s="2" t="s">
        <v>4968</v>
      </c>
      <c r="AQ1907" s="2" t="s">
        <v>15750</v>
      </c>
      <c r="AR1907" s="2" t="s">
        <v>4968</v>
      </c>
      <c r="AS1907" s="2" t="s">
        <v>302</v>
      </c>
    </row>
    <row r="1908" customFormat="false" ht="12.75" hidden="false" customHeight="false" outlineLevel="0" collapsed="false">
      <c r="AO1908" s="2" t="s">
        <v>4131</v>
      </c>
      <c r="AP1908" s="2" t="s">
        <v>4132</v>
      </c>
      <c r="AQ1908" s="2" t="s">
        <v>15734</v>
      </c>
      <c r="AR1908" s="2" t="s">
        <v>4132</v>
      </c>
      <c r="AS1908" s="2" t="s">
        <v>292</v>
      </c>
    </row>
    <row r="1909" customFormat="false" ht="12.75" hidden="false" customHeight="false" outlineLevel="0" collapsed="false">
      <c r="AO1909" s="2" t="s">
        <v>6619</v>
      </c>
      <c r="AP1909" s="2" t="s">
        <v>5592</v>
      </c>
      <c r="AQ1909" s="2" t="s">
        <v>16579</v>
      </c>
      <c r="AR1909" s="2" t="s">
        <v>5592</v>
      </c>
      <c r="AS1909" s="2" t="s">
        <v>1976</v>
      </c>
    </row>
    <row r="1910" customFormat="false" ht="12.75" hidden="false" customHeight="false" outlineLevel="0" collapsed="false">
      <c r="AO1910" s="2" t="s">
        <v>3449</v>
      </c>
      <c r="AP1910" s="2" t="s">
        <v>3450</v>
      </c>
      <c r="AQ1910" s="2" t="s">
        <v>15676</v>
      </c>
      <c r="AR1910" s="2" t="s">
        <v>3450</v>
      </c>
      <c r="AS1910" s="2" t="s">
        <v>126</v>
      </c>
    </row>
    <row r="1911" customFormat="false" ht="12.75" hidden="false" customHeight="false" outlineLevel="0" collapsed="false">
      <c r="AO1911" s="2" t="s">
        <v>15184</v>
      </c>
      <c r="AP1911" s="2" t="s">
        <v>5597</v>
      </c>
      <c r="AQ1911" s="2" t="s">
        <v>16580</v>
      </c>
      <c r="AR1911" s="2" t="s">
        <v>5597</v>
      </c>
      <c r="AS1911" s="2" t="s">
        <v>5598</v>
      </c>
    </row>
    <row r="1912" customFormat="false" ht="12.75" hidden="false" customHeight="false" outlineLevel="0" collapsed="false">
      <c r="AO1912" s="2" t="s">
        <v>12055</v>
      </c>
      <c r="AP1912" s="2" t="s">
        <v>5600</v>
      </c>
      <c r="AQ1912" s="2" t="s">
        <v>16581</v>
      </c>
      <c r="AR1912" s="2" t="s">
        <v>5600</v>
      </c>
      <c r="AS1912" s="2" t="s">
        <v>318</v>
      </c>
    </row>
    <row r="1913" customFormat="false" ht="12.75" hidden="false" customHeight="false" outlineLevel="0" collapsed="false">
      <c r="AO1913" s="2" t="s">
        <v>7289</v>
      </c>
      <c r="AP1913" s="2" t="s">
        <v>5602</v>
      </c>
      <c r="AQ1913" s="2" t="s">
        <v>15781</v>
      </c>
      <c r="AR1913" s="2" t="s">
        <v>5602</v>
      </c>
      <c r="AS1913" s="2" t="s">
        <v>179</v>
      </c>
    </row>
    <row r="1914" customFormat="false" ht="12.75" hidden="false" customHeight="false" outlineLevel="0" collapsed="false">
      <c r="AO1914" s="2" t="s">
        <v>1169</v>
      </c>
      <c r="AP1914" s="2" t="s">
        <v>1170</v>
      </c>
      <c r="AQ1914" s="2" t="s">
        <v>15928</v>
      </c>
      <c r="AR1914" s="2" t="s">
        <v>1170</v>
      </c>
      <c r="AS1914" s="2" t="s">
        <v>13</v>
      </c>
    </row>
    <row r="1915" customFormat="false" ht="12.75" hidden="false" customHeight="false" outlineLevel="0" collapsed="false">
      <c r="AO1915" s="2" t="s">
        <v>14097</v>
      </c>
      <c r="AP1915" s="2" t="s">
        <v>5605</v>
      </c>
      <c r="AQ1915" s="2" t="s">
        <v>16256</v>
      </c>
      <c r="AR1915" s="2" t="s">
        <v>5605</v>
      </c>
      <c r="AS1915" s="2" t="s">
        <v>574</v>
      </c>
    </row>
    <row r="1916" customFormat="false" ht="12.75" hidden="false" customHeight="false" outlineLevel="0" collapsed="false">
      <c r="AO1916" s="2" t="s">
        <v>9348</v>
      </c>
      <c r="AP1916" s="2" t="s">
        <v>5607</v>
      </c>
      <c r="AQ1916" s="2" t="s">
        <v>16582</v>
      </c>
      <c r="AR1916" s="2" t="s">
        <v>5607</v>
      </c>
      <c r="AS1916" s="2" t="s">
        <v>2159</v>
      </c>
    </row>
    <row r="1917" customFormat="false" ht="12.75" hidden="false" customHeight="false" outlineLevel="0" collapsed="false">
      <c r="AO1917" s="2" t="s">
        <v>10625</v>
      </c>
      <c r="AP1917" s="2" t="s">
        <v>5609</v>
      </c>
      <c r="AQ1917" s="2" t="s">
        <v>15883</v>
      </c>
      <c r="AR1917" s="2" t="s">
        <v>5609</v>
      </c>
      <c r="AS1917" s="2" t="s">
        <v>516</v>
      </c>
    </row>
    <row r="1918" customFormat="false" ht="12.75" hidden="false" customHeight="false" outlineLevel="0" collapsed="false">
      <c r="AO1918" s="2" t="s">
        <v>13599</v>
      </c>
      <c r="AP1918" s="2" t="s">
        <v>5611</v>
      </c>
      <c r="AQ1918" s="2" t="s">
        <v>16583</v>
      </c>
      <c r="AR1918" s="2" t="s">
        <v>5611</v>
      </c>
      <c r="AS1918" s="2" t="s">
        <v>98</v>
      </c>
    </row>
    <row r="1919" customFormat="false" ht="12.75" hidden="false" customHeight="false" outlineLevel="0" collapsed="false">
      <c r="AO1919" s="2" t="s">
        <v>4969</v>
      </c>
      <c r="AP1919" s="2" t="s">
        <v>4970</v>
      </c>
      <c r="AQ1919" s="2" t="s">
        <v>15894</v>
      </c>
      <c r="AR1919" s="2" t="s">
        <v>4970</v>
      </c>
      <c r="AS1919" s="2" t="s">
        <v>302</v>
      </c>
    </row>
    <row r="1920" customFormat="false" ht="12.75" hidden="false" customHeight="false" outlineLevel="0" collapsed="false">
      <c r="AO1920" s="2" t="s">
        <v>14414</v>
      </c>
      <c r="AP1920" s="2" t="s">
        <v>5614</v>
      </c>
      <c r="AQ1920" s="2" t="s">
        <v>16118</v>
      </c>
      <c r="AR1920" s="2" t="s">
        <v>5614</v>
      </c>
      <c r="AS1920" s="2" t="s">
        <v>43</v>
      </c>
    </row>
    <row r="1921" customFormat="false" ht="12.75" hidden="false" customHeight="false" outlineLevel="0" collapsed="false">
      <c r="AO1921" s="2" t="s">
        <v>13414</v>
      </c>
      <c r="AP1921" s="2" t="s">
        <v>5616</v>
      </c>
      <c r="AQ1921" s="2" t="s">
        <v>16584</v>
      </c>
      <c r="AR1921" s="2" t="s">
        <v>5616</v>
      </c>
      <c r="AS1921" s="2" t="s">
        <v>186</v>
      </c>
    </row>
    <row r="1922" customFormat="false" ht="12.75" hidden="false" customHeight="false" outlineLevel="0" collapsed="false">
      <c r="AO1922" s="2" t="s">
        <v>7291</v>
      </c>
      <c r="AP1922" s="2" t="s">
        <v>5618</v>
      </c>
      <c r="AQ1922" s="2" t="s">
        <v>15822</v>
      </c>
      <c r="AR1922" s="2" t="s">
        <v>5618</v>
      </c>
      <c r="AS1922" s="2" t="s">
        <v>179</v>
      </c>
    </row>
    <row r="1923" customFormat="false" ht="12.75" hidden="false" customHeight="false" outlineLevel="0" collapsed="false">
      <c r="AO1923" s="2" t="s">
        <v>12056</v>
      </c>
      <c r="AP1923" s="2" t="s">
        <v>5620</v>
      </c>
      <c r="AQ1923" s="2" t="s">
        <v>15879</v>
      </c>
      <c r="AR1923" s="2" t="s">
        <v>5620</v>
      </c>
      <c r="AS1923" s="2" t="s">
        <v>318</v>
      </c>
    </row>
    <row r="1924" customFormat="false" ht="12.75" hidden="false" customHeight="false" outlineLevel="0" collapsed="false">
      <c r="AO1924" s="2" t="s">
        <v>14720</v>
      </c>
      <c r="AP1924" s="2" t="s">
        <v>5622</v>
      </c>
      <c r="AQ1924" s="2" t="s">
        <v>15806</v>
      </c>
      <c r="AR1924" s="2" t="s">
        <v>5622</v>
      </c>
      <c r="AS1924" s="2" t="s">
        <v>637</v>
      </c>
    </row>
    <row r="1925" customFormat="false" ht="12.75" hidden="false" customHeight="false" outlineLevel="0" collapsed="false">
      <c r="AO1925" s="2" t="s">
        <v>14415</v>
      </c>
      <c r="AP1925" s="2" t="s">
        <v>5624</v>
      </c>
      <c r="AQ1925" s="2" t="s">
        <v>16585</v>
      </c>
      <c r="AR1925" s="2" t="s">
        <v>5624</v>
      </c>
      <c r="AS1925" s="2" t="s">
        <v>43</v>
      </c>
    </row>
    <row r="1926" customFormat="false" ht="12.75" hidden="false" customHeight="false" outlineLevel="0" collapsed="false">
      <c r="AO1926" s="2" t="s">
        <v>8793</v>
      </c>
      <c r="AP1926" s="2" t="s">
        <v>5627</v>
      </c>
      <c r="AQ1926" s="2" t="s">
        <v>15908</v>
      </c>
      <c r="AR1926" s="2" t="s">
        <v>5627</v>
      </c>
      <c r="AS1926" s="2" t="s">
        <v>66</v>
      </c>
    </row>
    <row r="1927" customFormat="false" ht="12.75" hidden="false" customHeight="false" outlineLevel="0" collapsed="false">
      <c r="AO1927" s="2" t="s">
        <v>14416</v>
      </c>
      <c r="AP1927" s="2" t="s">
        <v>5630</v>
      </c>
      <c r="AQ1927" s="2" t="s">
        <v>16586</v>
      </c>
      <c r="AR1927" s="2" t="s">
        <v>5630</v>
      </c>
      <c r="AS1927" s="2" t="s">
        <v>43</v>
      </c>
    </row>
    <row r="1928" customFormat="false" ht="12.75" hidden="false" customHeight="false" outlineLevel="0" collapsed="false">
      <c r="AO1928" s="2" t="s">
        <v>4134</v>
      </c>
      <c r="AP1928" s="2" t="s">
        <v>4135</v>
      </c>
      <c r="AQ1928" s="2" t="s">
        <v>16273</v>
      </c>
      <c r="AR1928" s="2" t="s">
        <v>4135</v>
      </c>
      <c r="AS1928" s="2" t="s">
        <v>292</v>
      </c>
    </row>
    <row r="1929" customFormat="false" ht="12.75" hidden="false" customHeight="false" outlineLevel="0" collapsed="false">
      <c r="AO1929" s="2" t="s">
        <v>7292</v>
      </c>
      <c r="AP1929" s="2" t="s">
        <v>5635</v>
      </c>
      <c r="AQ1929" s="2" t="s">
        <v>15822</v>
      </c>
      <c r="AR1929" s="2" t="s">
        <v>5635</v>
      </c>
      <c r="AS1929" s="2" t="s">
        <v>179</v>
      </c>
    </row>
    <row r="1930" customFormat="false" ht="12.75" hidden="false" customHeight="false" outlineLevel="0" collapsed="false">
      <c r="AO1930" s="2" t="s">
        <v>1172</v>
      </c>
      <c r="AP1930" s="2" t="s">
        <v>1173</v>
      </c>
      <c r="AQ1930" s="2" t="s">
        <v>16500</v>
      </c>
      <c r="AR1930" s="2" t="s">
        <v>1173</v>
      </c>
      <c r="AS1930" s="2" t="s">
        <v>13</v>
      </c>
    </row>
    <row r="1931" customFormat="false" ht="12.75" hidden="false" customHeight="false" outlineLevel="0" collapsed="false">
      <c r="AO1931" s="2" t="s">
        <v>13600</v>
      </c>
      <c r="AP1931" s="2" t="s">
        <v>5640</v>
      </c>
      <c r="AQ1931" s="2" t="s">
        <v>15741</v>
      </c>
      <c r="AR1931" s="2" t="s">
        <v>5640</v>
      </c>
      <c r="AS1931" s="2" t="s">
        <v>98</v>
      </c>
    </row>
    <row r="1932" customFormat="false" ht="12.75" hidden="false" customHeight="false" outlineLevel="0" collapsed="false">
      <c r="AO1932" s="2" t="s">
        <v>4972</v>
      </c>
      <c r="AP1932" s="2" t="s">
        <v>4973</v>
      </c>
      <c r="AQ1932" s="2" t="s">
        <v>15750</v>
      </c>
      <c r="AR1932" s="2" t="s">
        <v>4973</v>
      </c>
      <c r="AS1932" s="2" t="s">
        <v>302</v>
      </c>
    </row>
    <row r="1933" customFormat="false" ht="12.75" hidden="false" customHeight="false" outlineLevel="0" collapsed="false">
      <c r="AO1933" s="2" t="s">
        <v>8681</v>
      </c>
      <c r="AP1933" s="2" t="s">
        <v>5645</v>
      </c>
      <c r="AQ1933" s="2" t="s">
        <v>16223</v>
      </c>
      <c r="AR1933" s="2" t="s">
        <v>5645</v>
      </c>
      <c r="AS1933" s="2" t="s">
        <v>1002</v>
      </c>
    </row>
    <row r="1934" customFormat="false" ht="12.75" hidden="false" customHeight="false" outlineLevel="0" collapsed="false">
      <c r="AO1934" s="2" t="s">
        <v>10864</v>
      </c>
      <c r="AP1934" s="2" t="s">
        <v>5648</v>
      </c>
      <c r="AQ1934" s="2" t="s">
        <v>15976</v>
      </c>
      <c r="AR1934" s="2" t="s">
        <v>5648</v>
      </c>
      <c r="AS1934" s="2" t="s">
        <v>451</v>
      </c>
    </row>
    <row r="1935" customFormat="false" ht="12.75" hidden="false" customHeight="false" outlineLevel="0" collapsed="false">
      <c r="AO1935" s="2" t="s">
        <v>1176</v>
      </c>
      <c r="AP1935" s="2" t="s">
        <v>1177</v>
      </c>
      <c r="AQ1935" s="2" t="s">
        <v>16500</v>
      </c>
      <c r="AR1935" s="2" t="s">
        <v>1177</v>
      </c>
      <c r="AS1935" s="2" t="s">
        <v>13</v>
      </c>
    </row>
    <row r="1936" customFormat="false" ht="12.75" hidden="false" customHeight="false" outlineLevel="0" collapsed="false">
      <c r="AO1936" s="2" t="s">
        <v>14721</v>
      </c>
      <c r="AP1936" s="2" t="s">
        <v>5653</v>
      </c>
      <c r="AQ1936" s="2" t="s">
        <v>15806</v>
      </c>
      <c r="AR1936" s="2" t="s">
        <v>5653</v>
      </c>
      <c r="AS1936" s="2" t="s">
        <v>637</v>
      </c>
    </row>
    <row r="1937" customFormat="false" ht="12.75" hidden="false" customHeight="false" outlineLevel="0" collapsed="false">
      <c r="AO1937" s="2" t="s">
        <v>7294</v>
      </c>
      <c r="AP1937" s="2" t="s">
        <v>5656</v>
      </c>
      <c r="AQ1937" s="2" t="s">
        <v>15822</v>
      </c>
      <c r="AR1937" s="2" t="s">
        <v>5656</v>
      </c>
      <c r="AS1937" s="2" t="s">
        <v>179</v>
      </c>
    </row>
    <row r="1938" customFormat="false" ht="12.75" hidden="false" customHeight="false" outlineLevel="0" collapsed="false">
      <c r="AO1938" s="2" t="s">
        <v>6905</v>
      </c>
      <c r="AP1938" s="2" t="s">
        <v>5659</v>
      </c>
      <c r="AQ1938" s="2" t="s">
        <v>16587</v>
      </c>
      <c r="AR1938" s="2" t="s">
        <v>5659</v>
      </c>
      <c r="AS1938" s="2" t="s">
        <v>1699</v>
      </c>
    </row>
    <row r="1939" customFormat="false" ht="12.75" hidden="false" customHeight="false" outlineLevel="0" collapsed="false">
      <c r="AO1939" s="2" t="s">
        <v>6374</v>
      </c>
      <c r="AP1939" s="2" t="s">
        <v>5662</v>
      </c>
      <c r="AQ1939" s="2" t="s">
        <v>16216</v>
      </c>
      <c r="AR1939" s="2" t="s">
        <v>5662</v>
      </c>
      <c r="AS1939" s="2" t="s">
        <v>139</v>
      </c>
    </row>
    <row r="1940" customFormat="false" ht="12.75" hidden="false" customHeight="false" outlineLevel="0" collapsed="false">
      <c r="AO1940" s="2" t="s">
        <v>7296</v>
      </c>
      <c r="AP1940" s="2" t="s">
        <v>5665</v>
      </c>
      <c r="AQ1940" s="2" t="s">
        <v>15781</v>
      </c>
      <c r="AR1940" s="2" t="s">
        <v>5665</v>
      </c>
      <c r="AS1940" s="2" t="s">
        <v>179</v>
      </c>
    </row>
    <row r="1941" customFormat="false" ht="12.75" hidden="false" customHeight="false" outlineLevel="0" collapsed="false">
      <c r="AO1941" s="2" t="s">
        <v>6710</v>
      </c>
      <c r="AP1941" s="2" t="s">
        <v>5668</v>
      </c>
      <c r="AQ1941" s="2" t="s">
        <v>16460</v>
      </c>
      <c r="AR1941" s="2" t="s">
        <v>5668</v>
      </c>
      <c r="AS1941" s="2" t="s">
        <v>1175</v>
      </c>
    </row>
    <row r="1942" customFormat="false" ht="12.75" hidden="false" customHeight="false" outlineLevel="0" collapsed="false">
      <c r="AO1942" s="2" t="s">
        <v>7298</v>
      </c>
      <c r="AP1942" s="2" t="s">
        <v>5671</v>
      </c>
      <c r="AQ1942" s="2" t="s">
        <v>15816</v>
      </c>
      <c r="AR1942" s="2" t="s">
        <v>5671</v>
      </c>
      <c r="AS1942" s="2" t="s">
        <v>179</v>
      </c>
    </row>
    <row r="1943" customFormat="false" ht="12.75" hidden="false" customHeight="false" outlineLevel="0" collapsed="false">
      <c r="AO1943" s="2" t="s">
        <v>1775</v>
      </c>
      <c r="AP1943" s="2" t="s">
        <v>1776</v>
      </c>
      <c r="AQ1943" s="2" t="s">
        <v>16588</v>
      </c>
      <c r="AR1943" s="2" t="s">
        <v>1776</v>
      </c>
      <c r="AS1943" s="2" t="s">
        <v>1764</v>
      </c>
    </row>
    <row r="1944" customFormat="false" ht="12.75" hidden="false" customHeight="false" outlineLevel="0" collapsed="false">
      <c r="AO1944" s="2" t="s">
        <v>9814</v>
      </c>
      <c r="AP1944" s="2" t="s">
        <v>5676</v>
      </c>
      <c r="AQ1944" s="2" t="s">
        <v>16301</v>
      </c>
      <c r="AR1944" s="2" t="s">
        <v>5676</v>
      </c>
      <c r="AS1944" s="2" t="s">
        <v>435</v>
      </c>
    </row>
    <row r="1945" customFormat="false" ht="12.75" hidden="false" customHeight="false" outlineLevel="0" collapsed="false">
      <c r="AO1945" s="2" t="s">
        <v>4974</v>
      </c>
      <c r="AP1945" s="2" t="s">
        <v>4975</v>
      </c>
      <c r="AQ1945" s="2" t="s">
        <v>15773</v>
      </c>
      <c r="AR1945" s="2" t="s">
        <v>4975</v>
      </c>
      <c r="AS1945" s="2" t="s">
        <v>302</v>
      </c>
    </row>
    <row r="1946" customFormat="false" ht="12.75" hidden="false" customHeight="false" outlineLevel="0" collapsed="false">
      <c r="AO1946" s="2" t="s">
        <v>12408</v>
      </c>
      <c r="AP1946" s="2" t="s">
        <v>5681</v>
      </c>
      <c r="AQ1946" s="2" t="s">
        <v>15897</v>
      </c>
      <c r="AR1946" s="2" t="s">
        <v>5681</v>
      </c>
      <c r="AS1946" s="2" t="s">
        <v>173</v>
      </c>
    </row>
    <row r="1947" customFormat="false" ht="12.75" hidden="false" customHeight="false" outlineLevel="0" collapsed="false">
      <c r="AO1947" s="2" t="s">
        <v>9613</v>
      </c>
      <c r="AP1947" s="2" t="s">
        <v>5684</v>
      </c>
      <c r="AQ1947" s="2" t="s">
        <v>15713</v>
      </c>
      <c r="AR1947" s="2" t="s">
        <v>5684</v>
      </c>
      <c r="AS1947" s="2" t="s">
        <v>208</v>
      </c>
    </row>
    <row r="1948" customFormat="false" ht="12.75" hidden="false" customHeight="false" outlineLevel="0" collapsed="false">
      <c r="AO1948" s="2" t="s">
        <v>12057</v>
      </c>
      <c r="AP1948" s="2" t="s">
        <v>5687</v>
      </c>
      <c r="AQ1948" s="2" t="s">
        <v>16589</v>
      </c>
      <c r="AR1948" s="2" t="s">
        <v>5687</v>
      </c>
      <c r="AS1948" s="2" t="s">
        <v>318</v>
      </c>
    </row>
    <row r="1949" customFormat="false" ht="12.75" hidden="false" customHeight="false" outlineLevel="0" collapsed="false">
      <c r="AO1949" s="2" t="s">
        <v>11318</v>
      </c>
      <c r="AP1949" s="2" t="s">
        <v>5690</v>
      </c>
      <c r="AQ1949" s="2" t="s">
        <v>16590</v>
      </c>
      <c r="AR1949" s="2" t="s">
        <v>5690</v>
      </c>
      <c r="AS1949" s="2" t="s">
        <v>26</v>
      </c>
    </row>
    <row r="1950" customFormat="false" ht="12.75" hidden="false" customHeight="false" outlineLevel="0" collapsed="false">
      <c r="AO1950" s="2" t="s">
        <v>4446</v>
      </c>
      <c r="AP1950" s="2" t="s">
        <v>4447</v>
      </c>
      <c r="AQ1950" s="2" t="s">
        <v>16405</v>
      </c>
      <c r="AR1950" s="2" t="s">
        <v>4447</v>
      </c>
      <c r="AS1950" s="2" t="s">
        <v>578</v>
      </c>
    </row>
    <row r="1951" customFormat="false" ht="12.75" hidden="false" customHeight="false" outlineLevel="0" collapsed="false">
      <c r="AO1951" s="2" t="s">
        <v>14098</v>
      </c>
      <c r="AP1951" s="2" t="s">
        <v>5695</v>
      </c>
      <c r="AQ1951" s="2" t="s">
        <v>16591</v>
      </c>
      <c r="AR1951" s="2" t="s">
        <v>5695</v>
      </c>
      <c r="AS1951" s="2" t="s">
        <v>574</v>
      </c>
    </row>
    <row r="1952" customFormat="false" ht="12.75" hidden="false" customHeight="false" outlineLevel="0" collapsed="false">
      <c r="AO1952" s="2" t="s">
        <v>12972</v>
      </c>
      <c r="AP1952" s="2" t="s">
        <v>5698</v>
      </c>
      <c r="AQ1952" s="2" t="s">
        <v>16592</v>
      </c>
      <c r="AR1952" s="2" t="s">
        <v>5698</v>
      </c>
      <c r="AS1952" s="2" t="s">
        <v>487</v>
      </c>
    </row>
    <row r="1953" customFormat="false" ht="12.75" hidden="false" customHeight="false" outlineLevel="0" collapsed="false">
      <c r="AO1953" s="2" t="s">
        <v>13280</v>
      </c>
      <c r="AP1953" s="2" t="s">
        <v>5701</v>
      </c>
      <c r="AQ1953" s="2" t="s">
        <v>16163</v>
      </c>
      <c r="AR1953" s="2" t="s">
        <v>5701</v>
      </c>
      <c r="AS1953" s="2" t="s">
        <v>1319</v>
      </c>
    </row>
    <row r="1954" customFormat="false" ht="12.75" hidden="false" customHeight="false" outlineLevel="0" collapsed="false">
      <c r="AO1954" s="2" t="s">
        <v>10866</v>
      </c>
      <c r="AP1954" s="2" t="s">
        <v>5704</v>
      </c>
      <c r="AQ1954" s="2" t="s">
        <v>15765</v>
      </c>
      <c r="AR1954" s="2" t="s">
        <v>5704</v>
      </c>
      <c r="AS1954" s="2" t="s">
        <v>451</v>
      </c>
    </row>
    <row r="1955" customFormat="false" ht="12.75" hidden="false" customHeight="false" outlineLevel="0" collapsed="false">
      <c r="AO1955" s="2" t="s">
        <v>7300</v>
      </c>
      <c r="AP1955" s="2" t="s">
        <v>5707</v>
      </c>
      <c r="AQ1955" s="2" t="s">
        <v>15781</v>
      </c>
      <c r="AR1955" s="2" t="s">
        <v>5707</v>
      </c>
      <c r="AS1955" s="2" t="s">
        <v>179</v>
      </c>
    </row>
    <row r="1956" customFormat="false" ht="12.75" hidden="false" customHeight="false" outlineLevel="0" collapsed="false">
      <c r="AO1956" s="2" t="s">
        <v>14417</v>
      </c>
      <c r="AP1956" s="2" t="s">
        <v>5710</v>
      </c>
      <c r="AQ1956" s="2" t="s">
        <v>16593</v>
      </c>
      <c r="AR1956" s="2" t="s">
        <v>5710</v>
      </c>
      <c r="AS1956" s="2" t="s">
        <v>43</v>
      </c>
    </row>
    <row r="1957" customFormat="false" ht="12.75" hidden="false" customHeight="false" outlineLevel="0" collapsed="false">
      <c r="AO1957" s="2" t="s">
        <v>13998</v>
      </c>
      <c r="AP1957" s="2" t="s">
        <v>5713</v>
      </c>
      <c r="AQ1957" s="2" t="s">
        <v>16594</v>
      </c>
      <c r="AR1957" s="2" t="s">
        <v>5713</v>
      </c>
      <c r="AS1957" s="2" t="s">
        <v>345</v>
      </c>
    </row>
    <row r="1958" customFormat="false" ht="12.75" hidden="false" customHeight="false" outlineLevel="0" collapsed="false">
      <c r="AO1958" s="2" t="s">
        <v>7301</v>
      </c>
      <c r="AP1958" s="2" t="s">
        <v>5716</v>
      </c>
      <c r="AQ1958" s="2" t="s">
        <v>15905</v>
      </c>
      <c r="AR1958" s="2" t="s">
        <v>5716</v>
      </c>
      <c r="AS1958" s="2" t="s">
        <v>179</v>
      </c>
    </row>
    <row r="1959" customFormat="false" ht="12.75" hidden="false" customHeight="false" outlineLevel="0" collapsed="false">
      <c r="AO1959" s="2" t="s">
        <v>11666</v>
      </c>
      <c r="AP1959" s="2" t="s">
        <v>5719</v>
      </c>
      <c r="AQ1959" s="2" t="s">
        <v>16222</v>
      </c>
      <c r="AR1959" s="2" t="s">
        <v>5719</v>
      </c>
      <c r="AS1959" s="2" t="s">
        <v>336</v>
      </c>
    </row>
    <row r="1960" customFormat="false" ht="12.75" hidden="false" customHeight="false" outlineLevel="0" collapsed="false">
      <c r="AO1960" s="2" t="s">
        <v>6682</v>
      </c>
      <c r="AP1960" s="2" t="s">
        <v>5722</v>
      </c>
      <c r="AQ1960" s="2" t="s">
        <v>16595</v>
      </c>
      <c r="AR1960" s="2" t="s">
        <v>5722</v>
      </c>
      <c r="AS1960" s="2" t="s">
        <v>5723</v>
      </c>
    </row>
    <row r="1961" customFormat="false" ht="12.75" hidden="false" customHeight="false" outlineLevel="0" collapsed="false">
      <c r="AO1961" s="2" t="s">
        <v>11867</v>
      </c>
      <c r="AP1961" s="2" t="s">
        <v>5726</v>
      </c>
      <c r="AQ1961" s="2" t="s">
        <v>15892</v>
      </c>
      <c r="AR1961" s="2" t="s">
        <v>5726</v>
      </c>
      <c r="AS1961" s="2" t="s">
        <v>1123</v>
      </c>
    </row>
    <row r="1962" customFormat="false" ht="12.75" hidden="false" customHeight="false" outlineLevel="0" collapsed="false">
      <c r="AO1962" s="2" t="s">
        <v>14261</v>
      </c>
      <c r="AP1962" s="2" t="s">
        <v>5729</v>
      </c>
      <c r="AQ1962" s="2" t="s">
        <v>16421</v>
      </c>
      <c r="AR1962" s="2" t="s">
        <v>5729</v>
      </c>
      <c r="AS1962" s="2" t="s">
        <v>258</v>
      </c>
    </row>
    <row r="1963" customFormat="false" ht="12.75" hidden="false" customHeight="false" outlineLevel="0" collapsed="false">
      <c r="AO1963" s="2" t="s">
        <v>13999</v>
      </c>
      <c r="AP1963" s="2" t="s">
        <v>5732</v>
      </c>
      <c r="AQ1963" s="2" t="s">
        <v>16596</v>
      </c>
      <c r="AR1963" s="2" t="s">
        <v>5732</v>
      </c>
      <c r="AS1963" s="2" t="s">
        <v>345</v>
      </c>
    </row>
    <row r="1964" customFormat="false" ht="12.75" hidden="false" customHeight="false" outlineLevel="0" collapsed="false">
      <c r="AO1964" s="2" t="s">
        <v>4137</v>
      </c>
      <c r="AP1964" s="2" t="s">
        <v>4138</v>
      </c>
      <c r="AQ1964" s="2" t="s">
        <v>16393</v>
      </c>
      <c r="AR1964" s="2" t="s">
        <v>4138</v>
      </c>
      <c r="AS1964" s="2" t="s">
        <v>292</v>
      </c>
    </row>
    <row r="1965" customFormat="false" ht="12.75" hidden="false" customHeight="false" outlineLevel="0" collapsed="false">
      <c r="AO1965" s="2" t="s">
        <v>142</v>
      </c>
      <c r="AP1965" s="2" t="s">
        <v>143</v>
      </c>
      <c r="AQ1965" s="2" t="s">
        <v>15769</v>
      </c>
      <c r="AR1965" s="2" t="s">
        <v>143</v>
      </c>
      <c r="AS1965" s="2" t="s">
        <v>5</v>
      </c>
    </row>
    <row r="1966" customFormat="false" ht="12.75" hidden="false" customHeight="false" outlineLevel="0" collapsed="false">
      <c r="AO1966" s="2" t="s">
        <v>14418</v>
      </c>
      <c r="AP1966" s="2" t="s">
        <v>5739</v>
      </c>
      <c r="AQ1966" s="2" t="s">
        <v>16045</v>
      </c>
      <c r="AR1966" s="2" t="s">
        <v>5739</v>
      </c>
      <c r="AS1966" s="2" t="s">
        <v>43</v>
      </c>
    </row>
    <row r="1967" customFormat="false" ht="12.75" hidden="false" customHeight="false" outlineLevel="0" collapsed="false">
      <c r="AO1967" s="2" t="s">
        <v>14420</v>
      </c>
      <c r="AP1967" s="2" t="s">
        <v>5742</v>
      </c>
      <c r="AQ1967" s="2" t="s">
        <v>15874</v>
      </c>
      <c r="AR1967" s="2" t="s">
        <v>5742</v>
      </c>
      <c r="AS1967" s="2" t="s">
        <v>43</v>
      </c>
    </row>
    <row r="1968" customFormat="false" ht="12.75" hidden="false" customHeight="false" outlineLevel="0" collapsed="false">
      <c r="AO1968" s="2" t="s">
        <v>12769</v>
      </c>
      <c r="AP1968" s="2" t="s">
        <v>5745</v>
      </c>
      <c r="AQ1968" s="2" t="s">
        <v>15748</v>
      </c>
      <c r="AR1968" s="2" t="s">
        <v>5745</v>
      </c>
      <c r="AS1968" s="2" t="s">
        <v>5746</v>
      </c>
    </row>
    <row r="1969" customFormat="false" ht="12.75" hidden="false" customHeight="false" outlineLevel="0" collapsed="false">
      <c r="AO1969" s="2" t="s">
        <v>7303</v>
      </c>
      <c r="AP1969" s="2" t="s">
        <v>5749</v>
      </c>
      <c r="AQ1969" s="2" t="s">
        <v>15838</v>
      </c>
      <c r="AR1969" s="2" t="s">
        <v>5749</v>
      </c>
      <c r="AS1969" s="2" t="s">
        <v>179</v>
      </c>
    </row>
    <row r="1970" customFormat="false" ht="12.75" hidden="false" customHeight="false" outlineLevel="0" collapsed="false">
      <c r="AO1970" s="2" t="s">
        <v>9003</v>
      </c>
      <c r="AP1970" s="2" t="s">
        <v>5752</v>
      </c>
      <c r="AQ1970" s="2" t="s">
        <v>16597</v>
      </c>
      <c r="AR1970" s="2" t="s">
        <v>5752</v>
      </c>
      <c r="AS1970" s="2" t="s">
        <v>133</v>
      </c>
    </row>
    <row r="1971" customFormat="false" ht="12.75" hidden="false" customHeight="false" outlineLevel="0" collapsed="false">
      <c r="AO1971" s="2" t="s">
        <v>11320</v>
      </c>
      <c r="AP1971" s="2" t="s">
        <v>5755</v>
      </c>
      <c r="AQ1971" s="2" t="s">
        <v>16598</v>
      </c>
      <c r="AR1971" s="2" t="s">
        <v>5755</v>
      </c>
      <c r="AS1971" s="2" t="s">
        <v>26</v>
      </c>
    </row>
    <row r="1972" customFormat="false" ht="12.75" hidden="false" customHeight="false" outlineLevel="0" collapsed="false">
      <c r="AO1972" s="2" t="s">
        <v>7305</v>
      </c>
      <c r="AP1972" s="2" t="s">
        <v>5758</v>
      </c>
      <c r="AQ1972" s="2" t="s">
        <v>15982</v>
      </c>
      <c r="AR1972" s="2" t="s">
        <v>5758</v>
      </c>
      <c r="AS1972" s="2" t="s">
        <v>179</v>
      </c>
    </row>
    <row r="1973" customFormat="false" ht="12.75" hidden="false" customHeight="false" outlineLevel="0" collapsed="false">
      <c r="AO1973" s="2" t="s">
        <v>12058</v>
      </c>
      <c r="AP1973" s="2" t="s">
        <v>5761</v>
      </c>
      <c r="AQ1973" s="2" t="s">
        <v>16599</v>
      </c>
      <c r="AR1973" s="2" t="s">
        <v>5761</v>
      </c>
      <c r="AS1973" s="2" t="s">
        <v>318</v>
      </c>
    </row>
    <row r="1974" customFormat="false" ht="12.75" hidden="false" customHeight="false" outlineLevel="0" collapsed="false">
      <c r="AO1974" s="2" t="s">
        <v>4140</v>
      </c>
      <c r="AP1974" s="2" t="s">
        <v>4141</v>
      </c>
      <c r="AQ1974" s="2" t="s">
        <v>16133</v>
      </c>
      <c r="AR1974" s="2" t="s">
        <v>4141</v>
      </c>
      <c r="AS1974" s="2" t="s">
        <v>292</v>
      </c>
    </row>
    <row r="1975" customFormat="false" ht="12.75" hidden="false" customHeight="false" outlineLevel="0" collapsed="false">
      <c r="AO1975" s="2" t="s">
        <v>4977</v>
      </c>
      <c r="AP1975" s="2" t="s">
        <v>4978</v>
      </c>
      <c r="AQ1975" s="2" t="s">
        <v>15894</v>
      </c>
      <c r="AR1975" s="2" t="s">
        <v>4978</v>
      </c>
      <c r="AS1975" s="2" t="s">
        <v>302</v>
      </c>
    </row>
    <row r="1976" customFormat="false" ht="12.75" hidden="false" customHeight="false" outlineLevel="0" collapsed="false">
      <c r="AO1976" s="2" t="s">
        <v>13602</v>
      </c>
      <c r="AP1976" s="2" t="s">
        <v>5769</v>
      </c>
      <c r="AQ1976" s="2" t="s">
        <v>15741</v>
      </c>
      <c r="AR1976" s="2" t="s">
        <v>5769</v>
      </c>
      <c r="AS1976" s="2" t="s">
        <v>98</v>
      </c>
    </row>
    <row r="1977" customFormat="false" ht="12.75" hidden="false" customHeight="false" outlineLevel="0" collapsed="false">
      <c r="AO1977" s="2" t="s">
        <v>1179</v>
      </c>
      <c r="AP1977" s="2" t="s">
        <v>1180</v>
      </c>
      <c r="AQ1977" s="2" t="s">
        <v>15928</v>
      </c>
      <c r="AR1977" s="2" t="s">
        <v>1180</v>
      </c>
      <c r="AS1977" s="2" t="s">
        <v>13</v>
      </c>
    </row>
    <row r="1978" customFormat="false" ht="12.75" hidden="false" customHeight="false" outlineLevel="0" collapsed="false">
      <c r="AO1978" s="2" t="s">
        <v>10074</v>
      </c>
      <c r="AP1978" s="2" t="s">
        <v>5773</v>
      </c>
      <c r="AQ1978" s="2" t="s">
        <v>15898</v>
      </c>
      <c r="AR1978" s="2" t="s">
        <v>5773</v>
      </c>
      <c r="AS1978" s="2" t="s">
        <v>114</v>
      </c>
    </row>
    <row r="1979" customFormat="false" ht="12.75" hidden="false" customHeight="false" outlineLevel="0" collapsed="false">
      <c r="AO1979" s="2" t="s">
        <v>12732</v>
      </c>
      <c r="AP1979" s="2" t="s">
        <v>5776</v>
      </c>
      <c r="AQ1979" s="2" t="s">
        <v>16600</v>
      </c>
      <c r="AR1979" s="2" t="s">
        <v>5776</v>
      </c>
      <c r="AS1979" s="2" t="s">
        <v>350</v>
      </c>
    </row>
    <row r="1980" customFormat="false" ht="12.75" hidden="false" customHeight="false" outlineLevel="0" collapsed="false">
      <c r="AO1980" s="2" t="s">
        <v>13952</v>
      </c>
      <c r="AP1980" s="2" t="s">
        <v>5779</v>
      </c>
      <c r="AQ1980" s="2" t="s">
        <v>16287</v>
      </c>
      <c r="AR1980" s="2" t="s">
        <v>5779</v>
      </c>
      <c r="AS1980" s="2" t="s">
        <v>743</v>
      </c>
    </row>
    <row r="1981" customFormat="false" ht="12.75" hidden="false" customHeight="false" outlineLevel="0" collapsed="false">
      <c r="AO1981" s="2" t="s">
        <v>9460</v>
      </c>
      <c r="AP1981" s="2" t="s">
        <v>5781</v>
      </c>
      <c r="AQ1981" s="2" t="s">
        <v>16132</v>
      </c>
      <c r="AR1981" s="2" t="s">
        <v>5781</v>
      </c>
      <c r="AS1981" s="2" t="s">
        <v>897</v>
      </c>
    </row>
    <row r="1982" customFormat="false" ht="12.75" hidden="false" customHeight="false" outlineLevel="0" collapsed="false">
      <c r="AO1982" s="2" t="s">
        <v>14099</v>
      </c>
      <c r="AP1982" s="2" t="s">
        <v>5783</v>
      </c>
      <c r="AQ1982" s="2" t="s">
        <v>15952</v>
      </c>
      <c r="AR1982" s="2" t="s">
        <v>5783</v>
      </c>
      <c r="AS1982" s="2" t="s">
        <v>574</v>
      </c>
    </row>
    <row r="1983" customFormat="false" ht="12.75" hidden="false" customHeight="false" outlineLevel="0" collapsed="false">
      <c r="AO1983" s="2" t="s">
        <v>4142</v>
      </c>
      <c r="AP1983" s="2" t="s">
        <v>4143</v>
      </c>
      <c r="AQ1983" s="2" t="s">
        <v>16601</v>
      </c>
      <c r="AR1983" s="2" t="s">
        <v>4143</v>
      </c>
      <c r="AS1983" s="2" t="s">
        <v>292</v>
      </c>
    </row>
    <row r="1984" customFormat="false" ht="12.75" hidden="false" customHeight="false" outlineLevel="0" collapsed="false">
      <c r="AO1984" s="2" t="s">
        <v>9005</v>
      </c>
      <c r="AP1984" s="2" t="s">
        <v>5786</v>
      </c>
      <c r="AQ1984" s="2" t="s">
        <v>15758</v>
      </c>
      <c r="AR1984" s="2" t="s">
        <v>5786</v>
      </c>
      <c r="AS1984" s="2" t="s">
        <v>133</v>
      </c>
    </row>
    <row r="1985" customFormat="false" ht="12.75" hidden="false" customHeight="false" outlineLevel="0" collapsed="false">
      <c r="AO1985" s="2" t="s">
        <v>9270</v>
      </c>
      <c r="AP1985" s="2" t="s">
        <v>5788</v>
      </c>
      <c r="AQ1985" s="2" t="s">
        <v>15929</v>
      </c>
      <c r="AR1985" s="2" t="s">
        <v>5788</v>
      </c>
      <c r="AS1985" s="2" t="s">
        <v>1223</v>
      </c>
    </row>
    <row r="1986" customFormat="false" ht="12.75" hidden="false" customHeight="false" outlineLevel="0" collapsed="false">
      <c r="AO1986" s="2" t="s">
        <v>3657</v>
      </c>
      <c r="AP1986" s="2" t="s">
        <v>3658</v>
      </c>
      <c r="AQ1986" s="2" t="s">
        <v>16602</v>
      </c>
      <c r="AR1986" s="2" t="s">
        <v>3658</v>
      </c>
      <c r="AS1986" s="2" t="s">
        <v>145</v>
      </c>
    </row>
    <row r="1987" customFormat="false" ht="12.75" hidden="false" customHeight="false" outlineLevel="0" collapsed="false">
      <c r="AO1987" s="2" t="s">
        <v>7307</v>
      </c>
      <c r="AP1987" s="2" t="s">
        <v>5791</v>
      </c>
      <c r="AQ1987" s="2" t="s">
        <v>15939</v>
      </c>
      <c r="AR1987" s="2" t="s">
        <v>5791</v>
      </c>
      <c r="AS1987" s="2" t="s">
        <v>179</v>
      </c>
    </row>
    <row r="1988" customFormat="false" ht="12.75" hidden="false" customHeight="false" outlineLevel="0" collapsed="false">
      <c r="AO1988" s="2" t="s">
        <v>10405</v>
      </c>
      <c r="AP1988" s="2" t="s">
        <v>5793</v>
      </c>
      <c r="AQ1988" s="2" t="s">
        <v>15890</v>
      </c>
      <c r="AR1988" s="2" t="s">
        <v>5793</v>
      </c>
      <c r="AS1988" s="2" t="s">
        <v>107</v>
      </c>
    </row>
    <row r="1989" customFormat="false" ht="12.75" hidden="false" customHeight="false" outlineLevel="0" collapsed="false">
      <c r="AO1989" s="2" t="s">
        <v>14998</v>
      </c>
      <c r="AP1989" s="2" t="s">
        <v>5795</v>
      </c>
      <c r="AQ1989" s="2" t="s">
        <v>15627</v>
      </c>
      <c r="AR1989" s="2" t="s">
        <v>5795</v>
      </c>
      <c r="AS1989" s="2" t="s">
        <v>224</v>
      </c>
    </row>
    <row r="1990" customFormat="false" ht="12.75" hidden="false" customHeight="false" outlineLevel="0" collapsed="false">
      <c r="AO1990" s="2" t="s">
        <v>1182</v>
      </c>
      <c r="AP1990" s="2" t="s">
        <v>1183</v>
      </c>
      <c r="AQ1990" s="2" t="s">
        <v>15747</v>
      </c>
      <c r="AR1990" s="2" t="s">
        <v>1183</v>
      </c>
      <c r="AS1990" s="2" t="s">
        <v>13</v>
      </c>
    </row>
    <row r="1991" customFormat="false" ht="12.75" hidden="false" customHeight="false" outlineLevel="0" collapsed="false">
      <c r="AO1991" s="2" t="s">
        <v>3661</v>
      </c>
      <c r="AP1991" s="2" t="s">
        <v>3662</v>
      </c>
      <c r="AQ1991" s="2" t="s">
        <v>15953</v>
      </c>
      <c r="AR1991" s="2" t="s">
        <v>3662</v>
      </c>
      <c r="AS1991" s="2" t="s">
        <v>145</v>
      </c>
    </row>
    <row r="1992" customFormat="false" ht="12.75" hidden="false" customHeight="false" outlineLevel="0" collapsed="false">
      <c r="AO1992" s="2" t="s">
        <v>14999</v>
      </c>
      <c r="AP1992" s="2" t="s">
        <v>5799</v>
      </c>
      <c r="AQ1992" s="2" t="s">
        <v>16326</v>
      </c>
      <c r="AR1992" s="2" t="s">
        <v>5799</v>
      </c>
      <c r="AS1992" s="2" t="s">
        <v>224</v>
      </c>
    </row>
    <row r="1993" customFormat="false" ht="12.75" hidden="false" customHeight="false" outlineLevel="0" collapsed="false">
      <c r="AO1993" s="2" t="s">
        <v>14100</v>
      </c>
      <c r="AP1993" s="2" t="s">
        <v>5801</v>
      </c>
      <c r="AQ1993" s="2" t="s">
        <v>16603</v>
      </c>
      <c r="AR1993" s="2" t="s">
        <v>5801</v>
      </c>
      <c r="AS1993" s="2" t="s">
        <v>574</v>
      </c>
    </row>
    <row r="1994" customFormat="false" ht="12.75" hidden="false" customHeight="false" outlineLevel="0" collapsed="false">
      <c r="AO1994" s="2" t="s">
        <v>4980</v>
      </c>
      <c r="AP1994" s="2" t="s">
        <v>4981</v>
      </c>
      <c r="AQ1994" s="2" t="s">
        <v>15894</v>
      </c>
      <c r="AR1994" s="2" t="s">
        <v>4981</v>
      </c>
      <c r="AS1994" s="2" t="s">
        <v>302</v>
      </c>
    </row>
    <row r="1995" customFormat="false" ht="12.75" hidden="false" customHeight="false" outlineLevel="0" collapsed="false">
      <c r="AO1995" s="2" t="s">
        <v>15000</v>
      </c>
      <c r="AP1995" s="2" t="s">
        <v>5804</v>
      </c>
      <c r="AQ1995" s="2" t="s">
        <v>15734</v>
      </c>
      <c r="AR1995" s="2" t="s">
        <v>5804</v>
      </c>
      <c r="AS1995" s="2" t="s">
        <v>224</v>
      </c>
    </row>
    <row r="1996" customFormat="false" ht="12.75" hidden="false" customHeight="false" outlineLevel="0" collapsed="false">
      <c r="AO1996" s="2" t="s">
        <v>13603</v>
      </c>
      <c r="AP1996" s="2" t="s">
        <v>5806</v>
      </c>
      <c r="AQ1996" s="2" t="s">
        <v>16102</v>
      </c>
      <c r="AR1996" s="2" t="s">
        <v>5806</v>
      </c>
      <c r="AS1996" s="2" t="s">
        <v>98</v>
      </c>
    </row>
    <row r="1997" customFormat="false" ht="12.75" hidden="false" customHeight="false" outlineLevel="0" collapsed="false">
      <c r="AO1997" s="2" t="s">
        <v>10230</v>
      </c>
      <c r="AP1997" s="2" t="s">
        <v>5808</v>
      </c>
      <c r="AQ1997" s="2" t="s">
        <v>15870</v>
      </c>
      <c r="AR1997" s="2" t="s">
        <v>5808</v>
      </c>
      <c r="AS1997" s="2" t="s">
        <v>242</v>
      </c>
    </row>
    <row r="1998" customFormat="false" ht="12.75" hidden="false" customHeight="false" outlineLevel="0" collapsed="false">
      <c r="AO1998" s="2" t="s">
        <v>2335</v>
      </c>
      <c r="AP1998" s="2" t="s">
        <v>2336</v>
      </c>
      <c r="AQ1998" s="2" t="s">
        <v>16260</v>
      </c>
      <c r="AR1998" s="2" t="s">
        <v>2336</v>
      </c>
      <c r="AS1998" s="2" t="s">
        <v>270</v>
      </c>
    </row>
    <row r="1999" customFormat="false" ht="12.75" hidden="false" customHeight="false" outlineLevel="0" collapsed="false">
      <c r="AO1999" s="2" t="s">
        <v>4448</v>
      </c>
      <c r="AP1999" s="2" t="s">
        <v>4449</v>
      </c>
      <c r="AQ1999" s="2" t="s">
        <v>16405</v>
      </c>
      <c r="AR1999" s="2" t="s">
        <v>4449</v>
      </c>
      <c r="AS1999" s="2" t="s">
        <v>578</v>
      </c>
    </row>
    <row r="2000" customFormat="false" ht="12.75" hidden="false" customHeight="false" outlineLevel="0" collapsed="false">
      <c r="AO2000" s="2" t="s">
        <v>10867</v>
      </c>
      <c r="AP2000" s="2" t="s">
        <v>5812</v>
      </c>
      <c r="AQ2000" s="2" t="s">
        <v>16604</v>
      </c>
      <c r="AR2000" s="2" t="s">
        <v>5812</v>
      </c>
      <c r="AS2000" s="2" t="s">
        <v>451</v>
      </c>
    </row>
    <row r="2001" customFormat="false" ht="12.75" hidden="false" customHeight="false" outlineLevel="0" collapsed="false">
      <c r="AO2001" s="2" t="s">
        <v>14722</v>
      </c>
      <c r="AP2001" s="2" t="s">
        <v>5814</v>
      </c>
      <c r="AQ2001" s="2" t="s">
        <v>16605</v>
      </c>
      <c r="AR2001" s="2" t="s">
        <v>5814</v>
      </c>
      <c r="AS2001" s="2" t="s">
        <v>637</v>
      </c>
    </row>
    <row r="2002" customFormat="false" ht="12.75" hidden="false" customHeight="false" outlineLevel="0" collapsed="false">
      <c r="AO2002" s="2" t="s">
        <v>11667</v>
      </c>
      <c r="AP2002" s="2" t="s">
        <v>5816</v>
      </c>
      <c r="AQ2002" s="2" t="s">
        <v>15743</v>
      </c>
      <c r="AR2002" s="2" t="s">
        <v>5816</v>
      </c>
      <c r="AS2002" s="2" t="s">
        <v>336</v>
      </c>
    </row>
    <row r="2003" customFormat="false" ht="12.75" hidden="false" customHeight="false" outlineLevel="0" collapsed="false">
      <c r="AO2003" s="2" t="s">
        <v>4451</v>
      </c>
      <c r="AP2003" s="2" t="s">
        <v>4452</v>
      </c>
      <c r="AQ2003" s="2" t="s">
        <v>16606</v>
      </c>
      <c r="AR2003" s="2" t="s">
        <v>4452</v>
      </c>
      <c r="AS2003" s="2" t="s">
        <v>578</v>
      </c>
    </row>
    <row r="2004" customFormat="false" ht="12.75" hidden="false" customHeight="false" outlineLevel="0" collapsed="false">
      <c r="AO2004" s="2" t="s">
        <v>12807</v>
      </c>
      <c r="AP2004" s="2" t="s">
        <v>5819</v>
      </c>
      <c r="AQ2004" s="2" t="s">
        <v>15791</v>
      </c>
      <c r="AR2004" s="2" t="s">
        <v>5819</v>
      </c>
      <c r="AS2004" s="2" t="s">
        <v>213</v>
      </c>
    </row>
    <row r="2005" customFormat="false" ht="12.75" hidden="false" customHeight="false" outlineLevel="0" collapsed="false">
      <c r="AO2005" s="2" t="s">
        <v>7309</v>
      </c>
      <c r="AP2005" s="2" t="s">
        <v>5821</v>
      </c>
      <c r="AQ2005" s="2" t="s">
        <v>16378</v>
      </c>
      <c r="AR2005" s="2" t="s">
        <v>5821</v>
      </c>
      <c r="AS2005" s="2" t="s">
        <v>179</v>
      </c>
    </row>
    <row r="2006" customFormat="false" ht="12.75" hidden="false" customHeight="false" outlineLevel="0" collapsed="false">
      <c r="AO2006" s="2" t="s">
        <v>12973</v>
      </c>
      <c r="AP2006" s="2" t="s">
        <v>5824</v>
      </c>
      <c r="AQ2006" s="2" t="s">
        <v>15914</v>
      </c>
      <c r="AR2006" s="2" t="s">
        <v>5824</v>
      </c>
      <c r="AS2006" s="2" t="s">
        <v>487</v>
      </c>
    </row>
    <row r="2007" customFormat="false" ht="12.75" hidden="false" customHeight="false" outlineLevel="0" collapsed="false">
      <c r="AO2007" s="2" t="s">
        <v>2719</v>
      </c>
      <c r="AP2007" s="2" t="s">
        <v>2720</v>
      </c>
      <c r="AQ2007" s="2" t="s">
        <v>15864</v>
      </c>
      <c r="AR2007" s="2" t="s">
        <v>2720</v>
      </c>
      <c r="AS2007" s="2" t="s">
        <v>52</v>
      </c>
    </row>
    <row r="2008" customFormat="false" ht="12.75" hidden="false" customHeight="false" outlineLevel="0" collapsed="false">
      <c r="AO2008" s="2" t="s">
        <v>2988</v>
      </c>
      <c r="AP2008" s="2" t="s">
        <v>2989</v>
      </c>
      <c r="AQ2008" s="2" t="s">
        <v>16607</v>
      </c>
      <c r="AR2008" s="2" t="s">
        <v>2989</v>
      </c>
      <c r="AS2008" s="2" t="s">
        <v>247</v>
      </c>
    </row>
    <row r="2009" customFormat="false" ht="12.75" hidden="false" customHeight="false" outlineLevel="0" collapsed="false">
      <c r="AO2009" s="2" t="s">
        <v>6376</v>
      </c>
      <c r="AP2009" s="2" t="s">
        <v>5831</v>
      </c>
      <c r="AQ2009" s="2" t="s">
        <v>16608</v>
      </c>
      <c r="AR2009" s="2" t="s">
        <v>5831</v>
      </c>
      <c r="AS2009" s="2" t="s">
        <v>139</v>
      </c>
    </row>
    <row r="2010" customFormat="false" ht="12.75" hidden="false" customHeight="false" outlineLevel="0" collapsed="false">
      <c r="AO2010" s="2" t="s">
        <v>5822</v>
      </c>
      <c r="AP2010" s="2" t="s">
        <v>5823</v>
      </c>
      <c r="AQ2010" s="2" t="s">
        <v>15746</v>
      </c>
      <c r="AR2010" s="2" t="s">
        <v>5823</v>
      </c>
      <c r="AS2010" s="2" t="s">
        <v>1413</v>
      </c>
    </row>
    <row r="2011" customFormat="false" ht="12.75" hidden="false" customHeight="false" outlineLevel="0" collapsed="false">
      <c r="AO2011" s="2" t="s">
        <v>13604</v>
      </c>
      <c r="AP2011" s="2" t="s">
        <v>5836</v>
      </c>
      <c r="AQ2011" s="2" t="s">
        <v>16609</v>
      </c>
      <c r="AR2011" s="2" t="s">
        <v>5836</v>
      </c>
      <c r="AS2011" s="2" t="s">
        <v>98</v>
      </c>
    </row>
    <row r="2012" customFormat="false" ht="12.75" hidden="false" customHeight="false" outlineLevel="0" collapsed="false">
      <c r="AO2012" s="2" t="s">
        <v>3664</v>
      </c>
      <c r="AP2012" s="2" t="s">
        <v>3665</v>
      </c>
      <c r="AQ2012" s="2" t="s">
        <v>16454</v>
      </c>
      <c r="AR2012" s="2" t="s">
        <v>3665</v>
      </c>
      <c r="AS2012" s="2" t="s">
        <v>145</v>
      </c>
    </row>
    <row r="2013" customFormat="false" ht="12.75" hidden="false" customHeight="false" outlineLevel="0" collapsed="false">
      <c r="AO2013" s="2" t="s">
        <v>4454</v>
      </c>
      <c r="AP2013" s="2" t="s">
        <v>4455</v>
      </c>
      <c r="AQ2013" s="2" t="s">
        <v>16610</v>
      </c>
      <c r="AR2013" s="2" t="s">
        <v>4455</v>
      </c>
      <c r="AS2013" s="2" t="s">
        <v>578</v>
      </c>
    </row>
    <row r="2014" customFormat="false" ht="12.75" hidden="false" customHeight="false" outlineLevel="0" collapsed="false">
      <c r="AO2014" s="2" t="s">
        <v>10232</v>
      </c>
      <c r="AP2014" s="2" t="s">
        <v>5843</v>
      </c>
      <c r="AQ2014" s="2" t="s">
        <v>15973</v>
      </c>
      <c r="AR2014" s="2" t="s">
        <v>5843</v>
      </c>
      <c r="AS2014" s="2" t="s">
        <v>242</v>
      </c>
    </row>
    <row r="2015" customFormat="false" ht="12.75" hidden="false" customHeight="false" outlineLevel="0" collapsed="false">
      <c r="AO2015" s="2" t="s">
        <v>14101</v>
      </c>
      <c r="AP2015" s="2" t="s">
        <v>5846</v>
      </c>
      <c r="AQ2015" s="2" t="s">
        <v>15846</v>
      </c>
      <c r="AR2015" s="2" t="s">
        <v>5846</v>
      </c>
      <c r="AS2015" s="2" t="s">
        <v>574</v>
      </c>
    </row>
    <row r="2016" customFormat="false" ht="12.75" hidden="false" customHeight="false" outlineLevel="0" collapsed="false">
      <c r="AO2016" s="2" t="s">
        <v>14102</v>
      </c>
      <c r="AP2016" s="2" t="s">
        <v>5849</v>
      </c>
      <c r="AQ2016" s="2" t="s">
        <v>15965</v>
      </c>
      <c r="AR2016" s="2" t="s">
        <v>5849</v>
      </c>
      <c r="AS2016" s="2" t="s">
        <v>574</v>
      </c>
    </row>
    <row r="2017" customFormat="false" ht="12.75" hidden="false" customHeight="false" outlineLevel="0" collapsed="false">
      <c r="AO2017" s="2" t="s">
        <v>8683</v>
      </c>
      <c r="AP2017" s="2" t="s">
        <v>5852</v>
      </c>
      <c r="AQ2017" s="2" t="s">
        <v>16223</v>
      </c>
      <c r="AR2017" s="2" t="s">
        <v>5852</v>
      </c>
      <c r="AS2017" s="2" t="s">
        <v>1002</v>
      </c>
    </row>
    <row r="2018" customFormat="false" ht="12.75" hidden="false" customHeight="false" outlineLevel="0" collapsed="false">
      <c r="AO2018" s="2" t="s">
        <v>4036</v>
      </c>
      <c r="AP2018" s="2" t="s">
        <v>4037</v>
      </c>
      <c r="AQ2018" s="2" t="s">
        <v>15904</v>
      </c>
      <c r="AR2018" s="2" t="s">
        <v>4037</v>
      </c>
      <c r="AS2018" s="2" t="s">
        <v>904</v>
      </c>
    </row>
    <row r="2019" customFormat="false" ht="12.75" hidden="false" customHeight="false" outlineLevel="0" collapsed="false">
      <c r="AO2019" s="2" t="s">
        <v>14310</v>
      </c>
      <c r="AP2019" s="2" t="s">
        <v>5857</v>
      </c>
      <c r="AQ2019" s="2" t="s">
        <v>16611</v>
      </c>
      <c r="AR2019" s="2" t="s">
        <v>5857</v>
      </c>
      <c r="AS2019" s="2" t="s">
        <v>5858</v>
      </c>
    </row>
    <row r="2020" customFormat="false" ht="12.75" hidden="false" customHeight="false" outlineLevel="0" collapsed="false">
      <c r="AO2020" s="2" t="s">
        <v>6998</v>
      </c>
      <c r="AP2020" s="2" t="s">
        <v>5861</v>
      </c>
      <c r="AQ2020" s="2" t="s">
        <v>16612</v>
      </c>
      <c r="AR2020" s="2" t="s">
        <v>5861</v>
      </c>
      <c r="AS2020" s="2" t="s">
        <v>5862</v>
      </c>
    </row>
    <row r="2021" customFormat="false" ht="12.75" hidden="false" customHeight="false" outlineLevel="0" collapsed="false">
      <c r="AO2021" s="2" t="s">
        <v>2722</v>
      </c>
      <c r="AP2021" s="2" t="s">
        <v>2723</v>
      </c>
      <c r="AQ2021" s="2" t="s">
        <v>15740</v>
      </c>
      <c r="AR2021" s="2" t="s">
        <v>2723</v>
      </c>
      <c r="AS2021" s="2" t="s">
        <v>52</v>
      </c>
    </row>
    <row r="2022" customFormat="false" ht="12.75" hidden="false" customHeight="false" outlineLevel="0" collapsed="false">
      <c r="AO2022" s="2" t="s">
        <v>4457</v>
      </c>
      <c r="AP2022" s="2" t="s">
        <v>4458</v>
      </c>
      <c r="AQ2022" s="2" t="s">
        <v>16613</v>
      </c>
      <c r="AR2022" s="2" t="s">
        <v>4458</v>
      </c>
      <c r="AS2022" s="2" t="s">
        <v>578</v>
      </c>
    </row>
    <row r="2023" customFormat="false" ht="12.75" hidden="false" customHeight="false" outlineLevel="0" collapsed="false">
      <c r="AO2023" s="2" t="s">
        <v>12409</v>
      </c>
      <c r="AP2023" s="2" t="s">
        <v>5869</v>
      </c>
      <c r="AQ2023" s="2" t="s">
        <v>16113</v>
      </c>
      <c r="AR2023" s="2" t="s">
        <v>5869</v>
      </c>
      <c r="AS2023" s="2" t="s">
        <v>173</v>
      </c>
    </row>
    <row r="2024" customFormat="false" ht="12.75" hidden="false" customHeight="false" outlineLevel="0" collapsed="false">
      <c r="AO2024" s="2" t="s">
        <v>13605</v>
      </c>
      <c r="AP2024" s="2" t="s">
        <v>5872</v>
      </c>
      <c r="AQ2024" s="2" t="s">
        <v>16614</v>
      </c>
      <c r="AR2024" s="2" t="s">
        <v>5872</v>
      </c>
      <c r="AS2024" s="2" t="s">
        <v>98</v>
      </c>
    </row>
    <row r="2025" customFormat="false" ht="12.75" hidden="false" customHeight="false" outlineLevel="0" collapsed="false">
      <c r="AO2025" s="2" t="s">
        <v>13606</v>
      </c>
      <c r="AP2025" s="2" t="s">
        <v>5875</v>
      </c>
      <c r="AQ2025" s="2" t="s">
        <v>16205</v>
      </c>
      <c r="AR2025" s="2" t="s">
        <v>5875</v>
      </c>
      <c r="AS2025" s="2" t="s">
        <v>98</v>
      </c>
    </row>
    <row r="2026" customFormat="false" ht="12.75" hidden="false" customHeight="false" outlineLevel="0" collapsed="false">
      <c r="AO2026" s="2" t="s">
        <v>5825</v>
      </c>
      <c r="AP2026" s="2" t="s">
        <v>5826</v>
      </c>
      <c r="AQ2026" s="2" t="s">
        <v>16206</v>
      </c>
      <c r="AR2026" s="2" t="s">
        <v>5826</v>
      </c>
      <c r="AS2026" s="2" t="s">
        <v>1413</v>
      </c>
    </row>
    <row r="2027" customFormat="false" ht="12.75" hidden="false" customHeight="false" outlineLevel="0" collapsed="false">
      <c r="AO2027" s="2" t="s">
        <v>3668</v>
      </c>
      <c r="AP2027" s="2" t="s">
        <v>3669</v>
      </c>
      <c r="AQ2027" s="2" t="s">
        <v>16615</v>
      </c>
      <c r="AR2027" s="2" t="s">
        <v>3669</v>
      </c>
      <c r="AS2027" s="2" t="s">
        <v>145</v>
      </c>
    </row>
    <row r="2028" customFormat="false" ht="12.75" hidden="false" customHeight="false" outlineLevel="0" collapsed="false">
      <c r="AO2028" s="2" t="s">
        <v>1185</v>
      </c>
      <c r="AP2028" s="2" t="s">
        <v>1186</v>
      </c>
      <c r="AQ2028" s="2" t="s">
        <v>15851</v>
      </c>
      <c r="AR2028" s="2" t="s">
        <v>1186</v>
      </c>
      <c r="AS2028" s="2" t="s">
        <v>13</v>
      </c>
    </row>
    <row r="2029" customFormat="false" ht="12.75" hidden="false" customHeight="false" outlineLevel="0" collapsed="false">
      <c r="AO2029" s="2" t="s">
        <v>14000</v>
      </c>
      <c r="AP2029" s="2" t="s">
        <v>5884</v>
      </c>
      <c r="AQ2029" s="2" t="s">
        <v>16039</v>
      </c>
      <c r="AR2029" s="2" t="s">
        <v>5884</v>
      </c>
      <c r="AS2029" s="2" t="s">
        <v>345</v>
      </c>
    </row>
    <row r="2030" customFormat="false" ht="12.75" hidden="false" customHeight="false" outlineLevel="0" collapsed="false">
      <c r="AO2030" s="2" t="s">
        <v>7311</v>
      </c>
      <c r="AP2030" s="2" t="s">
        <v>5887</v>
      </c>
      <c r="AQ2030" s="2" t="s">
        <v>15781</v>
      </c>
      <c r="AR2030" s="2" t="s">
        <v>5887</v>
      </c>
      <c r="AS2030" s="2" t="s">
        <v>179</v>
      </c>
    </row>
    <row r="2031" customFormat="false" ht="12.75" hidden="false" customHeight="false" outlineLevel="0" collapsed="false">
      <c r="AO2031" s="2" t="s">
        <v>11321</v>
      </c>
      <c r="AP2031" s="2" t="s">
        <v>5890</v>
      </c>
      <c r="AQ2031" s="2" t="s">
        <v>15659</v>
      </c>
      <c r="AR2031" s="2" t="s">
        <v>5890</v>
      </c>
      <c r="AS2031" s="2" t="s">
        <v>26</v>
      </c>
    </row>
    <row r="2032" customFormat="false" ht="12.75" hidden="false" customHeight="false" outlineLevel="0" collapsed="false">
      <c r="AO2032" s="2" t="s">
        <v>11668</v>
      </c>
      <c r="AP2032" s="2" t="s">
        <v>5893</v>
      </c>
      <c r="AQ2032" s="2" t="s">
        <v>16616</v>
      </c>
      <c r="AR2032" s="2" t="s">
        <v>5893</v>
      </c>
      <c r="AS2032" s="2" t="s">
        <v>336</v>
      </c>
    </row>
    <row r="2033" customFormat="false" ht="12.75" hidden="false" customHeight="false" outlineLevel="0" collapsed="false">
      <c r="AO2033" s="2" t="s">
        <v>814</v>
      </c>
      <c r="AP2033" s="2" t="s">
        <v>815</v>
      </c>
      <c r="AQ2033" s="2" t="s">
        <v>15685</v>
      </c>
      <c r="AR2033" s="2" t="s">
        <v>815</v>
      </c>
      <c r="AS2033" s="2" t="s">
        <v>588</v>
      </c>
    </row>
    <row r="2034" customFormat="false" ht="12.75" hidden="false" customHeight="false" outlineLevel="0" collapsed="false">
      <c r="AO2034" s="2" t="s">
        <v>7313</v>
      </c>
      <c r="AP2034" s="2" t="s">
        <v>5898</v>
      </c>
      <c r="AQ2034" s="2" t="s">
        <v>15781</v>
      </c>
      <c r="AR2034" s="2" t="s">
        <v>5898</v>
      </c>
      <c r="AS2034" s="2" t="s">
        <v>179</v>
      </c>
    </row>
    <row r="2035" customFormat="false" ht="12.75" hidden="false" customHeight="false" outlineLevel="0" collapsed="false">
      <c r="AO2035" s="2" t="s">
        <v>11868</v>
      </c>
      <c r="AP2035" s="2" t="s">
        <v>5901</v>
      </c>
      <c r="AQ2035" s="2" t="s">
        <v>15892</v>
      </c>
      <c r="AR2035" s="2" t="s">
        <v>5901</v>
      </c>
      <c r="AS2035" s="2" t="s">
        <v>1123</v>
      </c>
    </row>
    <row r="2036" customFormat="false" ht="12.75" hidden="false" customHeight="false" outlineLevel="0" collapsed="false">
      <c r="AO2036" s="2" t="s">
        <v>14798</v>
      </c>
      <c r="AP2036" s="2" t="s">
        <v>5904</v>
      </c>
      <c r="AQ2036" s="2" t="s">
        <v>15738</v>
      </c>
      <c r="AR2036" s="2" t="s">
        <v>5904</v>
      </c>
      <c r="AS2036" s="2" t="s">
        <v>72</v>
      </c>
    </row>
    <row r="2037" customFormat="false" ht="12.75" hidden="false" customHeight="false" outlineLevel="0" collapsed="false">
      <c r="AO2037" s="2" t="s">
        <v>7315</v>
      </c>
      <c r="AP2037" s="2" t="s">
        <v>5907</v>
      </c>
      <c r="AQ2037" s="2" t="s">
        <v>15838</v>
      </c>
      <c r="AR2037" s="2" t="s">
        <v>5907</v>
      </c>
      <c r="AS2037" s="2" t="s">
        <v>179</v>
      </c>
    </row>
    <row r="2038" customFormat="false" ht="12.75" hidden="false" customHeight="false" outlineLevel="0" collapsed="false">
      <c r="AO2038" s="2" t="s">
        <v>8794</v>
      </c>
      <c r="AP2038" s="2" t="s">
        <v>5910</v>
      </c>
      <c r="AQ2038" s="2" t="s">
        <v>15809</v>
      </c>
      <c r="AR2038" s="2" t="s">
        <v>5910</v>
      </c>
      <c r="AS2038" s="2" t="s">
        <v>66</v>
      </c>
    </row>
    <row r="2039" customFormat="false" ht="12.75" hidden="false" customHeight="false" outlineLevel="0" collapsed="false">
      <c r="AO2039" s="2" t="s">
        <v>14001</v>
      </c>
      <c r="AP2039" s="2" t="s">
        <v>5913</v>
      </c>
      <c r="AQ2039" s="2" t="s">
        <v>16545</v>
      </c>
      <c r="AR2039" s="2" t="s">
        <v>5913</v>
      </c>
      <c r="AS2039" s="2" t="s">
        <v>345</v>
      </c>
    </row>
    <row r="2040" customFormat="false" ht="12.75" hidden="false" customHeight="false" outlineLevel="0" collapsed="false">
      <c r="AO2040" s="2" t="s">
        <v>1923</v>
      </c>
      <c r="AP2040" s="2" t="s">
        <v>1924</v>
      </c>
      <c r="AQ2040" s="2" t="s">
        <v>15766</v>
      </c>
      <c r="AR2040" s="2" t="s">
        <v>1924</v>
      </c>
      <c r="AS2040" s="2" t="s">
        <v>219</v>
      </c>
    </row>
    <row r="2041" customFormat="false" ht="12.75" hidden="false" customHeight="false" outlineLevel="0" collapsed="false">
      <c r="AO2041" s="2" t="s">
        <v>12974</v>
      </c>
      <c r="AP2041" s="2" t="s">
        <v>5918</v>
      </c>
      <c r="AQ2041" s="2" t="s">
        <v>15899</v>
      </c>
      <c r="AR2041" s="2" t="s">
        <v>5918</v>
      </c>
      <c r="AS2041" s="2" t="s">
        <v>487</v>
      </c>
    </row>
    <row r="2042" customFormat="false" ht="12.75" hidden="false" customHeight="false" outlineLevel="0" collapsed="false">
      <c r="AO2042" s="2" t="s">
        <v>7316</v>
      </c>
      <c r="AP2042" s="2" t="s">
        <v>5921</v>
      </c>
      <c r="AQ2042" s="2" t="s">
        <v>15982</v>
      </c>
      <c r="AR2042" s="2" t="s">
        <v>5921</v>
      </c>
      <c r="AS2042" s="2" t="s">
        <v>179</v>
      </c>
    </row>
    <row r="2043" customFormat="false" ht="12.75" hidden="false" customHeight="false" outlineLevel="0" collapsed="false">
      <c r="AO2043" s="2" t="s">
        <v>11670</v>
      </c>
      <c r="AP2043" s="2" t="s">
        <v>5924</v>
      </c>
      <c r="AQ2043" s="2" t="s">
        <v>16617</v>
      </c>
      <c r="AR2043" s="2" t="s">
        <v>5924</v>
      </c>
      <c r="AS2043" s="2" t="s">
        <v>336</v>
      </c>
    </row>
    <row r="2044" customFormat="false" ht="12.75" hidden="false" customHeight="false" outlineLevel="0" collapsed="false">
      <c r="AO2044" s="2" t="s">
        <v>14421</v>
      </c>
      <c r="AP2044" s="2" t="s">
        <v>5927</v>
      </c>
      <c r="AQ2044" s="2" t="s">
        <v>16118</v>
      </c>
      <c r="AR2044" s="2" t="s">
        <v>5927</v>
      </c>
      <c r="AS2044" s="2" t="s">
        <v>43</v>
      </c>
    </row>
    <row r="2045" customFormat="false" ht="12.75" hidden="false" customHeight="false" outlineLevel="0" collapsed="false">
      <c r="AO2045" s="2" t="s">
        <v>14841</v>
      </c>
      <c r="AP2045" s="2" t="s">
        <v>5930</v>
      </c>
      <c r="AQ2045" s="2" t="s">
        <v>16196</v>
      </c>
      <c r="AR2045" s="2" t="s">
        <v>5930</v>
      </c>
      <c r="AS2045" s="2" t="s">
        <v>1037</v>
      </c>
    </row>
    <row r="2046" customFormat="false" ht="12.75" hidden="false" customHeight="false" outlineLevel="0" collapsed="false">
      <c r="AO2046" s="2" t="s">
        <v>13415</v>
      </c>
      <c r="AP2046" s="2" t="s">
        <v>5933</v>
      </c>
      <c r="AQ2046" s="2" t="s">
        <v>15885</v>
      </c>
      <c r="AR2046" s="2" t="s">
        <v>5933</v>
      </c>
      <c r="AS2046" s="2" t="s">
        <v>186</v>
      </c>
    </row>
    <row r="2047" customFormat="false" ht="12.75" hidden="false" customHeight="false" outlineLevel="0" collapsed="false">
      <c r="AO2047" s="2" t="s">
        <v>7318</v>
      </c>
      <c r="AP2047" s="2" t="s">
        <v>5936</v>
      </c>
      <c r="AQ2047" s="2" t="s">
        <v>16037</v>
      </c>
      <c r="AR2047" s="2" t="s">
        <v>5936</v>
      </c>
      <c r="AS2047" s="2" t="s">
        <v>179</v>
      </c>
    </row>
    <row r="2048" customFormat="false" ht="12.75" hidden="false" customHeight="false" outlineLevel="0" collapsed="false">
      <c r="AO2048" s="2" t="s">
        <v>149</v>
      </c>
      <c r="AP2048" s="2" t="s">
        <v>150</v>
      </c>
      <c r="AQ2048" s="2" t="s">
        <v>15912</v>
      </c>
      <c r="AR2048" s="2" t="s">
        <v>150</v>
      </c>
      <c r="AS2048" s="2" t="s">
        <v>5</v>
      </c>
    </row>
    <row r="2049" customFormat="false" ht="12.75" hidden="false" customHeight="false" outlineLevel="0" collapsed="false">
      <c r="AO2049" s="2" t="s">
        <v>3671</v>
      </c>
      <c r="AP2049" s="2" t="s">
        <v>3672</v>
      </c>
      <c r="AQ2049" s="2" t="s">
        <v>15953</v>
      </c>
      <c r="AR2049" s="2" t="s">
        <v>3672</v>
      </c>
      <c r="AS2049" s="2" t="s">
        <v>145</v>
      </c>
    </row>
    <row r="2050" customFormat="false" ht="12.75" hidden="false" customHeight="false" outlineLevel="0" collapsed="false">
      <c r="AO2050" s="2" t="s">
        <v>4983</v>
      </c>
      <c r="AP2050" s="2" t="s">
        <v>4984</v>
      </c>
      <c r="AQ2050" s="2" t="s">
        <v>16618</v>
      </c>
      <c r="AR2050" s="2" t="s">
        <v>4984</v>
      </c>
      <c r="AS2050" s="2" t="s">
        <v>302</v>
      </c>
    </row>
    <row r="2051" customFormat="false" ht="12.75" hidden="false" customHeight="false" outlineLevel="0" collapsed="false">
      <c r="AO2051" s="2" t="s">
        <v>9271</v>
      </c>
      <c r="AP2051" s="2" t="s">
        <v>5945</v>
      </c>
      <c r="AQ2051" s="2" t="s">
        <v>15959</v>
      </c>
      <c r="AR2051" s="2" t="s">
        <v>5945</v>
      </c>
      <c r="AS2051" s="2" t="s">
        <v>1223</v>
      </c>
    </row>
    <row r="2052" customFormat="false" ht="12.75" hidden="false" customHeight="false" outlineLevel="0" collapsed="false">
      <c r="AO2052" s="2" t="s">
        <v>9397</v>
      </c>
      <c r="AP2052" s="2" t="s">
        <v>5948</v>
      </c>
      <c r="AQ2052" s="2" t="s">
        <v>15737</v>
      </c>
      <c r="AR2052" s="2" t="s">
        <v>5948</v>
      </c>
      <c r="AS2052" s="2" t="s">
        <v>307</v>
      </c>
    </row>
    <row r="2053" customFormat="false" ht="12.75" hidden="false" customHeight="false" outlineLevel="0" collapsed="false">
      <c r="AO2053" s="2" t="s">
        <v>15001</v>
      </c>
      <c r="AP2053" s="2" t="s">
        <v>5951</v>
      </c>
      <c r="AQ2053" s="2" t="s">
        <v>15754</v>
      </c>
      <c r="AR2053" s="2" t="s">
        <v>5951</v>
      </c>
      <c r="AS2053" s="2" t="s">
        <v>224</v>
      </c>
    </row>
    <row r="2054" customFormat="false" ht="12.75" hidden="false" customHeight="false" outlineLevel="0" collapsed="false">
      <c r="AO2054" s="2" t="s">
        <v>1188</v>
      </c>
      <c r="AP2054" s="2" t="s">
        <v>1189</v>
      </c>
      <c r="AQ2054" s="2" t="s">
        <v>15618</v>
      </c>
      <c r="AR2054" s="2" t="s">
        <v>1189</v>
      </c>
      <c r="AS2054" s="2" t="s">
        <v>13</v>
      </c>
    </row>
    <row r="2055" customFormat="false" ht="12.75" hidden="false" customHeight="false" outlineLevel="0" collapsed="false">
      <c r="AO2055" s="2" t="s">
        <v>7320</v>
      </c>
      <c r="AP2055" s="2" t="s">
        <v>5956</v>
      </c>
      <c r="AQ2055" s="2" t="s">
        <v>15781</v>
      </c>
      <c r="AR2055" s="2" t="s">
        <v>5956</v>
      </c>
      <c r="AS2055" s="2" t="s">
        <v>179</v>
      </c>
    </row>
    <row r="2056" customFormat="false" ht="12.75" hidden="false" customHeight="false" outlineLevel="0" collapsed="false">
      <c r="AO2056" s="2" t="s">
        <v>7322</v>
      </c>
      <c r="AP2056" s="2" t="s">
        <v>5959</v>
      </c>
      <c r="AQ2056" s="2" t="s">
        <v>15857</v>
      </c>
      <c r="AR2056" s="2" t="s">
        <v>5959</v>
      </c>
      <c r="AS2056" s="2" t="s">
        <v>179</v>
      </c>
    </row>
    <row r="2057" customFormat="false" ht="12.75" hidden="false" customHeight="false" outlineLevel="0" collapsed="false">
      <c r="AO2057" s="2" t="s">
        <v>3377</v>
      </c>
      <c r="AP2057" s="2" t="s">
        <v>3378</v>
      </c>
      <c r="AQ2057" s="2" t="s">
        <v>16619</v>
      </c>
      <c r="AR2057" s="2" t="s">
        <v>3378</v>
      </c>
      <c r="AS2057" s="2" t="s">
        <v>3363</v>
      </c>
    </row>
    <row r="2058" customFormat="false" ht="12.75" hidden="false" customHeight="false" outlineLevel="0" collapsed="false">
      <c r="AO2058" s="2" t="s">
        <v>4146</v>
      </c>
      <c r="AP2058" s="2" t="s">
        <v>4147</v>
      </c>
      <c r="AQ2058" s="2" t="s">
        <v>16620</v>
      </c>
      <c r="AR2058" s="2" t="s">
        <v>4147</v>
      </c>
      <c r="AS2058" s="2" t="s">
        <v>292</v>
      </c>
    </row>
    <row r="2059" customFormat="false" ht="12.75" hidden="false" customHeight="false" outlineLevel="0" collapsed="false">
      <c r="AO2059" s="2" t="s">
        <v>14422</v>
      </c>
      <c r="AP2059" s="2" t="s">
        <v>5966</v>
      </c>
      <c r="AQ2059" s="2" t="s">
        <v>16118</v>
      </c>
      <c r="AR2059" s="2" t="s">
        <v>5966</v>
      </c>
      <c r="AS2059" s="2" t="s">
        <v>43</v>
      </c>
    </row>
    <row r="2060" customFormat="false" ht="12.75" hidden="false" customHeight="false" outlineLevel="0" collapsed="false">
      <c r="AO2060" s="2" t="s">
        <v>6185</v>
      </c>
      <c r="AP2060" s="2" t="s">
        <v>5969</v>
      </c>
      <c r="AQ2060" s="2" t="s">
        <v>16145</v>
      </c>
      <c r="AR2060" s="2" t="s">
        <v>5969</v>
      </c>
      <c r="AS2060" s="2" t="s">
        <v>630</v>
      </c>
    </row>
    <row r="2061" customFormat="false" ht="12.75" hidden="false" customHeight="false" outlineLevel="0" collapsed="false">
      <c r="AO2061" s="2" t="s">
        <v>4150</v>
      </c>
      <c r="AP2061" s="2" t="s">
        <v>4151</v>
      </c>
      <c r="AQ2061" s="2" t="s">
        <v>16560</v>
      </c>
      <c r="AR2061" s="2" t="s">
        <v>4151</v>
      </c>
      <c r="AS2061" s="2" t="s">
        <v>292</v>
      </c>
    </row>
    <row r="2062" customFormat="false" ht="12.75" hidden="false" customHeight="false" outlineLevel="0" collapsed="false">
      <c r="AO2062" s="2" t="s">
        <v>9785</v>
      </c>
      <c r="AP2062" s="2" t="s">
        <v>5974</v>
      </c>
      <c r="AQ2062" s="2" t="s">
        <v>16286</v>
      </c>
      <c r="AR2062" s="2" t="s">
        <v>5974</v>
      </c>
      <c r="AS2062" s="2" t="s">
        <v>1293</v>
      </c>
    </row>
    <row r="2063" customFormat="false" ht="12.75" hidden="false" customHeight="false" outlineLevel="0" collapsed="false">
      <c r="AO2063" s="2" t="s">
        <v>4460</v>
      </c>
      <c r="AP2063" s="2" t="s">
        <v>4461</v>
      </c>
      <c r="AQ2063" s="2" t="s">
        <v>15794</v>
      </c>
      <c r="AR2063" s="2" t="s">
        <v>4461</v>
      </c>
      <c r="AS2063" s="2" t="s">
        <v>578</v>
      </c>
    </row>
    <row r="2064" customFormat="false" ht="12.75" hidden="false" customHeight="false" outlineLevel="0" collapsed="false">
      <c r="AO2064" s="2" t="s">
        <v>7324</v>
      </c>
      <c r="AP2064" s="2" t="s">
        <v>5979</v>
      </c>
      <c r="AQ2064" s="2" t="s">
        <v>15982</v>
      </c>
      <c r="AR2064" s="2" t="s">
        <v>5979</v>
      </c>
      <c r="AS2064" s="2" t="s">
        <v>179</v>
      </c>
    </row>
    <row r="2065" customFormat="false" ht="12.75" hidden="false" customHeight="false" outlineLevel="0" collapsed="false">
      <c r="AO2065" s="2" t="s">
        <v>11322</v>
      </c>
      <c r="AP2065" s="2" t="s">
        <v>5982</v>
      </c>
      <c r="AQ2065" s="2" t="s">
        <v>16621</v>
      </c>
      <c r="AR2065" s="2" t="s">
        <v>5982</v>
      </c>
      <c r="AS2065" s="2" t="s">
        <v>26</v>
      </c>
    </row>
    <row r="2066" customFormat="false" ht="12.75" hidden="false" customHeight="false" outlineLevel="0" collapsed="false">
      <c r="AO2066" s="2" t="s">
        <v>7326</v>
      </c>
      <c r="AP2066" s="2" t="s">
        <v>5985</v>
      </c>
      <c r="AQ2066" s="2" t="s">
        <v>16622</v>
      </c>
      <c r="AR2066" s="2" t="s">
        <v>5985</v>
      </c>
      <c r="AS2066" s="2" t="s">
        <v>179</v>
      </c>
    </row>
    <row r="2067" customFormat="false" ht="12.75" hidden="false" customHeight="false" outlineLevel="0" collapsed="false">
      <c r="AO2067" s="2" t="s">
        <v>8684</v>
      </c>
      <c r="AP2067" s="2" t="s">
        <v>5988</v>
      </c>
      <c r="AQ2067" s="2" t="s">
        <v>16623</v>
      </c>
      <c r="AR2067" s="2" t="s">
        <v>5988</v>
      </c>
      <c r="AS2067" s="2" t="s">
        <v>1002</v>
      </c>
    </row>
    <row r="2068" customFormat="false" ht="12.75" hidden="false" customHeight="false" outlineLevel="0" collapsed="false">
      <c r="AO2068" s="2" t="s">
        <v>12975</v>
      </c>
      <c r="AP2068" s="2" t="s">
        <v>5991</v>
      </c>
      <c r="AQ2068" s="2" t="s">
        <v>16624</v>
      </c>
      <c r="AR2068" s="2" t="s">
        <v>5991</v>
      </c>
      <c r="AS2068" s="2" t="s">
        <v>487</v>
      </c>
    </row>
    <row r="2069" customFormat="false" ht="12.75" hidden="false" customHeight="false" outlineLevel="0" collapsed="false">
      <c r="AO2069" s="2" t="s">
        <v>1926</v>
      </c>
      <c r="AP2069" s="2" t="s">
        <v>1927</v>
      </c>
      <c r="AQ2069" s="2" t="s">
        <v>15766</v>
      </c>
      <c r="AR2069" s="2" t="s">
        <v>1927</v>
      </c>
      <c r="AS2069" s="2" t="s">
        <v>219</v>
      </c>
    </row>
    <row r="2070" customFormat="false" ht="12.75" hidden="false" customHeight="false" outlineLevel="0" collapsed="false">
      <c r="AO2070" s="2" t="s">
        <v>7327</v>
      </c>
      <c r="AP2070" s="2" t="s">
        <v>5996</v>
      </c>
      <c r="AQ2070" s="2" t="s">
        <v>15822</v>
      </c>
      <c r="AR2070" s="2" t="s">
        <v>5996</v>
      </c>
      <c r="AS2070" s="2" t="s">
        <v>179</v>
      </c>
    </row>
    <row r="2071" customFormat="false" ht="12.75" hidden="false" customHeight="false" outlineLevel="0" collapsed="false">
      <c r="AO2071" s="2" t="s">
        <v>7329</v>
      </c>
      <c r="AP2071" s="2" t="s">
        <v>5999</v>
      </c>
      <c r="AQ2071" s="2" t="s">
        <v>15752</v>
      </c>
      <c r="AR2071" s="2" t="s">
        <v>5999</v>
      </c>
      <c r="AS2071" s="2" t="s">
        <v>179</v>
      </c>
    </row>
    <row r="2072" customFormat="false" ht="12.75" hidden="false" customHeight="false" outlineLevel="0" collapsed="false">
      <c r="AO2072" s="2" t="s">
        <v>9815</v>
      </c>
      <c r="AP2072" s="2" t="s">
        <v>6002</v>
      </c>
      <c r="AQ2072" s="2" t="s">
        <v>16625</v>
      </c>
      <c r="AR2072" s="2" t="s">
        <v>6002</v>
      </c>
      <c r="AS2072" s="2" t="s">
        <v>435</v>
      </c>
    </row>
    <row r="2073" customFormat="false" ht="12.75" hidden="false" customHeight="false" outlineLevel="0" collapsed="false">
      <c r="AO2073" s="2" t="s">
        <v>6975</v>
      </c>
      <c r="AP2073" s="2" t="s">
        <v>6005</v>
      </c>
      <c r="AQ2073" s="2" t="s">
        <v>16434</v>
      </c>
      <c r="AR2073" s="2" t="s">
        <v>6005</v>
      </c>
      <c r="AS2073" s="2" t="s">
        <v>4281</v>
      </c>
    </row>
    <row r="2074" customFormat="false" ht="12.75" hidden="false" customHeight="false" outlineLevel="0" collapsed="false">
      <c r="AO2074" s="2" t="s">
        <v>10869</v>
      </c>
      <c r="AP2074" s="2" t="s">
        <v>6008</v>
      </c>
      <c r="AQ2074" s="2" t="s">
        <v>16527</v>
      </c>
      <c r="AR2074" s="2" t="s">
        <v>6008</v>
      </c>
      <c r="AS2074" s="2" t="s">
        <v>451</v>
      </c>
    </row>
    <row r="2075" customFormat="false" ht="12.75" hidden="false" customHeight="false" outlineLevel="0" collapsed="false">
      <c r="AO2075" s="2" t="s">
        <v>12059</v>
      </c>
      <c r="AP2075" s="2" t="s">
        <v>6011</v>
      </c>
      <c r="AQ2075" s="2" t="s">
        <v>15953</v>
      </c>
      <c r="AR2075" s="2" t="s">
        <v>6011</v>
      </c>
      <c r="AS2075" s="2" t="s">
        <v>318</v>
      </c>
    </row>
    <row r="2076" customFormat="false" ht="12.75" hidden="false" customHeight="false" outlineLevel="0" collapsed="false">
      <c r="AO2076" s="2" t="s">
        <v>817</v>
      </c>
      <c r="AP2076" s="2" t="s">
        <v>818</v>
      </c>
      <c r="AQ2076" s="2" t="s">
        <v>16626</v>
      </c>
      <c r="AR2076" s="2" t="s">
        <v>818</v>
      </c>
      <c r="AS2076" s="2" t="s">
        <v>588</v>
      </c>
    </row>
    <row r="2077" customFormat="false" ht="12.75" hidden="false" customHeight="false" outlineLevel="0" collapsed="false">
      <c r="AO2077" s="2" t="s">
        <v>11870</v>
      </c>
      <c r="AP2077" s="2" t="s">
        <v>6016</v>
      </c>
      <c r="AQ2077" s="2" t="s">
        <v>15892</v>
      </c>
      <c r="AR2077" s="2" t="s">
        <v>6016</v>
      </c>
      <c r="AS2077" s="2" t="s">
        <v>1123</v>
      </c>
    </row>
    <row r="2078" customFormat="false" ht="12.75" hidden="false" customHeight="false" outlineLevel="0" collapsed="false">
      <c r="AO2078" s="2" t="s">
        <v>5827</v>
      </c>
      <c r="AP2078" s="2" t="s">
        <v>5828</v>
      </c>
      <c r="AQ2078" s="2" t="s">
        <v>15801</v>
      </c>
      <c r="AR2078" s="2" t="s">
        <v>5828</v>
      </c>
      <c r="AS2078" s="2" t="s">
        <v>1413</v>
      </c>
    </row>
    <row r="2079" customFormat="false" ht="12.75" hidden="false" customHeight="false" outlineLevel="0" collapsed="false">
      <c r="AO2079" s="2" t="s">
        <v>13607</v>
      </c>
      <c r="AP2079" s="2" t="s">
        <v>6021</v>
      </c>
      <c r="AQ2079" s="2" t="s">
        <v>16627</v>
      </c>
      <c r="AR2079" s="2" t="s">
        <v>6021</v>
      </c>
      <c r="AS2079" s="2" t="s">
        <v>98</v>
      </c>
    </row>
    <row r="2080" customFormat="false" ht="12.75" hidden="false" customHeight="false" outlineLevel="0" collapsed="false">
      <c r="AO2080" s="2" t="s">
        <v>12060</v>
      </c>
      <c r="AP2080" s="2" t="s">
        <v>6024</v>
      </c>
      <c r="AQ2080" s="2" t="s">
        <v>15970</v>
      </c>
      <c r="AR2080" s="2" t="s">
        <v>6024</v>
      </c>
      <c r="AS2080" s="2" t="s">
        <v>318</v>
      </c>
    </row>
    <row r="2081" customFormat="false" ht="12.75" hidden="false" customHeight="false" outlineLevel="0" collapsed="false">
      <c r="AO2081" s="2" t="s">
        <v>3674</v>
      </c>
      <c r="AP2081" s="2" t="s">
        <v>3675</v>
      </c>
      <c r="AQ2081" s="2" t="s">
        <v>16240</v>
      </c>
      <c r="AR2081" s="2" t="s">
        <v>3675</v>
      </c>
      <c r="AS2081" s="2" t="s">
        <v>145</v>
      </c>
    </row>
    <row r="2082" customFormat="false" ht="12.75" hidden="false" customHeight="false" outlineLevel="0" collapsed="false">
      <c r="AO2082" s="2" t="s">
        <v>9007</v>
      </c>
      <c r="AP2082" s="2" t="s">
        <v>6029</v>
      </c>
      <c r="AQ2082" s="2" t="s">
        <v>16370</v>
      </c>
      <c r="AR2082" s="2" t="s">
        <v>6029</v>
      </c>
      <c r="AS2082" s="2" t="s">
        <v>133</v>
      </c>
    </row>
    <row r="2083" customFormat="false" ht="12.75" hidden="false" customHeight="false" outlineLevel="0" collapsed="false">
      <c r="AO2083" s="2" t="s">
        <v>2991</v>
      </c>
      <c r="AP2083" s="2" t="s">
        <v>2992</v>
      </c>
      <c r="AQ2083" s="2" t="s">
        <v>16607</v>
      </c>
      <c r="AR2083" s="2" t="s">
        <v>2992</v>
      </c>
      <c r="AS2083" s="2" t="s">
        <v>247</v>
      </c>
    </row>
    <row r="2084" customFormat="false" ht="12.75" hidden="false" customHeight="false" outlineLevel="0" collapsed="false">
      <c r="AO2084" s="2" t="s">
        <v>13608</v>
      </c>
      <c r="AP2084" s="2" t="s">
        <v>6034</v>
      </c>
      <c r="AQ2084" s="2" t="s">
        <v>16628</v>
      </c>
      <c r="AR2084" s="2" t="s">
        <v>6034</v>
      </c>
      <c r="AS2084" s="2" t="s">
        <v>98</v>
      </c>
    </row>
    <row r="2085" customFormat="false" ht="12.75" hidden="false" customHeight="false" outlineLevel="0" collapsed="false">
      <c r="AO2085" s="2" t="s">
        <v>4985</v>
      </c>
      <c r="AP2085" s="2" t="s">
        <v>4986</v>
      </c>
      <c r="AQ2085" s="2" t="s">
        <v>15773</v>
      </c>
      <c r="AR2085" s="2" t="s">
        <v>4986</v>
      </c>
      <c r="AS2085" s="2" t="s">
        <v>302</v>
      </c>
    </row>
    <row r="2086" customFormat="false" ht="12.75" hidden="false" customHeight="false" outlineLevel="0" collapsed="false">
      <c r="AO2086" s="2" t="s">
        <v>9010</v>
      </c>
      <c r="AP2086" s="2" t="s">
        <v>6039</v>
      </c>
      <c r="AQ2086" s="2" t="s">
        <v>16370</v>
      </c>
      <c r="AR2086" s="2" t="s">
        <v>6039</v>
      </c>
      <c r="AS2086" s="2" t="s">
        <v>133</v>
      </c>
    </row>
    <row r="2087" customFormat="false" ht="12.75" hidden="false" customHeight="false" outlineLevel="0" collapsed="false">
      <c r="AO2087" s="2" t="s">
        <v>14423</v>
      </c>
      <c r="AP2087" s="2" t="s">
        <v>6042</v>
      </c>
      <c r="AQ2087" s="2" t="s">
        <v>15824</v>
      </c>
      <c r="AR2087" s="2" t="s">
        <v>6042</v>
      </c>
      <c r="AS2087" s="2" t="s">
        <v>43</v>
      </c>
    </row>
    <row r="2088" customFormat="false" ht="12.75" hidden="false" customHeight="false" outlineLevel="0" collapsed="false">
      <c r="AO2088" s="2" t="s">
        <v>7331</v>
      </c>
      <c r="AP2088" s="2" t="s">
        <v>6046</v>
      </c>
      <c r="AQ2088" s="2" t="s">
        <v>15816</v>
      </c>
      <c r="AR2088" s="2" t="s">
        <v>6046</v>
      </c>
      <c r="AS2088" s="2" t="s">
        <v>179</v>
      </c>
    </row>
    <row r="2089" customFormat="false" ht="12.75" hidden="false" customHeight="false" outlineLevel="0" collapsed="false">
      <c r="AO2089" s="2" t="s">
        <v>13609</v>
      </c>
      <c r="AP2089" s="2" t="s">
        <v>6049</v>
      </c>
      <c r="AQ2089" s="2" t="s">
        <v>15802</v>
      </c>
      <c r="AR2089" s="2" t="s">
        <v>6049</v>
      </c>
      <c r="AS2089" s="2" t="s">
        <v>98</v>
      </c>
    </row>
    <row r="2090" customFormat="false" ht="12.75" hidden="false" customHeight="false" outlineLevel="0" collapsed="false">
      <c r="AO2090" s="2" t="s">
        <v>3452</v>
      </c>
      <c r="AP2090" s="2" t="s">
        <v>3453</v>
      </c>
      <c r="AQ2090" s="2" t="s">
        <v>15948</v>
      </c>
      <c r="AR2090" s="2" t="s">
        <v>3453</v>
      </c>
      <c r="AS2090" s="2" t="s">
        <v>126</v>
      </c>
    </row>
    <row r="2091" customFormat="false" ht="12.75" hidden="false" customHeight="false" outlineLevel="0" collapsed="false">
      <c r="AO2091" s="2" t="s">
        <v>8796</v>
      </c>
      <c r="AP2091" s="2" t="s">
        <v>6054</v>
      </c>
      <c r="AQ2091" s="2" t="s">
        <v>15891</v>
      </c>
      <c r="AR2091" s="2" t="s">
        <v>6054</v>
      </c>
      <c r="AS2091" s="2" t="s">
        <v>66</v>
      </c>
    </row>
    <row r="2092" customFormat="false" ht="12.75" hidden="false" customHeight="false" outlineLevel="0" collapsed="false">
      <c r="AO2092" s="2" t="s">
        <v>154</v>
      </c>
      <c r="AP2092" s="2" t="s">
        <v>155</v>
      </c>
      <c r="AQ2092" s="2" t="s">
        <v>15866</v>
      </c>
      <c r="AR2092" s="2" t="s">
        <v>155</v>
      </c>
      <c r="AS2092" s="2" t="s">
        <v>5</v>
      </c>
    </row>
    <row r="2093" customFormat="false" ht="12.75" hidden="false" customHeight="false" outlineLevel="0" collapsed="false">
      <c r="AO2093" s="2" t="s">
        <v>9921</v>
      </c>
      <c r="AP2093" s="2" t="s">
        <v>6060</v>
      </c>
      <c r="AQ2093" s="2" t="s">
        <v>16629</v>
      </c>
      <c r="AR2093" s="2" t="s">
        <v>6060</v>
      </c>
      <c r="AS2093" s="2" t="s">
        <v>6061</v>
      </c>
    </row>
    <row r="2094" customFormat="false" ht="12.75" hidden="false" customHeight="false" outlineLevel="0" collapsed="false">
      <c r="AO2094" s="2" t="s">
        <v>5829</v>
      </c>
      <c r="AP2094" s="2" t="s">
        <v>5830</v>
      </c>
      <c r="AQ2094" s="2" t="s">
        <v>16526</v>
      </c>
      <c r="AR2094" s="2" t="s">
        <v>5830</v>
      </c>
      <c r="AS2094" s="2" t="s">
        <v>1413</v>
      </c>
    </row>
    <row r="2095" customFormat="false" ht="12.75" hidden="false" customHeight="false" outlineLevel="0" collapsed="false">
      <c r="AO2095" s="2" t="s">
        <v>10870</v>
      </c>
      <c r="AP2095" s="2" t="s">
        <v>6066</v>
      </c>
      <c r="AQ2095" s="2" t="s">
        <v>15810</v>
      </c>
      <c r="AR2095" s="2" t="s">
        <v>6066</v>
      </c>
      <c r="AS2095" s="2" t="s">
        <v>451</v>
      </c>
    </row>
    <row r="2096" customFormat="false" ht="12.75" hidden="false" customHeight="false" outlineLevel="0" collapsed="false">
      <c r="AO2096" s="2" t="s">
        <v>10871</v>
      </c>
      <c r="AP2096" s="2" t="s">
        <v>6068</v>
      </c>
      <c r="AQ2096" s="2" t="s">
        <v>15844</v>
      </c>
      <c r="AR2096" s="2" t="s">
        <v>6068</v>
      </c>
      <c r="AS2096" s="2" t="s">
        <v>451</v>
      </c>
    </row>
    <row r="2097" customFormat="false" ht="12.75" hidden="false" customHeight="false" outlineLevel="0" collapsed="false">
      <c r="AO2097" s="2" t="s">
        <v>1191</v>
      </c>
      <c r="AP2097" s="2" t="s">
        <v>1192</v>
      </c>
      <c r="AQ2097" s="2" t="s">
        <v>15829</v>
      </c>
      <c r="AR2097" s="2" t="s">
        <v>1192</v>
      </c>
      <c r="AS2097" s="2" t="s">
        <v>13</v>
      </c>
    </row>
    <row r="2098" customFormat="false" ht="12.75" hidden="false" customHeight="false" outlineLevel="0" collapsed="false">
      <c r="AO2098" s="2" t="s">
        <v>7332</v>
      </c>
      <c r="AP2098" s="2" t="s">
        <v>6071</v>
      </c>
      <c r="AQ2098" s="2" t="s">
        <v>15781</v>
      </c>
      <c r="AR2098" s="2" t="s">
        <v>6071</v>
      </c>
      <c r="AS2098" s="2" t="s">
        <v>179</v>
      </c>
    </row>
    <row r="2099" customFormat="false" ht="12.75" hidden="false" customHeight="false" outlineLevel="0" collapsed="false">
      <c r="AO2099" s="2" t="s">
        <v>12410</v>
      </c>
      <c r="AP2099" s="2" t="s">
        <v>6073</v>
      </c>
      <c r="AQ2099" s="2" t="s">
        <v>16535</v>
      </c>
      <c r="AR2099" s="2" t="s">
        <v>6073</v>
      </c>
      <c r="AS2099" s="2" t="s">
        <v>173</v>
      </c>
    </row>
    <row r="2100" customFormat="false" ht="12.75" hidden="false" customHeight="false" outlineLevel="0" collapsed="false">
      <c r="AO2100" s="2" t="s">
        <v>11871</v>
      </c>
      <c r="AP2100" s="2" t="s">
        <v>6075</v>
      </c>
      <c r="AQ2100" s="2" t="s">
        <v>15892</v>
      </c>
      <c r="AR2100" s="2" t="s">
        <v>6075</v>
      </c>
      <c r="AS2100" s="2" t="s">
        <v>1123</v>
      </c>
    </row>
    <row r="2101" customFormat="false" ht="12.75" hidden="false" customHeight="false" outlineLevel="0" collapsed="false">
      <c r="AO2101" s="2" t="s">
        <v>12808</v>
      </c>
      <c r="AP2101" s="2" t="s">
        <v>6077</v>
      </c>
      <c r="AQ2101" s="2" t="s">
        <v>16630</v>
      </c>
      <c r="AR2101" s="2" t="s">
        <v>6077</v>
      </c>
      <c r="AS2101" s="2" t="s">
        <v>213</v>
      </c>
    </row>
    <row r="2102" customFormat="false" ht="12.75" hidden="false" customHeight="false" outlineLevel="0" collapsed="false">
      <c r="AO2102" s="2" t="s">
        <v>10076</v>
      </c>
      <c r="AP2102" s="2" t="s">
        <v>6079</v>
      </c>
      <c r="AQ2102" s="2" t="s">
        <v>16361</v>
      </c>
      <c r="AR2102" s="2" t="s">
        <v>6079</v>
      </c>
      <c r="AS2102" s="2" t="s">
        <v>114</v>
      </c>
    </row>
    <row r="2103" customFormat="false" ht="12.75" hidden="false" customHeight="false" outlineLevel="0" collapsed="false">
      <c r="AO2103" s="2" t="s">
        <v>13610</v>
      </c>
      <c r="AP2103" s="2" t="s">
        <v>6082</v>
      </c>
      <c r="AQ2103" s="2" t="s">
        <v>16048</v>
      </c>
      <c r="AR2103" s="2" t="s">
        <v>6082</v>
      </c>
      <c r="AS2103" s="2" t="s">
        <v>98</v>
      </c>
    </row>
    <row r="2104" customFormat="false" ht="12.75" hidden="false" customHeight="false" outlineLevel="0" collapsed="false">
      <c r="AO2104" s="2" t="s">
        <v>7333</v>
      </c>
      <c r="AP2104" s="2" t="s">
        <v>6085</v>
      </c>
      <c r="AQ2104" s="2" t="s">
        <v>16354</v>
      </c>
      <c r="AR2104" s="2" t="s">
        <v>6085</v>
      </c>
      <c r="AS2104" s="2" t="s">
        <v>179</v>
      </c>
    </row>
    <row r="2105" customFormat="false" ht="12.75" hidden="false" customHeight="false" outlineLevel="0" collapsed="false">
      <c r="AO2105" s="2" t="s">
        <v>1194</v>
      </c>
      <c r="AP2105" s="2" t="s">
        <v>1195</v>
      </c>
      <c r="AQ2105" s="2" t="s">
        <v>16631</v>
      </c>
      <c r="AR2105" s="2" t="s">
        <v>1195</v>
      </c>
      <c r="AS2105" s="2" t="s">
        <v>13</v>
      </c>
    </row>
    <row r="2106" customFormat="false" ht="12.75" hidden="false" customHeight="false" outlineLevel="0" collapsed="false">
      <c r="AO2106" s="2" t="s">
        <v>13416</v>
      </c>
      <c r="AP2106" s="2" t="s">
        <v>6090</v>
      </c>
      <c r="AQ2106" s="2" t="s">
        <v>15651</v>
      </c>
      <c r="AR2106" s="2" t="s">
        <v>6090</v>
      </c>
      <c r="AS2106" s="2" t="s">
        <v>186</v>
      </c>
    </row>
    <row r="2107" customFormat="false" ht="12.75" hidden="false" customHeight="false" outlineLevel="0" collapsed="false">
      <c r="AO2107" s="2" t="s">
        <v>14262</v>
      </c>
      <c r="AP2107" s="2" t="s">
        <v>6093</v>
      </c>
      <c r="AQ2107" s="2" t="s">
        <v>16289</v>
      </c>
      <c r="AR2107" s="2" t="s">
        <v>6093</v>
      </c>
      <c r="AS2107" s="2" t="s">
        <v>258</v>
      </c>
    </row>
    <row r="2108" customFormat="false" ht="12.75" hidden="false" customHeight="false" outlineLevel="0" collapsed="false">
      <c r="AO2108" s="2" t="s">
        <v>9615</v>
      </c>
      <c r="AP2108" s="2" t="s">
        <v>6096</v>
      </c>
      <c r="AQ2108" s="2" t="s">
        <v>16632</v>
      </c>
      <c r="AR2108" s="2" t="s">
        <v>6096</v>
      </c>
      <c r="AS2108" s="2" t="s">
        <v>208</v>
      </c>
    </row>
    <row r="2109" customFormat="false" ht="12.75" hidden="false" customHeight="false" outlineLevel="0" collapsed="false">
      <c r="AO2109" s="2" t="s">
        <v>15002</v>
      </c>
      <c r="AP2109" s="2" t="s">
        <v>6099</v>
      </c>
      <c r="AQ2109" s="2" t="s">
        <v>16326</v>
      </c>
      <c r="AR2109" s="2" t="s">
        <v>6099</v>
      </c>
      <c r="AS2109" s="2" t="s">
        <v>224</v>
      </c>
    </row>
    <row r="2110" customFormat="false" ht="12.75" hidden="false" customHeight="false" outlineLevel="0" collapsed="false">
      <c r="AO2110" s="2" t="s">
        <v>7336</v>
      </c>
      <c r="AP2110" s="2" t="s">
        <v>6102</v>
      </c>
      <c r="AQ2110" s="2" t="s">
        <v>16633</v>
      </c>
      <c r="AR2110" s="2" t="s">
        <v>6102</v>
      </c>
      <c r="AS2110" s="2" t="s">
        <v>179</v>
      </c>
    </row>
    <row r="2111" customFormat="false" ht="12.75" hidden="false" customHeight="false" outlineLevel="0" collapsed="false">
      <c r="AO2111" s="2" t="s">
        <v>10234</v>
      </c>
      <c r="AP2111" s="2" t="s">
        <v>6105</v>
      </c>
      <c r="AQ2111" s="2" t="s">
        <v>15870</v>
      </c>
      <c r="AR2111" s="2" t="s">
        <v>6105</v>
      </c>
      <c r="AS2111" s="2" t="s">
        <v>242</v>
      </c>
    </row>
    <row r="2112" customFormat="false" ht="12.75" hidden="false" customHeight="false" outlineLevel="0" collapsed="false">
      <c r="AO2112" s="2" t="s">
        <v>1197</v>
      </c>
      <c r="AP2112" s="2" t="s">
        <v>1198</v>
      </c>
      <c r="AQ2112" s="2" t="s">
        <v>16634</v>
      </c>
      <c r="AR2112" s="2" t="s">
        <v>1198</v>
      </c>
      <c r="AS2112" s="2" t="s">
        <v>13</v>
      </c>
    </row>
    <row r="2113" customFormat="false" ht="12.75" hidden="false" customHeight="false" outlineLevel="0" collapsed="false">
      <c r="AO2113" s="2" t="s">
        <v>12412</v>
      </c>
      <c r="AP2113" s="2" t="s">
        <v>6110</v>
      </c>
      <c r="AQ2113" s="2" t="s">
        <v>16182</v>
      </c>
      <c r="AR2113" s="2" t="s">
        <v>6110</v>
      </c>
      <c r="AS2113" s="2" t="s">
        <v>173</v>
      </c>
    </row>
    <row r="2114" customFormat="false" ht="12.75" hidden="false" customHeight="false" outlineLevel="0" collapsed="false">
      <c r="AO2114" s="2" t="s">
        <v>4988</v>
      </c>
      <c r="AP2114" s="2" t="s">
        <v>4989</v>
      </c>
      <c r="AQ2114" s="2" t="s">
        <v>16139</v>
      </c>
      <c r="AR2114" s="2" t="s">
        <v>4989</v>
      </c>
      <c r="AS2114" s="2" t="s">
        <v>302</v>
      </c>
    </row>
    <row r="2115" customFormat="false" ht="12.75" hidden="false" customHeight="false" outlineLevel="0" collapsed="false">
      <c r="AO2115" s="2" t="s">
        <v>10627</v>
      </c>
      <c r="AP2115" s="2" t="s">
        <v>6115</v>
      </c>
      <c r="AQ2115" s="2" t="s">
        <v>15791</v>
      </c>
      <c r="AR2115" s="2" t="s">
        <v>6115</v>
      </c>
      <c r="AS2115" s="2" t="s">
        <v>516</v>
      </c>
    </row>
    <row r="2116" customFormat="false" ht="12.75" hidden="false" customHeight="false" outlineLevel="0" collapsed="false">
      <c r="AO2116" s="2" t="s">
        <v>10077</v>
      </c>
      <c r="AP2116" s="2" t="s">
        <v>6118</v>
      </c>
      <c r="AQ2116" s="2" t="s">
        <v>15832</v>
      </c>
      <c r="AR2116" s="2" t="s">
        <v>6118</v>
      </c>
      <c r="AS2116" s="2" t="s">
        <v>114</v>
      </c>
    </row>
    <row r="2117" customFormat="false" ht="12.75" hidden="false" customHeight="false" outlineLevel="0" collapsed="false">
      <c r="AO2117" s="2" t="s">
        <v>12414</v>
      </c>
      <c r="AP2117" s="2" t="s">
        <v>6121</v>
      </c>
      <c r="AQ2117" s="2" t="s">
        <v>16535</v>
      </c>
      <c r="AR2117" s="2" t="s">
        <v>6121</v>
      </c>
      <c r="AS2117" s="2" t="s">
        <v>173</v>
      </c>
    </row>
    <row r="2118" customFormat="false" ht="12.75" hidden="false" customHeight="false" outlineLevel="0" collapsed="false">
      <c r="AO2118" s="2" t="s">
        <v>7338</v>
      </c>
      <c r="AP2118" s="2" t="s">
        <v>6124</v>
      </c>
      <c r="AQ2118" s="2" t="s">
        <v>15789</v>
      </c>
      <c r="AR2118" s="2" t="s">
        <v>6124</v>
      </c>
      <c r="AS2118" s="2" t="s">
        <v>179</v>
      </c>
    </row>
    <row r="2119" customFormat="false" ht="12.75" hidden="false" customHeight="false" outlineLevel="0" collapsed="false">
      <c r="AO2119" s="2" t="s">
        <v>14424</v>
      </c>
      <c r="AP2119" s="2" t="s">
        <v>6127</v>
      </c>
      <c r="AQ2119" s="2" t="s">
        <v>15775</v>
      </c>
      <c r="AR2119" s="2" t="s">
        <v>6127</v>
      </c>
      <c r="AS2119" s="2" t="s">
        <v>43</v>
      </c>
    </row>
    <row r="2120" customFormat="false" ht="12.75" hidden="false" customHeight="false" outlineLevel="0" collapsed="false">
      <c r="AO2120" s="2" t="s">
        <v>5625</v>
      </c>
      <c r="AP2120" s="2" t="s">
        <v>5626</v>
      </c>
      <c r="AQ2120" s="2" t="s">
        <v>15987</v>
      </c>
      <c r="AR2120" s="2" t="s">
        <v>5626</v>
      </c>
      <c r="AS2120" s="2" t="s">
        <v>229</v>
      </c>
    </row>
    <row r="2121" customFormat="false" ht="12.75" hidden="false" customHeight="false" outlineLevel="0" collapsed="false">
      <c r="AO2121" s="2" t="s">
        <v>6711</v>
      </c>
      <c r="AP2121" s="2" t="s">
        <v>6133</v>
      </c>
      <c r="AQ2121" s="2" t="s">
        <v>16361</v>
      </c>
      <c r="AR2121" s="2" t="s">
        <v>6133</v>
      </c>
      <c r="AS2121" s="2" t="s">
        <v>1175</v>
      </c>
    </row>
    <row r="2122" customFormat="false" ht="12.75" hidden="false" customHeight="false" outlineLevel="0" collapsed="false">
      <c r="AO2122" s="2" t="s">
        <v>15003</v>
      </c>
      <c r="AP2122" s="2" t="s">
        <v>6137</v>
      </c>
      <c r="AQ2122" s="2" t="s">
        <v>15627</v>
      </c>
      <c r="AR2122" s="2" t="s">
        <v>6137</v>
      </c>
      <c r="AS2122" s="2" t="s">
        <v>224</v>
      </c>
    </row>
    <row r="2123" customFormat="false" ht="12.75" hidden="false" customHeight="false" outlineLevel="0" collapsed="false">
      <c r="AO2123" s="2" t="s">
        <v>8591</v>
      </c>
      <c r="AP2123" s="2" t="s">
        <v>6141</v>
      </c>
      <c r="AQ2123" s="2" t="s">
        <v>16132</v>
      </c>
      <c r="AR2123" s="2" t="s">
        <v>6141</v>
      </c>
      <c r="AS2123" s="2" t="s">
        <v>408</v>
      </c>
    </row>
    <row r="2124" customFormat="false" ht="12.75" hidden="false" customHeight="false" outlineLevel="0" collapsed="false">
      <c r="AO2124" s="2" t="s">
        <v>10079</v>
      </c>
      <c r="AP2124" s="2" t="s">
        <v>6143</v>
      </c>
      <c r="AQ2124" s="2" t="s">
        <v>16635</v>
      </c>
      <c r="AR2124" s="2" t="s">
        <v>6143</v>
      </c>
      <c r="AS2124" s="2" t="s">
        <v>114</v>
      </c>
    </row>
    <row r="2125" customFormat="false" ht="12.75" hidden="false" customHeight="false" outlineLevel="0" collapsed="false">
      <c r="AO2125" s="2" t="s">
        <v>11841</v>
      </c>
      <c r="AP2125" s="2" t="s">
        <v>6145</v>
      </c>
      <c r="AQ2125" s="2" t="s">
        <v>16636</v>
      </c>
      <c r="AR2125" s="2" t="s">
        <v>6145</v>
      </c>
      <c r="AS2125" s="2" t="s">
        <v>6146</v>
      </c>
    </row>
    <row r="2126" customFormat="false" ht="12.75" hidden="false" customHeight="false" outlineLevel="0" collapsed="false">
      <c r="AO2126" s="2" t="s">
        <v>6187</v>
      </c>
      <c r="AP2126" s="2" t="s">
        <v>6148</v>
      </c>
      <c r="AQ2126" s="2" t="s">
        <v>16637</v>
      </c>
      <c r="AR2126" s="2" t="s">
        <v>6148</v>
      </c>
      <c r="AS2126" s="2" t="s">
        <v>630</v>
      </c>
    </row>
    <row r="2127" customFormat="false" ht="12.75" hidden="false" customHeight="false" outlineLevel="0" collapsed="false">
      <c r="AO2127" s="2" t="s">
        <v>9617</v>
      </c>
      <c r="AP2127" s="2" t="s">
        <v>6150</v>
      </c>
      <c r="AQ2127" s="2" t="s">
        <v>15713</v>
      </c>
      <c r="AR2127" s="2" t="s">
        <v>6150</v>
      </c>
      <c r="AS2127" s="2" t="s">
        <v>208</v>
      </c>
    </row>
    <row r="2128" customFormat="false" ht="12.75" hidden="false" customHeight="false" outlineLevel="0" collapsed="false">
      <c r="AO2128" s="2" t="s">
        <v>4991</v>
      </c>
      <c r="AP2128" s="2" t="s">
        <v>4992</v>
      </c>
      <c r="AQ2128" s="2" t="s">
        <v>16638</v>
      </c>
      <c r="AR2128" s="2" t="s">
        <v>4992</v>
      </c>
      <c r="AS2128" s="2" t="s">
        <v>302</v>
      </c>
    </row>
    <row r="2129" customFormat="false" ht="12.75" hidden="false" customHeight="false" outlineLevel="0" collapsed="false">
      <c r="AO2129" s="2" t="s">
        <v>9619</v>
      </c>
      <c r="AP2129" s="2" t="s">
        <v>6153</v>
      </c>
      <c r="AQ2129" s="2" t="s">
        <v>16639</v>
      </c>
      <c r="AR2129" s="2" t="s">
        <v>6153</v>
      </c>
      <c r="AS2129" s="2" t="s">
        <v>208</v>
      </c>
    </row>
    <row r="2130" customFormat="false" ht="12.75" hidden="false" customHeight="false" outlineLevel="0" collapsed="false">
      <c r="AO2130" s="2" t="s">
        <v>2338</v>
      </c>
      <c r="AP2130" s="2" t="s">
        <v>2339</v>
      </c>
      <c r="AQ2130" s="2" t="s">
        <v>16450</v>
      </c>
      <c r="AR2130" s="2" t="s">
        <v>2339</v>
      </c>
      <c r="AS2130" s="2" t="s">
        <v>270</v>
      </c>
    </row>
    <row r="2131" customFormat="false" ht="12.75" hidden="false" customHeight="false" outlineLevel="0" collapsed="false">
      <c r="AO2131" s="2" t="s">
        <v>11324</v>
      </c>
      <c r="AP2131" s="2" t="s">
        <v>6156</v>
      </c>
      <c r="AQ2131" s="2" t="s">
        <v>15755</v>
      </c>
      <c r="AR2131" s="2" t="s">
        <v>6156</v>
      </c>
      <c r="AS2131" s="2" t="s">
        <v>26</v>
      </c>
    </row>
    <row r="2132" customFormat="false" ht="12.75" hidden="false" customHeight="false" outlineLevel="0" collapsed="false">
      <c r="AO2132" s="2" t="s">
        <v>12977</v>
      </c>
      <c r="AP2132" s="2" t="s">
        <v>6158</v>
      </c>
      <c r="AQ2132" s="2" t="s">
        <v>16640</v>
      </c>
      <c r="AR2132" s="2" t="s">
        <v>6158</v>
      </c>
      <c r="AS2132" s="2" t="s">
        <v>487</v>
      </c>
    </row>
    <row r="2133" customFormat="false" ht="12.75" hidden="false" customHeight="false" outlineLevel="0" collapsed="false">
      <c r="AO2133" s="2" t="s">
        <v>10872</v>
      </c>
      <c r="AP2133" s="2" t="s">
        <v>6160</v>
      </c>
      <c r="AQ2133" s="2" t="s">
        <v>15844</v>
      </c>
      <c r="AR2133" s="2" t="s">
        <v>6160</v>
      </c>
      <c r="AS2133" s="2" t="s">
        <v>451</v>
      </c>
    </row>
    <row r="2134" customFormat="false" ht="12.75" hidden="false" customHeight="false" outlineLevel="0" collapsed="false">
      <c r="AO2134" s="2" t="s">
        <v>1201</v>
      </c>
      <c r="AP2134" s="2" t="s">
        <v>1202</v>
      </c>
      <c r="AQ2134" s="2" t="s">
        <v>15747</v>
      </c>
      <c r="AR2134" s="2" t="s">
        <v>1202</v>
      </c>
      <c r="AS2134" s="2" t="s">
        <v>13</v>
      </c>
    </row>
    <row r="2135" customFormat="false" ht="12.75" hidden="false" customHeight="false" outlineLevel="0" collapsed="false">
      <c r="AO2135" s="2" t="s">
        <v>161</v>
      </c>
      <c r="AP2135" s="2" t="s">
        <v>162</v>
      </c>
      <c r="AQ2135" s="2" t="s">
        <v>16641</v>
      </c>
      <c r="AR2135" s="2" t="s">
        <v>162</v>
      </c>
      <c r="AS2135" s="2" t="s">
        <v>5</v>
      </c>
    </row>
    <row r="2136" customFormat="false" ht="12.75" hidden="false" customHeight="false" outlineLevel="0" collapsed="false">
      <c r="AO2136" s="2" t="s">
        <v>7340</v>
      </c>
      <c r="AP2136" s="2" t="s">
        <v>6164</v>
      </c>
      <c r="AQ2136" s="2" t="s">
        <v>16276</v>
      </c>
      <c r="AR2136" s="2" t="s">
        <v>6164</v>
      </c>
      <c r="AS2136" s="2" t="s">
        <v>179</v>
      </c>
    </row>
    <row r="2137" customFormat="false" ht="12.75" hidden="false" customHeight="false" outlineLevel="0" collapsed="false">
      <c r="AO2137" s="2" t="s">
        <v>2725</v>
      </c>
      <c r="AP2137" s="2" t="s">
        <v>2726</v>
      </c>
      <c r="AQ2137" s="2" t="s">
        <v>16642</v>
      </c>
      <c r="AR2137" s="2" t="s">
        <v>2726</v>
      </c>
      <c r="AS2137" s="2" t="s">
        <v>52</v>
      </c>
    </row>
    <row r="2138" customFormat="false" ht="12.75" hidden="false" customHeight="false" outlineLevel="0" collapsed="false">
      <c r="AO2138" s="2" t="s">
        <v>10406</v>
      </c>
      <c r="AP2138" s="2" t="s">
        <v>6167</v>
      </c>
      <c r="AQ2138" s="2" t="s">
        <v>16523</v>
      </c>
      <c r="AR2138" s="2" t="s">
        <v>6167</v>
      </c>
      <c r="AS2138" s="2" t="s">
        <v>107</v>
      </c>
    </row>
    <row r="2139" customFormat="false" ht="12.75" hidden="false" customHeight="false" outlineLevel="0" collapsed="false">
      <c r="AO2139" s="2" t="s">
        <v>1664</v>
      </c>
      <c r="AP2139" s="2" t="s">
        <v>1665</v>
      </c>
      <c r="AQ2139" s="2" t="s">
        <v>16643</v>
      </c>
      <c r="AR2139" s="2" t="s">
        <v>1665</v>
      </c>
      <c r="AS2139" s="2" t="s">
        <v>1666</v>
      </c>
    </row>
    <row r="2140" customFormat="false" ht="12.75" hidden="false" customHeight="false" outlineLevel="0" collapsed="false">
      <c r="AO2140" s="2" t="s">
        <v>9301</v>
      </c>
      <c r="AP2140" s="2" t="s">
        <v>6170</v>
      </c>
      <c r="AQ2140" s="2" t="s">
        <v>16644</v>
      </c>
      <c r="AR2140" s="2" t="s">
        <v>6170</v>
      </c>
      <c r="AS2140" s="2" t="s">
        <v>1133</v>
      </c>
    </row>
    <row r="2141" customFormat="false" ht="12.75" hidden="false" customHeight="false" outlineLevel="0" collapsed="false">
      <c r="AO2141" s="2" t="s">
        <v>2224</v>
      </c>
      <c r="AP2141" s="2" t="s">
        <v>2225</v>
      </c>
      <c r="AQ2141" s="2" t="s">
        <v>16645</v>
      </c>
      <c r="AR2141" s="2" t="s">
        <v>2225</v>
      </c>
      <c r="AS2141" s="2" t="s">
        <v>2226</v>
      </c>
    </row>
    <row r="2142" customFormat="false" ht="12.75" hidden="false" customHeight="false" outlineLevel="0" collapsed="false">
      <c r="AO2142" s="2" t="s">
        <v>10709</v>
      </c>
      <c r="AP2142" s="2" t="s">
        <v>6173</v>
      </c>
      <c r="AQ2142" s="2" t="s">
        <v>16646</v>
      </c>
      <c r="AR2142" s="2" t="s">
        <v>6173</v>
      </c>
      <c r="AS2142" s="2" t="s">
        <v>252</v>
      </c>
    </row>
    <row r="2143" customFormat="false" ht="12.75" hidden="false" customHeight="false" outlineLevel="0" collapsed="false">
      <c r="AO2143" s="2" t="s">
        <v>14425</v>
      </c>
      <c r="AP2143" s="2" t="s">
        <v>6175</v>
      </c>
      <c r="AQ2143" s="2" t="s">
        <v>15763</v>
      </c>
      <c r="AR2143" s="2" t="s">
        <v>6175</v>
      </c>
      <c r="AS2143" s="2" t="s">
        <v>43</v>
      </c>
    </row>
    <row r="2144" customFormat="false" ht="12.75" hidden="false" customHeight="false" outlineLevel="0" collapsed="false">
      <c r="AO2144" s="2" t="s">
        <v>7342</v>
      </c>
      <c r="AP2144" s="2" t="s">
        <v>6177</v>
      </c>
      <c r="AQ2144" s="2" t="s">
        <v>15822</v>
      </c>
      <c r="AR2144" s="2" t="s">
        <v>6177</v>
      </c>
      <c r="AS2144" s="2" t="s">
        <v>179</v>
      </c>
    </row>
    <row r="2145" customFormat="false" ht="12.75" hidden="false" customHeight="false" outlineLevel="0" collapsed="false">
      <c r="AO2145" s="2" t="s">
        <v>13612</v>
      </c>
      <c r="AP2145" s="2" t="s">
        <v>6179</v>
      </c>
      <c r="AQ2145" s="2" t="s">
        <v>15802</v>
      </c>
      <c r="AR2145" s="2" t="s">
        <v>6179</v>
      </c>
      <c r="AS2145" s="2" t="s">
        <v>98</v>
      </c>
    </row>
    <row r="2146" customFormat="false" ht="12.75" hidden="false" customHeight="false" outlineLevel="0" collapsed="false">
      <c r="AO2146" s="2" t="s">
        <v>12979</v>
      </c>
      <c r="AP2146" s="2" t="s">
        <v>6181</v>
      </c>
      <c r="AQ2146" s="2" t="s">
        <v>15888</v>
      </c>
      <c r="AR2146" s="2" t="s">
        <v>6181</v>
      </c>
      <c r="AS2146" s="2" t="s">
        <v>487</v>
      </c>
    </row>
    <row r="2147" customFormat="false" ht="12.75" hidden="false" customHeight="false" outlineLevel="0" collapsed="false">
      <c r="AO2147" s="2" t="s">
        <v>8797</v>
      </c>
      <c r="AP2147" s="2" t="s">
        <v>6183</v>
      </c>
      <c r="AQ2147" s="2" t="s">
        <v>16647</v>
      </c>
      <c r="AR2147" s="2" t="s">
        <v>6183</v>
      </c>
      <c r="AS2147" s="2" t="s">
        <v>66</v>
      </c>
    </row>
    <row r="2148" customFormat="false" ht="12.75" hidden="false" customHeight="false" outlineLevel="0" collapsed="false">
      <c r="AO2148" s="2" t="s">
        <v>2340</v>
      </c>
      <c r="AP2148" s="2" t="s">
        <v>2341</v>
      </c>
      <c r="AQ2148" s="2" t="s">
        <v>16648</v>
      </c>
      <c r="AR2148" s="2" t="s">
        <v>2341</v>
      </c>
      <c r="AS2148" s="2" t="s">
        <v>270</v>
      </c>
    </row>
    <row r="2149" customFormat="false" ht="12.75" hidden="false" customHeight="false" outlineLevel="0" collapsed="false">
      <c r="AO2149" s="2" t="s">
        <v>12809</v>
      </c>
      <c r="AP2149" s="2" t="s">
        <v>6186</v>
      </c>
      <c r="AQ2149" s="2" t="s">
        <v>16364</v>
      </c>
      <c r="AR2149" s="2" t="s">
        <v>6186</v>
      </c>
      <c r="AS2149" s="2" t="s">
        <v>213</v>
      </c>
    </row>
    <row r="2150" customFormat="false" ht="12.75" hidden="false" customHeight="false" outlineLevel="0" collapsed="false">
      <c r="AO2150" s="2" t="s">
        <v>11325</v>
      </c>
      <c r="AP2150" s="2" t="s">
        <v>6188</v>
      </c>
      <c r="AQ2150" s="2" t="s">
        <v>16283</v>
      </c>
      <c r="AR2150" s="2" t="s">
        <v>6188</v>
      </c>
      <c r="AS2150" s="2" t="s">
        <v>26</v>
      </c>
    </row>
    <row r="2151" customFormat="false" ht="12.75" hidden="false" customHeight="false" outlineLevel="0" collapsed="false">
      <c r="AO2151" s="2" t="s">
        <v>2994</v>
      </c>
      <c r="AP2151" s="2" t="s">
        <v>2995</v>
      </c>
      <c r="AQ2151" s="2" t="s">
        <v>16444</v>
      </c>
      <c r="AR2151" s="2" t="s">
        <v>2995</v>
      </c>
      <c r="AS2151" s="2" t="s">
        <v>247</v>
      </c>
    </row>
    <row r="2152" customFormat="false" ht="12.75" hidden="false" customHeight="false" outlineLevel="0" collapsed="false">
      <c r="AO2152" s="2" t="s">
        <v>543</v>
      </c>
      <c r="AP2152" s="2" t="s">
        <v>544</v>
      </c>
      <c r="AQ2152" s="2" t="s">
        <v>16649</v>
      </c>
      <c r="AR2152" s="2" t="s">
        <v>544</v>
      </c>
      <c r="AS2152" s="2" t="s">
        <v>297</v>
      </c>
    </row>
    <row r="2153" customFormat="false" ht="12.75" hidden="false" customHeight="false" outlineLevel="0" collapsed="false">
      <c r="AO2153" s="2" t="s">
        <v>165</v>
      </c>
      <c r="AP2153" s="2" t="s">
        <v>166</v>
      </c>
      <c r="AQ2153" s="2" t="s">
        <v>16119</v>
      </c>
      <c r="AR2153" s="2" t="s">
        <v>166</v>
      </c>
      <c r="AS2153" s="2" t="s">
        <v>5</v>
      </c>
    </row>
    <row r="2154" customFormat="false" ht="12.75" hidden="false" customHeight="false" outlineLevel="0" collapsed="false">
      <c r="AO2154" s="2" t="s">
        <v>11326</v>
      </c>
      <c r="AP2154" s="2" t="s">
        <v>6197</v>
      </c>
      <c r="AQ2154" s="2" t="s">
        <v>15627</v>
      </c>
      <c r="AR2154" s="2" t="s">
        <v>6197</v>
      </c>
      <c r="AS2154" s="2" t="s">
        <v>26</v>
      </c>
    </row>
    <row r="2155" customFormat="false" ht="12.75" hidden="false" customHeight="false" outlineLevel="0" collapsed="false">
      <c r="AO2155" s="2" t="s">
        <v>12415</v>
      </c>
      <c r="AP2155" s="2" t="s">
        <v>6200</v>
      </c>
      <c r="AQ2155" s="2" t="s">
        <v>16650</v>
      </c>
      <c r="AR2155" s="2" t="s">
        <v>6200</v>
      </c>
      <c r="AS2155" s="2" t="s">
        <v>173</v>
      </c>
    </row>
    <row r="2156" customFormat="false" ht="12.75" hidden="false" customHeight="false" outlineLevel="0" collapsed="false">
      <c r="AO2156" s="2" t="s">
        <v>7344</v>
      </c>
      <c r="AP2156" s="2" t="s">
        <v>6203</v>
      </c>
      <c r="AQ2156" s="2" t="s">
        <v>15905</v>
      </c>
      <c r="AR2156" s="2" t="s">
        <v>6203</v>
      </c>
      <c r="AS2156" s="2" t="s">
        <v>179</v>
      </c>
    </row>
    <row r="2157" customFormat="false" ht="12.75" hidden="false" customHeight="false" outlineLevel="0" collapsed="false">
      <c r="AO2157" s="2" t="s">
        <v>8799</v>
      </c>
      <c r="AP2157" s="2" t="s">
        <v>6206</v>
      </c>
      <c r="AQ2157" s="2" t="s">
        <v>15768</v>
      </c>
      <c r="AR2157" s="2" t="s">
        <v>6206</v>
      </c>
      <c r="AS2157" s="2" t="s">
        <v>66</v>
      </c>
    </row>
    <row r="2158" customFormat="false" ht="12.75" hidden="false" customHeight="false" outlineLevel="0" collapsed="false">
      <c r="AO2158" s="2" t="s">
        <v>4993</v>
      </c>
      <c r="AP2158" s="2" t="s">
        <v>4994</v>
      </c>
      <c r="AQ2158" s="2" t="s">
        <v>16498</v>
      </c>
      <c r="AR2158" s="2" t="s">
        <v>4994</v>
      </c>
      <c r="AS2158" s="2" t="s">
        <v>302</v>
      </c>
    </row>
    <row r="2159" customFormat="false" ht="12.75" hidden="false" customHeight="false" outlineLevel="0" collapsed="false">
      <c r="AO2159" s="2" t="s">
        <v>7346</v>
      </c>
      <c r="AP2159" s="2" t="s">
        <v>6211</v>
      </c>
      <c r="AQ2159" s="2" t="s">
        <v>15818</v>
      </c>
      <c r="AR2159" s="2" t="s">
        <v>6211</v>
      </c>
      <c r="AS2159" s="2" t="s">
        <v>179</v>
      </c>
    </row>
    <row r="2160" customFormat="false" ht="12.75" hidden="false" customHeight="false" outlineLevel="0" collapsed="false">
      <c r="AO2160" s="2" t="s">
        <v>14426</v>
      </c>
      <c r="AP2160" s="2" t="s">
        <v>6214</v>
      </c>
      <c r="AQ2160" s="2" t="s">
        <v>16373</v>
      </c>
      <c r="AR2160" s="2" t="s">
        <v>6214</v>
      </c>
      <c r="AS2160" s="2" t="s">
        <v>43</v>
      </c>
    </row>
    <row r="2161" customFormat="false" ht="12.75" hidden="false" customHeight="false" outlineLevel="0" collapsed="false">
      <c r="AO2161" s="2" t="s">
        <v>4463</v>
      </c>
      <c r="AP2161" s="2" t="s">
        <v>4464</v>
      </c>
      <c r="AQ2161" s="2" t="s">
        <v>15794</v>
      </c>
      <c r="AR2161" s="2" t="s">
        <v>4464</v>
      </c>
      <c r="AS2161" s="2" t="s">
        <v>578</v>
      </c>
    </row>
    <row r="2162" customFormat="false" ht="12.75" hidden="false" customHeight="false" outlineLevel="0" collapsed="false">
      <c r="AO2162" s="2" t="s">
        <v>9947</v>
      </c>
      <c r="AP2162" s="2" t="s">
        <v>6219</v>
      </c>
      <c r="AQ2162" s="2" t="s">
        <v>16402</v>
      </c>
      <c r="AR2162" s="2" t="s">
        <v>6219</v>
      </c>
      <c r="AS2162" s="2" t="s">
        <v>4102</v>
      </c>
    </row>
    <row r="2163" customFormat="false" ht="12.75" hidden="false" customHeight="false" outlineLevel="0" collapsed="false">
      <c r="AO2163" s="2" t="s">
        <v>6378</v>
      </c>
      <c r="AP2163" s="2" t="s">
        <v>6222</v>
      </c>
      <c r="AQ2163" s="2" t="s">
        <v>16060</v>
      </c>
      <c r="AR2163" s="2" t="s">
        <v>6222</v>
      </c>
      <c r="AS2163" s="2" t="s">
        <v>139</v>
      </c>
    </row>
    <row r="2164" customFormat="false" ht="12.75" hidden="false" customHeight="false" outlineLevel="0" collapsed="false">
      <c r="AO2164" s="2" t="s">
        <v>12810</v>
      </c>
      <c r="AP2164" s="2" t="s">
        <v>6225</v>
      </c>
      <c r="AQ2164" s="2" t="s">
        <v>15791</v>
      </c>
      <c r="AR2164" s="2" t="s">
        <v>6225</v>
      </c>
      <c r="AS2164" s="2" t="s">
        <v>213</v>
      </c>
    </row>
    <row r="2165" customFormat="false" ht="12.75" hidden="false" customHeight="false" outlineLevel="0" collapsed="false">
      <c r="AO2165" s="2" t="s">
        <v>13953</v>
      </c>
      <c r="AP2165" s="2" t="s">
        <v>6228</v>
      </c>
      <c r="AQ2165" s="2" t="s">
        <v>15769</v>
      </c>
      <c r="AR2165" s="2" t="s">
        <v>6228</v>
      </c>
      <c r="AS2165" s="2" t="s">
        <v>743</v>
      </c>
    </row>
    <row r="2166" customFormat="false" ht="12.75" hidden="false" customHeight="false" outlineLevel="0" collapsed="false">
      <c r="AO2166" s="2" t="s">
        <v>6380</v>
      </c>
      <c r="AP2166" s="2" t="s">
        <v>6231</v>
      </c>
      <c r="AQ2166" s="2" t="s">
        <v>15762</v>
      </c>
      <c r="AR2166" s="2" t="s">
        <v>6231</v>
      </c>
      <c r="AS2166" s="2" t="s">
        <v>139</v>
      </c>
    </row>
    <row r="2167" customFormat="false" ht="12.75" hidden="false" customHeight="false" outlineLevel="0" collapsed="false">
      <c r="AO2167" s="2" t="s">
        <v>9462</v>
      </c>
      <c r="AP2167" s="2" t="s">
        <v>6234</v>
      </c>
      <c r="AQ2167" s="2" t="s">
        <v>15892</v>
      </c>
      <c r="AR2167" s="2" t="s">
        <v>6234</v>
      </c>
      <c r="AS2167" s="2" t="s">
        <v>897</v>
      </c>
    </row>
    <row r="2168" customFormat="false" ht="12.75" hidden="false" customHeight="false" outlineLevel="0" collapsed="false">
      <c r="AO2168" s="2" t="s">
        <v>2641</v>
      </c>
      <c r="AP2168" s="2" t="s">
        <v>2642</v>
      </c>
      <c r="AQ2168" s="2" t="s">
        <v>16387</v>
      </c>
      <c r="AR2168" s="2" t="s">
        <v>2642</v>
      </c>
      <c r="AS2168" s="2" t="s">
        <v>2640</v>
      </c>
    </row>
    <row r="2169" customFormat="false" ht="12.75" hidden="false" customHeight="false" outlineLevel="0" collapsed="false">
      <c r="AO2169" s="2" t="s">
        <v>12733</v>
      </c>
      <c r="AP2169" s="2" t="s">
        <v>6239</v>
      </c>
      <c r="AQ2169" s="2" t="s">
        <v>16651</v>
      </c>
      <c r="AR2169" s="2" t="s">
        <v>6239</v>
      </c>
      <c r="AS2169" s="2" t="s">
        <v>350</v>
      </c>
    </row>
    <row r="2170" customFormat="false" ht="12.75" hidden="false" customHeight="false" outlineLevel="0" collapsed="false">
      <c r="AO2170" s="2" t="s">
        <v>11830</v>
      </c>
      <c r="AP2170" s="2" t="s">
        <v>6242</v>
      </c>
      <c r="AQ2170" s="2" t="s">
        <v>15809</v>
      </c>
      <c r="AR2170" s="2" t="s">
        <v>6242</v>
      </c>
      <c r="AS2170" s="2" t="s">
        <v>6243</v>
      </c>
    </row>
    <row r="2171" customFormat="false" ht="12.75" hidden="false" customHeight="false" outlineLevel="0" collapsed="false">
      <c r="AO2171" s="2" t="s">
        <v>7348</v>
      </c>
      <c r="AP2171" s="2" t="s">
        <v>6246</v>
      </c>
      <c r="AQ2171" s="2" t="s">
        <v>15781</v>
      </c>
      <c r="AR2171" s="2" t="s">
        <v>6246</v>
      </c>
      <c r="AS2171" s="2" t="s">
        <v>179</v>
      </c>
    </row>
    <row r="2172" customFormat="false" ht="12.75" hidden="false" customHeight="false" outlineLevel="0" collapsed="false">
      <c r="AO2172" s="2" t="s">
        <v>14103</v>
      </c>
      <c r="AP2172" s="2" t="s">
        <v>6249</v>
      </c>
      <c r="AQ2172" s="2" t="s">
        <v>16256</v>
      </c>
      <c r="AR2172" s="2" t="s">
        <v>6249</v>
      </c>
      <c r="AS2172" s="2" t="s">
        <v>574</v>
      </c>
    </row>
    <row r="2173" customFormat="false" ht="12.75" hidden="false" customHeight="false" outlineLevel="0" collapsed="false">
      <c r="AO2173" s="2" t="s">
        <v>546</v>
      </c>
      <c r="AP2173" s="2" t="s">
        <v>547</v>
      </c>
      <c r="AQ2173" s="2" t="s">
        <v>16649</v>
      </c>
      <c r="AR2173" s="2" t="s">
        <v>547</v>
      </c>
      <c r="AS2173" s="2" t="s">
        <v>297</v>
      </c>
    </row>
    <row r="2174" customFormat="false" ht="12.75" hidden="false" customHeight="false" outlineLevel="0" collapsed="false">
      <c r="AO2174" s="2" t="s">
        <v>1203</v>
      </c>
      <c r="AP2174" s="2" t="s">
        <v>1204</v>
      </c>
      <c r="AQ2174" s="2" t="s">
        <v>15777</v>
      </c>
      <c r="AR2174" s="2" t="s">
        <v>1204</v>
      </c>
      <c r="AS2174" s="2" t="s">
        <v>13</v>
      </c>
    </row>
    <row r="2175" customFormat="false" ht="12.75" hidden="false" customHeight="false" outlineLevel="0" collapsed="false">
      <c r="AO2175" s="2" t="s">
        <v>14842</v>
      </c>
      <c r="AP2175" s="2" t="s">
        <v>6256</v>
      </c>
      <c r="AQ2175" s="2" t="s">
        <v>16129</v>
      </c>
      <c r="AR2175" s="2" t="s">
        <v>6256</v>
      </c>
      <c r="AS2175" s="2" t="s">
        <v>1037</v>
      </c>
    </row>
    <row r="2176" customFormat="false" ht="12.75" hidden="false" customHeight="false" outlineLevel="0" collapsed="false">
      <c r="AO2176" s="2" t="s">
        <v>14104</v>
      </c>
      <c r="AP2176" s="2" t="s">
        <v>6259</v>
      </c>
      <c r="AQ2176" s="2" t="s">
        <v>16256</v>
      </c>
      <c r="AR2176" s="2" t="s">
        <v>6259</v>
      </c>
      <c r="AS2176" s="2" t="s">
        <v>574</v>
      </c>
    </row>
    <row r="2177" customFormat="false" ht="12.75" hidden="false" customHeight="false" outlineLevel="0" collapsed="false">
      <c r="AO2177" s="2" t="s">
        <v>11327</v>
      </c>
      <c r="AP2177" s="2" t="s">
        <v>6262</v>
      </c>
      <c r="AQ2177" s="2" t="s">
        <v>16652</v>
      </c>
      <c r="AR2177" s="2" t="s">
        <v>6262</v>
      </c>
      <c r="AS2177" s="2" t="s">
        <v>26</v>
      </c>
    </row>
    <row r="2178" customFormat="false" ht="12.75" hidden="false" customHeight="false" outlineLevel="0" collapsed="false">
      <c r="AO2178" s="2" t="s">
        <v>10873</v>
      </c>
      <c r="AP2178" s="2" t="s">
        <v>6265</v>
      </c>
      <c r="AQ2178" s="2" t="s">
        <v>16436</v>
      </c>
      <c r="AR2178" s="2" t="s">
        <v>6265</v>
      </c>
      <c r="AS2178" s="2" t="s">
        <v>451</v>
      </c>
    </row>
    <row r="2179" customFormat="false" ht="12.75" hidden="false" customHeight="false" outlineLevel="0" collapsed="false">
      <c r="AO2179" s="2" t="s">
        <v>10875</v>
      </c>
      <c r="AP2179" s="2" t="s">
        <v>6268</v>
      </c>
      <c r="AQ2179" s="2" t="s">
        <v>15941</v>
      </c>
      <c r="AR2179" s="2" t="s">
        <v>6268</v>
      </c>
      <c r="AS2179" s="2" t="s">
        <v>451</v>
      </c>
    </row>
    <row r="2180" customFormat="false" ht="12.75" hidden="false" customHeight="false" outlineLevel="0" collapsed="false">
      <c r="AO2180" s="2" t="s">
        <v>8801</v>
      </c>
      <c r="AP2180" s="2" t="s">
        <v>6271</v>
      </c>
      <c r="AQ2180" s="2" t="s">
        <v>16297</v>
      </c>
      <c r="AR2180" s="2" t="s">
        <v>6271</v>
      </c>
      <c r="AS2180" s="2" t="s">
        <v>66</v>
      </c>
    </row>
    <row r="2181" customFormat="false" ht="12.75" hidden="false" customHeight="false" outlineLevel="0" collapsed="false">
      <c r="AO2181" s="2" t="s">
        <v>14427</v>
      </c>
      <c r="AP2181" s="2" t="s">
        <v>6274</v>
      </c>
      <c r="AQ2181" s="2" t="s">
        <v>16199</v>
      </c>
      <c r="AR2181" s="2" t="s">
        <v>6274</v>
      </c>
      <c r="AS2181" s="2" t="s">
        <v>43</v>
      </c>
    </row>
    <row r="2182" customFormat="false" ht="12.75" hidden="false" customHeight="false" outlineLevel="0" collapsed="false">
      <c r="AO2182" s="2" t="s">
        <v>10877</v>
      </c>
      <c r="AP2182" s="2" t="s">
        <v>6277</v>
      </c>
      <c r="AQ2182" s="2" t="s">
        <v>16138</v>
      </c>
      <c r="AR2182" s="2" t="s">
        <v>6277</v>
      </c>
      <c r="AS2182" s="2" t="s">
        <v>451</v>
      </c>
    </row>
    <row r="2183" customFormat="false" ht="12.75" hidden="false" customHeight="false" outlineLevel="0" collapsed="false">
      <c r="AO2183" s="2" t="s">
        <v>12062</v>
      </c>
      <c r="AP2183" s="2" t="s">
        <v>6280</v>
      </c>
      <c r="AQ2183" s="2" t="s">
        <v>16233</v>
      </c>
      <c r="AR2183" s="2" t="s">
        <v>6280</v>
      </c>
      <c r="AS2183" s="2" t="s">
        <v>318</v>
      </c>
    </row>
    <row r="2184" customFormat="false" ht="12.75" hidden="false" customHeight="false" outlineLevel="0" collapsed="false">
      <c r="AO2184" s="2" t="s">
        <v>14723</v>
      </c>
      <c r="AP2184" s="2" t="s">
        <v>6283</v>
      </c>
      <c r="AQ2184" s="2" t="s">
        <v>16653</v>
      </c>
      <c r="AR2184" s="2" t="s">
        <v>6283</v>
      </c>
      <c r="AS2184" s="2" t="s">
        <v>637</v>
      </c>
    </row>
    <row r="2185" customFormat="false" ht="12.75" hidden="false" customHeight="false" outlineLevel="0" collapsed="false">
      <c r="AO2185" s="2" t="s">
        <v>14428</v>
      </c>
      <c r="AP2185" s="2" t="s">
        <v>6286</v>
      </c>
      <c r="AQ2185" s="2" t="s">
        <v>16045</v>
      </c>
      <c r="AR2185" s="2" t="s">
        <v>6286</v>
      </c>
      <c r="AS2185" s="2" t="s">
        <v>43</v>
      </c>
    </row>
    <row r="2186" customFormat="false" ht="12.75" hidden="false" customHeight="false" outlineLevel="0" collapsed="false">
      <c r="AO2186" s="2" t="s">
        <v>14429</v>
      </c>
      <c r="AP2186" s="2" t="s">
        <v>6289</v>
      </c>
      <c r="AQ2186" s="2" t="s">
        <v>16654</v>
      </c>
      <c r="AR2186" s="2" t="s">
        <v>6289</v>
      </c>
      <c r="AS2186" s="2" t="s">
        <v>43</v>
      </c>
    </row>
    <row r="2187" customFormat="false" ht="12.75" hidden="false" customHeight="false" outlineLevel="0" collapsed="false">
      <c r="AO2187" s="2" t="s">
        <v>12980</v>
      </c>
      <c r="AP2187" s="2" t="s">
        <v>6292</v>
      </c>
      <c r="AQ2187" s="2" t="s">
        <v>16640</v>
      </c>
      <c r="AR2187" s="2" t="s">
        <v>6292</v>
      </c>
      <c r="AS2187" s="2" t="s">
        <v>487</v>
      </c>
    </row>
    <row r="2188" customFormat="false" ht="12.75" hidden="false" customHeight="false" outlineLevel="0" collapsed="false">
      <c r="AO2188" s="2" t="s">
        <v>12417</v>
      </c>
      <c r="AP2188" s="2" t="s">
        <v>6295</v>
      </c>
      <c r="AQ2188" s="2" t="s">
        <v>15897</v>
      </c>
      <c r="AR2188" s="2" t="s">
        <v>6295</v>
      </c>
      <c r="AS2188" s="2" t="s">
        <v>173</v>
      </c>
    </row>
    <row r="2189" customFormat="false" ht="12.75" hidden="false" customHeight="false" outlineLevel="0" collapsed="false">
      <c r="AO2189" s="2" t="s">
        <v>1205</v>
      </c>
      <c r="AP2189" s="2" t="s">
        <v>1206</v>
      </c>
      <c r="AQ2189" s="2" t="s">
        <v>15618</v>
      </c>
      <c r="AR2189" s="2" t="s">
        <v>1206</v>
      </c>
      <c r="AS2189" s="2" t="s">
        <v>13</v>
      </c>
    </row>
    <row r="2190" customFormat="false" ht="12.75" hidden="false" customHeight="false" outlineLevel="0" collapsed="false">
      <c r="AO2190" s="2" t="s">
        <v>13954</v>
      </c>
      <c r="AP2190" s="2" t="s">
        <v>6300</v>
      </c>
      <c r="AQ2190" s="2" t="s">
        <v>15856</v>
      </c>
      <c r="AR2190" s="2" t="s">
        <v>6300</v>
      </c>
      <c r="AS2190" s="2" t="s">
        <v>743</v>
      </c>
    </row>
    <row r="2191" customFormat="false" ht="12.75" hidden="false" customHeight="false" outlineLevel="0" collapsed="false">
      <c r="AO2191" s="2" t="s">
        <v>6080</v>
      </c>
      <c r="AP2191" s="2" t="s">
        <v>6081</v>
      </c>
      <c r="AQ2191" s="2" t="s">
        <v>16061</v>
      </c>
      <c r="AR2191" s="2" t="s">
        <v>6081</v>
      </c>
      <c r="AS2191" s="2" t="s">
        <v>1800</v>
      </c>
    </row>
    <row r="2192" customFormat="false" ht="12.75" hidden="false" customHeight="false" outlineLevel="0" collapsed="false">
      <c r="AO2192" s="2" t="s">
        <v>14724</v>
      </c>
      <c r="AP2192" s="2" t="s">
        <v>6305</v>
      </c>
      <c r="AQ2192" s="2" t="s">
        <v>16655</v>
      </c>
      <c r="AR2192" s="2" t="s">
        <v>6305</v>
      </c>
      <c r="AS2192" s="2" t="s">
        <v>637</v>
      </c>
    </row>
    <row r="2193" customFormat="false" ht="12.75" hidden="false" customHeight="false" outlineLevel="0" collapsed="false">
      <c r="AO2193" s="2" t="s">
        <v>4637</v>
      </c>
      <c r="AP2193" s="2" t="s">
        <v>4638</v>
      </c>
      <c r="AQ2193" s="2" t="s">
        <v>16402</v>
      </c>
      <c r="AR2193" s="2" t="s">
        <v>4638</v>
      </c>
      <c r="AS2193" s="2" t="s">
        <v>157</v>
      </c>
    </row>
    <row r="2194" customFormat="false" ht="12.75" hidden="false" customHeight="false" outlineLevel="0" collapsed="false">
      <c r="AO2194" s="2" t="s">
        <v>15004</v>
      </c>
      <c r="AP2194" s="2" t="s">
        <v>6310</v>
      </c>
      <c r="AQ2194" s="2" t="s">
        <v>16656</v>
      </c>
      <c r="AR2194" s="2" t="s">
        <v>6310</v>
      </c>
      <c r="AS2194" s="2" t="s">
        <v>224</v>
      </c>
    </row>
    <row r="2195" customFormat="false" ht="12.75" hidden="false" customHeight="false" outlineLevel="0" collapsed="false">
      <c r="AO2195" s="2" t="s">
        <v>12063</v>
      </c>
      <c r="AP2195" s="2" t="s">
        <v>6313</v>
      </c>
      <c r="AQ2195" s="2" t="s">
        <v>15930</v>
      </c>
      <c r="AR2195" s="2" t="s">
        <v>6313</v>
      </c>
      <c r="AS2195" s="2" t="s">
        <v>318</v>
      </c>
    </row>
    <row r="2196" customFormat="false" ht="12.75" hidden="false" customHeight="false" outlineLevel="0" collapsed="false">
      <c r="AO2196" s="2" t="s">
        <v>4995</v>
      </c>
      <c r="AP2196" s="2" t="s">
        <v>4996</v>
      </c>
      <c r="AQ2196" s="2" t="s">
        <v>15837</v>
      </c>
      <c r="AR2196" s="2" t="s">
        <v>4996</v>
      </c>
      <c r="AS2196" s="2" t="s">
        <v>302</v>
      </c>
    </row>
    <row r="2197" customFormat="false" ht="12.75" hidden="false" customHeight="false" outlineLevel="0" collapsed="false">
      <c r="AO2197" s="2" t="s">
        <v>12065</v>
      </c>
      <c r="AP2197" s="2" t="s">
        <v>6318</v>
      </c>
      <c r="AQ2197" s="2" t="s">
        <v>15944</v>
      </c>
      <c r="AR2197" s="2" t="s">
        <v>6318</v>
      </c>
      <c r="AS2197" s="2" t="s">
        <v>318</v>
      </c>
    </row>
    <row r="2198" customFormat="false" ht="12.75" hidden="false" customHeight="false" outlineLevel="0" collapsed="false">
      <c r="AO2198" s="2" t="s">
        <v>14430</v>
      </c>
      <c r="AP2198" s="2" t="s">
        <v>6321</v>
      </c>
      <c r="AQ2198" s="2" t="s">
        <v>15817</v>
      </c>
      <c r="AR2198" s="2" t="s">
        <v>6321</v>
      </c>
      <c r="AS2198" s="2" t="s">
        <v>43</v>
      </c>
    </row>
    <row r="2199" customFormat="false" ht="12.75" hidden="false" customHeight="false" outlineLevel="0" collapsed="false">
      <c r="AO2199" s="2" t="s">
        <v>12811</v>
      </c>
      <c r="AP2199" s="2" t="s">
        <v>6324</v>
      </c>
      <c r="AQ2199" s="2" t="s">
        <v>15756</v>
      </c>
      <c r="AR2199" s="2" t="s">
        <v>6324</v>
      </c>
      <c r="AS2199" s="2" t="s">
        <v>213</v>
      </c>
    </row>
    <row r="2200" customFormat="false" ht="12.75" hidden="false" customHeight="false" outlineLevel="0" collapsed="false">
      <c r="AO2200" s="2" t="s">
        <v>4466</v>
      </c>
      <c r="AP2200" s="2" t="s">
        <v>4467</v>
      </c>
      <c r="AQ2200" s="2" t="s">
        <v>16657</v>
      </c>
      <c r="AR2200" s="2" t="s">
        <v>4467</v>
      </c>
      <c r="AS2200" s="2" t="s">
        <v>578</v>
      </c>
    </row>
    <row r="2201" customFormat="false" ht="12.75" hidden="false" customHeight="false" outlineLevel="0" collapsed="false">
      <c r="AO2201" s="2" t="s">
        <v>11329</v>
      </c>
      <c r="AP2201" s="2" t="s">
        <v>6329</v>
      </c>
      <c r="AQ2201" s="2" t="s">
        <v>16487</v>
      </c>
      <c r="AR2201" s="2" t="s">
        <v>6329</v>
      </c>
      <c r="AS2201" s="2" t="s">
        <v>26</v>
      </c>
    </row>
    <row r="2202" customFormat="false" ht="12.75" hidden="false" customHeight="false" outlineLevel="0" collapsed="false">
      <c r="AO2202" s="2" t="s">
        <v>11330</v>
      </c>
      <c r="AP2202" s="2" t="s">
        <v>6333</v>
      </c>
      <c r="AQ2202" s="2" t="s">
        <v>16487</v>
      </c>
      <c r="AR2202" s="2" t="s">
        <v>6333</v>
      </c>
      <c r="AS2202" s="2" t="s">
        <v>26</v>
      </c>
    </row>
    <row r="2203" customFormat="false" ht="12.75" hidden="false" customHeight="false" outlineLevel="0" collapsed="false">
      <c r="AO2203" s="2" t="s">
        <v>13614</v>
      </c>
      <c r="AP2203" s="2" t="s">
        <v>6335</v>
      </c>
      <c r="AQ2203" s="2" t="s">
        <v>16658</v>
      </c>
      <c r="AR2203" s="2" t="s">
        <v>6335</v>
      </c>
      <c r="AS2203" s="2" t="s">
        <v>98</v>
      </c>
    </row>
    <row r="2204" customFormat="false" ht="12.75" hidden="false" customHeight="false" outlineLevel="0" collapsed="false">
      <c r="AO2204" s="2" t="s">
        <v>15005</v>
      </c>
      <c r="AP2204" s="2" t="s">
        <v>6338</v>
      </c>
      <c r="AQ2204" s="2" t="s">
        <v>15744</v>
      </c>
      <c r="AR2204" s="2" t="s">
        <v>6338</v>
      </c>
      <c r="AS2204" s="2" t="s">
        <v>224</v>
      </c>
    </row>
    <row r="2205" customFormat="false" ht="12.75" hidden="false" customHeight="false" outlineLevel="0" collapsed="false">
      <c r="AO2205" s="2" t="s">
        <v>7350</v>
      </c>
      <c r="AP2205" s="2" t="s">
        <v>6340</v>
      </c>
      <c r="AQ2205" s="2" t="s">
        <v>15730</v>
      </c>
      <c r="AR2205" s="2" t="s">
        <v>6340</v>
      </c>
      <c r="AS2205" s="2" t="s">
        <v>179</v>
      </c>
    </row>
    <row r="2206" customFormat="false" ht="12.75" hidden="false" customHeight="false" outlineLevel="0" collapsed="false">
      <c r="AO2206" s="2" t="s">
        <v>4469</v>
      </c>
      <c r="AP2206" s="2" t="s">
        <v>4470</v>
      </c>
      <c r="AQ2206" s="2" t="s">
        <v>16659</v>
      </c>
      <c r="AR2206" s="2" t="s">
        <v>4470</v>
      </c>
      <c r="AS2206" s="2" t="s">
        <v>578</v>
      </c>
    </row>
    <row r="2207" customFormat="false" ht="12.75" hidden="false" customHeight="false" outlineLevel="0" collapsed="false">
      <c r="AO2207" s="2" t="s">
        <v>821</v>
      </c>
      <c r="AP2207" s="2" t="s">
        <v>822</v>
      </c>
      <c r="AQ2207" s="2" t="s">
        <v>16660</v>
      </c>
      <c r="AR2207" s="2" t="s">
        <v>822</v>
      </c>
      <c r="AS2207" s="2" t="s">
        <v>588</v>
      </c>
    </row>
    <row r="2208" customFormat="false" ht="12.75" hidden="false" customHeight="false" outlineLevel="0" collapsed="false">
      <c r="AO2208" s="2" t="s">
        <v>4733</v>
      </c>
      <c r="AP2208" s="2" t="s">
        <v>4734</v>
      </c>
      <c r="AQ2208" s="2" t="s">
        <v>15945</v>
      </c>
      <c r="AR2208" s="2" t="s">
        <v>4734</v>
      </c>
      <c r="AS2208" s="2" t="s">
        <v>472</v>
      </c>
    </row>
    <row r="2209" customFormat="false" ht="12.75" hidden="false" customHeight="false" outlineLevel="0" collapsed="false">
      <c r="AO2209" s="2" t="s">
        <v>8802</v>
      </c>
      <c r="AP2209" s="2" t="s">
        <v>6345</v>
      </c>
      <c r="AQ2209" s="2" t="s">
        <v>15891</v>
      </c>
      <c r="AR2209" s="2" t="s">
        <v>6345</v>
      </c>
      <c r="AS2209" s="2" t="s">
        <v>66</v>
      </c>
    </row>
    <row r="2210" customFormat="false" ht="12.75" hidden="false" customHeight="false" outlineLevel="0" collapsed="false">
      <c r="AO2210" s="2" t="s">
        <v>6592</v>
      </c>
      <c r="AP2210" s="2" t="s">
        <v>6347</v>
      </c>
      <c r="AQ2210" s="2" t="s">
        <v>16661</v>
      </c>
      <c r="AR2210" s="2" t="s">
        <v>6347</v>
      </c>
      <c r="AS2210" s="2" t="s">
        <v>920</v>
      </c>
    </row>
    <row r="2211" customFormat="false" ht="12.75" hidden="false" customHeight="false" outlineLevel="0" collapsed="false">
      <c r="AO2211" s="2" t="s">
        <v>14106</v>
      </c>
      <c r="AP2211" s="2" t="s">
        <v>6349</v>
      </c>
      <c r="AQ2211" s="2" t="s">
        <v>16256</v>
      </c>
      <c r="AR2211" s="2" t="s">
        <v>6349</v>
      </c>
      <c r="AS2211" s="2" t="s">
        <v>574</v>
      </c>
    </row>
    <row r="2212" customFormat="false" ht="12.75" hidden="false" customHeight="false" outlineLevel="0" collapsed="false">
      <c r="AO2212" s="2" t="s">
        <v>8730</v>
      </c>
      <c r="AP2212" s="2" t="s">
        <v>6351</v>
      </c>
      <c r="AQ2212" s="2" t="s">
        <v>16662</v>
      </c>
      <c r="AR2212" s="2" t="s">
        <v>6351</v>
      </c>
      <c r="AS2212" s="2" t="s">
        <v>6352</v>
      </c>
    </row>
    <row r="2213" customFormat="false" ht="12.75" hidden="false" customHeight="false" outlineLevel="0" collapsed="false">
      <c r="AO2213" s="2" t="s">
        <v>14263</v>
      </c>
      <c r="AP2213" s="2" t="s">
        <v>6354</v>
      </c>
      <c r="AQ2213" s="2" t="s">
        <v>16214</v>
      </c>
      <c r="AR2213" s="2" t="s">
        <v>6354</v>
      </c>
      <c r="AS2213" s="2" t="s">
        <v>258</v>
      </c>
    </row>
    <row r="2214" customFormat="false" ht="12.75" hidden="false" customHeight="false" outlineLevel="0" collapsed="false">
      <c r="AO2214" s="2" t="s">
        <v>1679</v>
      </c>
      <c r="AP2214" s="2" t="s">
        <v>1680</v>
      </c>
      <c r="AQ2214" s="2" t="s">
        <v>16006</v>
      </c>
      <c r="AR2214" s="2" t="s">
        <v>1680</v>
      </c>
      <c r="AS2214" s="2" t="s">
        <v>1607</v>
      </c>
    </row>
    <row r="2215" customFormat="false" ht="12.75" hidden="false" customHeight="false" outlineLevel="0" collapsed="false">
      <c r="AO2215" s="2" t="s">
        <v>14431</v>
      </c>
      <c r="AP2215" s="2" t="s">
        <v>6357</v>
      </c>
      <c r="AQ2215" s="2" t="s">
        <v>15775</v>
      </c>
      <c r="AR2215" s="2" t="s">
        <v>6357</v>
      </c>
      <c r="AS2215" s="2" t="s">
        <v>43</v>
      </c>
    </row>
    <row r="2216" customFormat="false" ht="12.75" hidden="false" customHeight="false" outlineLevel="0" collapsed="false">
      <c r="AO2216" s="2" t="s">
        <v>4154</v>
      </c>
      <c r="AP2216" s="2" t="s">
        <v>4155</v>
      </c>
      <c r="AQ2216" s="2" t="s">
        <v>16133</v>
      </c>
      <c r="AR2216" s="2" t="s">
        <v>4155</v>
      </c>
      <c r="AS2216" s="2" t="s">
        <v>292</v>
      </c>
    </row>
    <row r="2217" customFormat="false" ht="12.75" hidden="false" customHeight="false" outlineLevel="0" collapsed="false">
      <c r="AO2217" s="2" t="s">
        <v>10408</v>
      </c>
      <c r="AP2217" s="2" t="s">
        <v>6360</v>
      </c>
      <c r="AQ2217" s="2" t="s">
        <v>15767</v>
      </c>
      <c r="AR2217" s="2" t="s">
        <v>6360</v>
      </c>
      <c r="AS2217" s="2" t="s">
        <v>107</v>
      </c>
    </row>
    <row r="2218" customFormat="false" ht="12.75" hidden="false" customHeight="false" outlineLevel="0" collapsed="false">
      <c r="AO2218" s="2" t="s">
        <v>10878</v>
      </c>
      <c r="AP2218" s="2" t="s">
        <v>6362</v>
      </c>
      <c r="AQ2218" s="2" t="s">
        <v>15976</v>
      </c>
      <c r="AR2218" s="2" t="s">
        <v>6362</v>
      </c>
      <c r="AS2218" s="2" t="s">
        <v>451</v>
      </c>
    </row>
    <row r="2219" customFormat="false" ht="12.75" hidden="false" customHeight="false" outlineLevel="0" collapsed="false">
      <c r="AO2219" s="2" t="s">
        <v>11331</v>
      </c>
      <c r="AP2219" s="2" t="s">
        <v>6364</v>
      </c>
      <c r="AQ2219" s="2" t="s">
        <v>16167</v>
      </c>
      <c r="AR2219" s="2" t="s">
        <v>6364</v>
      </c>
      <c r="AS2219" s="2" t="s">
        <v>26</v>
      </c>
    </row>
    <row r="2220" customFormat="false" ht="12.75" hidden="false" customHeight="false" outlineLevel="0" collapsed="false">
      <c r="AO2220" s="2" t="s">
        <v>7352</v>
      </c>
      <c r="AP2220" s="2" t="s">
        <v>6366</v>
      </c>
      <c r="AQ2220" s="2" t="s">
        <v>15822</v>
      </c>
      <c r="AR2220" s="2" t="s">
        <v>6366</v>
      </c>
      <c r="AS2220" s="2" t="s">
        <v>179</v>
      </c>
    </row>
    <row r="2221" customFormat="false" ht="12.75" hidden="false" customHeight="false" outlineLevel="0" collapsed="false">
      <c r="AO2221" s="2" t="s">
        <v>10236</v>
      </c>
      <c r="AP2221" s="2" t="s">
        <v>6368</v>
      </c>
      <c r="AQ2221" s="2" t="s">
        <v>15973</v>
      </c>
      <c r="AR2221" s="2" t="s">
        <v>6368</v>
      </c>
      <c r="AS2221" s="2" t="s">
        <v>242</v>
      </c>
    </row>
    <row r="2222" customFormat="false" ht="12.75" hidden="false" customHeight="false" outlineLevel="0" collapsed="false">
      <c r="AO2222" s="2" t="s">
        <v>13615</v>
      </c>
      <c r="AP2222" s="2" t="s">
        <v>6370</v>
      </c>
      <c r="AQ2222" s="2" t="s">
        <v>16663</v>
      </c>
      <c r="AR2222" s="2" t="s">
        <v>6370</v>
      </c>
      <c r="AS2222" s="2" t="s">
        <v>98</v>
      </c>
    </row>
    <row r="2223" customFormat="false" ht="12.75" hidden="false" customHeight="false" outlineLevel="0" collapsed="false">
      <c r="AO2223" s="2" t="s">
        <v>5832</v>
      </c>
      <c r="AP2223" s="2" t="s">
        <v>5833</v>
      </c>
      <c r="AQ2223" s="2" t="s">
        <v>16206</v>
      </c>
      <c r="AR2223" s="2" t="s">
        <v>5833</v>
      </c>
      <c r="AS2223" s="2" t="s">
        <v>1413</v>
      </c>
    </row>
    <row r="2224" customFormat="false" ht="12.75" hidden="false" customHeight="false" outlineLevel="0" collapsed="false">
      <c r="AO2224" s="2" t="s">
        <v>12418</v>
      </c>
      <c r="AP2224" s="2" t="s">
        <v>6373</v>
      </c>
      <c r="AQ2224" s="2" t="s">
        <v>15692</v>
      </c>
      <c r="AR2224" s="2" t="s">
        <v>6373</v>
      </c>
      <c r="AS2224" s="2" t="s">
        <v>173</v>
      </c>
    </row>
    <row r="2225" customFormat="false" ht="12.75" hidden="false" customHeight="false" outlineLevel="0" collapsed="false">
      <c r="AO2225" s="2" t="s">
        <v>7354</v>
      </c>
      <c r="AP2225" s="2" t="s">
        <v>6375</v>
      </c>
      <c r="AQ2225" s="2" t="s">
        <v>16664</v>
      </c>
      <c r="AR2225" s="2" t="s">
        <v>6375</v>
      </c>
      <c r="AS2225" s="2" t="s">
        <v>179</v>
      </c>
    </row>
    <row r="2226" customFormat="false" ht="12.75" hidden="false" customHeight="false" outlineLevel="0" collapsed="false">
      <c r="AO2226" s="2" t="s">
        <v>14002</v>
      </c>
      <c r="AP2226" s="2" t="s">
        <v>6377</v>
      </c>
      <c r="AQ2226" s="2" t="s">
        <v>16545</v>
      </c>
      <c r="AR2226" s="2" t="s">
        <v>6377</v>
      </c>
      <c r="AS2226" s="2" t="s">
        <v>345</v>
      </c>
    </row>
    <row r="2227" customFormat="false" ht="12.75" hidden="false" customHeight="false" outlineLevel="0" collapsed="false">
      <c r="AO2227" s="2" t="s">
        <v>15006</v>
      </c>
      <c r="AP2227" s="2" t="s">
        <v>6379</v>
      </c>
      <c r="AQ2227" s="2" t="s">
        <v>15734</v>
      </c>
      <c r="AR2227" s="2" t="s">
        <v>6379</v>
      </c>
      <c r="AS2227" s="2" t="s">
        <v>224</v>
      </c>
    </row>
    <row r="2228" customFormat="false" ht="12.75" hidden="false" customHeight="false" outlineLevel="0" collapsed="false">
      <c r="AO2228" s="2" t="s">
        <v>15007</v>
      </c>
      <c r="AP2228" s="2" t="s">
        <v>6381</v>
      </c>
      <c r="AQ2228" s="2" t="s">
        <v>15777</v>
      </c>
      <c r="AR2228" s="2" t="s">
        <v>6381</v>
      </c>
      <c r="AS2228" s="2" t="s">
        <v>224</v>
      </c>
    </row>
    <row r="2229" customFormat="false" ht="12.75" hidden="false" customHeight="false" outlineLevel="0" collapsed="false">
      <c r="AO2229" s="2" t="s">
        <v>7355</v>
      </c>
      <c r="AP2229" s="2" t="s">
        <v>6384</v>
      </c>
      <c r="AQ2229" s="2" t="s">
        <v>15939</v>
      </c>
      <c r="AR2229" s="2" t="s">
        <v>6384</v>
      </c>
      <c r="AS2229" s="2" t="s">
        <v>179</v>
      </c>
    </row>
    <row r="2230" customFormat="false" ht="12.75" hidden="false" customHeight="false" outlineLevel="0" collapsed="false">
      <c r="AO2230" s="2" t="s">
        <v>4998</v>
      </c>
      <c r="AP2230" s="2" t="s">
        <v>4999</v>
      </c>
      <c r="AQ2230" s="2" t="s">
        <v>15837</v>
      </c>
      <c r="AR2230" s="2" t="s">
        <v>4999</v>
      </c>
      <c r="AS2230" s="2" t="s">
        <v>302</v>
      </c>
    </row>
    <row r="2231" customFormat="false" ht="12.75" hidden="false" customHeight="false" outlineLevel="0" collapsed="false">
      <c r="AO2231" s="2" t="s">
        <v>5001</v>
      </c>
      <c r="AP2231" s="2" t="s">
        <v>5002</v>
      </c>
      <c r="AQ2231" s="2" t="s">
        <v>16498</v>
      </c>
      <c r="AR2231" s="2" t="s">
        <v>5002</v>
      </c>
      <c r="AS2231" s="2" t="s">
        <v>302</v>
      </c>
    </row>
    <row r="2232" customFormat="false" ht="12.75" hidden="false" customHeight="false" outlineLevel="0" collapsed="false">
      <c r="AO2232" s="2" t="s">
        <v>7357</v>
      </c>
      <c r="AP2232" s="2" t="s">
        <v>6391</v>
      </c>
      <c r="AQ2232" s="2" t="s">
        <v>15857</v>
      </c>
      <c r="AR2232" s="2" t="s">
        <v>6391</v>
      </c>
      <c r="AS2232" s="2" t="s">
        <v>179</v>
      </c>
    </row>
    <row r="2233" customFormat="false" ht="12.75" hidden="false" customHeight="false" outlineLevel="0" collapsed="false">
      <c r="AO2233" s="2" t="s">
        <v>11333</v>
      </c>
      <c r="AP2233" s="2" t="s">
        <v>6394</v>
      </c>
      <c r="AQ2233" s="2" t="s">
        <v>16665</v>
      </c>
      <c r="AR2233" s="2" t="s">
        <v>6394</v>
      </c>
      <c r="AS2233" s="2" t="s">
        <v>26</v>
      </c>
    </row>
    <row r="2234" customFormat="false" ht="12.75" hidden="false" customHeight="false" outlineLevel="0" collapsed="false">
      <c r="AO2234" s="2" t="s">
        <v>6382</v>
      </c>
      <c r="AP2234" s="2" t="s">
        <v>6383</v>
      </c>
      <c r="AQ2234" s="2" t="s">
        <v>16033</v>
      </c>
      <c r="AR2234" s="2" t="s">
        <v>6383</v>
      </c>
      <c r="AS2234" s="2" t="s">
        <v>139</v>
      </c>
    </row>
    <row r="2235" customFormat="false" ht="12.75" hidden="false" customHeight="false" outlineLevel="0" collapsed="false">
      <c r="AO2235" s="2" t="s">
        <v>1208</v>
      </c>
      <c r="AP2235" s="2" t="s">
        <v>1209</v>
      </c>
      <c r="AQ2235" s="2" t="s">
        <v>15829</v>
      </c>
      <c r="AR2235" s="2" t="s">
        <v>1209</v>
      </c>
      <c r="AS2235" s="2" t="s">
        <v>13</v>
      </c>
    </row>
    <row r="2236" customFormat="false" ht="12.75" hidden="false" customHeight="false" outlineLevel="0" collapsed="false">
      <c r="AO2236" s="2" t="s">
        <v>14432</v>
      </c>
      <c r="AP2236" s="2" t="s">
        <v>6401</v>
      </c>
      <c r="AQ2236" s="2" t="s">
        <v>16036</v>
      </c>
      <c r="AR2236" s="2" t="s">
        <v>6401</v>
      </c>
      <c r="AS2236" s="2" t="s">
        <v>43</v>
      </c>
    </row>
    <row r="2237" customFormat="false" ht="12.75" hidden="false" customHeight="false" outlineLevel="0" collapsed="false">
      <c r="AO2237" s="2" t="s">
        <v>11334</v>
      </c>
      <c r="AP2237" s="2" t="s">
        <v>6404</v>
      </c>
      <c r="AQ2237" s="2" t="s">
        <v>15755</v>
      </c>
      <c r="AR2237" s="2" t="s">
        <v>6404</v>
      </c>
      <c r="AS2237" s="2" t="s">
        <v>26</v>
      </c>
    </row>
    <row r="2238" customFormat="false" ht="12.75" hidden="false" customHeight="false" outlineLevel="0" collapsed="false">
      <c r="AO2238" s="2" t="s">
        <v>7359</v>
      </c>
      <c r="AP2238" s="2" t="s">
        <v>6407</v>
      </c>
      <c r="AQ2238" s="2" t="s">
        <v>15781</v>
      </c>
      <c r="AR2238" s="2" t="s">
        <v>6407</v>
      </c>
      <c r="AS2238" s="2" t="s">
        <v>179</v>
      </c>
    </row>
    <row r="2239" customFormat="false" ht="12.75" hidden="false" customHeight="false" outlineLevel="0" collapsed="false">
      <c r="AO2239" s="2" t="s">
        <v>5004</v>
      </c>
      <c r="AP2239" s="2" t="s">
        <v>5005</v>
      </c>
      <c r="AQ2239" s="2" t="s">
        <v>15894</v>
      </c>
      <c r="AR2239" s="2" t="s">
        <v>5005</v>
      </c>
      <c r="AS2239" s="2" t="s">
        <v>302</v>
      </c>
    </row>
    <row r="2240" customFormat="false" ht="12.75" hidden="false" customHeight="false" outlineLevel="0" collapsed="false">
      <c r="AO2240" s="2" t="s">
        <v>10602</v>
      </c>
      <c r="AP2240" s="2" t="s">
        <v>6412</v>
      </c>
      <c r="AQ2240" s="2" t="s">
        <v>16040</v>
      </c>
      <c r="AR2240" s="2" t="s">
        <v>6412</v>
      </c>
      <c r="AS2240" s="2" t="s">
        <v>1685</v>
      </c>
    </row>
    <row r="2241" customFormat="false" ht="12.75" hidden="false" customHeight="false" outlineLevel="0" collapsed="false">
      <c r="AO2241" s="2" t="s">
        <v>15008</v>
      </c>
      <c r="AP2241" s="2" t="s">
        <v>6415</v>
      </c>
      <c r="AQ2241" s="2" t="s">
        <v>16620</v>
      </c>
      <c r="AR2241" s="2" t="s">
        <v>6415</v>
      </c>
      <c r="AS2241" s="2" t="s">
        <v>224</v>
      </c>
    </row>
    <row r="2242" customFormat="false" ht="12.75" hidden="false" customHeight="false" outlineLevel="0" collapsed="false">
      <c r="AO2242" s="2" t="s">
        <v>7361</v>
      </c>
      <c r="AP2242" s="2" t="s">
        <v>6418</v>
      </c>
      <c r="AQ2242" s="2" t="s">
        <v>16666</v>
      </c>
      <c r="AR2242" s="2" t="s">
        <v>6418</v>
      </c>
      <c r="AS2242" s="2" t="s">
        <v>179</v>
      </c>
    </row>
    <row r="2243" customFormat="false" ht="12.75" hidden="false" customHeight="false" outlineLevel="0" collapsed="false">
      <c r="AO2243" s="2" t="s">
        <v>7362</v>
      </c>
      <c r="AP2243" s="2" t="s">
        <v>6421</v>
      </c>
      <c r="AQ2243" s="2" t="s">
        <v>16378</v>
      </c>
      <c r="AR2243" s="2" t="s">
        <v>6421</v>
      </c>
      <c r="AS2243" s="2" t="s">
        <v>179</v>
      </c>
    </row>
    <row r="2244" customFormat="false" ht="12.75" hidden="false" customHeight="false" outlineLevel="0" collapsed="false">
      <c r="AO2244" s="2" t="s">
        <v>2343</v>
      </c>
      <c r="AP2244" s="2" t="s">
        <v>2344</v>
      </c>
      <c r="AQ2244" s="2" t="s">
        <v>15728</v>
      </c>
      <c r="AR2244" s="2" t="s">
        <v>2344</v>
      </c>
      <c r="AS2244" s="2" t="s">
        <v>270</v>
      </c>
    </row>
    <row r="2245" customFormat="false" ht="12.75" hidden="false" customHeight="false" outlineLevel="0" collapsed="false">
      <c r="AO2245" s="2" t="s">
        <v>4736</v>
      </c>
      <c r="AP2245" s="2" t="s">
        <v>4737</v>
      </c>
      <c r="AQ2245" s="2" t="s">
        <v>15945</v>
      </c>
      <c r="AR2245" s="2" t="s">
        <v>4737</v>
      </c>
      <c r="AS2245" s="2" t="s">
        <v>472</v>
      </c>
    </row>
    <row r="2246" customFormat="false" ht="12.75" hidden="false" customHeight="false" outlineLevel="0" collapsed="false">
      <c r="AO2246" s="2" t="s">
        <v>13616</v>
      </c>
      <c r="AP2246" s="2" t="s">
        <v>6428</v>
      </c>
      <c r="AQ2246" s="2" t="s">
        <v>15741</v>
      </c>
      <c r="AR2246" s="2" t="s">
        <v>6428</v>
      </c>
      <c r="AS2246" s="2" t="s">
        <v>98</v>
      </c>
    </row>
    <row r="2247" customFormat="false" ht="12.75" hidden="false" customHeight="false" outlineLevel="0" collapsed="false">
      <c r="AO2247" s="2" t="s">
        <v>6712</v>
      </c>
      <c r="AP2247" s="2" t="s">
        <v>6431</v>
      </c>
      <c r="AQ2247" s="2" t="s">
        <v>16471</v>
      </c>
      <c r="AR2247" s="2" t="s">
        <v>6431</v>
      </c>
      <c r="AS2247" s="2" t="s">
        <v>1175</v>
      </c>
    </row>
    <row r="2248" customFormat="false" ht="12.75" hidden="false" customHeight="false" outlineLevel="0" collapsed="false">
      <c r="AO2248" s="2" t="s">
        <v>12420</v>
      </c>
      <c r="AP2248" s="2" t="s">
        <v>6434</v>
      </c>
      <c r="AQ2248" s="2" t="s">
        <v>15893</v>
      </c>
      <c r="AR2248" s="2" t="s">
        <v>6434</v>
      </c>
      <c r="AS2248" s="2" t="s">
        <v>173</v>
      </c>
    </row>
    <row r="2249" customFormat="false" ht="12.75" hidden="false" customHeight="false" outlineLevel="0" collapsed="false">
      <c r="AO2249" s="2" t="s">
        <v>14433</v>
      </c>
      <c r="AP2249" s="2" t="s">
        <v>6437</v>
      </c>
      <c r="AQ2249" s="2" t="s">
        <v>16586</v>
      </c>
      <c r="AR2249" s="2" t="s">
        <v>6437</v>
      </c>
      <c r="AS2249" s="2" t="s">
        <v>43</v>
      </c>
    </row>
    <row r="2250" customFormat="false" ht="12.75" hidden="false" customHeight="false" outlineLevel="0" collapsed="false">
      <c r="AO2250" s="2" t="s">
        <v>12422</v>
      </c>
      <c r="AP2250" s="2" t="s">
        <v>6440</v>
      </c>
      <c r="AQ2250" s="2" t="s">
        <v>16476</v>
      </c>
      <c r="AR2250" s="2" t="s">
        <v>6440</v>
      </c>
      <c r="AS2250" s="2" t="s">
        <v>173</v>
      </c>
    </row>
    <row r="2251" customFormat="false" ht="12.75" hidden="false" customHeight="false" outlineLevel="0" collapsed="false">
      <c r="AO2251" s="2" t="s">
        <v>5006</v>
      </c>
      <c r="AP2251" s="2" t="s">
        <v>5007</v>
      </c>
      <c r="AQ2251" s="2" t="s">
        <v>16667</v>
      </c>
      <c r="AR2251" s="2" t="s">
        <v>5007</v>
      </c>
      <c r="AS2251" s="2" t="s">
        <v>302</v>
      </c>
    </row>
    <row r="2252" customFormat="false" ht="12.75" hidden="false" customHeight="false" outlineLevel="0" collapsed="false">
      <c r="AO2252" s="2" t="s">
        <v>14843</v>
      </c>
      <c r="AP2252" s="2" t="s">
        <v>6445</v>
      </c>
      <c r="AQ2252" s="2" t="s">
        <v>16365</v>
      </c>
      <c r="AR2252" s="2" t="s">
        <v>6445</v>
      </c>
      <c r="AS2252" s="2" t="s">
        <v>1037</v>
      </c>
    </row>
    <row r="2253" customFormat="false" ht="12.75" hidden="false" customHeight="false" outlineLevel="0" collapsed="false">
      <c r="AO2253" s="2" t="s">
        <v>824</v>
      </c>
      <c r="AP2253" s="2" t="s">
        <v>825</v>
      </c>
      <c r="AQ2253" s="2" t="s">
        <v>15685</v>
      </c>
      <c r="AR2253" s="2" t="s">
        <v>825</v>
      </c>
      <c r="AS2253" s="2" t="s">
        <v>588</v>
      </c>
    </row>
    <row r="2254" customFormat="false" ht="12.75" hidden="false" customHeight="false" outlineLevel="0" collapsed="false">
      <c r="AO2254" s="2" t="s">
        <v>827</v>
      </c>
      <c r="AP2254" s="2" t="s">
        <v>828</v>
      </c>
      <c r="AQ2254" s="2" t="s">
        <v>16402</v>
      </c>
      <c r="AR2254" s="2" t="s">
        <v>828</v>
      </c>
      <c r="AS2254" s="2" t="s">
        <v>588</v>
      </c>
    </row>
    <row r="2255" customFormat="false" ht="12.75" hidden="false" customHeight="false" outlineLevel="0" collapsed="false">
      <c r="AO2255" s="2" t="s">
        <v>5628</v>
      </c>
      <c r="AP2255" s="2" t="s">
        <v>5629</v>
      </c>
      <c r="AQ2255" s="2" t="s">
        <v>16668</v>
      </c>
      <c r="AR2255" s="2" t="s">
        <v>5629</v>
      </c>
      <c r="AS2255" s="2" t="s">
        <v>229</v>
      </c>
    </row>
    <row r="2256" customFormat="false" ht="12.75" hidden="false" customHeight="false" outlineLevel="0" collapsed="false">
      <c r="AO2256" s="2" t="s">
        <v>4052</v>
      </c>
      <c r="AP2256" s="2" t="s">
        <v>4053</v>
      </c>
      <c r="AQ2256" s="2" t="s">
        <v>15872</v>
      </c>
      <c r="AR2256" s="2" t="s">
        <v>4053</v>
      </c>
      <c r="AS2256" s="2" t="s">
        <v>4054</v>
      </c>
    </row>
    <row r="2257" customFormat="false" ht="12.75" hidden="false" customHeight="false" outlineLevel="0" collapsed="false">
      <c r="AO2257" s="2" t="s">
        <v>9350</v>
      </c>
      <c r="AP2257" s="2" t="s">
        <v>6456</v>
      </c>
      <c r="AQ2257" s="2" t="s">
        <v>16669</v>
      </c>
      <c r="AR2257" s="2" t="s">
        <v>6456</v>
      </c>
      <c r="AS2257" s="2" t="s">
        <v>2159</v>
      </c>
    </row>
    <row r="2258" customFormat="false" ht="12.75" hidden="false" customHeight="false" outlineLevel="0" collapsed="false">
      <c r="AO2258" s="2" t="s">
        <v>4740</v>
      </c>
      <c r="AP2258" s="2" t="s">
        <v>4741</v>
      </c>
      <c r="AQ2258" s="2" t="s">
        <v>15770</v>
      </c>
      <c r="AR2258" s="2" t="s">
        <v>4741</v>
      </c>
      <c r="AS2258" s="2" t="s">
        <v>472</v>
      </c>
    </row>
    <row r="2259" customFormat="false" ht="12.75" hidden="false" customHeight="false" outlineLevel="0" collapsed="false">
      <c r="AO2259" s="2" t="s">
        <v>12813</v>
      </c>
      <c r="AP2259" s="2" t="s">
        <v>6461</v>
      </c>
      <c r="AQ2259" s="2" t="s">
        <v>16670</v>
      </c>
      <c r="AR2259" s="2" t="s">
        <v>6461</v>
      </c>
      <c r="AS2259" s="2" t="s">
        <v>213</v>
      </c>
    </row>
    <row r="2260" customFormat="false" ht="12.75" hidden="false" customHeight="false" outlineLevel="0" collapsed="false">
      <c r="AO2260" s="2" t="s">
        <v>7363</v>
      </c>
      <c r="AP2260" s="2" t="s">
        <v>6464</v>
      </c>
      <c r="AQ2260" s="2" t="s">
        <v>15789</v>
      </c>
      <c r="AR2260" s="2" t="s">
        <v>6464</v>
      </c>
      <c r="AS2260" s="2" t="s">
        <v>179</v>
      </c>
    </row>
    <row r="2261" customFormat="false" ht="12.75" hidden="false" customHeight="false" outlineLevel="0" collapsed="false">
      <c r="AO2261" s="2" t="s">
        <v>7365</v>
      </c>
      <c r="AP2261" s="2" t="s">
        <v>6467</v>
      </c>
      <c r="AQ2261" s="2" t="s">
        <v>16671</v>
      </c>
      <c r="AR2261" s="2" t="s">
        <v>6467</v>
      </c>
      <c r="AS2261" s="2" t="s">
        <v>179</v>
      </c>
    </row>
    <row r="2262" customFormat="false" ht="12.75" hidden="false" customHeight="false" outlineLevel="0" collapsed="false">
      <c r="AO2262" s="2" t="s">
        <v>5009</v>
      </c>
      <c r="AP2262" s="2" t="s">
        <v>5010</v>
      </c>
      <c r="AQ2262" s="2" t="s">
        <v>15894</v>
      </c>
      <c r="AR2262" s="2" t="s">
        <v>5010</v>
      </c>
      <c r="AS2262" s="2" t="s">
        <v>302</v>
      </c>
    </row>
    <row r="2263" customFormat="false" ht="12.75" hidden="false" customHeight="false" outlineLevel="0" collapsed="false">
      <c r="AO2263" s="2" t="s">
        <v>8804</v>
      </c>
      <c r="AP2263" s="2" t="s">
        <v>6472</v>
      </c>
      <c r="AQ2263" s="2" t="s">
        <v>15649</v>
      </c>
      <c r="AR2263" s="2" t="s">
        <v>6472</v>
      </c>
      <c r="AS2263" s="2" t="s">
        <v>66</v>
      </c>
    </row>
    <row r="2264" customFormat="false" ht="12.75" hidden="false" customHeight="false" outlineLevel="0" collapsed="false">
      <c r="AO2264" s="2" t="s">
        <v>12981</v>
      </c>
      <c r="AP2264" s="2" t="s">
        <v>6475</v>
      </c>
      <c r="AQ2264" s="2" t="s">
        <v>16672</v>
      </c>
      <c r="AR2264" s="2" t="s">
        <v>6475</v>
      </c>
      <c r="AS2264" s="2" t="s">
        <v>487</v>
      </c>
    </row>
    <row r="2265" customFormat="false" ht="12.75" hidden="false" customHeight="false" outlineLevel="0" collapsed="false">
      <c r="AO2265" s="2" t="s">
        <v>14003</v>
      </c>
      <c r="AP2265" s="2" t="s">
        <v>6478</v>
      </c>
      <c r="AQ2265" s="2" t="s">
        <v>16545</v>
      </c>
      <c r="AR2265" s="2" t="s">
        <v>6478</v>
      </c>
      <c r="AS2265" s="2" t="s">
        <v>345</v>
      </c>
    </row>
    <row r="2266" customFormat="false" ht="12.75" hidden="false" customHeight="false" outlineLevel="0" collapsed="false">
      <c r="AO2266" s="2" t="s">
        <v>7367</v>
      </c>
      <c r="AP2266" s="2" t="s">
        <v>6481</v>
      </c>
      <c r="AQ2266" s="2" t="s">
        <v>15823</v>
      </c>
      <c r="AR2266" s="2" t="s">
        <v>6481</v>
      </c>
      <c r="AS2266" s="2" t="s">
        <v>179</v>
      </c>
    </row>
    <row r="2267" customFormat="false" ht="12.75" hidden="false" customHeight="false" outlineLevel="0" collapsed="false">
      <c r="AO2267" s="2" t="s">
        <v>7369</v>
      </c>
      <c r="AP2267" s="2" t="s">
        <v>6484</v>
      </c>
      <c r="AQ2267" s="2" t="s">
        <v>16673</v>
      </c>
      <c r="AR2267" s="2" t="s">
        <v>6484</v>
      </c>
      <c r="AS2267" s="2" t="s">
        <v>179</v>
      </c>
    </row>
    <row r="2268" customFormat="false" ht="12.75" hidden="false" customHeight="false" outlineLevel="0" collapsed="false">
      <c r="AO2268" s="2" t="s">
        <v>15009</v>
      </c>
      <c r="AP2268" s="2" t="s">
        <v>6487</v>
      </c>
      <c r="AQ2268" s="2" t="s">
        <v>16496</v>
      </c>
      <c r="AR2268" s="2" t="s">
        <v>6487</v>
      </c>
      <c r="AS2268" s="2" t="s">
        <v>224</v>
      </c>
    </row>
    <row r="2269" customFormat="false" ht="12.75" hidden="false" customHeight="false" outlineLevel="0" collapsed="false">
      <c r="AO2269" s="2" t="s">
        <v>6189</v>
      </c>
      <c r="AP2269" s="2" t="s">
        <v>6190</v>
      </c>
      <c r="AQ2269" s="2" t="s">
        <v>16674</v>
      </c>
      <c r="AR2269" s="2" t="s">
        <v>6190</v>
      </c>
      <c r="AS2269" s="2" t="s">
        <v>630</v>
      </c>
    </row>
    <row r="2270" customFormat="false" ht="12.75" hidden="false" customHeight="false" outlineLevel="0" collapsed="false">
      <c r="AO2270" s="2" t="s">
        <v>5012</v>
      </c>
      <c r="AP2270" s="2" t="s">
        <v>5013</v>
      </c>
      <c r="AQ2270" s="2" t="s">
        <v>15773</v>
      </c>
      <c r="AR2270" s="2" t="s">
        <v>5013</v>
      </c>
      <c r="AS2270" s="2" t="s">
        <v>302</v>
      </c>
    </row>
    <row r="2271" customFormat="false" ht="12.75" hidden="false" customHeight="false" outlineLevel="0" collapsed="false">
      <c r="AO2271" s="2" t="s">
        <v>6621</v>
      </c>
      <c r="AP2271" s="2" t="s">
        <v>6494</v>
      </c>
      <c r="AQ2271" s="2" t="s">
        <v>15954</v>
      </c>
      <c r="AR2271" s="2" t="s">
        <v>6494</v>
      </c>
      <c r="AS2271" s="2" t="s">
        <v>1976</v>
      </c>
    </row>
    <row r="2272" customFormat="false" ht="12.75" hidden="false" customHeight="false" outlineLevel="0" collapsed="false">
      <c r="AO2272" s="2" t="s">
        <v>2346</v>
      </c>
      <c r="AP2272" s="2" t="s">
        <v>2347</v>
      </c>
      <c r="AQ2272" s="2" t="s">
        <v>15764</v>
      </c>
      <c r="AR2272" s="2" t="s">
        <v>2347</v>
      </c>
      <c r="AS2272" s="2" t="s">
        <v>270</v>
      </c>
    </row>
    <row r="2273" customFormat="false" ht="12.75" hidden="false" customHeight="false" outlineLevel="0" collapsed="false">
      <c r="AO2273" s="2" t="s">
        <v>15010</v>
      </c>
      <c r="AP2273" s="2" t="s">
        <v>6499</v>
      </c>
      <c r="AQ2273" s="2" t="s">
        <v>15734</v>
      </c>
      <c r="AR2273" s="2" t="s">
        <v>6499</v>
      </c>
      <c r="AS2273" s="2" t="s">
        <v>224</v>
      </c>
    </row>
    <row r="2274" customFormat="false" ht="12.75" hidden="false" customHeight="false" outlineLevel="0" collapsed="false">
      <c r="AO2274" s="2" t="s">
        <v>10628</v>
      </c>
      <c r="AP2274" s="2" t="s">
        <v>6502</v>
      </c>
      <c r="AQ2274" s="2" t="s">
        <v>15899</v>
      </c>
      <c r="AR2274" s="2" t="s">
        <v>6502</v>
      </c>
      <c r="AS2274" s="2" t="s">
        <v>516</v>
      </c>
    </row>
    <row r="2275" customFormat="false" ht="12.75" hidden="false" customHeight="false" outlineLevel="0" collapsed="false">
      <c r="AO2275" s="2" t="s">
        <v>13417</v>
      </c>
      <c r="AP2275" s="2" t="s">
        <v>6505</v>
      </c>
      <c r="AQ2275" s="2" t="s">
        <v>15696</v>
      </c>
      <c r="AR2275" s="2" t="s">
        <v>6505</v>
      </c>
      <c r="AS2275" s="2" t="s">
        <v>186</v>
      </c>
    </row>
    <row r="2276" customFormat="false" ht="12.75" hidden="false" customHeight="false" outlineLevel="0" collapsed="false">
      <c r="AO2276" s="2" t="s">
        <v>13199</v>
      </c>
      <c r="AP2276" s="2" t="s">
        <v>6508</v>
      </c>
      <c r="AQ2276" s="2" t="s">
        <v>16434</v>
      </c>
      <c r="AR2276" s="2" t="s">
        <v>6508</v>
      </c>
      <c r="AS2276" s="2" t="s">
        <v>3667</v>
      </c>
    </row>
    <row r="2277" customFormat="false" ht="12.75" hidden="false" customHeight="false" outlineLevel="0" collapsed="false">
      <c r="AO2277" s="2" t="s">
        <v>5015</v>
      </c>
      <c r="AP2277" s="2" t="s">
        <v>5016</v>
      </c>
      <c r="AQ2277" s="2" t="s">
        <v>16675</v>
      </c>
      <c r="AR2277" s="2" t="s">
        <v>5016</v>
      </c>
      <c r="AS2277" s="2" t="s">
        <v>302</v>
      </c>
    </row>
    <row r="2278" customFormat="false" ht="12.75" hidden="false" customHeight="false" outlineLevel="0" collapsed="false">
      <c r="AO2278" s="2" t="s">
        <v>14107</v>
      </c>
      <c r="AP2278" s="2" t="s">
        <v>6513</v>
      </c>
      <c r="AQ2278" s="2" t="s">
        <v>16676</v>
      </c>
      <c r="AR2278" s="2" t="s">
        <v>6513</v>
      </c>
      <c r="AS2278" s="2" t="s">
        <v>574</v>
      </c>
    </row>
    <row r="2279" customFormat="false" ht="12.75" hidden="false" customHeight="false" outlineLevel="0" collapsed="false">
      <c r="AO2279" s="2" t="s">
        <v>14264</v>
      </c>
      <c r="AP2279" s="2" t="s">
        <v>6516</v>
      </c>
      <c r="AQ2279" s="2" t="s">
        <v>15725</v>
      </c>
      <c r="AR2279" s="2" t="s">
        <v>6516</v>
      </c>
      <c r="AS2279" s="2" t="s">
        <v>258</v>
      </c>
    </row>
    <row r="2280" customFormat="false" ht="12.75" hidden="false" customHeight="false" outlineLevel="0" collapsed="false">
      <c r="AO2280" s="2" t="s">
        <v>15011</v>
      </c>
      <c r="AP2280" s="2" t="s">
        <v>6519</v>
      </c>
      <c r="AQ2280" s="2" t="s">
        <v>16310</v>
      </c>
      <c r="AR2280" s="2" t="s">
        <v>6519</v>
      </c>
      <c r="AS2280" s="2" t="s">
        <v>224</v>
      </c>
    </row>
    <row r="2281" customFormat="false" ht="12.75" hidden="false" customHeight="false" outlineLevel="0" collapsed="false">
      <c r="AO2281" s="2" t="s">
        <v>7370</v>
      </c>
      <c r="AP2281" s="2" t="s">
        <v>6522</v>
      </c>
      <c r="AQ2281" s="2" t="s">
        <v>15781</v>
      </c>
      <c r="AR2281" s="2" t="s">
        <v>6522</v>
      </c>
      <c r="AS2281" s="2" t="s">
        <v>179</v>
      </c>
    </row>
    <row r="2282" customFormat="false" ht="12.75" hidden="false" customHeight="false" outlineLevel="0" collapsed="false">
      <c r="AO2282" s="2" t="s">
        <v>13495</v>
      </c>
      <c r="AP2282" s="2" t="s">
        <v>6525</v>
      </c>
      <c r="AQ2282" s="2" t="s">
        <v>15651</v>
      </c>
      <c r="AR2282" s="2" t="s">
        <v>6525</v>
      </c>
      <c r="AS2282" s="2" t="s">
        <v>6526</v>
      </c>
    </row>
    <row r="2283" customFormat="false" ht="12.75" hidden="false" customHeight="false" outlineLevel="0" collapsed="false">
      <c r="AO2283" s="2" t="s">
        <v>12982</v>
      </c>
      <c r="AP2283" s="2" t="s">
        <v>6529</v>
      </c>
      <c r="AQ2283" s="2" t="s">
        <v>15899</v>
      </c>
      <c r="AR2283" s="2" t="s">
        <v>6529</v>
      </c>
      <c r="AS2283" s="2" t="s">
        <v>487</v>
      </c>
    </row>
    <row r="2284" customFormat="false" ht="12.75" hidden="false" customHeight="false" outlineLevel="0" collapsed="false">
      <c r="AO2284" s="2" t="s">
        <v>14004</v>
      </c>
      <c r="AP2284" s="2" t="s">
        <v>6532</v>
      </c>
      <c r="AQ2284" s="2" t="s">
        <v>16160</v>
      </c>
      <c r="AR2284" s="2" t="s">
        <v>6532</v>
      </c>
      <c r="AS2284" s="2" t="s">
        <v>345</v>
      </c>
    </row>
    <row r="2285" customFormat="false" ht="12.75" hidden="false" customHeight="false" outlineLevel="0" collapsed="false">
      <c r="AO2285" s="2" t="s">
        <v>2728</v>
      </c>
      <c r="AP2285" s="2" t="s">
        <v>2729</v>
      </c>
      <c r="AQ2285" s="2" t="s">
        <v>16677</v>
      </c>
      <c r="AR2285" s="2" t="s">
        <v>2729</v>
      </c>
      <c r="AS2285" s="2" t="s">
        <v>52</v>
      </c>
    </row>
    <row r="2286" customFormat="false" ht="12.75" hidden="false" customHeight="false" outlineLevel="0" collapsed="false">
      <c r="AO2286" s="2" t="s">
        <v>10080</v>
      </c>
      <c r="AP2286" s="2" t="s">
        <v>6537</v>
      </c>
      <c r="AQ2286" s="2" t="s">
        <v>15676</v>
      </c>
      <c r="AR2286" s="2" t="s">
        <v>6537</v>
      </c>
      <c r="AS2286" s="2" t="s">
        <v>114</v>
      </c>
    </row>
    <row r="2287" customFormat="false" ht="12.75" hidden="false" customHeight="false" outlineLevel="0" collapsed="false">
      <c r="AO2287" s="2" t="s">
        <v>14005</v>
      </c>
      <c r="AP2287" s="2" t="s">
        <v>6540</v>
      </c>
      <c r="AQ2287" s="2" t="s">
        <v>16678</v>
      </c>
      <c r="AR2287" s="2" t="s">
        <v>6540</v>
      </c>
      <c r="AS2287" s="2" t="s">
        <v>345</v>
      </c>
    </row>
    <row r="2288" customFormat="false" ht="12.75" hidden="false" customHeight="false" outlineLevel="0" collapsed="false">
      <c r="AO2288" s="2" t="s">
        <v>6385</v>
      </c>
      <c r="AP2288" s="2" t="s">
        <v>6386</v>
      </c>
      <c r="AQ2288" s="2" t="s">
        <v>15680</v>
      </c>
      <c r="AR2288" s="2" t="s">
        <v>6386</v>
      </c>
      <c r="AS2288" s="2" t="s">
        <v>139</v>
      </c>
    </row>
    <row r="2289" customFormat="false" ht="12.75" hidden="false" customHeight="false" outlineLevel="0" collapsed="false">
      <c r="AO2289" s="2" t="s">
        <v>2349</v>
      </c>
      <c r="AP2289" s="2" t="s">
        <v>2350</v>
      </c>
      <c r="AQ2289" s="2" t="s">
        <v>16185</v>
      </c>
      <c r="AR2289" s="2" t="s">
        <v>2350</v>
      </c>
      <c r="AS2289" s="2" t="s">
        <v>270</v>
      </c>
    </row>
    <row r="2290" customFormat="false" ht="12.75" hidden="false" customHeight="false" outlineLevel="0" collapsed="false">
      <c r="AO2290" s="2" t="s">
        <v>13320</v>
      </c>
      <c r="AP2290" s="2" t="s">
        <v>6547</v>
      </c>
      <c r="AQ2290" s="2" t="s">
        <v>15808</v>
      </c>
      <c r="AR2290" s="2" t="s">
        <v>6547</v>
      </c>
      <c r="AS2290" s="2" t="s">
        <v>879</v>
      </c>
    </row>
    <row r="2291" customFormat="false" ht="12.75" hidden="false" customHeight="false" outlineLevel="0" collapsed="false">
      <c r="AO2291" s="2" t="s">
        <v>830</v>
      </c>
      <c r="AP2291" s="2" t="s">
        <v>831</v>
      </c>
      <c r="AQ2291" s="2" t="s">
        <v>15808</v>
      </c>
      <c r="AR2291" s="2" t="s">
        <v>831</v>
      </c>
      <c r="AS2291" s="2" t="s">
        <v>588</v>
      </c>
    </row>
    <row r="2292" customFormat="false" ht="12.75" hidden="false" customHeight="false" outlineLevel="0" collapsed="false">
      <c r="AO2292" s="2" t="s">
        <v>2731</v>
      </c>
      <c r="AP2292" s="2" t="s">
        <v>2732</v>
      </c>
      <c r="AQ2292" s="2" t="s">
        <v>16296</v>
      </c>
      <c r="AR2292" s="2" t="s">
        <v>2732</v>
      </c>
      <c r="AS2292" s="2" t="s">
        <v>52</v>
      </c>
    </row>
    <row r="2293" customFormat="false" ht="12.75" hidden="false" customHeight="false" outlineLevel="0" collapsed="false">
      <c r="AO2293" s="2" t="s">
        <v>549</v>
      </c>
      <c r="AP2293" s="2" t="s">
        <v>550</v>
      </c>
      <c r="AQ2293" s="2" t="s">
        <v>16121</v>
      </c>
      <c r="AR2293" s="2" t="s">
        <v>550</v>
      </c>
      <c r="AS2293" s="2" t="s">
        <v>297</v>
      </c>
    </row>
    <row r="2294" customFormat="false" ht="12.75" hidden="false" customHeight="false" outlineLevel="0" collapsed="false">
      <c r="AO2294" s="2" t="s">
        <v>2625</v>
      </c>
      <c r="AP2294" s="2" t="s">
        <v>2626</v>
      </c>
      <c r="AQ2294" s="2" t="s">
        <v>16554</v>
      </c>
      <c r="AR2294" s="2" t="s">
        <v>2626</v>
      </c>
      <c r="AS2294" s="2" t="s">
        <v>2627</v>
      </c>
    </row>
    <row r="2295" customFormat="false" ht="12.75" hidden="false" customHeight="false" outlineLevel="0" collapsed="false">
      <c r="AO2295" s="2" t="s">
        <v>13617</v>
      </c>
      <c r="AP2295" s="2" t="s">
        <v>6558</v>
      </c>
      <c r="AQ2295" s="2" t="s">
        <v>16663</v>
      </c>
      <c r="AR2295" s="2" t="s">
        <v>6558</v>
      </c>
      <c r="AS2295" s="2" t="s">
        <v>98</v>
      </c>
    </row>
    <row r="2296" customFormat="false" ht="12.75" hidden="false" customHeight="false" outlineLevel="0" collapsed="false">
      <c r="AO2296" s="2" t="s">
        <v>12066</v>
      </c>
      <c r="AP2296" s="2" t="s">
        <v>6561</v>
      </c>
      <c r="AQ2296" s="2" t="s">
        <v>16015</v>
      </c>
      <c r="AR2296" s="2" t="s">
        <v>6561</v>
      </c>
      <c r="AS2296" s="2" t="s">
        <v>318</v>
      </c>
    </row>
    <row r="2297" customFormat="false" ht="12.75" hidden="false" customHeight="false" outlineLevel="0" collapsed="false">
      <c r="AO2297" s="2" t="s">
        <v>1211</v>
      </c>
      <c r="AP2297" s="2" t="s">
        <v>1212</v>
      </c>
      <c r="AQ2297" s="2" t="s">
        <v>16500</v>
      </c>
      <c r="AR2297" s="2" t="s">
        <v>1212</v>
      </c>
      <c r="AS2297" s="2" t="s">
        <v>13</v>
      </c>
    </row>
    <row r="2298" customFormat="false" ht="12.75" hidden="false" customHeight="false" outlineLevel="0" collapsed="false">
      <c r="AO2298" s="2" t="s">
        <v>8593</v>
      </c>
      <c r="AP2298" s="2" t="s">
        <v>6566</v>
      </c>
      <c r="AQ2298" s="2" t="s">
        <v>15975</v>
      </c>
      <c r="AR2298" s="2" t="s">
        <v>6566</v>
      </c>
      <c r="AS2298" s="2" t="s">
        <v>408</v>
      </c>
    </row>
    <row r="2299" customFormat="false" ht="12.75" hidden="false" customHeight="false" outlineLevel="0" collapsed="false">
      <c r="AO2299" s="2" t="s">
        <v>10879</v>
      </c>
      <c r="AP2299" s="2" t="s">
        <v>6569</v>
      </c>
      <c r="AQ2299" s="2" t="s">
        <v>16028</v>
      </c>
      <c r="AR2299" s="2" t="s">
        <v>6569</v>
      </c>
      <c r="AS2299" s="2" t="s">
        <v>451</v>
      </c>
    </row>
    <row r="2300" customFormat="false" ht="12.75" hidden="false" customHeight="false" outlineLevel="0" collapsed="false">
      <c r="AO2300" s="2" t="s">
        <v>15012</v>
      </c>
      <c r="AP2300" s="2" t="s">
        <v>6572</v>
      </c>
      <c r="AQ2300" s="2" t="s">
        <v>16620</v>
      </c>
      <c r="AR2300" s="2" t="s">
        <v>6572</v>
      </c>
      <c r="AS2300" s="2" t="s">
        <v>224</v>
      </c>
    </row>
    <row r="2301" customFormat="false" ht="12.75" hidden="false" customHeight="false" outlineLevel="0" collapsed="false">
      <c r="AO2301" s="2" t="s">
        <v>5631</v>
      </c>
      <c r="AP2301" s="2" t="s">
        <v>5632</v>
      </c>
      <c r="AQ2301" s="2" t="s">
        <v>15696</v>
      </c>
      <c r="AR2301" s="2" t="s">
        <v>5632</v>
      </c>
      <c r="AS2301" s="2" t="s">
        <v>229</v>
      </c>
    </row>
    <row r="2302" customFormat="false" ht="12.75" hidden="false" customHeight="false" outlineLevel="0" collapsed="false">
      <c r="AO2302" s="2" t="s">
        <v>6977</v>
      </c>
      <c r="AP2302" s="2" t="s">
        <v>6577</v>
      </c>
      <c r="AQ2302" s="2" t="s">
        <v>16434</v>
      </c>
      <c r="AR2302" s="2" t="s">
        <v>6577</v>
      </c>
      <c r="AS2302" s="2" t="s">
        <v>4281</v>
      </c>
    </row>
    <row r="2303" customFormat="false" ht="12.75" hidden="false" customHeight="false" outlineLevel="0" collapsed="false">
      <c r="AO2303" s="2" t="s">
        <v>14844</v>
      </c>
      <c r="AP2303" s="2" t="s">
        <v>6580</v>
      </c>
      <c r="AQ2303" s="2" t="s">
        <v>16129</v>
      </c>
      <c r="AR2303" s="2" t="s">
        <v>6580</v>
      </c>
      <c r="AS2303" s="2" t="s">
        <v>1037</v>
      </c>
    </row>
    <row r="2304" customFormat="false" ht="12.75" hidden="false" customHeight="false" outlineLevel="0" collapsed="false">
      <c r="AO2304" s="2" t="s">
        <v>2997</v>
      </c>
      <c r="AP2304" s="2" t="s">
        <v>2998</v>
      </c>
      <c r="AQ2304" s="2" t="s">
        <v>15723</v>
      </c>
      <c r="AR2304" s="2" t="s">
        <v>2998</v>
      </c>
      <c r="AS2304" s="2" t="s">
        <v>247</v>
      </c>
    </row>
    <row r="2305" customFormat="false" ht="12.75" hidden="false" customHeight="false" outlineLevel="0" collapsed="false">
      <c r="AO2305" s="2" t="s">
        <v>14108</v>
      </c>
      <c r="AP2305" s="2" t="s">
        <v>6585</v>
      </c>
      <c r="AQ2305" s="2" t="s">
        <v>15793</v>
      </c>
      <c r="AR2305" s="2" t="s">
        <v>6585</v>
      </c>
      <c r="AS2305" s="2" t="s">
        <v>574</v>
      </c>
    </row>
    <row r="2306" customFormat="false" ht="12.75" hidden="false" customHeight="false" outlineLevel="0" collapsed="false">
      <c r="AO2306" s="2" t="s">
        <v>13200</v>
      </c>
      <c r="AP2306" s="2" t="s">
        <v>6587</v>
      </c>
      <c r="AQ2306" s="2" t="s">
        <v>15671</v>
      </c>
      <c r="AR2306" s="2" t="s">
        <v>6587</v>
      </c>
      <c r="AS2306" s="2" t="s">
        <v>3667</v>
      </c>
    </row>
    <row r="2307" customFormat="false" ht="12.75" hidden="false" customHeight="false" outlineLevel="0" collapsed="false">
      <c r="AO2307" s="2" t="s">
        <v>8595</v>
      </c>
      <c r="AP2307" s="2" t="s">
        <v>6589</v>
      </c>
      <c r="AQ2307" s="2" t="s">
        <v>15975</v>
      </c>
      <c r="AR2307" s="2" t="s">
        <v>6589</v>
      </c>
      <c r="AS2307" s="2" t="s">
        <v>408</v>
      </c>
    </row>
    <row r="2308" customFormat="false" ht="12.75" hidden="false" customHeight="false" outlineLevel="0" collapsed="false">
      <c r="AO2308" s="2" t="s">
        <v>13618</v>
      </c>
      <c r="AP2308" s="2" t="s">
        <v>6591</v>
      </c>
      <c r="AQ2308" s="2" t="s">
        <v>15841</v>
      </c>
      <c r="AR2308" s="2" t="s">
        <v>6591</v>
      </c>
      <c r="AS2308" s="2" t="s">
        <v>98</v>
      </c>
    </row>
    <row r="2309" customFormat="false" ht="12.75" hidden="false" customHeight="false" outlineLevel="0" collapsed="false">
      <c r="AO2309" s="2" t="s">
        <v>6387</v>
      </c>
      <c r="AP2309" s="2" t="s">
        <v>6388</v>
      </c>
      <c r="AQ2309" s="2" t="s">
        <v>16269</v>
      </c>
      <c r="AR2309" s="2" t="s">
        <v>6388</v>
      </c>
      <c r="AS2309" s="2" t="s">
        <v>139</v>
      </c>
    </row>
    <row r="2310" customFormat="false" ht="12.75" hidden="false" customHeight="false" outlineLevel="0" collapsed="false">
      <c r="AO2310" s="2" t="s">
        <v>6832</v>
      </c>
      <c r="AP2310" s="2" t="s">
        <v>6595</v>
      </c>
      <c r="AQ2310" s="2" t="s">
        <v>16006</v>
      </c>
      <c r="AR2310" s="2" t="s">
        <v>6595</v>
      </c>
      <c r="AS2310" s="2" t="s">
        <v>1527</v>
      </c>
    </row>
    <row r="2311" customFormat="false" ht="12.75" hidden="false" customHeight="false" outlineLevel="0" collapsed="false">
      <c r="AO2311" s="2" t="s">
        <v>1778</v>
      </c>
      <c r="AP2311" s="2" t="s">
        <v>1779</v>
      </c>
      <c r="AQ2311" s="2" t="s">
        <v>16212</v>
      </c>
      <c r="AR2311" s="2" t="s">
        <v>1779</v>
      </c>
      <c r="AS2311" s="2" t="s">
        <v>1764</v>
      </c>
    </row>
    <row r="2312" customFormat="false" ht="12.75" hidden="false" customHeight="false" outlineLevel="0" collapsed="false">
      <c r="AO2312" s="2" t="s">
        <v>15013</v>
      </c>
      <c r="AP2312" s="2" t="s">
        <v>6600</v>
      </c>
      <c r="AQ2312" s="2" t="s">
        <v>16679</v>
      </c>
      <c r="AR2312" s="2" t="s">
        <v>6600</v>
      </c>
      <c r="AS2312" s="2" t="s">
        <v>224</v>
      </c>
    </row>
    <row r="2313" customFormat="false" ht="12.75" hidden="false" customHeight="false" outlineLevel="0" collapsed="false">
      <c r="AO2313" s="2" t="s">
        <v>4156</v>
      </c>
      <c r="AP2313" s="2" t="s">
        <v>4157</v>
      </c>
      <c r="AQ2313" s="2" t="s">
        <v>16620</v>
      </c>
      <c r="AR2313" s="2" t="s">
        <v>4157</v>
      </c>
      <c r="AS2313" s="2" t="s">
        <v>292</v>
      </c>
    </row>
    <row r="2314" customFormat="false" ht="12.75" hidden="false" customHeight="false" outlineLevel="0" collapsed="false">
      <c r="AO2314" s="2" t="s">
        <v>9463</v>
      </c>
      <c r="AP2314" s="2" t="s">
        <v>6605</v>
      </c>
      <c r="AQ2314" s="2" t="s">
        <v>16680</v>
      </c>
      <c r="AR2314" s="2" t="s">
        <v>6605</v>
      </c>
      <c r="AS2314" s="2" t="s">
        <v>897</v>
      </c>
    </row>
    <row r="2315" customFormat="false" ht="12.75" hidden="false" customHeight="false" outlineLevel="0" collapsed="false">
      <c r="AO2315" s="2" t="s">
        <v>6389</v>
      </c>
      <c r="AP2315" s="2" t="s">
        <v>6390</v>
      </c>
      <c r="AQ2315" s="2" t="s">
        <v>16608</v>
      </c>
      <c r="AR2315" s="2" t="s">
        <v>6390</v>
      </c>
      <c r="AS2315" s="2" t="s">
        <v>139</v>
      </c>
    </row>
    <row r="2316" customFormat="false" ht="12.75" hidden="false" customHeight="false" outlineLevel="0" collapsed="false">
      <c r="AO2316" s="2" t="s">
        <v>13619</v>
      </c>
      <c r="AP2316" s="2" t="s">
        <v>6609</v>
      </c>
      <c r="AQ2316" s="2" t="s">
        <v>15805</v>
      </c>
      <c r="AR2316" s="2" t="s">
        <v>6609</v>
      </c>
      <c r="AS2316" s="2" t="s">
        <v>98</v>
      </c>
    </row>
    <row r="2317" customFormat="false" ht="12.75" hidden="false" customHeight="false" outlineLevel="0" collapsed="false">
      <c r="AO2317" s="2" t="s">
        <v>10881</v>
      </c>
      <c r="AP2317" s="2" t="s">
        <v>6611</v>
      </c>
      <c r="AQ2317" s="2" t="s">
        <v>16069</v>
      </c>
      <c r="AR2317" s="2" t="s">
        <v>6611</v>
      </c>
      <c r="AS2317" s="2" t="s">
        <v>451</v>
      </c>
    </row>
    <row r="2318" customFormat="false" ht="12.75" hidden="false" customHeight="false" outlineLevel="0" collapsed="false">
      <c r="AO2318" s="2" t="s">
        <v>12815</v>
      </c>
      <c r="AP2318" s="2" t="s">
        <v>6613</v>
      </c>
      <c r="AQ2318" s="2" t="s">
        <v>16364</v>
      </c>
      <c r="AR2318" s="2" t="s">
        <v>6613</v>
      </c>
      <c r="AS2318" s="2" t="s">
        <v>213</v>
      </c>
    </row>
    <row r="2319" customFormat="false" ht="12.75" hidden="false" customHeight="false" outlineLevel="0" collapsed="false">
      <c r="AO2319" s="2" t="s">
        <v>10410</v>
      </c>
      <c r="AP2319" s="2" t="s">
        <v>6615</v>
      </c>
      <c r="AQ2319" s="2" t="s">
        <v>16060</v>
      </c>
      <c r="AR2319" s="2" t="s">
        <v>6615</v>
      </c>
      <c r="AS2319" s="2" t="s">
        <v>107</v>
      </c>
    </row>
    <row r="2320" customFormat="false" ht="12.75" hidden="false" customHeight="false" outlineLevel="0" collapsed="false">
      <c r="AO2320" s="2" t="s">
        <v>6623</v>
      </c>
      <c r="AP2320" s="2" t="s">
        <v>6617</v>
      </c>
      <c r="AQ2320" s="2" t="s">
        <v>15717</v>
      </c>
      <c r="AR2320" s="2" t="s">
        <v>6617</v>
      </c>
      <c r="AS2320" s="2" t="s">
        <v>1976</v>
      </c>
    </row>
    <row r="2321" customFormat="false" ht="12.75" hidden="false" customHeight="false" outlineLevel="0" collapsed="false">
      <c r="AO2321" s="2" t="s">
        <v>2353</v>
      </c>
      <c r="AP2321" s="2" t="s">
        <v>2354</v>
      </c>
      <c r="AQ2321" s="2" t="s">
        <v>15728</v>
      </c>
      <c r="AR2321" s="2" t="s">
        <v>2354</v>
      </c>
      <c r="AS2321" s="2" t="s">
        <v>270</v>
      </c>
    </row>
    <row r="2322" customFormat="false" ht="12.75" hidden="false" customHeight="false" outlineLevel="0" collapsed="false">
      <c r="AO2322" s="2" t="s">
        <v>14109</v>
      </c>
      <c r="AP2322" s="2" t="s">
        <v>6620</v>
      </c>
      <c r="AQ2322" s="2" t="s">
        <v>16681</v>
      </c>
      <c r="AR2322" s="2" t="s">
        <v>6620</v>
      </c>
      <c r="AS2322" s="2" t="s">
        <v>574</v>
      </c>
    </row>
    <row r="2323" customFormat="false" ht="12.75" hidden="false" customHeight="false" outlineLevel="0" collapsed="false">
      <c r="AO2323" s="2" t="s">
        <v>15014</v>
      </c>
      <c r="AP2323" s="2" t="s">
        <v>6622</v>
      </c>
      <c r="AQ2323" s="2" t="s">
        <v>16326</v>
      </c>
      <c r="AR2323" s="2" t="s">
        <v>6622</v>
      </c>
      <c r="AS2323" s="2" t="s">
        <v>224</v>
      </c>
    </row>
    <row r="2324" customFormat="false" ht="12.75" hidden="false" customHeight="false" outlineLevel="0" collapsed="false">
      <c r="AO2324" s="2" t="s">
        <v>14265</v>
      </c>
      <c r="AP2324" s="2" t="s">
        <v>6624</v>
      </c>
      <c r="AQ2324" s="2" t="s">
        <v>16067</v>
      </c>
      <c r="AR2324" s="2" t="s">
        <v>6624</v>
      </c>
      <c r="AS2324" s="2" t="s">
        <v>258</v>
      </c>
    </row>
    <row r="2325" customFormat="false" ht="12.75" hidden="false" customHeight="false" outlineLevel="0" collapsed="false">
      <c r="AO2325" s="2" t="s">
        <v>9620</v>
      </c>
      <c r="AP2325" s="2" t="s">
        <v>6627</v>
      </c>
      <c r="AQ2325" s="2" t="s">
        <v>16632</v>
      </c>
      <c r="AR2325" s="2" t="s">
        <v>6627</v>
      </c>
      <c r="AS2325" s="2" t="s">
        <v>208</v>
      </c>
    </row>
    <row r="2326" customFormat="false" ht="12.75" hidden="false" customHeight="false" outlineLevel="0" collapsed="false">
      <c r="AO2326" s="2" t="s">
        <v>10882</v>
      </c>
      <c r="AP2326" s="2" t="s">
        <v>6630</v>
      </c>
      <c r="AQ2326" s="2" t="s">
        <v>15810</v>
      </c>
      <c r="AR2326" s="2" t="s">
        <v>6630</v>
      </c>
      <c r="AS2326" s="2" t="s">
        <v>451</v>
      </c>
    </row>
    <row r="2327" customFormat="false" ht="12.75" hidden="false" customHeight="false" outlineLevel="0" collapsed="false">
      <c r="AO2327" s="2" t="s">
        <v>14799</v>
      </c>
      <c r="AP2327" s="2" t="s">
        <v>6633</v>
      </c>
      <c r="AQ2327" s="2" t="s">
        <v>15675</v>
      </c>
      <c r="AR2327" s="2" t="s">
        <v>6633</v>
      </c>
      <c r="AS2327" s="2" t="s">
        <v>72</v>
      </c>
    </row>
    <row r="2328" customFormat="false" ht="12.75" hidden="false" customHeight="false" outlineLevel="0" collapsed="false">
      <c r="AO2328" s="2" t="s">
        <v>8965</v>
      </c>
      <c r="AP2328" s="2" t="s">
        <v>6636</v>
      </c>
      <c r="AQ2328" s="2" t="s">
        <v>16682</v>
      </c>
      <c r="AR2328" s="2" t="s">
        <v>6636</v>
      </c>
      <c r="AS2328" s="2" t="s">
        <v>2352</v>
      </c>
    </row>
    <row r="2329" customFormat="false" ht="12.75" hidden="false" customHeight="false" outlineLevel="0" collapsed="false">
      <c r="AO2329" s="2" t="s">
        <v>2356</v>
      </c>
      <c r="AP2329" s="2" t="s">
        <v>2357</v>
      </c>
      <c r="AQ2329" s="2" t="s">
        <v>16482</v>
      </c>
      <c r="AR2329" s="2" t="s">
        <v>2357</v>
      </c>
      <c r="AS2329" s="2" t="s">
        <v>270</v>
      </c>
    </row>
    <row r="2330" customFormat="false" ht="12.75" hidden="false" customHeight="false" outlineLevel="0" collapsed="false">
      <c r="AO2330" s="2" t="s">
        <v>10711</v>
      </c>
      <c r="AP2330" s="2" t="s">
        <v>6641</v>
      </c>
      <c r="AQ2330" s="2" t="s">
        <v>15922</v>
      </c>
      <c r="AR2330" s="2" t="s">
        <v>6641</v>
      </c>
      <c r="AS2330" s="2" t="s">
        <v>252</v>
      </c>
    </row>
    <row r="2331" customFormat="false" ht="12.75" hidden="false" customHeight="false" outlineLevel="0" collapsed="false">
      <c r="AO2331" s="2" t="s">
        <v>10237</v>
      </c>
      <c r="AP2331" s="2" t="s">
        <v>6644</v>
      </c>
      <c r="AQ2331" s="2" t="s">
        <v>15964</v>
      </c>
      <c r="AR2331" s="2" t="s">
        <v>6644</v>
      </c>
      <c r="AS2331" s="2" t="s">
        <v>242</v>
      </c>
    </row>
    <row r="2332" customFormat="false" ht="12.75" hidden="false" customHeight="false" outlineLevel="0" collapsed="false">
      <c r="AO2332" s="2" t="s">
        <v>1214</v>
      </c>
      <c r="AP2332" s="2" t="s">
        <v>1215</v>
      </c>
      <c r="AQ2332" s="2" t="s">
        <v>16159</v>
      </c>
      <c r="AR2332" s="2" t="s">
        <v>1215</v>
      </c>
      <c r="AS2332" s="2" t="s">
        <v>13</v>
      </c>
    </row>
    <row r="2333" customFormat="false" ht="12.75" hidden="false" customHeight="false" outlineLevel="0" collapsed="false">
      <c r="AO2333" s="2" t="s">
        <v>5018</v>
      </c>
      <c r="AP2333" s="2" t="s">
        <v>5019</v>
      </c>
      <c r="AQ2333" s="2" t="s">
        <v>15894</v>
      </c>
      <c r="AR2333" s="2" t="s">
        <v>5019</v>
      </c>
      <c r="AS2333" s="2" t="s">
        <v>302</v>
      </c>
    </row>
    <row r="2334" customFormat="false" ht="12.75" hidden="false" customHeight="false" outlineLevel="0" collapsed="false">
      <c r="AO2334" s="2" t="s">
        <v>10883</v>
      </c>
      <c r="AP2334" s="2" t="s">
        <v>6651</v>
      </c>
      <c r="AQ2334" s="2" t="s">
        <v>15765</v>
      </c>
      <c r="AR2334" s="2" t="s">
        <v>6651</v>
      </c>
      <c r="AS2334" s="2" t="s">
        <v>451</v>
      </c>
    </row>
    <row r="2335" customFormat="false" ht="12.75" hidden="false" customHeight="false" outlineLevel="0" collapsed="false">
      <c r="AO2335" s="2" t="s">
        <v>13955</v>
      </c>
      <c r="AP2335" s="2" t="s">
        <v>6654</v>
      </c>
      <c r="AQ2335" s="2" t="s">
        <v>16683</v>
      </c>
      <c r="AR2335" s="2" t="s">
        <v>6654</v>
      </c>
      <c r="AS2335" s="2" t="s">
        <v>743</v>
      </c>
    </row>
    <row r="2336" customFormat="false" ht="12.75" hidden="false" customHeight="false" outlineLevel="0" collapsed="false">
      <c r="AO2336" s="2" t="s">
        <v>1217</v>
      </c>
      <c r="AP2336" s="2" t="s">
        <v>1218</v>
      </c>
      <c r="AQ2336" s="2" t="s">
        <v>16159</v>
      </c>
      <c r="AR2336" s="2" t="s">
        <v>1218</v>
      </c>
      <c r="AS2336" s="2" t="s">
        <v>13</v>
      </c>
    </row>
    <row r="2337" customFormat="false" ht="12.75" hidden="false" customHeight="false" outlineLevel="0" collapsed="false">
      <c r="AO2337" s="2" t="s">
        <v>12423</v>
      </c>
      <c r="AP2337" s="2" t="s">
        <v>6659</v>
      </c>
      <c r="AQ2337" s="2" t="s">
        <v>16218</v>
      </c>
      <c r="AR2337" s="2" t="s">
        <v>6659</v>
      </c>
      <c r="AS2337" s="2" t="s">
        <v>173</v>
      </c>
    </row>
    <row r="2338" customFormat="false" ht="12.75" hidden="false" customHeight="false" outlineLevel="0" collapsed="false">
      <c r="AO2338" s="2" t="s">
        <v>7371</v>
      </c>
      <c r="AP2338" s="2" t="s">
        <v>6662</v>
      </c>
      <c r="AQ2338" s="2" t="s">
        <v>16378</v>
      </c>
      <c r="AR2338" s="2" t="s">
        <v>6662</v>
      </c>
      <c r="AS2338" s="2" t="s">
        <v>179</v>
      </c>
    </row>
    <row r="2339" customFormat="false" ht="12.75" hidden="false" customHeight="false" outlineLevel="0" collapsed="false">
      <c r="AO2339" s="2" t="s">
        <v>9011</v>
      </c>
      <c r="AP2339" s="2" t="s">
        <v>6665</v>
      </c>
      <c r="AQ2339" s="2" t="s">
        <v>16286</v>
      </c>
      <c r="AR2339" s="2" t="s">
        <v>6665</v>
      </c>
      <c r="AS2339" s="2" t="s">
        <v>133</v>
      </c>
    </row>
    <row r="2340" customFormat="false" ht="12.75" hidden="false" customHeight="false" outlineLevel="0" collapsed="false">
      <c r="AO2340" s="2" t="s">
        <v>4159</v>
      </c>
      <c r="AP2340" s="2" t="s">
        <v>4160</v>
      </c>
      <c r="AQ2340" s="2" t="s">
        <v>16684</v>
      </c>
      <c r="AR2340" s="2" t="s">
        <v>4160</v>
      </c>
      <c r="AS2340" s="2" t="s">
        <v>292</v>
      </c>
    </row>
    <row r="2341" customFormat="false" ht="12.75" hidden="false" customHeight="false" outlineLevel="0" collapsed="false">
      <c r="AO2341" s="2" t="s">
        <v>12424</v>
      </c>
      <c r="AP2341" s="2" t="s">
        <v>6670</v>
      </c>
      <c r="AQ2341" s="2" t="s">
        <v>15819</v>
      </c>
      <c r="AR2341" s="2" t="s">
        <v>6670</v>
      </c>
      <c r="AS2341" s="2" t="s">
        <v>173</v>
      </c>
    </row>
    <row r="2342" customFormat="false" ht="12.75" hidden="false" customHeight="false" outlineLevel="0" collapsed="false">
      <c r="AO2342" s="2" t="s">
        <v>170</v>
      </c>
      <c r="AP2342" s="2" t="s">
        <v>171</v>
      </c>
      <c r="AQ2342" s="2" t="s">
        <v>15686</v>
      </c>
      <c r="AR2342" s="2" t="s">
        <v>171</v>
      </c>
      <c r="AS2342" s="2" t="s">
        <v>5</v>
      </c>
    </row>
    <row r="2343" customFormat="false" ht="12.75" hidden="false" customHeight="false" outlineLevel="0" collapsed="false">
      <c r="AO2343" s="2" t="s">
        <v>3455</v>
      </c>
      <c r="AP2343" s="2" t="s">
        <v>3456</v>
      </c>
      <c r="AQ2343" s="2" t="s">
        <v>15867</v>
      </c>
      <c r="AR2343" s="2" t="s">
        <v>3456</v>
      </c>
      <c r="AS2343" s="2" t="s">
        <v>126</v>
      </c>
    </row>
    <row r="2344" customFormat="false" ht="12.75" hidden="false" customHeight="false" outlineLevel="0" collapsed="false">
      <c r="AO2344" s="2" t="s">
        <v>5021</v>
      </c>
      <c r="AP2344" s="2" t="s">
        <v>5022</v>
      </c>
      <c r="AQ2344" s="2" t="s">
        <v>16685</v>
      </c>
      <c r="AR2344" s="2" t="s">
        <v>5022</v>
      </c>
      <c r="AS2344" s="2" t="s">
        <v>302</v>
      </c>
    </row>
    <row r="2345" customFormat="false" ht="12.75" hidden="false" customHeight="false" outlineLevel="0" collapsed="false">
      <c r="AO2345" s="2" t="s">
        <v>11873</v>
      </c>
      <c r="AP2345" s="2" t="s">
        <v>6678</v>
      </c>
      <c r="AQ2345" s="2" t="s">
        <v>16161</v>
      </c>
      <c r="AR2345" s="2" t="s">
        <v>6678</v>
      </c>
      <c r="AS2345" s="2" t="s">
        <v>1123</v>
      </c>
    </row>
    <row r="2346" customFormat="false" ht="12.75" hidden="false" customHeight="false" outlineLevel="0" collapsed="false">
      <c r="AO2346" s="2" t="s">
        <v>14435</v>
      </c>
      <c r="AP2346" s="2" t="s">
        <v>6681</v>
      </c>
      <c r="AQ2346" s="2" t="s">
        <v>15874</v>
      </c>
      <c r="AR2346" s="2" t="s">
        <v>6681</v>
      </c>
      <c r="AS2346" s="2" t="s">
        <v>43</v>
      </c>
    </row>
    <row r="2347" customFormat="false" ht="12.75" hidden="false" customHeight="false" outlineLevel="0" collapsed="false">
      <c r="AO2347" s="2" t="s">
        <v>737</v>
      </c>
      <c r="AP2347" s="2" t="s">
        <v>738</v>
      </c>
      <c r="AQ2347" s="2" t="s">
        <v>16349</v>
      </c>
      <c r="AR2347" s="2" t="s">
        <v>738</v>
      </c>
      <c r="AS2347" s="2" t="s">
        <v>285</v>
      </c>
    </row>
    <row r="2348" customFormat="false" ht="12.75" hidden="false" customHeight="false" outlineLevel="0" collapsed="false">
      <c r="AO2348" s="2" t="s">
        <v>7372</v>
      </c>
      <c r="AP2348" s="2" t="s">
        <v>6685</v>
      </c>
      <c r="AQ2348" s="2" t="s">
        <v>15781</v>
      </c>
      <c r="AR2348" s="2" t="s">
        <v>6685</v>
      </c>
      <c r="AS2348" s="2" t="s">
        <v>179</v>
      </c>
    </row>
    <row r="2349" customFormat="false" ht="12.75" hidden="false" customHeight="false" outlineLevel="0" collapsed="false">
      <c r="AO2349" s="2" t="s">
        <v>14801</v>
      </c>
      <c r="AP2349" s="2" t="s">
        <v>6687</v>
      </c>
      <c r="AQ2349" s="2" t="s">
        <v>15675</v>
      </c>
      <c r="AR2349" s="2" t="s">
        <v>6687</v>
      </c>
      <c r="AS2349" s="2" t="s">
        <v>72</v>
      </c>
    </row>
    <row r="2350" customFormat="false" ht="12.75" hidden="false" customHeight="false" outlineLevel="0" collapsed="false">
      <c r="AO2350" s="2" t="s">
        <v>3893</v>
      </c>
      <c r="AP2350" s="2" t="s">
        <v>3894</v>
      </c>
      <c r="AQ2350" s="2" t="s">
        <v>16686</v>
      </c>
      <c r="AR2350" s="2" t="s">
        <v>3894</v>
      </c>
      <c r="AS2350" s="2" t="s">
        <v>3433</v>
      </c>
    </row>
    <row r="2351" customFormat="false" ht="12.75" hidden="false" customHeight="false" outlineLevel="0" collapsed="false">
      <c r="AO2351" s="2" t="s">
        <v>773</v>
      </c>
      <c r="AP2351" s="2" t="s">
        <v>774</v>
      </c>
      <c r="AQ2351" s="2" t="s">
        <v>16687</v>
      </c>
      <c r="AR2351" s="2" t="s">
        <v>774</v>
      </c>
      <c r="AS2351" s="2" t="s">
        <v>775</v>
      </c>
    </row>
    <row r="2352" customFormat="false" ht="12.75" hidden="false" customHeight="false" outlineLevel="0" collapsed="false">
      <c r="AO2352" s="2" t="s">
        <v>15015</v>
      </c>
      <c r="AP2352" s="2" t="s">
        <v>6691</v>
      </c>
      <c r="AQ2352" s="2" t="s">
        <v>16033</v>
      </c>
      <c r="AR2352" s="2" t="s">
        <v>6691</v>
      </c>
      <c r="AS2352" s="2" t="s">
        <v>224</v>
      </c>
    </row>
    <row r="2353" customFormat="false" ht="12.75" hidden="false" customHeight="false" outlineLevel="0" collapsed="false">
      <c r="AO2353" s="2" t="s">
        <v>5024</v>
      </c>
      <c r="AP2353" s="2" t="s">
        <v>5025</v>
      </c>
      <c r="AQ2353" s="2" t="s">
        <v>16076</v>
      </c>
      <c r="AR2353" s="2" t="s">
        <v>5025</v>
      </c>
      <c r="AS2353" s="2" t="s">
        <v>302</v>
      </c>
    </row>
    <row r="2354" customFormat="false" ht="12.75" hidden="false" customHeight="false" outlineLevel="0" collapsed="false">
      <c r="AO2354" s="2" t="s">
        <v>5027</v>
      </c>
      <c r="AP2354" s="2" t="s">
        <v>5028</v>
      </c>
      <c r="AQ2354" s="2" t="s">
        <v>16076</v>
      </c>
      <c r="AR2354" s="2" t="s">
        <v>5028</v>
      </c>
      <c r="AS2354" s="2" t="s">
        <v>302</v>
      </c>
    </row>
    <row r="2355" customFormat="false" ht="12.75" hidden="false" customHeight="false" outlineLevel="0" collapsed="false">
      <c r="AO2355" s="2" t="s">
        <v>6392</v>
      </c>
      <c r="AP2355" s="2" t="s">
        <v>6393</v>
      </c>
      <c r="AQ2355" s="2" t="s">
        <v>15762</v>
      </c>
      <c r="AR2355" s="2" t="s">
        <v>6393</v>
      </c>
      <c r="AS2355" s="2" t="s">
        <v>139</v>
      </c>
    </row>
    <row r="2356" customFormat="false" ht="12.75" hidden="false" customHeight="false" outlineLevel="0" collapsed="false">
      <c r="AO2356" s="2" t="s">
        <v>7374</v>
      </c>
      <c r="AP2356" s="2" t="s">
        <v>6696</v>
      </c>
      <c r="AQ2356" s="2" t="s">
        <v>15823</v>
      </c>
      <c r="AR2356" s="2" t="s">
        <v>6696</v>
      </c>
      <c r="AS2356" s="2" t="s">
        <v>179</v>
      </c>
    </row>
    <row r="2357" customFormat="false" ht="12.75" hidden="false" customHeight="false" outlineLevel="0" collapsed="false">
      <c r="AO2357" s="2" t="s">
        <v>10412</v>
      </c>
      <c r="AP2357" s="2" t="s">
        <v>6698</v>
      </c>
      <c r="AQ2357" s="2" t="s">
        <v>16688</v>
      </c>
      <c r="AR2357" s="2" t="s">
        <v>6698</v>
      </c>
      <c r="AS2357" s="2" t="s">
        <v>107</v>
      </c>
    </row>
    <row r="2358" customFormat="false" ht="12.75" hidden="false" customHeight="false" outlineLevel="0" collapsed="false">
      <c r="AO2358" s="2" t="s">
        <v>10238</v>
      </c>
      <c r="AP2358" s="2" t="s">
        <v>6700</v>
      </c>
      <c r="AQ2358" s="2" t="s">
        <v>15973</v>
      </c>
      <c r="AR2358" s="2" t="s">
        <v>6700</v>
      </c>
      <c r="AS2358" s="2" t="s">
        <v>242</v>
      </c>
    </row>
    <row r="2359" customFormat="false" ht="12.75" hidden="false" customHeight="false" outlineLevel="0" collapsed="false">
      <c r="AO2359" s="2" t="s">
        <v>4743</v>
      </c>
      <c r="AP2359" s="2" t="s">
        <v>4744</v>
      </c>
      <c r="AQ2359" s="2" t="s">
        <v>15770</v>
      </c>
      <c r="AR2359" s="2" t="s">
        <v>4744</v>
      </c>
      <c r="AS2359" s="2" t="s">
        <v>472</v>
      </c>
    </row>
    <row r="2360" customFormat="false" ht="12.75" hidden="false" customHeight="false" outlineLevel="0" collapsed="false">
      <c r="AO2360" s="2" t="s">
        <v>5633</v>
      </c>
      <c r="AP2360" s="2" t="s">
        <v>5634</v>
      </c>
      <c r="AQ2360" s="2" t="s">
        <v>15987</v>
      </c>
      <c r="AR2360" s="2" t="s">
        <v>5634</v>
      </c>
      <c r="AS2360" s="2" t="s">
        <v>229</v>
      </c>
    </row>
    <row r="2361" customFormat="false" ht="12.75" hidden="false" customHeight="false" outlineLevel="0" collapsed="false">
      <c r="AO2361" s="2" t="s">
        <v>7376</v>
      </c>
      <c r="AP2361" s="2" t="s">
        <v>6704</v>
      </c>
      <c r="AQ2361" s="2" t="s">
        <v>16689</v>
      </c>
      <c r="AR2361" s="2" t="s">
        <v>6704</v>
      </c>
      <c r="AS2361" s="2" t="s">
        <v>179</v>
      </c>
    </row>
    <row r="2362" customFormat="false" ht="12.75" hidden="false" customHeight="false" outlineLevel="0" collapsed="false">
      <c r="AO2362" s="2" t="s">
        <v>14725</v>
      </c>
      <c r="AP2362" s="2" t="s">
        <v>6706</v>
      </c>
      <c r="AQ2362" s="2" t="s">
        <v>16186</v>
      </c>
      <c r="AR2362" s="2" t="s">
        <v>6706</v>
      </c>
      <c r="AS2362" s="2" t="s">
        <v>637</v>
      </c>
    </row>
    <row r="2363" customFormat="false" ht="12.75" hidden="false" customHeight="false" outlineLevel="0" collapsed="false">
      <c r="AO2363" s="2" t="s">
        <v>7378</v>
      </c>
      <c r="AP2363" s="2" t="s">
        <v>6708</v>
      </c>
      <c r="AQ2363" s="2" t="s">
        <v>15822</v>
      </c>
      <c r="AR2363" s="2" t="s">
        <v>6708</v>
      </c>
      <c r="AS2363" s="2" t="s">
        <v>179</v>
      </c>
    </row>
    <row r="2364" customFormat="false" ht="12.75" hidden="false" customHeight="false" outlineLevel="0" collapsed="false">
      <c r="AO2364" s="2" t="s">
        <v>1220</v>
      </c>
      <c r="AP2364" s="2" t="s">
        <v>1221</v>
      </c>
      <c r="AQ2364" s="2" t="s">
        <v>15829</v>
      </c>
      <c r="AR2364" s="2" t="s">
        <v>1221</v>
      </c>
      <c r="AS2364" s="2" t="s">
        <v>13</v>
      </c>
    </row>
    <row r="2365" customFormat="false" ht="12.75" hidden="false" customHeight="false" outlineLevel="0" collapsed="false">
      <c r="AO2365" s="2" t="s">
        <v>1224</v>
      </c>
      <c r="AP2365" s="2" t="s">
        <v>1225</v>
      </c>
      <c r="AQ2365" s="2" t="s">
        <v>16159</v>
      </c>
      <c r="AR2365" s="2" t="s">
        <v>1225</v>
      </c>
      <c r="AS2365" s="2" t="s">
        <v>13</v>
      </c>
    </row>
    <row r="2366" customFormat="false" ht="12.75" hidden="false" customHeight="false" outlineLevel="0" collapsed="false">
      <c r="AO2366" s="2" t="s">
        <v>1227</v>
      </c>
      <c r="AP2366" s="2" t="s">
        <v>1228</v>
      </c>
      <c r="AQ2366" s="2" t="s">
        <v>15618</v>
      </c>
      <c r="AR2366" s="2" t="s">
        <v>1228</v>
      </c>
      <c r="AS2366" s="2" t="s">
        <v>13</v>
      </c>
    </row>
    <row r="2367" customFormat="false" ht="12.75" hidden="false" customHeight="false" outlineLevel="0" collapsed="false">
      <c r="AO2367" s="2" t="s">
        <v>4745</v>
      </c>
      <c r="AP2367" s="2" t="s">
        <v>4746</v>
      </c>
      <c r="AQ2367" s="2" t="s">
        <v>15945</v>
      </c>
      <c r="AR2367" s="2" t="s">
        <v>4746</v>
      </c>
      <c r="AS2367" s="2" t="s">
        <v>472</v>
      </c>
    </row>
    <row r="2368" customFormat="false" ht="12.75" hidden="false" customHeight="false" outlineLevel="0" collapsed="false">
      <c r="AO2368" s="2" t="s">
        <v>14111</v>
      </c>
      <c r="AP2368" s="2" t="s">
        <v>6715</v>
      </c>
      <c r="AQ2368" s="2" t="s">
        <v>16256</v>
      </c>
      <c r="AR2368" s="2" t="s">
        <v>6715</v>
      </c>
      <c r="AS2368" s="2" t="s">
        <v>574</v>
      </c>
    </row>
    <row r="2369" customFormat="false" ht="12.75" hidden="false" customHeight="false" outlineLevel="0" collapsed="false">
      <c r="AO2369" s="2" t="s">
        <v>11335</v>
      </c>
      <c r="AP2369" s="2" t="s">
        <v>6718</v>
      </c>
      <c r="AQ2369" s="2" t="s">
        <v>15755</v>
      </c>
      <c r="AR2369" s="2" t="s">
        <v>6718</v>
      </c>
      <c r="AS2369" s="2" t="s">
        <v>26</v>
      </c>
    </row>
    <row r="2370" customFormat="false" ht="12.75" hidden="false" customHeight="false" outlineLevel="0" collapsed="false">
      <c r="AO2370" s="2" t="s">
        <v>14846</v>
      </c>
      <c r="AP2370" s="2" t="s">
        <v>6721</v>
      </c>
      <c r="AQ2370" s="2" t="s">
        <v>16196</v>
      </c>
      <c r="AR2370" s="2" t="s">
        <v>6721</v>
      </c>
      <c r="AS2370" s="2" t="s">
        <v>1037</v>
      </c>
    </row>
    <row r="2371" customFormat="false" ht="12.75" hidden="false" customHeight="false" outlineLevel="0" collapsed="false">
      <c r="AO2371" s="2" t="s">
        <v>11672</v>
      </c>
      <c r="AP2371" s="2" t="s">
        <v>6724</v>
      </c>
      <c r="AQ2371" s="2" t="s">
        <v>15873</v>
      </c>
      <c r="AR2371" s="2" t="s">
        <v>6724</v>
      </c>
      <c r="AS2371" s="2" t="s">
        <v>336</v>
      </c>
    </row>
    <row r="2372" customFormat="false" ht="12.75" hidden="false" customHeight="false" outlineLevel="0" collapsed="false">
      <c r="AO2372" s="2" t="s">
        <v>12816</v>
      </c>
      <c r="AP2372" s="2" t="s">
        <v>6727</v>
      </c>
      <c r="AQ2372" s="2" t="s">
        <v>15756</v>
      </c>
      <c r="AR2372" s="2" t="s">
        <v>6727</v>
      </c>
      <c r="AS2372" s="2" t="s">
        <v>213</v>
      </c>
    </row>
    <row r="2373" customFormat="false" ht="12.75" hidden="false" customHeight="false" outlineLevel="0" collapsed="false">
      <c r="AO2373" s="2" t="s">
        <v>12818</v>
      </c>
      <c r="AP2373" s="2" t="s">
        <v>6730</v>
      </c>
      <c r="AQ2373" s="2" t="s">
        <v>15897</v>
      </c>
      <c r="AR2373" s="2" t="s">
        <v>6730</v>
      </c>
      <c r="AS2373" s="2" t="s">
        <v>213</v>
      </c>
    </row>
    <row r="2374" customFormat="false" ht="12.75" hidden="false" customHeight="false" outlineLevel="0" collapsed="false">
      <c r="AO2374" s="2" t="s">
        <v>6191</v>
      </c>
      <c r="AP2374" s="2" t="s">
        <v>6192</v>
      </c>
      <c r="AQ2374" s="2" t="s">
        <v>15889</v>
      </c>
      <c r="AR2374" s="2" t="s">
        <v>6192</v>
      </c>
      <c r="AS2374" s="2" t="s">
        <v>630</v>
      </c>
    </row>
    <row r="2375" customFormat="false" ht="12.75" hidden="false" customHeight="false" outlineLevel="0" collapsed="false">
      <c r="AO2375" s="2" t="s">
        <v>12067</v>
      </c>
      <c r="AP2375" s="2" t="s">
        <v>6735</v>
      </c>
      <c r="AQ2375" s="2" t="s">
        <v>16690</v>
      </c>
      <c r="AR2375" s="2" t="s">
        <v>6735</v>
      </c>
      <c r="AS2375" s="2" t="s">
        <v>318</v>
      </c>
    </row>
    <row r="2376" customFormat="false" ht="12.75" hidden="false" customHeight="false" outlineLevel="0" collapsed="false">
      <c r="AO2376" s="2" t="s">
        <v>12425</v>
      </c>
      <c r="AP2376" s="2" t="s">
        <v>6738</v>
      </c>
      <c r="AQ2376" s="2" t="s">
        <v>16218</v>
      </c>
      <c r="AR2376" s="2" t="s">
        <v>6738</v>
      </c>
      <c r="AS2376" s="2" t="s">
        <v>173</v>
      </c>
    </row>
    <row r="2377" customFormat="false" ht="12.75" hidden="false" customHeight="false" outlineLevel="0" collapsed="false">
      <c r="AO2377" s="2" t="s">
        <v>176</v>
      </c>
      <c r="AP2377" s="2" t="s">
        <v>177</v>
      </c>
      <c r="AQ2377" s="2" t="s">
        <v>15686</v>
      </c>
      <c r="AR2377" s="2" t="s">
        <v>177</v>
      </c>
      <c r="AS2377" s="2" t="s">
        <v>5</v>
      </c>
    </row>
    <row r="2378" customFormat="false" ht="12.75" hidden="false" customHeight="false" outlineLevel="0" collapsed="false">
      <c r="AO2378" s="2" t="s">
        <v>6395</v>
      </c>
      <c r="AP2378" s="2" t="s">
        <v>6396</v>
      </c>
      <c r="AQ2378" s="2" t="s">
        <v>15762</v>
      </c>
      <c r="AR2378" s="2" t="s">
        <v>6396</v>
      </c>
      <c r="AS2378" s="2" t="s">
        <v>139</v>
      </c>
    </row>
    <row r="2379" customFormat="false" ht="12.75" hidden="false" customHeight="false" outlineLevel="0" collapsed="false">
      <c r="AO2379" s="2" t="s">
        <v>12426</v>
      </c>
      <c r="AP2379" s="2" t="s">
        <v>6745</v>
      </c>
      <c r="AQ2379" s="2" t="s">
        <v>16092</v>
      </c>
      <c r="AR2379" s="2" t="s">
        <v>6745</v>
      </c>
      <c r="AS2379" s="2" t="s">
        <v>173</v>
      </c>
    </row>
    <row r="2380" customFormat="false" ht="12.75" hidden="false" customHeight="false" outlineLevel="0" collapsed="false">
      <c r="AO2380" s="2" t="s">
        <v>15016</v>
      </c>
      <c r="AP2380" s="2" t="s">
        <v>6748</v>
      </c>
      <c r="AQ2380" s="2" t="s">
        <v>16484</v>
      </c>
      <c r="AR2380" s="2" t="s">
        <v>6748</v>
      </c>
      <c r="AS2380" s="2" t="s">
        <v>224</v>
      </c>
    </row>
    <row r="2381" customFormat="false" ht="12.75" hidden="false" customHeight="false" outlineLevel="0" collapsed="false">
      <c r="AO2381" s="2" t="s">
        <v>5030</v>
      </c>
      <c r="AP2381" s="2" t="s">
        <v>5031</v>
      </c>
      <c r="AQ2381" s="2" t="s">
        <v>16691</v>
      </c>
      <c r="AR2381" s="2" t="s">
        <v>5031</v>
      </c>
      <c r="AS2381" s="2" t="s">
        <v>302</v>
      </c>
    </row>
    <row r="2382" customFormat="false" ht="12.75" hidden="false" customHeight="false" outlineLevel="0" collapsed="false">
      <c r="AO2382" s="2" t="s">
        <v>3380</v>
      </c>
      <c r="AP2382" s="2" t="s">
        <v>3381</v>
      </c>
      <c r="AQ2382" s="2" t="s">
        <v>16692</v>
      </c>
      <c r="AR2382" s="2" t="s">
        <v>3381</v>
      </c>
      <c r="AS2382" s="2" t="s">
        <v>3363</v>
      </c>
    </row>
    <row r="2383" customFormat="false" ht="12.75" hidden="false" customHeight="false" outlineLevel="0" collapsed="false">
      <c r="AO2383" s="2" t="s">
        <v>12068</v>
      </c>
      <c r="AP2383" s="2" t="s">
        <v>6755</v>
      </c>
      <c r="AQ2383" s="2" t="s">
        <v>16693</v>
      </c>
      <c r="AR2383" s="2" t="s">
        <v>6755</v>
      </c>
      <c r="AS2383" s="2" t="s">
        <v>318</v>
      </c>
    </row>
    <row r="2384" customFormat="false" ht="12.75" hidden="false" customHeight="false" outlineLevel="0" collapsed="false">
      <c r="AO2384" s="2" t="s">
        <v>183</v>
      </c>
      <c r="AP2384" s="2" t="s">
        <v>184</v>
      </c>
      <c r="AQ2384" s="2" t="s">
        <v>15937</v>
      </c>
      <c r="AR2384" s="2" t="s">
        <v>184</v>
      </c>
      <c r="AS2384" s="2" t="s">
        <v>5</v>
      </c>
    </row>
    <row r="2385" customFormat="false" ht="12.75" hidden="false" customHeight="false" outlineLevel="0" collapsed="false">
      <c r="AO2385" s="2" t="s">
        <v>6397</v>
      </c>
      <c r="AP2385" s="2" t="s">
        <v>6398</v>
      </c>
      <c r="AQ2385" s="2" t="s">
        <v>15762</v>
      </c>
      <c r="AR2385" s="2" t="s">
        <v>6398</v>
      </c>
      <c r="AS2385" s="2" t="s">
        <v>139</v>
      </c>
    </row>
    <row r="2386" customFormat="false" ht="12.75" hidden="false" customHeight="false" outlineLevel="0" collapsed="false">
      <c r="AO2386" s="2" t="s">
        <v>7379</v>
      </c>
      <c r="AP2386" s="2" t="s">
        <v>6762</v>
      </c>
      <c r="AQ2386" s="2" t="s">
        <v>15781</v>
      </c>
      <c r="AR2386" s="2" t="s">
        <v>6762</v>
      </c>
      <c r="AS2386" s="2" t="s">
        <v>179</v>
      </c>
    </row>
    <row r="2387" customFormat="false" ht="12.75" hidden="false" customHeight="false" outlineLevel="0" collapsed="false">
      <c r="AO2387" s="2" t="s">
        <v>7381</v>
      </c>
      <c r="AP2387" s="2" t="s">
        <v>6765</v>
      </c>
      <c r="AQ2387" s="2" t="s">
        <v>15905</v>
      </c>
      <c r="AR2387" s="2" t="s">
        <v>6765</v>
      </c>
      <c r="AS2387" s="2" t="s">
        <v>179</v>
      </c>
    </row>
    <row r="2388" customFormat="false" ht="12.75" hidden="false" customHeight="false" outlineLevel="0" collapsed="false">
      <c r="AO2388" s="2" t="s">
        <v>13621</v>
      </c>
      <c r="AP2388" s="2" t="s">
        <v>6768</v>
      </c>
      <c r="AQ2388" s="2" t="s">
        <v>15802</v>
      </c>
      <c r="AR2388" s="2" t="s">
        <v>6768</v>
      </c>
      <c r="AS2388" s="2" t="s">
        <v>98</v>
      </c>
    </row>
    <row r="2389" customFormat="false" ht="12.75" hidden="false" customHeight="false" outlineLevel="0" collapsed="false">
      <c r="AO2389" s="2" t="s">
        <v>5033</v>
      </c>
      <c r="AP2389" s="2" t="s">
        <v>5034</v>
      </c>
      <c r="AQ2389" s="2" t="s">
        <v>16011</v>
      </c>
      <c r="AR2389" s="2" t="s">
        <v>5034</v>
      </c>
      <c r="AS2389" s="2" t="s">
        <v>302</v>
      </c>
    </row>
    <row r="2390" customFormat="false" ht="12.75" hidden="false" customHeight="false" outlineLevel="0" collapsed="false">
      <c r="AO2390" s="2" t="s">
        <v>12983</v>
      </c>
      <c r="AP2390" s="2" t="s">
        <v>6773</v>
      </c>
      <c r="AQ2390" s="2" t="s">
        <v>15899</v>
      </c>
      <c r="AR2390" s="2" t="s">
        <v>6773</v>
      </c>
      <c r="AS2390" s="2" t="s">
        <v>487</v>
      </c>
    </row>
    <row r="2391" customFormat="false" ht="12.75" hidden="false" customHeight="false" outlineLevel="0" collapsed="false">
      <c r="AO2391" s="2" t="s">
        <v>3000</v>
      </c>
      <c r="AP2391" s="2" t="s">
        <v>3001</v>
      </c>
      <c r="AQ2391" s="2" t="s">
        <v>15723</v>
      </c>
      <c r="AR2391" s="2" t="s">
        <v>3001</v>
      </c>
      <c r="AS2391" s="2" t="s">
        <v>247</v>
      </c>
    </row>
    <row r="2392" customFormat="false" ht="12.75" hidden="false" customHeight="false" outlineLevel="0" collapsed="false">
      <c r="AO2392" s="2" t="s">
        <v>948</v>
      </c>
      <c r="AP2392" s="2" t="s">
        <v>949</v>
      </c>
      <c r="AQ2392" s="2" t="s">
        <v>15869</v>
      </c>
      <c r="AR2392" s="2" t="s">
        <v>949</v>
      </c>
      <c r="AS2392" s="2" t="s">
        <v>950</v>
      </c>
    </row>
    <row r="2393" customFormat="false" ht="12.75" hidden="false" customHeight="false" outlineLevel="0" collapsed="false">
      <c r="AO2393" s="2" t="s">
        <v>3385</v>
      </c>
      <c r="AP2393" s="2" t="s">
        <v>3386</v>
      </c>
      <c r="AQ2393" s="2" t="s">
        <v>15974</v>
      </c>
      <c r="AR2393" s="2" t="s">
        <v>3386</v>
      </c>
      <c r="AS2393" s="2" t="s">
        <v>3387</v>
      </c>
    </row>
    <row r="2394" customFormat="false" ht="12.75" hidden="false" customHeight="false" outlineLevel="0" collapsed="false">
      <c r="AO2394" s="2" t="s">
        <v>7383</v>
      </c>
      <c r="AP2394" s="2" t="s">
        <v>6782</v>
      </c>
      <c r="AQ2394" s="2" t="s">
        <v>15781</v>
      </c>
      <c r="AR2394" s="2" t="s">
        <v>6782</v>
      </c>
      <c r="AS2394" s="2" t="s">
        <v>179</v>
      </c>
    </row>
    <row r="2395" customFormat="false" ht="12.75" hidden="false" customHeight="false" outlineLevel="0" collapsed="false">
      <c r="AO2395" s="2" t="s">
        <v>7385</v>
      </c>
      <c r="AP2395" s="2" t="s">
        <v>6785</v>
      </c>
      <c r="AQ2395" s="2" t="s">
        <v>16694</v>
      </c>
      <c r="AR2395" s="2" t="s">
        <v>6785</v>
      </c>
      <c r="AS2395" s="2" t="s">
        <v>179</v>
      </c>
    </row>
    <row r="2396" customFormat="false" ht="12.75" hidden="false" customHeight="false" outlineLevel="0" collapsed="false">
      <c r="AO2396" s="2" t="s">
        <v>13622</v>
      </c>
      <c r="AP2396" s="2" t="s">
        <v>6788</v>
      </c>
      <c r="AQ2396" s="2" t="s">
        <v>16245</v>
      </c>
      <c r="AR2396" s="2" t="s">
        <v>6788</v>
      </c>
      <c r="AS2396" s="2" t="s">
        <v>98</v>
      </c>
    </row>
    <row r="2397" customFormat="false" ht="12.75" hidden="false" customHeight="false" outlineLevel="0" collapsed="false">
      <c r="AO2397" s="2" t="s">
        <v>14436</v>
      </c>
      <c r="AP2397" s="2" t="s">
        <v>6791</v>
      </c>
      <c r="AQ2397" s="2" t="s">
        <v>15763</v>
      </c>
      <c r="AR2397" s="2" t="s">
        <v>6791</v>
      </c>
      <c r="AS2397" s="2" t="s">
        <v>43</v>
      </c>
    </row>
    <row r="2398" customFormat="false" ht="12.75" hidden="false" customHeight="false" outlineLevel="0" collapsed="false">
      <c r="AO2398" s="2" t="s">
        <v>5036</v>
      </c>
      <c r="AP2398" s="2" t="s">
        <v>5037</v>
      </c>
      <c r="AQ2398" s="2" t="s">
        <v>16303</v>
      </c>
      <c r="AR2398" s="2" t="s">
        <v>5037</v>
      </c>
      <c r="AS2398" s="2" t="s">
        <v>302</v>
      </c>
    </row>
    <row r="2399" customFormat="false" ht="12.75" hidden="false" customHeight="false" outlineLevel="0" collapsed="false">
      <c r="AO2399" s="2" t="s">
        <v>14112</v>
      </c>
      <c r="AP2399" s="2" t="s">
        <v>6796</v>
      </c>
      <c r="AQ2399" s="2" t="s">
        <v>16681</v>
      </c>
      <c r="AR2399" s="2" t="s">
        <v>6796</v>
      </c>
      <c r="AS2399" s="2" t="s">
        <v>574</v>
      </c>
    </row>
    <row r="2400" customFormat="false" ht="12.75" hidden="false" customHeight="false" outlineLevel="0" collapsed="false">
      <c r="AO2400" s="2" t="s">
        <v>7387</v>
      </c>
      <c r="AP2400" s="2" t="s">
        <v>6799</v>
      </c>
      <c r="AQ2400" s="2" t="s">
        <v>15822</v>
      </c>
      <c r="AR2400" s="2" t="s">
        <v>6799</v>
      </c>
      <c r="AS2400" s="2" t="s">
        <v>179</v>
      </c>
    </row>
    <row r="2401" customFormat="false" ht="12.75" hidden="false" customHeight="false" outlineLevel="0" collapsed="false">
      <c r="AO2401" s="2" t="s">
        <v>6713</v>
      </c>
      <c r="AP2401" s="2" t="s">
        <v>6714</v>
      </c>
      <c r="AQ2401" s="2" t="s">
        <v>16348</v>
      </c>
      <c r="AR2401" s="2" t="s">
        <v>6714</v>
      </c>
      <c r="AS2401" s="2" t="s">
        <v>1175</v>
      </c>
    </row>
    <row r="2402" customFormat="false" ht="12.75" hidden="false" customHeight="false" outlineLevel="0" collapsed="false">
      <c r="AO2402" s="2" t="s">
        <v>7389</v>
      </c>
      <c r="AP2402" s="2" t="s">
        <v>6804</v>
      </c>
      <c r="AQ2402" s="2" t="s">
        <v>15781</v>
      </c>
      <c r="AR2402" s="2" t="s">
        <v>6804</v>
      </c>
      <c r="AS2402" s="2" t="s">
        <v>179</v>
      </c>
    </row>
    <row r="2403" customFormat="false" ht="12.75" hidden="false" customHeight="false" outlineLevel="0" collapsed="false">
      <c r="AO2403" s="2" t="s">
        <v>12714</v>
      </c>
      <c r="AP2403" s="2" t="s">
        <v>6807</v>
      </c>
      <c r="AQ2403" s="2" t="s">
        <v>16695</v>
      </c>
      <c r="AR2403" s="2" t="s">
        <v>6807</v>
      </c>
      <c r="AS2403" s="2" t="s">
        <v>6808</v>
      </c>
    </row>
    <row r="2404" customFormat="false" ht="12.75" hidden="false" customHeight="false" outlineLevel="0" collapsed="false">
      <c r="AO2404" s="2" t="s">
        <v>9816</v>
      </c>
      <c r="AP2404" s="2" t="s">
        <v>6811</v>
      </c>
      <c r="AQ2404" s="2" t="s">
        <v>15764</v>
      </c>
      <c r="AR2404" s="2" t="s">
        <v>6811</v>
      </c>
      <c r="AS2404" s="2" t="s">
        <v>435</v>
      </c>
    </row>
    <row r="2405" customFormat="false" ht="12.75" hidden="false" customHeight="false" outlineLevel="0" collapsed="false">
      <c r="AO2405" s="2" t="s">
        <v>5039</v>
      </c>
      <c r="AP2405" s="2" t="s">
        <v>5040</v>
      </c>
      <c r="AQ2405" s="2" t="s">
        <v>15894</v>
      </c>
      <c r="AR2405" s="2" t="s">
        <v>5040</v>
      </c>
      <c r="AS2405" s="2" t="s">
        <v>302</v>
      </c>
    </row>
    <row r="2406" customFormat="false" ht="12.75" hidden="false" customHeight="false" outlineLevel="0" collapsed="false">
      <c r="AO2406" s="2" t="s">
        <v>1230</v>
      </c>
      <c r="AP2406" s="2" t="s">
        <v>1231</v>
      </c>
      <c r="AQ2406" s="2" t="s">
        <v>15928</v>
      </c>
      <c r="AR2406" s="2" t="s">
        <v>1231</v>
      </c>
      <c r="AS2406" s="2" t="s">
        <v>13</v>
      </c>
    </row>
    <row r="2407" customFormat="false" ht="12.75" hidden="false" customHeight="false" outlineLevel="0" collapsed="false">
      <c r="AO2407" s="2" t="s">
        <v>14847</v>
      </c>
      <c r="AP2407" s="2" t="s">
        <v>6818</v>
      </c>
      <c r="AQ2407" s="2" t="s">
        <v>15903</v>
      </c>
      <c r="AR2407" s="2" t="s">
        <v>6818</v>
      </c>
      <c r="AS2407" s="2" t="s">
        <v>1037</v>
      </c>
    </row>
    <row r="2408" customFormat="false" ht="12.75" hidden="false" customHeight="false" outlineLevel="0" collapsed="false">
      <c r="AO2408" s="2" t="s">
        <v>11242</v>
      </c>
      <c r="AP2408" s="2" t="s">
        <v>6821</v>
      </c>
      <c r="AQ2408" s="2" t="s">
        <v>16696</v>
      </c>
      <c r="AR2408" s="2" t="s">
        <v>6821</v>
      </c>
      <c r="AS2408" s="2" t="s">
        <v>3955</v>
      </c>
    </row>
    <row r="2409" customFormat="false" ht="12.75" hidden="false" customHeight="false" outlineLevel="0" collapsed="false">
      <c r="AO2409" s="2" t="s">
        <v>5043</v>
      </c>
      <c r="AP2409" s="2" t="s">
        <v>5044</v>
      </c>
      <c r="AQ2409" s="2" t="s">
        <v>15837</v>
      </c>
      <c r="AR2409" s="2" t="s">
        <v>5044</v>
      </c>
      <c r="AS2409" s="2" t="s">
        <v>302</v>
      </c>
    </row>
    <row r="2410" customFormat="false" ht="12.75" hidden="false" customHeight="false" outlineLevel="0" collapsed="false">
      <c r="AO2410" s="2" t="s">
        <v>13321</v>
      </c>
      <c r="AP2410" s="2" t="s">
        <v>6825</v>
      </c>
      <c r="AQ2410" s="2" t="s">
        <v>15934</v>
      </c>
      <c r="AR2410" s="2" t="s">
        <v>6825</v>
      </c>
      <c r="AS2410" s="2" t="s">
        <v>879</v>
      </c>
    </row>
    <row r="2411" customFormat="false" ht="12.75" hidden="false" customHeight="false" outlineLevel="0" collapsed="false">
      <c r="AO2411" s="2" t="s">
        <v>14114</v>
      </c>
      <c r="AP2411" s="2" t="s">
        <v>6827</v>
      </c>
      <c r="AQ2411" s="2" t="s">
        <v>15965</v>
      </c>
      <c r="AR2411" s="2" t="s">
        <v>6827</v>
      </c>
      <c r="AS2411" s="2" t="s">
        <v>574</v>
      </c>
    </row>
    <row r="2412" customFormat="false" ht="12.75" hidden="false" customHeight="false" outlineLevel="0" collapsed="false">
      <c r="AO2412" s="2" t="s">
        <v>740</v>
      </c>
      <c r="AP2412" s="2" t="s">
        <v>741</v>
      </c>
      <c r="AQ2412" s="2" t="s">
        <v>16697</v>
      </c>
      <c r="AR2412" s="2" t="s">
        <v>741</v>
      </c>
      <c r="AS2412" s="2" t="s">
        <v>285</v>
      </c>
    </row>
    <row r="2413" customFormat="false" ht="12.75" hidden="false" customHeight="false" outlineLevel="0" collapsed="false">
      <c r="AO2413" s="2" t="s">
        <v>8805</v>
      </c>
      <c r="AP2413" s="2" t="s">
        <v>6830</v>
      </c>
      <c r="AQ2413" s="2" t="s">
        <v>15823</v>
      </c>
      <c r="AR2413" s="2" t="s">
        <v>6830</v>
      </c>
      <c r="AS2413" s="2" t="s">
        <v>66</v>
      </c>
    </row>
    <row r="2414" customFormat="false" ht="12.75" hidden="false" customHeight="false" outlineLevel="0" collapsed="false">
      <c r="AO2414" s="2" t="s">
        <v>3677</v>
      </c>
      <c r="AP2414" s="2" t="s">
        <v>3678</v>
      </c>
      <c r="AQ2414" s="2" t="s">
        <v>16173</v>
      </c>
      <c r="AR2414" s="2" t="s">
        <v>3678</v>
      </c>
      <c r="AS2414" s="2" t="s">
        <v>145</v>
      </c>
    </row>
    <row r="2415" customFormat="false" ht="12.75" hidden="false" customHeight="false" outlineLevel="0" collapsed="false">
      <c r="AO2415" s="2" t="s">
        <v>10713</v>
      </c>
      <c r="AP2415" s="2" t="s">
        <v>6833</v>
      </c>
      <c r="AQ2415" s="2" t="s">
        <v>16219</v>
      </c>
      <c r="AR2415" s="2" t="s">
        <v>6833</v>
      </c>
      <c r="AS2415" s="2" t="s">
        <v>252</v>
      </c>
    </row>
    <row r="2416" customFormat="false" ht="12.75" hidden="false" customHeight="false" outlineLevel="0" collapsed="false">
      <c r="AO2416" s="2" t="s">
        <v>3003</v>
      </c>
      <c r="AP2416" s="2" t="s">
        <v>3004</v>
      </c>
      <c r="AQ2416" s="2" t="s">
        <v>15912</v>
      </c>
      <c r="AR2416" s="2" t="s">
        <v>3004</v>
      </c>
      <c r="AS2416" s="2" t="s">
        <v>247</v>
      </c>
    </row>
    <row r="2417" customFormat="false" ht="12.75" hidden="false" customHeight="false" outlineLevel="0" collapsed="false">
      <c r="AO2417" s="2" t="s">
        <v>11336</v>
      </c>
      <c r="AP2417" s="2" t="s">
        <v>6838</v>
      </c>
      <c r="AQ2417" s="2" t="s">
        <v>15659</v>
      </c>
      <c r="AR2417" s="2" t="s">
        <v>6838</v>
      </c>
      <c r="AS2417" s="2" t="s">
        <v>26</v>
      </c>
    </row>
    <row r="2418" customFormat="false" ht="12.75" hidden="false" customHeight="false" outlineLevel="0" collapsed="false">
      <c r="AO2418" s="2" t="s">
        <v>13623</v>
      </c>
      <c r="AP2418" s="2" t="s">
        <v>6841</v>
      </c>
      <c r="AQ2418" s="2" t="s">
        <v>15826</v>
      </c>
      <c r="AR2418" s="2" t="s">
        <v>6841</v>
      </c>
      <c r="AS2418" s="2" t="s">
        <v>98</v>
      </c>
    </row>
    <row r="2419" customFormat="false" ht="12.75" hidden="false" customHeight="false" outlineLevel="0" collapsed="false">
      <c r="AO2419" s="2" t="s">
        <v>14437</v>
      </c>
      <c r="AP2419" s="2" t="s">
        <v>6844</v>
      </c>
      <c r="AQ2419" s="2" t="s">
        <v>15775</v>
      </c>
      <c r="AR2419" s="2" t="s">
        <v>6844</v>
      </c>
      <c r="AS2419" s="2" t="s">
        <v>43</v>
      </c>
    </row>
    <row r="2420" customFormat="false" ht="12.75" hidden="false" customHeight="false" outlineLevel="0" collapsed="false">
      <c r="AO2420" s="2" t="s">
        <v>5834</v>
      </c>
      <c r="AP2420" s="2" t="s">
        <v>5835</v>
      </c>
      <c r="AQ2420" s="2" t="s">
        <v>16517</v>
      </c>
      <c r="AR2420" s="2" t="s">
        <v>5835</v>
      </c>
      <c r="AS2420" s="2" t="s">
        <v>1413</v>
      </c>
    </row>
    <row r="2421" customFormat="false" ht="12.75" hidden="false" customHeight="false" outlineLevel="0" collapsed="false">
      <c r="AO2421" s="2" t="s">
        <v>7390</v>
      </c>
      <c r="AP2421" s="2" t="s">
        <v>6849</v>
      </c>
      <c r="AQ2421" s="2" t="s">
        <v>15781</v>
      </c>
      <c r="AR2421" s="2" t="s">
        <v>6849</v>
      </c>
      <c r="AS2421" s="2" t="s">
        <v>179</v>
      </c>
    </row>
    <row r="2422" customFormat="false" ht="12.75" hidden="false" customHeight="false" outlineLevel="0" collapsed="false">
      <c r="AO2422" s="2" t="s">
        <v>2359</v>
      </c>
      <c r="AP2422" s="2" t="s">
        <v>2360</v>
      </c>
      <c r="AQ2422" s="2" t="s">
        <v>16482</v>
      </c>
      <c r="AR2422" s="2" t="s">
        <v>2360</v>
      </c>
      <c r="AS2422" s="2" t="s">
        <v>270</v>
      </c>
    </row>
    <row r="2423" customFormat="false" ht="12.75" hidden="false" customHeight="false" outlineLevel="0" collapsed="false">
      <c r="AO2423" s="2" t="s">
        <v>7392</v>
      </c>
      <c r="AP2423" s="2" t="s">
        <v>6854</v>
      </c>
      <c r="AQ2423" s="2" t="s">
        <v>16673</v>
      </c>
      <c r="AR2423" s="2" t="s">
        <v>6854</v>
      </c>
      <c r="AS2423" s="2" t="s">
        <v>179</v>
      </c>
    </row>
    <row r="2424" customFormat="false" ht="12.75" hidden="false" customHeight="false" outlineLevel="0" collapsed="false">
      <c r="AO2424" s="2" t="s">
        <v>15017</v>
      </c>
      <c r="AP2424" s="2" t="s">
        <v>6857</v>
      </c>
      <c r="AQ2424" s="2" t="s">
        <v>16376</v>
      </c>
      <c r="AR2424" s="2" t="s">
        <v>6857</v>
      </c>
      <c r="AS2424" s="2" t="s">
        <v>224</v>
      </c>
    </row>
    <row r="2425" customFormat="false" ht="12.75" hidden="false" customHeight="false" outlineLevel="0" collapsed="false">
      <c r="AO2425" s="2" t="s">
        <v>7393</v>
      </c>
      <c r="AP2425" s="2" t="s">
        <v>6860</v>
      </c>
      <c r="AQ2425" s="2" t="s">
        <v>15760</v>
      </c>
      <c r="AR2425" s="2" t="s">
        <v>6860</v>
      </c>
      <c r="AS2425" s="2" t="s">
        <v>179</v>
      </c>
    </row>
    <row r="2426" customFormat="false" ht="12.75" hidden="false" customHeight="false" outlineLevel="0" collapsed="false">
      <c r="AO2426" s="2" t="s">
        <v>13625</v>
      </c>
      <c r="AP2426" s="2" t="s">
        <v>6863</v>
      </c>
      <c r="AQ2426" s="2" t="s">
        <v>15741</v>
      </c>
      <c r="AR2426" s="2" t="s">
        <v>6863</v>
      </c>
      <c r="AS2426" s="2" t="s">
        <v>98</v>
      </c>
    </row>
    <row r="2427" customFormat="false" ht="12.75" hidden="false" customHeight="false" outlineLevel="0" collapsed="false">
      <c r="AO2427" s="2" t="s">
        <v>7394</v>
      </c>
      <c r="AP2427" s="2" t="s">
        <v>6866</v>
      </c>
      <c r="AQ2427" s="2" t="s">
        <v>16188</v>
      </c>
      <c r="AR2427" s="2" t="s">
        <v>6866</v>
      </c>
      <c r="AS2427" s="2" t="s">
        <v>179</v>
      </c>
    </row>
    <row r="2428" customFormat="false" ht="12.75" hidden="false" customHeight="false" outlineLevel="0" collapsed="false">
      <c r="AO2428" s="2" t="s">
        <v>14802</v>
      </c>
      <c r="AP2428" s="2" t="s">
        <v>6869</v>
      </c>
      <c r="AQ2428" s="2" t="s">
        <v>16698</v>
      </c>
      <c r="AR2428" s="2" t="s">
        <v>6869</v>
      </c>
      <c r="AS2428" s="2" t="s">
        <v>72</v>
      </c>
    </row>
    <row r="2429" customFormat="false" ht="12.75" hidden="false" customHeight="false" outlineLevel="0" collapsed="false">
      <c r="AO2429" s="2" t="s">
        <v>13627</v>
      </c>
      <c r="AP2429" s="2" t="s">
        <v>6872</v>
      </c>
      <c r="AQ2429" s="2" t="s">
        <v>15704</v>
      </c>
      <c r="AR2429" s="2" t="s">
        <v>6872</v>
      </c>
      <c r="AS2429" s="2" t="s">
        <v>98</v>
      </c>
    </row>
    <row r="2430" customFormat="false" ht="12.75" hidden="false" customHeight="false" outlineLevel="0" collapsed="false">
      <c r="AO2430" s="2" t="s">
        <v>1233</v>
      </c>
      <c r="AP2430" s="2" t="s">
        <v>1234</v>
      </c>
      <c r="AQ2430" s="2" t="s">
        <v>15618</v>
      </c>
      <c r="AR2430" s="2" t="s">
        <v>1234</v>
      </c>
      <c r="AS2430" s="2" t="s">
        <v>13</v>
      </c>
    </row>
    <row r="2431" customFormat="false" ht="12.75" hidden="false" customHeight="false" outlineLevel="0" collapsed="false">
      <c r="AO2431" s="2" t="s">
        <v>1236</v>
      </c>
      <c r="AP2431" s="2" t="s">
        <v>1237</v>
      </c>
      <c r="AQ2431" s="2" t="s">
        <v>15747</v>
      </c>
      <c r="AR2431" s="2" t="s">
        <v>1237</v>
      </c>
      <c r="AS2431" s="2" t="s">
        <v>13</v>
      </c>
    </row>
    <row r="2432" customFormat="false" ht="12.75" hidden="false" customHeight="false" outlineLevel="0" collapsed="false">
      <c r="AO2432" s="2" t="s">
        <v>14438</v>
      </c>
      <c r="AP2432" s="2" t="s">
        <v>6881</v>
      </c>
      <c r="AQ2432" s="2" t="s">
        <v>16029</v>
      </c>
      <c r="AR2432" s="2" t="s">
        <v>6881</v>
      </c>
      <c r="AS2432" s="2" t="s">
        <v>43</v>
      </c>
    </row>
    <row r="2433" customFormat="false" ht="12.75" hidden="false" customHeight="false" outlineLevel="0" collapsed="false">
      <c r="AO2433" s="2" t="s">
        <v>833</v>
      </c>
      <c r="AP2433" s="2" t="s">
        <v>834</v>
      </c>
      <c r="AQ2433" s="2" t="s">
        <v>16699</v>
      </c>
      <c r="AR2433" s="2" t="s">
        <v>834</v>
      </c>
      <c r="AS2433" s="2" t="s">
        <v>588</v>
      </c>
    </row>
    <row r="2434" customFormat="false" ht="12.75" hidden="false" customHeight="false" outlineLevel="0" collapsed="false">
      <c r="AO2434" s="2" t="s">
        <v>10414</v>
      </c>
      <c r="AP2434" s="2" t="s">
        <v>6885</v>
      </c>
      <c r="AQ2434" s="2" t="s">
        <v>15668</v>
      </c>
      <c r="AR2434" s="2" t="s">
        <v>6885</v>
      </c>
      <c r="AS2434" s="2" t="s">
        <v>107</v>
      </c>
    </row>
    <row r="2435" customFormat="false" ht="12.75" hidden="false" customHeight="false" outlineLevel="0" collapsed="false">
      <c r="AO2435" s="2" t="s">
        <v>9949</v>
      </c>
      <c r="AP2435" s="2" t="s">
        <v>6888</v>
      </c>
      <c r="AQ2435" s="2" t="s">
        <v>16449</v>
      </c>
      <c r="AR2435" s="2" t="s">
        <v>6888</v>
      </c>
      <c r="AS2435" s="2" t="s">
        <v>4102</v>
      </c>
    </row>
    <row r="2436" customFormat="false" ht="12.75" hidden="false" customHeight="false" outlineLevel="0" collapsed="false">
      <c r="AO2436" s="2" t="s">
        <v>14440</v>
      </c>
      <c r="AP2436" s="2" t="s">
        <v>6892</v>
      </c>
      <c r="AQ2436" s="2" t="s">
        <v>16700</v>
      </c>
      <c r="AR2436" s="2" t="s">
        <v>6892</v>
      </c>
      <c r="AS2436" s="2" t="s">
        <v>43</v>
      </c>
    </row>
    <row r="2437" customFormat="false" ht="12.75" hidden="false" customHeight="false" outlineLevel="0" collapsed="false">
      <c r="AO2437" s="2" t="s">
        <v>12819</v>
      </c>
      <c r="AP2437" s="2" t="s">
        <v>6896</v>
      </c>
      <c r="AQ2437" s="2" t="s">
        <v>15964</v>
      </c>
      <c r="AR2437" s="2" t="s">
        <v>6896</v>
      </c>
      <c r="AS2437" s="2" t="s">
        <v>213</v>
      </c>
    </row>
    <row r="2438" customFormat="false" ht="12.75" hidden="false" customHeight="false" outlineLevel="0" collapsed="false">
      <c r="AO2438" s="2" t="s">
        <v>4472</v>
      </c>
      <c r="AP2438" s="2" t="s">
        <v>4473</v>
      </c>
      <c r="AQ2438" s="2" t="s">
        <v>16239</v>
      </c>
      <c r="AR2438" s="2" t="s">
        <v>4473</v>
      </c>
      <c r="AS2438" s="2" t="s">
        <v>578</v>
      </c>
    </row>
    <row r="2439" customFormat="false" ht="12.75" hidden="false" customHeight="false" outlineLevel="0" collapsed="false">
      <c r="AO2439" s="2" t="s">
        <v>14115</v>
      </c>
      <c r="AP2439" s="2" t="s">
        <v>6900</v>
      </c>
      <c r="AQ2439" s="2" t="s">
        <v>16261</v>
      </c>
      <c r="AR2439" s="2" t="s">
        <v>6900</v>
      </c>
      <c r="AS2439" s="2" t="s">
        <v>574</v>
      </c>
    </row>
    <row r="2440" customFormat="false" ht="12.75" hidden="false" customHeight="false" outlineLevel="0" collapsed="false">
      <c r="AO2440" s="2" t="s">
        <v>13322</v>
      </c>
      <c r="AP2440" s="2" t="s">
        <v>6902</v>
      </c>
      <c r="AQ2440" s="2" t="s">
        <v>16138</v>
      </c>
      <c r="AR2440" s="2" t="s">
        <v>6902</v>
      </c>
      <c r="AS2440" s="2" t="s">
        <v>879</v>
      </c>
    </row>
    <row r="2441" customFormat="false" ht="12.75" hidden="false" customHeight="false" outlineLevel="0" collapsed="false">
      <c r="AO2441" s="2" t="s">
        <v>7396</v>
      </c>
      <c r="AP2441" s="2" t="s">
        <v>6904</v>
      </c>
      <c r="AQ2441" s="2" t="s">
        <v>15822</v>
      </c>
      <c r="AR2441" s="2" t="s">
        <v>6904</v>
      </c>
      <c r="AS2441" s="2" t="s">
        <v>179</v>
      </c>
    </row>
    <row r="2442" customFormat="false" ht="12.75" hidden="false" customHeight="false" outlineLevel="0" collapsed="false">
      <c r="AO2442" s="2" t="s">
        <v>5046</v>
      </c>
      <c r="AP2442" s="2" t="s">
        <v>5047</v>
      </c>
      <c r="AQ2442" s="2" t="s">
        <v>16303</v>
      </c>
      <c r="AR2442" s="2" t="s">
        <v>5047</v>
      </c>
      <c r="AS2442" s="2" t="s">
        <v>302</v>
      </c>
    </row>
    <row r="2443" customFormat="false" ht="12.75" hidden="false" customHeight="false" outlineLevel="0" collapsed="false">
      <c r="AO2443" s="2" t="s">
        <v>7397</v>
      </c>
      <c r="AP2443" s="2" t="s">
        <v>6908</v>
      </c>
      <c r="AQ2443" s="2" t="s">
        <v>15781</v>
      </c>
      <c r="AR2443" s="2" t="s">
        <v>6908</v>
      </c>
      <c r="AS2443" s="2" t="s">
        <v>179</v>
      </c>
    </row>
    <row r="2444" customFormat="false" ht="12.75" hidden="false" customHeight="false" outlineLevel="0" collapsed="false">
      <c r="AO2444" s="2" t="s">
        <v>10416</v>
      </c>
      <c r="AP2444" s="2" t="s">
        <v>6910</v>
      </c>
      <c r="AQ2444" s="2" t="s">
        <v>16060</v>
      </c>
      <c r="AR2444" s="2" t="s">
        <v>6910</v>
      </c>
      <c r="AS2444" s="2" t="s">
        <v>107</v>
      </c>
    </row>
    <row r="2445" customFormat="false" ht="12.75" hidden="false" customHeight="false" outlineLevel="0" collapsed="false">
      <c r="AO2445" s="2" t="s">
        <v>2361</v>
      </c>
      <c r="AP2445" s="2" t="s">
        <v>2362</v>
      </c>
      <c r="AQ2445" s="2" t="s">
        <v>15792</v>
      </c>
      <c r="AR2445" s="2" t="s">
        <v>2362</v>
      </c>
      <c r="AS2445" s="2" t="s">
        <v>270</v>
      </c>
    </row>
    <row r="2446" customFormat="false" ht="12.75" hidden="false" customHeight="false" outlineLevel="0" collapsed="false">
      <c r="AO2446" s="2" t="s">
        <v>4392</v>
      </c>
      <c r="AP2446" s="2" t="s">
        <v>4393</v>
      </c>
      <c r="AQ2446" s="2" t="s">
        <v>16531</v>
      </c>
      <c r="AR2446" s="2" t="s">
        <v>4393</v>
      </c>
      <c r="AS2446" s="2" t="s">
        <v>4386</v>
      </c>
    </row>
    <row r="2447" customFormat="false" ht="12.75" hidden="false" customHeight="false" outlineLevel="0" collapsed="false">
      <c r="AO2447" s="2" t="s">
        <v>9623</v>
      </c>
      <c r="AP2447" s="2" t="s">
        <v>6916</v>
      </c>
      <c r="AQ2447" s="2" t="s">
        <v>16046</v>
      </c>
      <c r="AR2447" s="2" t="s">
        <v>6916</v>
      </c>
      <c r="AS2447" s="2" t="s">
        <v>208</v>
      </c>
    </row>
    <row r="2448" customFormat="false" ht="12.75" hidden="false" customHeight="false" outlineLevel="0" collapsed="false">
      <c r="AO2448" s="2" t="s">
        <v>1239</v>
      </c>
      <c r="AP2448" s="2" t="s">
        <v>1240</v>
      </c>
      <c r="AQ2448" s="2" t="s">
        <v>15777</v>
      </c>
      <c r="AR2448" s="2" t="s">
        <v>1240</v>
      </c>
      <c r="AS2448" s="2" t="s">
        <v>13</v>
      </c>
    </row>
    <row r="2449" customFormat="false" ht="12.75" hidden="false" customHeight="false" outlineLevel="0" collapsed="false">
      <c r="AO2449" s="2" t="s">
        <v>12069</v>
      </c>
      <c r="AP2449" s="2" t="s">
        <v>6922</v>
      </c>
      <c r="AQ2449" s="2" t="s">
        <v>16701</v>
      </c>
      <c r="AR2449" s="2" t="s">
        <v>6922</v>
      </c>
      <c r="AS2449" s="2" t="s">
        <v>318</v>
      </c>
    </row>
    <row r="2450" customFormat="false" ht="12.75" hidden="false" customHeight="false" outlineLevel="0" collapsed="false">
      <c r="AO2450" s="2" t="s">
        <v>14442</v>
      </c>
      <c r="AP2450" s="2" t="s">
        <v>6925</v>
      </c>
      <c r="AQ2450" s="2" t="s">
        <v>15763</v>
      </c>
      <c r="AR2450" s="2" t="s">
        <v>6925</v>
      </c>
      <c r="AS2450" s="2" t="s">
        <v>43</v>
      </c>
    </row>
    <row r="2451" customFormat="false" ht="12.75" hidden="false" customHeight="false" outlineLevel="0" collapsed="false">
      <c r="AO2451" s="2" t="s">
        <v>9818</v>
      </c>
      <c r="AP2451" s="2" t="s">
        <v>6929</v>
      </c>
      <c r="AQ2451" s="2" t="s">
        <v>16629</v>
      </c>
      <c r="AR2451" s="2" t="s">
        <v>6929</v>
      </c>
      <c r="AS2451" s="2" t="s">
        <v>435</v>
      </c>
    </row>
    <row r="2452" customFormat="false" ht="12.75" hidden="false" customHeight="false" outlineLevel="0" collapsed="false">
      <c r="AO2452" s="2" t="s">
        <v>2364</v>
      </c>
      <c r="AP2452" s="2" t="s">
        <v>2365</v>
      </c>
      <c r="AQ2452" s="2" t="s">
        <v>16482</v>
      </c>
      <c r="AR2452" s="2" t="s">
        <v>2365</v>
      </c>
      <c r="AS2452" s="2" t="s">
        <v>270</v>
      </c>
    </row>
    <row r="2453" customFormat="false" ht="12.75" hidden="false" customHeight="false" outlineLevel="0" collapsed="false">
      <c r="AO2453" s="2" t="s">
        <v>6716</v>
      </c>
      <c r="AP2453" s="2" t="s">
        <v>6717</v>
      </c>
      <c r="AQ2453" s="2" t="s">
        <v>16212</v>
      </c>
      <c r="AR2453" s="2" t="s">
        <v>6717</v>
      </c>
      <c r="AS2453" s="2" t="s">
        <v>1175</v>
      </c>
    </row>
    <row r="2454" customFormat="false" ht="12.75" hidden="false" customHeight="false" outlineLevel="0" collapsed="false">
      <c r="AO2454" s="2" t="s">
        <v>4475</v>
      </c>
      <c r="AP2454" s="2" t="s">
        <v>4476</v>
      </c>
      <c r="AQ2454" s="2" t="s">
        <v>16405</v>
      </c>
      <c r="AR2454" s="2" t="s">
        <v>4476</v>
      </c>
      <c r="AS2454" s="2" t="s">
        <v>578</v>
      </c>
    </row>
    <row r="2455" customFormat="false" ht="12.75" hidden="false" customHeight="false" outlineLevel="0" collapsed="false">
      <c r="AO2455" s="2" t="s">
        <v>14726</v>
      </c>
      <c r="AP2455" s="2" t="s">
        <v>6940</v>
      </c>
      <c r="AQ2455" s="2" t="s">
        <v>15825</v>
      </c>
      <c r="AR2455" s="2" t="s">
        <v>6940</v>
      </c>
      <c r="AS2455" s="2" t="s">
        <v>637</v>
      </c>
    </row>
    <row r="2456" customFormat="false" ht="12.75" hidden="false" customHeight="false" outlineLevel="0" collapsed="false">
      <c r="AO2456" s="2" t="s">
        <v>1242</v>
      </c>
      <c r="AP2456" s="2" t="s">
        <v>1243</v>
      </c>
      <c r="AQ2456" s="2" t="s">
        <v>15747</v>
      </c>
      <c r="AR2456" s="2" t="s">
        <v>1243</v>
      </c>
      <c r="AS2456" s="2" t="s">
        <v>13</v>
      </c>
    </row>
    <row r="2457" customFormat="false" ht="12.75" hidden="false" customHeight="false" outlineLevel="0" collapsed="false">
      <c r="AO2457" s="2" t="s">
        <v>9624</v>
      </c>
      <c r="AP2457" s="2" t="s">
        <v>6946</v>
      </c>
      <c r="AQ2457" s="2" t="s">
        <v>16046</v>
      </c>
      <c r="AR2457" s="2" t="s">
        <v>6946</v>
      </c>
      <c r="AS2457" s="2" t="s">
        <v>208</v>
      </c>
    </row>
    <row r="2458" customFormat="false" ht="12.75" hidden="false" customHeight="false" outlineLevel="0" collapsed="false">
      <c r="AO2458" s="2" t="s">
        <v>13629</v>
      </c>
      <c r="AP2458" s="2" t="s">
        <v>6949</v>
      </c>
      <c r="AQ2458" s="2" t="s">
        <v>15663</v>
      </c>
      <c r="AR2458" s="2" t="s">
        <v>6949</v>
      </c>
      <c r="AS2458" s="2" t="s">
        <v>98</v>
      </c>
    </row>
    <row r="2459" customFormat="false" ht="12.75" hidden="false" customHeight="false" outlineLevel="0" collapsed="false">
      <c r="AO2459" s="2" t="s">
        <v>11337</v>
      </c>
      <c r="AP2459" s="2" t="s">
        <v>6952</v>
      </c>
      <c r="AQ2459" s="2" t="s">
        <v>15845</v>
      </c>
      <c r="AR2459" s="2" t="s">
        <v>6952</v>
      </c>
      <c r="AS2459" s="2" t="s">
        <v>26</v>
      </c>
    </row>
    <row r="2460" customFormat="false" ht="12.75" hidden="false" customHeight="false" outlineLevel="0" collapsed="false">
      <c r="AO2460" s="2" t="s">
        <v>12775</v>
      </c>
      <c r="AP2460" s="2" t="s">
        <v>6955</v>
      </c>
      <c r="AQ2460" s="2" t="s">
        <v>16561</v>
      </c>
      <c r="AR2460" s="2" t="s">
        <v>6955</v>
      </c>
      <c r="AS2460" s="2" t="s">
        <v>783</v>
      </c>
    </row>
    <row r="2461" customFormat="false" ht="12.75" hidden="false" customHeight="false" outlineLevel="0" collapsed="false">
      <c r="AO2461" s="2" t="s">
        <v>12070</v>
      </c>
      <c r="AP2461" s="2" t="s">
        <v>6958</v>
      </c>
      <c r="AQ2461" s="2" t="s">
        <v>16690</v>
      </c>
      <c r="AR2461" s="2" t="s">
        <v>6958</v>
      </c>
      <c r="AS2461" s="2" t="s">
        <v>318</v>
      </c>
    </row>
    <row r="2462" customFormat="false" ht="12.75" hidden="false" customHeight="false" outlineLevel="0" collapsed="false">
      <c r="AO2462" s="2" t="s">
        <v>10884</v>
      </c>
      <c r="AP2462" s="2" t="s">
        <v>6962</v>
      </c>
      <c r="AQ2462" s="2" t="s">
        <v>16436</v>
      </c>
      <c r="AR2462" s="2" t="s">
        <v>6962</v>
      </c>
      <c r="AS2462" s="2" t="s">
        <v>451</v>
      </c>
    </row>
    <row r="2463" customFormat="false" ht="12.75" hidden="false" customHeight="false" outlineLevel="0" collapsed="false">
      <c r="AO2463" s="2" t="s">
        <v>5049</v>
      </c>
      <c r="AP2463" s="2" t="s">
        <v>5050</v>
      </c>
      <c r="AQ2463" s="2" t="s">
        <v>15837</v>
      </c>
      <c r="AR2463" s="2" t="s">
        <v>5050</v>
      </c>
      <c r="AS2463" s="2" t="s">
        <v>302</v>
      </c>
    </row>
    <row r="2464" customFormat="false" ht="12.75" hidden="false" customHeight="false" outlineLevel="0" collapsed="false">
      <c r="AO2464" s="2" t="s">
        <v>14443</v>
      </c>
      <c r="AP2464" s="2" t="s">
        <v>6968</v>
      </c>
      <c r="AQ2464" s="2" t="s">
        <v>15775</v>
      </c>
      <c r="AR2464" s="2" t="s">
        <v>6968</v>
      </c>
      <c r="AS2464" s="2" t="s">
        <v>43</v>
      </c>
    </row>
    <row r="2465" customFormat="false" ht="12.75" hidden="false" customHeight="false" outlineLevel="0" collapsed="false">
      <c r="AO2465" s="2" t="s">
        <v>9302</v>
      </c>
      <c r="AP2465" s="2" t="s">
        <v>6970</v>
      </c>
      <c r="AQ2465" s="2" t="s">
        <v>16702</v>
      </c>
      <c r="AR2465" s="2" t="s">
        <v>6970</v>
      </c>
      <c r="AS2465" s="2" t="s">
        <v>1133</v>
      </c>
    </row>
    <row r="2466" customFormat="false" ht="12.75" hidden="false" customHeight="false" outlineLevel="0" collapsed="false">
      <c r="AO2466" s="2" t="s">
        <v>9910</v>
      </c>
      <c r="AP2466" s="2" t="s">
        <v>6972</v>
      </c>
      <c r="AQ2466" s="2" t="s">
        <v>16703</v>
      </c>
      <c r="AR2466" s="2" t="s">
        <v>6972</v>
      </c>
      <c r="AS2466" s="2" t="s">
        <v>6973</v>
      </c>
    </row>
    <row r="2467" customFormat="false" ht="12.75" hidden="false" customHeight="false" outlineLevel="0" collapsed="false">
      <c r="AO2467" s="2" t="s">
        <v>6930</v>
      </c>
      <c r="AP2467" s="2" t="s">
        <v>6931</v>
      </c>
      <c r="AQ2467" s="2" t="s">
        <v>16485</v>
      </c>
      <c r="AR2467" s="2" t="s">
        <v>6931</v>
      </c>
      <c r="AS2467" s="2" t="s">
        <v>6932</v>
      </c>
    </row>
    <row r="2468" customFormat="false" ht="12.75" hidden="false" customHeight="false" outlineLevel="0" collapsed="false">
      <c r="AO2468" s="2" t="s">
        <v>11339</v>
      </c>
      <c r="AP2468" s="2" t="s">
        <v>6976</v>
      </c>
      <c r="AQ2468" s="2" t="s">
        <v>15833</v>
      </c>
      <c r="AR2468" s="2" t="s">
        <v>6976</v>
      </c>
      <c r="AS2468" s="2" t="s">
        <v>26</v>
      </c>
    </row>
    <row r="2469" customFormat="false" ht="12.75" hidden="false" customHeight="false" outlineLevel="0" collapsed="false">
      <c r="AO2469" s="2" t="s">
        <v>9304</v>
      </c>
      <c r="AP2469" s="2" t="s">
        <v>6978</v>
      </c>
      <c r="AQ2469" s="2" t="s">
        <v>15895</v>
      </c>
      <c r="AR2469" s="2" t="s">
        <v>6978</v>
      </c>
      <c r="AS2469" s="2" t="s">
        <v>1133</v>
      </c>
    </row>
    <row r="2470" customFormat="false" ht="12.75" hidden="false" customHeight="false" outlineLevel="0" collapsed="false">
      <c r="AO2470" s="2" t="s">
        <v>1929</v>
      </c>
      <c r="AP2470" s="2" t="s">
        <v>1930</v>
      </c>
      <c r="AQ2470" s="2" t="s">
        <v>15718</v>
      </c>
      <c r="AR2470" s="2" t="s">
        <v>1930</v>
      </c>
      <c r="AS2470" s="2" t="s">
        <v>219</v>
      </c>
    </row>
    <row r="2471" customFormat="false" ht="12.75" hidden="false" customHeight="false" outlineLevel="0" collapsed="false">
      <c r="AO2471" s="2" t="s">
        <v>6719</v>
      </c>
      <c r="AP2471" s="2" t="s">
        <v>6720</v>
      </c>
      <c r="AQ2471" s="2" t="s">
        <v>15950</v>
      </c>
      <c r="AR2471" s="2" t="s">
        <v>6720</v>
      </c>
      <c r="AS2471" s="2" t="s">
        <v>1175</v>
      </c>
    </row>
    <row r="2472" customFormat="false" ht="12.75" hidden="false" customHeight="false" outlineLevel="0" collapsed="false">
      <c r="AO2472" s="2" t="s">
        <v>8685</v>
      </c>
      <c r="AP2472" s="2" t="s">
        <v>6985</v>
      </c>
      <c r="AQ2472" s="2" t="s">
        <v>15895</v>
      </c>
      <c r="AR2472" s="2" t="s">
        <v>6985</v>
      </c>
      <c r="AS2472" s="2" t="s">
        <v>1002</v>
      </c>
    </row>
    <row r="2473" customFormat="false" ht="12.75" hidden="false" customHeight="false" outlineLevel="0" collapsed="false">
      <c r="AO2473" s="2" t="s">
        <v>14006</v>
      </c>
      <c r="AP2473" s="2" t="s">
        <v>6988</v>
      </c>
      <c r="AQ2473" s="2" t="s">
        <v>16039</v>
      </c>
      <c r="AR2473" s="2" t="s">
        <v>6988</v>
      </c>
      <c r="AS2473" s="2" t="s">
        <v>345</v>
      </c>
    </row>
    <row r="2474" customFormat="false" ht="12.75" hidden="false" customHeight="false" outlineLevel="0" collapsed="false">
      <c r="AO2474" s="2" t="s">
        <v>4477</v>
      </c>
      <c r="AP2474" s="2" t="s">
        <v>4478</v>
      </c>
      <c r="AQ2474" s="2" t="s">
        <v>16405</v>
      </c>
      <c r="AR2474" s="2" t="s">
        <v>4478</v>
      </c>
      <c r="AS2474" s="2" t="s">
        <v>578</v>
      </c>
    </row>
    <row r="2475" customFormat="false" ht="12.75" hidden="false" customHeight="false" outlineLevel="0" collapsed="false">
      <c r="AO2475" s="2" t="s">
        <v>6593</v>
      </c>
      <c r="AP2475" s="2" t="s">
        <v>6594</v>
      </c>
      <c r="AQ2475" s="2" t="s">
        <v>16704</v>
      </c>
      <c r="AR2475" s="2" t="s">
        <v>6594</v>
      </c>
      <c r="AS2475" s="2" t="s">
        <v>920</v>
      </c>
    </row>
    <row r="2476" customFormat="false" ht="12.75" hidden="false" customHeight="false" outlineLevel="0" collapsed="false">
      <c r="AO2476" s="2" t="s">
        <v>14848</v>
      </c>
      <c r="AP2476" s="2" t="s">
        <v>6995</v>
      </c>
      <c r="AQ2476" s="2" t="s">
        <v>15903</v>
      </c>
      <c r="AR2476" s="2" t="s">
        <v>6995</v>
      </c>
      <c r="AS2476" s="2" t="s">
        <v>1037</v>
      </c>
    </row>
    <row r="2477" customFormat="false" ht="12.75" hidden="false" customHeight="false" outlineLevel="0" collapsed="false">
      <c r="AO2477" s="2" t="s">
        <v>1245</v>
      </c>
      <c r="AP2477" s="2" t="s">
        <v>1246</v>
      </c>
      <c r="AQ2477" s="2" t="s">
        <v>15747</v>
      </c>
      <c r="AR2477" s="2" t="s">
        <v>1246</v>
      </c>
      <c r="AS2477" s="2" t="s">
        <v>13</v>
      </c>
    </row>
    <row r="2478" customFormat="false" ht="12.75" hidden="false" customHeight="false" outlineLevel="0" collapsed="false">
      <c r="AO2478" s="2" t="s">
        <v>14116</v>
      </c>
      <c r="AP2478" s="2" t="s">
        <v>6999</v>
      </c>
      <c r="AQ2478" s="2" t="s">
        <v>16391</v>
      </c>
      <c r="AR2478" s="2" t="s">
        <v>6999</v>
      </c>
      <c r="AS2478" s="2" t="s">
        <v>574</v>
      </c>
    </row>
    <row r="2479" customFormat="false" ht="12.75" hidden="false" customHeight="false" outlineLevel="0" collapsed="false">
      <c r="AO2479" s="2" t="s">
        <v>7399</v>
      </c>
      <c r="AP2479" s="2" t="s">
        <v>7002</v>
      </c>
      <c r="AQ2479" s="2" t="s">
        <v>15789</v>
      </c>
      <c r="AR2479" s="2" t="s">
        <v>7002</v>
      </c>
      <c r="AS2479" s="2" t="s">
        <v>179</v>
      </c>
    </row>
    <row r="2480" customFormat="false" ht="12.75" hidden="false" customHeight="false" outlineLevel="0" collapsed="false">
      <c r="AO2480" s="2" t="s">
        <v>3458</v>
      </c>
      <c r="AP2480" s="2" t="s">
        <v>3459</v>
      </c>
      <c r="AQ2480" s="2" t="s">
        <v>16149</v>
      </c>
      <c r="AR2480" s="2" t="s">
        <v>3459</v>
      </c>
      <c r="AS2480" s="2" t="s">
        <v>126</v>
      </c>
    </row>
    <row r="2481" customFormat="false" ht="12.75" hidden="false" customHeight="false" outlineLevel="0" collapsed="false">
      <c r="AO2481" s="2" t="s">
        <v>836</v>
      </c>
      <c r="AP2481" s="2" t="s">
        <v>837</v>
      </c>
      <c r="AQ2481" s="2" t="s">
        <v>16183</v>
      </c>
      <c r="AR2481" s="2" t="s">
        <v>837</v>
      </c>
      <c r="AS2481" s="2" t="s">
        <v>588</v>
      </c>
    </row>
    <row r="2482" customFormat="false" ht="12.75" hidden="false" customHeight="false" outlineLevel="0" collapsed="false">
      <c r="AO2482" s="2" t="s">
        <v>7401</v>
      </c>
      <c r="AP2482" s="2" t="s">
        <v>7006</v>
      </c>
      <c r="AQ2482" s="2" t="s">
        <v>15822</v>
      </c>
      <c r="AR2482" s="2" t="s">
        <v>7006</v>
      </c>
      <c r="AS2482" s="2" t="s">
        <v>179</v>
      </c>
    </row>
    <row r="2483" customFormat="false" ht="12.75" hidden="false" customHeight="false" outlineLevel="0" collapsed="false">
      <c r="AO2483" s="2" t="s">
        <v>2196</v>
      </c>
      <c r="AP2483" s="2" t="s">
        <v>2197</v>
      </c>
      <c r="AQ2483" s="2" t="s">
        <v>16516</v>
      </c>
      <c r="AR2483" s="2" t="s">
        <v>2197</v>
      </c>
      <c r="AS2483" s="2" t="s">
        <v>1009</v>
      </c>
    </row>
    <row r="2484" customFormat="false" ht="12.75" hidden="false" customHeight="false" outlineLevel="0" collapsed="false">
      <c r="AO2484" s="2" t="s">
        <v>9013</v>
      </c>
      <c r="AP2484" s="2" t="s">
        <v>7009</v>
      </c>
      <c r="AQ2484" s="2" t="s">
        <v>16286</v>
      </c>
      <c r="AR2484" s="2" t="s">
        <v>7009</v>
      </c>
      <c r="AS2484" s="2" t="s">
        <v>133</v>
      </c>
    </row>
    <row r="2485" customFormat="false" ht="12.75" hidden="false" customHeight="false" outlineLevel="0" collapsed="false">
      <c r="AO2485" s="2" t="s">
        <v>14008</v>
      </c>
      <c r="AP2485" s="2" t="s">
        <v>7011</v>
      </c>
      <c r="AQ2485" s="2" t="s">
        <v>16545</v>
      </c>
      <c r="AR2485" s="2" t="s">
        <v>7011</v>
      </c>
      <c r="AS2485" s="2" t="s">
        <v>345</v>
      </c>
    </row>
    <row r="2486" customFormat="false" ht="12.75" hidden="false" customHeight="false" outlineLevel="0" collapsed="false">
      <c r="AO2486" s="2" t="s">
        <v>13419</v>
      </c>
      <c r="AP2486" s="2" t="s">
        <v>7013</v>
      </c>
      <c r="AQ2486" s="2" t="s">
        <v>15885</v>
      </c>
      <c r="AR2486" s="2" t="s">
        <v>7013</v>
      </c>
      <c r="AS2486" s="2" t="s">
        <v>186</v>
      </c>
    </row>
    <row r="2487" customFormat="false" ht="12.75" hidden="false" customHeight="false" outlineLevel="0" collapsed="false">
      <c r="AO2487" s="2" t="s">
        <v>5837</v>
      </c>
      <c r="AP2487" s="2" t="s">
        <v>5838</v>
      </c>
      <c r="AQ2487" s="2" t="s">
        <v>15801</v>
      </c>
      <c r="AR2487" s="2" t="s">
        <v>5838</v>
      </c>
      <c r="AS2487" s="2" t="s">
        <v>1413</v>
      </c>
    </row>
    <row r="2488" customFormat="false" ht="12.75" hidden="false" customHeight="false" outlineLevel="0" collapsed="false">
      <c r="AO2488" s="2" t="s">
        <v>6083</v>
      </c>
      <c r="AP2488" s="2" t="s">
        <v>6084</v>
      </c>
      <c r="AQ2488" s="2" t="s">
        <v>16061</v>
      </c>
      <c r="AR2488" s="2" t="s">
        <v>6084</v>
      </c>
      <c r="AS2488" s="2" t="s">
        <v>1800</v>
      </c>
    </row>
    <row r="2489" customFormat="false" ht="12.75" hidden="false" customHeight="false" outlineLevel="0" collapsed="false">
      <c r="AO2489" s="2" t="s">
        <v>9215</v>
      </c>
      <c r="AP2489" s="2" t="s">
        <v>7017</v>
      </c>
      <c r="AQ2489" s="2" t="s">
        <v>16705</v>
      </c>
      <c r="AR2489" s="2" t="s">
        <v>7017</v>
      </c>
      <c r="AS2489" s="2" t="s">
        <v>79</v>
      </c>
    </row>
    <row r="2490" customFormat="false" ht="12.75" hidden="false" customHeight="false" outlineLevel="0" collapsed="false">
      <c r="AO2490" s="2" t="s">
        <v>11979</v>
      </c>
      <c r="AP2490" s="2" t="s">
        <v>7019</v>
      </c>
      <c r="AQ2490" s="2" t="s">
        <v>16706</v>
      </c>
      <c r="AR2490" s="2" t="s">
        <v>7019</v>
      </c>
      <c r="AS2490" s="2" t="s">
        <v>7020</v>
      </c>
    </row>
    <row r="2491" customFormat="false" ht="12.75" hidden="false" customHeight="false" outlineLevel="0" collapsed="false">
      <c r="AO2491" s="2" t="s">
        <v>14445</v>
      </c>
      <c r="AP2491" s="2" t="s">
        <v>7023</v>
      </c>
      <c r="AQ2491" s="2" t="s">
        <v>15763</v>
      </c>
      <c r="AR2491" s="2" t="s">
        <v>7023</v>
      </c>
      <c r="AS2491" s="2" t="s">
        <v>43</v>
      </c>
    </row>
    <row r="2492" customFormat="false" ht="12.75" hidden="false" customHeight="false" outlineLevel="0" collapsed="false">
      <c r="AO2492" s="2" t="s">
        <v>4480</v>
      </c>
      <c r="AP2492" s="2" t="s">
        <v>4481</v>
      </c>
      <c r="AQ2492" s="2" t="s">
        <v>16405</v>
      </c>
      <c r="AR2492" s="2" t="s">
        <v>4481</v>
      </c>
      <c r="AS2492" s="2" t="s">
        <v>578</v>
      </c>
    </row>
    <row r="2493" customFormat="false" ht="12.75" hidden="false" customHeight="false" outlineLevel="0" collapsed="false">
      <c r="AO2493" s="2" t="s">
        <v>11674</v>
      </c>
      <c r="AP2493" s="2" t="s">
        <v>7026</v>
      </c>
      <c r="AQ2493" s="2" t="s">
        <v>16459</v>
      </c>
      <c r="AR2493" s="2" t="s">
        <v>7026</v>
      </c>
      <c r="AS2493" s="2" t="s">
        <v>336</v>
      </c>
    </row>
    <row r="2494" customFormat="false" ht="12.75" hidden="false" customHeight="false" outlineLevel="0" collapsed="false">
      <c r="AO2494" s="2" t="s">
        <v>11960</v>
      </c>
      <c r="AP2494" s="2" t="s">
        <v>7028</v>
      </c>
      <c r="AQ2494" s="2" t="s">
        <v>16707</v>
      </c>
      <c r="AR2494" s="2" t="s">
        <v>7028</v>
      </c>
      <c r="AS2494" s="2" t="s">
        <v>5493</v>
      </c>
    </row>
    <row r="2495" customFormat="false" ht="12.75" hidden="false" customHeight="false" outlineLevel="0" collapsed="false">
      <c r="AO2495" s="2" t="s">
        <v>13630</v>
      </c>
      <c r="AP2495" s="2" t="s">
        <v>7030</v>
      </c>
      <c r="AQ2495" s="2" t="s">
        <v>16708</v>
      </c>
      <c r="AR2495" s="2" t="s">
        <v>7030</v>
      </c>
      <c r="AS2495" s="2" t="s">
        <v>98</v>
      </c>
    </row>
    <row r="2496" customFormat="false" ht="12.75" hidden="false" customHeight="false" outlineLevel="0" collapsed="false">
      <c r="AO2496" s="2" t="s">
        <v>12071</v>
      </c>
      <c r="AP2496" s="2" t="s">
        <v>7032</v>
      </c>
      <c r="AQ2496" s="2" t="s">
        <v>15879</v>
      </c>
      <c r="AR2496" s="2" t="s">
        <v>7032</v>
      </c>
      <c r="AS2496" s="2" t="s">
        <v>318</v>
      </c>
    </row>
    <row r="2497" customFormat="false" ht="12.75" hidden="false" customHeight="false" outlineLevel="0" collapsed="false">
      <c r="AO2497" s="2" t="s">
        <v>13632</v>
      </c>
      <c r="AP2497" s="2" t="s">
        <v>7034</v>
      </c>
      <c r="AQ2497" s="2" t="s">
        <v>15826</v>
      </c>
      <c r="AR2497" s="2" t="s">
        <v>7034</v>
      </c>
      <c r="AS2497" s="2" t="s">
        <v>98</v>
      </c>
    </row>
    <row r="2498" customFormat="false" ht="12.75" hidden="false" customHeight="false" outlineLevel="0" collapsed="false">
      <c r="AO2498" s="2" t="s">
        <v>8687</v>
      </c>
      <c r="AP2498" s="2" t="s">
        <v>7036</v>
      </c>
      <c r="AQ2498" s="2" t="s">
        <v>16223</v>
      </c>
      <c r="AR2498" s="2" t="s">
        <v>7036</v>
      </c>
      <c r="AS2498" s="2" t="s">
        <v>1002</v>
      </c>
    </row>
    <row r="2499" customFormat="false" ht="12.75" hidden="false" customHeight="false" outlineLevel="0" collapsed="false">
      <c r="AO2499" s="2" t="s">
        <v>12427</v>
      </c>
      <c r="AP2499" s="2" t="s">
        <v>7038</v>
      </c>
      <c r="AQ2499" s="2" t="s">
        <v>15819</v>
      </c>
      <c r="AR2499" s="2" t="s">
        <v>7038</v>
      </c>
      <c r="AS2499" s="2" t="s">
        <v>173</v>
      </c>
    </row>
    <row r="2500" customFormat="false" ht="12.75" hidden="false" customHeight="false" outlineLevel="0" collapsed="false">
      <c r="AO2500" s="2" t="s">
        <v>12428</v>
      </c>
      <c r="AP2500" s="2" t="s">
        <v>7040</v>
      </c>
      <c r="AQ2500" s="2" t="s">
        <v>16151</v>
      </c>
      <c r="AR2500" s="2" t="s">
        <v>7040</v>
      </c>
      <c r="AS2500" s="2" t="s">
        <v>173</v>
      </c>
    </row>
    <row r="2501" customFormat="false" ht="12.75" hidden="false" customHeight="false" outlineLevel="0" collapsed="false">
      <c r="AO2501" s="2" t="s">
        <v>14304</v>
      </c>
      <c r="AP2501" s="2" t="s">
        <v>7042</v>
      </c>
      <c r="AQ2501" s="2" t="s">
        <v>15865</v>
      </c>
      <c r="AR2501" s="2" t="s">
        <v>7042</v>
      </c>
      <c r="AS2501" s="2" t="s">
        <v>7043</v>
      </c>
    </row>
    <row r="2502" customFormat="false" ht="12.75" hidden="false" customHeight="false" outlineLevel="0" collapsed="false">
      <c r="AO2502" s="2" t="s">
        <v>12820</v>
      </c>
      <c r="AP2502" s="2" t="s">
        <v>7045</v>
      </c>
      <c r="AQ2502" s="2" t="s">
        <v>15964</v>
      </c>
      <c r="AR2502" s="2" t="s">
        <v>7045</v>
      </c>
      <c r="AS2502" s="2" t="s">
        <v>213</v>
      </c>
    </row>
    <row r="2503" customFormat="false" ht="12.75" hidden="false" customHeight="false" outlineLevel="0" collapsed="false">
      <c r="AO2503" s="2" t="s">
        <v>12984</v>
      </c>
      <c r="AP2503" s="2" t="s">
        <v>7047</v>
      </c>
      <c r="AQ2503" s="2" t="s">
        <v>15774</v>
      </c>
      <c r="AR2503" s="2" t="s">
        <v>7047</v>
      </c>
      <c r="AS2503" s="2" t="s">
        <v>487</v>
      </c>
    </row>
    <row r="2504" customFormat="false" ht="12.75" hidden="false" customHeight="false" outlineLevel="0" collapsed="false">
      <c r="AO2504" s="2" t="s">
        <v>12072</v>
      </c>
      <c r="AP2504" s="2" t="s">
        <v>7049</v>
      </c>
      <c r="AQ2504" s="2" t="s">
        <v>16181</v>
      </c>
      <c r="AR2504" s="2" t="s">
        <v>7049</v>
      </c>
      <c r="AS2504" s="2" t="s">
        <v>318</v>
      </c>
    </row>
    <row r="2505" customFormat="false" ht="12.75" hidden="false" customHeight="false" outlineLevel="0" collapsed="false">
      <c r="AO2505" s="2" t="s">
        <v>14117</v>
      </c>
      <c r="AP2505" s="2" t="s">
        <v>7051</v>
      </c>
      <c r="AQ2505" s="2" t="s">
        <v>16232</v>
      </c>
      <c r="AR2505" s="2" t="s">
        <v>7051</v>
      </c>
      <c r="AS2505" s="2" t="s">
        <v>574</v>
      </c>
    </row>
    <row r="2506" customFormat="false" ht="12.75" hidden="false" customHeight="false" outlineLevel="0" collapsed="false">
      <c r="AO2506" s="2" t="s">
        <v>5636</v>
      </c>
      <c r="AP2506" s="2" t="s">
        <v>5637</v>
      </c>
      <c r="AQ2506" s="2" t="s">
        <v>15720</v>
      </c>
      <c r="AR2506" s="2" t="s">
        <v>5637</v>
      </c>
      <c r="AS2506" s="2" t="s">
        <v>229</v>
      </c>
    </row>
    <row r="2507" customFormat="false" ht="12.75" hidden="false" customHeight="false" outlineLevel="0" collapsed="false">
      <c r="AO2507" s="2" t="s">
        <v>9951</v>
      </c>
      <c r="AP2507" s="2" t="s">
        <v>7054</v>
      </c>
      <c r="AQ2507" s="2" t="s">
        <v>16402</v>
      </c>
      <c r="AR2507" s="2" t="s">
        <v>7054</v>
      </c>
      <c r="AS2507" s="2" t="s">
        <v>4102</v>
      </c>
    </row>
    <row r="2508" customFormat="false" ht="12.75" hidden="false" customHeight="false" outlineLevel="0" collapsed="false">
      <c r="AO2508" s="2" t="s">
        <v>14727</v>
      </c>
      <c r="AP2508" s="2" t="s">
        <v>7056</v>
      </c>
      <c r="AQ2508" s="2" t="s">
        <v>16073</v>
      </c>
      <c r="AR2508" s="2" t="s">
        <v>7056</v>
      </c>
      <c r="AS2508" s="2" t="s">
        <v>637</v>
      </c>
    </row>
    <row r="2509" customFormat="false" ht="12.75" hidden="false" customHeight="false" outlineLevel="0" collapsed="false">
      <c r="AO2509" s="2" t="s">
        <v>9014</v>
      </c>
      <c r="AP2509" s="2" t="s">
        <v>7058</v>
      </c>
      <c r="AQ2509" s="2" t="s">
        <v>16286</v>
      </c>
      <c r="AR2509" s="2" t="s">
        <v>7058</v>
      </c>
      <c r="AS2509" s="2" t="s">
        <v>133</v>
      </c>
    </row>
    <row r="2510" customFormat="false" ht="12.75" hidden="false" customHeight="false" outlineLevel="0" collapsed="false">
      <c r="AO2510" s="2" t="s">
        <v>7403</v>
      </c>
      <c r="AP2510" s="2" t="s">
        <v>7060</v>
      </c>
      <c r="AQ2510" s="2" t="s">
        <v>15694</v>
      </c>
      <c r="AR2510" s="2" t="s">
        <v>7060</v>
      </c>
      <c r="AS2510" s="2" t="s">
        <v>179</v>
      </c>
    </row>
    <row r="2511" customFormat="false" ht="12.75" hidden="false" customHeight="false" outlineLevel="0" collapsed="false">
      <c r="AO2511" s="2" t="s">
        <v>7404</v>
      </c>
      <c r="AP2511" s="2" t="s">
        <v>7062</v>
      </c>
      <c r="AQ2511" s="2" t="s">
        <v>15822</v>
      </c>
      <c r="AR2511" s="2" t="s">
        <v>7062</v>
      </c>
      <c r="AS2511" s="2" t="s">
        <v>179</v>
      </c>
    </row>
    <row r="2512" customFormat="false" ht="12.75" hidden="false" customHeight="false" outlineLevel="0" collapsed="false">
      <c r="AO2512" s="2" t="s">
        <v>9428</v>
      </c>
      <c r="AP2512" s="2" t="s">
        <v>7064</v>
      </c>
      <c r="AQ2512" s="2" t="s">
        <v>16445</v>
      </c>
      <c r="AR2512" s="2" t="s">
        <v>7064</v>
      </c>
      <c r="AS2512" s="2" t="s">
        <v>7065</v>
      </c>
    </row>
    <row r="2513" customFormat="false" ht="12.75" hidden="false" customHeight="false" outlineLevel="0" collapsed="false">
      <c r="AO2513" s="2" t="s">
        <v>6399</v>
      </c>
      <c r="AP2513" s="2" t="s">
        <v>6400</v>
      </c>
      <c r="AQ2513" s="2" t="s">
        <v>16569</v>
      </c>
      <c r="AR2513" s="2" t="s">
        <v>6400</v>
      </c>
      <c r="AS2513" s="2" t="s">
        <v>139</v>
      </c>
    </row>
    <row r="2514" customFormat="false" ht="12.75" hidden="false" customHeight="false" outlineLevel="0" collapsed="false">
      <c r="AO2514" s="2" t="s">
        <v>1248</v>
      </c>
      <c r="AP2514" s="2" t="s">
        <v>1249</v>
      </c>
      <c r="AQ2514" s="2" t="s">
        <v>15777</v>
      </c>
      <c r="AR2514" s="2" t="s">
        <v>1249</v>
      </c>
      <c r="AS2514" s="2" t="s">
        <v>13</v>
      </c>
    </row>
    <row r="2515" customFormat="false" ht="12.75" hidden="false" customHeight="false" outlineLevel="0" collapsed="false">
      <c r="AO2515" s="2" t="s">
        <v>1817</v>
      </c>
      <c r="AP2515" s="2" t="s">
        <v>1818</v>
      </c>
      <c r="AQ2515" s="2" t="s">
        <v>16588</v>
      </c>
      <c r="AR2515" s="2" t="s">
        <v>1818</v>
      </c>
      <c r="AS2515" s="2" t="s">
        <v>1815</v>
      </c>
    </row>
    <row r="2516" customFormat="false" ht="12.75" hidden="false" customHeight="false" outlineLevel="0" collapsed="false">
      <c r="AO2516" s="2" t="s">
        <v>12430</v>
      </c>
      <c r="AP2516" s="2" t="s">
        <v>7070</v>
      </c>
      <c r="AQ2516" s="2" t="s">
        <v>15786</v>
      </c>
      <c r="AR2516" s="2" t="s">
        <v>7070</v>
      </c>
      <c r="AS2516" s="2" t="s">
        <v>173</v>
      </c>
    </row>
    <row r="2517" customFormat="false" ht="12.75" hidden="false" customHeight="false" outlineLevel="0" collapsed="false">
      <c r="AO2517" s="2" t="s">
        <v>2366</v>
      </c>
      <c r="AP2517" s="2" t="s">
        <v>2367</v>
      </c>
      <c r="AQ2517" s="2" t="s">
        <v>15958</v>
      </c>
      <c r="AR2517" s="2" t="s">
        <v>2367</v>
      </c>
      <c r="AS2517" s="2" t="s">
        <v>270</v>
      </c>
    </row>
    <row r="2518" customFormat="false" ht="12.75" hidden="false" customHeight="false" outlineLevel="0" collapsed="false">
      <c r="AO2518" s="2" t="s">
        <v>12313</v>
      </c>
      <c r="AP2518" s="2" t="s">
        <v>7073</v>
      </c>
      <c r="AQ2518" s="2" t="s">
        <v>16709</v>
      </c>
      <c r="AR2518" s="2" t="s">
        <v>7073</v>
      </c>
      <c r="AS2518" s="2" t="s">
        <v>7074</v>
      </c>
    </row>
    <row r="2519" customFormat="false" ht="12.75" hidden="false" customHeight="false" outlineLevel="0" collapsed="false">
      <c r="AO2519" s="2" t="s">
        <v>8807</v>
      </c>
      <c r="AP2519" s="2" t="s">
        <v>7076</v>
      </c>
      <c r="AQ2519" s="2" t="s">
        <v>16004</v>
      </c>
      <c r="AR2519" s="2" t="s">
        <v>7076</v>
      </c>
      <c r="AS2519" s="2" t="s">
        <v>66</v>
      </c>
    </row>
    <row r="2520" customFormat="false" ht="12.75" hidden="false" customHeight="false" outlineLevel="0" collapsed="false">
      <c r="AO2520" s="2" t="s">
        <v>13323</v>
      </c>
      <c r="AP2520" s="2" t="s">
        <v>7078</v>
      </c>
      <c r="AQ2520" s="2" t="s">
        <v>15790</v>
      </c>
      <c r="AR2520" s="2" t="s">
        <v>7078</v>
      </c>
      <c r="AS2520" s="2" t="s">
        <v>879</v>
      </c>
    </row>
    <row r="2521" customFormat="false" ht="12.75" hidden="false" customHeight="false" outlineLevel="0" collapsed="false">
      <c r="AO2521" s="2" t="s">
        <v>13324</v>
      </c>
      <c r="AP2521" s="2" t="s">
        <v>7080</v>
      </c>
      <c r="AQ2521" s="2" t="s">
        <v>15934</v>
      </c>
      <c r="AR2521" s="2" t="s">
        <v>7080</v>
      </c>
      <c r="AS2521" s="2" t="s">
        <v>879</v>
      </c>
    </row>
    <row r="2522" customFormat="false" ht="12.75" hidden="false" customHeight="false" outlineLevel="0" collapsed="false">
      <c r="AO2522" s="2" t="s">
        <v>6937</v>
      </c>
      <c r="AP2522" s="2" t="s">
        <v>6938</v>
      </c>
      <c r="AQ2522" s="2" t="s">
        <v>16710</v>
      </c>
      <c r="AR2522" s="2" t="s">
        <v>6938</v>
      </c>
      <c r="AS2522" s="2" t="s">
        <v>6939</v>
      </c>
    </row>
    <row r="2523" customFormat="false" ht="12.75" hidden="false" customHeight="false" outlineLevel="0" collapsed="false">
      <c r="AO2523" s="2" t="s">
        <v>1251</v>
      </c>
      <c r="AP2523" s="2" t="s">
        <v>1252</v>
      </c>
      <c r="AQ2523" s="2" t="s">
        <v>15851</v>
      </c>
      <c r="AR2523" s="2" t="s">
        <v>1252</v>
      </c>
      <c r="AS2523" s="2" t="s">
        <v>13</v>
      </c>
    </row>
    <row r="2524" customFormat="false" ht="12.75" hidden="false" customHeight="false" outlineLevel="0" collapsed="false">
      <c r="AO2524" s="2" t="s">
        <v>3931</v>
      </c>
      <c r="AP2524" s="2" t="s">
        <v>3932</v>
      </c>
      <c r="AQ2524" s="2" t="s">
        <v>15903</v>
      </c>
      <c r="AR2524" s="2" t="s">
        <v>3932</v>
      </c>
      <c r="AS2524" s="2" t="s">
        <v>556</v>
      </c>
    </row>
    <row r="2525" customFormat="false" ht="12.75" hidden="false" customHeight="false" outlineLevel="0" collapsed="false">
      <c r="AO2525" s="2" t="s">
        <v>6086</v>
      </c>
      <c r="AP2525" s="2" t="s">
        <v>6087</v>
      </c>
      <c r="AQ2525" s="2" t="s">
        <v>16059</v>
      </c>
      <c r="AR2525" s="2" t="s">
        <v>6087</v>
      </c>
      <c r="AS2525" s="2" t="s">
        <v>1800</v>
      </c>
    </row>
    <row r="2526" customFormat="false" ht="12.75" hidden="false" customHeight="false" outlineLevel="0" collapsed="false">
      <c r="AO2526" s="2" t="s">
        <v>10165</v>
      </c>
      <c r="AP2526" s="2" t="s">
        <v>7086</v>
      </c>
      <c r="AQ2526" s="2" t="s">
        <v>16711</v>
      </c>
      <c r="AR2526" s="2" t="s">
        <v>7086</v>
      </c>
      <c r="AS2526" s="2" t="s">
        <v>750</v>
      </c>
    </row>
    <row r="2527" customFormat="false" ht="12.75" hidden="false" customHeight="false" outlineLevel="0" collapsed="false">
      <c r="AO2527" s="2" t="s">
        <v>5052</v>
      </c>
      <c r="AP2527" s="2" t="s">
        <v>5053</v>
      </c>
      <c r="AQ2527" s="2" t="s">
        <v>15837</v>
      </c>
      <c r="AR2527" s="2" t="s">
        <v>5053</v>
      </c>
      <c r="AS2527" s="2" t="s">
        <v>302</v>
      </c>
    </row>
    <row r="2528" customFormat="false" ht="12.75" hidden="false" customHeight="false" outlineLevel="0" collapsed="false">
      <c r="AO2528" s="2" t="s">
        <v>13281</v>
      </c>
      <c r="AP2528" s="2" t="s">
        <v>7089</v>
      </c>
      <c r="AQ2528" s="2" t="s">
        <v>16153</v>
      </c>
      <c r="AR2528" s="2" t="s">
        <v>7089</v>
      </c>
      <c r="AS2528" s="2" t="s">
        <v>1319</v>
      </c>
    </row>
    <row r="2529" customFormat="false" ht="12.75" hidden="false" customHeight="false" outlineLevel="0" collapsed="false">
      <c r="AO2529" s="2" t="s">
        <v>553</v>
      </c>
      <c r="AP2529" s="2" t="s">
        <v>554</v>
      </c>
      <c r="AQ2529" s="2" t="s">
        <v>16712</v>
      </c>
      <c r="AR2529" s="2" t="s">
        <v>554</v>
      </c>
      <c r="AS2529" s="2" t="s">
        <v>297</v>
      </c>
    </row>
    <row r="2530" customFormat="false" ht="12.75" hidden="false" customHeight="false" outlineLevel="0" collapsed="false">
      <c r="AO2530" s="2" t="s">
        <v>14446</v>
      </c>
      <c r="AP2530" s="2" t="s">
        <v>7092</v>
      </c>
      <c r="AQ2530" s="2" t="s">
        <v>16713</v>
      </c>
      <c r="AR2530" s="2" t="s">
        <v>7092</v>
      </c>
      <c r="AS2530" s="2" t="s">
        <v>43</v>
      </c>
    </row>
    <row r="2531" customFormat="false" ht="12.75" hidden="false" customHeight="false" outlineLevel="0" collapsed="false">
      <c r="AO2531" s="2" t="s">
        <v>5054</v>
      </c>
      <c r="AP2531" s="2" t="s">
        <v>5055</v>
      </c>
      <c r="AQ2531" s="2" t="s">
        <v>16714</v>
      </c>
      <c r="AR2531" s="2" t="s">
        <v>5055</v>
      </c>
      <c r="AS2531" s="2" t="s">
        <v>302</v>
      </c>
    </row>
    <row r="2532" customFormat="false" ht="12.75" hidden="false" customHeight="false" outlineLevel="0" collapsed="false">
      <c r="AO2532" s="2" t="s">
        <v>3934</v>
      </c>
      <c r="AP2532" s="2" t="s">
        <v>3935</v>
      </c>
      <c r="AQ2532" s="2" t="s">
        <v>15813</v>
      </c>
      <c r="AR2532" s="2" t="s">
        <v>3935</v>
      </c>
      <c r="AS2532" s="2" t="s">
        <v>556</v>
      </c>
    </row>
    <row r="2533" customFormat="false" ht="12.75" hidden="false" customHeight="false" outlineLevel="0" collapsed="false">
      <c r="AO2533" s="2" t="s">
        <v>8808</v>
      </c>
      <c r="AP2533" s="2" t="s">
        <v>7096</v>
      </c>
      <c r="AQ2533" s="2" t="s">
        <v>15891</v>
      </c>
      <c r="AR2533" s="2" t="s">
        <v>7096</v>
      </c>
      <c r="AS2533" s="2" t="s">
        <v>66</v>
      </c>
    </row>
    <row r="2534" customFormat="false" ht="12.75" hidden="false" customHeight="false" outlineLevel="0" collapsed="false">
      <c r="AO2534" s="2" t="s">
        <v>3006</v>
      </c>
      <c r="AP2534" s="2" t="s">
        <v>3007</v>
      </c>
      <c r="AQ2534" s="2" t="s">
        <v>15723</v>
      </c>
      <c r="AR2534" s="2" t="s">
        <v>3007</v>
      </c>
      <c r="AS2534" s="2" t="s">
        <v>247</v>
      </c>
    </row>
    <row r="2535" customFormat="false" ht="12.75" hidden="false" customHeight="false" outlineLevel="0" collapsed="false">
      <c r="AO2535" s="2" t="s">
        <v>14009</v>
      </c>
      <c r="AP2535" s="2" t="s">
        <v>7099</v>
      </c>
      <c r="AQ2535" s="2" t="s">
        <v>16545</v>
      </c>
      <c r="AR2535" s="2" t="s">
        <v>7099</v>
      </c>
      <c r="AS2535" s="2" t="s">
        <v>345</v>
      </c>
    </row>
    <row r="2536" customFormat="false" ht="12.75" hidden="false" customHeight="false" outlineLevel="0" collapsed="false">
      <c r="AO2536" s="2" t="s">
        <v>12822</v>
      </c>
      <c r="AP2536" s="2" t="s">
        <v>7101</v>
      </c>
      <c r="AQ2536" s="2" t="s">
        <v>15897</v>
      </c>
      <c r="AR2536" s="2" t="s">
        <v>7101</v>
      </c>
      <c r="AS2536" s="2" t="s">
        <v>213</v>
      </c>
    </row>
    <row r="2537" customFormat="false" ht="12.75" hidden="false" customHeight="false" outlineLevel="0" collapsed="false">
      <c r="AO2537" s="2" t="s">
        <v>5057</v>
      </c>
      <c r="AP2537" s="2" t="s">
        <v>5058</v>
      </c>
      <c r="AQ2537" s="2" t="s">
        <v>16715</v>
      </c>
      <c r="AR2537" s="2" t="s">
        <v>5058</v>
      </c>
      <c r="AS2537" s="2" t="s">
        <v>302</v>
      </c>
    </row>
    <row r="2538" customFormat="false" ht="12.75" hidden="false" customHeight="false" outlineLevel="0" collapsed="false">
      <c r="AO2538" s="2" t="s">
        <v>7405</v>
      </c>
      <c r="AP2538" s="2" t="s">
        <v>7104</v>
      </c>
      <c r="AQ2538" s="2" t="s">
        <v>15857</v>
      </c>
      <c r="AR2538" s="2" t="s">
        <v>7104</v>
      </c>
      <c r="AS2538" s="2" t="s">
        <v>179</v>
      </c>
    </row>
    <row r="2539" customFormat="false" ht="12.75" hidden="false" customHeight="false" outlineLevel="0" collapsed="false">
      <c r="AO2539" s="2" t="s">
        <v>8597</v>
      </c>
      <c r="AP2539" s="2" t="s">
        <v>7106</v>
      </c>
      <c r="AQ2539" s="2" t="s">
        <v>16366</v>
      </c>
      <c r="AR2539" s="2" t="s">
        <v>7106</v>
      </c>
      <c r="AS2539" s="2" t="s">
        <v>408</v>
      </c>
    </row>
    <row r="2540" customFormat="false" ht="12.75" hidden="false" customHeight="false" outlineLevel="0" collapsed="false">
      <c r="AO2540" s="2" t="s">
        <v>10418</v>
      </c>
      <c r="AP2540" s="2" t="s">
        <v>7108</v>
      </c>
      <c r="AQ2540" s="2" t="s">
        <v>16486</v>
      </c>
      <c r="AR2540" s="2" t="s">
        <v>7108</v>
      </c>
      <c r="AS2540" s="2" t="s">
        <v>107</v>
      </c>
    </row>
    <row r="2541" customFormat="false" ht="12.75" hidden="false" customHeight="false" outlineLevel="0" collapsed="false">
      <c r="AO2541" s="2" t="s">
        <v>4482</v>
      </c>
      <c r="AP2541" s="2" t="s">
        <v>4483</v>
      </c>
      <c r="AQ2541" s="2" t="s">
        <v>15794</v>
      </c>
      <c r="AR2541" s="2" t="s">
        <v>4483</v>
      </c>
      <c r="AS2541" s="2" t="s">
        <v>578</v>
      </c>
    </row>
    <row r="2542" customFormat="false" ht="12.75" hidden="false" customHeight="false" outlineLevel="0" collapsed="false">
      <c r="AO2542" s="2" t="s">
        <v>4748</v>
      </c>
      <c r="AP2542" s="2" t="s">
        <v>4749</v>
      </c>
      <c r="AQ2542" s="2" t="s">
        <v>16716</v>
      </c>
      <c r="AR2542" s="2" t="s">
        <v>4749</v>
      </c>
      <c r="AS2542" s="2" t="s">
        <v>472</v>
      </c>
    </row>
    <row r="2543" customFormat="false" ht="12.75" hidden="false" customHeight="false" outlineLevel="0" collapsed="false">
      <c r="AO2543" s="2" t="s">
        <v>9016</v>
      </c>
      <c r="AP2543" s="2" t="s">
        <v>7112</v>
      </c>
      <c r="AQ2543" s="2" t="s">
        <v>16286</v>
      </c>
      <c r="AR2543" s="2" t="s">
        <v>7112</v>
      </c>
      <c r="AS2543" s="2" t="s">
        <v>133</v>
      </c>
    </row>
    <row r="2544" customFormat="false" ht="12.75" hidden="false" customHeight="false" outlineLevel="0" collapsed="false">
      <c r="AO2544" s="2" t="s">
        <v>9352</v>
      </c>
      <c r="AP2544" s="2" t="s">
        <v>7114</v>
      </c>
      <c r="AQ2544" s="2" t="s">
        <v>15924</v>
      </c>
      <c r="AR2544" s="2" t="s">
        <v>7114</v>
      </c>
      <c r="AS2544" s="2" t="s">
        <v>2159</v>
      </c>
    </row>
    <row r="2545" customFormat="false" ht="12.75" hidden="false" customHeight="false" outlineLevel="0" collapsed="false">
      <c r="AO2545" s="2" t="s">
        <v>1931</v>
      </c>
      <c r="AP2545" s="2" t="s">
        <v>1932</v>
      </c>
      <c r="AQ2545" s="2" t="s">
        <v>15865</v>
      </c>
      <c r="AR2545" s="2" t="s">
        <v>1932</v>
      </c>
      <c r="AS2545" s="2" t="s">
        <v>219</v>
      </c>
    </row>
    <row r="2546" customFormat="false" ht="12.75" hidden="false" customHeight="false" outlineLevel="0" collapsed="false">
      <c r="AO2546" s="2" t="s">
        <v>14118</v>
      </c>
      <c r="AP2546" s="2" t="s">
        <v>7117</v>
      </c>
      <c r="AQ2546" s="2" t="s">
        <v>16232</v>
      </c>
      <c r="AR2546" s="2" t="s">
        <v>7117</v>
      </c>
      <c r="AS2546" s="2" t="s">
        <v>574</v>
      </c>
    </row>
    <row r="2547" customFormat="false" ht="12.75" hidden="false" customHeight="false" outlineLevel="0" collapsed="false">
      <c r="AO2547" s="2" t="s">
        <v>839</v>
      </c>
      <c r="AP2547" s="2" t="s">
        <v>840</v>
      </c>
      <c r="AQ2547" s="2" t="s">
        <v>15808</v>
      </c>
      <c r="AR2547" s="2" t="s">
        <v>840</v>
      </c>
      <c r="AS2547" s="2" t="s">
        <v>588</v>
      </c>
    </row>
    <row r="2548" customFormat="false" ht="12.75" hidden="false" customHeight="false" outlineLevel="0" collapsed="false">
      <c r="AO2548" s="2" t="s">
        <v>3009</v>
      </c>
      <c r="AP2548" s="2" t="s">
        <v>3010</v>
      </c>
      <c r="AQ2548" s="2" t="s">
        <v>15912</v>
      </c>
      <c r="AR2548" s="2" t="s">
        <v>3010</v>
      </c>
      <c r="AS2548" s="2" t="s">
        <v>247</v>
      </c>
    </row>
    <row r="2549" customFormat="false" ht="12.75" hidden="false" customHeight="false" outlineLevel="0" collapsed="false">
      <c r="AO2549" s="2" t="s">
        <v>3903</v>
      </c>
      <c r="AP2549" s="2" t="s">
        <v>3904</v>
      </c>
      <c r="AQ2549" s="2" t="s">
        <v>16322</v>
      </c>
      <c r="AR2549" s="2" t="s">
        <v>3904</v>
      </c>
      <c r="AS2549" s="2" t="s">
        <v>3905</v>
      </c>
    </row>
    <row r="2550" customFormat="false" ht="12.75" hidden="false" customHeight="false" outlineLevel="0" collapsed="false">
      <c r="AO2550" s="2" t="s">
        <v>6625</v>
      </c>
      <c r="AP2550" s="2" t="s">
        <v>6626</v>
      </c>
      <c r="AQ2550" s="2" t="s">
        <v>15717</v>
      </c>
      <c r="AR2550" s="2" t="s">
        <v>6626</v>
      </c>
      <c r="AS2550" s="2" t="s">
        <v>1976</v>
      </c>
    </row>
    <row r="2551" customFormat="false" ht="12.75" hidden="false" customHeight="false" outlineLevel="0" collapsed="false">
      <c r="AO2551" s="2" t="s">
        <v>13325</v>
      </c>
      <c r="AP2551" s="2" t="s">
        <v>7123</v>
      </c>
      <c r="AQ2551" s="2" t="s">
        <v>15790</v>
      </c>
      <c r="AR2551" s="2" t="s">
        <v>7123</v>
      </c>
      <c r="AS2551" s="2" t="s">
        <v>879</v>
      </c>
    </row>
    <row r="2552" customFormat="false" ht="12.75" hidden="false" customHeight="false" outlineLevel="0" collapsed="false">
      <c r="AO2552" s="2" t="s">
        <v>9952</v>
      </c>
      <c r="AP2552" s="2" t="s">
        <v>7125</v>
      </c>
      <c r="AQ2552" s="2" t="s">
        <v>16402</v>
      </c>
      <c r="AR2552" s="2" t="s">
        <v>7125</v>
      </c>
      <c r="AS2552" s="2" t="s">
        <v>4102</v>
      </c>
    </row>
    <row r="2553" customFormat="false" ht="12.75" hidden="false" customHeight="false" outlineLevel="0" collapsed="false">
      <c r="AO2553" s="2" t="s">
        <v>14447</v>
      </c>
      <c r="AP2553" s="2" t="s">
        <v>7127</v>
      </c>
      <c r="AQ2553" s="2" t="s">
        <v>15977</v>
      </c>
      <c r="AR2553" s="2" t="s">
        <v>7127</v>
      </c>
      <c r="AS2553" s="2" t="s">
        <v>43</v>
      </c>
    </row>
    <row r="2554" customFormat="false" ht="12.75" hidden="false" customHeight="false" outlineLevel="0" collapsed="false">
      <c r="AO2554" s="2" t="s">
        <v>11675</v>
      </c>
      <c r="AP2554" s="2" t="s">
        <v>7129</v>
      </c>
      <c r="AQ2554" s="2" t="s">
        <v>16717</v>
      </c>
      <c r="AR2554" s="2" t="s">
        <v>7129</v>
      </c>
      <c r="AS2554" s="2" t="s">
        <v>336</v>
      </c>
    </row>
    <row r="2555" customFormat="false" ht="12.75" hidden="false" customHeight="false" outlineLevel="0" collapsed="false">
      <c r="AO2555" s="2" t="s">
        <v>13633</v>
      </c>
      <c r="AP2555" s="2" t="s">
        <v>7131</v>
      </c>
      <c r="AQ2555" s="2" t="s">
        <v>16530</v>
      </c>
      <c r="AR2555" s="2" t="s">
        <v>7131</v>
      </c>
      <c r="AS2555" s="2" t="s">
        <v>98</v>
      </c>
    </row>
    <row r="2556" customFormat="false" ht="12.75" hidden="false" customHeight="false" outlineLevel="0" collapsed="false">
      <c r="AO2556" s="2" t="s">
        <v>15018</v>
      </c>
      <c r="AP2556" s="2" t="s">
        <v>7133</v>
      </c>
      <c r="AQ2556" s="2" t="s">
        <v>15627</v>
      </c>
      <c r="AR2556" s="2" t="s">
        <v>7133</v>
      </c>
      <c r="AS2556" s="2" t="s">
        <v>224</v>
      </c>
    </row>
    <row r="2557" customFormat="false" ht="12.75" hidden="false" customHeight="false" outlineLevel="0" collapsed="false">
      <c r="AO2557" s="2" t="s">
        <v>12073</v>
      </c>
      <c r="AP2557" s="2" t="s">
        <v>7135</v>
      </c>
      <c r="AQ2557" s="2" t="s">
        <v>15944</v>
      </c>
      <c r="AR2557" s="2" t="s">
        <v>7135</v>
      </c>
      <c r="AS2557" s="2" t="s">
        <v>318</v>
      </c>
    </row>
    <row r="2558" customFormat="false" ht="12.75" hidden="false" customHeight="false" outlineLevel="0" collapsed="false">
      <c r="AO2558" s="2" t="s">
        <v>7407</v>
      </c>
      <c r="AP2558" s="2" t="s">
        <v>7137</v>
      </c>
      <c r="AQ2558" s="2" t="s">
        <v>15789</v>
      </c>
      <c r="AR2558" s="2" t="s">
        <v>7137</v>
      </c>
      <c r="AS2558" s="2" t="s">
        <v>179</v>
      </c>
    </row>
    <row r="2559" customFormat="false" ht="12.75" hidden="false" customHeight="false" outlineLevel="0" collapsed="false">
      <c r="AO2559" s="2" t="s">
        <v>189</v>
      </c>
      <c r="AP2559" s="2" t="s">
        <v>190</v>
      </c>
      <c r="AQ2559" s="2" t="s">
        <v>15686</v>
      </c>
      <c r="AR2559" s="2" t="s">
        <v>190</v>
      </c>
      <c r="AS2559" s="2" t="s">
        <v>5</v>
      </c>
    </row>
    <row r="2560" customFormat="false" ht="12.75" hidden="false" customHeight="false" outlineLevel="0" collapsed="false">
      <c r="AO2560" s="2" t="s">
        <v>7409</v>
      </c>
      <c r="AP2560" s="2" t="s">
        <v>7140</v>
      </c>
      <c r="AQ2560" s="2" t="s">
        <v>15838</v>
      </c>
      <c r="AR2560" s="2" t="s">
        <v>7140</v>
      </c>
      <c r="AS2560" s="2" t="s">
        <v>179</v>
      </c>
    </row>
    <row r="2561" customFormat="false" ht="12.75" hidden="false" customHeight="false" outlineLevel="0" collapsed="false">
      <c r="AO2561" s="2" t="s">
        <v>13634</v>
      </c>
      <c r="AP2561" s="2" t="s">
        <v>7142</v>
      </c>
      <c r="AQ2561" s="2" t="s">
        <v>15704</v>
      </c>
      <c r="AR2561" s="2" t="s">
        <v>7142</v>
      </c>
      <c r="AS2561" s="2" t="s">
        <v>98</v>
      </c>
    </row>
    <row r="2562" customFormat="false" ht="12.75" hidden="false" customHeight="false" outlineLevel="0" collapsed="false">
      <c r="AO2562" s="2" t="s">
        <v>1682</v>
      </c>
      <c r="AP2562" s="2" t="s">
        <v>1683</v>
      </c>
      <c r="AQ2562" s="2" t="s">
        <v>16443</v>
      </c>
      <c r="AR2562" s="2" t="s">
        <v>1683</v>
      </c>
      <c r="AS2562" s="2" t="s">
        <v>1607</v>
      </c>
    </row>
    <row r="2563" customFormat="false" ht="12.75" hidden="false" customHeight="false" outlineLevel="0" collapsed="false">
      <c r="AO2563" s="2" t="s">
        <v>1934</v>
      </c>
      <c r="AP2563" s="2" t="s">
        <v>1935</v>
      </c>
      <c r="AQ2563" s="2" t="s">
        <v>15766</v>
      </c>
      <c r="AR2563" s="2" t="s">
        <v>1935</v>
      </c>
      <c r="AS2563" s="2" t="s">
        <v>219</v>
      </c>
    </row>
    <row r="2564" customFormat="false" ht="12.75" hidden="false" customHeight="false" outlineLevel="0" collapsed="false">
      <c r="AO2564" s="2" t="s">
        <v>6912</v>
      </c>
      <c r="AP2564" s="2" t="s">
        <v>6913</v>
      </c>
      <c r="AQ2564" s="2" t="s">
        <v>16718</v>
      </c>
      <c r="AR2564" s="2" t="s">
        <v>6913</v>
      </c>
      <c r="AS2564" s="2" t="s">
        <v>6914</v>
      </c>
    </row>
    <row r="2565" customFormat="false" ht="12.75" hidden="false" customHeight="false" outlineLevel="0" collapsed="false">
      <c r="AO2565" s="2" t="s">
        <v>5060</v>
      </c>
      <c r="AP2565" s="2" t="s">
        <v>5061</v>
      </c>
      <c r="AQ2565" s="2" t="s">
        <v>16085</v>
      </c>
      <c r="AR2565" s="2" t="s">
        <v>5061</v>
      </c>
      <c r="AS2565" s="2" t="s">
        <v>302</v>
      </c>
    </row>
    <row r="2566" customFormat="false" ht="12.75" hidden="false" customHeight="false" outlineLevel="0" collapsed="false">
      <c r="AO2566" s="2" t="s">
        <v>5063</v>
      </c>
      <c r="AP2566" s="2" t="s">
        <v>5064</v>
      </c>
      <c r="AQ2566" s="2" t="s">
        <v>16719</v>
      </c>
      <c r="AR2566" s="2" t="s">
        <v>5064</v>
      </c>
      <c r="AS2566" s="2" t="s">
        <v>302</v>
      </c>
    </row>
    <row r="2567" customFormat="false" ht="12.75" hidden="false" customHeight="false" outlineLevel="0" collapsed="false">
      <c r="AO2567" s="2" t="s">
        <v>3012</v>
      </c>
      <c r="AP2567" s="2" t="s">
        <v>3013</v>
      </c>
      <c r="AQ2567" s="2" t="s">
        <v>16173</v>
      </c>
      <c r="AR2567" s="2" t="s">
        <v>3013</v>
      </c>
      <c r="AS2567" s="2" t="s">
        <v>247</v>
      </c>
    </row>
    <row r="2568" customFormat="false" ht="12.75" hidden="false" customHeight="false" outlineLevel="0" collapsed="false">
      <c r="AO2568" s="2" t="s">
        <v>4161</v>
      </c>
      <c r="AP2568" s="2" t="s">
        <v>4162</v>
      </c>
      <c r="AQ2568" s="2" t="s">
        <v>16720</v>
      </c>
      <c r="AR2568" s="2" t="s">
        <v>4162</v>
      </c>
      <c r="AS2568" s="2" t="s">
        <v>292</v>
      </c>
    </row>
    <row r="2569" customFormat="false" ht="12.75" hidden="false" customHeight="false" outlineLevel="0" collapsed="false">
      <c r="AO2569" s="2" t="s">
        <v>10885</v>
      </c>
      <c r="AP2569" s="2" t="s">
        <v>7151</v>
      </c>
      <c r="AQ2569" s="2" t="s">
        <v>16138</v>
      </c>
      <c r="AR2569" s="2" t="s">
        <v>7151</v>
      </c>
      <c r="AS2569" s="2" t="s">
        <v>451</v>
      </c>
    </row>
    <row r="2570" customFormat="false" ht="12.75" hidden="false" customHeight="false" outlineLevel="0" collapsed="false">
      <c r="AO2570" s="2" t="s">
        <v>10887</v>
      </c>
      <c r="AP2570" s="2" t="s">
        <v>7153</v>
      </c>
      <c r="AQ2570" s="2" t="s">
        <v>15976</v>
      </c>
      <c r="AR2570" s="2" t="s">
        <v>7153</v>
      </c>
      <c r="AS2570" s="2" t="s">
        <v>451</v>
      </c>
    </row>
    <row r="2571" customFormat="false" ht="12.75" hidden="false" customHeight="false" outlineLevel="0" collapsed="false">
      <c r="AO2571" s="2" t="s">
        <v>9216</v>
      </c>
      <c r="AP2571" s="2" t="s">
        <v>7155</v>
      </c>
      <c r="AQ2571" s="2" t="s">
        <v>16382</v>
      </c>
      <c r="AR2571" s="2" t="s">
        <v>7155</v>
      </c>
      <c r="AS2571" s="2" t="s">
        <v>79</v>
      </c>
    </row>
    <row r="2572" customFormat="false" ht="12.75" hidden="false" customHeight="false" outlineLevel="0" collapsed="false">
      <c r="AO2572" s="2" t="s">
        <v>15019</v>
      </c>
      <c r="AP2572" s="2" t="s">
        <v>7157</v>
      </c>
      <c r="AQ2572" s="2" t="s">
        <v>16326</v>
      </c>
      <c r="AR2572" s="2" t="s">
        <v>7157</v>
      </c>
      <c r="AS2572" s="2" t="s">
        <v>224</v>
      </c>
    </row>
    <row r="2573" customFormat="false" ht="12.75" hidden="false" customHeight="false" outlineLevel="0" collapsed="false">
      <c r="AO2573" s="2" t="s">
        <v>13635</v>
      </c>
      <c r="AP2573" s="2" t="s">
        <v>7159</v>
      </c>
      <c r="AQ2573" s="2" t="s">
        <v>15833</v>
      </c>
      <c r="AR2573" s="2" t="s">
        <v>7159</v>
      </c>
      <c r="AS2573" s="2" t="s">
        <v>98</v>
      </c>
    </row>
    <row r="2574" customFormat="false" ht="12.75" hidden="false" customHeight="false" outlineLevel="0" collapsed="false">
      <c r="AO2574" s="2" t="s">
        <v>14011</v>
      </c>
      <c r="AP2574" s="2" t="s">
        <v>7161</v>
      </c>
      <c r="AQ2574" s="2" t="s">
        <v>16039</v>
      </c>
      <c r="AR2574" s="2" t="s">
        <v>7161</v>
      </c>
      <c r="AS2574" s="2" t="s">
        <v>345</v>
      </c>
    </row>
    <row r="2575" customFormat="false" ht="12.75" hidden="false" customHeight="false" outlineLevel="0" collapsed="false">
      <c r="AO2575" s="2" t="s">
        <v>7412</v>
      </c>
      <c r="AP2575" s="2" t="s">
        <v>7163</v>
      </c>
      <c r="AQ2575" s="2" t="s">
        <v>15731</v>
      </c>
      <c r="AR2575" s="2" t="s">
        <v>7163</v>
      </c>
      <c r="AS2575" s="2" t="s">
        <v>179</v>
      </c>
    </row>
    <row r="2576" customFormat="false" ht="12.75" hidden="false" customHeight="false" outlineLevel="0" collapsed="false">
      <c r="AO2576" s="2" t="s">
        <v>9018</v>
      </c>
      <c r="AP2576" s="2" t="s">
        <v>7165</v>
      </c>
      <c r="AQ2576" s="2" t="s">
        <v>16286</v>
      </c>
      <c r="AR2576" s="2" t="s">
        <v>7165</v>
      </c>
      <c r="AS2576" s="2" t="s">
        <v>133</v>
      </c>
    </row>
    <row r="2577" customFormat="false" ht="12.75" hidden="false" customHeight="false" outlineLevel="0" collapsed="false">
      <c r="AO2577" s="2" t="s">
        <v>6878</v>
      </c>
      <c r="AP2577" s="2" t="s">
        <v>6879</v>
      </c>
      <c r="AQ2577" s="2" t="s">
        <v>16006</v>
      </c>
      <c r="AR2577" s="2" t="s">
        <v>6879</v>
      </c>
      <c r="AS2577" s="2" t="s">
        <v>6880</v>
      </c>
    </row>
    <row r="2578" customFormat="false" ht="12.75" hidden="false" customHeight="false" outlineLevel="0" collapsed="false">
      <c r="AO2578" s="2" t="s">
        <v>5066</v>
      </c>
      <c r="AP2578" s="2" t="s">
        <v>5067</v>
      </c>
      <c r="AQ2578" s="2" t="s">
        <v>16498</v>
      </c>
      <c r="AR2578" s="2" t="s">
        <v>5067</v>
      </c>
      <c r="AS2578" s="2" t="s">
        <v>302</v>
      </c>
    </row>
    <row r="2579" customFormat="false" ht="12.75" hidden="false" customHeight="false" outlineLevel="0" collapsed="false">
      <c r="AO2579" s="2" t="s">
        <v>7414</v>
      </c>
      <c r="AP2579" s="2" t="s">
        <v>7169</v>
      </c>
      <c r="AQ2579" s="2" t="s">
        <v>16417</v>
      </c>
      <c r="AR2579" s="2" t="s">
        <v>7169</v>
      </c>
      <c r="AS2579" s="2" t="s">
        <v>179</v>
      </c>
    </row>
    <row r="2580" customFormat="false" ht="12.75" hidden="false" customHeight="false" outlineLevel="0" collapsed="false">
      <c r="AO2580" s="2" t="s">
        <v>5068</v>
      </c>
      <c r="AP2580" s="2" t="s">
        <v>5069</v>
      </c>
      <c r="AQ2580" s="2" t="s">
        <v>16570</v>
      </c>
      <c r="AR2580" s="2" t="s">
        <v>5069</v>
      </c>
      <c r="AS2580" s="2" t="s">
        <v>302</v>
      </c>
    </row>
    <row r="2581" customFormat="false" ht="12.75" hidden="false" customHeight="false" outlineLevel="0" collapsed="false">
      <c r="AO2581" s="2" t="s">
        <v>8809</v>
      </c>
      <c r="AP2581" s="2" t="s">
        <v>7172</v>
      </c>
      <c r="AQ2581" s="2" t="s">
        <v>15891</v>
      </c>
      <c r="AR2581" s="2" t="s">
        <v>7172</v>
      </c>
      <c r="AS2581" s="2" t="s">
        <v>66</v>
      </c>
    </row>
    <row r="2582" customFormat="false" ht="12.75" hidden="false" customHeight="false" outlineLevel="0" collapsed="false">
      <c r="AO2582" s="2" t="s">
        <v>14849</v>
      </c>
      <c r="AP2582" s="2" t="s">
        <v>7174</v>
      </c>
      <c r="AQ2582" s="2" t="s">
        <v>15903</v>
      </c>
      <c r="AR2582" s="2" t="s">
        <v>7174</v>
      </c>
      <c r="AS2582" s="2" t="s">
        <v>1037</v>
      </c>
    </row>
    <row r="2583" customFormat="false" ht="12.75" hidden="false" customHeight="false" outlineLevel="0" collapsed="false">
      <c r="AO2583" s="2" t="s">
        <v>11340</v>
      </c>
      <c r="AP2583" s="2" t="s">
        <v>7176</v>
      </c>
      <c r="AQ2583" s="2" t="s">
        <v>15646</v>
      </c>
      <c r="AR2583" s="2" t="s">
        <v>7176</v>
      </c>
      <c r="AS2583" s="2" t="s">
        <v>26</v>
      </c>
    </row>
    <row r="2584" customFormat="false" ht="12.75" hidden="false" customHeight="false" outlineLevel="0" collapsed="false">
      <c r="AO2584" s="2" t="s">
        <v>9021</v>
      </c>
      <c r="AP2584" s="2" t="s">
        <v>7178</v>
      </c>
      <c r="AQ2584" s="2" t="s">
        <v>16370</v>
      </c>
      <c r="AR2584" s="2" t="s">
        <v>7178</v>
      </c>
      <c r="AS2584" s="2" t="s">
        <v>133</v>
      </c>
    </row>
    <row r="2585" customFormat="false" ht="12.75" hidden="false" customHeight="false" outlineLevel="0" collapsed="false">
      <c r="AO2585" s="2" t="s">
        <v>12734</v>
      </c>
      <c r="AP2585" s="2" t="s">
        <v>7180</v>
      </c>
      <c r="AQ2585" s="2" t="s">
        <v>16600</v>
      </c>
      <c r="AR2585" s="2" t="s">
        <v>7180</v>
      </c>
      <c r="AS2585" s="2" t="s">
        <v>350</v>
      </c>
    </row>
    <row r="2586" customFormat="false" ht="12.75" hidden="false" customHeight="false" outlineLevel="0" collapsed="false">
      <c r="AO2586" s="2" t="s">
        <v>13420</v>
      </c>
      <c r="AP2586" s="2" t="s">
        <v>7182</v>
      </c>
      <c r="AQ2586" s="2" t="s">
        <v>16121</v>
      </c>
      <c r="AR2586" s="2" t="s">
        <v>7182</v>
      </c>
      <c r="AS2586" s="2" t="s">
        <v>186</v>
      </c>
    </row>
    <row r="2587" customFormat="false" ht="12.75" hidden="false" customHeight="false" outlineLevel="0" collapsed="false">
      <c r="AO2587" s="2" t="s">
        <v>12074</v>
      </c>
      <c r="AP2587" s="2" t="s">
        <v>7184</v>
      </c>
      <c r="AQ2587" s="2" t="s">
        <v>16250</v>
      </c>
      <c r="AR2587" s="2" t="s">
        <v>7184</v>
      </c>
      <c r="AS2587" s="2" t="s">
        <v>318</v>
      </c>
    </row>
    <row r="2588" customFormat="false" ht="12.75" hidden="false" customHeight="false" outlineLevel="0" collapsed="false">
      <c r="AO2588" s="2" t="s">
        <v>12431</v>
      </c>
      <c r="AP2588" s="2" t="s">
        <v>7186</v>
      </c>
      <c r="AQ2588" s="2" t="s">
        <v>16476</v>
      </c>
      <c r="AR2588" s="2" t="s">
        <v>7186</v>
      </c>
      <c r="AS2588" s="2" t="s">
        <v>173</v>
      </c>
    </row>
    <row r="2589" customFormat="false" ht="12.75" hidden="false" customHeight="false" outlineLevel="0" collapsed="false">
      <c r="AO2589" s="2" t="s">
        <v>6683</v>
      </c>
      <c r="AP2589" s="2" t="s">
        <v>6684</v>
      </c>
      <c r="AQ2589" s="2" t="s">
        <v>16721</v>
      </c>
      <c r="AR2589" s="2" t="s">
        <v>6684</v>
      </c>
      <c r="AS2589" s="2" t="s">
        <v>5723</v>
      </c>
    </row>
    <row r="2590" customFormat="false" ht="12.75" hidden="false" customHeight="false" outlineLevel="0" collapsed="false">
      <c r="AO2590" s="2" t="s">
        <v>13421</v>
      </c>
      <c r="AP2590" s="2" t="s">
        <v>7189</v>
      </c>
      <c r="AQ2590" s="2" t="s">
        <v>15696</v>
      </c>
      <c r="AR2590" s="2" t="s">
        <v>7189</v>
      </c>
      <c r="AS2590" s="2" t="s">
        <v>186</v>
      </c>
    </row>
    <row r="2591" customFormat="false" ht="12.75" hidden="false" customHeight="false" outlineLevel="0" collapsed="false">
      <c r="AO2591" s="2" t="s">
        <v>5070</v>
      </c>
      <c r="AP2591" s="2" t="s">
        <v>5071</v>
      </c>
      <c r="AQ2591" s="2" t="s">
        <v>16139</v>
      </c>
      <c r="AR2591" s="2" t="s">
        <v>5071</v>
      </c>
      <c r="AS2591" s="2" t="s">
        <v>302</v>
      </c>
    </row>
    <row r="2592" customFormat="false" ht="12.75" hidden="false" customHeight="false" outlineLevel="0" collapsed="false">
      <c r="AO2592" s="2" t="s">
        <v>14119</v>
      </c>
      <c r="AP2592" s="2" t="s">
        <v>7192</v>
      </c>
      <c r="AQ2592" s="2" t="s">
        <v>16232</v>
      </c>
      <c r="AR2592" s="2" t="s">
        <v>7192</v>
      </c>
      <c r="AS2592" s="2" t="s">
        <v>574</v>
      </c>
    </row>
    <row r="2593" customFormat="false" ht="12.75" hidden="false" customHeight="false" outlineLevel="0" collapsed="false">
      <c r="AO2593" s="2" t="s">
        <v>15020</v>
      </c>
      <c r="AP2593" s="2" t="s">
        <v>7194</v>
      </c>
      <c r="AQ2593" s="2" t="s">
        <v>15802</v>
      </c>
      <c r="AR2593" s="2" t="s">
        <v>7194</v>
      </c>
      <c r="AS2593" s="2" t="s">
        <v>224</v>
      </c>
    </row>
    <row r="2594" customFormat="false" ht="12.75" hidden="false" customHeight="false" outlineLevel="0" collapsed="false">
      <c r="AO2594" s="2" t="s">
        <v>10239</v>
      </c>
      <c r="AP2594" s="2" t="s">
        <v>7196</v>
      </c>
      <c r="AQ2594" s="2" t="s">
        <v>15973</v>
      </c>
      <c r="AR2594" s="2" t="s">
        <v>7196</v>
      </c>
      <c r="AS2594" s="2" t="s">
        <v>242</v>
      </c>
    </row>
    <row r="2595" customFormat="false" ht="12.75" hidden="false" customHeight="false" outlineLevel="0" collapsed="false">
      <c r="AO2595" s="2" t="s">
        <v>14120</v>
      </c>
      <c r="AP2595" s="2" t="s">
        <v>7198</v>
      </c>
      <c r="AQ2595" s="2" t="s">
        <v>16256</v>
      </c>
      <c r="AR2595" s="2" t="s">
        <v>7198</v>
      </c>
      <c r="AS2595" s="2" t="s">
        <v>574</v>
      </c>
    </row>
    <row r="2596" customFormat="false" ht="12.75" hidden="false" customHeight="false" outlineLevel="0" collapsed="false">
      <c r="AO2596" s="2" t="s">
        <v>6193</v>
      </c>
      <c r="AP2596" s="2" t="s">
        <v>6194</v>
      </c>
      <c r="AQ2596" s="2" t="s">
        <v>16145</v>
      </c>
      <c r="AR2596" s="2" t="s">
        <v>6194</v>
      </c>
      <c r="AS2596" s="2" t="s">
        <v>630</v>
      </c>
    </row>
    <row r="2597" customFormat="false" ht="12.75" hidden="false" customHeight="false" outlineLevel="0" collapsed="false">
      <c r="AO2597" s="2" t="s">
        <v>9626</v>
      </c>
      <c r="AP2597" s="2" t="s">
        <v>7201</v>
      </c>
      <c r="AQ2597" s="2" t="s">
        <v>16442</v>
      </c>
      <c r="AR2597" s="2" t="s">
        <v>7201</v>
      </c>
      <c r="AS2597" s="2" t="s">
        <v>208</v>
      </c>
    </row>
    <row r="2598" customFormat="false" ht="12.75" hidden="false" customHeight="false" outlineLevel="0" collapsed="false">
      <c r="AO2598" s="2" t="s">
        <v>12433</v>
      </c>
      <c r="AP2598" s="2" t="s">
        <v>7203</v>
      </c>
      <c r="AQ2598" s="2" t="s">
        <v>15692</v>
      </c>
      <c r="AR2598" s="2" t="s">
        <v>7203</v>
      </c>
      <c r="AS2598" s="2" t="s">
        <v>173</v>
      </c>
    </row>
    <row r="2599" customFormat="false" ht="12.75" hidden="false" customHeight="false" outlineLevel="0" collapsed="false">
      <c r="AO2599" s="2" t="s">
        <v>5638</v>
      </c>
      <c r="AP2599" s="2" t="s">
        <v>5639</v>
      </c>
      <c r="AQ2599" s="2" t="s">
        <v>16533</v>
      </c>
      <c r="AR2599" s="2" t="s">
        <v>5639</v>
      </c>
      <c r="AS2599" s="2" t="s">
        <v>229</v>
      </c>
    </row>
    <row r="2600" customFormat="false" ht="12.75" hidden="false" customHeight="false" outlineLevel="0" collapsed="false">
      <c r="AO2600" s="2" t="s">
        <v>10419</v>
      </c>
      <c r="AP2600" s="2" t="s">
        <v>7206</v>
      </c>
      <c r="AQ2600" s="2" t="s">
        <v>16722</v>
      </c>
      <c r="AR2600" s="2" t="s">
        <v>7206</v>
      </c>
      <c r="AS2600" s="2" t="s">
        <v>107</v>
      </c>
    </row>
    <row r="2601" customFormat="false" ht="12.75" hidden="false" customHeight="false" outlineLevel="0" collapsed="false">
      <c r="AO2601" s="2" t="s">
        <v>5641</v>
      </c>
      <c r="AP2601" s="2" t="s">
        <v>5642</v>
      </c>
      <c r="AQ2601" s="2" t="s">
        <v>15987</v>
      </c>
      <c r="AR2601" s="2" t="s">
        <v>5642</v>
      </c>
      <c r="AS2601" s="2" t="s">
        <v>229</v>
      </c>
    </row>
    <row r="2602" customFormat="false" ht="12.75" hidden="false" customHeight="false" outlineLevel="0" collapsed="false">
      <c r="AO2602" s="2" t="s">
        <v>13282</v>
      </c>
      <c r="AP2602" s="2" t="s">
        <v>7209</v>
      </c>
      <c r="AQ2602" s="2" t="s">
        <v>16723</v>
      </c>
      <c r="AR2602" s="2" t="s">
        <v>7209</v>
      </c>
      <c r="AS2602" s="2" t="s">
        <v>1319</v>
      </c>
    </row>
    <row r="2603" customFormat="false" ht="12.75" hidden="false" customHeight="false" outlineLevel="0" collapsed="false">
      <c r="AO2603" s="2" t="s">
        <v>10888</v>
      </c>
      <c r="AP2603" s="2" t="s">
        <v>7211</v>
      </c>
      <c r="AQ2603" s="2" t="s">
        <v>15799</v>
      </c>
      <c r="AR2603" s="2" t="s">
        <v>7211</v>
      </c>
      <c r="AS2603" s="2" t="s">
        <v>451</v>
      </c>
    </row>
    <row r="2604" customFormat="false" ht="12.75" hidden="false" customHeight="false" outlineLevel="0" collapsed="false">
      <c r="AO2604" s="2" t="s">
        <v>1254</v>
      </c>
      <c r="AP2604" s="2" t="s">
        <v>1255</v>
      </c>
      <c r="AQ2604" s="2" t="s">
        <v>16724</v>
      </c>
      <c r="AR2604" s="2" t="s">
        <v>1255</v>
      </c>
      <c r="AS2604" s="2" t="s">
        <v>13</v>
      </c>
    </row>
    <row r="2605" customFormat="false" ht="12.75" hidden="false" customHeight="false" outlineLevel="0" collapsed="false">
      <c r="AO2605" s="2" t="s">
        <v>8598</v>
      </c>
      <c r="AP2605" s="2" t="s">
        <v>7214</v>
      </c>
      <c r="AQ2605" s="2" t="s">
        <v>16725</v>
      </c>
      <c r="AR2605" s="2" t="s">
        <v>7214</v>
      </c>
      <c r="AS2605" s="2" t="s">
        <v>408</v>
      </c>
    </row>
    <row r="2606" customFormat="false" ht="12.75" hidden="false" customHeight="false" outlineLevel="0" collapsed="false">
      <c r="AO2606" s="2" t="s">
        <v>5073</v>
      </c>
      <c r="AP2606" s="2" t="s">
        <v>5074</v>
      </c>
      <c r="AQ2606" s="2" t="s">
        <v>16011</v>
      </c>
      <c r="AR2606" s="2" t="s">
        <v>5074</v>
      </c>
      <c r="AS2606" s="2" t="s">
        <v>302</v>
      </c>
    </row>
    <row r="2607" customFormat="false" ht="12.75" hidden="false" customHeight="false" outlineLevel="0" collapsed="false">
      <c r="AO2607" s="2" t="s">
        <v>15021</v>
      </c>
      <c r="AP2607" s="2" t="s">
        <v>7217</v>
      </c>
      <c r="AQ2607" s="2" t="s">
        <v>16228</v>
      </c>
      <c r="AR2607" s="2" t="s">
        <v>7217</v>
      </c>
      <c r="AS2607" s="2" t="s">
        <v>224</v>
      </c>
    </row>
    <row r="2608" customFormat="false" ht="12.75" hidden="false" customHeight="false" outlineLevel="0" collapsed="false">
      <c r="AO2608" s="2" t="s">
        <v>8731</v>
      </c>
      <c r="AP2608" s="2" t="s">
        <v>7219</v>
      </c>
      <c r="AQ2608" s="2" t="s">
        <v>16726</v>
      </c>
      <c r="AR2608" s="2" t="s">
        <v>7219</v>
      </c>
      <c r="AS2608" s="2" t="s">
        <v>6352</v>
      </c>
    </row>
    <row r="2609" customFormat="false" ht="12.75" hidden="false" customHeight="false" outlineLevel="0" collapsed="false">
      <c r="AO2609" s="2" t="s">
        <v>1937</v>
      </c>
      <c r="AP2609" s="2" t="s">
        <v>1938</v>
      </c>
      <c r="AQ2609" s="2" t="s">
        <v>15766</v>
      </c>
      <c r="AR2609" s="2" t="s">
        <v>1938</v>
      </c>
      <c r="AS2609" s="2" t="s">
        <v>219</v>
      </c>
    </row>
    <row r="2610" customFormat="false" ht="12.75" hidden="false" customHeight="false" outlineLevel="0" collapsed="false">
      <c r="AO2610" s="2" t="s">
        <v>3937</v>
      </c>
      <c r="AP2610" s="2" t="s">
        <v>3938</v>
      </c>
      <c r="AQ2610" s="2" t="s">
        <v>16399</v>
      </c>
      <c r="AR2610" s="2" t="s">
        <v>3938</v>
      </c>
      <c r="AS2610" s="2" t="s">
        <v>556</v>
      </c>
    </row>
    <row r="2611" customFormat="false" ht="12.75" hidden="false" customHeight="false" outlineLevel="0" collapsed="false">
      <c r="AO2611" s="2" t="s">
        <v>3680</v>
      </c>
      <c r="AP2611" s="2" t="s">
        <v>3681</v>
      </c>
      <c r="AQ2611" s="2" t="s">
        <v>16114</v>
      </c>
      <c r="AR2611" s="2" t="s">
        <v>3681</v>
      </c>
      <c r="AS2611" s="2" t="s">
        <v>145</v>
      </c>
    </row>
    <row r="2612" customFormat="false" ht="12.75" hidden="false" customHeight="false" outlineLevel="0" collapsed="false">
      <c r="AO2612" s="2" t="s">
        <v>10629</v>
      </c>
      <c r="AP2612" s="2" t="s">
        <v>7224</v>
      </c>
      <c r="AQ2612" s="2" t="s">
        <v>15791</v>
      </c>
      <c r="AR2612" s="2" t="s">
        <v>7224</v>
      </c>
      <c r="AS2612" s="2" t="s">
        <v>516</v>
      </c>
    </row>
    <row r="2613" customFormat="false" ht="12.75" hidden="false" customHeight="false" outlineLevel="0" collapsed="false">
      <c r="AO2613" s="2" t="s">
        <v>11341</v>
      </c>
      <c r="AP2613" s="2" t="s">
        <v>7226</v>
      </c>
      <c r="AQ2613" s="2" t="s">
        <v>15833</v>
      </c>
      <c r="AR2613" s="2" t="s">
        <v>7226</v>
      </c>
      <c r="AS2613" s="2" t="s">
        <v>26</v>
      </c>
    </row>
    <row r="2614" customFormat="false" ht="12.75" hidden="false" customHeight="false" outlineLevel="0" collapsed="false">
      <c r="AO2614" s="2" t="s">
        <v>6679</v>
      </c>
      <c r="AP2614" s="2" t="s">
        <v>6680</v>
      </c>
      <c r="AQ2614" s="2" t="s">
        <v>16727</v>
      </c>
      <c r="AR2614" s="2" t="s">
        <v>6680</v>
      </c>
      <c r="AS2614" s="2" t="s">
        <v>2052</v>
      </c>
    </row>
    <row r="2615" customFormat="false" ht="12.75" hidden="false" customHeight="false" outlineLevel="0" collapsed="false">
      <c r="AO2615" s="2" t="s">
        <v>14728</v>
      </c>
      <c r="AP2615" s="2" t="s">
        <v>7229</v>
      </c>
      <c r="AQ2615" s="2" t="s">
        <v>15806</v>
      </c>
      <c r="AR2615" s="2" t="s">
        <v>7229</v>
      </c>
      <c r="AS2615" s="2" t="s">
        <v>637</v>
      </c>
    </row>
    <row r="2616" customFormat="false" ht="12.75" hidden="false" customHeight="false" outlineLevel="0" collapsed="false">
      <c r="AO2616" s="2" t="s">
        <v>9819</v>
      </c>
      <c r="AP2616" s="2" t="s">
        <v>7231</v>
      </c>
      <c r="AQ2616" s="2" t="s">
        <v>16301</v>
      </c>
      <c r="AR2616" s="2" t="s">
        <v>7231</v>
      </c>
      <c r="AS2616" s="2" t="s">
        <v>435</v>
      </c>
    </row>
    <row r="2617" customFormat="false" ht="12.75" hidden="false" customHeight="false" outlineLevel="0" collapsed="false">
      <c r="AO2617" s="2" t="s">
        <v>9022</v>
      </c>
      <c r="AP2617" s="2" t="s">
        <v>7233</v>
      </c>
      <c r="AQ2617" s="2" t="s">
        <v>16286</v>
      </c>
      <c r="AR2617" s="2" t="s">
        <v>7233</v>
      </c>
      <c r="AS2617" s="2" t="s">
        <v>133</v>
      </c>
    </row>
    <row r="2618" customFormat="false" ht="12.75" hidden="false" customHeight="false" outlineLevel="0" collapsed="false">
      <c r="AO2618" s="2" t="s">
        <v>6402</v>
      </c>
      <c r="AP2618" s="2" t="s">
        <v>6403</v>
      </c>
      <c r="AQ2618" s="2" t="s">
        <v>16267</v>
      </c>
      <c r="AR2618" s="2" t="s">
        <v>6403</v>
      </c>
      <c r="AS2618" s="2" t="s">
        <v>139</v>
      </c>
    </row>
    <row r="2619" customFormat="false" ht="12.75" hidden="false" customHeight="false" outlineLevel="0" collapsed="false">
      <c r="AO2619" s="2" t="s">
        <v>4485</v>
      </c>
      <c r="AP2619" s="2" t="s">
        <v>4486</v>
      </c>
      <c r="AQ2619" s="2" t="s">
        <v>16610</v>
      </c>
      <c r="AR2619" s="2" t="s">
        <v>4486</v>
      </c>
      <c r="AS2619" s="2" t="s">
        <v>578</v>
      </c>
    </row>
    <row r="2620" customFormat="false" ht="12.75" hidden="false" customHeight="false" outlineLevel="0" collapsed="false">
      <c r="AO2620" s="2" t="s">
        <v>6195</v>
      </c>
      <c r="AP2620" s="2" t="s">
        <v>6196</v>
      </c>
      <c r="AQ2620" s="2" t="s">
        <v>16728</v>
      </c>
      <c r="AR2620" s="2" t="s">
        <v>6196</v>
      </c>
      <c r="AS2620" s="2" t="s">
        <v>630</v>
      </c>
    </row>
    <row r="2621" customFormat="false" ht="12.75" hidden="false" customHeight="false" outlineLevel="0" collapsed="false">
      <c r="AO2621" s="2" t="s">
        <v>6628</v>
      </c>
      <c r="AP2621" s="2" t="s">
        <v>6629</v>
      </c>
      <c r="AQ2621" s="2" t="s">
        <v>15717</v>
      </c>
      <c r="AR2621" s="2" t="s">
        <v>6629</v>
      </c>
      <c r="AS2621" s="2" t="s">
        <v>1976</v>
      </c>
    </row>
    <row r="2622" customFormat="false" ht="12.75" hidden="false" customHeight="false" outlineLevel="0" collapsed="false">
      <c r="AO2622" s="2" t="s">
        <v>10890</v>
      </c>
      <c r="AP2622" s="2" t="s">
        <v>7239</v>
      </c>
      <c r="AQ2622" s="2" t="s">
        <v>16138</v>
      </c>
      <c r="AR2622" s="2" t="s">
        <v>7239</v>
      </c>
      <c r="AS2622" s="2" t="s">
        <v>451</v>
      </c>
    </row>
    <row r="2623" customFormat="false" ht="12.75" hidden="false" customHeight="false" outlineLevel="0" collapsed="false">
      <c r="AO2623" s="2" t="s">
        <v>9023</v>
      </c>
      <c r="AP2623" s="2" t="s">
        <v>7241</v>
      </c>
      <c r="AQ2623" s="2" t="s">
        <v>15677</v>
      </c>
      <c r="AR2623" s="2" t="s">
        <v>7241</v>
      </c>
      <c r="AS2623" s="2" t="s">
        <v>133</v>
      </c>
    </row>
    <row r="2624" customFormat="false" ht="12.75" hidden="false" customHeight="false" outlineLevel="0" collapsed="false">
      <c r="AO2624" s="2" t="s">
        <v>7416</v>
      </c>
      <c r="AP2624" s="2" t="s">
        <v>7243</v>
      </c>
      <c r="AQ2624" s="2" t="s">
        <v>15997</v>
      </c>
      <c r="AR2624" s="2" t="s">
        <v>7243</v>
      </c>
      <c r="AS2624" s="2" t="s">
        <v>179</v>
      </c>
    </row>
    <row r="2625" customFormat="false" ht="12.75" hidden="false" customHeight="false" outlineLevel="0" collapsed="false">
      <c r="AO2625" s="2" t="s">
        <v>12735</v>
      </c>
      <c r="AP2625" s="2" t="s">
        <v>7245</v>
      </c>
      <c r="AQ2625" s="2" t="s">
        <v>16729</v>
      </c>
      <c r="AR2625" s="2" t="s">
        <v>7245</v>
      </c>
      <c r="AS2625" s="2" t="s">
        <v>350</v>
      </c>
    </row>
    <row r="2626" customFormat="false" ht="12.75" hidden="false" customHeight="false" outlineLevel="0" collapsed="false">
      <c r="AO2626" s="2" t="s">
        <v>10892</v>
      </c>
      <c r="AP2626" s="2" t="s">
        <v>7247</v>
      </c>
      <c r="AQ2626" s="2" t="s">
        <v>16406</v>
      </c>
      <c r="AR2626" s="2" t="s">
        <v>7247</v>
      </c>
      <c r="AS2626" s="2" t="s">
        <v>451</v>
      </c>
    </row>
    <row r="2627" customFormat="false" ht="12.75" hidden="false" customHeight="false" outlineLevel="0" collapsed="false">
      <c r="AO2627" s="2" t="s">
        <v>14448</v>
      </c>
      <c r="AP2627" s="2" t="s">
        <v>7249</v>
      </c>
      <c r="AQ2627" s="2" t="s">
        <v>16730</v>
      </c>
      <c r="AR2627" s="2" t="s">
        <v>7249</v>
      </c>
      <c r="AS2627" s="2" t="s">
        <v>43</v>
      </c>
    </row>
    <row r="2628" customFormat="false" ht="12.75" hidden="false" customHeight="false" outlineLevel="0" collapsed="false">
      <c r="AO2628" s="2" t="s">
        <v>14692</v>
      </c>
      <c r="AP2628" s="2" t="s">
        <v>7251</v>
      </c>
      <c r="AQ2628" s="2" t="s">
        <v>16731</v>
      </c>
      <c r="AR2628" s="2" t="s">
        <v>7251</v>
      </c>
      <c r="AS2628" s="2" t="s">
        <v>7252</v>
      </c>
    </row>
    <row r="2629" customFormat="false" ht="12.75" hidden="false" customHeight="false" outlineLevel="0" collapsed="false">
      <c r="AO2629" s="2" t="s">
        <v>15023</v>
      </c>
      <c r="AP2629" s="2" t="s">
        <v>7254</v>
      </c>
      <c r="AQ2629" s="2" t="s">
        <v>15734</v>
      </c>
      <c r="AR2629" s="2" t="s">
        <v>7254</v>
      </c>
      <c r="AS2629" s="2" t="s">
        <v>224</v>
      </c>
    </row>
    <row r="2630" customFormat="false" ht="12.75" hidden="false" customHeight="false" outlineLevel="0" collapsed="false">
      <c r="AO2630" s="2" t="s">
        <v>11342</v>
      </c>
      <c r="AP2630" s="2" t="s">
        <v>7256</v>
      </c>
      <c r="AQ2630" s="2" t="s">
        <v>15802</v>
      </c>
      <c r="AR2630" s="2" t="s">
        <v>7256</v>
      </c>
      <c r="AS2630" s="2" t="s">
        <v>26</v>
      </c>
    </row>
    <row r="2631" customFormat="false" ht="12.75" hidden="false" customHeight="false" outlineLevel="0" collapsed="false">
      <c r="AO2631" s="2" t="s">
        <v>1257</v>
      </c>
      <c r="AP2631" s="2" t="s">
        <v>1258</v>
      </c>
      <c r="AQ2631" s="2" t="s">
        <v>15747</v>
      </c>
      <c r="AR2631" s="2" t="s">
        <v>1258</v>
      </c>
      <c r="AS2631" s="2" t="s">
        <v>13</v>
      </c>
    </row>
    <row r="2632" customFormat="false" ht="12.75" hidden="false" customHeight="false" outlineLevel="0" collapsed="false">
      <c r="AO2632" s="2" t="s">
        <v>12435</v>
      </c>
      <c r="AP2632" s="2" t="s">
        <v>7259</v>
      </c>
      <c r="AQ2632" s="2" t="s">
        <v>16268</v>
      </c>
      <c r="AR2632" s="2" t="s">
        <v>7259</v>
      </c>
      <c r="AS2632" s="2" t="s">
        <v>173</v>
      </c>
    </row>
    <row r="2633" customFormat="false" ht="12.75" hidden="false" customHeight="false" outlineLevel="0" collapsed="false">
      <c r="AO2633" s="2" t="s">
        <v>7418</v>
      </c>
      <c r="AP2633" s="2" t="s">
        <v>7261</v>
      </c>
      <c r="AQ2633" s="2" t="s">
        <v>16070</v>
      </c>
      <c r="AR2633" s="2" t="s">
        <v>7261</v>
      </c>
      <c r="AS2633" s="2" t="s">
        <v>179</v>
      </c>
    </row>
    <row r="2634" customFormat="false" ht="12.75" hidden="false" customHeight="false" outlineLevel="0" collapsed="false">
      <c r="AO2634" s="2" t="s">
        <v>11343</v>
      </c>
      <c r="AP2634" s="2" t="s">
        <v>7263</v>
      </c>
      <c r="AQ2634" s="2" t="s">
        <v>16732</v>
      </c>
      <c r="AR2634" s="2" t="s">
        <v>7263</v>
      </c>
      <c r="AS2634" s="2" t="s">
        <v>26</v>
      </c>
    </row>
    <row r="2635" customFormat="false" ht="12.75" hidden="false" customHeight="false" outlineLevel="0" collapsed="false">
      <c r="AO2635" s="2" t="s">
        <v>12986</v>
      </c>
      <c r="AP2635" s="2" t="s">
        <v>7265</v>
      </c>
      <c r="AQ2635" s="2" t="s">
        <v>15914</v>
      </c>
      <c r="AR2635" s="2" t="s">
        <v>7265</v>
      </c>
      <c r="AS2635" s="2" t="s">
        <v>487</v>
      </c>
    </row>
    <row r="2636" customFormat="false" ht="12.75" hidden="false" customHeight="false" outlineLevel="0" collapsed="false">
      <c r="AO2636" s="2" t="s">
        <v>13636</v>
      </c>
      <c r="AP2636" s="2" t="s">
        <v>7267</v>
      </c>
      <c r="AQ2636" s="2" t="s">
        <v>15992</v>
      </c>
      <c r="AR2636" s="2" t="s">
        <v>7267</v>
      </c>
      <c r="AS2636" s="2" t="s">
        <v>98</v>
      </c>
    </row>
    <row r="2637" customFormat="false" ht="12.75" hidden="false" customHeight="false" outlineLevel="0" collapsed="false">
      <c r="AO2637" s="2" t="s">
        <v>10893</v>
      </c>
      <c r="AP2637" s="2" t="s">
        <v>7269</v>
      </c>
      <c r="AQ2637" s="2" t="s">
        <v>16069</v>
      </c>
      <c r="AR2637" s="2" t="s">
        <v>7269</v>
      </c>
      <c r="AS2637" s="2" t="s">
        <v>451</v>
      </c>
    </row>
    <row r="2638" customFormat="false" ht="12.75" hidden="false" customHeight="false" outlineLevel="0" collapsed="false">
      <c r="AO2638" s="2" t="s">
        <v>14121</v>
      </c>
      <c r="AP2638" s="2" t="s">
        <v>7271</v>
      </c>
      <c r="AQ2638" s="2" t="s">
        <v>16733</v>
      </c>
      <c r="AR2638" s="2" t="s">
        <v>7271</v>
      </c>
      <c r="AS2638" s="2" t="s">
        <v>574</v>
      </c>
    </row>
    <row r="2639" customFormat="false" ht="12.75" hidden="false" customHeight="false" outlineLevel="0" collapsed="false">
      <c r="AO2639" s="2" t="s">
        <v>12437</v>
      </c>
      <c r="AP2639" s="2" t="s">
        <v>7273</v>
      </c>
      <c r="AQ2639" s="2" t="s">
        <v>16734</v>
      </c>
      <c r="AR2639" s="2" t="s">
        <v>7273</v>
      </c>
      <c r="AS2639" s="2" t="s">
        <v>173</v>
      </c>
    </row>
    <row r="2640" customFormat="false" ht="12.75" hidden="false" customHeight="false" outlineLevel="0" collapsed="false">
      <c r="AO2640" s="2" t="s">
        <v>3683</v>
      </c>
      <c r="AP2640" s="2" t="s">
        <v>3684</v>
      </c>
      <c r="AQ2640" s="2" t="s">
        <v>16735</v>
      </c>
      <c r="AR2640" s="2" t="s">
        <v>3684</v>
      </c>
      <c r="AS2640" s="2" t="s">
        <v>145</v>
      </c>
    </row>
    <row r="2641" customFormat="false" ht="12.75" hidden="false" customHeight="false" outlineLevel="0" collapsed="false">
      <c r="AO2641" s="2" t="s">
        <v>12438</v>
      </c>
      <c r="AP2641" s="2" t="s">
        <v>7276</v>
      </c>
      <c r="AQ2641" s="2" t="s">
        <v>16268</v>
      </c>
      <c r="AR2641" s="2" t="s">
        <v>7276</v>
      </c>
      <c r="AS2641" s="2" t="s">
        <v>173</v>
      </c>
    </row>
    <row r="2642" customFormat="false" ht="12.75" hidden="false" customHeight="false" outlineLevel="0" collapsed="false">
      <c r="AO2642" s="2" t="s">
        <v>11345</v>
      </c>
      <c r="AP2642" s="2" t="s">
        <v>7278</v>
      </c>
      <c r="AQ2642" s="2" t="s">
        <v>15795</v>
      </c>
      <c r="AR2642" s="2" t="s">
        <v>7278</v>
      </c>
      <c r="AS2642" s="2" t="s">
        <v>26</v>
      </c>
    </row>
    <row r="2643" customFormat="false" ht="12.75" hidden="false" customHeight="false" outlineLevel="0" collapsed="false">
      <c r="AO2643" s="2" t="s">
        <v>6596</v>
      </c>
      <c r="AP2643" s="2" t="s">
        <v>6597</v>
      </c>
      <c r="AQ2643" s="2" t="s">
        <v>16325</v>
      </c>
      <c r="AR2643" s="2" t="s">
        <v>6597</v>
      </c>
      <c r="AS2643" s="2" t="s">
        <v>920</v>
      </c>
    </row>
    <row r="2644" customFormat="false" ht="12.75" hidden="false" customHeight="false" outlineLevel="0" collapsed="false">
      <c r="AO2644" s="2" t="s">
        <v>5839</v>
      </c>
      <c r="AP2644" s="2" t="s">
        <v>5840</v>
      </c>
      <c r="AQ2644" s="2" t="s">
        <v>15722</v>
      </c>
      <c r="AR2644" s="2" t="s">
        <v>5840</v>
      </c>
      <c r="AS2644" s="2" t="s">
        <v>1413</v>
      </c>
    </row>
    <row r="2645" customFormat="false" ht="12.75" hidden="false" customHeight="false" outlineLevel="0" collapsed="false">
      <c r="AO2645" s="2" t="s">
        <v>3686</v>
      </c>
      <c r="AP2645" s="2" t="s">
        <v>3687</v>
      </c>
      <c r="AQ2645" s="2" t="s">
        <v>16736</v>
      </c>
      <c r="AR2645" s="2" t="s">
        <v>3687</v>
      </c>
      <c r="AS2645" s="2" t="s">
        <v>145</v>
      </c>
    </row>
    <row r="2646" customFormat="false" ht="12.75" hidden="false" customHeight="false" outlineLevel="0" collapsed="false">
      <c r="AO2646" s="2" t="s">
        <v>2370</v>
      </c>
      <c r="AP2646" s="2" t="s">
        <v>2371</v>
      </c>
      <c r="AQ2646" s="2" t="s">
        <v>16125</v>
      </c>
      <c r="AR2646" s="2" t="s">
        <v>2371</v>
      </c>
      <c r="AS2646" s="2" t="s">
        <v>270</v>
      </c>
    </row>
    <row r="2647" customFormat="false" ht="12.75" hidden="false" customHeight="false" outlineLevel="0" collapsed="false">
      <c r="AO2647" s="2" t="s">
        <v>842</v>
      </c>
      <c r="AP2647" s="2" t="s">
        <v>843</v>
      </c>
      <c r="AQ2647" s="2" t="s">
        <v>16737</v>
      </c>
      <c r="AR2647" s="2" t="s">
        <v>843</v>
      </c>
      <c r="AS2647" s="2" t="s">
        <v>588</v>
      </c>
    </row>
    <row r="2648" customFormat="false" ht="12.75" hidden="false" customHeight="false" outlineLevel="0" collapsed="false">
      <c r="AO2648" s="2" t="s">
        <v>5076</v>
      </c>
      <c r="AP2648" s="2" t="s">
        <v>5077</v>
      </c>
      <c r="AQ2648" s="2" t="s">
        <v>16303</v>
      </c>
      <c r="AR2648" s="2" t="s">
        <v>5077</v>
      </c>
      <c r="AS2648" s="2" t="s">
        <v>302</v>
      </c>
    </row>
    <row r="2649" customFormat="false" ht="12.75" hidden="false" customHeight="false" outlineLevel="0" collapsed="false">
      <c r="AO2649" s="2" t="s">
        <v>13637</v>
      </c>
      <c r="AP2649" s="2" t="s">
        <v>7286</v>
      </c>
      <c r="AQ2649" s="2" t="s">
        <v>16628</v>
      </c>
      <c r="AR2649" s="2" t="s">
        <v>7286</v>
      </c>
      <c r="AS2649" s="2" t="s">
        <v>98</v>
      </c>
    </row>
    <row r="2650" customFormat="false" ht="12.75" hidden="false" customHeight="false" outlineLevel="0" collapsed="false">
      <c r="AO2650" s="2" t="s">
        <v>11677</v>
      </c>
      <c r="AP2650" s="2" t="s">
        <v>7288</v>
      </c>
      <c r="AQ2650" s="2" t="s">
        <v>15743</v>
      </c>
      <c r="AR2650" s="2" t="s">
        <v>7288</v>
      </c>
      <c r="AS2650" s="2" t="s">
        <v>336</v>
      </c>
    </row>
    <row r="2651" customFormat="false" ht="12.75" hidden="false" customHeight="false" outlineLevel="0" collapsed="false">
      <c r="AO2651" s="2" t="s">
        <v>15177</v>
      </c>
      <c r="AP2651" s="2" t="s">
        <v>7290</v>
      </c>
      <c r="AQ2651" s="2" t="s">
        <v>16738</v>
      </c>
      <c r="AR2651" s="2" t="s">
        <v>7290</v>
      </c>
      <c r="AS2651" s="2" t="s">
        <v>3692</v>
      </c>
    </row>
    <row r="2652" customFormat="false" ht="12.75" hidden="false" customHeight="false" outlineLevel="0" collapsed="false">
      <c r="AO2652" s="2" t="s">
        <v>5841</v>
      </c>
      <c r="AP2652" s="2" t="s">
        <v>5842</v>
      </c>
      <c r="AQ2652" s="2" t="s">
        <v>15801</v>
      </c>
      <c r="AR2652" s="2" t="s">
        <v>5842</v>
      </c>
      <c r="AS2652" s="2" t="s">
        <v>1413</v>
      </c>
    </row>
    <row r="2653" customFormat="false" ht="12.75" hidden="false" customHeight="false" outlineLevel="0" collapsed="false">
      <c r="AO2653" s="2" t="s">
        <v>7420</v>
      </c>
      <c r="AP2653" s="2" t="s">
        <v>7293</v>
      </c>
      <c r="AQ2653" s="2" t="s">
        <v>15781</v>
      </c>
      <c r="AR2653" s="2" t="s">
        <v>7293</v>
      </c>
      <c r="AS2653" s="2" t="s">
        <v>179</v>
      </c>
    </row>
    <row r="2654" customFormat="false" ht="12.75" hidden="false" customHeight="false" outlineLevel="0" collapsed="false">
      <c r="AO2654" s="2" t="s">
        <v>12824</v>
      </c>
      <c r="AP2654" s="2" t="s">
        <v>7295</v>
      </c>
      <c r="AQ2654" s="2" t="s">
        <v>16390</v>
      </c>
      <c r="AR2654" s="2" t="s">
        <v>7295</v>
      </c>
      <c r="AS2654" s="2" t="s">
        <v>213</v>
      </c>
    </row>
    <row r="2655" customFormat="false" ht="12.75" hidden="false" customHeight="false" outlineLevel="0" collapsed="false">
      <c r="AO2655" s="2" t="s">
        <v>10631</v>
      </c>
      <c r="AP2655" s="2" t="s">
        <v>7297</v>
      </c>
      <c r="AQ2655" s="2" t="s">
        <v>15791</v>
      </c>
      <c r="AR2655" s="2" t="s">
        <v>7297</v>
      </c>
      <c r="AS2655" s="2" t="s">
        <v>516</v>
      </c>
    </row>
    <row r="2656" customFormat="false" ht="12.75" hidden="false" customHeight="false" outlineLevel="0" collapsed="false">
      <c r="AO2656" s="2" t="s">
        <v>14449</v>
      </c>
      <c r="AP2656" s="2" t="s">
        <v>7299</v>
      </c>
      <c r="AQ2656" s="2" t="s">
        <v>16118</v>
      </c>
      <c r="AR2656" s="2" t="s">
        <v>7299</v>
      </c>
      <c r="AS2656" s="2" t="s">
        <v>43</v>
      </c>
    </row>
    <row r="2657" customFormat="false" ht="12.75" hidden="false" customHeight="false" outlineLevel="0" collapsed="false">
      <c r="AO2657" s="2" t="s">
        <v>195</v>
      </c>
      <c r="AP2657" s="2" t="s">
        <v>196</v>
      </c>
      <c r="AQ2657" s="2" t="s">
        <v>15912</v>
      </c>
      <c r="AR2657" s="2" t="s">
        <v>196</v>
      </c>
      <c r="AS2657" s="2" t="s">
        <v>5</v>
      </c>
    </row>
    <row r="2658" customFormat="false" ht="12.75" hidden="false" customHeight="false" outlineLevel="0" collapsed="false">
      <c r="AO2658" s="2" t="s">
        <v>11347</v>
      </c>
      <c r="AP2658" s="2" t="s">
        <v>7302</v>
      </c>
      <c r="AQ2658" s="2" t="s">
        <v>16023</v>
      </c>
      <c r="AR2658" s="2" t="s">
        <v>7302</v>
      </c>
      <c r="AS2658" s="2" t="s">
        <v>26</v>
      </c>
    </row>
    <row r="2659" customFormat="false" ht="12.75" hidden="false" customHeight="false" outlineLevel="0" collapsed="false">
      <c r="AO2659" s="2" t="s">
        <v>12075</v>
      </c>
      <c r="AP2659" s="2" t="s">
        <v>7304</v>
      </c>
      <c r="AQ2659" s="2" t="s">
        <v>16181</v>
      </c>
      <c r="AR2659" s="2" t="s">
        <v>7304</v>
      </c>
      <c r="AS2659" s="2" t="s">
        <v>318</v>
      </c>
    </row>
    <row r="2660" customFormat="false" ht="12.75" hidden="false" customHeight="false" outlineLevel="0" collapsed="false">
      <c r="AO2660" s="2" t="s">
        <v>12440</v>
      </c>
      <c r="AP2660" s="2" t="s">
        <v>7306</v>
      </c>
      <c r="AQ2660" s="2" t="s">
        <v>16535</v>
      </c>
      <c r="AR2660" s="2" t="s">
        <v>7306</v>
      </c>
      <c r="AS2660" s="2" t="s">
        <v>173</v>
      </c>
    </row>
    <row r="2661" customFormat="false" ht="12.75" hidden="false" customHeight="false" outlineLevel="0" collapsed="false">
      <c r="AO2661" s="2" t="s">
        <v>9353</v>
      </c>
      <c r="AP2661" s="2" t="s">
        <v>7308</v>
      </c>
      <c r="AQ2661" s="2" t="s">
        <v>16739</v>
      </c>
      <c r="AR2661" s="2" t="s">
        <v>7308</v>
      </c>
      <c r="AS2661" s="2" t="s">
        <v>2159</v>
      </c>
    </row>
    <row r="2662" customFormat="false" ht="12.75" hidden="false" customHeight="false" outlineLevel="0" collapsed="false">
      <c r="AO2662" s="2" t="s">
        <v>14729</v>
      </c>
      <c r="AP2662" s="2" t="s">
        <v>7310</v>
      </c>
      <c r="AQ2662" s="2" t="s">
        <v>15806</v>
      </c>
      <c r="AR2662" s="2" t="s">
        <v>7310</v>
      </c>
      <c r="AS2662" s="2" t="s">
        <v>637</v>
      </c>
    </row>
    <row r="2663" customFormat="false" ht="12.75" hidden="false" customHeight="false" outlineLevel="0" collapsed="false">
      <c r="AO2663" s="2" t="s">
        <v>8600</v>
      </c>
      <c r="AP2663" s="2" t="s">
        <v>7312</v>
      </c>
      <c r="AQ2663" s="2" t="s">
        <v>16132</v>
      </c>
      <c r="AR2663" s="2" t="s">
        <v>7312</v>
      </c>
      <c r="AS2663" s="2" t="s">
        <v>408</v>
      </c>
    </row>
    <row r="2664" customFormat="false" ht="12.75" hidden="false" customHeight="false" outlineLevel="0" collapsed="false">
      <c r="AO2664" s="2" t="s">
        <v>7421</v>
      </c>
      <c r="AP2664" s="2" t="s">
        <v>7314</v>
      </c>
      <c r="AQ2664" s="2" t="s">
        <v>15822</v>
      </c>
      <c r="AR2664" s="2" t="s">
        <v>7314</v>
      </c>
      <c r="AS2664" s="2" t="s">
        <v>179</v>
      </c>
    </row>
    <row r="2665" customFormat="false" ht="12.75" hidden="false" customHeight="false" outlineLevel="0" collapsed="false">
      <c r="AO2665" s="2" t="s">
        <v>5844</v>
      </c>
      <c r="AP2665" s="2" t="s">
        <v>5845</v>
      </c>
      <c r="AQ2665" s="2" t="s">
        <v>15696</v>
      </c>
      <c r="AR2665" s="2" t="s">
        <v>5845</v>
      </c>
      <c r="AS2665" s="2" t="s">
        <v>1413</v>
      </c>
    </row>
    <row r="2666" customFormat="false" ht="12.75" hidden="false" customHeight="false" outlineLevel="0" collapsed="false">
      <c r="AO2666" s="2" t="s">
        <v>7423</v>
      </c>
      <c r="AP2666" s="2" t="s">
        <v>7317</v>
      </c>
      <c r="AQ2666" s="2" t="s">
        <v>15731</v>
      </c>
      <c r="AR2666" s="2" t="s">
        <v>7317</v>
      </c>
      <c r="AS2666" s="2" t="s">
        <v>179</v>
      </c>
    </row>
    <row r="2667" customFormat="false" ht="12.75" hidden="false" customHeight="false" outlineLevel="0" collapsed="false">
      <c r="AO2667" s="2" t="s">
        <v>11678</v>
      </c>
      <c r="AP2667" s="2" t="s">
        <v>7319</v>
      </c>
      <c r="AQ2667" s="2" t="s">
        <v>16274</v>
      </c>
      <c r="AR2667" s="2" t="s">
        <v>7319</v>
      </c>
      <c r="AS2667" s="2" t="s">
        <v>336</v>
      </c>
    </row>
    <row r="2668" customFormat="false" ht="12.75" hidden="false" customHeight="false" outlineLevel="0" collapsed="false">
      <c r="AO2668" s="2" t="s">
        <v>10420</v>
      </c>
      <c r="AP2668" s="2" t="s">
        <v>7321</v>
      </c>
      <c r="AQ2668" s="2" t="s">
        <v>16486</v>
      </c>
      <c r="AR2668" s="2" t="s">
        <v>7321</v>
      </c>
      <c r="AS2668" s="2" t="s">
        <v>107</v>
      </c>
    </row>
    <row r="2669" customFormat="false" ht="12.75" hidden="false" customHeight="false" outlineLevel="0" collapsed="false">
      <c r="AO2669" s="2" t="s">
        <v>14730</v>
      </c>
      <c r="AP2669" s="2" t="s">
        <v>7323</v>
      </c>
      <c r="AQ2669" s="2" t="s">
        <v>15901</v>
      </c>
      <c r="AR2669" s="2" t="s">
        <v>7323</v>
      </c>
      <c r="AS2669" s="2" t="s">
        <v>637</v>
      </c>
    </row>
    <row r="2670" customFormat="false" ht="12.75" hidden="false" customHeight="false" outlineLevel="0" collapsed="false">
      <c r="AO2670" s="2" t="s">
        <v>14012</v>
      </c>
      <c r="AP2670" s="2" t="s">
        <v>7325</v>
      </c>
      <c r="AQ2670" s="2" t="s">
        <v>16545</v>
      </c>
      <c r="AR2670" s="2" t="s">
        <v>7325</v>
      </c>
      <c r="AS2670" s="2" t="s">
        <v>345</v>
      </c>
    </row>
    <row r="2671" customFormat="false" ht="12.75" hidden="false" customHeight="false" outlineLevel="0" collapsed="false">
      <c r="AO2671" s="2" t="s">
        <v>558</v>
      </c>
      <c r="AP2671" s="2" t="s">
        <v>559</v>
      </c>
      <c r="AQ2671" s="2" t="s">
        <v>16740</v>
      </c>
      <c r="AR2671" s="2" t="s">
        <v>559</v>
      </c>
      <c r="AS2671" s="2" t="s">
        <v>297</v>
      </c>
    </row>
    <row r="2672" customFormat="false" ht="12.75" hidden="false" customHeight="false" outlineLevel="0" collapsed="false">
      <c r="AO2672" s="2" t="s">
        <v>14266</v>
      </c>
      <c r="AP2672" s="2" t="s">
        <v>7328</v>
      </c>
      <c r="AQ2672" s="2" t="s">
        <v>16016</v>
      </c>
      <c r="AR2672" s="2" t="s">
        <v>7328</v>
      </c>
      <c r="AS2672" s="2" t="s">
        <v>258</v>
      </c>
    </row>
    <row r="2673" customFormat="false" ht="12.75" hidden="false" customHeight="false" outlineLevel="0" collapsed="false">
      <c r="AO2673" s="2" t="s">
        <v>12442</v>
      </c>
      <c r="AP2673" s="2" t="s">
        <v>7330</v>
      </c>
      <c r="AQ2673" s="2" t="s">
        <v>15916</v>
      </c>
      <c r="AR2673" s="2" t="s">
        <v>7330</v>
      </c>
      <c r="AS2673" s="2" t="s">
        <v>173</v>
      </c>
    </row>
    <row r="2674" customFormat="false" ht="12.75" hidden="false" customHeight="false" outlineLevel="0" collapsed="false">
      <c r="AO2674" s="2" t="s">
        <v>6405</v>
      </c>
      <c r="AP2674" s="2" t="s">
        <v>6406</v>
      </c>
      <c r="AQ2674" s="2" t="s">
        <v>15762</v>
      </c>
      <c r="AR2674" s="2" t="s">
        <v>6406</v>
      </c>
      <c r="AS2674" s="2" t="s">
        <v>139</v>
      </c>
    </row>
    <row r="2675" customFormat="false" ht="12.75" hidden="false" customHeight="false" outlineLevel="0" collapsed="false">
      <c r="AO2675" s="2" t="s">
        <v>5847</v>
      </c>
      <c r="AP2675" s="2" t="s">
        <v>5848</v>
      </c>
      <c r="AQ2675" s="2" t="s">
        <v>16741</v>
      </c>
      <c r="AR2675" s="2" t="s">
        <v>5848</v>
      </c>
      <c r="AS2675" s="2" t="s">
        <v>1413</v>
      </c>
    </row>
    <row r="2676" customFormat="false" ht="12.75" hidden="false" customHeight="false" outlineLevel="0" collapsed="false">
      <c r="AO2676" s="2" t="s">
        <v>9775</v>
      </c>
      <c r="AP2676" s="2" t="s">
        <v>7334</v>
      </c>
      <c r="AQ2676" s="2" t="s">
        <v>16742</v>
      </c>
      <c r="AR2676" s="2" t="s">
        <v>7334</v>
      </c>
      <c r="AS2676" s="2" t="s">
        <v>7335</v>
      </c>
    </row>
    <row r="2677" customFormat="false" ht="12.75" hidden="false" customHeight="false" outlineLevel="0" collapsed="false">
      <c r="AO2677" s="2" t="s">
        <v>13284</v>
      </c>
      <c r="AP2677" s="2" t="s">
        <v>7337</v>
      </c>
      <c r="AQ2677" s="2" t="s">
        <v>16153</v>
      </c>
      <c r="AR2677" s="2" t="s">
        <v>7337</v>
      </c>
      <c r="AS2677" s="2" t="s">
        <v>1319</v>
      </c>
    </row>
    <row r="2678" customFormat="false" ht="12.75" hidden="false" customHeight="false" outlineLevel="0" collapsed="false">
      <c r="AO2678" s="2" t="s">
        <v>14450</v>
      </c>
      <c r="AP2678" s="2" t="s">
        <v>7339</v>
      </c>
      <c r="AQ2678" s="2" t="s">
        <v>16158</v>
      </c>
      <c r="AR2678" s="2" t="s">
        <v>7339</v>
      </c>
      <c r="AS2678" s="2" t="s">
        <v>43</v>
      </c>
    </row>
    <row r="2679" customFormat="false" ht="12.75" hidden="false" customHeight="false" outlineLevel="0" collapsed="false">
      <c r="AO2679" s="2" t="s">
        <v>13638</v>
      </c>
      <c r="AP2679" s="2" t="s">
        <v>7341</v>
      </c>
      <c r="AQ2679" s="2" t="s">
        <v>16627</v>
      </c>
      <c r="AR2679" s="2" t="s">
        <v>7341</v>
      </c>
      <c r="AS2679" s="2" t="s">
        <v>98</v>
      </c>
    </row>
    <row r="2680" customFormat="false" ht="12.75" hidden="false" customHeight="false" outlineLevel="0" collapsed="false">
      <c r="AO2680" s="2" t="s">
        <v>9465</v>
      </c>
      <c r="AP2680" s="2" t="s">
        <v>7343</v>
      </c>
      <c r="AQ2680" s="2" t="s">
        <v>16680</v>
      </c>
      <c r="AR2680" s="2" t="s">
        <v>7343</v>
      </c>
      <c r="AS2680" s="2" t="s">
        <v>897</v>
      </c>
    </row>
    <row r="2681" customFormat="false" ht="12.75" hidden="false" customHeight="false" outlineLevel="0" collapsed="false">
      <c r="AO2681" s="2" t="s">
        <v>12825</v>
      </c>
      <c r="AP2681" s="2" t="s">
        <v>7345</v>
      </c>
      <c r="AQ2681" s="2" t="s">
        <v>16390</v>
      </c>
      <c r="AR2681" s="2" t="s">
        <v>7345</v>
      </c>
      <c r="AS2681" s="2" t="s">
        <v>213</v>
      </c>
    </row>
    <row r="2682" customFormat="false" ht="12.75" hidden="false" customHeight="false" outlineLevel="0" collapsed="false">
      <c r="AO2682" s="2" t="s">
        <v>14451</v>
      </c>
      <c r="AP2682" s="2" t="s">
        <v>7347</v>
      </c>
      <c r="AQ2682" s="2" t="s">
        <v>15824</v>
      </c>
      <c r="AR2682" s="2" t="s">
        <v>7347</v>
      </c>
      <c r="AS2682" s="2" t="s">
        <v>43</v>
      </c>
    </row>
    <row r="2683" customFormat="false" ht="12.75" hidden="false" customHeight="false" outlineLevel="0" collapsed="false">
      <c r="AO2683" s="2" t="s">
        <v>10241</v>
      </c>
      <c r="AP2683" s="2" t="s">
        <v>7349</v>
      </c>
      <c r="AQ2683" s="2" t="s">
        <v>16295</v>
      </c>
      <c r="AR2683" s="2" t="s">
        <v>7349</v>
      </c>
      <c r="AS2683" s="2" t="s">
        <v>242</v>
      </c>
    </row>
    <row r="2684" customFormat="false" ht="12.75" hidden="false" customHeight="false" outlineLevel="0" collapsed="false">
      <c r="AO2684" s="2" t="s">
        <v>10632</v>
      </c>
      <c r="AP2684" s="2" t="s">
        <v>7351</v>
      </c>
      <c r="AQ2684" s="2" t="s">
        <v>15791</v>
      </c>
      <c r="AR2684" s="2" t="s">
        <v>7351</v>
      </c>
      <c r="AS2684" s="2" t="s">
        <v>516</v>
      </c>
    </row>
    <row r="2685" customFormat="false" ht="12.75" hidden="false" customHeight="false" outlineLevel="0" collapsed="false">
      <c r="AO2685" s="2" t="s">
        <v>11680</v>
      </c>
      <c r="AP2685" s="2" t="s">
        <v>7353</v>
      </c>
      <c r="AQ2685" s="2" t="s">
        <v>16743</v>
      </c>
      <c r="AR2685" s="2" t="s">
        <v>7353</v>
      </c>
      <c r="AS2685" s="2" t="s">
        <v>336</v>
      </c>
    </row>
    <row r="2686" customFormat="false" ht="12.75" hidden="false" customHeight="false" outlineLevel="0" collapsed="false">
      <c r="AO2686" s="2" t="s">
        <v>3689</v>
      </c>
      <c r="AP2686" s="2" t="s">
        <v>3690</v>
      </c>
      <c r="AQ2686" s="2" t="s">
        <v>16114</v>
      </c>
      <c r="AR2686" s="2" t="s">
        <v>3690</v>
      </c>
      <c r="AS2686" s="2" t="s">
        <v>145</v>
      </c>
    </row>
    <row r="2687" customFormat="false" ht="12.75" hidden="false" customHeight="false" outlineLevel="0" collapsed="false">
      <c r="AO2687" s="2" t="s">
        <v>13641</v>
      </c>
      <c r="AP2687" s="2" t="s">
        <v>7356</v>
      </c>
      <c r="AQ2687" s="2" t="s">
        <v>16744</v>
      </c>
      <c r="AR2687" s="2" t="s">
        <v>7356</v>
      </c>
      <c r="AS2687" s="2" t="s">
        <v>98</v>
      </c>
    </row>
    <row r="2688" customFormat="false" ht="12.75" hidden="false" customHeight="false" outlineLevel="0" collapsed="false">
      <c r="AO2688" s="2" t="s">
        <v>14452</v>
      </c>
      <c r="AP2688" s="2" t="s">
        <v>7358</v>
      </c>
      <c r="AQ2688" s="2" t="s">
        <v>15775</v>
      </c>
      <c r="AR2688" s="2" t="s">
        <v>7358</v>
      </c>
      <c r="AS2688" s="2" t="s">
        <v>43</v>
      </c>
    </row>
    <row r="2689" customFormat="false" ht="12.75" hidden="false" customHeight="false" outlineLevel="0" collapsed="false">
      <c r="AO2689" s="2" t="s">
        <v>13326</v>
      </c>
      <c r="AP2689" s="2" t="s">
        <v>7360</v>
      </c>
      <c r="AQ2689" s="2" t="s">
        <v>15784</v>
      </c>
      <c r="AR2689" s="2" t="s">
        <v>7360</v>
      </c>
      <c r="AS2689" s="2" t="s">
        <v>879</v>
      </c>
    </row>
    <row r="2690" customFormat="false" ht="12.75" hidden="false" customHeight="false" outlineLevel="0" collapsed="false">
      <c r="AO2690" s="2" t="s">
        <v>5643</v>
      </c>
      <c r="AP2690" s="2" t="s">
        <v>5644</v>
      </c>
      <c r="AQ2690" s="2" t="s">
        <v>15720</v>
      </c>
      <c r="AR2690" s="2" t="s">
        <v>5644</v>
      </c>
      <c r="AS2690" s="2" t="s">
        <v>229</v>
      </c>
    </row>
    <row r="2691" customFormat="false" ht="12.75" hidden="false" customHeight="false" outlineLevel="0" collapsed="false">
      <c r="AO2691" s="2" t="s">
        <v>2373</v>
      </c>
      <c r="AP2691" s="2" t="s">
        <v>2374</v>
      </c>
      <c r="AQ2691" s="2" t="s">
        <v>15909</v>
      </c>
      <c r="AR2691" s="2" t="s">
        <v>2374</v>
      </c>
      <c r="AS2691" s="2" t="s">
        <v>270</v>
      </c>
    </row>
    <row r="2692" customFormat="false" ht="12.75" hidden="false" customHeight="false" outlineLevel="0" collapsed="false">
      <c r="AO2692" s="2" t="s">
        <v>14453</v>
      </c>
      <c r="AP2692" s="2" t="s">
        <v>7364</v>
      </c>
      <c r="AQ2692" s="2" t="s">
        <v>16118</v>
      </c>
      <c r="AR2692" s="2" t="s">
        <v>7364</v>
      </c>
      <c r="AS2692" s="2" t="s">
        <v>43</v>
      </c>
    </row>
    <row r="2693" customFormat="false" ht="12.75" hidden="false" customHeight="false" outlineLevel="0" collapsed="false">
      <c r="AO2693" s="2" t="s">
        <v>13202</v>
      </c>
      <c r="AP2693" s="2" t="s">
        <v>7366</v>
      </c>
      <c r="AQ2693" s="2" t="s">
        <v>16351</v>
      </c>
      <c r="AR2693" s="2" t="s">
        <v>7366</v>
      </c>
      <c r="AS2693" s="2" t="s">
        <v>3667</v>
      </c>
    </row>
    <row r="2694" customFormat="false" ht="12.75" hidden="false" customHeight="false" outlineLevel="0" collapsed="false">
      <c r="AO2694" s="2" t="s">
        <v>10243</v>
      </c>
      <c r="AP2694" s="2" t="s">
        <v>7368</v>
      </c>
      <c r="AQ2694" s="2" t="s">
        <v>15973</v>
      </c>
      <c r="AR2694" s="2" t="s">
        <v>7368</v>
      </c>
      <c r="AS2694" s="2" t="s">
        <v>242</v>
      </c>
    </row>
    <row r="2695" customFormat="false" ht="12.75" hidden="false" customHeight="false" outlineLevel="0" collapsed="false">
      <c r="AO2695" s="2" t="s">
        <v>4164</v>
      </c>
      <c r="AP2695" s="2" t="s">
        <v>4165</v>
      </c>
      <c r="AQ2695" s="2" t="s">
        <v>16745</v>
      </c>
      <c r="AR2695" s="2" t="s">
        <v>4165</v>
      </c>
      <c r="AS2695" s="2" t="s">
        <v>292</v>
      </c>
    </row>
    <row r="2696" customFormat="false" ht="12.75" hidden="false" customHeight="false" outlineLevel="0" collapsed="false">
      <c r="AO2696" s="2" t="s">
        <v>2376</v>
      </c>
      <c r="AP2696" s="2" t="s">
        <v>2377</v>
      </c>
      <c r="AQ2696" s="2" t="s">
        <v>16746</v>
      </c>
      <c r="AR2696" s="2" t="s">
        <v>2377</v>
      </c>
      <c r="AS2696" s="2" t="s">
        <v>270</v>
      </c>
    </row>
    <row r="2697" customFormat="false" ht="12.75" hidden="false" customHeight="false" outlineLevel="0" collapsed="false">
      <c r="AO2697" s="2" t="s">
        <v>5646</v>
      </c>
      <c r="AP2697" s="2" t="s">
        <v>5647</v>
      </c>
      <c r="AQ2697" s="2" t="s">
        <v>15782</v>
      </c>
      <c r="AR2697" s="2" t="s">
        <v>5647</v>
      </c>
      <c r="AS2697" s="2" t="s">
        <v>229</v>
      </c>
    </row>
    <row r="2698" customFormat="false" ht="12.75" hidden="false" customHeight="false" outlineLevel="0" collapsed="false">
      <c r="AO2698" s="2" t="s">
        <v>7425</v>
      </c>
      <c r="AP2698" s="2" t="s">
        <v>7373</v>
      </c>
      <c r="AQ2698" s="2" t="s">
        <v>16070</v>
      </c>
      <c r="AR2698" s="2" t="s">
        <v>7373</v>
      </c>
      <c r="AS2698" s="2" t="s">
        <v>179</v>
      </c>
    </row>
    <row r="2699" customFormat="false" ht="12.75" hidden="false" customHeight="false" outlineLevel="0" collapsed="false">
      <c r="AO2699" s="2" t="s">
        <v>12443</v>
      </c>
      <c r="AP2699" s="2" t="s">
        <v>7375</v>
      </c>
      <c r="AQ2699" s="2" t="s">
        <v>16113</v>
      </c>
      <c r="AR2699" s="2" t="s">
        <v>7375</v>
      </c>
      <c r="AS2699" s="2" t="s">
        <v>173</v>
      </c>
    </row>
    <row r="2700" customFormat="false" ht="12.75" hidden="false" customHeight="false" outlineLevel="0" collapsed="false">
      <c r="AO2700" s="2" t="s">
        <v>9627</v>
      </c>
      <c r="AP2700" s="2" t="s">
        <v>7377</v>
      </c>
      <c r="AQ2700" s="2" t="s">
        <v>16731</v>
      </c>
      <c r="AR2700" s="2" t="s">
        <v>7377</v>
      </c>
      <c r="AS2700" s="2" t="s">
        <v>208</v>
      </c>
    </row>
    <row r="2701" customFormat="false" ht="12.75" hidden="false" customHeight="false" outlineLevel="0" collapsed="false">
      <c r="AO2701" s="2" t="s">
        <v>3693</v>
      </c>
      <c r="AP2701" s="2" t="s">
        <v>3694</v>
      </c>
      <c r="AQ2701" s="2" t="s">
        <v>15953</v>
      </c>
      <c r="AR2701" s="2" t="s">
        <v>3694</v>
      </c>
      <c r="AS2701" s="2" t="s">
        <v>145</v>
      </c>
    </row>
    <row r="2702" customFormat="false" ht="12.75" hidden="false" customHeight="false" outlineLevel="0" collapsed="false">
      <c r="AO2702" s="2" t="s">
        <v>12445</v>
      </c>
      <c r="AP2702" s="2" t="s">
        <v>7380</v>
      </c>
      <c r="AQ2702" s="2" t="s">
        <v>15906</v>
      </c>
      <c r="AR2702" s="2" t="s">
        <v>7380</v>
      </c>
      <c r="AS2702" s="2" t="s">
        <v>173</v>
      </c>
    </row>
    <row r="2703" customFormat="false" ht="12.75" hidden="false" customHeight="false" outlineLevel="0" collapsed="false">
      <c r="AO2703" s="2" t="s">
        <v>14850</v>
      </c>
      <c r="AP2703" s="2" t="s">
        <v>7382</v>
      </c>
      <c r="AQ2703" s="2" t="s">
        <v>16747</v>
      </c>
      <c r="AR2703" s="2" t="s">
        <v>7382</v>
      </c>
      <c r="AS2703" s="2" t="s">
        <v>1037</v>
      </c>
    </row>
    <row r="2704" customFormat="false" ht="12.75" hidden="false" customHeight="false" outlineLevel="0" collapsed="false">
      <c r="AO2704" s="2" t="s">
        <v>12826</v>
      </c>
      <c r="AP2704" s="2" t="s">
        <v>7384</v>
      </c>
      <c r="AQ2704" s="2" t="s">
        <v>16364</v>
      </c>
      <c r="AR2704" s="2" t="s">
        <v>7384</v>
      </c>
      <c r="AS2704" s="2" t="s">
        <v>213</v>
      </c>
    </row>
    <row r="2705" customFormat="false" ht="12.75" hidden="false" customHeight="false" outlineLevel="0" collapsed="false">
      <c r="AO2705" s="2" t="s">
        <v>14454</v>
      </c>
      <c r="AP2705" s="2" t="s">
        <v>7386</v>
      </c>
      <c r="AQ2705" s="2" t="s">
        <v>16018</v>
      </c>
      <c r="AR2705" s="2" t="s">
        <v>7386</v>
      </c>
      <c r="AS2705" s="2" t="s">
        <v>43</v>
      </c>
    </row>
    <row r="2706" customFormat="false" ht="12.75" hidden="false" customHeight="false" outlineLevel="0" collapsed="false">
      <c r="AO2706" s="2" t="s">
        <v>9629</v>
      </c>
      <c r="AP2706" s="2" t="s">
        <v>7388</v>
      </c>
      <c r="AQ2706" s="2" t="s">
        <v>16748</v>
      </c>
      <c r="AR2706" s="2" t="s">
        <v>7388</v>
      </c>
      <c r="AS2706" s="2" t="s">
        <v>208</v>
      </c>
    </row>
    <row r="2707" customFormat="false" ht="12.75" hidden="false" customHeight="false" outlineLevel="0" collapsed="false">
      <c r="AO2707" s="2" t="s">
        <v>1260</v>
      </c>
      <c r="AP2707" s="2" t="s">
        <v>1261</v>
      </c>
      <c r="AQ2707" s="2" t="s">
        <v>16159</v>
      </c>
      <c r="AR2707" s="2" t="s">
        <v>1261</v>
      </c>
      <c r="AS2707" s="2" t="s">
        <v>13</v>
      </c>
    </row>
    <row r="2708" customFormat="false" ht="12.75" hidden="false" customHeight="false" outlineLevel="0" collapsed="false">
      <c r="AO2708" s="2" t="s">
        <v>11682</v>
      </c>
      <c r="AP2708" s="2" t="s">
        <v>7391</v>
      </c>
      <c r="AQ2708" s="2" t="s">
        <v>15809</v>
      </c>
      <c r="AR2708" s="2" t="s">
        <v>7391</v>
      </c>
      <c r="AS2708" s="2" t="s">
        <v>336</v>
      </c>
    </row>
    <row r="2709" customFormat="false" ht="12.75" hidden="false" customHeight="false" outlineLevel="0" collapsed="false">
      <c r="AO2709" s="2" t="s">
        <v>6198</v>
      </c>
      <c r="AP2709" s="2" t="s">
        <v>6199</v>
      </c>
      <c r="AQ2709" s="2" t="s">
        <v>16749</v>
      </c>
      <c r="AR2709" s="2" t="s">
        <v>6199</v>
      </c>
      <c r="AS2709" s="2" t="s">
        <v>630</v>
      </c>
    </row>
    <row r="2710" customFormat="false" ht="12.75" hidden="false" customHeight="false" outlineLevel="0" collapsed="false">
      <c r="AO2710" s="2" t="s">
        <v>5649</v>
      </c>
      <c r="AP2710" s="2" t="s">
        <v>5650</v>
      </c>
      <c r="AQ2710" s="2" t="s">
        <v>15987</v>
      </c>
      <c r="AR2710" s="2" t="s">
        <v>5650</v>
      </c>
      <c r="AS2710" s="2" t="s">
        <v>229</v>
      </c>
    </row>
    <row r="2711" customFormat="false" ht="12.75" hidden="false" customHeight="false" outlineLevel="0" collapsed="false">
      <c r="AO2711" s="2" t="s">
        <v>12076</v>
      </c>
      <c r="AP2711" s="2" t="s">
        <v>7395</v>
      </c>
      <c r="AQ2711" s="2" t="s">
        <v>15953</v>
      </c>
      <c r="AR2711" s="2" t="s">
        <v>7395</v>
      </c>
      <c r="AS2711" s="2" t="s">
        <v>318</v>
      </c>
    </row>
    <row r="2712" customFormat="false" ht="12.75" hidden="false" customHeight="false" outlineLevel="0" collapsed="false">
      <c r="AO2712" s="2" t="s">
        <v>561</v>
      </c>
      <c r="AP2712" s="2" t="s">
        <v>562</v>
      </c>
      <c r="AQ2712" s="2" t="s">
        <v>16750</v>
      </c>
      <c r="AR2712" s="2" t="s">
        <v>562</v>
      </c>
      <c r="AS2712" s="2" t="s">
        <v>297</v>
      </c>
    </row>
    <row r="2713" customFormat="false" ht="12.75" hidden="false" customHeight="false" outlineLevel="0" collapsed="false">
      <c r="AO2713" s="2" t="s">
        <v>13642</v>
      </c>
      <c r="AP2713" s="2" t="s">
        <v>7398</v>
      </c>
      <c r="AQ2713" s="2" t="s">
        <v>15825</v>
      </c>
      <c r="AR2713" s="2" t="s">
        <v>7398</v>
      </c>
      <c r="AS2713" s="2" t="s">
        <v>98</v>
      </c>
    </row>
    <row r="2714" customFormat="false" ht="12.75" hidden="false" customHeight="false" outlineLevel="0" collapsed="false">
      <c r="AO2714" s="2" t="s">
        <v>8811</v>
      </c>
      <c r="AP2714" s="2" t="s">
        <v>7400</v>
      </c>
      <c r="AQ2714" s="2" t="s">
        <v>15881</v>
      </c>
      <c r="AR2714" s="2" t="s">
        <v>7400</v>
      </c>
      <c r="AS2714" s="2" t="s">
        <v>66</v>
      </c>
    </row>
    <row r="2715" customFormat="false" ht="12.75" hidden="false" customHeight="false" outlineLevel="0" collapsed="false">
      <c r="AO2715" s="2" t="s">
        <v>11961</v>
      </c>
      <c r="AP2715" s="2" t="s">
        <v>7402</v>
      </c>
      <c r="AQ2715" s="2" t="s">
        <v>16751</v>
      </c>
      <c r="AR2715" s="2" t="s">
        <v>7402</v>
      </c>
      <c r="AS2715" s="2" t="s">
        <v>5493</v>
      </c>
    </row>
    <row r="2716" customFormat="false" ht="12.75" hidden="false" customHeight="false" outlineLevel="0" collapsed="false">
      <c r="AO2716" s="2" t="s">
        <v>3696</v>
      </c>
      <c r="AP2716" s="2" t="s">
        <v>3697</v>
      </c>
      <c r="AQ2716" s="2" t="s">
        <v>16240</v>
      </c>
      <c r="AR2716" s="2" t="s">
        <v>3697</v>
      </c>
      <c r="AS2716" s="2" t="s">
        <v>145</v>
      </c>
    </row>
    <row r="2717" customFormat="false" ht="12.75" hidden="false" customHeight="false" outlineLevel="0" collapsed="false">
      <c r="AO2717" s="2" t="s">
        <v>1263</v>
      </c>
      <c r="AP2717" s="2" t="s">
        <v>1264</v>
      </c>
      <c r="AQ2717" s="2" t="s">
        <v>16724</v>
      </c>
      <c r="AR2717" s="2" t="s">
        <v>1264</v>
      </c>
      <c r="AS2717" s="2" t="s">
        <v>13</v>
      </c>
    </row>
    <row r="2718" customFormat="false" ht="12.75" hidden="false" customHeight="false" outlineLevel="0" collapsed="false">
      <c r="AO2718" s="2" t="s">
        <v>12988</v>
      </c>
      <c r="AP2718" s="2" t="s">
        <v>7406</v>
      </c>
      <c r="AQ2718" s="2" t="s">
        <v>15914</v>
      </c>
      <c r="AR2718" s="2" t="s">
        <v>7406</v>
      </c>
      <c r="AS2718" s="2" t="s">
        <v>487</v>
      </c>
    </row>
    <row r="2719" customFormat="false" ht="12.75" hidden="false" customHeight="false" outlineLevel="0" collapsed="false">
      <c r="AO2719" s="2" t="s">
        <v>12446</v>
      </c>
      <c r="AP2719" s="2" t="s">
        <v>7408</v>
      </c>
      <c r="AQ2719" s="2" t="s">
        <v>16752</v>
      </c>
      <c r="AR2719" s="2" t="s">
        <v>7408</v>
      </c>
      <c r="AS2719" s="2" t="s">
        <v>173</v>
      </c>
    </row>
    <row r="2720" customFormat="false" ht="12.75" hidden="false" customHeight="false" outlineLevel="0" collapsed="false">
      <c r="AO2720" s="2" t="s">
        <v>11931</v>
      </c>
      <c r="AP2720" s="2" t="s">
        <v>7410</v>
      </c>
      <c r="AQ2720" s="2" t="s">
        <v>16219</v>
      </c>
      <c r="AR2720" s="2" t="s">
        <v>7410</v>
      </c>
      <c r="AS2720" s="2" t="s">
        <v>7411</v>
      </c>
    </row>
    <row r="2721" customFormat="false" ht="12.75" hidden="false" customHeight="false" outlineLevel="0" collapsed="false">
      <c r="AO2721" s="2" t="s">
        <v>12990</v>
      </c>
      <c r="AP2721" s="2" t="s">
        <v>7413</v>
      </c>
      <c r="AQ2721" s="2" t="s">
        <v>15888</v>
      </c>
      <c r="AR2721" s="2" t="s">
        <v>7413</v>
      </c>
      <c r="AS2721" s="2" t="s">
        <v>487</v>
      </c>
    </row>
    <row r="2722" customFormat="false" ht="12.75" hidden="false" customHeight="false" outlineLevel="0" collapsed="false">
      <c r="AO2722" s="2" t="s">
        <v>7426</v>
      </c>
      <c r="AP2722" s="2" t="s">
        <v>7415</v>
      </c>
      <c r="AQ2722" s="2" t="s">
        <v>15822</v>
      </c>
      <c r="AR2722" s="2" t="s">
        <v>7415</v>
      </c>
      <c r="AS2722" s="2" t="s">
        <v>179</v>
      </c>
    </row>
    <row r="2723" customFormat="false" ht="12.75" hidden="false" customHeight="false" outlineLevel="0" collapsed="false">
      <c r="AO2723" s="2" t="s">
        <v>10894</v>
      </c>
      <c r="AP2723" s="2" t="s">
        <v>7417</v>
      </c>
      <c r="AQ2723" s="2" t="s">
        <v>16753</v>
      </c>
      <c r="AR2723" s="2" t="s">
        <v>7417</v>
      </c>
      <c r="AS2723" s="2" t="s">
        <v>451</v>
      </c>
    </row>
    <row r="2724" customFormat="false" ht="12.75" hidden="false" customHeight="false" outlineLevel="0" collapsed="false">
      <c r="AO2724" s="2" t="s">
        <v>14731</v>
      </c>
      <c r="AP2724" s="2" t="s">
        <v>7419</v>
      </c>
      <c r="AQ2724" s="2" t="s">
        <v>15806</v>
      </c>
      <c r="AR2724" s="2" t="s">
        <v>7419</v>
      </c>
      <c r="AS2724" s="2" t="s">
        <v>637</v>
      </c>
    </row>
    <row r="2725" customFormat="false" ht="12.75" hidden="false" customHeight="false" outlineLevel="0" collapsed="false">
      <c r="AO2725" s="2" t="s">
        <v>3897</v>
      </c>
      <c r="AP2725" s="2" t="s">
        <v>3898</v>
      </c>
      <c r="AQ2725" s="2" t="s">
        <v>16384</v>
      </c>
      <c r="AR2725" s="2" t="s">
        <v>3898</v>
      </c>
      <c r="AS2725" s="2" t="s">
        <v>3322</v>
      </c>
    </row>
    <row r="2726" customFormat="false" ht="12.75" hidden="false" customHeight="false" outlineLevel="0" collapsed="false">
      <c r="AO2726" s="2" t="s">
        <v>12991</v>
      </c>
      <c r="AP2726" s="2" t="s">
        <v>7422</v>
      </c>
      <c r="AQ2726" s="2" t="s">
        <v>16754</v>
      </c>
      <c r="AR2726" s="2" t="s">
        <v>7422</v>
      </c>
      <c r="AS2726" s="2" t="s">
        <v>487</v>
      </c>
    </row>
    <row r="2727" customFormat="false" ht="12.75" hidden="false" customHeight="false" outlineLevel="0" collapsed="false">
      <c r="AO2727" s="2" t="s">
        <v>12736</v>
      </c>
      <c r="AP2727" s="2" t="s">
        <v>7424</v>
      </c>
      <c r="AQ2727" s="2" t="s">
        <v>15831</v>
      </c>
      <c r="AR2727" s="2" t="s">
        <v>7424</v>
      </c>
      <c r="AS2727" s="2" t="s">
        <v>350</v>
      </c>
    </row>
    <row r="2728" customFormat="false" ht="12.75" hidden="false" customHeight="false" outlineLevel="0" collapsed="false">
      <c r="AO2728" s="2" t="s">
        <v>6408</v>
      </c>
      <c r="AP2728" s="2" t="s">
        <v>6409</v>
      </c>
      <c r="AQ2728" s="2" t="s">
        <v>16755</v>
      </c>
      <c r="AR2728" s="2" t="s">
        <v>6409</v>
      </c>
      <c r="AS2728" s="2" t="s">
        <v>139</v>
      </c>
    </row>
    <row r="2729" customFormat="false" ht="12.75" hidden="false" customHeight="false" outlineLevel="0" collapsed="false">
      <c r="AO2729" s="2" t="s">
        <v>1266</v>
      </c>
      <c r="AP2729" s="2" t="s">
        <v>1267</v>
      </c>
      <c r="AQ2729" s="2" t="s">
        <v>15777</v>
      </c>
      <c r="AR2729" s="2" t="s">
        <v>1267</v>
      </c>
      <c r="AS2729" s="2" t="s">
        <v>13</v>
      </c>
    </row>
    <row r="2730" customFormat="false" ht="12.75" hidden="false" customHeight="false" outlineLevel="0" collapsed="false">
      <c r="AO2730" s="2" t="s">
        <v>3565</v>
      </c>
      <c r="AP2730" s="2" t="s">
        <v>3566</v>
      </c>
      <c r="AQ2730" s="2" t="s">
        <v>16429</v>
      </c>
      <c r="AR2730" s="2" t="s">
        <v>3566</v>
      </c>
      <c r="AS2730" s="2" t="s">
        <v>3567</v>
      </c>
    </row>
    <row r="2731" customFormat="false" ht="12.75" hidden="false" customHeight="false" outlineLevel="0" collapsed="false">
      <c r="AO2731" s="2" t="s">
        <v>9630</v>
      </c>
      <c r="AP2731" s="2" t="s">
        <v>7431</v>
      </c>
      <c r="AQ2731" s="2" t="s">
        <v>16046</v>
      </c>
      <c r="AR2731" s="2" t="s">
        <v>7431</v>
      </c>
      <c r="AS2731" s="2" t="s">
        <v>208</v>
      </c>
    </row>
    <row r="2732" customFormat="false" ht="12.75" hidden="false" customHeight="false" outlineLevel="0" collapsed="false">
      <c r="AO2732" s="2" t="s">
        <v>9632</v>
      </c>
      <c r="AP2732" s="2" t="s">
        <v>7434</v>
      </c>
      <c r="AQ2732" s="2" t="s">
        <v>16567</v>
      </c>
      <c r="AR2732" s="2" t="s">
        <v>7434</v>
      </c>
      <c r="AS2732" s="2" t="s">
        <v>208</v>
      </c>
    </row>
    <row r="2733" customFormat="false" ht="12.75" hidden="false" customHeight="false" outlineLevel="0" collapsed="false">
      <c r="AO2733" s="2" t="s">
        <v>10244</v>
      </c>
      <c r="AP2733" s="2" t="s">
        <v>7437</v>
      </c>
      <c r="AQ2733" s="2" t="s">
        <v>15964</v>
      </c>
      <c r="AR2733" s="2" t="s">
        <v>7437</v>
      </c>
      <c r="AS2733" s="2" t="s">
        <v>242</v>
      </c>
    </row>
    <row r="2734" customFormat="false" ht="12.75" hidden="false" customHeight="false" outlineLevel="0" collapsed="false">
      <c r="AO2734" s="2" t="s">
        <v>11683</v>
      </c>
      <c r="AP2734" s="2" t="s">
        <v>7440</v>
      </c>
      <c r="AQ2734" s="2" t="s">
        <v>15881</v>
      </c>
      <c r="AR2734" s="2" t="s">
        <v>7440</v>
      </c>
      <c r="AS2734" s="2" t="s">
        <v>336</v>
      </c>
    </row>
    <row r="2735" customFormat="false" ht="12.75" hidden="false" customHeight="false" outlineLevel="0" collapsed="false">
      <c r="AO2735" s="2" t="s">
        <v>14122</v>
      </c>
      <c r="AP2735" s="2" t="s">
        <v>7443</v>
      </c>
      <c r="AQ2735" s="2" t="s">
        <v>16232</v>
      </c>
      <c r="AR2735" s="2" t="s">
        <v>7443</v>
      </c>
      <c r="AS2735" s="2" t="s">
        <v>574</v>
      </c>
    </row>
    <row r="2736" customFormat="false" ht="12.75" hidden="false" customHeight="false" outlineLevel="0" collapsed="false">
      <c r="AO2736" s="2" t="s">
        <v>13643</v>
      </c>
      <c r="AP2736" s="2" t="s">
        <v>7446</v>
      </c>
      <c r="AQ2736" s="2" t="s">
        <v>15704</v>
      </c>
      <c r="AR2736" s="2" t="s">
        <v>7446</v>
      </c>
      <c r="AS2736" s="2" t="s">
        <v>98</v>
      </c>
    </row>
    <row r="2737" customFormat="false" ht="12.75" hidden="false" customHeight="false" outlineLevel="0" collapsed="false">
      <c r="AO2737" s="2" t="s">
        <v>14851</v>
      </c>
      <c r="AP2737" s="2" t="s">
        <v>7449</v>
      </c>
      <c r="AQ2737" s="2" t="s">
        <v>16756</v>
      </c>
      <c r="AR2737" s="2" t="s">
        <v>7449</v>
      </c>
      <c r="AS2737" s="2" t="s">
        <v>1037</v>
      </c>
    </row>
    <row r="2738" customFormat="false" ht="12.75" hidden="false" customHeight="false" outlineLevel="0" collapsed="false">
      <c r="AO2738" s="2" t="s">
        <v>13645</v>
      </c>
      <c r="AP2738" s="2" t="s">
        <v>7452</v>
      </c>
      <c r="AQ2738" s="2" t="s">
        <v>16102</v>
      </c>
      <c r="AR2738" s="2" t="s">
        <v>7452</v>
      </c>
      <c r="AS2738" s="2" t="s">
        <v>98</v>
      </c>
    </row>
    <row r="2739" customFormat="false" ht="12.75" hidden="false" customHeight="false" outlineLevel="0" collapsed="false">
      <c r="AO2739" s="2" t="s">
        <v>845</v>
      </c>
      <c r="AP2739" s="2" t="s">
        <v>846</v>
      </c>
      <c r="AQ2739" s="2" t="s">
        <v>15808</v>
      </c>
      <c r="AR2739" s="2" t="s">
        <v>846</v>
      </c>
      <c r="AS2739" s="2" t="s">
        <v>588</v>
      </c>
    </row>
    <row r="2740" customFormat="false" ht="12.75" hidden="false" customHeight="false" outlineLevel="0" collapsed="false">
      <c r="AO2740" s="2" t="s">
        <v>7427</v>
      </c>
      <c r="AP2740" s="2" t="s">
        <v>7428</v>
      </c>
      <c r="AQ2740" s="2" t="s">
        <v>15857</v>
      </c>
      <c r="AR2740" s="2" t="s">
        <v>7428</v>
      </c>
      <c r="AS2740" s="2" t="s">
        <v>179</v>
      </c>
    </row>
    <row r="2741" customFormat="false" ht="12.75" hidden="false" customHeight="false" outlineLevel="0" collapsed="false">
      <c r="AO2741" s="2" t="s">
        <v>14455</v>
      </c>
      <c r="AP2741" s="2" t="s">
        <v>7459</v>
      </c>
      <c r="AQ2741" s="2" t="s">
        <v>15788</v>
      </c>
      <c r="AR2741" s="2" t="s">
        <v>7459</v>
      </c>
      <c r="AS2741" s="2" t="s">
        <v>43</v>
      </c>
    </row>
    <row r="2742" customFormat="false" ht="12.75" hidden="false" customHeight="false" outlineLevel="0" collapsed="false">
      <c r="AO2742" s="2" t="s">
        <v>13646</v>
      </c>
      <c r="AP2742" s="2" t="s">
        <v>7462</v>
      </c>
      <c r="AQ2742" s="2" t="s">
        <v>16456</v>
      </c>
      <c r="AR2742" s="2" t="s">
        <v>7462</v>
      </c>
      <c r="AS2742" s="2" t="s">
        <v>98</v>
      </c>
    </row>
    <row r="2743" customFormat="false" ht="12.75" hidden="false" customHeight="false" outlineLevel="0" collapsed="false">
      <c r="AO2743" s="2" t="s">
        <v>10422</v>
      </c>
      <c r="AP2743" s="2" t="s">
        <v>7465</v>
      </c>
      <c r="AQ2743" s="2" t="s">
        <v>16757</v>
      </c>
      <c r="AR2743" s="2" t="s">
        <v>7465</v>
      </c>
      <c r="AS2743" s="2" t="s">
        <v>107</v>
      </c>
    </row>
    <row r="2744" customFormat="false" ht="12.75" hidden="false" customHeight="false" outlineLevel="0" collapsed="false">
      <c r="AO2744" s="2" t="s">
        <v>7429</v>
      </c>
      <c r="AP2744" s="2" t="s">
        <v>7430</v>
      </c>
      <c r="AQ2744" s="2" t="s">
        <v>16758</v>
      </c>
      <c r="AR2744" s="2" t="s">
        <v>7430</v>
      </c>
      <c r="AS2744" s="2" t="s">
        <v>179</v>
      </c>
    </row>
    <row r="2745" customFormat="false" ht="12.75" hidden="false" customHeight="false" outlineLevel="0" collapsed="false">
      <c r="AO2745" s="2" t="s">
        <v>564</v>
      </c>
      <c r="AP2745" s="2" t="s">
        <v>565</v>
      </c>
      <c r="AQ2745" s="2" t="s">
        <v>16519</v>
      </c>
      <c r="AR2745" s="2" t="s">
        <v>565</v>
      </c>
      <c r="AS2745" s="2" t="s">
        <v>297</v>
      </c>
    </row>
    <row r="2746" customFormat="false" ht="12.75" hidden="false" customHeight="false" outlineLevel="0" collapsed="false">
      <c r="AO2746" s="2" t="s">
        <v>9820</v>
      </c>
      <c r="AP2746" s="2" t="s">
        <v>7472</v>
      </c>
      <c r="AQ2746" s="2" t="s">
        <v>16759</v>
      </c>
      <c r="AR2746" s="2" t="s">
        <v>7472</v>
      </c>
      <c r="AS2746" s="2" t="s">
        <v>435</v>
      </c>
    </row>
    <row r="2747" customFormat="false" ht="12.75" hidden="false" customHeight="false" outlineLevel="0" collapsed="false">
      <c r="AO2747" s="2" t="s">
        <v>7432</v>
      </c>
      <c r="AP2747" s="2" t="s">
        <v>7433</v>
      </c>
      <c r="AQ2747" s="2" t="s">
        <v>15731</v>
      </c>
      <c r="AR2747" s="2" t="s">
        <v>7433</v>
      </c>
      <c r="AS2747" s="2" t="s">
        <v>179</v>
      </c>
    </row>
    <row r="2748" customFormat="false" ht="12.75" hidden="false" customHeight="false" outlineLevel="0" collapsed="false">
      <c r="AO2748" s="2" t="s">
        <v>14456</v>
      </c>
      <c r="AP2748" s="2" t="s">
        <v>7477</v>
      </c>
      <c r="AQ2748" s="2" t="s">
        <v>16373</v>
      </c>
      <c r="AR2748" s="2" t="s">
        <v>7477</v>
      </c>
      <c r="AS2748" s="2" t="s">
        <v>43</v>
      </c>
    </row>
    <row r="2749" customFormat="false" ht="12.75" hidden="false" customHeight="false" outlineLevel="0" collapsed="false">
      <c r="AO2749" s="2" t="s">
        <v>11684</v>
      </c>
      <c r="AP2749" s="2" t="s">
        <v>7480</v>
      </c>
      <c r="AQ2749" s="2" t="s">
        <v>15881</v>
      </c>
      <c r="AR2749" s="2" t="s">
        <v>7480</v>
      </c>
      <c r="AS2749" s="2" t="s">
        <v>336</v>
      </c>
    </row>
    <row r="2750" customFormat="false" ht="12.75" hidden="false" customHeight="false" outlineLevel="0" collapsed="false">
      <c r="AO2750" s="2" t="s">
        <v>6933</v>
      </c>
      <c r="AP2750" s="2" t="s">
        <v>6934</v>
      </c>
      <c r="AQ2750" s="2" t="s">
        <v>16760</v>
      </c>
      <c r="AR2750" s="2" t="s">
        <v>6934</v>
      </c>
      <c r="AS2750" s="2" t="s">
        <v>6932</v>
      </c>
    </row>
    <row r="2751" customFormat="false" ht="12.75" hidden="false" customHeight="false" outlineLevel="0" collapsed="false">
      <c r="AO2751" s="2" t="s">
        <v>13647</v>
      </c>
      <c r="AP2751" s="2" t="s">
        <v>7485</v>
      </c>
      <c r="AQ2751" s="2" t="s">
        <v>16456</v>
      </c>
      <c r="AR2751" s="2" t="s">
        <v>7485</v>
      </c>
      <c r="AS2751" s="2" t="s">
        <v>98</v>
      </c>
    </row>
    <row r="2752" customFormat="false" ht="12.75" hidden="false" customHeight="false" outlineLevel="0" collapsed="false">
      <c r="AO2752" s="2" t="s">
        <v>5078</v>
      </c>
      <c r="AP2752" s="2" t="s">
        <v>5079</v>
      </c>
      <c r="AQ2752" s="2" t="s">
        <v>16252</v>
      </c>
      <c r="AR2752" s="2" t="s">
        <v>5079</v>
      </c>
      <c r="AS2752" s="2" t="s">
        <v>302</v>
      </c>
    </row>
    <row r="2753" customFormat="false" ht="12.75" hidden="false" customHeight="false" outlineLevel="0" collapsed="false">
      <c r="AO2753" s="2" t="s">
        <v>5081</v>
      </c>
      <c r="AP2753" s="2" t="s">
        <v>5082</v>
      </c>
      <c r="AQ2753" s="2" t="s">
        <v>16139</v>
      </c>
      <c r="AR2753" s="2" t="s">
        <v>5082</v>
      </c>
      <c r="AS2753" s="2" t="s">
        <v>302</v>
      </c>
    </row>
    <row r="2754" customFormat="false" ht="12.75" hidden="false" customHeight="false" outlineLevel="0" collapsed="false">
      <c r="AO2754" s="2" t="s">
        <v>14123</v>
      </c>
      <c r="AP2754" s="2" t="s">
        <v>7492</v>
      </c>
      <c r="AQ2754" s="2" t="s">
        <v>16232</v>
      </c>
      <c r="AR2754" s="2" t="s">
        <v>7492</v>
      </c>
      <c r="AS2754" s="2" t="s">
        <v>574</v>
      </c>
    </row>
    <row r="2755" customFormat="false" ht="12.75" hidden="false" customHeight="false" outlineLevel="0" collapsed="false">
      <c r="AO2755" s="2" t="s">
        <v>14124</v>
      </c>
      <c r="AP2755" s="2" t="s">
        <v>7495</v>
      </c>
      <c r="AQ2755" s="2" t="s">
        <v>16232</v>
      </c>
      <c r="AR2755" s="2" t="s">
        <v>7495</v>
      </c>
      <c r="AS2755" s="2" t="s">
        <v>574</v>
      </c>
    </row>
    <row r="2756" customFormat="false" ht="12.75" hidden="false" customHeight="false" outlineLevel="0" collapsed="false">
      <c r="AO2756" s="2" t="s">
        <v>4751</v>
      </c>
      <c r="AP2756" s="2" t="s">
        <v>4752</v>
      </c>
      <c r="AQ2756" s="2" t="s">
        <v>16207</v>
      </c>
      <c r="AR2756" s="2" t="s">
        <v>4752</v>
      </c>
      <c r="AS2756" s="2" t="s">
        <v>472</v>
      </c>
    </row>
    <row r="2757" customFormat="false" ht="12.75" hidden="false" customHeight="false" outlineLevel="0" collapsed="false">
      <c r="AO2757" s="2" t="s">
        <v>2734</v>
      </c>
      <c r="AP2757" s="2" t="s">
        <v>2735</v>
      </c>
      <c r="AQ2757" s="2" t="s">
        <v>15863</v>
      </c>
      <c r="AR2757" s="2" t="s">
        <v>2735</v>
      </c>
      <c r="AS2757" s="2" t="s">
        <v>52</v>
      </c>
    </row>
    <row r="2758" customFormat="false" ht="12.75" hidden="false" customHeight="false" outlineLevel="0" collapsed="false">
      <c r="AO2758" s="2" t="s">
        <v>14818</v>
      </c>
      <c r="AP2758" s="2" t="s">
        <v>7502</v>
      </c>
      <c r="AQ2758" s="2" t="s">
        <v>16334</v>
      </c>
      <c r="AR2758" s="2" t="s">
        <v>7502</v>
      </c>
      <c r="AS2758" s="2" t="s">
        <v>7503</v>
      </c>
    </row>
    <row r="2759" customFormat="false" ht="12.75" hidden="false" customHeight="false" outlineLevel="0" collapsed="false">
      <c r="AO2759" s="2" t="s">
        <v>10715</v>
      </c>
      <c r="AP2759" s="2" t="s">
        <v>7506</v>
      </c>
      <c r="AQ2759" s="2" t="s">
        <v>16211</v>
      </c>
      <c r="AR2759" s="2" t="s">
        <v>7506</v>
      </c>
      <c r="AS2759" s="2" t="s">
        <v>252</v>
      </c>
    </row>
    <row r="2760" customFormat="false" ht="12.75" hidden="false" customHeight="false" outlineLevel="0" collapsed="false">
      <c r="AO2760" s="2" t="s">
        <v>12077</v>
      </c>
      <c r="AP2760" s="2" t="s">
        <v>7509</v>
      </c>
      <c r="AQ2760" s="2" t="s">
        <v>16761</v>
      </c>
      <c r="AR2760" s="2" t="s">
        <v>7509</v>
      </c>
      <c r="AS2760" s="2" t="s">
        <v>318</v>
      </c>
    </row>
    <row r="2761" customFormat="false" ht="12.75" hidden="false" customHeight="false" outlineLevel="0" collapsed="false">
      <c r="AO2761" s="2" t="s">
        <v>12447</v>
      </c>
      <c r="AP2761" s="2" t="s">
        <v>7512</v>
      </c>
      <c r="AQ2761" s="2" t="s">
        <v>16101</v>
      </c>
      <c r="AR2761" s="2" t="s">
        <v>7512</v>
      </c>
      <c r="AS2761" s="2" t="s">
        <v>173</v>
      </c>
    </row>
    <row r="2762" customFormat="false" ht="12.75" hidden="false" customHeight="false" outlineLevel="0" collapsed="false">
      <c r="AO2762" s="2" t="s">
        <v>1269</v>
      </c>
      <c r="AP2762" s="2" t="s">
        <v>1270</v>
      </c>
      <c r="AQ2762" s="2" t="s">
        <v>15777</v>
      </c>
      <c r="AR2762" s="2" t="s">
        <v>1270</v>
      </c>
      <c r="AS2762" s="2" t="s">
        <v>13</v>
      </c>
    </row>
    <row r="2763" customFormat="false" ht="12.75" hidden="false" customHeight="false" outlineLevel="0" collapsed="false">
      <c r="AO2763" s="2" t="s">
        <v>12078</v>
      </c>
      <c r="AP2763" s="2" t="s">
        <v>7517</v>
      </c>
      <c r="AQ2763" s="2" t="s">
        <v>16015</v>
      </c>
      <c r="AR2763" s="2" t="s">
        <v>7517</v>
      </c>
      <c r="AS2763" s="2" t="s">
        <v>318</v>
      </c>
    </row>
    <row r="2764" customFormat="false" ht="12.75" hidden="false" customHeight="false" outlineLevel="0" collapsed="false">
      <c r="AO2764" s="2" t="s">
        <v>9559</v>
      </c>
      <c r="AP2764" s="2" t="s">
        <v>7520</v>
      </c>
      <c r="AQ2764" s="2" t="s">
        <v>16762</v>
      </c>
      <c r="AR2764" s="2" t="s">
        <v>7520</v>
      </c>
      <c r="AS2764" s="2" t="s">
        <v>7521</v>
      </c>
    </row>
    <row r="2765" customFormat="false" ht="12.75" hidden="false" customHeight="false" outlineLevel="0" collapsed="false">
      <c r="AO2765" s="2" t="s">
        <v>10752</v>
      </c>
      <c r="AP2765" s="2" t="s">
        <v>7524</v>
      </c>
      <c r="AQ2765" s="2" t="s">
        <v>16763</v>
      </c>
      <c r="AR2765" s="2" t="s">
        <v>7524</v>
      </c>
      <c r="AS2765" s="2" t="s">
        <v>7525</v>
      </c>
    </row>
    <row r="2766" customFormat="false" ht="12.75" hidden="false" customHeight="false" outlineLevel="0" collapsed="false">
      <c r="AO2766" s="2" t="s">
        <v>14457</v>
      </c>
      <c r="AP2766" s="2" t="s">
        <v>7528</v>
      </c>
      <c r="AQ2766" s="2" t="s">
        <v>16764</v>
      </c>
      <c r="AR2766" s="2" t="s">
        <v>7528</v>
      </c>
      <c r="AS2766" s="2" t="s">
        <v>43</v>
      </c>
    </row>
    <row r="2767" customFormat="false" ht="12.75" hidden="false" customHeight="false" outlineLevel="0" collapsed="false">
      <c r="AO2767" s="2" t="s">
        <v>15024</v>
      </c>
      <c r="AP2767" s="2" t="s">
        <v>7531</v>
      </c>
      <c r="AQ2767" s="2" t="s">
        <v>16155</v>
      </c>
      <c r="AR2767" s="2" t="s">
        <v>7531</v>
      </c>
      <c r="AS2767" s="2" t="s">
        <v>224</v>
      </c>
    </row>
    <row r="2768" customFormat="false" ht="12.75" hidden="false" customHeight="false" outlineLevel="0" collapsed="false">
      <c r="AO2768" s="2" t="s">
        <v>3699</v>
      </c>
      <c r="AP2768" s="2" t="s">
        <v>3700</v>
      </c>
      <c r="AQ2768" s="2" t="s">
        <v>16482</v>
      </c>
      <c r="AR2768" s="2" t="s">
        <v>3700</v>
      </c>
      <c r="AS2768" s="2" t="s">
        <v>145</v>
      </c>
    </row>
    <row r="2769" customFormat="false" ht="12.75" hidden="false" customHeight="false" outlineLevel="0" collapsed="false">
      <c r="AO2769" s="2" t="s">
        <v>15025</v>
      </c>
      <c r="AP2769" s="2" t="s">
        <v>7536</v>
      </c>
      <c r="AQ2769" s="2" t="s">
        <v>15719</v>
      </c>
      <c r="AR2769" s="2" t="s">
        <v>7536</v>
      </c>
      <c r="AS2769" s="2" t="s">
        <v>224</v>
      </c>
    </row>
    <row r="2770" customFormat="false" ht="12.75" hidden="false" customHeight="false" outlineLevel="0" collapsed="false">
      <c r="AO2770" s="2" t="s">
        <v>14852</v>
      </c>
      <c r="AP2770" s="2" t="s">
        <v>7539</v>
      </c>
      <c r="AQ2770" s="2" t="s">
        <v>15813</v>
      </c>
      <c r="AR2770" s="2" t="s">
        <v>7539</v>
      </c>
      <c r="AS2770" s="2" t="s">
        <v>1037</v>
      </c>
    </row>
    <row r="2771" customFormat="false" ht="12.75" hidden="false" customHeight="false" outlineLevel="0" collapsed="false">
      <c r="AO2771" s="2" t="s">
        <v>9822</v>
      </c>
      <c r="AP2771" s="2" t="s">
        <v>7542</v>
      </c>
      <c r="AQ2771" s="2" t="s">
        <v>16301</v>
      </c>
      <c r="AR2771" s="2" t="s">
        <v>7542</v>
      </c>
      <c r="AS2771" s="2" t="s">
        <v>435</v>
      </c>
    </row>
    <row r="2772" customFormat="false" ht="12.75" hidden="false" customHeight="false" outlineLevel="0" collapsed="false">
      <c r="AO2772" s="2" t="s">
        <v>12449</v>
      </c>
      <c r="AP2772" s="2" t="s">
        <v>7545</v>
      </c>
      <c r="AQ2772" s="2" t="s">
        <v>15819</v>
      </c>
      <c r="AR2772" s="2" t="s">
        <v>7545</v>
      </c>
      <c r="AS2772" s="2" t="s">
        <v>173</v>
      </c>
    </row>
    <row r="2773" customFormat="false" ht="12.75" hidden="false" customHeight="false" outlineLevel="0" collapsed="false">
      <c r="AO2773" s="2" t="s">
        <v>3578</v>
      </c>
      <c r="AP2773" s="2" t="s">
        <v>3579</v>
      </c>
      <c r="AQ2773" s="2" t="s">
        <v>16765</v>
      </c>
      <c r="AR2773" s="2" t="s">
        <v>3579</v>
      </c>
      <c r="AS2773" s="2" t="s">
        <v>3580</v>
      </c>
    </row>
    <row r="2774" customFormat="false" ht="12.75" hidden="false" customHeight="false" outlineLevel="0" collapsed="false">
      <c r="AO2774" s="2" t="s">
        <v>4488</v>
      </c>
      <c r="AP2774" s="2" t="s">
        <v>4489</v>
      </c>
      <c r="AQ2774" s="2" t="s">
        <v>15967</v>
      </c>
      <c r="AR2774" s="2" t="s">
        <v>4489</v>
      </c>
      <c r="AS2774" s="2" t="s">
        <v>578</v>
      </c>
    </row>
    <row r="2775" customFormat="false" ht="12.75" hidden="false" customHeight="false" outlineLevel="0" collapsed="false">
      <c r="AO2775" s="2" t="s">
        <v>12992</v>
      </c>
      <c r="AP2775" s="2" t="s">
        <v>7552</v>
      </c>
      <c r="AQ2775" s="2" t="s">
        <v>15967</v>
      </c>
      <c r="AR2775" s="2" t="s">
        <v>7552</v>
      </c>
      <c r="AS2775" s="2" t="s">
        <v>487</v>
      </c>
    </row>
    <row r="2776" customFormat="false" ht="12.75" hidden="false" customHeight="false" outlineLevel="0" collapsed="false">
      <c r="AO2776" s="2" t="s">
        <v>12993</v>
      </c>
      <c r="AP2776" s="2" t="s">
        <v>7555</v>
      </c>
      <c r="AQ2776" s="2" t="s">
        <v>16242</v>
      </c>
      <c r="AR2776" s="2" t="s">
        <v>7555</v>
      </c>
      <c r="AS2776" s="2" t="s">
        <v>487</v>
      </c>
    </row>
    <row r="2777" customFormat="false" ht="12.75" hidden="false" customHeight="false" outlineLevel="0" collapsed="false">
      <c r="AO2777" s="2" t="s">
        <v>6722</v>
      </c>
      <c r="AP2777" s="2" t="s">
        <v>6723</v>
      </c>
      <c r="AQ2777" s="2" t="s">
        <v>16434</v>
      </c>
      <c r="AR2777" s="2" t="s">
        <v>6723</v>
      </c>
      <c r="AS2777" s="2" t="s">
        <v>1175</v>
      </c>
    </row>
    <row r="2778" customFormat="false" ht="12.75" hidden="false" customHeight="false" outlineLevel="0" collapsed="false">
      <c r="AO2778" s="2" t="s">
        <v>13648</v>
      </c>
      <c r="AP2778" s="2" t="s">
        <v>7560</v>
      </c>
      <c r="AQ2778" s="2" t="s">
        <v>16102</v>
      </c>
      <c r="AR2778" s="2" t="s">
        <v>7560</v>
      </c>
      <c r="AS2778" s="2" t="s">
        <v>98</v>
      </c>
    </row>
    <row r="2779" customFormat="false" ht="12.75" hidden="false" customHeight="false" outlineLevel="0" collapsed="false">
      <c r="AO2779" s="2" t="s">
        <v>2379</v>
      </c>
      <c r="AP2779" s="2" t="s">
        <v>2380</v>
      </c>
      <c r="AQ2779" s="2" t="s">
        <v>15852</v>
      </c>
      <c r="AR2779" s="2" t="s">
        <v>2380</v>
      </c>
      <c r="AS2779" s="2" t="s">
        <v>270</v>
      </c>
    </row>
    <row r="2780" customFormat="false" ht="12.75" hidden="false" customHeight="false" outlineLevel="0" collapsed="false">
      <c r="AO2780" s="2" t="s">
        <v>10895</v>
      </c>
      <c r="AP2780" s="2" t="s">
        <v>7565</v>
      </c>
      <c r="AQ2780" s="2" t="s">
        <v>16406</v>
      </c>
      <c r="AR2780" s="2" t="s">
        <v>7565</v>
      </c>
      <c r="AS2780" s="2" t="s">
        <v>451</v>
      </c>
    </row>
    <row r="2781" customFormat="false" ht="12.75" hidden="false" customHeight="false" outlineLevel="0" collapsed="false">
      <c r="AO2781" s="2" t="s">
        <v>10896</v>
      </c>
      <c r="AP2781" s="2" t="s">
        <v>7568</v>
      </c>
      <c r="AQ2781" s="2" t="s">
        <v>15799</v>
      </c>
      <c r="AR2781" s="2" t="s">
        <v>7568</v>
      </c>
      <c r="AS2781" s="2" t="s">
        <v>451</v>
      </c>
    </row>
    <row r="2782" customFormat="false" ht="12.75" hidden="false" customHeight="false" outlineLevel="0" collapsed="false">
      <c r="AO2782" s="2" t="s">
        <v>13203</v>
      </c>
      <c r="AP2782" s="2" t="s">
        <v>7571</v>
      </c>
      <c r="AQ2782" s="2" t="s">
        <v>16434</v>
      </c>
      <c r="AR2782" s="2" t="s">
        <v>7571</v>
      </c>
      <c r="AS2782" s="2" t="s">
        <v>3667</v>
      </c>
    </row>
    <row r="2783" customFormat="false" ht="12.75" hidden="false" customHeight="false" outlineLevel="0" collapsed="false">
      <c r="AO2783" s="2" t="s">
        <v>8812</v>
      </c>
      <c r="AP2783" s="2" t="s">
        <v>7574</v>
      </c>
      <c r="AQ2783" s="2" t="s">
        <v>15779</v>
      </c>
      <c r="AR2783" s="2" t="s">
        <v>7574</v>
      </c>
      <c r="AS2783" s="2" t="s">
        <v>66</v>
      </c>
    </row>
    <row r="2784" customFormat="false" ht="12.75" hidden="false" customHeight="false" outlineLevel="0" collapsed="false">
      <c r="AO2784" s="2" t="s">
        <v>15026</v>
      </c>
      <c r="AP2784" s="2" t="s">
        <v>7577</v>
      </c>
      <c r="AQ2784" s="2" t="s">
        <v>15754</v>
      </c>
      <c r="AR2784" s="2" t="s">
        <v>7577</v>
      </c>
      <c r="AS2784" s="2" t="s">
        <v>224</v>
      </c>
    </row>
    <row r="2785" customFormat="false" ht="12.75" hidden="false" customHeight="false" outlineLevel="0" collapsed="false">
      <c r="AO2785" s="2" t="s">
        <v>9355</v>
      </c>
      <c r="AP2785" s="2" t="s">
        <v>7580</v>
      </c>
      <c r="AQ2785" s="2" t="s">
        <v>16739</v>
      </c>
      <c r="AR2785" s="2" t="s">
        <v>7580</v>
      </c>
      <c r="AS2785" s="2" t="s">
        <v>2159</v>
      </c>
    </row>
    <row r="2786" customFormat="false" ht="12.75" hidden="false" customHeight="false" outlineLevel="0" collapsed="false">
      <c r="AO2786" s="2" t="s">
        <v>5850</v>
      </c>
      <c r="AP2786" s="2" t="s">
        <v>5851</v>
      </c>
      <c r="AQ2786" s="2" t="s">
        <v>15980</v>
      </c>
      <c r="AR2786" s="2" t="s">
        <v>5851</v>
      </c>
      <c r="AS2786" s="2" t="s">
        <v>1413</v>
      </c>
    </row>
    <row r="2787" customFormat="false" ht="12.75" hidden="false" customHeight="false" outlineLevel="0" collapsed="false">
      <c r="AO2787" s="2" t="s">
        <v>4491</v>
      </c>
      <c r="AP2787" s="2" t="s">
        <v>4492</v>
      </c>
      <c r="AQ2787" s="2" t="s">
        <v>16766</v>
      </c>
      <c r="AR2787" s="2" t="s">
        <v>4492</v>
      </c>
      <c r="AS2787" s="2" t="s">
        <v>578</v>
      </c>
    </row>
    <row r="2788" customFormat="false" ht="12.75" hidden="false" customHeight="false" outlineLevel="0" collapsed="false">
      <c r="AO2788" s="2" t="s">
        <v>5651</v>
      </c>
      <c r="AP2788" s="2" t="s">
        <v>5652</v>
      </c>
      <c r="AQ2788" s="2" t="s">
        <v>15720</v>
      </c>
      <c r="AR2788" s="2" t="s">
        <v>5652</v>
      </c>
      <c r="AS2788" s="2" t="s">
        <v>229</v>
      </c>
    </row>
    <row r="2789" customFormat="false" ht="12.75" hidden="false" customHeight="false" outlineLevel="0" collapsed="false">
      <c r="AO2789" s="2" t="s">
        <v>12994</v>
      </c>
      <c r="AP2789" s="2" t="s">
        <v>7589</v>
      </c>
      <c r="AQ2789" s="2" t="s">
        <v>15914</v>
      </c>
      <c r="AR2789" s="2" t="s">
        <v>7589</v>
      </c>
      <c r="AS2789" s="2" t="s">
        <v>487</v>
      </c>
    </row>
    <row r="2790" customFormat="false" ht="12.75" hidden="false" customHeight="false" outlineLevel="0" collapsed="false">
      <c r="AO2790" s="2" t="s">
        <v>11348</v>
      </c>
      <c r="AP2790" s="2" t="s">
        <v>7592</v>
      </c>
      <c r="AQ2790" s="2" t="s">
        <v>15627</v>
      </c>
      <c r="AR2790" s="2" t="s">
        <v>7592</v>
      </c>
      <c r="AS2790" s="2" t="s">
        <v>26</v>
      </c>
    </row>
    <row r="2791" customFormat="false" ht="12.75" hidden="false" customHeight="false" outlineLevel="0" collapsed="false">
      <c r="AO2791" s="2" t="s">
        <v>6201</v>
      </c>
      <c r="AP2791" s="2" t="s">
        <v>6202</v>
      </c>
      <c r="AQ2791" s="2" t="s">
        <v>16305</v>
      </c>
      <c r="AR2791" s="2" t="s">
        <v>6202</v>
      </c>
      <c r="AS2791" s="2" t="s">
        <v>630</v>
      </c>
    </row>
    <row r="2792" customFormat="false" ht="12.75" hidden="false" customHeight="false" outlineLevel="0" collapsed="false">
      <c r="AO2792" s="2" t="s">
        <v>4494</v>
      </c>
      <c r="AP2792" s="2" t="s">
        <v>4495</v>
      </c>
      <c r="AQ2792" s="2" t="s">
        <v>15967</v>
      </c>
      <c r="AR2792" s="2" t="s">
        <v>4495</v>
      </c>
      <c r="AS2792" s="2" t="s">
        <v>578</v>
      </c>
    </row>
    <row r="2793" customFormat="false" ht="12.75" hidden="false" customHeight="false" outlineLevel="0" collapsed="false">
      <c r="AO2793" s="2" t="s">
        <v>9633</v>
      </c>
      <c r="AP2793" s="2" t="s">
        <v>7599</v>
      </c>
      <c r="AQ2793" s="2" t="s">
        <v>16046</v>
      </c>
      <c r="AR2793" s="2" t="s">
        <v>7599</v>
      </c>
      <c r="AS2793" s="2" t="s">
        <v>208</v>
      </c>
    </row>
    <row r="2794" customFormat="false" ht="12.75" hidden="false" customHeight="false" outlineLevel="0" collapsed="false">
      <c r="AO2794" s="2" t="s">
        <v>13188</v>
      </c>
      <c r="AP2794" s="2" t="s">
        <v>7602</v>
      </c>
      <c r="AQ2794" s="2" t="s">
        <v>16767</v>
      </c>
      <c r="AR2794" s="2" t="s">
        <v>7602</v>
      </c>
      <c r="AS2794" s="2" t="s">
        <v>7603</v>
      </c>
    </row>
    <row r="2795" customFormat="false" ht="12.75" hidden="false" customHeight="false" outlineLevel="0" collapsed="false">
      <c r="AO2795" s="2" t="s">
        <v>3460</v>
      </c>
      <c r="AP2795" s="2" t="s">
        <v>3461</v>
      </c>
      <c r="AQ2795" s="2" t="s">
        <v>15998</v>
      </c>
      <c r="AR2795" s="2" t="s">
        <v>3461</v>
      </c>
      <c r="AS2795" s="2" t="s">
        <v>126</v>
      </c>
    </row>
    <row r="2796" customFormat="false" ht="12.75" hidden="false" customHeight="false" outlineLevel="0" collapsed="false">
      <c r="AO2796" s="2" t="s">
        <v>10082</v>
      </c>
      <c r="AP2796" s="2" t="s">
        <v>7608</v>
      </c>
      <c r="AQ2796" s="2" t="s">
        <v>16768</v>
      </c>
      <c r="AR2796" s="2" t="s">
        <v>7608</v>
      </c>
      <c r="AS2796" s="2" t="s">
        <v>114</v>
      </c>
    </row>
    <row r="2797" customFormat="false" ht="12.75" hidden="false" customHeight="false" outlineLevel="0" collapsed="false">
      <c r="AO2797" s="2" t="s">
        <v>4497</v>
      </c>
      <c r="AP2797" s="2" t="s">
        <v>4498</v>
      </c>
      <c r="AQ2797" s="2" t="s">
        <v>16405</v>
      </c>
      <c r="AR2797" s="2" t="s">
        <v>4498</v>
      </c>
      <c r="AS2797" s="2" t="s">
        <v>578</v>
      </c>
    </row>
    <row r="2798" customFormat="false" ht="12.75" hidden="false" customHeight="false" outlineLevel="0" collapsed="false">
      <c r="AO2798" s="2" t="s">
        <v>2737</v>
      </c>
      <c r="AP2798" s="2" t="s">
        <v>2738</v>
      </c>
      <c r="AQ2798" s="2" t="s">
        <v>16769</v>
      </c>
      <c r="AR2798" s="2" t="s">
        <v>2738</v>
      </c>
      <c r="AS2798" s="2" t="s">
        <v>52</v>
      </c>
    </row>
    <row r="2799" customFormat="false" ht="12.75" hidden="false" customHeight="false" outlineLevel="0" collapsed="false">
      <c r="AO2799" s="2" t="s">
        <v>4640</v>
      </c>
      <c r="AP2799" s="2" t="s">
        <v>4641</v>
      </c>
      <c r="AQ2799" s="2" t="s">
        <v>16511</v>
      </c>
      <c r="AR2799" s="2" t="s">
        <v>4641</v>
      </c>
      <c r="AS2799" s="2" t="s">
        <v>157</v>
      </c>
    </row>
    <row r="2800" customFormat="false" ht="12.75" hidden="false" customHeight="false" outlineLevel="0" collapsed="false">
      <c r="AO2800" s="2" t="s">
        <v>9025</v>
      </c>
      <c r="AP2800" s="2" t="s">
        <v>7617</v>
      </c>
      <c r="AQ2800" s="2" t="s">
        <v>16286</v>
      </c>
      <c r="AR2800" s="2" t="s">
        <v>7617</v>
      </c>
      <c r="AS2800" s="2" t="s">
        <v>133</v>
      </c>
    </row>
    <row r="2801" customFormat="false" ht="12.75" hidden="false" customHeight="false" outlineLevel="0" collapsed="false">
      <c r="AO2801" s="2" t="s">
        <v>14458</v>
      </c>
      <c r="AP2801" s="2" t="s">
        <v>7620</v>
      </c>
      <c r="AQ2801" s="2" t="s">
        <v>16036</v>
      </c>
      <c r="AR2801" s="2" t="s">
        <v>7620</v>
      </c>
      <c r="AS2801" s="2" t="s">
        <v>43</v>
      </c>
    </row>
    <row r="2802" customFormat="false" ht="12.75" hidden="false" customHeight="false" outlineLevel="0" collapsed="false">
      <c r="AO2802" s="2" t="s">
        <v>14459</v>
      </c>
      <c r="AP2802" s="2" t="s">
        <v>7623</v>
      </c>
      <c r="AQ2802" s="2" t="s">
        <v>15788</v>
      </c>
      <c r="AR2802" s="2" t="s">
        <v>7623</v>
      </c>
      <c r="AS2802" s="2" t="s">
        <v>43</v>
      </c>
    </row>
    <row r="2803" customFormat="false" ht="12.75" hidden="false" customHeight="false" outlineLevel="0" collapsed="false">
      <c r="AO2803" s="2" t="s">
        <v>4166</v>
      </c>
      <c r="AP2803" s="2" t="s">
        <v>4167</v>
      </c>
      <c r="AQ2803" s="2" t="s">
        <v>16770</v>
      </c>
      <c r="AR2803" s="2" t="s">
        <v>4167</v>
      </c>
      <c r="AS2803" s="2" t="s">
        <v>292</v>
      </c>
    </row>
    <row r="2804" customFormat="false" ht="12.75" hidden="false" customHeight="false" outlineLevel="0" collapsed="false">
      <c r="AO2804" s="2" t="s">
        <v>3312</v>
      </c>
      <c r="AP2804" s="2" t="s">
        <v>3313</v>
      </c>
      <c r="AQ2804" s="2" t="s">
        <v>16121</v>
      </c>
      <c r="AR2804" s="2" t="s">
        <v>3313</v>
      </c>
      <c r="AS2804" s="2" t="s">
        <v>883</v>
      </c>
    </row>
    <row r="2805" customFormat="false" ht="12.75" hidden="false" customHeight="false" outlineLevel="0" collapsed="false">
      <c r="AO2805" s="2" t="s">
        <v>14460</v>
      </c>
      <c r="AP2805" s="2" t="s">
        <v>7630</v>
      </c>
      <c r="AQ2805" s="2" t="s">
        <v>16771</v>
      </c>
      <c r="AR2805" s="2" t="s">
        <v>7630</v>
      </c>
      <c r="AS2805" s="2" t="s">
        <v>43</v>
      </c>
    </row>
    <row r="2806" customFormat="false" ht="12.75" hidden="false" customHeight="false" outlineLevel="0" collapsed="false">
      <c r="AO2806" s="2" t="s">
        <v>15027</v>
      </c>
      <c r="AP2806" s="2" t="s">
        <v>7633</v>
      </c>
      <c r="AQ2806" s="2" t="s">
        <v>16376</v>
      </c>
      <c r="AR2806" s="2" t="s">
        <v>7633</v>
      </c>
      <c r="AS2806" s="2" t="s">
        <v>224</v>
      </c>
    </row>
    <row r="2807" customFormat="false" ht="12.75" hidden="false" customHeight="false" outlineLevel="0" collapsed="false">
      <c r="AO2807" s="2" t="s">
        <v>12079</v>
      </c>
      <c r="AP2807" s="2" t="s">
        <v>7636</v>
      </c>
      <c r="AQ2807" s="2" t="s">
        <v>15930</v>
      </c>
      <c r="AR2807" s="2" t="s">
        <v>7636</v>
      </c>
      <c r="AS2807" s="2" t="s">
        <v>318</v>
      </c>
    </row>
    <row r="2808" customFormat="false" ht="12.75" hidden="false" customHeight="false" outlineLevel="0" collapsed="false">
      <c r="AO2808" s="2" t="s">
        <v>10898</v>
      </c>
      <c r="AP2808" s="2" t="s">
        <v>7639</v>
      </c>
      <c r="AQ2808" s="2" t="s">
        <v>15813</v>
      </c>
      <c r="AR2808" s="2" t="s">
        <v>7639</v>
      </c>
      <c r="AS2808" s="2" t="s">
        <v>451</v>
      </c>
    </row>
    <row r="2809" customFormat="false" ht="12.75" hidden="false" customHeight="false" outlineLevel="0" collapsed="false">
      <c r="AO2809" s="2" t="s">
        <v>5654</v>
      </c>
      <c r="AP2809" s="2" t="s">
        <v>5655</v>
      </c>
      <c r="AQ2809" s="2" t="s">
        <v>15987</v>
      </c>
      <c r="AR2809" s="2" t="s">
        <v>5655</v>
      </c>
      <c r="AS2809" s="2" t="s">
        <v>229</v>
      </c>
    </row>
    <row r="2810" customFormat="false" ht="12.75" hidden="false" customHeight="false" outlineLevel="0" collapsed="false">
      <c r="AO2810" s="2" t="s">
        <v>9026</v>
      </c>
      <c r="AP2810" s="2" t="s">
        <v>7644</v>
      </c>
      <c r="AQ2810" s="2" t="s">
        <v>16286</v>
      </c>
      <c r="AR2810" s="2" t="s">
        <v>7644</v>
      </c>
      <c r="AS2810" s="2" t="s">
        <v>133</v>
      </c>
    </row>
    <row r="2811" customFormat="false" ht="12.75" hidden="false" customHeight="false" outlineLevel="0" collapsed="false">
      <c r="AO2811" s="2" t="s">
        <v>13650</v>
      </c>
      <c r="AP2811" s="2" t="s">
        <v>7647</v>
      </c>
      <c r="AQ2811" s="2" t="s">
        <v>16075</v>
      </c>
      <c r="AR2811" s="2" t="s">
        <v>7647</v>
      </c>
      <c r="AS2811" s="2" t="s">
        <v>98</v>
      </c>
    </row>
    <row r="2812" customFormat="false" ht="12.75" hidden="false" customHeight="false" outlineLevel="0" collapsed="false">
      <c r="AO2812" s="2" t="s">
        <v>1940</v>
      </c>
      <c r="AP2812" s="2" t="s">
        <v>1941</v>
      </c>
      <c r="AQ2812" s="2" t="s">
        <v>15766</v>
      </c>
      <c r="AR2812" s="2" t="s">
        <v>1941</v>
      </c>
      <c r="AS2812" s="2" t="s">
        <v>219</v>
      </c>
    </row>
    <row r="2813" customFormat="false" ht="12.75" hidden="false" customHeight="false" outlineLevel="0" collapsed="false">
      <c r="AO2813" s="2" t="s">
        <v>7435</v>
      </c>
      <c r="AP2813" s="2" t="s">
        <v>7436</v>
      </c>
      <c r="AQ2813" s="2" t="s">
        <v>16378</v>
      </c>
      <c r="AR2813" s="2" t="s">
        <v>7436</v>
      </c>
      <c r="AS2813" s="2" t="s">
        <v>179</v>
      </c>
    </row>
    <row r="2814" customFormat="false" ht="12.75" hidden="false" customHeight="false" outlineLevel="0" collapsed="false">
      <c r="AO2814" s="2" t="s">
        <v>14267</v>
      </c>
      <c r="AP2814" s="2" t="s">
        <v>7654</v>
      </c>
      <c r="AQ2814" s="2" t="s">
        <v>16421</v>
      </c>
      <c r="AR2814" s="2" t="s">
        <v>7654</v>
      </c>
      <c r="AS2814" s="2" t="s">
        <v>258</v>
      </c>
    </row>
    <row r="2815" customFormat="false" ht="12.75" hidden="false" customHeight="false" outlineLevel="0" collapsed="false">
      <c r="AO2815" s="2" t="s">
        <v>9027</v>
      </c>
      <c r="AP2815" s="2" t="s">
        <v>7657</v>
      </c>
      <c r="AQ2815" s="2" t="s">
        <v>16772</v>
      </c>
      <c r="AR2815" s="2" t="s">
        <v>7657</v>
      </c>
      <c r="AS2815" s="2" t="s">
        <v>133</v>
      </c>
    </row>
    <row r="2816" customFormat="false" ht="12.75" hidden="false" customHeight="false" outlineLevel="0" collapsed="false">
      <c r="AO2816" s="2" t="s">
        <v>848</v>
      </c>
      <c r="AP2816" s="2" t="s">
        <v>849</v>
      </c>
      <c r="AQ2816" s="2" t="s">
        <v>16626</v>
      </c>
      <c r="AR2816" s="2" t="s">
        <v>849</v>
      </c>
      <c r="AS2816" s="2" t="s">
        <v>588</v>
      </c>
    </row>
    <row r="2817" customFormat="false" ht="12.75" hidden="false" customHeight="false" outlineLevel="0" collapsed="false">
      <c r="AO2817" s="2" t="s">
        <v>2382</v>
      </c>
      <c r="AP2817" s="2" t="s">
        <v>2383</v>
      </c>
      <c r="AQ2817" s="2" t="s">
        <v>16773</v>
      </c>
      <c r="AR2817" s="2" t="s">
        <v>2383</v>
      </c>
      <c r="AS2817" s="2" t="s">
        <v>270</v>
      </c>
    </row>
    <row r="2818" customFormat="false" ht="12.75" hidden="false" customHeight="false" outlineLevel="0" collapsed="false">
      <c r="AO2818" s="2" t="s">
        <v>11349</v>
      </c>
      <c r="AP2818" s="2" t="s">
        <v>7664</v>
      </c>
      <c r="AQ2818" s="2" t="s">
        <v>15833</v>
      </c>
      <c r="AR2818" s="2" t="s">
        <v>7664</v>
      </c>
      <c r="AS2818" s="2" t="s">
        <v>26</v>
      </c>
    </row>
    <row r="2819" customFormat="false" ht="12.75" hidden="false" customHeight="false" outlineLevel="0" collapsed="false">
      <c r="AO2819" s="2" t="s">
        <v>10423</v>
      </c>
      <c r="AP2819" s="2" t="s">
        <v>7667</v>
      </c>
      <c r="AQ2819" s="2" t="s">
        <v>16060</v>
      </c>
      <c r="AR2819" s="2" t="s">
        <v>7667</v>
      </c>
      <c r="AS2819" s="2" t="s">
        <v>107</v>
      </c>
    </row>
    <row r="2820" customFormat="false" ht="12.75" hidden="false" customHeight="false" outlineLevel="0" collapsed="false">
      <c r="AO2820" s="2" t="s">
        <v>6088</v>
      </c>
      <c r="AP2820" s="2" t="s">
        <v>6089</v>
      </c>
      <c r="AQ2820" s="2" t="s">
        <v>16059</v>
      </c>
      <c r="AR2820" s="2" t="s">
        <v>6089</v>
      </c>
      <c r="AS2820" s="2" t="s">
        <v>1800</v>
      </c>
    </row>
    <row r="2821" customFormat="false" ht="12.75" hidden="false" customHeight="false" outlineLevel="0" collapsed="false">
      <c r="AO2821" s="2" t="s">
        <v>5853</v>
      </c>
      <c r="AP2821" s="2" t="s">
        <v>5854</v>
      </c>
      <c r="AQ2821" s="2" t="s">
        <v>15801</v>
      </c>
      <c r="AR2821" s="2" t="s">
        <v>5854</v>
      </c>
      <c r="AS2821" s="2" t="s">
        <v>1413</v>
      </c>
    </row>
    <row r="2822" customFormat="false" ht="12.75" hidden="false" customHeight="false" outlineLevel="0" collapsed="false">
      <c r="AO2822" s="2" t="s">
        <v>11351</v>
      </c>
      <c r="AP2822" s="2" t="s">
        <v>7674</v>
      </c>
      <c r="AQ2822" s="2" t="s">
        <v>16487</v>
      </c>
      <c r="AR2822" s="2" t="s">
        <v>7674</v>
      </c>
      <c r="AS2822" s="2" t="s">
        <v>26</v>
      </c>
    </row>
    <row r="2823" customFormat="false" ht="12.75" hidden="false" customHeight="false" outlineLevel="0" collapsed="false">
      <c r="AO2823" s="2" t="s">
        <v>7438</v>
      </c>
      <c r="AP2823" s="2" t="s">
        <v>7439</v>
      </c>
      <c r="AQ2823" s="2" t="s">
        <v>15927</v>
      </c>
      <c r="AR2823" s="2" t="s">
        <v>7439</v>
      </c>
      <c r="AS2823" s="2" t="s">
        <v>179</v>
      </c>
    </row>
    <row r="2824" customFormat="false" ht="12.75" hidden="false" customHeight="false" outlineLevel="0" collapsed="false">
      <c r="AO2824" s="2" t="s">
        <v>13651</v>
      </c>
      <c r="AP2824" s="2" t="s">
        <v>7679</v>
      </c>
      <c r="AQ2824" s="2" t="s">
        <v>15704</v>
      </c>
      <c r="AR2824" s="2" t="s">
        <v>7679</v>
      </c>
      <c r="AS2824" s="2" t="s">
        <v>98</v>
      </c>
    </row>
    <row r="2825" customFormat="false" ht="12.75" hidden="false" customHeight="false" outlineLevel="0" collapsed="false">
      <c r="AO2825" s="2" t="s">
        <v>3463</v>
      </c>
      <c r="AP2825" s="2" t="s">
        <v>3464</v>
      </c>
      <c r="AQ2825" s="2" t="s">
        <v>16361</v>
      </c>
      <c r="AR2825" s="2" t="s">
        <v>3464</v>
      </c>
      <c r="AS2825" s="2" t="s">
        <v>126</v>
      </c>
    </row>
    <row r="2826" customFormat="false" ht="12.75" hidden="false" customHeight="false" outlineLevel="0" collapsed="false">
      <c r="AO2826" s="2" t="s">
        <v>9273</v>
      </c>
      <c r="AP2826" s="2" t="s">
        <v>7684</v>
      </c>
      <c r="AQ2826" s="2" t="s">
        <v>16143</v>
      </c>
      <c r="AR2826" s="2" t="s">
        <v>7684</v>
      </c>
      <c r="AS2826" s="2" t="s">
        <v>1223</v>
      </c>
    </row>
    <row r="2827" customFormat="false" ht="12.75" hidden="false" customHeight="false" outlineLevel="0" collapsed="false">
      <c r="AO2827" s="2" t="s">
        <v>7441</v>
      </c>
      <c r="AP2827" s="2" t="s">
        <v>7442</v>
      </c>
      <c r="AQ2827" s="2" t="s">
        <v>16244</v>
      </c>
      <c r="AR2827" s="2" t="s">
        <v>7442</v>
      </c>
      <c r="AS2827" s="2" t="s">
        <v>179</v>
      </c>
    </row>
    <row r="2828" customFormat="false" ht="12.75" hidden="false" customHeight="false" outlineLevel="0" collapsed="false">
      <c r="AO2828" s="2" t="s">
        <v>13938</v>
      </c>
      <c r="AP2828" s="2" t="s">
        <v>7689</v>
      </c>
      <c r="AQ2828" s="2" t="s">
        <v>16774</v>
      </c>
      <c r="AR2828" s="2" t="s">
        <v>7689</v>
      </c>
      <c r="AS2828" s="2" t="s">
        <v>7690</v>
      </c>
    </row>
    <row r="2829" customFormat="false" ht="12.75" hidden="false" customHeight="false" outlineLevel="0" collapsed="false">
      <c r="AO2829" s="2" t="s">
        <v>4643</v>
      </c>
      <c r="AP2829" s="2" t="s">
        <v>4644</v>
      </c>
      <c r="AQ2829" s="2" t="s">
        <v>16031</v>
      </c>
      <c r="AR2829" s="2" t="s">
        <v>4644</v>
      </c>
      <c r="AS2829" s="2" t="s">
        <v>157</v>
      </c>
    </row>
    <row r="2830" customFormat="false" ht="12.75" hidden="false" customHeight="false" outlineLevel="0" collapsed="false">
      <c r="AO2830" s="2" t="s">
        <v>11243</v>
      </c>
      <c r="AP2830" s="2" t="s">
        <v>7695</v>
      </c>
      <c r="AQ2830" s="2" t="s">
        <v>16775</v>
      </c>
      <c r="AR2830" s="2" t="s">
        <v>7695</v>
      </c>
      <c r="AS2830" s="2" t="s">
        <v>7696</v>
      </c>
    </row>
    <row r="2831" customFormat="false" ht="12.75" hidden="false" customHeight="false" outlineLevel="0" collapsed="false">
      <c r="AO2831" s="2" t="s">
        <v>4169</v>
      </c>
      <c r="AP2831" s="2" t="s">
        <v>4170</v>
      </c>
      <c r="AQ2831" s="2" t="s">
        <v>16356</v>
      </c>
      <c r="AR2831" s="2" t="s">
        <v>4170</v>
      </c>
      <c r="AS2831" s="2" t="s">
        <v>292</v>
      </c>
    </row>
    <row r="2832" customFormat="false" ht="12.75" hidden="false" customHeight="false" outlineLevel="0" collapsed="false">
      <c r="AO2832" s="2" t="s">
        <v>13204</v>
      </c>
      <c r="AP2832" s="2" t="s">
        <v>7701</v>
      </c>
      <c r="AQ2832" s="2" t="s">
        <v>16434</v>
      </c>
      <c r="AR2832" s="2" t="s">
        <v>7701</v>
      </c>
      <c r="AS2832" s="2" t="s">
        <v>3667</v>
      </c>
    </row>
    <row r="2833" customFormat="false" ht="12.75" hidden="false" customHeight="false" outlineLevel="0" collapsed="false">
      <c r="AO2833" s="2" t="s">
        <v>9028</v>
      </c>
      <c r="AP2833" s="2" t="s">
        <v>7704</v>
      </c>
      <c r="AQ2833" s="2" t="s">
        <v>16286</v>
      </c>
      <c r="AR2833" s="2" t="s">
        <v>7704</v>
      </c>
      <c r="AS2833" s="2" t="s">
        <v>133</v>
      </c>
    </row>
    <row r="2834" customFormat="false" ht="12.75" hidden="false" customHeight="false" outlineLevel="0" collapsed="false">
      <c r="AO2834" s="2" t="s">
        <v>7444</v>
      </c>
      <c r="AP2834" s="2" t="s">
        <v>7445</v>
      </c>
      <c r="AQ2834" s="2" t="s">
        <v>16776</v>
      </c>
      <c r="AR2834" s="2" t="s">
        <v>7445</v>
      </c>
      <c r="AS2834" s="2" t="s">
        <v>179</v>
      </c>
    </row>
    <row r="2835" customFormat="false" ht="12.75" hidden="false" customHeight="false" outlineLevel="0" collapsed="false">
      <c r="AO2835" s="2" t="s">
        <v>14853</v>
      </c>
      <c r="AP2835" s="2" t="s">
        <v>7709</v>
      </c>
      <c r="AQ2835" s="2" t="s">
        <v>15903</v>
      </c>
      <c r="AR2835" s="2" t="s">
        <v>7709</v>
      </c>
      <c r="AS2835" s="2" t="s">
        <v>1037</v>
      </c>
    </row>
    <row r="2836" customFormat="false" ht="12.75" hidden="false" customHeight="false" outlineLevel="0" collapsed="false">
      <c r="AO2836" s="2" t="s">
        <v>11685</v>
      </c>
      <c r="AP2836" s="2" t="s">
        <v>7712</v>
      </c>
      <c r="AQ2836" s="2" t="s">
        <v>16636</v>
      </c>
      <c r="AR2836" s="2" t="s">
        <v>7712</v>
      </c>
      <c r="AS2836" s="2" t="s">
        <v>336</v>
      </c>
    </row>
    <row r="2837" customFormat="false" ht="12.75" hidden="false" customHeight="false" outlineLevel="0" collapsed="false">
      <c r="AO2837" s="2" t="s">
        <v>12450</v>
      </c>
      <c r="AP2837" s="2" t="s">
        <v>7715</v>
      </c>
      <c r="AQ2837" s="2" t="s">
        <v>16113</v>
      </c>
      <c r="AR2837" s="2" t="s">
        <v>7715</v>
      </c>
      <c r="AS2837" s="2" t="s">
        <v>173</v>
      </c>
    </row>
    <row r="2838" customFormat="false" ht="12.75" hidden="false" customHeight="false" outlineLevel="0" collapsed="false">
      <c r="AO2838" s="2" t="s">
        <v>3702</v>
      </c>
      <c r="AP2838" s="2" t="s">
        <v>3703</v>
      </c>
      <c r="AQ2838" s="2" t="s">
        <v>16114</v>
      </c>
      <c r="AR2838" s="2" t="s">
        <v>3703</v>
      </c>
      <c r="AS2838" s="2" t="s">
        <v>145</v>
      </c>
    </row>
    <row r="2839" customFormat="false" ht="12.75" hidden="false" customHeight="false" outlineLevel="0" collapsed="false">
      <c r="AO2839" s="2" t="s">
        <v>3466</v>
      </c>
      <c r="AP2839" s="2" t="s">
        <v>3467</v>
      </c>
      <c r="AQ2839" s="2" t="s">
        <v>16777</v>
      </c>
      <c r="AR2839" s="2" t="s">
        <v>3467</v>
      </c>
      <c r="AS2839" s="2" t="s">
        <v>126</v>
      </c>
    </row>
    <row r="2840" customFormat="false" ht="12.75" hidden="false" customHeight="false" outlineLevel="0" collapsed="false">
      <c r="AO2840" s="2" t="s">
        <v>12080</v>
      </c>
      <c r="AP2840" s="2" t="s">
        <v>7722</v>
      </c>
      <c r="AQ2840" s="2" t="s">
        <v>15930</v>
      </c>
      <c r="AR2840" s="2" t="s">
        <v>7722</v>
      </c>
      <c r="AS2840" s="2" t="s">
        <v>318</v>
      </c>
    </row>
    <row r="2841" customFormat="false" ht="12.75" hidden="false" customHeight="false" outlineLevel="0" collapsed="false">
      <c r="AO2841" s="2" t="s">
        <v>7447</v>
      </c>
      <c r="AP2841" s="2" t="s">
        <v>7448</v>
      </c>
      <c r="AQ2841" s="2" t="s">
        <v>16666</v>
      </c>
      <c r="AR2841" s="2" t="s">
        <v>7448</v>
      </c>
      <c r="AS2841" s="2" t="s">
        <v>179</v>
      </c>
    </row>
    <row r="2842" customFormat="false" ht="12.75" hidden="false" customHeight="false" outlineLevel="0" collapsed="false">
      <c r="AO2842" s="2" t="s">
        <v>8689</v>
      </c>
      <c r="AP2842" s="2" t="s">
        <v>7727</v>
      </c>
      <c r="AQ2842" s="2" t="s">
        <v>16027</v>
      </c>
      <c r="AR2842" s="2" t="s">
        <v>7727</v>
      </c>
      <c r="AS2842" s="2" t="s">
        <v>1002</v>
      </c>
    </row>
    <row r="2843" customFormat="false" ht="12.75" hidden="false" customHeight="false" outlineLevel="0" collapsed="false">
      <c r="AO2843" s="2" t="s">
        <v>2131</v>
      </c>
      <c r="AP2843" s="2" t="s">
        <v>2132</v>
      </c>
      <c r="AQ2843" s="2" t="s">
        <v>15855</v>
      </c>
      <c r="AR2843" s="2" t="s">
        <v>2132</v>
      </c>
      <c r="AS2843" s="2" t="s">
        <v>2129</v>
      </c>
    </row>
    <row r="2844" customFormat="false" ht="12.75" hidden="false" customHeight="false" outlineLevel="0" collapsed="false">
      <c r="AO2844" s="2" t="s">
        <v>13206</v>
      </c>
      <c r="AP2844" s="2" t="s">
        <v>7732</v>
      </c>
      <c r="AQ2844" s="2" t="s">
        <v>15671</v>
      </c>
      <c r="AR2844" s="2" t="s">
        <v>7732</v>
      </c>
      <c r="AS2844" s="2" t="s">
        <v>3667</v>
      </c>
    </row>
    <row r="2845" customFormat="false" ht="12.75" hidden="false" customHeight="false" outlineLevel="0" collapsed="false">
      <c r="AO2845" s="2" t="s">
        <v>10717</v>
      </c>
      <c r="AP2845" s="2" t="s">
        <v>7735</v>
      </c>
      <c r="AQ2845" s="2" t="s">
        <v>16778</v>
      </c>
      <c r="AR2845" s="2" t="s">
        <v>7735</v>
      </c>
      <c r="AS2845" s="2" t="s">
        <v>252</v>
      </c>
    </row>
    <row r="2846" customFormat="false" ht="12.75" hidden="false" customHeight="false" outlineLevel="0" collapsed="false">
      <c r="AO2846" s="2" t="s">
        <v>5084</v>
      </c>
      <c r="AP2846" s="2" t="s">
        <v>5085</v>
      </c>
      <c r="AQ2846" s="2" t="s">
        <v>16085</v>
      </c>
      <c r="AR2846" s="2" t="s">
        <v>5085</v>
      </c>
      <c r="AS2846" s="2" t="s">
        <v>302</v>
      </c>
    </row>
    <row r="2847" customFormat="false" ht="12.75" hidden="false" customHeight="false" outlineLevel="0" collapsed="false">
      <c r="AO2847" s="2" t="s">
        <v>7450</v>
      </c>
      <c r="AP2847" s="2" t="s">
        <v>7451</v>
      </c>
      <c r="AQ2847" s="2" t="s">
        <v>15730</v>
      </c>
      <c r="AR2847" s="2" t="s">
        <v>7451</v>
      </c>
      <c r="AS2847" s="2" t="s">
        <v>179</v>
      </c>
    </row>
    <row r="2848" customFormat="false" ht="12.75" hidden="false" customHeight="false" outlineLevel="0" collapsed="false">
      <c r="AO2848" s="2" t="s">
        <v>14461</v>
      </c>
      <c r="AP2848" s="2" t="s">
        <v>7742</v>
      </c>
      <c r="AQ2848" s="2" t="s">
        <v>15874</v>
      </c>
      <c r="AR2848" s="2" t="s">
        <v>7742</v>
      </c>
      <c r="AS2848" s="2" t="s">
        <v>43</v>
      </c>
    </row>
    <row r="2849" customFormat="false" ht="12.75" hidden="false" customHeight="false" outlineLevel="0" collapsed="false">
      <c r="AO2849" s="2" t="s">
        <v>13653</v>
      </c>
      <c r="AP2849" s="2" t="s">
        <v>7745</v>
      </c>
      <c r="AQ2849" s="2" t="s">
        <v>15825</v>
      </c>
      <c r="AR2849" s="2" t="s">
        <v>7745</v>
      </c>
      <c r="AS2849" s="2" t="s">
        <v>98</v>
      </c>
    </row>
    <row r="2850" customFormat="false" ht="12.75" hidden="false" customHeight="false" outlineLevel="0" collapsed="false">
      <c r="AO2850" s="2" t="s">
        <v>2384</v>
      </c>
      <c r="AP2850" s="2" t="s">
        <v>2385</v>
      </c>
      <c r="AQ2850" s="2" t="s">
        <v>15909</v>
      </c>
      <c r="AR2850" s="2" t="s">
        <v>2385</v>
      </c>
      <c r="AS2850" s="2" t="s">
        <v>270</v>
      </c>
    </row>
    <row r="2851" customFormat="false" ht="12.75" hidden="false" customHeight="false" outlineLevel="0" collapsed="false">
      <c r="AO2851" s="2" t="s">
        <v>12996</v>
      </c>
      <c r="AP2851" s="2" t="s">
        <v>7750</v>
      </c>
      <c r="AQ2851" s="2" t="s">
        <v>15888</v>
      </c>
      <c r="AR2851" s="2" t="s">
        <v>7750</v>
      </c>
      <c r="AS2851" s="2" t="s">
        <v>487</v>
      </c>
    </row>
    <row r="2852" customFormat="false" ht="12.75" hidden="false" customHeight="false" outlineLevel="0" collapsed="false">
      <c r="AO2852" s="2" t="s">
        <v>14013</v>
      </c>
      <c r="AP2852" s="2" t="s">
        <v>7753</v>
      </c>
      <c r="AQ2852" s="2" t="s">
        <v>15889</v>
      </c>
      <c r="AR2852" s="2" t="s">
        <v>7753</v>
      </c>
      <c r="AS2852" s="2" t="s">
        <v>345</v>
      </c>
    </row>
    <row r="2853" customFormat="false" ht="12.75" hidden="false" customHeight="false" outlineLevel="0" collapsed="false">
      <c r="AO2853" s="2" t="s">
        <v>3314</v>
      </c>
      <c r="AP2853" s="2" t="s">
        <v>3315</v>
      </c>
      <c r="AQ2853" s="2" t="s">
        <v>15948</v>
      </c>
      <c r="AR2853" s="2" t="s">
        <v>3315</v>
      </c>
      <c r="AS2853" s="2" t="s">
        <v>883</v>
      </c>
    </row>
    <row r="2854" customFormat="false" ht="12.75" hidden="false" customHeight="false" outlineLevel="0" collapsed="false">
      <c r="AO2854" s="2" t="s">
        <v>5087</v>
      </c>
      <c r="AP2854" s="2" t="s">
        <v>5088</v>
      </c>
      <c r="AQ2854" s="2" t="s">
        <v>16779</v>
      </c>
      <c r="AR2854" s="2" t="s">
        <v>5088</v>
      </c>
      <c r="AS2854" s="2" t="s">
        <v>302</v>
      </c>
    </row>
    <row r="2855" customFormat="false" ht="12.75" hidden="false" customHeight="false" outlineLevel="0" collapsed="false">
      <c r="AO2855" s="2" t="s">
        <v>6725</v>
      </c>
      <c r="AP2855" s="2" t="s">
        <v>6726</v>
      </c>
      <c r="AQ2855" s="2" t="s">
        <v>15950</v>
      </c>
      <c r="AR2855" s="2" t="s">
        <v>6726</v>
      </c>
      <c r="AS2855" s="2" t="s">
        <v>1175</v>
      </c>
    </row>
    <row r="2856" customFormat="false" ht="12.75" hidden="false" customHeight="false" outlineLevel="0" collapsed="false">
      <c r="AO2856" s="2" t="s">
        <v>12081</v>
      </c>
      <c r="AP2856" s="2" t="s">
        <v>7762</v>
      </c>
      <c r="AQ2856" s="2" t="s">
        <v>15842</v>
      </c>
      <c r="AR2856" s="2" t="s">
        <v>7762</v>
      </c>
      <c r="AS2856" s="2" t="s">
        <v>318</v>
      </c>
    </row>
    <row r="2857" customFormat="false" ht="12.75" hidden="false" customHeight="false" outlineLevel="0" collapsed="false">
      <c r="AO2857" s="2" t="s">
        <v>4500</v>
      </c>
      <c r="AP2857" s="2" t="s">
        <v>4501</v>
      </c>
      <c r="AQ2857" s="2" t="s">
        <v>16780</v>
      </c>
      <c r="AR2857" s="2" t="s">
        <v>4501</v>
      </c>
      <c r="AS2857" s="2" t="s">
        <v>578</v>
      </c>
    </row>
    <row r="2858" customFormat="false" ht="12.75" hidden="false" customHeight="false" outlineLevel="0" collapsed="false">
      <c r="AO2858" s="2" t="s">
        <v>6631</v>
      </c>
      <c r="AP2858" s="2" t="s">
        <v>6632</v>
      </c>
      <c r="AQ2858" s="2" t="s">
        <v>16781</v>
      </c>
      <c r="AR2858" s="2" t="s">
        <v>6632</v>
      </c>
      <c r="AS2858" s="2" t="s">
        <v>1976</v>
      </c>
    </row>
    <row r="2859" customFormat="false" ht="12.75" hidden="false" customHeight="false" outlineLevel="0" collapsed="false">
      <c r="AO2859" s="2" t="s">
        <v>12452</v>
      </c>
      <c r="AP2859" s="2" t="s">
        <v>7769</v>
      </c>
      <c r="AQ2859" s="2" t="s">
        <v>16782</v>
      </c>
      <c r="AR2859" s="2" t="s">
        <v>7769</v>
      </c>
      <c r="AS2859" s="2" t="s">
        <v>173</v>
      </c>
    </row>
    <row r="2860" customFormat="false" ht="12.75" hidden="false" customHeight="false" outlineLevel="0" collapsed="false">
      <c r="AO2860" s="2" t="s">
        <v>12082</v>
      </c>
      <c r="AP2860" s="2" t="s">
        <v>7772</v>
      </c>
      <c r="AQ2860" s="2" t="s">
        <v>15944</v>
      </c>
      <c r="AR2860" s="2" t="s">
        <v>7772</v>
      </c>
      <c r="AS2860" s="2" t="s">
        <v>318</v>
      </c>
    </row>
    <row r="2861" customFormat="false" ht="12.75" hidden="false" customHeight="false" outlineLevel="0" collapsed="false">
      <c r="AO2861" s="2" t="s">
        <v>15028</v>
      </c>
      <c r="AP2861" s="2" t="s">
        <v>7775</v>
      </c>
      <c r="AQ2861" s="2" t="s">
        <v>16783</v>
      </c>
      <c r="AR2861" s="2" t="s">
        <v>7775</v>
      </c>
      <c r="AS2861" s="2" t="s">
        <v>224</v>
      </c>
    </row>
    <row r="2862" customFormat="false" ht="12.75" hidden="false" customHeight="false" outlineLevel="0" collapsed="false">
      <c r="AO2862" s="2" t="s">
        <v>7453</v>
      </c>
      <c r="AP2862" s="2" t="s">
        <v>7454</v>
      </c>
      <c r="AQ2862" s="2" t="s">
        <v>15997</v>
      </c>
      <c r="AR2862" s="2" t="s">
        <v>7454</v>
      </c>
      <c r="AS2862" s="2" t="s">
        <v>179</v>
      </c>
    </row>
    <row r="2863" customFormat="false" ht="12.75" hidden="false" customHeight="false" outlineLevel="0" collapsed="false">
      <c r="AO2863" s="2" t="s">
        <v>9305</v>
      </c>
      <c r="AP2863" s="2" t="s">
        <v>7780</v>
      </c>
      <c r="AQ2863" s="2" t="s">
        <v>16237</v>
      </c>
      <c r="AR2863" s="2" t="s">
        <v>7780</v>
      </c>
      <c r="AS2863" s="2" t="s">
        <v>1133</v>
      </c>
    </row>
    <row r="2864" customFormat="false" ht="12.75" hidden="false" customHeight="false" outlineLevel="0" collapsed="false">
      <c r="AO2864" s="2" t="s">
        <v>568</v>
      </c>
      <c r="AP2864" s="2" t="s">
        <v>569</v>
      </c>
      <c r="AQ2864" s="2" t="s">
        <v>16123</v>
      </c>
      <c r="AR2864" s="2" t="s">
        <v>569</v>
      </c>
      <c r="AS2864" s="2" t="s">
        <v>297</v>
      </c>
    </row>
    <row r="2865" customFormat="false" ht="12.75" hidden="false" customHeight="false" outlineLevel="0" collapsed="false">
      <c r="AO2865" s="2" t="s">
        <v>3705</v>
      </c>
      <c r="AP2865" s="2" t="s">
        <v>3706</v>
      </c>
      <c r="AQ2865" s="2" t="s">
        <v>16736</v>
      </c>
      <c r="AR2865" s="2" t="s">
        <v>3706</v>
      </c>
      <c r="AS2865" s="2" t="s">
        <v>145</v>
      </c>
    </row>
    <row r="2866" customFormat="false" ht="12.75" hidden="false" customHeight="false" outlineLevel="0" collapsed="false">
      <c r="AO2866" s="2" t="s">
        <v>10245</v>
      </c>
      <c r="AP2866" s="2" t="s">
        <v>7787</v>
      </c>
      <c r="AQ2866" s="2" t="s">
        <v>15973</v>
      </c>
      <c r="AR2866" s="2" t="s">
        <v>7787</v>
      </c>
      <c r="AS2866" s="2" t="s">
        <v>242</v>
      </c>
    </row>
    <row r="2867" customFormat="false" ht="12.75" hidden="false" customHeight="false" outlineLevel="0" collapsed="false">
      <c r="AO2867" s="2" t="s">
        <v>2387</v>
      </c>
      <c r="AP2867" s="2" t="s">
        <v>2388</v>
      </c>
      <c r="AQ2867" s="2" t="s">
        <v>15792</v>
      </c>
      <c r="AR2867" s="2" t="s">
        <v>2388</v>
      </c>
      <c r="AS2867" s="2" t="s">
        <v>270</v>
      </c>
    </row>
    <row r="2868" customFormat="false" ht="12.75" hidden="false" customHeight="false" outlineLevel="0" collapsed="false">
      <c r="AO2868" s="2" t="s">
        <v>5089</v>
      </c>
      <c r="AP2868" s="2" t="s">
        <v>5090</v>
      </c>
      <c r="AQ2868" s="2" t="s">
        <v>16139</v>
      </c>
      <c r="AR2868" s="2" t="s">
        <v>5090</v>
      </c>
      <c r="AS2868" s="2" t="s">
        <v>302</v>
      </c>
    </row>
    <row r="2869" customFormat="false" ht="12.75" hidden="false" customHeight="false" outlineLevel="0" collapsed="false">
      <c r="AO2869" s="2" t="s">
        <v>10900</v>
      </c>
      <c r="AP2869" s="2" t="s">
        <v>7794</v>
      </c>
      <c r="AQ2869" s="2" t="s">
        <v>16005</v>
      </c>
      <c r="AR2869" s="2" t="s">
        <v>7794</v>
      </c>
      <c r="AS2869" s="2" t="s">
        <v>451</v>
      </c>
    </row>
    <row r="2870" customFormat="false" ht="12.75" hidden="false" customHeight="false" outlineLevel="0" collapsed="false">
      <c r="AO2870" s="2" t="s">
        <v>1272</v>
      </c>
      <c r="AP2870" s="2" t="s">
        <v>1273</v>
      </c>
      <c r="AQ2870" s="2" t="s">
        <v>16159</v>
      </c>
      <c r="AR2870" s="2" t="s">
        <v>1273</v>
      </c>
      <c r="AS2870" s="2" t="s">
        <v>13</v>
      </c>
    </row>
    <row r="2871" customFormat="false" ht="12.75" hidden="false" customHeight="false" outlineLevel="0" collapsed="false">
      <c r="AO2871" s="2" t="s">
        <v>5855</v>
      </c>
      <c r="AP2871" s="2" t="s">
        <v>5856</v>
      </c>
      <c r="AQ2871" s="2" t="s">
        <v>15722</v>
      </c>
      <c r="AR2871" s="2" t="s">
        <v>5856</v>
      </c>
      <c r="AS2871" s="2" t="s">
        <v>1413</v>
      </c>
    </row>
    <row r="2872" customFormat="false" ht="12.75" hidden="false" customHeight="false" outlineLevel="0" collapsed="false">
      <c r="AO2872" s="2" t="s">
        <v>5092</v>
      </c>
      <c r="AP2872" s="2" t="s">
        <v>5093</v>
      </c>
      <c r="AQ2872" s="2" t="s">
        <v>15837</v>
      </c>
      <c r="AR2872" s="2" t="s">
        <v>5093</v>
      </c>
      <c r="AS2872" s="2" t="s">
        <v>302</v>
      </c>
    </row>
    <row r="2873" customFormat="false" ht="12.75" hidden="false" customHeight="false" outlineLevel="0" collapsed="false">
      <c r="AO2873" s="2" t="s">
        <v>4502</v>
      </c>
      <c r="AP2873" s="2" t="s">
        <v>4503</v>
      </c>
      <c r="AQ2873" s="2" t="s">
        <v>16610</v>
      </c>
      <c r="AR2873" s="2" t="s">
        <v>4503</v>
      </c>
      <c r="AS2873" s="2" t="s">
        <v>578</v>
      </c>
    </row>
    <row r="2874" customFormat="false" ht="12.75" hidden="false" customHeight="false" outlineLevel="0" collapsed="false">
      <c r="AO2874" s="2" t="s">
        <v>1275</v>
      </c>
      <c r="AP2874" s="2" t="s">
        <v>1276</v>
      </c>
      <c r="AQ2874" s="2" t="s">
        <v>16310</v>
      </c>
      <c r="AR2874" s="2" t="s">
        <v>1276</v>
      </c>
      <c r="AS2874" s="2" t="s">
        <v>13</v>
      </c>
    </row>
    <row r="2875" customFormat="false" ht="12.75" hidden="false" customHeight="false" outlineLevel="0" collapsed="false">
      <c r="AO2875" s="2" t="s">
        <v>5095</v>
      </c>
      <c r="AP2875" s="2" t="s">
        <v>5096</v>
      </c>
      <c r="AQ2875" s="2" t="s">
        <v>15894</v>
      </c>
      <c r="AR2875" s="2" t="s">
        <v>5096</v>
      </c>
      <c r="AS2875" s="2" t="s">
        <v>302</v>
      </c>
    </row>
    <row r="2876" customFormat="false" ht="12.75" hidden="false" customHeight="false" outlineLevel="0" collapsed="false">
      <c r="AO2876" s="2" t="s">
        <v>2134</v>
      </c>
      <c r="AP2876" s="2" t="s">
        <v>2135</v>
      </c>
      <c r="AQ2876" s="2" t="s">
        <v>16784</v>
      </c>
      <c r="AR2876" s="2" t="s">
        <v>2135</v>
      </c>
      <c r="AS2876" s="2" t="s">
        <v>2129</v>
      </c>
    </row>
    <row r="2877" customFormat="false" ht="12.75" hidden="false" customHeight="false" outlineLevel="0" collapsed="false">
      <c r="AO2877" s="2" t="s">
        <v>5657</v>
      </c>
      <c r="AP2877" s="2" t="s">
        <v>5658</v>
      </c>
      <c r="AQ2877" s="2" t="s">
        <v>16785</v>
      </c>
      <c r="AR2877" s="2" t="s">
        <v>5658</v>
      </c>
      <c r="AS2877" s="2" t="s">
        <v>229</v>
      </c>
    </row>
    <row r="2878" customFormat="false" ht="12.75" hidden="false" customHeight="false" outlineLevel="0" collapsed="false">
      <c r="AO2878" s="2" t="s">
        <v>9433</v>
      </c>
      <c r="AP2878" s="2" t="s">
        <v>7813</v>
      </c>
      <c r="AQ2878" s="2" t="s">
        <v>16096</v>
      </c>
      <c r="AR2878" s="2" t="s">
        <v>7813</v>
      </c>
      <c r="AS2878" s="2" t="s">
        <v>1995</v>
      </c>
    </row>
    <row r="2879" customFormat="false" ht="12.75" hidden="false" customHeight="false" outlineLevel="0" collapsed="false">
      <c r="AO2879" s="2" t="s">
        <v>14462</v>
      </c>
      <c r="AP2879" s="2" t="s">
        <v>7816</v>
      </c>
      <c r="AQ2879" s="2" t="s">
        <v>16786</v>
      </c>
      <c r="AR2879" s="2" t="s">
        <v>7816</v>
      </c>
      <c r="AS2879" s="2" t="s">
        <v>43</v>
      </c>
    </row>
    <row r="2880" customFormat="false" ht="12.75" hidden="false" customHeight="false" outlineLevel="0" collapsed="false">
      <c r="AO2880" s="2" t="s">
        <v>12453</v>
      </c>
      <c r="AP2880" s="2" t="s">
        <v>7819</v>
      </c>
      <c r="AQ2880" s="2" t="s">
        <v>16787</v>
      </c>
      <c r="AR2880" s="2" t="s">
        <v>7819</v>
      </c>
      <c r="AS2880" s="2" t="s">
        <v>173</v>
      </c>
    </row>
    <row r="2881" customFormat="false" ht="12.75" hidden="false" customHeight="false" outlineLevel="0" collapsed="false">
      <c r="AO2881" s="2" t="s">
        <v>12455</v>
      </c>
      <c r="AP2881" s="2" t="s">
        <v>7822</v>
      </c>
      <c r="AQ2881" s="2" t="s">
        <v>16788</v>
      </c>
      <c r="AR2881" s="2" t="s">
        <v>7822</v>
      </c>
      <c r="AS2881" s="2" t="s">
        <v>173</v>
      </c>
    </row>
    <row r="2882" customFormat="false" ht="12.75" hidden="false" customHeight="false" outlineLevel="0" collapsed="false">
      <c r="AO2882" s="2" t="s">
        <v>5859</v>
      </c>
      <c r="AP2882" s="2" t="s">
        <v>5860</v>
      </c>
      <c r="AQ2882" s="2" t="s">
        <v>16087</v>
      </c>
      <c r="AR2882" s="2" t="s">
        <v>5860</v>
      </c>
      <c r="AS2882" s="2" t="s">
        <v>1413</v>
      </c>
    </row>
    <row r="2883" customFormat="false" ht="12.75" hidden="false" customHeight="false" outlineLevel="0" collapsed="false">
      <c r="AO2883" s="2" t="s">
        <v>13422</v>
      </c>
      <c r="AP2883" s="2" t="s">
        <v>7827</v>
      </c>
      <c r="AQ2883" s="2" t="s">
        <v>15782</v>
      </c>
      <c r="AR2883" s="2" t="s">
        <v>7827</v>
      </c>
      <c r="AS2883" s="2" t="s">
        <v>186</v>
      </c>
    </row>
    <row r="2884" customFormat="false" ht="12.75" hidden="false" customHeight="false" outlineLevel="0" collapsed="false">
      <c r="AO2884" s="2" t="s">
        <v>11353</v>
      </c>
      <c r="AP2884" s="2" t="s">
        <v>7830</v>
      </c>
      <c r="AQ2884" s="2" t="s">
        <v>16167</v>
      </c>
      <c r="AR2884" s="2" t="s">
        <v>7830</v>
      </c>
      <c r="AS2884" s="2" t="s">
        <v>26</v>
      </c>
    </row>
    <row r="2885" customFormat="false" ht="12.75" hidden="false" customHeight="false" outlineLevel="0" collapsed="false">
      <c r="AO2885" s="2" t="s">
        <v>11978</v>
      </c>
      <c r="AP2885" s="2" t="s">
        <v>7833</v>
      </c>
      <c r="AQ2885" s="2" t="s">
        <v>16789</v>
      </c>
      <c r="AR2885" s="2" t="s">
        <v>7833</v>
      </c>
      <c r="AS2885" s="2" t="s">
        <v>7834</v>
      </c>
    </row>
    <row r="2886" customFormat="false" ht="12.75" hidden="false" customHeight="false" outlineLevel="0" collapsed="false">
      <c r="AO2886" s="2" t="s">
        <v>7455</v>
      </c>
      <c r="AP2886" s="2" t="s">
        <v>7456</v>
      </c>
      <c r="AQ2886" s="2" t="s">
        <v>15905</v>
      </c>
      <c r="AR2886" s="2" t="s">
        <v>7456</v>
      </c>
      <c r="AS2886" s="2" t="s">
        <v>179</v>
      </c>
    </row>
    <row r="2887" customFormat="false" ht="12.75" hidden="false" customHeight="false" outlineLevel="0" collapsed="false">
      <c r="AO2887" s="2" t="s">
        <v>14268</v>
      </c>
      <c r="AP2887" s="2" t="s">
        <v>7839</v>
      </c>
      <c r="AQ2887" s="2" t="s">
        <v>16790</v>
      </c>
      <c r="AR2887" s="2" t="s">
        <v>7839</v>
      </c>
      <c r="AS2887" s="2" t="s">
        <v>258</v>
      </c>
    </row>
    <row r="2888" customFormat="false" ht="12.75" hidden="false" customHeight="false" outlineLevel="0" collapsed="false">
      <c r="AO2888" s="2" t="s">
        <v>14854</v>
      </c>
      <c r="AP2888" s="2" t="s">
        <v>7842</v>
      </c>
      <c r="AQ2888" s="2" t="s">
        <v>15903</v>
      </c>
      <c r="AR2888" s="2" t="s">
        <v>7842</v>
      </c>
      <c r="AS2888" s="2" t="s">
        <v>1037</v>
      </c>
    </row>
    <row r="2889" customFormat="false" ht="12.75" hidden="false" customHeight="false" outlineLevel="0" collapsed="false">
      <c r="AO2889" s="2" t="s">
        <v>5660</v>
      </c>
      <c r="AP2889" s="2" t="s">
        <v>5661</v>
      </c>
      <c r="AQ2889" s="2" t="s">
        <v>15720</v>
      </c>
      <c r="AR2889" s="2" t="s">
        <v>5661</v>
      </c>
      <c r="AS2889" s="2" t="s">
        <v>229</v>
      </c>
    </row>
    <row r="2890" customFormat="false" ht="12.75" hidden="false" customHeight="false" outlineLevel="0" collapsed="false">
      <c r="AO2890" s="2" t="s">
        <v>13654</v>
      </c>
      <c r="AP2890" s="2" t="s">
        <v>7847</v>
      </c>
      <c r="AQ2890" s="2" t="s">
        <v>16614</v>
      </c>
      <c r="AR2890" s="2" t="s">
        <v>7847</v>
      </c>
      <c r="AS2890" s="2" t="s">
        <v>98</v>
      </c>
    </row>
    <row r="2891" customFormat="false" ht="12.75" hidden="false" customHeight="false" outlineLevel="0" collapsed="false">
      <c r="AO2891" s="2" t="s">
        <v>14941</v>
      </c>
      <c r="AP2891" s="2" t="s">
        <v>7850</v>
      </c>
      <c r="AQ2891" s="2" t="s">
        <v>16117</v>
      </c>
      <c r="AR2891" s="2" t="s">
        <v>7850</v>
      </c>
      <c r="AS2891" s="2" t="s">
        <v>2070</v>
      </c>
    </row>
    <row r="2892" customFormat="false" ht="12.75" hidden="false" customHeight="false" outlineLevel="0" collapsed="false">
      <c r="AO2892" s="2" t="s">
        <v>6834</v>
      </c>
      <c r="AP2892" s="2" t="s">
        <v>6835</v>
      </c>
      <c r="AQ2892" s="2" t="s">
        <v>16006</v>
      </c>
      <c r="AR2892" s="2" t="s">
        <v>6835</v>
      </c>
      <c r="AS2892" s="2" t="s">
        <v>1527</v>
      </c>
    </row>
    <row r="2893" customFormat="false" ht="12.75" hidden="false" customHeight="false" outlineLevel="0" collapsed="false">
      <c r="AO2893" s="2" t="s">
        <v>7457</v>
      </c>
      <c r="AP2893" s="2" t="s">
        <v>7458</v>
      </c>
      <c r="AQ2893" s="2" t="s">
        <v>16378</v>
      </c>
      <c r="AR2893" s="2" t="s">
        <v>7458</v>
      </c>
      <c r="AS2893" s="2" t="s">
        <v>179</v>
      </c>
    </row>
    <row r="2894" customFormat="false" ht="12.75" hidden="false" customHeight="false" outlineLevel="0" collapsed="false">
      <c r="AO2894" s="2" t="s">
        <v>12998</v>
      </c>
      <c r="AP2894" s="2" t="s">
        <v>7857</v>
      </c>
      <c r="AQ2894" s="2" t="s">
        <v>16225</v>
      </c>
      <c r="AR2894" s="2" t="s">
        <v>7857</v>
      </c>
      <c r="AS2894" s="2" t="s">
        <v>487</v>
      </c>
    </row>
    <row r="2895" customFormat="false" ht="12.75" hidden="false" customHeight="false" outlineLevel="0" collapsed="false">
      <c r="AO2895" s="2" t="s">
        <v>15029</v>
      </c>
      <c r="AP2895" s="2" t="s">
        <v>7860</v>
      </c>
      <c r="AQ2895" s="2" t="s">
        <v>15999</v>
      </c>
      <c r="AR2895" s="2" t="s">
        <v>7860</v>
      </c>
      <c r="AS2895" s="2" t="s">
        <v>224</v>
      </c>
    </row>
    <row r="2896" customFormat="false" ht="12.75" hidden="false" customHeight="false" outlineLevel="0" collapsed="false">
      <c r="AO2896" s="2" t="s">
        <v>9217</v>
      </c>
      <c r="AP2896" s="2" t="s">
        <v>7863</v>
      </c>
      <c r="AQ2896" s="2" t="s">
        <v>15959</v>
      </c>
      <c r="AR2896" s="2" t="s">
        <v>7863</v>
      </c>
      <c r="AS2896" s="2" t="s">
        <v>79</v>
      </c>
    </row>
    <row r="2897" customFormat="false" ht="12.75" hidden="false" customHeight="false" outlineLevel="0" collapsed="false">
      <c r="AO2897" s="2" t="s">
        <v>12456</v>
      </c>
      <c r="AP2897" s="2" t="s">
        <v>7866</v>
      </c>
      <c r="AQ2897" s="2" t="s">
        <v>15786</v>
      </c>
      <c r="AR2897" s="2" t="s">
        <v>7866</v>
      </c>
      <c r="AS2897" s="2" t="s">
        <v>173</v>
      </c>
    </row>
    <row r="2898" customFormat="false" ht="12.75" hidden="false" customHeight="false" outlineLevel="0" collapsed="false">
      <c r="AO2898" s="2" t="s">
        <v>7460</v>
      </c>
      <c r="AP2898" s="2" t="s">
        <v>7461</v>
      </c>
      <c r="AQ2898" s="2" t="s">
        <v>15939</v>
      </c>
      <c r="AR2898" s="2" t="s">
        <v>7461</v>
      </c>
      <c r="AS2898" s="2" t="s">
        <v>179</v>
      </c>
    </row>
    <row r="2899" customFormat="false" ht="12.75" hidden="false" customHeight="false" outlineLevel="0" collapsed="false">
      <c r="AO2899" s="2" t="s">
        <v>14014</v>
      </c>
      <c r="AP2899" s="2" t="s">
        <v>7871</v>
      </c>
      <c r="AQ2899" s="2" t="s">
        <v>16545</v>
      </c>
      <c r="AR2899" s="2" t="s">
        <v>7871</v>
      </c>
      <c r="AS2899" s="2" t="s">
        <v>345</v>
      </c>
    </row>
    <row r="2900" customFormat="false" ht="12.75" hidden="false" customHeight="false" outlineLevel="0" collapsed="false">
      <c r="AO2900" s="2" t="s">
        <v>7463</v>
      </c>
      <c r="AP2900" s="2" t="s">
        <v>7464</v>
      </c>
      <c r="AQ2900" s="2" t="s">
        <v>15822</v>
      </c>
      <c r="AR2900" s="2" t="s">
        <v>7464</v>
      </c>
      <c r="AS2900" s="2" t="s">
        <v>179</v>
      </c>
    </row>
    <row r="2901" customFormat="false" ht="12.75" hidden="false" customHeight="false" outlineLevel="0" collapsed="false">
      <c r="AO2901" s="2" t="s">
        <v>7466</v>
      </c>
      <c r="AP2901" s="2" t="s">
        <v>7467</v>
      </c>
      <c r="AQ2901" s="2" t="s">
        <v>16188</v>
      </c>
      <c r="AR2901" s="2" t="s">
        <v>7467</v>
      </c>
      <c r="AS2901" s="2" t="s">
        <v>179</v>
      </c>
    </row>
    <row r="2902" customFormat="false" ht="12.75" hidden="false" customHeight="false" outlineLevel="0" collapsed="false">
      <c r="AO2902" s="2" t="s">
        <v>13655</v>
      </c>
      <c r="AP2902" s="2" t="s">
        <v>7878</v>
      </c>
      <c r="AQ2902" s="2" t="s">
        <v>16791</v>
      </c>
      <c r="AR2902" s="2" t="s">
        <v>7878</v>
      </c>
      <c r="AS2902" s="2" t="s">
        <v>98</v>
      </c>
    </row>
    <row r="2903" customFormat="false" ht="12.75" hidden="false" customHeight="false" outlineLevel="0" collapsed="false">
      <c r="AO2903" s="2" t="s">
        <v>3014</v>
      </c>
      <c r="AP2903" s="2" t="s">
        <v>3015</v>
      </c>
      <c r="AQ2903" s="2" t="s">
        <v>16401</v>
      </c>
      <c r="AR2903" s="2" t="s">
        <v>3015</v>
      </c>
      <c r="AS2903" s="2" t="s">
        <v>247</v>
      </c>
    </row>
    <row r="2904" customFormat="false" ht="12.75" hidden="false" customHeight="false" outlineLevel="0" collapsed="false">
      <c r="AO2904" s="2" t="s">
        <v>14463</v>
      </c>
      <c r="AP2904" s="2" t="s">
        <v>7883</v>
      </c>
      <c r="AQ2904" s="2" t="s">
        <v>15689</v>
      </c>
      <c r="AR2904" s="2" t="s">
        <v>7883</v>
      </c>
      <c r="AS2904" s="2" t="s">
        <v>43</v>
      </c>
    </row>
    <row r="2905" customFormat="false" ht="12.75" hidden="false" customHeight="false" outlineLevel="0" collapsed="false">
      <c r="AO2905" s="2" t="s">
        <v>13956</v>
      </c>
      <c r="AP2905" s="2" t="s">
        <v>7886</v>
      </c>
      <c r="AQ2905" s="2" t="s">
        <v>15765</v>
      </c>
      <c r="AR2905" s="2" t="s">
        <v>7886</v>
      </c>
      <c r="AS2905" s="2" t="s">
        <v>743</v>
      </c>
    </row>
    <row r="2906" customFormat="false" ht="12.75" hidden="false" customHeight="false" outlineLevel="0" collapsed="false">
      <c r="AO2906" s="2" t="s">
        <v>7468</v>
      </c>
      <c r="AP2906" s="2" t="s">
        <v>7469</v>
      </c>
      <c r="AQ2906" s="2" t="s">
        <v>16792</v>
      </c>
      <c r="AR2906" s="2" t="s">
        <v>7469</v>
      </c>
      <c r="AS2906" s="2" t="s">
        <v>179</v>
      </c>
    </row>
    <row r="2907" customFormat="false" ht="12.75" hidden="false" customHeight="false" outlineLevel="0" collapsed="false">
      <c r="AO2907" s="2" t="s">
        <v>14125</v>
      </c>
      <c r="AP2907" s="2" t="s">
        <v>7891</v>
      </c>
      <c r="AQ2907" s="2" t="s">
        <v>15850</v>
      </c>
      <c r="AR2907" s="2" t="s">
        <v>7891</v>
      </c>
      <c r="AS2907" s="2" t="s">
        <v>574</v>
      </c>
    </row>
    <row r="2908" customFormat="false" ht="12.75" hidden="false" customHeight="false" outlineLevel="0" collapsed="false">
      <c r="AO2908" s="2" t="s">
        <v>15031</v>
      </c>
      <c r="AP2908" s="2" t="s">
        <v>7894</v>
      </c>
      <c r="AQ2908" s="2" t="s">
        <v>15754</v>
      </c>
      <c r="AR2908" s="2" t="s">
        <v>7894</v>
      </c>
      <c r="AS2908" s="2" t="s">
        <v>224</v>
      </c>
    </row>
    <row r="2909" customFormat="false" ht="12.75" hidden="false" customHeight="false" outlineLevel="0" collapsed="false">
      <c r="AO2909" s="2" t="s">
        <v>1278</v>
      </c>
      <c r="AP2909" s="2" t="s">
        <v>1279</v>
      </c>
      <c r="AQ2909" s="2" t="s">
        <v>16159</v>
      </c>
      <c r="AR2909" s="2" t="s">
        <v>1279</v>
      </c>
      <c r="AS2909" s="2" t="s">
        <v>13</v>
      </c>
    </row>
    <row r="2910" customFormat="false" ht="12.75" hidden="false" customHeight="false" outlineLevel="0" collapsed="false">
      <c r="AO2910" s="2" t="s">
        <v>6996</v>
      </c>
      <c r="AP2910" s="2" t="s">
        <v>6997</v>
      </c>
      <c r="AQ2910" s="2" t="s">
        <v>15823</v>
      </c>
      <c r="AR2910" s="2" t="s">
        <v>6997</v>
      </c>
      <c r="AS2910" s="2" t="s">
        <v>4048</v>
      </c>
    </row>
    <row r="2911" customFormat="false" ht="12.75" hidden="false" customHeight="false" outlineLevel="0" collapsed="false">
      <c r="AO2911" s="2" t="s">
        <v>10718</v>
      </c>
      <c r="AP2911" s="2" t="s">
        <v>7901</v>
      </c>
      <c r="AQ2911" s="2" t="s">
        <v>15922</v>
      </c>
      <c r="AR2911" s="2" t="s">
        <v>7901</v>
      </c>
      <c r="AS2911" s="2" t="s">
        <v>252</v>
      </c>
    </row>
    <row r="2912" customFormat="false" ht="12.75" hidden="false" customHeight="false" outlineLevel="0" collapsed="false">
      <c r="AO2912" s="2" t="s">
        <v>12999</v>
      </c>
      <c r="AP2912" s="2" t="s">
        <v>7904</v>
      </c>
      <c r="AQ2912" s="2" t="s">
        <v>15914</v>
      </c>
      <c r="AR2912" s="2" t="s">
        <v>7904</v>
      </c>
      <c r="AS2912" s="2" t="s">
        <v>487</v>
      </c>
    </row>
    <row r="2913" customFormat="false" ht="12.75" hidden="false" customHeight="false" outlineLevel="0" collapsed="false">
      <c r="AO2913" s="2" t="s">
        <v>3316</v>
      </c>
      <c r="AP2913" s="2" t="s">
        <v>3317</v>
      </c>
      <c r="AQ2913" s="2" t="s">
        <v>16121</v>
      </c>
      <c r="AR2913" s="2" t="s">
        <v>3317</v>
      </c>
      <c r="AS2913" s="2" t="s">
        <v>883</v>
      </c>
    </row>
    <row r="2914" customFormat="false" ht="12.75" hidden="false" customHeight="false" outlineLevel="0" collapsed="false">
      <c r="AO2914" s="2" t="s">
        <v>10901</v>
      </c>
      <c r="AP2914" s="2" t="s">
        <v>7909</v>
      </c>
      <c r="AQ2914" s="2" t="s">
        <v>15976</v>
      </c>
      <c r="AR2914" s="2" t="s">
        <v>7909</v>
      </c>
      <c r="AS2914" s="2" t="s">
        <v>451</v>
      </c>
    </row>
    <row r="2915" customFormat="false" ht="12.75" hidden="false" customHeight="false" outlineLevel="0" collapsed="false">
      <c r="AO2915" s="2" t="s">
        <v>4753</v>
      </c>
      <c r="AP2915" s="2" t="s">
        <v>4754</v>
      </c>
      <c r="AQ2915" s="2" t="s">
        <v>15945</v>
      </c>
      <c r="AR2915" s="2" t="s">
        <v>4754</v>
      </c>
      <c r="AS2915" s="2" t="s">
        <v>472</v>
      </c>
    </row>
    <row r="2916" customFormat="false" ht="12.75" hidden="false" customHeight="false" outlineLevel="0" collapsed="false">
      <c r="AO2916" s="2" t="s">
        <v>7470</v>
      </c>
      <c r="AP2916" s="2" t="s">
        <v>7471</v>
      </c>
      <c r="AQ2916" s="2" t="s">
        <v>15781</v>
      </c>
      <c r="AR2916" s="2" t="s">
        <v>7471</v>
      </c>
      <c r="AS2916" s="2" t="s">
        <v>179</v>
      </c>
    </row>
    <row r="2917" customFormat="false" ht="12.75" hidden="false" customHeight="false" outlineLevel="0" collapsed="false">
      <c r="AO2917" s="2" t="s">
        <v>14465</v>
      </c>
      <c r="AP2917" s="2" t="s">
        <v>7916</v>
      </c>
      <c r="AQ2917" s="2" t="s">
        <v>16786</v>
      </c>
      <c r="AR2917" s="2" t="s">
        <v>7916</v>
      </c>
      <c r="AS2917" s="2" t="s">
        <v>43</v>
      </c>
    </row>
    <row r="2918" customFormat="false" ht="12.75" hidden="false" customHeight="false" outlineLevel="0" collapsed="false">
      <c r="AO2918" s="2" t="s">
        <v>851</v>
      </c>
      <c r="AP2918" s="2" t="s">
        <v>852</v>
      </c>
      <c r="AQ2918" s="2" t="s">
        <v>16169</v>
      </c>
      <c r="AR2918" s="2" t="s">
        <v>852</v>
      </c>
      <c r="AS2918" s="2" t="s">
        <v>588</v>
      </c>
    </row>
    <row r="2919" customFormat="false" ht="12.75" hidden="false" customHeight="false" outlineLevel="0" collapsed="false">
      <c r="AO2919" s="2" t="s">
        <v>13000</v>
      </c>
      <c r="AP2919" s="2" t="s">
        <v>7921</v>
      </c>
      <c r="AQ2919" s="2" t="s">
        <v>15888</v>
      </c>
      <c r="AR2919" s="2" t="s">
        <v>7921</v>
      </c>
      <c r="AS2919" s="2" t="s">
        <v>487</v>
      </c>
    </row>
    <row r="2920" customFormat="false" ht="12.75" hidden="false" customHeight="false" outlineLevel="0" collapsed="false">
      <c r="AO2920" s="2" t="s">
        <v>13656</v>
      </c>
      <c r="AP2920" s="2" t="s">
        <v>7924</v>
      </c>
      <c r="AQ2920" s="2" t="s">
        <v>16034</v>
      </c>
      <c r="AR2920" s="2" t="s">
        <v>7924</v>
      </c>
      <c r="AS2920" s="2" t="s">
        <v>98</v>
      </c>
    </row>
    <row r="2921" customFormat="false" ht="12.75" hidden="false" customHeight="false" outlineLevel="0" collapsed="false">
      <c r="AO2921" s="2" t="s">
        <v>6882</v>
      </c>
      <c r="AP2921" s="2" t="s">
        <v>6883</v>
      </c>
      <c r="AQ2921" s="2" t="s">
        <v>16006</v>
      </c>
      <c r="AR2921" s="2" t="s">
        <v>6883</v>
      </c>
      <c r="AS2921" s="2" t="s">
        <v>6880</v>
      </c>
    </row>
    <row r="2922" customFormat="false" ht="12.75" hidden="false" customHeight="false" outlineLevel="0" collapsed="false">
      <c r="AO2922" s="2" t="s">
        <v>1686</v>
      </c>
      <c r="AP2922" s="2" t="s">
        <v>1687</v>
      </c>
      <c r="AQ2922" s="2" t="s">
        <v>16006</v>
      </c>
      <c r="AR2922" s="2" t="s">
        <v>1687</v>
      </c>
      <c r="AS2922" s="2" t="s">
        <v>1607</v>
      </c>
    </row>
    <row r="2923" customFormat="false" ht="12.75" hidden="false" customHeight="false" outlineLevel="0" collapsed="false">
      <c r="AO2923" s="2" t="s">
        <v>14466</v>
      </c>
      <c r="AP2923" s="2" t="s">
        <v>7931</v>
      </c>
      <c r="AQ2923" s="2" t="s">
        <v>15817</v>
      </c>
      <c r="AR2923" s="2" t="s">
        <v>7931</v>
      </c>
      <c r="AS2923" s="2" t="s">
        <v>43</v>
      </c>
    </row>
    <row r="2924" customFormat="false" ht="12.75" hidden="false" customHeight="false" outlineLevel="0" collapsed="false">
      <c r="AO2924" s="2" t="s">
        <v>7473</v>
      </c>
      <c r="AP2924" s="2" t="s">
        <v>7474</v>
      </c>
      <c r="AQ2924" s="2" t="s">
        <v>16082</v>
      </c>
      <c r="AR2924" s="2" t="s">
        <v>7474</v>
      </c>
      <c r="AS2924" s="2" t="s">
        <v>179</v>
      </c>
    </row>
    <row r="2925" customFormat="false" ht="12.75" hidden="false" customHeight="false" outlineLevel="0" collapsed="false">
      <c r="AO2925" s="2" t="s">
        <v>5098</v>
      </c>
      <c r="AP2925" s="2" t="s">
        <v>5099</v>
      </c>
      <c r="AQ2925" s="2" t="s">
        <v>16793</v>
      </c>
      <c r="AR2925" s="2" t="s">
        <v>5099</v>
      </c>
      <c r="AS2925" s="2" t="s">
        <v>302</v>
      </c>
    </row>
    <row r="2926" customFormat="false" ht="12.75" hidden="false" customHeight="false" outlineLevel="0" collapsed="false">
      <c r="AO2926" s="2" t="s">
        <v>744</v>
      </c>
      <c r="AP2926" s="2" t="s">
        <v>745</v>
      </c>
      <c r="AQ2926" s="2" t="s">
        <v>15732</v>
      </c>
      <c r="AR2926" s="2" t="s">
        <v>745</v>
      </c>
      <c r="AS2926" s="2" t="s">
        <v>285</v>
      </c>
    </row>
    <row r="2927" customFormat="false" ht="12.75" hidden="false" customHeight="false" outlineLevel="0" collapsed="false">
      <c r="AO2927" s="2" t="s">
        <v>11355</v>
      </c>
      <c r="AP2927" s="2" t="s">
        <v>7940</v>
      </c>
      <c r="AQ2927" s="2" t="s">
        <v>15845</v>
      </c>
      <c r="AR2927" s="2" t="s">
        <v>7940</v>
      </c>
      <c r="AS2927" s="2" t="s">
        <v>26</v>
      </c>
    </row>
    <row r="2928" customFormat="false" ht="12.75" hidden="false" customHeight="false" outlineLevel="0" collapsed="false">
      <c r="AO2928" s="2" t="s">
        <v>3393</v>
      </c>
      <c r="AP2928" s="2" t="s">
        <v>3394</v>
      </c>
      <c r="AQ2928" s="2" t="s">
        <v>16121</v>
      </c>
      <c r="AR2928" s="2" t="s">
        <v>3394</v>
      </c>
      <c r="AS2928" s="2" t="s">
        <v>3392</v>
      </c>
    </row>
    <row r="2929" customFormat="false" ht="12.75" hidden="false" customHeight="false" outlineLevel="0" collapsed="false">
      <c r="AO2929" s="2" t="s">
        <v>11950</v>
      </c>
      <c r="AP2929" s="2" t="s">
        <v>7945</v>
      </c>
      <c r="AQ2929" s="2" t="s">
        <v>16350</v>
      </c>
      <c r="AR2929" s="2" t="s">
        <v>7945</v>
      </c>
      <c r="AS2929" s="2" t="s">
        <v>7946</v>
      </c>
    </row>
    <row r="2930" customFormat="false" ht="12.75" hidden="false" customHeight="false" outlineLevel="0" collapsed="false">
      <c r="AO2930" s="2" t="s">
        <v>14467</v>
      </c>
      <c r="AP2930" s="2" t="s">
        <v>7949</v>
      </c>
      <c r="AQ2930" s="2" t="s">
        <v>16156</v>
      </c>
      <c r="AR2930" s="2" t="s">
        <v>7949</v>
      </c>
      <c r="AS2930" s="2" t="s">
        <v>43</v>
      </c>
    </row>
    <row r="2931" customFormat="false" ht="12.75" hidden="false" customHeight="false" outlineLevel="0" collapsed="false">
      <c r="AO2931" s="2" t="s">
        <v>4505</v>
      </c>
      <c r="AP2931" s="2" t="s">
        <v>4506</v>
      </c>
      <c r="AQ2931" s="2" t="s">
        <v>15794</v>
      </c>
      <c r="AR2931" s="2" t="s">
        <v>4506</v>
      </c>
      <c r="AS2931" s="2" t="s">
        <v>578</v>
      </c>
    </row>
    <row r="2932" customFormat="false" ht="12.75" hidden="false" customHeight="false" outlineLevel="0" collapsed="false">
      <c r="AO2932" s="2" t="s">
        <v>9467</v>
      </c>
      <c r="AP2932" s="2" t="s">
        <v>7954</v>
      </c>
      <c r="AQ2932" s="2" t="s">
        <v>15892</v>
      </c>
      <c r="AR2932" s="2" t="s">
        <v>7954</v>
      </c>
      <c r="AS2932" s="2" t="s">
        <v>897</v>
      </c>
    </row>
    <row r="2933" customFormat="false" ht="12.75" hidden="false" customHeight="false" outlineLevel="0" collapsed="false">
      <c r="AO2933" s="2" t="s">
        <v>13657</v>
      </c>
      <c r="AP2933" s="2" t="s">
        <v>7957</v>
      </c>
      <c r="AQ2933" s="2" t="s">
        <v>16261</v>
      </c>
      <c r="AR2933" s="2" t="s">
        <v>7957</v>
      </c>
      <c r="AS2933" s="2" t="s">
        <v>98</v>
      </c>
    </row>
    <row r="2934" customFormat="false" ht="12.75" hidden="false" customHeight="false" outlineLevel="0" collapsed="false">
      <c r="AO2934" s="2" t="s">
        <v>1688</v>
      </c>
      <c r="AP2934" s="2" t="s">
        <v>1689</v>
      </c>
      <c r="AQ2934" s="2" t="s">
        <v>16006</v>
      </c>
      <c r="AR2934" s="2" t="s">
        <v>1689</v>
      </c>
      <c r="AS2934" s="2" t="s">
        <v>1607</v>
      </c>
    </row>
    <row r="2935" customFormat="false" ht="12.75" hidden="false" customHeight="false" outlineLevel="0" collapsed="false">
      <c r="AO2935" s="2" t="s">
        <v>14015</v>
      </c>
      <c r="AP2935" s="2" t="s">
        <v>7962</v>
      </c>
      <c r="AQ2935" s="2" t="s">
        <v>15859</v>
      </c>
      <c r="AR2935" s="2" t="s">
        <v>7962</v>
      </c>
      <c r="AS2935" s="2" t="s">
        <v>345</v>
      </c>
    </row>
    <row r="2936" customFormat="false" ht="12.75" hidden="false" customHeight="false" outlineLevel="0" collapsed="false">
      <c r="AO2936" s="2" t="s">
        <v>7475</v>
      </c>
      <c r="AP2936" s="2" t="s">
        <v>7476</v>
      </c>
      <c r="AQ2936" s="2" t="s">
        <v>15846</v>
      </c>
      <c r="AR2936" s="2" t="s">
        <v>7476</v>
      </c>
      <c r="AS2936" s="2" t="s">
        <v>179</v>
      </c>
    </row>
    <row r="2937" customFormat="false" ht="12.75" hidden="false" customHeight="false" outlineLevel="0" collapsed="false">
      <c r="AO2937" s="2" t="s">
        <v>1735</v>
      </c>
      <c r="AP2937" s="2" t="s">
        <v>1736</v>
      </c>
      <c r="AQ2937" s="2" t="s">
        <v>16794</v>
      </c>
      <c r="AR2937" s="2" t="s">
        <v>1736</v>
      </c>
      <c r="AS2937" s="2" t="s">
        <v>1733</v>
      </c>
    </row>
    <row r="2938" customFormat="false" ht="12.75" hidden="false" customHeight="false" outlineLevel="0" collapsed="false">
      <c r="AO2938" s="2" t="s">
        <v>10247</v>
      </c>
      <c r="AP2938" s="2" t="s">
        <v>7969</v>
      </c>
      <c r="AQ2938" s="2" t="s">
        <v>16295</v>
      </c>
      <c r="AR2938" s="2" t="s">
        <v>7969</v>
      </c>
      <c r="AS2938" s="2" t="s">
        <v>242</v>
      </c>
    </row>
    <row r="2939" customFormat="false" ht="12.75" hidden="false" customHeight="false" outlineLevel="0" collapsed="false">
      <c r="AO2939" s="2" t="s">
        <v>14469</v>
      </c>
      <c r="AP2939" s="2" t="s">
        <v>7972</v>
      </c>
      <c r="AQ2939" s="2" t="s">
        <v>15763</v>
      </c>
      <c r="AR2939" s="2" t="s">
        <v>7972</v>
      </c>
      <c r="AS2939" s="2" t="s">
        <v>43</v>
      </c>
    </row>
    <row r="2940" customFormat="false" ht="12.75" hidden="false" customHeight="false" outlineLevel="0" collapsed="false">
      <c r="AO2940" s="2" t="s">
        <v>1943</v>
      </c>
      <c r="AP2940" s="2" t="s">
        <v>1944</v>
      </c>
      <c r="AQ2940" s="2" t="s">
        <v>16795</v>
      </c>
      <c r="AR2940" s="2" t="s">
        <v>1944</v>
      </c>
      <c r="AS2940" s="2" t="s">
        <v>219</v>
      </c>
    </row>
    <row r="2941" customFormat="false" ht="12.75" hidden="false" customHeight="false" outlineLevel="0" collapsed="false">
      <c r="AO2941" s="2" t="s">
        <v>4646</v>
      </c>
      <c r="AP2941" s="2" t="s">
        <v>4647</v>
      </c>
      <c r="AQ2941" s="2" t="s">
        <v>15847</v>
      </c>
      <c r="AR2941" s="2" t="s">
        <v>4647</v>
      </c>
      <c r="AS2941" s="2" t="s">
        <v>157</v>
      </c>
    </row>
    <row r="2942" customFormat="false" ht="12.75" hidden="false" customHeight="false" outlineLevel="0" collapsed="false">
      <c r="AO2942" s="2" t="s">
        <v>7478</v>
      </c>
      <c r="AP2942" s="2" t="s">
        <v>7479</v>
      </c>
      <c r="AQ2942" s="2" t="s">
        <v>15731</v>
      </c>
      <c r="AR2942" s="2" t="s">
        <v>7479</v>
      </c>
      <c r="AS2942" s="2" t="s">
        <v>179</v>
      </c>
    </row>
    <row r="2943" customFormat="false" ht="12.75" hidden="false" customHeight="false" outlineLevel="0" collapsed="false">
      <c r="AO2943" s="2" t="s">
        <v>7481</v>
      </c>
      <c r="AP2943" s="2" t="s">
        <v>7482</v>
      </c>
      <c r="AQ2943" s="2" t="s">
        <v>15838</v>
      </c>
      <c r="AR2943" s="2" t="s">
        <v>7482</v>
      </c>
      <c r="AS2943" s="2" t="s">
        <v>179</v>
      </c>
    </row>
    <row r="2944" customFormat="false" ht="12.75" hidden="false" customHeight="false" outlineLevel="0" collapsed="false">
      <c r="AO2944" s="2" t="s">
        <v>13001</v>
      </c>
      <c r="AP2944" s="2" t="s">
        <v>7983</v>
      </c>
      <c r="AQ2944" s="2" t="s">
        <v>15774</v>
      </c>
      <c r="AR2944" s="2" t="s">
        <v>7983</v>
      </c>
      <c r="AS2944" s="2" t="s">
        <v>487</v>
      </c>
    </row>
    <row r="2945" customFormat="false" ht="12.75" hidden="false" customHeight="false" outlineLevel="0" collapsed="false">
      <c r="AO2945" s="2" t="s">
        <v>13002</v>
      </c>
      <c r="AP2945" s="2" t="s">
        <v>7986</v>
      </c>
      <c r="AQ2945" s="2" t="s">
        <v>15899</v>
      </c>
      <c r="AR2945" s="2" t="s">
        <v>7986</v>
      </c>
      <c r="AS2945" s="2" t="s">
        <v>487</v>
      </c>
    </row>
    <row r="2946" customFormat="false" ht="12.75" hidden="false" customHeight="false" outlineLevel="0" collapsed="false">
      <c r="AO2946" s="2" t="s">
        <v>14470</v>
      </c>
      <c r="AP2946" s="2" t="s">
        <v>7989</v>
      </c>
      <c r="AQ2946" s="2" t="s">
        <v>15817</v>
      </c>
      <c r="AR2946" s="2" t="s">
        <v>7989</v>
      </c>
      <c r="AS2946" s="2" t="s">
        <v>43</v>
      </c>
    </row>
    <row r="2947" customFormat="false" ht="12.75" hidden="false" customHeight="false" outlineLevel="0" collapsed="false">
      <c r="AO2947" s="2" t="s">
        <v>13285</v>
      </c>
      <c r="AP2947" s="2" t="s">
        <v>7992</v>
      </c>
      <c r="AQ2947" s="2" t="s">
        <v>16796</v>
      </c>
      <c r="AR2947" s="2" t="s">
        <v>7992</v>
      </c>
      <c r="AS2947" s="2" t="s">
        <v>1319</v>
      </c>
    </row>
    <row r="2948" customFormat="false" ht="12.75" hidden="false" customHeight="false" outlineLevel="0" collapsed="false">
      <c r="AO2948" s="2" t="s">
        <v>13327</v>
      </c>
      <c r="AP2948" s="2" t="s">
        <v>7995</v>
      </c>
      <c r="AQ2948" s="2" t="s">
        <v>16169</v>
      </c>
      <c r="AR2948" s="2" t="s">
        <v>7995</v>
      </c>
      <c r="AS2948" s="2" t="s">
        <v>879</v>
      </c>
    </row>
    <row r="2949" customFormat="false" ht="12.75" hidden="false" customHeight="false" outlineLevel="0" collapsed="false">
      <c r="AO2949" s="2" t="s">
        <v>3469</v>
      </c>
      <c r="AP2949" s="2" t="s">
        <v>3470</v>
      </c>
      <c r="AQ2949" s="2" t="s">
        <v>16635</v>
      </c>
      <c r="AR2949" s="2" t="s">
        <v>3470</v>
      </c>
      <c r="AS2949" s="2" t="s">
        <v>126</v>
      </c>
    </row>
    <row r="2950" customFormat="false" ht="12.75" hidden="false" customHeight="false" outlineLevel="0" collapsed="false">
      <c r="AO2950" s="2" t="s">
        <v>14472</v>
      </c>
      <c r="AP2950" s="2" t="s">
        <v>8000</v>
      </c>
      <c r="AQ2950" s="2" t="s">
        <v>15824</v>
      </c>
      <c r="AR2950" s="2" t="s">
        <v>8000</v>
      </c>
      <c r="AS2950" s="2" t="s">
        <v>43</v>
      </c>
    </row>
    <row r="2951" customFormat="false" ht="12.75" hidden="false" customHeight="false" outlineLevel="0" collapsed="false">
      <c r="AO2951" s="2" t="s">
        <v>5663</v>
      </c>
      <c r="AP2951" s="2" t="s">
        <v>5664</v>
      </c>
      <c r="AQ2951" s="2" t="s">
        <v>15987</v>
      </c>
      <c r="AR2951" s="2" t="s">
        <v>5664</v>
      </c>
      <c r="AS2951" s="2" t="s">
        <v>229</v>
      </c>
    </row>
    <row r="2952" customFormat="false" ht="12.75" hidden="false" customHeight="false" outlineLevel="0" collapsed="false">
      <c r="AO2952" s="2" t="s">
        <v>1281</v>
      </c>
      <c r="AP2952" s="2" t="s">
        <v>1282</v>
      </c>
      <c r="AQ2952" s="2" t="s">
        <v>15777</v>
      </c>
      <c r="AR2952" s="2" t="s">
        <v>1282</v>
      </c>
      <c r="AS2952" s="2" t="s">
        <v>13</v>
      </c>
    </row>
    <row r="2953" customFormat="false" ht="12.75" hidden="false" customHeight="false" outlineLevel="0" collapsed="false">
      <c r="AO2953" s="2" t="s">
        <v>13658</v>
      </c>
      <c r="AP2953" s="2" t="s">
        <v>8007</v>
      </c>
      <c r="AQ2953" s="2" t="s">
        <v>16292</v>
      </c>
      <c r="AR2953" s="2" t="s">
        <v>8007</v>
      </c>
      <c r="AS2953" s="2" t="s">
        <v>98</v>
      </c>
    </row>
    <row r="2954" customFormat="false" ht="12.75" hidden="false" customHeight="false" outlineLevel="0" collapsed="false">
      <c r="AO2954" s="2" t="s">
        <v>6410</v>
      </c>
      <c r="AP2954" s="2" t="s">
        <v>6411</v>
      </c>
      <c r="AQ2954" s="2" t="s">
        <v>16216</v>
      </c>
      <c r="AR2954" s="2" t="s">
        <v>6411</v>
      </c>
      <c r="AS2954" s="2" t="s">
        <v>139</v>
      </c>
    </row>
    <row r="2955" customFormat="false" ht="12.75" hidden="false" customHeight="false" outlineLevel="0" collapsed="false">
      <c r="AO2955" s="2" t="s">
        <v>3017</v>
      </c>
      <c r="AP2955" s="2" t="s">
        <v>3018</v>
      </c>
      <c r="AQ2955" s="2" t="s">
        <v>15723</v>
      </c>
      <c r="AR2955" s="2" t="s">
        <v>3018</v>
      </c>
      <c r="AS2955" s="2" t="s">
        <v>247</v>
      </c>
    </row>
    <row r="2956" customFormat="false" ht="12.75" hidden="false" customHeight="false" outlineLevel="0" collapsed="false">
      <c r="AO2956" s="2" t="s">
        <v>5863</v>
      </c>
      <c r="AP2956" s="2" t="s">
        <v>5864</v>
      </c>
      <c r="AQ2956" s="2" t="s">
        <v>16797</v>
      </c>
      <c r="AR2956" s="2" t="s">
        <v>5864</v>
      </c>
      <c r="AS2956" s="2" t="s">
        <v>1413</v>
      </c>
    </row>
    <row r="2957" customFormat="false" ht="12.75" hidden="false" customHeight="false" outlineLevel="0" collapsed="false">
      <c r="AO2957" s="2" t="s">
        <v>11874</v>
      </c>
      <c r="AP2957" s="2" t="s">
        <v>8016</v>
      </c>
      <c r="AQ2957" s="2" t="s">
        <v>15871</v>
      </c>
      <c r="AR2957" s="2" t="s">
        <v>8016</v>
      </c>
      <c r="AS2957" s="2" t="s">
        <v>1123</v>
      </c>
    </row>
    <row r="2958" customFormat="false" ht="12.75" hidden="false" customHeight="false" outlineLevel="0" collapsed="false">
      <c r="AO2958" s="2" t="s">
        <v>13660</v>
      </c>
      <c r="AP2958" s="2" t="s">
        <v>8019</v>
      </c>
      <c r="AQ2958" s="2" t="s">
        <v>15742</v>
      </c>
      <c r="AR2958" s="2" t="s">
        <v>8019</v>
      </c>
      <c r="AS2958" s="2" t="s">
        <v>98</v>
      </c>
    </row>
    <row r="2959" customFormat="false" ht="12.75" hidden="false" customHeight="false" outlineLevel="0" collapsed="false">
      <c r="AO2959" s="2" t="s">
        <v>14815</v>
      </c>
      <c r="AP2959" s="2" t="s">
        <v>8022</v>
      </c>
      <c r="AQ2959" s="2" t="s">
        <v>16403</v>
      </c>
      <c r="AR2959" s="2" t="s">
        <v>8022</v>
      </c>
      <c r="AS2959" s="2" t="s">
        <v>4109</v>
      </c>
    </row>
    <row r="2960" customFormat="false" ht="12.75" hidden="false" customHeight="false" outlineLevel="0" collapsed="false">
      <c r="AO2960" s="2" t="s">
        <v>13661</v>
      </c>
      <c r="AP2960" s="2" t="s">
        <v>8025</v>
      </c>
      <c r="AQ2960" s="2" t="s">
        <v>15663</v>
      </c>
      <c r="AR2960" s="2" t="s">
        <v>8025</v>
      </c>
      <c r="AS2960" s="2" t="s">
        <v>98</v>
      </c>
    </row>
    <row r="2961" customFormat="false" ht="12.75" hidden="false" customHeight="false" outlineLevel="0" collapsed="false">
      <c r="AO2961" s="2" t="s">
        <v>1284</v>
      </c>
      <c r="AP2961" s="2" t="s">
        <v>1285</v>
      </c>
      <c r="AQ2961" s="2" t="s">
        <v>15618</v>
      </c>
      <c r="AR2961" s="2" t="s">
        <v>1285</v>
      </c>
      <c r="AS2961" s="2" t="s">
        <v>13</v>
      </c>
    </row>
    <row r="2962" customFormat="false" ht="12.75" hidden="false" customHeight="false" outlineLevel="0" collapsed="false">
      <c r="AO2962" s="2" t="s">
        <v>14473</v>
      </c>
      <c r="AP2962" s="2" t="s">
        <v>8030</v>
      </c>
      <c r="AQ2962" s="2" t="s">
        <v>16118</v>
      </c>
      <c r="AR2962" s="2" t="s">
        <v>8030</v>
      </c>
      <c r="AS2962" s="2" t="s">
        <v>43</v>
      </c>
    </row>
    <row r="2963" customFormat="false" ht="12.75" hidden="false" customHeight="false" outlineLevel="0" collapsed="false">
      <c r="AO2963" s="2" t="s">
        <v>2741</v>
      </c>
      <c r="AP2963" s="2" t="s">
        <v>2742</v>
      </c>
      <c r="AQ2963" s="2" t="s">
        <v>16798</v>
      </c>
      <c r="AR2963" s="2" t="s">
        <v>2742</v>
      </c>
      <c r="AS2963" s="2" t="s">
        <v>52</v>
      </c>
    </row>
    <row r="2964" customFormat="false" ht="12.75" hidden="false" customHeight="false" outlineLevel="0" collapsed="false">
      <c r="AO2964" s="2" t="s">
        <v>8813</v>
      </c>
      <c r="AP2964" s="2" t="s">
        <v>8035</v>
      </c>
      <c r="AQ2964" s="2" t="s">
        <v>15908</v>
      </c>
      <c r="AR2964" s="2" t="s">
        <v>8035</v>
      </c>
      <c r="AS2964" s="2" t="s">
        <v>66</v>
      </c>
    </row>
    <row r="2965" customFormat="false" ht="12.75" hidden="false" customHeight="false" outlineLevel="0" collapsed="false">
      <c r="AO2965" s="2" t="s">
        <v>4172</v>
      </c>
      <c r="AP2965" s="2" t="s">
        <v>4173</v>
      </c>
      <c r="AQ2965" s="2" t="s">
        <v>15829</v>
      </c>
      <c r="AR2965" s="2" t="s">
        <v>4173</v>
      </c>
      <c r="AS2965" s="2" t="s">
        <v>292</v>
      </c>
    </row>
    <row r="2966" customFormat="false" ht="12.75" hidden="false" customHeight="false" outlineLevel="0" collapsed="false">
      <c r="AO2966" s="2" t="s">
        <v>13003</v>
      </c>
      <c r="AP2966" s="2" t="s">
        <v>8040</v>
      </c>
      <c r="AQ2966" s="2" t="s">
        <v>16242</v>
      </c>
      <c r="AR2966" s="2" t="s">
        <v>8040</v>
      </c>
      <c r="AS2966" s="2" t="s">
        <v>487</v>
      </c>
    </row>
    <row r="2967" customFormat="false" ht="12.75" hidden="false" customHeight="false" outlineLevel="0" collapsed="false">
      <c r="AO2967" s="2" t="s">
        <v>14474</v>
      </c>
      <c r="AP2967" s="2" t="s">
        <v>8043</v>
      </c>
      <c r="AQ2967" s="2" t="s">
        <v>16036</v>
      </c>
      <c r="AR2967" s="2" t="s">
        <v>8043</v>
      </c>
      <c r="AS2967" s="2" t="s">
        <v>43</v>
      </c>
    </row>
    <row r="2968" customFormat="false" ht="12.75" hidden="false" customHeight="false" outlineLevel="0" collapsed="false">
      <c r="AO2968" s="2" t="s">
        <v>13004</v>
      </c>
      <c r="AP2968" s="2" t="s">
        <v>8046</v>
      </c>
      <c r="AQ2968" s="2" t="s">
        <v>16218</v>
      </c>
      <c r="AR2968" s="2" t="s">
        <v>8046</v>
      </c>
      <c r="AS2968" s="2" t="s">
        <v>487</v>
      </c>
    </row>
    <row r="2969" customFormat="false" ht="12.75" hidden="false" customHeight="false" outlineLevel="0" collapsed="false">
      <c r="AO2969" s="2" t="s">
        <v>7483</v>
      </c>
      <c r="AP2969" s="2" t="s">
        <v>7484</v>
      </c>
      <c r="AQ2969" s="2" t="s">
        <v>15838</v>
      </c>
      <c r="AR2969" s="2" t="s">
        <v>7484</v>
      </c>
      <c r="AS2969" s="2" t="s">
        <v>179</v>
      </c>
    </row>
    <row r="2970" customFormat="false" ht="12.75" hidden="false" customHeight="false" outlineLevel="0" collapsed="false">
      <c r="AO2970" s="2" t="s">
        <v>13005</v>
      </c>
      <c r="AP2970" s="2" t="s">
        <v>8051</v>
      </c>
      <c r="AQ2970" s="2" t="s">
        <v>15774</v>
      </c>
      <c r="AR2970" s="2" t="s">
        <v>8051</v>
      </c>
      <c r="AS2970" s="2" t="s">
        <v>487</v>
      </c>
    </row>
    <row r="2971" customFormat="false" ht="12.75" hidden="false" customHeight="false" outlineLevel="0" collapsed="false">
      <c r="AO2971" s="2" t="s">
        <v>9923</v>
      </c>
      <c r="AP2971" s="2" t="s">
        <v>8054</v>
      </c>
      <c r="AQ2971" s="2" t="s">
        <v>16799</v>
      </c>
      <c r="AR2971" s="2" t="s">
        <v>8054</v>
      </c>
      <c r="AS2971" s="2" t="s">
        <v>8055</v>
      </c>
    </row>
    <row r="2972" customFormat="false" ht="12.75" hidden="false" customHeight="false" outlineLevel="0" collapsed="false">
      <c r="AO2972" s="2" t="s">
        <v>1946</v>
      </c>
      <c r="AP2972" s="2" t="s">
        <v>1947</v>
      </c>
      <c r="AQ2972" s="2" t="s">
        <v>15766</v>
      </c>
      <c r="AR2972" s="2" t="s">
        <v>1947</v>
      </c>
      <c r="AS2972" s="2" t="s">
        <v>219</v>
      </c>
    </row>
    <row r="2973" customFormat="false" ht="12.75" hidden="false" customHeight="false" outlineLevel="0" collapsed="false">
      <c r="AO2973" s="2" t="s">
        <v>7486</v>
      </c>
      <c r="AP2973" s="2" t="s">
        <v>7487</v>
      </c>
      <c r="AQ2973" s="2" t="s">
        <v>15838</v>
      </c>
      <c r="AR2973" s="2" t="s">
        <v>7487</v>
      </c>
      <c r="AS2973" s="2" t="s">
        <v>179</v>
      </c>
    </row>
    <row r="2974" customFormat="false" ht="12.75" hidden="false" customHeight="false" outlineLevel="0" collapsed="false">
      <c r="AO2974" s="2" t="s">
        <v>14803</v>
      </c>
      <c r="AP2974" s="2" t="s">
        <v>8062</v>
      </c>
      <c r="AQ2974" s="2" t="s">
        <v>16800</v>
      </c>
      <c r="AR2974" s="2" t="s">
        <v>8062</v>
      </c>
      <c r="AS2974" s="2" t="s">
        <v>72</v>
      </c>
    </row>
    <row r="2975" customFormat="false" ht="12.75" hidden="false" customHeight="false" outlineLevel="0" collapsed="false">
      <c r="AO2975" s="2" t="s">
        <v>855</v>
      </c>
      <c r="AP2975" s="2" t="s">
        <v>856</v>
      </c>
      <c r="AQ2975" s="2" t="s">
        <v>16699</v>
      </c>
      <c r="AR2975" s="2" t="s">
        <v>856</v>
      </c>
      <c r="AS2975" s="2" t="s">
        <v>588</v>
      </c>
    </row>
    <row r="2976" customFormat="false" ht="12.75" hidden="false" customHeight="false" outlineLevel="0" collapsed="false">
      <c r="AO2976" s="2" t="s">
        <v>1749</v>
      </c>
      <c r="AP2976" s="2" t="s">
        <v>1750</v>
      </c>
      <c r="AQ2976" s="2" t="s">
        <v>15862</v>
      </c>
      <c r="AR2976" s="2" t="s">
        <v>1750</v>
      </c>
      <c r="AS2976" s="2" t="s">
        <v>1747</v>
      </c>
    </row>
    <row r="2977" customFormat="false" ht="12.75" hidden="false" customHeight="false" outlineLevel="0" collapsed="false">
      <c r="AO2977" s="2" t="s">
        <v>11356</v>
      </c>
      <c r="AP2977" s="2" t="s">
        <v>8069</v>
      </c>
      <c r="AQ2977" s="2" t="s">
        <v>16007</v>
      </c>
      <c r="AR2977" s="2" t="s">
        <v>8069</v>
      </c>
      <c r="AS2977" s="2" t="s">
        <v>26</v>
      </c>
    </row>
    <row r="2978" customFormat="false" ht="12.75" hidden="false" customHeight="false" outlineLevel="0" collapsed="false">
      <c r="AO2978" s="2" t="s">
        <v>9953</v>
      </c>
      <c r="AP2978" s="2" t="s">
        <v>8072</v>
      </c>
      <c r="AQ2978" s="2" t="s">
        <v>16402</v>
      </c>
      <c r="AR2978" s="2" t="s">
        <v>8072</v>
      </c>
      <c r="AS2978" s="2" t="s">
        <v>4102</v>
      </c>
    </row>
    <row r="2979" customFormat="false" ht="12.75" hidden="false" customHeight="false" outlineLevel="0" collapsed="false">
      <c r="AO2979" s="2" t="s">
        <v>13423</v>
      </c>
      <c r="AP2979" s="2" t="s">
        <v>8075</v>
      </c>
      <c r="AQ2979" s="2" t="s">
        <v>15696</v>
      </c>
      <c r="AR2979" s="2" t="s">
        <v>8075</v>
      </c>
      <c r="AS2979" s="2" t="s">
        <v>186</v>
      </c>
    </row>
    <row r="2980" customFormat="false" ht="12.75" hidden="false" customHeight="false" outlineLevel="0" collapsed="false">
      <c r="AO2980" s="2" t="s">
        <v>14475</v>
      </c>
      <c r="AP2980" s="2" t="s">
        <v>8078</v>
      </c>
      <c r="AQ2980" s="2" t="s">
        <v>16118</v>
      </c>
      <c r="AR2980" s="2" t="s">
        <v>8078</v>
      </c>
      <c r="AS2980" s="2" t="s">
        <v>43</v>
      </c>
    </row>
    <row r="2981" customFormat="false" ht="12.75" hidden="false" customHeight="false" outlineLevel="0" collapsed="false">
      <c r="AO2981" s="2" t="s">
        <v>9291</v>
      </c>
      <c r="AP2981" s="2" t="s">
        <v>8081</v>
      </c>
      <c r="AQ2981" s="2" t="s">
        <v>15968</v>
      </c>
      <c r="AR2981" s="2" t="s">
        <v>8081</v>
      </c>
      <c r="AS2981" s="2" t="s">
        <v>3504</v>
      </c>
    </row>
    <row r="2982" customFormat="false" ht="12.75" hidden="false" customHeight="false" outlineLevel="0" collapsed="false">
      <c r="AO2982" s="2" t="s">
        <v>2744</v>
      </c>
      <c r="AP2982" s="2" t="s">
        <v>2745</v>
      </c>
      <c r="AQ2982" s="2" t="s">
        <v>16801</v>
      </c>
      <c r="AR2982" s="2" t="s">
        <v>2745</v>
      </c>
      <c r="AS2982" s="2" t="s">
        <v>52</v>
      </c>
    </row>
    <row r="2983" customFormat="false" ht="12.75" hidden="false" customHeight="false" outlineLevel="0" collapsed="false">
      <c r="AO2983" s="2" t="s">
        <v>14269</v>
      </c>
      <c r="AP2983" s="2" t="s">
        <v>8086</v>
      </c>
      <c r="AQ2983" s="2" t="s">
        <v>15865</v>
      </c>
      <c r="AR2983" s="2" t="s">
        <v>8086</v>
      </c>
      <c r="AS2983" s="2" t="s">
        <v>258</v>
      </c>
    </row>
    <row r="2984" customFormat="false" ht="12.75" hidden="false" customHeight="false" outlineLevel="0" collapsed="false">
      <c r="AO2984" s="2" t="s">
        <v>14804</v>
      </c>
      <c r="AP2984" s="2" t="s">
        <v>8089</v>
      </c>
      <c r="AQ2984" s="2" t="s">
        <v>16575</v>
      </c>
      <c r="AR2984" s="2" t="s">
        <v>8089</v>
      </c>
      <c r="AS2984" s="2" t="s">
        <v>72</v>
      </c>
    </row>
    <row r="2985" customFormat="false" ht="12.75" hidden="false" customHeight="false" outlineLevel="0" collapsed="false">
      <c r="AO2985" s="2" t="s">
        <v>11875</v>
      </c>
      <c r="AP2985" s="2" t="s">
        <v>8092</v>
      </c>
      <c r="AQ2985" s="2" t="s">
        <v>16161</v>
      </c>
      <c r="AR2985" s="2" t="s">
        <v>8092</v>
      </c>
      <c r="AS2985" s="2" t="s">
        <v>1123</v>
      </c>
    </row>
    <row r="2986" customFormat="false" ht="12.75" hidden="false" customHeight="false" outlineLevel="0" collapsed="false">
      <c r="AO2986" s="2" t="s">
        <v>14732</v>
      </c>
      <c r="AP2986" s="2" t="s">
        <v>8095</v>
      </c>
      <c r="AQ2986" s="2" t="s">
        <v>16802</v>
      </c>
      <c r="AR2986" s="2" t="s">
        <v>8095</v>
      </c>
      <c r="AS2986" s="2" t="s">
        <v>637</v>
      </c>
    </row>
    <row r="2987" customFormat="false" ht="12.75" hidden="false" customHeight="false" outlineLevel="0" collapsed="false">
      <c r="AO2987" s="2" t="s">
        <v>14855</v>
      </c>
      <c r="AP2987" s="2" t="s">
        <v>8098</v>
      </c>
      <c r="AQ2987" s="2" t="s">
        <v>16001</v>
      </c>
      <c r="AR2987" s="2" t="s">
        <v>8098</v>
      </c>
      <c r="AS2987" s="2" t="s">
        <v>1037</v>
      </c>
    </row>
    <row r="2988" customFormat="false" ht="12.75" hidden="false" customHeight="false" outlineLevel="0" collapsed="false">
      <c r="AO2988" s="2" t="s">
        <v>5100</v>
      </c>
      <c r="AP2988" s="2" t="s">
        <v>5101</v>
      </c>
      <c r="AQ2988" s="2" t="s">
        <v>16253</v>
      </c>
      <c r="AR2988" s="2" t="s">
        <v>5101</v>
      </c>
      <c r="AS2988" s="2" t="s">
        <v>302</v>
      </c>
    </row>
    <row r="2989" customFormat="false" ht="12.75" hidden="false" customHeight="false" outlineLevel="0" collapsed="false">
      <c r="AO2989" s="2" t="s">
        <v>8602</v>
      </c>
      <c r="AP2989" s="2" t="s">
        <v>8103</v>
      </c>
      <c r="AQ2989" s="2" t="s">
        <v>15759</v>
      </c>
      <c r="AR2989" s="2" t="s">
        <v>8103</v>
      </c>
      <c r="AS2989" s="2" t="s">
        <v>408</v>
      </c>
    </row>
    <row r="2990" customFormat="false" ht="12.75" hidden="false" customHeight="false" outlineLevel="0" collapsed="false">
      <c r="AO2990" s="2" t="s">
        <v>10903</v>
      </c>
      <c r="AP2990" s="2" t="s">
        <v>8106</v>
      </c>
      <c r="AQ2990" s="2" t="s">
        <v>16001</v>
      </c>
      <c r="AR2990" s="2" t="s">
        <v>8106</v>
      </c>
      <c r="AS2990" s="2" t="s">
        <v>451</v>
      </c>
    </row>
    <row r="2991" customFormat="false" ht="12.75" hidden="false" customHeight="false" outlineLevel="0" collapsed="false">
      <c r="AO2991" s="2" t="s">
        <v>13663</v>
      </c>
      <c r="AP2991" s="2" t="s">
        <v>8109</v>
      </c>
      <c r="AQ2991" s="2" t="s">
        <v>15820</v>
      </c>
      <c r="AR2991" s="2" t="s">
        <v>8109</v>
      </c>
      <c r="AS2991" s="2" t="s">
        <v>98</v>
      </c>
    </row>
    <row r="2992" customFormat="false" ht="12.75" hidden="false" customHeight="false" outlineLevel="0" collapsed="false">
      <c r="AO2992" s="2" t="s">
        <v>3020</v>
      </c>
      <c r="AP2992" s="2" t="s">
        <v>3021</v>
      </c>
      <c r="AQ2992" s="2" t="s">
        <v>15912</v>
      </c>
      <c r="AR2992" s="2" t="s">
        <v>3021</v>
      </c>
      <c r="AS2992" s="2" t="s">
        <v>247</v>
      </c>
    </row>
    <row r="2993" customFormat="false" ht="12.75" hidden="false" customHeight="false" outlineLevel="0" collapsed="false">
      <c r="AO2993" s="2" t="s">
        <v>12083</v>
      </c>
      <c r="AP2993" s="2" t="s">
        <v>8114</v>
      </c>
      <c r="AQ2993" s="2" t="s">
        <v>16114</v>
      </c>
      <c r="AR2993" s="2" t="s">
        <v>8114</v>
      </c>
      <c r="AS2993" s="2" t="s">
        <v>318</v>
      </c>
    </row>
    <row r="2994" customFormat="false" ht="12.75" hidden="false" customHeight="false" outlineLevel="0" collapsed="false">
      <c r="AO2994" s="2" t="s">
        <v>201</v>
      </c>
      <c r="AP2994" s="2" t="s">
        <v>202</v>
      </c>
      <c r="AQ2994" s="2" t="s">
        <v>16803</v>
      </c>
      <c r="AR2994" s="2" t="s">
        <v>202</v>
      </c>
      <c r="AS2994" s="2" t="s">
        <v>5</v>
      </c>
    </row>
    <row r="2995" customFormat="false" ht="12.75" hidden="false" customHeight="false" outlineLevel="0" collapsed="false">
      <c r="AO2995" s="2" t="s">
        <v>10634</v>
      </c>
      <c r="AP2995" s="2" t="s">
        <v>8119</v>
      </c>
      <c r="AQ2995" s="2" t="s">
        <v>15780</v>
      </c>
      <c r="AR2995" s="2" t="s">
        <v>8119</v>
      </c>
      <c r="AS2995" s="2" t="s">
        <v>516</v>
      </c>
    </row>
    <row r="2996" customFormat="false" ht="12.75" hidden="false" customHeight="false" outlineLevel="0" collapsed="false">
      <c r="AO2996" s="2" t="s">
        <v>6204</v>
      </c>
      <c r="AP2996" s="2" t="s">
        <v>6205</v>
      </c>
      <c r="AQ2996" s="2" t="s">
        <v>16145</v>
      </c>
      <c r="AR2996" s="2" t="s">
        <v>6205</v>
      </c>
      <c r="AS2996" s="2" t="s">
        <v>630</v>
      </c>
    </row>
    <row r="2997" customFormat="false" ht="12.75" hidden="false" customHeight="false" outlineLevel="0" collapsed="false">
      <c r="AO2997" s="2" t="s">
        <v>7488</v>
      </c>
      <c r="AP2997" s="2" t="s">
        <v>7489</v>
      </c>
      <c r="AQ2997" s="2" t="s">
        <v>15781</v>
      </c>
      <c r="AR2997" s="2" t="s">
        <v>7489</v>
      </c>
      <c r="AS2997" s="2" t="s">
        <v>179</v>
      </c>
    </row>
    <row r="2998" customFormat="false" ht="12.75" hidden="false" customHeight="false" outlineLevel="0" collapsed="false">
      <c r="AO2998" s="2" t="s">
        <v>2644</v>
      </c>
      <c r="AP2998" s="2" t="s">
        <v>2645</v>
      </c>
      <c r="AQ2998" s="2" t="s">
        <v>16611</v>
      </c>
      <c r="AR2998" s="2" t="s">
        <v>2645</v>
      </c>
      <c r="AS2998" s="2" t="s">
        <v>2640</v>
      </c>
    </row>
    <row r="2999" customFormat="false" ht="12.75" hidden="false" customHeight="false" outlineLevel="0" collapsed="false">
      <c r="AO2999" s="2" t="s">
        <v>10248</v>
      </c>
      <c r="AP2999" s="2" t="s">
        <v>8128</v>
      </c>
      <c r="AQ2999" s="2" t="s">
        <v>16295</v>
      </c>
      <c r="AR2999" s="2" t="s">
        <v>8128</v>
      </c>
      <c r="AS2999" s="2" t="s">
        <v>242</v>
      </c>
    </row>
    <row r="3000" customFormat="false" ht="12.75" hidden="false" customHeight="false" outlineLevel="0" collapsed="false">
      <c r="AO3000" s="2" t="s">
        <v>7490</v>
      </c>
      <c r="AP3000" s="2" t="s">
        <v>7491</v>
      </c>
      <c r="AQ3000" s="2" t="s">
        <v>15905</v>
      </c>
      <c r="AR3000" s="2" t="s">
        <v>7491</v>
      </c>
      <c r="AS3000" s="2" t="s">
        <v>179</v>
      </c>
    </row>
    <row r="3001" customFormat="false" ht="12.75" hidden="false" customHeight="false" outlineLevel="0" collapsed="false">
      <c r="AO3001" s="2" t="s">
        <v>7493</v>
      </c>
      <c r="AP3001" s="2" t="s">
        <v>7494</v>
      </c>
      <c r="AQ3001" s="2" t="s">
        <v>15822</v>
      </c>
      <c r="AR3001" s="2" t="s">
        <v>7494</v>
      </c>
      <c r="AS3001" s="2" t="s">
        <v>179</v>
      </c>
    </row>
    <row r="3002" customFormat="false" ht="12.75" hidden="false" customHeight="false" outlineLevel="0" collapsed="false">
      <c r="AO3002" s="2" t="s">
        <v>11357</v>
      </c>
      <c r="AP3002" s="2" t="s">
        <v>8135</v>
      </c>
      <c r="AQ3002" s="2" t="s">
        <v>16804</v>
      </c>
      <c r="AR3002" s="2" t="s">
        <v>8135</v>
      </c>
      <c r="AS3002" s="2" t="s">
        <v>26</v>
      </c>
    </row>
    <row r="3003" customFormat="false" ht="12.75" hidden="false" customHeight="false" outlineLevel="0" collapsed="false">
      <c r="AO3003" s="2" t="s">
        <v>10904</v>
      </c>
      <c r="AP3003" s="2" t="s">
        <v>8138</v>
      </c>
      <c r="AQ3003" s="2" t="s">
        <v>16005</v>
      </c>
      <c r="AR3003" s="2" t="s">
        <v>8138</v>
      </c>
      <c r="AS3003" s="2" t="s">
        <v>451</v>
      </c>
    </row>
    <row r="3004" customFormat="false" ht="12.75" hidden="false" customHeight="false" outlineLevel="0" collapsed="false">
      <c r="AO3004" s="2" t="s">
        <v>14476</v>
      </c>
      <c r="AP3004" s="2" t="s">
        <v>8141</v>
      </c>
      <c r="AQ3004" s="2" t="s">
        <v>16585</v>
      </c>
      <c r="AR3004" s="2" t="s">
        <v>8141</v>
      </c>
      <c r="AS3004" s="2" t="s">
        <v>43</v>
      </c>
    </row>
    <row r="3005" customFormat="false" ht="12.75" hidden="false" customHeight="false" outlineLevel="0" collapsed="false">
      <c r="AO3005" s="2" t="s">
        <v>12737</v>
      </c>
      <c r="AP3005" s="2" t="s">
        <v>8144</v>
      </c>
      <c r="AQ3005" s="2" t="s">
        <v>16002</v>
      </c>
      <c r="AR3005" s="2" t="s">
        <v>8144</v>
      </c>
      <c r="AS3005" s="2" t="s">
        <v>350</v>
      </c>
    </row>
    <row r="3006" customFormat="false" ht="12.75" hidden="false" customHeight="false" outlineLevel="0" collapsed="false">
      <c r="AO3006" s="2" t="s">
        <v>12085</v>
      </c>
      <c r="AP3006" s="2" t="s">
        <v>8147</v>
      </c>
      <c r="AQ3006" s="2" t="s">
        <v>16016</v>
      </c>
      <c r="AR3006" s="2" t="s">
        <v>8147</v>
      </c>
      <c r="AS3006" s="2" t="s">
        <v>318</v>
      </c>
    </row>
    <row r="3007" customFormat="false" ht="12.75" hidden="false" customHeight="false" outlineLevel="0" collapsed="false">
      <c r="AO3007" s="2" t="s">
        <v>11358</v>
      </c>
      <c r="AP3007" s="2" t="s">
        <v>8150</v>
      </c>
      <c r="AQ3007" s="2" t="s">
        <v>16805</v>
      </c>
      <c r="AR3007" s="2" t="s">
        <v>8150</v>
      </c>
      <c r="AS3007" s="2" t="s">
        <v>26</v>
      </c>
    </row>
    <row r="3008" customFormat="false" ht="12.75" hidden="false" customHeight="false" outlineLevel="0" collapsed="false">
      <c r="AO3008" s="2" t="s">
        <v>15032</v>
      </c>
      <c r="AP3008" s="2" t="s">
        <v>8153</v>
      </c>
      <c r="AQ3008" s="2" t="s">
        <v>15734</v>
      </c>
      <c r="AR3008" s="2" t="s">
        <v>8153</v>
      </c>
      <c r="AS3008" s="2" t="s">
        <v>224</v>
      </c>
    </row>
    <row r="3009" customFormat="false" ht="12.75" hidden="false" customHeight="false" outlineLevel="0" collapsed="false">
      <c r="AO3009" s="2" t="s">
        <v>5103</v>
      </c>
      <c r="AP3009" s="2" t="s">
        <v>5104</v>
      </c>
      <c r="AQ3009" s="2" t="s">
        <v>15889</v>
      </c>
      <c r="AR3009" s="2" t="s">
        <v>5104</v>
      </c>
      <c r="AS3009" s="2" t="s">
        <v>302</v>
      </c>
    </row>
    <row r="3010" customFormat="false" ht="12.75" hidden="false" customHeight="false" outlineLevel="0" collapsed="false">
      <c r="AO3010" s="2" t="s">
        <v>4756</v>
      </c>
      <c r="AP3010" s="2" t="s">
        <v>4757</v>
      </c>
      <c r="AQ3010" s="2" t="s">
        <v>15945</v>
      </c>
      <c r="AR3010" s="2" t="s">
        <v>4757</v>
      </c>
      <c r="AS3010" s="2" t="s">
        <v>472</v>
      </c>
    </row>
    <row r="3011" customFormat="false" ht="12.75" hidden="false" customHeight="false" outlineLevel="0" collapsed="false">
      <c r="AO3011" s="2" t="s">
        <v>571</v>
      </c>
      <c r="AP3011" s="2" t="s">
        <v>572</v>
      </c>
      <c r="AQ3011" s="2" t="s">
        <v>16806</v>
      </c>
      <c r="AR3011" s="2" t="s">
        <v>572</v>
      </c>
      <c r="AS3011" s="2" t="s">
        <v>297</v>
      </c>
    </row>
    <row r="3012" customFormat="false" ht="12.75" hidden="false" customHeight="false" outlineLevel="0" collapsed="false">
      <c r="AO3012" s="2" t="s">
        <v>9954</v>
      </c>
      <c r="AP3012" s="2" t="s">
        <v>8162</v>
      </c>
      <c r="AQ3012" s="2" t="s">
        <v>16402</v>
      </c>
      <c r="AR3012" s="2" t="s">
        <v>8162</v>
      </c>
      <c r="AS3012" s="2" t="s">
        <v>4102</v>
      </c>
    </row>
    <row r="3013" customFormat="false" ht="12.75" hidden="false" customHeight="false" outlineLevel="0" collapsed="false">
      <c r="AO3013" s="2" t="s">
        <v>5865</v>
      </c>
      <c r="AP3013" s="2" t="s">
        <v>5866</v>
      </c>
      <c r="AQ3013" s="2" t="s">
        <v>15870</v>
      </c>
      <c r="AR3013" s="2" t="s">
        <v>5866</v>
      </c>
      <c r="AS3013" s="2" t="s">
        <v>1413</v>
      </c>
    </row>
    <row r="3014" customFormat="false" ht="12.75" hidden="false" customHeight="false" outlineLevel="0" collapsed="false">
      <c r="AO3014" s="2" t="s">
        <v>14126</v>
      </c>
      <c r="AP3014" s="2" t="s">
        <v>8167</v>
      </c>
      <c r="AQ3014" s="2" t="s">
        <v>16073</v>
      </c>
      <c r="AR3014" s="2" t="s">
        <v>8167</v>
      </c>
      <c r="AS3014" s="2" t="s">
        <v>574</v>
      </c>
    </row>
    <row r="3015" customFormat="false" ht="12.75" hidden="false" customHeight="false" outlineLevel="0" collapsed="false">
      <c r="AO3015" s="2" t="s">
        <v>3940</v>
      </c>
      <c r="AP3015" s="2" t="s">
        <v>3941</v>
      </c>
      <c r="AQ3015" s="2" t="s">
        <v>15903</v>
      </c>
      <c r="AR3015" s="2" t="s">
        <v>3941</v>
      </c>
      <c r="AS3015" s="2" t="s">
        <v>556</v>
      </c>
    </row>
    <row r="3016" customFormat="false" ht="12.75" hidden="false" customHeight="false" outlineLevel="0" collapsed="false">
      <c r="AO3016" s="2" t="s">
        <v>14733</v>
      </c>
      <c r="AP3016" s="2" t="s">
        <v>8172</v>
      </c>
      <c r="AQ3016" s="2" t="s">
        <v>16073</v>
      </c>
      <c r="AR3016" s="2" t="s">
        <v>8172</v>
      </c>
      <c r="AS3016" s="2" t="s">
        <v>637</v>
      </c>
    </row>
    <row r="3017" customFormat="false" ht="12.75" hidden="false" customHeight="false" outlineLevel="0" collapsed="false">
      <c r="AO3017" s="2" t="s">
        <v>3708</v>
      </c>
      <c r="AP3017" s="2" t="s">
        <v>3709</v>
      </c>
      <c r="AQ3017" s="2" t="s">
        <v>16240</v>
      </c>
      <c r="AR3017" s="2" t="s">
        <v>3709</v>
      </c>
      <c r="AS3017" s="2" t="s">
        <v>145</v>
      </c>
    </row>
    <row r="3018" customFormat="false" ht="12.75" hidden="false" customHeight="false" outlineLevel="0" collapsed="false">
      <c r="AO3018" s="2" t="s">
        <v>14016</v>
      </c>
      <c r="AP3018" s="2" t="s">
        <v>8177</v>
      </c>
      <c r="AQ3018" s="2" t="s">
        <v>15745</v>
      </c>
      <c r="AR3018" s="2" t="s">
        <v>8177</v>
      </c>
      <c r="AS3018" s="2" t="s">
        <v>345</v>
      </c>
    </row>
    <row r="3019" customFormat="false" ht="12.75" hidden="false" customHeight="false" outlineLevel="0" collapsed="false">
      <c r="AO3019" s="2" t="s">
        <v>14478</v>
      </c>
      <c r="AP3019" s="2" t="s">
        <v>8180</v>
      </c>
      <c r="AQ3019" s="2" t="s">
        <v>15840</v>
      </c>
      <c r="AR3019" s="2" t="s">
        <v>8180</v>
      </c>
      <c r="AS3019" s="2" t="s">
        <v>43</v>
      </c>
    </row>
    <row r="3020" customFormat="false" ht="12.75" hidden="false" customHeight="false" outlineLevel="0" collapsed="false">
      <c r="AO3020" s="2" t="s">
        <v>12086</v>
      </c>
      <c r="AP3020" s="2" t="s">
        <v>8183</v>
      </c>
      <c r="AQ3020" s="2" t="s">
        <v>16807</v>
      </c>
      <c r="AR3020" s="2" t="s">
        <v>8183</v>
      </c>
      <c r="AS3020" s="2" t="s">
        <v>318</v>
      </c>
    </row>
    <row r="3021" customFormat="false" ht="12.75" hidden="false" customHeight="false" outlineLevel="0" collapsed="false">
      <c r="AO3021" s="2" t="s">
        <v>12088</v>
      </c>
      <c r="AP3021" s="2" t="s">
        <v>8186</v>
      </c>
      <c r="AQ3021" s="2" t="s">
        <v>16300</v>
      </c>
      <c r="AR3021" s="2" t="s">
        <v>8186</v>
      </c>
      <c r="AS3021" s="2" t="s">
        <v>318</v>
      </c>
    </row>
    <row r="3022" customFormat="false" ht="12.75" hidden="false" customHeight="false" outlineLevel="0" collapsed="false">
      <c r="AO3022" s="2" t="s">
        <v>1949</v>
      </c>
      <c r="AP3022" s="2" t="s">
        <v>1950</v>
      </c>
      <c r="AQ3022" s="2" t="s">
        <v>15920</v>
      </c>
      <c r="AR3022" s="2" t="s">
        <v>1950</v>
      </c>
      <c r="AS3022" s="2" t="s">
        <v>219</v>
      </c>
    </row>
    <row r="3023" customFormat="false" ht="12.75" hidden="false" customHeight="false" outlineLevel="0" collapsed="false">
      <c r="AO3023" s="2" t="s">
        <v>1287</v>
      </c>
      <c r="AP3023" s="2" t="s">
        <v>1288</v>
      </c>
      <c r="AQ3023" s="2" t="s">
        <v>16500</v>
      </c>
      <c r="AR3023" s="2" t="s">
        <v>1288</v>
      </c>
      <c r="AS3023" s="2" t="s">
        <v>13</v>
      </c>
    </row>
    <row r="3024" customFormat="false" ht="12.75" hidden="false" customHeight="false" outlineLevel="0" collapsed="false">
      <c r="AO3024" s="2" t="s">
        <v>13007</v>
      </c>
      <c r="AP3024" s="2" t="s">
        <v>8193</v>
      </c>
      <c r="AQ3024" s="2" t="s">
        <v>16242</v>
      </c>
      <c r="AR3024" s="2" t="s">
        <v>8193</v>
      </c>
      <c r="AS3024" s="2" t="s">
        <v>487</v>
      </c>
    </row>
    <row r="3025" customFormat="false" ht="12.75" hidden="false" customHeight="false" outlineLevel="0" collapsed="false">
      <c r="AO3025" s="2" t="s">
        <v>14479</v>
      </c>
      <c r="AP3025" s="2" t="s">
        <v>8196</v>
      </c>
      <c r="AQ3025" s="2" t="s">
        <v>16808</v>
      </c>
      <c r="AR3025" s="2" t="s">
        <v>8196</v>
      </c>
      <c r="AS3025" s="2" t="s">
        <v>43</v>
      </c>
    </row>
    <row r="3026" customFormat="false" ht="12.75" hidden="false" customHeight="false" outlineLevel="0" collapsed="false">
      <c r="AO3026" s="2" t="s">
        <v>11359</v>
      </c>
      <c r="AP3026" s="2" t="s">
        <v>8199</v>
      </c>
      <c r="AQ3026" s="2" t="s">
        <v>16367</v>
      </c>
      <c r="AR3026" s="2" t="s">
        <v>8199</v>
      </c>
      <c r="AS3026" s="2" t="s">
        <v>26</v>
      </c>
    </row>
    <row r="3027" customFormat="false" ht="12.75" hidden="false" customHeight="false" outlineLevel="0" collapsed="false">
      <c r="AO3027" s="2" t="s">
        <v>4174</v>
      </c>
      <c r="AP3027" s="2" t="s">
        <v>4175</v>
      </c>
      <c r="AQ3027" s="2" t="s">
        <v>15618</v>
      </c>
      <c r="AR3027" s="2" t="s">
        <v>4175</v>
      </c>
      <c r="AS3027" s="2" t="s">
        <v>292</v>
      </c>
    </row>
    <row r="3028" customFormat="false" ht="12.75" hidden="false" customHeight="false" outlineLevel="0" collapsed="false">
      <c r="AO3028" s="2" t="s">
        <v>14856</v>
      </c>
      <c r="AP3028" s="2" t="s">
        <v>8204</v>
      </c>
      <c r="AQ3028" s="2" t="s">
        <v>15903</v>
      </c>
      <c r="AR3028" s="2" t="s">
        <v>8204</v>
      </c>
      <c r="AS3028" s="2" t="s">
        <v>1037</v>
      </c>
    </row>
    <row r="3029" customFormat="false" ht="12.75" hidden="false" customHeight="false" outlineLevel="0" collapsed="false">
      <c r="AO3029" s="2" t="s">
        <v>10905</v>
      </c>
      <c r="AP3029" s="2" t="s">
        <v>8207</v>
      </c>
      <c r="AQ3029" s="2" t="s">
        <v>15844</v>
      </c>
      <c r="AR3029" s="2" t="s">
        <v>8207</v>
      </c>
      <c r="AS3029" s="2" t="s">
        <v>451</v>
      </c>
    </row>
    <row r="3030" customFormat="false" ht="12.75" hidden="false" customHeight="false" outlineLevel="0" collapsed="false">
      <c r="AO3030" s="2" t="s">
        <v>11877</v>
      </c>
      <c r="AP3030" s="2" t="s">
        <v>8210</v>
      </c>
      <c r="AQ3030" s="2" t="s">
        <v>16195</v>
      </c>
      <c r="AR3030" s="2" t="s">
        <v>8210</v>
      </c>
      <c r="AS3030" s="2" t="s">
        <v>1123</v>
      </c>
    </row>
    <row r="3031" customFormat="false" ht="12.75" hidden="false" customHeight="false" outlineLevel="0" collapsed="false">
      <c r="AO3031" s="2" t="s">
        <v>469</v>
      </c>
      <c r="AP3031" s="2" t="s">
        <v>470</v>
      </c>
      <c r="AQ3031" s="2" t="s">
        <v>16319</v>
      </c>
      <c r="AR3031" s="2" t="s">
        <v>470</v>
      </c>
      <c r="AS3031" s="2" t="s">
        <v>455</v>
      </c>
    </row>
    <row r="3032" customFormat="false" ht="12.75" hidden="false" customHeight="false" outlineLevel="0" collapsed="false">
      <c r="AO3032" s="2" t="s">
        <v>2390</v>
      </c>
      <c r="AP3032" s="2" t="s">
        <v>2391</v>
      </c>
      <c r="AQ3032" s="2" t="s">
        <v>15725</v>
      </c>
      <c r="AR3032" s="2" t="s">
        <v>2391</v>
      </c>
      <c r="AS3032" s="2" t="s">
        <v>270</v>
      </c>
    </row>
    <row r="3033" customFormat="false" ht="12.75" hidden="false" customHeight="false" outlineLevel="0" collapsed="false">
      <c r="AO3033" s="2" t="s">
        <v>13664</v>
      </c>
      <c r="AP3033" s="2" t="s">
        <v>8217</v>
      </c>
      <c r="AQ3033" s="2" t="s">
        <v>15826</v>
      </c>
      <c r="AR3033" s="2" t="s">
        <v>8217</v>
      </c>
      <c r="AS3033" s="2" t="s">
        <v>98</v>
      </c>
    </row>
    <row r="3034" customFormat="false" ht="12.75" hidden="false" customHeight="false" outlineLevel="0" collapsed="false">
      <c r="AO3034" s="2" t="s">
        <v>2393</v>
      </c>
      <c r="AP3034" s="2" t="s">
        <v>2394</v>
      </c>
      <c r="AQ3034" s="2" t="s">
        <v>16017</v>
      </c>
      <c r="AR3034" s="2" t="s">
        <v>2394</v>
      </c>
      <c r="AS3034" s="2" t="s">
        <v>270</v>
      </c>
    </row>
    <row r="3035" customFormat="false" ht="12.75" hidden="false" customHeight="false" outlineLevel="0" collapsed="false">
      <c r="AO3035" s="2" t="s">
        <v>10424</v>
      </c>
      <c r="AP3035" s="2" t="s">
        <v>8222</v>
      </c>
      <c r="AQ3035" s="2" t="s">
        <v>16722</v>
      </c>
      <c r="AR3035" s="2" t="s">
        <v>8222</v>
      </c>
      <c r="AS3035" s="2" t="s">
        <v>107</v>
      </c>
    </row>
    <row r="3036" customFormat="false" ht="12.75" hidden="false" customHeight="false" outlineLevel="0" collapsed="false">
      <c r="AO3036" s="2" t="s">
        <v>3319</v>
      </c>
      <c r="AP3036" s="2" t="s">
        <v>3320</v>
      </c>
      <c r="AQ3036" s="2" t="s">
        <v>16809</v>
      </c>
      <c r="AR3036" s="2" t="s">
        <v>3320</v>
      </c>
      <c r="AS3036" s="2" t="s">
        <v>883</v>
      </c>
    </row>
    <row r="3037" customFormat="false" ht="12.75" hidden="false" customHeight="false" outlineLevel="0" collapsed="false">
      <c r="AO3037" s="2" t="s">
        <v>10907</v>
      </c>
      <c r="AP3037" s="2" t="s">
        <v>8227</v>
      </c>
      <c r="AQ3037" s="2" t="s">
        <v>16810</v>
      </c>
      <c r="AR3037" s="2" t="s">
        <v>8227</v>
      </c>
      <c r="AS3037" s="2" t="s">
        <v>451</v>
      </c>
    </row>
    <row r="3038" customFormat="false" ht="12.75" hidden="false" customHeight="false" outlineLevel="0" collapsed="false">
      <c r="AO3038" s="2" t="s">
        <v>2747</v>
      </c>
      <c r="AP3038" s="2" t="s">
        <v>2748</v>
      </c>
      <c r="AQ3038" s="2" t="s">
        <v>15792</v>
      </c>
      <c r="AR3038" s="2" t="s">
        <v>2748</v>
      </c>
      <c r="AS3038" s="2" t="s">
        <v>52</v>
      </c>
    </row>
    <row r="3039" customFormat="false" ht="12.75" hidden="false" customHeight="false" outlineLevel="0" collapsed="false">
      <c r="AO3039" s="2" t="s">
        <v>9219</v>
      </c>
      <c r="AP3039" s="2" t="s">
        <v>8232</v>
      </c>
      <c r="AQ3039" s="2" t="s">
        <v>15959</v>
      </c>
      <c r="AR3039" s="2" t="s">
        <v>8232</v>
      </c>
      <c r="AS3039" s="2" t="s">
        <v>79</v>
      </c>
    </row>
    <row r="3040" customFormat="false" ht="12.75" hidden="false" customHeight="false" outlineLevel="0" collapsed="false">
      <c r="AO3040" s="2" t="s">
        <v>7496</v>
      </c>
      <c r="AP3040" s="2" t="s">
        <v>7497</v>
      </c>
      <c r="AQ3040" s="2" t="s">
        <v>15781</v>
      </c>
      <c r="AR3040" s="2" t="s">
        <v>7497</v>
      </c>
      <c r="AS3040" s="2" t="s">
        <v>179</v>
      </c>
    </row>
    <row r="3041" customFormat="false" ht="12.75" hidden="false" customHeight="false" outlineLevel="0" collapsed="false">
      <c r="AO3041" s="2" t="s">
        <v>12090</v>
      </c>
      <c r="AP3041" s="2" t="s">
        <v>8237</v>
      </c>
      <c r="AQ3041" s="2" t="s">
        <v>15944</v>
      </c>
      <c r="AR3041" s="2" t="s">
        <v>8237</v>
      </c>
      <c r="AS3041" s="2" t="s">
        <v>318</v>
      </c>
    </row>
    <row r="3042" customFormat="false" ht="12.75" hidden="false" customHeight="false" outlineLevel="0" collapsed="false">
      <c r="AO3042" s="2" t="s">
        <v>5106</v>
      </c>
      <c r="AP3042" s="2" t="s">
        <v>5107</v>
      </c>
      <c r="AQ3042" s="2" t="s">
        <v>16011</v>
      </c>
      <c r="AR3042" s="2" t="s">
        <v>5107</v>
      </c>
      <c r="AS3042" s="2" t="s">
        <v>302</v>
      </c>
    </row>
    <row r="3043" customFormat="false" ht="12.75" hidden="false" customHeight="false" outlineLevel="0" collapsed="false">
      <c r="AO3043" s="2" t="s">
        <v>14480</v>
      </c>
      <c r="AP3043" s="2" t="s">
        <v>8242</v>
      </c>
      <c r="AQ3043" s="2" t="s">
        <v>15977</v>
      </c>
      <c r="AR3043" s="2" t="s">
        <v>8242</v>
      </c>
      <c r="AS3043" s="2" t="s">
        <v>43</v>
      </c>
    </row>
    <row r="3044" customFormat="false" ht="12.75" hidden="false" customHeight="false" outlineLevel="0" collapsed="false">
      <c r="AO3044" s="2" t="s">
        <v>7498</v>
      </c>
      <c r="AP3044" s="2" t="s">
        <v>7499</v>
      </c>
      <c r="AQ3044" s="2" t="s">
        <v>15781</v>
      </c>
      <c r="AR3044" s="2" t="s">
        <v>7499</v>
      </c>
      <c r="AS3044" s="2" t="s">
        <v>179</v>
      </c>
    </row>
    <row r="3045" customFormat="false" ht="12.75" hidden="false" customHeight="false" outlineLevel="0" collapsed="false">
      <c r="AO3045" s="2" t="s">
        <v>5108</v>
      </c>
      <c r="AP3045" s="2" t="s">
        <v>5109</v>
      </c>
      <c r="AQ3045" s="2" t="s">
        <v>15949</v>
      </c>
      <c r="AR3045" s="2" t="s">
        <v>5109</v>
      </c>
      <c r="AS3045" s="2" t="s">
        <v>302</v>
      </c>
    </row>
    <row r="3046" customFormat="false" ht="12.75" hidden="false" customHeight="false" outlineLevel="0" collapsed="false">
      <c r="AO3046" s="2" t="s">
        <v>2750</v>
      </c>
      <c r="AP3046" s="2" t="s">
        <v>2751</v>
      </c>
      <c r="AQ3046" s="2" t="s">
        <v>15863</v>
      </c>
      <c r="AR3046" s="2" t="s">
        <v>2751</v>
      </c>
      <c r="AS3046" s="2" t="s">
        <v>52</v>
      </c>
    </row>
    <row r="3047" customFormat="false" ht="12.75" hidden="false" customHeight="false" outlineLevel="0" collapsed="false">
      <c r="AO3047" s="2" t="s">
        <v>7500</v>
      </c>
      <c r="AP3047" s="2" t="s">
        <v>7501</v>
      </c>
      <c r="AQ3047" s="2" t="s">
        <v>15822</v>
      </c>
      <c r="AR3047" s="2" t="s">
        <v>7501</v>
      </c>
      <c r="AS3047" s="2" t="s">
        <v>179</v>
      </c>
    </row>
    <row r="3048" customFormat="false" ht="12.75" hidden="false" customHeight="false" outlineLevel="0" collapsed="false">
      <c r="AO3048" s="2" t="s">
        <v>12091</v>
      </c>
      <c r="AP3048" s="2" t="s">
        <v>8253</v>
      </c>
      <c r="AQ3048" s="2" t="s">
        <v>16180</v>
      </c>
      <c r="AR3048" s="2" t="s">
        <v>8253</v>
      </c>
      <c r="AS3048" s="2" t="s">
        <v>318</v>
      </c>
    </row>
    <row r="3049" customFormat="false" ht="12.75" hidden="false" customHeight="false" outlineLevel="0" collapsed="false">
      <c r="AO3049" s="2" t="s">
        <v>205</v>
      </c>
      <c r="AP3049" s="2" t="s">
        <v>206</v>
      </c>
      <c r="AQ3049" s="2" t="s">
        <v>15866</v>
      </c>
      <c r="AR3049" s="2" t="s">
        <v>206</v>
      </c>
      <c r="AS3049" s="2" t="s">
        <v>5</v>
      </c>
    </row>
    <row r="3050" customFormat="false" ht="12.75" hidden="false" customHeight="false" outlineLevel="0" collapsed="false">
      <c r="AO3050" s="2" t="s">
        <v>15033</v>
      </c>
      <c r="AP3050" s="2" t="s">
        <v>8258</v>
      </c>
      <c r="AQ3050" s="2" t="s">
        <v>15802</v>
      </c>
      <c r="AR3050" s="2" t="s">
        <v>8258</v>
      </c>
      <c r="AS3050" s="2" t="s">
        <v>224</v>
      </c>
    </row>
    <row r="3051" customFormat="false" ht="12.75" hidden="false" customHeight="false" outlineLevel="0" collapsed="false">
      <c r="AO3051" s="2" t="s">
        <v>12093</v>
      </c>
      <c r="AP3051" s="2" t="s">
        <v>8261</v>
      </c>
      <c r="AQ3051" s="2" t="s">
        <v>15970</v>
      </c>
      <c r="AR3051" s="2" t="s">
        <v>8261</v>
      </c>
      <c r="AS3051" s="2" t="s">
        <v>318</v>
      </c>
    </row>
    <row r="3052" customFormat="false" ht="12.75" hidden="false" customHeight="false" outlineLevel="0" collapsed="false">
      <c r="AO3052" s="2" t="s">
        <v>13008</v>
      </c>
      <c r="AP3052" s="2" t="s">
        <v>8264</v>
      </c>
      <c r="AQ3052" s="2" t="s">
        <v>15888</v>
      </c>
      <c r="AR3052" s="2" t="s">
        <v>8264</v>
      </c>
      <c r="AS3052" s="2" t="s">
        <v>487</v>
      </c>
    </row>
    <row r="3053" customFormat="false" ht="12.75" hidden="false" customHeight="false" outlineLevel="0" collapsed="false">
      <c r="AO3053" s="2" t="s">
        <v>2199</v>
      </c>
      <c r="AP3053" s="2" t="s">
        <v>2200</v>
      </c>
      <c r="AQ3053" s="2" t="s">
        <v>15896</v>
      </c>
      <c r="AR3053" s="2" t="s">
        <v>2200</v>
      </c>
      <c r="AS3053" s="2" t="s">
        <v>1009</v>
      </c>
    </row>
    <row r="3054" customFormat="false" ht="12.75" hidden="false" customHeight="false" outlineLevel="0" collapsed="false">
      <c r="AO3054" s="2" t="s">
        <v>3710</v>
      </c>
      <c r="AP3054" s="2" t="s">
        <v>3711</v>
      </c>
      <c r="AQ3054" s="2" t="s">
        <v>16240</v>
      </c>
      <c r="AR3054" s="2" t="s">
        <v>3711</v>
      </c>
      <c r="AS3054" s="2" t="s">
        <v>145</v>
      </c>
    </row>
    <row r="3055" customFormat="false" ht="12.75" hidden="false" customHeight="false" outlineLevel="0" collapsed="false">
      <c r="AO3055" s="2" t="s">
        <v>5110</v>
      </c>
      <c r="AP3055" s="2" t="s">
        <v>5111</v>
      </c>
      <c r="AQ3055" s="2" t="s">
        <v>16811</v>
      </c>
      <c r="AR3055" s="2" t="s">
        <v>5111</v>
      </c>
      <c r="AS3055" s="2" t="s">
        <v>302</v>
      </c>
    </row>
    <row r="3056" customFormat="false" ht="12.75" hidden="false" customHeight="false" outlineLevel="0" collapsed="false">
      <c r="AO3056" s="2" t="s">
        <v>575</v>
      </c>
      <c r="AP3056" s="2" t="s">
        <v>576</v>
      </c>
      <c r="AQ3056" s="2" t="s">
        <v>16519</v>
      </c>
      <c r="AR3056" s="2" t="s">
        <v>576</v>
      </c>
      <c r="AS3056" s="2" t="s">
        <v>297</v>
      </c>
    </row>
    <row r="3057" customFormat="false" ht="12.75" hidden="false" customHeight="false" outlineLevel="0" collapsed="false">
      <c r="AO3057" s="2" t="s">
        <v>13425</v>
      </c>
      <c r="AP3057" s="2" t="s">
        <v>8275</v>
      </c>
      <c r="AQ3057" s="2" t="s">
        <v>16584</v>
      </c>
      <c r="AR3057" s="2" t="s">
        <v>8275</v>
      </c>
      <c r="AS3057" s="2" t="s">
        <v>186</v>
      </c>
    </row>
    <row r="3058" customFormat="false" ht="12.75" hidden="false" customHeight="false" outlineLevel="0" collapsed="false">
      <c r="AO3058" s="2" t="s">
        <v>13665</v>
      </c>
      <c r="AP3058" s="2" t="s">
        <v>8278</v>
      </c>
      <c r="AQ3058" s="2" t="s">
        <v>15826</v>
      </c>
      <c r="AR3058" s="2" t="s">
        <v>8278</v>
      </c>
      <c r="AS3058" s="2" t="s">
        <v>98</v>
      </c>
    </row>
    <row r="3059" customFormat="false" ht="12.75" hidden="false" customHeight="false" outlineLevel="0" collapsed="false">
      <c r="AO3059" s="2" t="s">
        <v>10249</v>
      </c>
      <c r="AP3059" s="2" t="s">
        <v>8281</v>
      </c>
      <c r="AQ3059" s="2" t="s">
        <v>16812</v>
      </c>
      <c r="AR3059" s="2" t="s">
        <v>8281</v>
      </c>
      <c r="AS3059" s="2" t="s">
        <v>242</v>
      </c>
    </row>
    <row r="3060" customFormat="false" ht="12.75" hidden="false" customHeight="false" outlineLevel="0" collapsed="false">
      <c r="AO3060" s="2" t="s">
        <v>14734</v>
      </c>
      <c r="AP3060" s="2" t="s">
        <v>8284</v>
      </c>
      <c r="AQ3060" s="2" t="s">
        <v>15806</v>
      </c>
      <c r="AR3060" s="2" t="s">
        <v>8284</v>
      </c>
      <c r="AS3060" s="2" t="s">
        <v>637</v>
      </c>
    </row>
    <row r="3061" customFormat="false" ht="12.75" hidden="false" customHeight="false" outlineLevel="0" collapsed="false">
      <c r="AO3061" s="2" t="s">
        <v>10909</v>
      </c>
      <c r="AP3061" s="2" t="s">
        <v>8287</v>
      </c>
      <c r="AQ3061" s="2" t="s">
        <v>16069</v>
      </c>
      <c r="AR3061" s="2" t="s">
        <v>8287</v>
      </c>
      <c r="AS3061" s="2" t="s">
        <v>451</v>
      </c>
    </row>
    <row r="3062" customFormat="false" ht="12.75" hidden="false" customHeight="false" outlineLevel="0" collapsed="false">
      <c r="AO3062" s="2" t="s">
        <v>7504</v>
      </c>
      <c r="AP3062" s="2" t="s">
        <v>7505</v>
      </c>
      <c r="AQ3062" s="2" t="s">
        <v>16813</v>
      </c>
      <c r="AR3062" s="2" t="s">
        <v>7505</v>
      </c>
      <c r="AS3062" s="2" t="s">
        <v>179</v>
      </c>
    </row>
    <row r="3063" customFormat="false" ht="12.75" hidden="false" customHeight="false" outlineLevel="0" collapsed="false">
      <c r="AO3063" s="2" t="s">
        <v>474</v>
      </c>
      <c r="AP3063" s="2" t="s">
        <v>475</v>
      </c>
      <c r="AQ3063" s="2" t="s">
        <v>16510</v>
      </c>
      <c r="AR3063" s="2" t="s">
        <v>475</v>
      </c>
      <c r="AS3063" s="2" t="s">
        <v>455</v>
      </c>
    </row>
    <row r="3064" customFormat="false" ht="12.75" hidden="false" customHeight="false" outlineLevel="0" collapsed="false">
      <c r="AO3064" s="2" t="s">
        <v>8691</v>
      </c>
      <c r="AP3064" s="2" t="s">
        <v>8294</v>
      </c>
      <c r="AQ3064" s="2" t="s">
        <v>16814</v>
      </c>
      <c r="AR3064" s="2" t="s">
        <v>8294</v>
      </c>
      <c r="AS3064" s="2" t="s">
        <v>1002</v>
      </c>
    </row>
    <row r="3065" customFormat="false" ht="12.75" hidden="false" customHeight="false" outlineLevel="0" collapsed="false">
      <c r="AO3065" s="2" t="s">
        <v>9468</v>
      </c>
      <c r="AP3065" s="2" t="s">
        <v>8297</v>
      </c>
      <c r="AQ3065" s="2" t="s">
        <v>16132</v>
      </c>
      <c r="AR3065" s="2" t="s">
        <v>8297</v>
      </c>
      <c r="AS3065" s="2" t="s">
        <v>897</v>
      </c>
    </row>
    <row r="3066" customFormat="false" ht="12.75" hidden="false" customHeight="false" outlineLevel="0" collapsed="false">
      <c r="AO3066" s="2" t="s">
        <v>13666</v>
      </c>
      <c r="AP3066" s="2" t="s">
        <v>8300</v>
      </c>
      <c r="AQ3066" s="2" t="s">
        <v>16034</v>
      </c>
      <c r="AR3066" s="2" t="s">
        <v>8300</v>
      </c>
      <c r="AS3066" s="2" t="s">
        <v>98</v>
      </c>
    </row>
    <row r="3067" customFormat="false" ht="12.75" hidden="false" customHeight="false" outlineLevel="0" collapsed="false">
      <c r="AO3067" s="2" t="s">
        <v>6207</v>
      </c>
      <c r="AP3067" s="2" t="s">
        <v>6208</v>
      </c>
      <c r="AQ3067" s="2" t="s">
        <v>16815</v>
      </c>
      <c r="AR3067" s="2" t="s">
        <v>6208</v>
      </c>
      <c r="AS3067" s="2" t="s">
        <v>630</v>
      </c>
    </row>
    <row r="3068" customFormat="false" ht="12.75" hidden="false" customHeight="false" outlineLevel="0" collapsed="false">
      <c r="AO3068" s="2" t="s">
        <v>12094</v>
      </c>
      <c r="AP3068" s="2" t="s">
        <v>8305</v>
      </c>
      <c r="AQ3068" s="2" t="s">
        <v>16015</v>
      </c>
      <c r="AR3068" s="2" t="s">
        <v>8305</v>
      </c>
      <c r="AS3068" s="2" t="s">
        <v>318</v>
      </c>
    </row>
    <row r="3069" customFormat="false" ht="12.75" hidden="false" customHeight="false" outlineLevel="0" collapsed="false">
      <c r="AO3069" s="2" t="s">
        <v>15034</v>
      </c>
      <c r="AP3069" s="2" t="s">
        <v>8308</v>
      </c>
      <c r="AQ3069" s="2" t="s">
        <v>15802</v>
      </c>
      <c r="AR3069" s="2" t="s">
        <v>8308</v>
      </c>
      <c r="AS3069" s="2" t="s">
        <v>224</v>
      </c>
    </row>
    <row r="3070" customFormat="false" ht="12.75" hidden="false" customHeight="false" outlineLevel="0" collapsed="false">
      <c r="AO3070" s="2" t="s">
        <v>579</v>
      </c>
      <c r="AP3070" s="2" t="s">
        <v>580</v>
      </c>
      <c r="AQ3070" s="2" t="s">
        <v>16519</v>
      </c>
      <c r="AR3070" s="2" t="s">
        <v>580</v>
      </c>
      <c r="AS3070" s="2" t="s">
        <v>297</v>
      </c>
    </row>
    <row r="3071" customFormat="false" ht="12.75" hidden="false" customHeight="false" outlineLevel="0" collapsed="false">
      <c r="AO3071" s="2" t="s">
        <v>15035</v>
      </c>
      <c r="AP3071" s="2" t="s">
        <v>8313</v>
      </c>
      <c r="AQ3071" s="2" t="s">
        <v>15734</v>
      </c>
      <c r="AR3071" s="2" t="s">
        <v>8313</v>
      </c>
      <c r="AS3071" s="2" t="s">
        <v>224</v>
      </c>
    </row>
    <row r="3072" customFormat="false" ht="12.75" hidden="false" customHeight="false" outlineLevel="0" collapsed="false">
      <c r="AO3072" s="2" t="s">
        <v>7507</v>
      </c>
      <c r="AP3072" s="2" t="s">
        <v>7508</v>
      </c>
      <c r="AQ3072" s="2" t="s">
        <v>15760</v>
      </c>
      <c r="AR3072" s="2" t="s">
        <v>7508</v>
      </c>
      <c r="AS3072" s="2" t="s">
        <v>179</v>
      </c>
    </row>
    <row r="3073" customFormat="false" ht="12.75" hidden="false" customHeight="false" outlineLevel="0" collapsed="false">
      <c r="AO3073" s="2" t="s">
        <v>5766</v>
      </c>
      <c r="AP3073" s="2" t="s">
        <v>5767</v>
      </c>
      <c r="AQ3073" s="2" t="s">
        <v>16816</v>
      </c>
      <c r="AR3073" s="2" t="s">
        <v>5767</v>
      </c>
      <c r="AS3073" s="2" t="s">
        <v>5768</v>
      </c>
    </row>
    <row r="3074" customFormat="false" ht="12.75" hidden="false" customHeight="false" outlineLevel="0" collapsed="false">
      <c r="AO3074" s="2" t="s">
        <v>2753</v>
      </c>
      <c r="AP3074" s="2" t="s">
        <v>2754</v>
      </c>
      <c r="AQ3074" s="2" t="s">
        <v>15778</v>
      </c>
      <c r="AR3074" s="2" t="s">
        <v>2754</v>
      </c>
      <c r="AS3074" s="2" t="s">
        <v>52</v>
      </c>
    </row>
    <row r="3075" customFormat="false" ht="12.75" hidden="false" customHeight="false" outlineLevel="0" collapsed="false">
      <c r="AO3075" s="2" t="s">
        <v>7510</v>
      </c>
      <c r="AP3075" s="2" t="s">
        <v>7511</v>
      </c>
      <c r="AQ3075" s="2" t="s">
        <v>15789</v>
      </c>
      <c r="AR3075" s="2" t="s">
        <v>7511</v>
      </c>
      <c r="AS3075" s="2" t="s">
        <v>179</v>
      </c>
    </row>
    <row r="3076" customFormat="false" ht="12.75" hidden="false" customHeight="false" outlineLevel="0" collapsed="false">
      <c r="AO3076" s="2" t="s">
        <v>12739</v>
      </c>
      <c r="AP3076" s="2" t="s">
        <v>8324</v>
      </c>
      <c r="AQ3076" s="2" t="s">
        <v>16002</v>
      </c>
      <c r="AR3076" s="2" t="s">
        <v>8324</v>
      </c>
      <c r="AS3076" s="2" t="s">
        <v>350</v>
      </c>
    </row>
    <row r="3077" customFormat="false" ht="12.75" hidden="false" customHeight="false" outlineLevel="0" collapsed="false">
      <c r="AO3077" s="2" t="s">
        <v>9635</v>
      </c>
      <c r="AP3077" s="2" t="s">
        <v>8327</v>
      </c>
      <c r="AQ3077" s="2" t="s">
        <v>16049</v>
      </c>
      <c r="AR3077" s="2" t="s">
        <v>8327</v>
      </c>
      <c r="AS3077" s="2" t="s">
        <v>208</v>
      </c>
    </row>
    <row r="3078" customFormat="false" ht="12.75" hidden="false" customHeight="false" outlineLevel="0" collapsed="false">
      <c r="AO3078" s="2" t="s">
        <v>14127</v>
      </c>
      <c r="AP3078" s="2" t="s">
        <v>8330</v>
      </c>
      <c r="AQ3078" s="2" t="s">
        <v>16232</v>
      </c>
      <c r="AR3078" s="2" t="s">
        <v>8330</v>
      </c>
      <c r="AS3078" s="2" t="s">
        <v>574</v>
      </c>
    </row>
    <row r="3079" customFormat="false" ht="12.75" hidden="false" customHeight="false" outlineLevel="0" collapsed="false">
      <c r="AO3079" s="2" t="s">
        <v>13490</v>
      </c>
      <c r="AP3079" s="2" t="s">
        <v>8333</v>
      </c>
      <c r="AQ3079" s="2" t="s">
        <v>16817</v>
      </c>
      <c r="AR3079" s="2" t="s">
        <v>8333</v>
      </c>
      <c r="AS3079" s="2" t="s">
        <v>8334</v>
      </c>
    </row>
    <row r="3080" customFormat="false" ht="12.75" hidden="false" customHeight="false" outlineLevel="0" collapsed="false">
      <c r="AO3080" s="2" t="s">
        <v>5666</v>
      </c>
      <c r="AP3080" s="2" t="s">
        <v>5667</v>
      </c>
      <c r="AQ3080" s="2" t="s">
        <v>15885</v>
      </c>
      <c r="AR3080" s="2" t="s">
        <v>5667</v>
      </c>
      <c r="AS3080" s="2" t="s">
        <v>229</v>
      </c>
    </row>
    <row r="3081" customFormat="false" ht="12.75" hidden="false" customHeight="false" outlineLevel="0" collapsed="false">
      <c r="AO3081" s="2" t="s">
        <v>5113</v>
      </c>
      <c r="AP3081" s="2" t="s">
        <v>5114</v>
      </c>
      <c r="AQ3081" s="2" t="s">
        <v>16291</v>
      </c>
      <c r="AR3081" s="2" t="s">
        <v>5114</v>
      </c>
      <c r="AS3081" s="2" t="s">
        <v>302</v>
      </c>
    </row>
    <row r="3082" customFormat="false" ht="12.75" hidden="false" customHeight="false" outlineLevel="0" collapsed="false">
      <c r="AO3082" s="2" t="s">
        <v>11687</v>
      </c>
      <c r="AP3082" s="2" t="s">
        <v>8341</v>
      </c>
      <c r="AQ3082" s="2" t="s">
        <v>15971</v>
      </c>
      <c r="AR3082" s="2" t="s">
        <v>8341</v>
      </c>
      <c r="AS3082" s="2" t="s">
        <v>336</v>
      </c>
    </row>
    <row r="3083" customFormat="false" ht="12.75" hidden="false" customHeight="false" outlineLevel="0" collapsed="false">
      <c r="AO3083" s="2" t="s">
        <v>6836</v>
      </c>
      <c r="AP3083" s="2" t="s">
        <v>6837</v>
      </c>
      <c r="AQ3083" s="2" t="s">
        <v>15828</v>
      </c>
      <c r="AR3083" s="2" t="s">
        <v>6837</v>
      </c>
      <c r="AS3083" s="2" t="s">
        <v>1527</v>
      </c>
    </row>
    <row r="3084" customFormat="false" ht="12.75" hidden="false" customHeight="false" outlineLevel="0" collapsed="false">
      <c r="AO3084" s="2" t="s">
        <v>14017</v>
      </c>
      <c r="AP3084" s="2" t="s">
        <v>8346</v>
      </c>
      <c r="AQ3084" s="2" t="s">
        <v>15761</v>
      </c>
      <c r="AR3084" s="2" t="s">
        <v>8346</v>
      </c>
      <c r="AS3084" s="2" t="s">
        <v>345</v>
      </c>
    </row>
    <row r="3085" customFormat="false" ht="12.75" hidden="false" customHeight="false" outlineLevel="0" collapsed="false">
      <c r="AO3085" s="2" t="s">
        <v>15036</v>
      </c>
      <c r="AP3085" s="2" t="s">
        <v>8349</v>
      </c>
      <c r="AQ3085" s="2" t="s">
        <v>15754</v>
      </c>
      <c r="AR3085" s="2" t="s">
        <v>8349</v>
      </c>
      <c r="AS3085" s="2" t="s">
        <v>224</v>
      </c>
    </row>
    <row r="3086" customFormat="false" ht="12.75" hidden="false" customHeight="false" outlineLevel="0" collapsed="false">
      <c r="AO3086" s="2" t="s">
        <v>11360</v>
      </c>
      <c r="AP3086" s="2" t="s">
        <v>8352</v>
      </c>
      <c r="AQ3086" s="2" t="s">
        <v>15755</v>
      </c>
      <c r="AR3086" s="2" t="s">
        <v>8352</v>
      </c>
      <c r="AS3086" s="2" t="s">
        <v>26</v>
      </c>
    </row>
    <row r="3087" customFormat="false" ht="12.75" hidden="false" customHeight="false" outlineLevel="0" collapsed="false">
      <c r="AO3087" s="2" t="s">
        <v>2396</v>
      </c>
      <c r="AP3087" s="2" t="s">
        <v>2397</v>
      </c>
      <c r="AQ3087" s="2" t="s">
        <v>15681</v>
      </c>
      <c r="AR3087" s="2" t="s">
        <v>2397</v>
      </c>
      <c r="AS3087" s="2" t="s">
        <v>270</v>
      </c>
    </row>
    <row r="3088" customFormat="false" ht="12.75" hidden="false" customHeight="false" outlineLevel="0" collapsed="false">
      <c r="AO3088" s="2" t="s">
        <v>6413</v>
      </c>
      <c r="AP3088" s="2" t="s">
        <v>6414</v>
      </c>
      <c r="AQ3088" s="2" t="s">
        <v>15762</v>
      </c>
      <c r="AR3088" s="2" t="s">
        <v>6414</v>
      </c>
      <c r="AS3088" s="2" t="s">
        <v>139</v>
      </c>
    </row>
    <row r="3089" customFormat="false" ht="12.75" hidden="false" customHeight="false" outlineLevel="0" collapsed="false">
      <c r="AO3089" s="2" t="s">
        <v>2756</v>
      </c>
      <c r="AP3089" s="2" t="s">
        <v>2757</v>
      </c>
      <c r="AQ3089" s="2" t="s">
        <v>16388</v>
      </c>
      <c r="AR3089" s="2" t="s">
        <v>2757</v>
      </c>
      <c r="AS3089" s="2" t="s">
        <v>52</v>
      </c>
    </row>
    <row r="3090" customFormat="false" ht="12.75" hidden="false" customHeight="false" outlineLevel="0" collapsed="false">
      <c r="AO3090" s="2" t="s">
        <v>6209</v>
      </c>
      <c r="AP3090" s="2" t="s">
        <v>6210</v>
      </c>
      <c r="AQ3090" s="2" t="s">
        <v>15889</v>
      </c>
      <c r="AR3090" s="2" t="s">
        <v>6210</v>
      </c>
      <c r="AS3090" s="2" t="s">
        <v>630</v>
      </c>
    </row>
    <row r="3091" customFormat="false" ht="12.75" hidden="false" customHeight="false" outlineLevel="0" collapsed="false">
      <c r="AO3091" s="2" t="s">
        <v>3323</v>
      </c>
      <c r="AP3091" s="2" t="s">
        <v>3324</v>
      </c>
      <c r="AQ3091" s="2" t="s">
        <v>16121</v>
      </c>
      <c r="AR3091" s="2" t="s">
        <v>3324</v>
      </c>
      <c r="AS3091" s="2" t="s">
        <v>883</v>
      </c>
    </row>
    <row r="3092" customFormat="false" ht="12.75" hidden="false" customHeight="false" outlineLevel="0" collapsed="false">
      <c r="AO3092" s="2" t="s">
        <v>12096</v>
      </c>
      <c r="AP3092" s="2" t="s">
        <v>8365</v>
      </c>
      <c r="AQ3092" s="2" t="s">
        <v>16599</v>
      </c>
      <c r="AR3092" s="2" t="s">
        <v>8365</v>
      </c>
      <c r="AS3092" s="2" t="s">
        <v>318</v>
      </c>
    </row>
    <row r="3093" customFormat="false" ht="12.75" hidden="false" customHeight="false" outlineLevel="0" collapsed="false">
      <c r="AO3093" s="2" t="s">
        <v>3326</v>
      </c>
      <c r="AP3093" s="2" t="s">
        <v>3327</v>
      </c>
      <c r="AQ3093" s="2" t="s">
        <v>16121</v>
      </c>
      <c r="AR3093" s="2" t="s">
        <v>3327</v>
      </c>
      <c r="AS3093" s="2" t="s">
        <v>883</v>
      </c>
    </row>
    <row r="3094" customFormat="false" ht="12.75" hidden="false" customHeight="false" outlineLevel="0" collapsed="false">
      <c r="AO3094" s="2" t="s">
        <v>4177</v>
      </c>
      <c r="AP3094" s="2" t="s">
        <v>4178</v>
      </c>
      <c r="AQ3094" s="2" t="s">
        <v>16818</v>
      </c>
      <c r="AR3094" s="2" t="s">
        <v>4178</v>
      </c>
      <c r="AS3094" s="2" t="s">
        <v>292</v>
      </c>
    </row>
    <row r="3095" customFormat="false" ht="12.75" hidden="false" customHeight="false" outlineLevel="0" collapsed="false">
      <c r="AO3095" s="2" t="s">
        <v>14481</v>
      </c>
      <c r="AP3095" s="2" t="s">
        <v>8372</v>
      </c>
      <c r="AQ3095" s="2" t="s">
        <v>15824</v>
      </c>
      <c r="AR3095" s="2" t="s">
        <v>8372</v>
      </c>
      <c r="AS3095" s="2" t="s">
        <v>43</v>
      </c>
    </row>
    <row r="3096" customFormat="false" ht="12.75" hidden="false" customHeight="false" outlineLevel="0" collapsed="false">
      <c r="AO3096" s="2" t="s">
        <v>11361</v>
      </c>
      <c r="AP3096" s="2" t="s">
        <v>8375</v>
      </c>
      <c r="AQ3096" s="2" t="s">
        <v>16621</v>
      </c>
      <c r="AR3096" s="2" t="s">
        <v>8375</v>
      </c>
      <c r="AS3096" s="2" t="s">
        <v>26</v>
      </c>
    </row>
    <row r="3097" customFormat="false" ht="12.75" hidden="false" customHeight="false" outlineLevel="0" collapsed="false">
      <c r="AO3097" s="2" t="s">
        <v>858</v>
      </c>
      <c r="AP3097" s="2" t="s">
        <v>859</v>
      </c>
      <c r="AQ3097" s="2" t="s">
        <v>16819</v>
      </c>
      <c r="AR3097" s="2" t="s">
        <v>859</v>
      </c>
      <c r="AS3097" s="2" t="s">
        <v>588</v>
      </c>
    </row>
    <row r="3098" customFormat="false" ht="12.75" hidden="false" customHeight="false" outlineLevel="0" collapsed="false">
      <c r="AO3098" s="2" t="s">
        <v>6416</v>
      </c>
      <c r="AP3098" s="2" t="s">
        <v>6417</v>
      </c>
      <c r="AQ3098" s="2" t="s">
        <v>16820</v>
      </c>
      <c r="AR3098" s="2" t="s">
        <v>6417</v>
      </c>
      <c r="AS3098" s="2" t="s">
        <v>139</v>
      </c>
    </row>
    <row r="3099" customFormat="false" ht="12.75" hidden="false" customHeight="false" outlineLevel="0" collapsed="false">
      <c r="AO3099" s="2" t="s">
        <v>4508</v>
      </c>
      <c r="AP3099" s="2" t="s">
        <v>4509</v>
      </c>
      <c r="AQ3099" s="2" t="s">
        <v>16657</v>
      </c>
      <c r="AR3099" s="2" t="s">
        <v>4509</v>
      </c>
      <c r="AS3099" s="2" t="s">
        <v>578</v>
      </c>
    </row>
    <row r="3100" customFormat="false" ht="12.75" hidden="false" customHeight="false" outlineLevel="0" collapsed="false">
      <c r="AO3100" s="2" t="s">
        <v>9823</v>
      </c>
      <c r="AP3100" s="2" t="s">
        <v>8384</v>
      </c>
      <c r="AQ3100" s="2" t="s">
        <v>16301</v>
      </c>
      <c r="AR3100" s="2" t="s">
        <v>8384</v>
      </c>
      <c r="AS3100" s="2" t="s">
        <v>435</v>
      </c>
    </row>
    <row r="3101" customFormat="false" ht="12.75" hidden="false" customHeight="false" outlineLevel="0" collapsed="false">
      <c r="AO3101" s="2" t="s">
        <v>14857</v>
      </c>
      <c r="AP3101" s="2" t="s">
        <v>8387</v>
      </c>
      <c r="AQ3101" s="2" t="s">
        <v>15903</v>
      </c>
      <c r="AR3101" s="2" t="s">
        <v>8387</v>
      </c>
      <c r="AS3101" s="2" t="s">
        <v>1037</v>
      </c>
    </row>
    <row r="3102" customFormat="false" ht="12.75" hidden="false" customHeight="false" outlineLevel="0" collapsed="false">
      <c r="AO3102" s="2" t="s">
        <v>7513</v>
      </c>
      <c r="AP3102" s="2" t="s">
        <v>7514</v>
      </c>
      <c r="AQ3102" s="2" t="s">
        <v>16821</v>
      </c>
      <c r="AR3102" s="2" t="s">
        <v>7514</v>
      </c>
      <c r="AS3102" s="2" t="s">
        <v>179</v>
      </c>
    </row>
    <row r="3103" customFormat="false" ht="12.75" hidden="false" customHeight="false" outlineLevel="0" collapsed="false">
      <c r="AO3103" s="2" t="s">
        <v>13328</v>
      </c>
      <c r="AP3103" s="2" t="s">
        <v>8392</v>
      </c>
      <c r="AQ3103" s="2" t="s">
        <v>15808</v>
      </c>
      <c r="AR3103" s="2" t="s">
        <v>8392</v>
      </c>
      <c r="AS3103" s="2" t="s">
        <v>879</v>
      </c>
    </row>
    <row r="3104" customFormat="false" ht="12.75" hidden="false" customHeight="false" outlineLevel="0" collapsed="false">
      <c r="AO3104" s="2" t="s">
        <v>2759</v>
      </c>
      <c r="AP3104" s="2" t="s">
        <v>2760</v>
      </c>
      <c r="AQ3104" s="2" t="s">
        <v>16822</v>
      </c>
      <c r="AR3104" s="2" t="s">
        <v>2760</v>
      </c>
      <c r="AS3104" s="2" t="s">
        <v>52</v>
      </c>
    </row>
    <row r="3105" customFormat="false" ht="12.75" hidden="false" customHeight="false" outlineLevel="0" collapsed="false">
      <c r="AO3105" s="2" t="s">
        <v>12457</v>
      </c>
      <c r="AP3105" s="2" t="s">
        <v>8397</v>
      </c>
      <c r="AQ3105" s="2" t="s">
        <v>16109</v>
      </c>
      <c r="AR3105" s="2" t="s">
        <v>8397</v>
      </c>
      <c r="AS3105" s="2" t="s">
        <v>173</v>
      </c>
    </row>
    <row r="3106" customFormat="false" ht="12.75" hidden="false" customHeight="false" outlineLevel="0" collapsed="false">
      <c r="AO3106" s="2" t="s">
        <v>9307</v>
      </c>
      <c r="AP3106" s="2" t="s">
        <v>8400</v>
      </c>
      <c r="AQ3106" s="2" t="s">
        <v>16229</v>
      </c>
      <c r="AR3106" s="2" t="s">
        <v>8400</v>
      </c>
      <c r="AS3106" s="2" t="s">
        <v>1133</v>
      </c>
    </row>
    <row r="3107" customFormat="false" ht="12.75" hidden="false" customHeight="false" outlineLevel="0" collapsed="false">
      <c r="AO3107" s="2" t="s">
        <v>9029</v>
      </c>
      <c r="AP3107" s="2" t="s">
        <v>8403</v>
      </c>
      <c r="AQ3107" s="2" t="s">
        <v>16823</v>
      </c>
      <c r="AR3107" s="2" t="s">
        <v>8403</v>
      </c>
      <c r="AS3107" s="2" t="s">
        <v>133</v>
      </c>
    </row>
    <row r="3108" customFormat="false" ht="12.75" hidden="false" customHeight="false" outlineLevel="0" collapsed="false">
      <c r="AO3108" s="2" t="s">
        <v>4180</v>
      </c>
      <c r="AP3108" s="2" t="s">
        <v>4181</v>
      </c>
      <c r="AQ3108" s="2" t="s">
        <v>16824</v>
      </c>
      <c r="AR3108" s="2" t="s">
        <v>4181</v>
      </c>
      <c r="AS3108" s="2" t="s">
        <v>292</v>
      </c>
    </row>
    <row r="3109" customFormat="false" ht="12.75" hidden="false" customHeight="false" outlineLevel="0" collapsed="false">
      <c r="AO3109" s="2" t="s">
        <v>13494</v>
      </c>
      <c r="AP3109" s="2" t="s">
        <v>8408</v>
      </c>
      <c r="AQ3109" s="2" t="s">
        <v>16437</v>
      </c>
      <c r="AR3109" s="2" t="s">
        <v>8408</v>
      </c>
      <c r="AS3109" s="2" t="s">
        <v>5042</v>
      </c>
    </row>
    <row r="3110" customFormat="false" ht="12.75" hidden="false" customHeight="false" outlineLevel="0" collapsed="false">
      <c r="AO3110" s="2" t="s">
        <v>4058</v>
      </c>
      <c r="AP3110" s="2" t="s">
        <v>4059</v>
      </c>
      <c r="AQ3110" s="2" t="s">
        <v>16117</v>
      </c>
      <c r="AR3110" s="2" t="s">
        <v>4059</v>
      </c>
      <c r="AS3110" s="2" t="s">
        <v>4060</v>
      </c>
    </row>
    <row r="3111" customFormat="false" ht="12.75" hidden="false" customHeight="false" outlineLevel="0" collapsed="false">
      <c r="AO3111" s="2" t="s">
        <v>12458</v>
      </c>
      <c r="AP3111" s="2" t="s">
        <v>8413</v>
      </c>
      <c r="AQ3111" s="2" t="s">
        <v>16268</v>
      </c>
      <c r="AR3111" s="2" t="s">
        <v>8413</v>
      </c>
      <c r="AS3111" s="2" t="s">
        <v>173</v>
      </c>
    </row>
    <row r="3112" customFormat="false" ht="12.75" hidden="false" customHeight="false" outlineLevel="0" collapsed="false">
      <c r="AO3112" s="2" t="s">
        <v>13426</v>
      </c>
      <c r="AP3112" s="2" t="s">
        <v>8416</v>
      </c>
      <c r="AQ3112" s="2" t="s">
        <v>15696</v>
      </c>
      <c r="AR3112" s="2" t="s">
        <v>8416</v>
      </c>
      <c r="AS3112" s="2" t="s">
        <v>186</v>
      </c>
    </row>
    <row r="3113" customFormat="false" ht="12.75" hidden="false" customHeight="false" outlineLevel="0" collapsed="false">
      <c r="AO3113" s="2" t="s">
        <v>8604</v>
      </c>
      <c r="AP3113" s="2" t="s">
        <v>8419</v>
      </c>
      <c r="AQ3113" s="2" t="s">
        <v>15975</v>
      </c>
      <c r="AR3113" s="2" t="s">
        <v>8419</v>
      </c>
      <c r="AS3113" s="2" t="s">
        <v>408</v>
      </c>
    </row>
    <row r="3114" customFormat="false" ht="12.75" hidden="false" customHeight="false" outlineLevel="0" collapsed="false">
      <c r="AO3114" s="2" t="s">
        <v>4184</v>
      </c>
      <c r="AP3114" s="2" t="s">
        <v>4185</v>
      </c>
      <c r="AQ3114" s="2" t="s">
        <v>16825</v>
      </c>
      <c r="AR3114" s="2" t="s">
        <v>4185</v>
      </c>
      <c r="AS3114" s="2" t="s">
        <v>292</v>
      </c>
    </row>
    <row r="3115" customFormat="false" ht="12.75" hidden="false" customHeight="false" outlineLevel="0" collapsed="false">
      <c r="AO3115" s="2" t="s">
        <v>8814</v>
      </c>
      <c r="AP3115" s="2" t="s">
        <v>8424</v>
      </c>
      <c r="AQ3115" s="2" t="s">
        <v>16258</v>
      </c>
      <c r="AR3115" s="2" t="s">
        <v>8424</v>
      </c>
      <c r="AS3115" s="2" t="s">
        <v>66</v>
      </c>
    </row>
    <row r="3116" customFormat="false" ht="12.75" hidden="false" customHeight="false" outlineLevel="0" collapsed="false">
      <c r="AO3116" s="2" t="s">
        <v>14482</v>
      </c>
      <c r="AP3116" s="2" t="s">
        <v>8427</v>
      </c>
      <c r="AQ3116" s="2" t="s">
        <v>16654</v>
      </c>
      <c r="AR3116" s="2" t="s">
        <v>8427</v>
      </c>
      <c r="AS3116" s="2" t="s">
        <v>43</v>
      </c>
    </row>
    <row r="3117" customFormat="false" ht="12.75" hidden="false" customHeight="false" outlineLevel="0" collapsed="false">
      <c r="AO3117" s="2" t="s">
        <v>210</v>
      </c>
      <c r="AP3117" s="2" t="s">
        <v>211</v>
      </c>
      <c r="AQ3117" s="2" t="s">
        <v>15769</v>
      </c>
      <c r="AR3117" s="2" t="s">
        <v>211</v>
      </c>
      <c r="AS3117" s="2" t="s">
        <v>5</v>
      </c>
    </row>
    <row r="3118" customFormat="false" ht="12.75" hidden="false" customHeight="false" outlineLevel="0" collapsed="false">
      <c r="AO3118" s="2" t="s">
        <v>6728</v>
      </c>
      <c r="AP3118" s="2" t="s">
        <v>6729</v>
      </c>
      <c r="AQ3118" s="2" t="s">
        <v>16361</v>
      </c>
      <c r="AR3118" s="2" t="s">
        <v>6729</v>
      </c>
      <c r="AS3118" s="2" t="s">
        <v>1175</v>
      </c>
    </row>
    <row r="3119" customFormat="false" ht="12.75" hidden="false" customHeight="false" outlineLevel="0" collapsed="false">
      <c r="AO3119" s="2" t="s">
        <v>11363</v>
      </c>
      <c r="AP3119" s="2" t="s">
        <v>8434</v>
      </c>
      <c r="AQ3119" s="2" t="s">
        <v>15646</v>
      </c>
      <c r="AR3119" s="2" t="s">
        <v>8434</v>
      </c>
      <c r="AS3119" s="2" t="s">
        <v>26</v>
      </c>
    </row>
    <row r="3120" customFormat="false" ht="12.75" hidden="false" customHeight="false" outlineLevel="0" collapsed="false">
      <c r="AO3120" s="2" t="s">
        <v>11365</v>
      </c>
      <c r="AP3120" s="2" t="s">
        <v>8437</v>
      </c>
      <c r="AQ3120" s="2" t="s">
        <v>16310</v>
      </c>
      <c r="AR3120" s="2" t="s">
        <v>8437</v>
      </c>
      <c r="AS3120" s="2" t="s">
        <v>26</v>
      </c>
    </row>
    <row r="3121" customFormat="false" ht="12.75" hidden="false" customHeight="false" outlineLevel="0" collapsed="false">
      <c r="AO3121" s="2" t="s">
        <v>6419</v>
      </c>
      <c r="AP3121" s="2" t="s">
        <v>6420</v>
      </c>
      <c r="AQ3121" s="2" t="s">
        <v>15680</v>
      </c>
      <c r="AR3121" s="2" t="s">
        <v>6420</v>
      </c>
      <c r="AS3121" s="2" t="s">
        <v>139</v>
      </c>
    </row>
    <row r="3122" customFormat="false" ht="12.75" hidden="false" customHeight="false" outlineLevel="0" collapsed="false">
      <c r="AO3122" s="2" t="s">
        <v>6422</v>
      </c>
      <c r="AP3122" s="2" t="s">
        <v>6423</v>
      </c>
      <c r="AQ3122" s="2" t="s">
        <v>16826</v>
      </c>
      <c r="AR3122" s="2" t="s">
        <v>6423</v>
      </c>
      <c r="AS3122" s="2" t="s">
        <v>139</v>
      </c>
    </row>
    <row r="3123" customFormat="false" ht="12.75" hidden="false" customHeight="false" outlineLevel="0" collapsed="false">
      <c r="AO3123" s="2" t="s">
        <v>13667</v>
      </c>
      <c r="AP3123" s="2" t="s">
        <v>8444</v>
      </c>
      <c r="AQ3123" s="2" t="s">
        <v>16827</v>
      </c>
      <c r="AR3123" s="2" t="s">
        <v>8444</v>
      </c>
      <c r="AS3123" s="2" t="s">
        <v>98</v>
      </c>
    </row>
    <row r="3124" customFormat="false" ht="12.75" hidden="false" customHeight="false" outlineLevel="0" collapsed="false">
      <c r="AO3124" s="2" t="s">
        <v>10048</v>
      </c>
      <c r="AP3124" s="2" t="s">
        <v>8447</v>
      </c>
      <c r="AQ3124" s="2" t="s">
        <v>16828</v>
      </c>
      <c r="AR3124" s="2" t="s">
        <v>8447</v>
      </c>
      <c r="AS3124" s="2" t="s">
        <v>8448</v>
      </c>
    </row>
    <row r="3125" customFormat="false" ht="12.75" hidden="false" customHeight="false" outlineLevel="0" collapsed="false">
      <c r="AO3125" s="2" t="s">
        <v>6839</v>
      </c>
      <c r="AP3125" s="2" t="s">
        <v>6840</v>
      </c>
      <c r="AQ3125" s="2" t="s">
        <v>16377</v>
      </c>
      <c r="AR3125" s="2" t="s">
        <v>6840</v>
      </c>
      <c r="AS3125" s="2" t="s">
        <v>1527</v>
      </c>
    </row>
    <row r="3126" customFormat="false" ht="12.75" hidden="false" customHeight="false" outlineLevel="0" collapsed="false">
      <c r="AO3126" s="2" t="s">
        <v>1952</v>
      </c>
      <c r="AP3126" s="2" t="s">
        <v>1953</v>
      </c>
      <c r="AQ3126" s="2" t="s">
        <v>15865</v>
      </c>
      <c r="AR3126" s="2" t="s">
        <v>1953</v>
      </c>
      <c r="AS3126" s="2" t="s">
        <v>219</v>
      </c>
    </row>
    <row r="3127" customFormat="false" ht="12.75" hidden="false" customHeight="false" outlineLevel="0" collapsed="false">
      <c r="AO3127" s="2" t="s">
        <v>216</v>
      </c>
      <c r="AP3127" s="2" t="s">
        <v>217</v>
      </c>
      <c r="AQ3127" s="2" t="s">
        <v>15769</v>
      </c>
      <c r="AR3127" s="2" t="s">
        <v>217</v>
      </c>
      <c r="AS3127" s="2" t="s">
        <v>5</v>
      </c>
    </row>
    <row r="3128" customFormat="false" ht="12.75" hidden="false" customHeight="false" outlineLevel="0" collapsed="false">
      <c r="AO3128" s="2" t="s">
        <v>12740</v>
      </c>
      <c r="AP3128" s="2" t="s">
        <v>8457</v>
      </c>
      <c r="AQ3128" s="2" t="s">
        <v>16651</v>
      </c>
      <c r="AR3128" s="2" t="s">
        <v>8457</v>
      </c>
      <c r="AS3128" s="2" t="s">
        <v>350</v>
      </c>
    </row>
    <row r="3129" customFormat="false" ht="12.75" hidden="false" customHeight="false" outlineLevel="0" collapsed="false">
      <c r="AO3129" s="2" t="s">
        <v>13330</v>
      </c>
      <c r="AP3129" s="2" t="s">
        <v>8460</v>
      </c>
      <c r="AQ3129" s="2" t="s">
        <v>15790</v>
      </c>
      <c r="AR3129" s="2" t="s">
        <v>8460</v>
      </c>
      <c r="AS3129" s="2" t="s">
        <v>879</v>
      </c>
    </row>
    <row r="3130" customFormat="false" ht="12.75" hidden="false" customHeight="false" outlineLevel="0" collapsed="false">
      <c r="AO3130" s="2" t="s">
        <v>14858</v>
      </c>
      <c r="AP3130" s="2" t="s">
        <v>8463</v>
      </c>
      <c r="AQ3130" s="2" t="s">
        <v>16001</v>
      </c>
      <c r="AR3130" s="2" t="s">
        <v>8463</v>
      </c>
      <c r="AS3130" s="2" t="s">
        <v>1037</v>
      </c>
    </row>
    <row r="3131" customFormat="false" ht="12.75" hidden="false" customHeight="false" outlineLevel="0" collapsed="false">
      <c r="AO3131" s="2" t="s">
        <v>7515</v>
      </c>
      <c r="AP3131" s="2" t="s">
        <v>7516</v>
      </c>
      <c r="AQ3131" s="2" t="s">
        <v>15822</v>
      </c>
      <c r="AR3131" s="2" t="s">
        <v>7516</v>
      </c>
      <c r="AS3131" s="2" t="s">
        <v>179</v>
      </c>
    </row>
    <row r="3132" customFormat="false" ht="12.75" hidden="false" customHeight="false" outlineLevel="0" collapsed="false">
      <c r="AO3132" s="2" t="s">
        <v>10911</v>
      </c>
      <c r="AP3132" s="2" t="s">
        <v>8468</v>
      </c>
      <c r="AQ3132" s="2" t="s">
        <v>16069</v>
      </c>
      <c r="AR3132" s="2" t="s">
        <v>8468</v>
      </c>
      <c r="AS3132" s="2" t="s">
        <v>451</v>
      </c>
    </row>
    <row r="3133" customFormat="false" ht="12.75" hidden="false" customHeight="false" outlineLevel="0" collapsed="false">
      <c r="AO3133" s="2" t="s">
        <v>582</v>
      </c>
      <c r="AP3133" s="2" t="s">
        <v>583</v>
      </c>
      <c r="AQ3133" s="2" t="s">
        <v>16438</v>
      </c>
      <c r="AR3133" s="2" t="s">
        <v>583</v>
      </c>
      <c r="AS3133" s="2" t="s">
        <v>297</v>
      </c>
    </row>
    <row r="3134" customFormat="false" ht="12.75" hidden="false" customHeight="false" outlineLevel="0" collapsed="false">
      <c r="AO3134" s="2" t="s">
        <v>10425</v>
      </c>
      <c r="AP3134" s="2" t="s">
        <v>8473</v>
      </c>
      <c r="AQ3134" s="2" t="s">
        <v>16829</v>
      </c>
      <c r="AR3134" s="2" t="s">
        <v>8473</v>
      </c>
      <c r="AS3134" s="2" t="s">
        <v>107</v>
      </c>
    </row>
    <row r="3135" customFormat="false" ht="12.75" hidden="false" customHeight="false" outlineLevel="0" collapsed="false">
      <c r="AO3135" s="2" t="s">
        <v>9636</v>
      </c>
      <c r="AP3135" s="2" t="s">
        <v>8476</v>
      </c>
      <c r="AQ3135" s="2" t="s">
        <v>15981</v>
      </c>
      <c r="AR3135" s="2" t="s">
        <v>8476</v>
      </c>
      <c r="AS3135" s="2" t="s">
        <v>208</v>
      </c>
    </row>
    <row r="3136" customFormat="false" ht="12.75" hidden="false" customHeight="false" outlineLevel="0" collapsed="false">
      <c r="AO3136" s="2" t="s">
        <v>14483</v>
      </c>
      <c r="AP3136" s="2" t="s">
        <v>8479</v>
      </c>
      <c r="AQ3136" s="2" t="s">
        <v>16830</v>
      </c>
      <c r="AR3136" s="2" t="s">
        <v>8479</v>
      </c>
      <c r="AS3136" s="2" t="s">
        <v>43</v>
      </c>
    </row>
    <row r="3137" customFormat="false" ht="12.75" hidden="false" customHeight="false" outlineLevel="0" collapsed="false">
      <c r="AO3137" s="2" t="s">
        <v>15037</v>
      </c>
      <c r="AP3137" s="2" t="s">
        <v>8482</v>
      </c>
      <c r="AQ3137" s="2" t="s">
        <v>16831</v>
      </c>
      <c r="AR3137" s="2" t="s">
        <v>8482</v>
      </c>
      <c r="AS3137" s="2" t="s">
        <v>224</v>
      </c>
    </row>
    <row r="3138" customFormat="false" ht="12.75" hidden="false" customHeight="false" outlineLevel="0" collapsed="false">
      <c r="AO3138" s="2" t="s">
        <v>14129</v>
      </c>
      <c r="AP3138" s="2" t="s">
        <v>8485</v>
      </c>
      <c r="AQ3138" s="2" t="s">
        <v>16256</v>
      </c>
      <c r="AR3138" s="2" t="s">
        <v>8485</v>
      </c>
      <c r="AS3138" s="2" t="s">
        <v>574</v>
      </c>
    </row>
    <row r="3139" customFormat="false" ht="12.75" hidden="false" customHeight="false" outlineLevel="0" collapsed="false">
      <c r="AO3139" s="2" t="s">
        <v>13009</v>
      </c>
      <c r="AP3139" s="2" t="s">
        <v>8488</v>
      </c>
      <c r="AQ3139" s="2" t="s">
        <v>16520</v>
      </c>
      <c r="AR3139" s="2" t="s">
        <v>8488</v>
      </c>
      <c r="AS3139" s="2" t="s">
        <v>487</v>
      </c>
    </row>
    <row r="3140" customFormat="false" ht="12.75" hidden="false" customHeight="false" outlineLevel="0" collapsed="false">
      <c r="AO3140" s="2" t="s">
        <v>11688</v>
      </c>
      <c r="AP3140" s="2" t="s">
        <v>8491</v>
      </c>
      <c r="AQ3140" s="2" t="s">
        <v>15971</v>
      </c>
      <c r="AR3140" s="2" t="s">
        <v>8491</v>
      </c>
      <c r="AS3140" s="2" t="s">
        <v>336</v>
      </c>
    </row>
    <row r="3141" customFormat="false" ht="12.75" hidden="false" customHeight="false" outlineLevel="0" collapsed="false">
      <c r="AO3141" s="2" t="s">
        <v>14736</v>
      </c>
      <c r="AP3141" s="2" t="s">
        <v>8494</v>
      </c>
      <c r="AQ3141" s="2" t="s">
        <v>16073</v>
      </c>
      <c r="AR3141" s="2" t="s">
        <v>8494</v>
      </c>
      <c r="AS3141" s="2" t="s">
        <v>637</v>
      </c>
    </row>
    <row r="3142" customFormat="false" ht="12.75" hidden="false" customHeight="false" outlineLevel="0" collapsed="false">
      <c r="AO3142" s="2" t="s">
        <v>14130</v>
      </c>
      <c r="AP3142" s="2" t="s">
        <v>8497</v>
      </c>
      <c r="AQ3142" s="2" t="s">
        <v>16256</v>
      </c>
      <c r="AR3142" s="2" t="s">
        <v>8497</v>
      </c>
      <c r="AS3142" s="2" t="s">
        <v>574</v>
      </c>
    </row>
    <row r="3143" customFormat="false" ht="12.75" hidden="false" customHeight="false" outlineLevel="0" collapsed="false">
      <c r="AO3143" s="2" t="s">
        <v>3396</v>
      </c>
      <c r="AP3143" s="2" t="s">
        <v>3397</v>
      </c>
      <c r="AQ3143" s="2" t="s">
        <v>16832</v>
      </c>
      <c r="AR3143" s="2" t="s">
        <v>3397</v>
      </c>
      <c r="AS3143" s="2" t="s">
        <v>3392</v>
      </c>
    </row>
    <row r="3144" customFormat="false" ht="12.75" hidden="false" customHeight="false" outlineLevel="0" collapsed="false">
      <c r="AO3144" s="2" t="s">
        <v>12097</v>
      </c>
      <c r="AP3144" s="2" t="s">
        <v>8502</v>
      </c>
      <c r="AQ3144" s="2" t="s">
        <v>16233</v>
      </c>
      <c r="AR3144" s="2" t="s">
        <v>8502</v>
      </c>
      <c r="AS3144" s="2" t="s">
        <v>318</v>
      </c>
    </row>
    <row r="3145" customFormat="false" ht="12.75" hidden="false" customHeight="false" outlineLevel="0" collapsed="false">
      <c r="AO3145" s="2" t="s">
        <v>7518</v>
      </c>
      <c r="AP3145" s="2" t="s">
        <v>7519</v>
      </c>
      <c r="AQ3145" s="2" t="s">
        <v>15731</v>
      </c>
      <c r="AR3145" s="2" t="s">
        <v>7519</v>
      </c>
      <c r="AS3145" s="2" t="s">
        <v>179</v>
      </c>
    </row>
    <row r="3146" customFormat="false" ht="12.75" hidden="false" customHeight="false" outlineLevel="0" collapsed="false">
      <c r="AO3146" s="2" t="s">
        <v>952</v>
      </c>
      <c r="AP3146" s="2" t="s">
        <v>953</v>
      </c>
      <c r="AQ3146" s="2" t="s">
        <v>15869</v>
      </c>
      <c r="AR3146" s="2" t="s">
        <v>953</v>
      </c>
      <c r="AS3146" s="2" t="s">
        <v>950</v>
      </c>
    </row>
    <row r="3147" customFormat="false" ht="12.75" hidden="false" customHeight="false" outlineLevel="0" collapsed="false">
      <c r="AO3147" s="2" t="s">
        <v>14859</v>
      </c>
      <c r="AP3147" s="2" t="s">
        <v>8509</v>
      </c>
      <c r="AQ3147" s="2" t="s">
        <v>16129</v>
      </c>
      <c r="AR3147" s="2" t="s">
        <v>8509</v>
      </c>
      <c r="AS3147" s="2" t="s">
        <v>1037</v>
      </c>
    </row>
    <row r="3148" customFormat="false" ht="12.75" hidden="false" customHeight="false" outlineLevel="0" collapsed="false">
      <c r="AO3148" s="2" t="s">
        <v>15038</v>
      </c>
      <c r="AP3148" s="2" t="s">
        <v>8512</v>
      </c>
      <c r="AQ3148" s="2" t="s">
        <v>15999</v>
      </c>
      <c r="AR3148" s="2" t="s">
        <v>8512</v>
      </c>
      <c r="AS3148" s="2" t="s">
        <v>224</v>
      </c>
    </row>
    <row r="3149" customFormat="false" ht="12.75" hidden="false" customHeight="false" outlineLevel="0" collapsed="false">
      <c r="AO3149" s="2" t="s">
        <v>1290</v>
      </c>
      <c r="AP3149" s="2" t="s">
        <v>1291</v>
      </c>
      <c r="AQ3149" s="2" t="s">
        <v>15747</v>
      </c>
      <c r="AR3149" s="2" t="s">
        <v>1291</v>
      </c>
      <c r="AS3149" s="2" t="s">
        <v>13</v>
      </c>
    </row>
    <row r="3150" customFormat="false" ht="12.75" hidden="false" customHeight="false" outlineLevel="0" collapsed="false">
      <c r="AO3150" s="2" t="s">
        <v>14270</v>
      </c>
      <c r="AP3150" s="2" t="s">
        <v>8517</v>
      </c>
      <c r="AQ3150" s="2" t="s">
        <v>15725</v>
      </c>
      <c r="AR3150" s="2" t="s">
        <v>8517</v>
      </c>
      <c r="AS3150" s="2" t="s">
        <v>258</v>
      </c>
    </row>
    <row r="3151" customFormat="false" ht="12.75" hidden="false" customHeight="false" outlineLevel="0" collapsed="false">
      <c r="AO3151" s="2" t="s">
        <v>14737</v>
      </c>
      <c r="AP3151" s="2" t="s">
        <v>8520</v>
      </c>
      <c r="AQ3151" s="2" t="s">
        <v>16833</v>
      </c>
      <c r="AR3151" s="2" t="s">
        <v>8520</v>
      </c>
      <c r="AS3151" s="2" t="s">
        <v>637</v>
      </c>
    </row>
    <row r="3152" customFormat="false" ht="12.75" hidden="false" customHeight="false" outlineLevel="0" collapsed="false">
      <c r="AO3152" s="2" t="s">
        <v>9030</v>
      </c>
      <c r="AP3152" s="2" t="s">
        <v>8523</v>
      </c>
      <c r="AQ3152" s="2" t="s">
        <v>15758</v>
      </c>
      <c r="AR3152" s="2" t="s">
        <v>8523</v>
      </c>
      <c r="AS3152" s="2" t="s">
        <v>133</v>
      </c>
    </row>
    <row r="3153" customFormat="false" ht="12.75" hidden="false" customHeight="false" outlineLevel="0" collapsed="false">
      <c r="AO3153" s="2" t="s">
        <v>14131</v>
      </c>
      <c r="AP3153" s="2" t="s">
        <v>8526</v>
      </c>
      <c r="AQ3153" s="2" t="s">
        <v>15972</v>
      </c>
      <c r="AR3153" s="2" t="s">
        <v>8526</v>
      </c>
      <c r="AS3153" s="2" t="s">
        <v>574</v>
      </c>
    </row>
    <row r="3154" customFormat="false" ht="12.75" hidden="false" customHeight="false" outlineLevel="0" collapsed="false">
      <c r="AO3154" s="2" t="s">
        <v>7522</v>
      </c>
      <c r="AP3154" s="2" t="s">
        <v>7523</v>
      </c>
      <c r="AQ3154" s="2" t="s">
        <v>16010</v>
      </c>
      <c r="AR3154" s="2" t="s">
        <v>7523</v>
      </c>
      <c r="AS3154" s="2" t="s">
        <v>179</v>
      </c>
    </row>
    <row r="3155" customFormat="false" ht="12.75" hidden="false" customHeight="false" outlineLevel="0" collapsed="false">
      <c r="AO3155" s="2" t="s">
        <v>10912</v>
      </c>
      <c r="AP3155" s="2" t="s">
        <v>8531</v>
      </c>
      <c r="AQ3155" s="2" t="s">
        <v>16834</v>
      </c>
      <c r="AR3155" s="2" t="s">
        <v>8531</v>
      </c>
      <c r="AS3155" s="2" t="s">
        <v>451</v>
      </c>
    </row>
    <row r="3156" customFormat="false" ht="12.75" hidden="false" customHeight="false" outlineLevel="0" collapsed="false">
      <c r="AO3156" s="2" t="s">
        <v>7526</v>
      </c>
      <c r="AP3156" s="2" t="s">
        <v>7527</v>
      </c>
      <c r="AQ3156" s="2" t="s">
        <v>16378</v>
      </c>
      <c r="AR3156" s="2" t="s">
        <v>7527</v>
      </c>
      <c r="AS3156" s="2" t="s">
        <v>179</v>
      </c>
    </row>
    <row r="3157" customFormat="false" ht="12.75" hidden="false" customHeight="false" outlineLevel="0" collapsed="false">
      <c r="AO3157" s="2" t="s">
        <v>1820</v>
      </c>
      <c r="AP3157" s="2" t="s">
        <v>1821</v>
      </c>
      <c r="AQ3157" s="2" t="s">
        <v>16835</v>
      </c>
      <c r="AR3157" s="2" t="s">
        <v>1821</v>
      </c>
      <c r="AS3157" s="2" t="s">
        <v>1815</v>
      </c>
    </row>
    <row r="3158" customFormat="false" ht="12.75" hidden="false" customHeight="false" outlineLevel="0" collapsed="false">
      <c r="AO3158" s="2" t="s">
        <v>14860</v>
      </c>
      <c r="AP3158" s="2" t="s">
        <v>8538</v>
      </c>
      <c r="AQ3158" s="2" t="s">
        <v>16836</v>
      </c>
      <c r="AR3158" s="2" t="s">
        <v>8538</v>
      </c>
      <c r="AS3158" s="2" t="s">
        <v>1037</v>
      </c>
    </row>
    <row r="3159" customFormat="false" ht="12.75" hidden="false" customHeight="false" outlineLevel="0" collapsed="false">
      <c r="AO3159" s="2" t="s">
        <v>14306</v>
      </c>
      <c r="AP3159" s="2" t="s">
        <v>8541</v>
      </c>
      <c r="AQ3159" s="2" t="s">
        <v>16837</v>
      </c>
      <c r="AR3159" s="2" t="s">
        <v>8541</v>
      </c>
      <c r="AS3159" s="2" t="s">
        <v>7043</v>
      </c>
    </row>
    <row r="3160" customFormat="false" ht="12.75" hidden="false" customHeight="false" outlineLevel="0" collapsed="false">
      <c r="AO3160" s="2" t="s">
        <v>12459</v>
      </c>
      <c r="AP3160" s="2" t="s">
        <v>8544</v>
      </c>
      <c r="AQ3160" s="2" t="s">
        <v>16153</v>
      </c>
      <c r="AR3160" s="2" t="s">
        <v>8544</v>
      </c>
      <c r="AS3160" s="2" t="s">
        <v>173</v>
      </c>
    </row>
    <row r="3161" customFormat="false" ht="12.75" hidden="false" customHeight="false" outlineLevel="0" collapsed="false">
      <c r="AO3161" s="2" t="s">
        <v>1294</v>
      </c>
      <c r="AP3161" s="2" t="s">
        <v>1295</v>
      </c>
      <c r="AQ3161" s="2" t="s">
        <v>15851</v>
      </c>
      <c r="AR3161" s="2" t="s">
        <v>1295</v>
      </c>
      <c r="AS3161" s="2" t="s">
        <v>13</v>
      </c>
    </row>
    <row r="3162" customFormat="false" ht="12.75" hidden="false" customHeight="false" outlineLevel="0" collapsed="false">
      <c r="AO3162" s="2" t="s">
        <v>7529</v>
      </c>
      <c r="AP3162" s="2" t="s">
        <v>7530</v>
      </c>
      <c r="AQ3162" s="2" t="s">
        <v>16622</v>
      </c>
      <c r="AR3162" s="2" t="s">
        <v>7530</v>
      </c>
      <c r="AS3162" s="2" t="s">
        <v>179</v>
      </c>
    </row>
    <row r="3163" customFormat="false" ht="12.75" hidden="false" customHeight="false" outlineLevel="0" collapsed="false">
      <c r="AO3163" s="2" t="s">
        <v>7532</v>
      </c>
      <c r="AP3163" s="2" t="s">
        <v>7533</v>
      </c>
      <c r="AQ3163" s="2" t="s">
        <v>15838</v>
      </c>
      <c r="AR3163" s="2" t="s">
        <v>7533</v>
      </c>
      <c r="AS3163" s="2" t="s">
        <v>179</v>
      </c>
    </row>
    <row r="3164" customFormat="false" ht="12.75" hidden="false" customHeight="false" outlineLevel="0" collapsed="false">
      <c r="AO3164" s="2" t="s">
        <v>13207</v>
      </c>
      <c r="AP3164" s="2" t="s">
        <v>8553</v>
      </c>
      <c r="AQ3164" s="2" t="s">
        <v>16351</v>
      </c>
      <c r="AR3164" s="2" t="s">
        <v>8553</v>
      </c>
      <c r="AS3164" s="2" t="s">
        <v>3667</v>
      </c>
    </row>
    <row r="3165" customFormat="false" ht="12.75" hidden="false" customHeight="false" outlineLevel="0" collapsed="false">
      <c r="AO3165" s="2" t="s">
        <v>7534</v>
      </c>
      <c r="AP3165" s="2" t="s">
        <v>7535</v>
      </c>
      <c r="AQ3165" s="2" t="s">
        <v>15857</v>
      </c>
      <c r="AR3165" s="2" t="s">
        <v>7535</v>
      </c>
      <c r="AS3165" s="2" t="s">
        <v>179</v>
      </c>
    </row>
    <row r="3166" customFormat="false" ht="12.75" hidden="false" customHeight="false" outlineLevel="0" collapsed="false">
      <c r="AO3166" s="2" t="s">
        <v>5669</v>
      </c>
      <c r="AP3166" s="2" t="s">
        <v>5670</v>
      </c>
      <c r="AQ3166" s="2" t="s">
        <v>16838</v>
      </c>
      <c r="AR3166" s="2" t="s">
        <v>5670</v>
      </c>
      <c r="AS3166" s="2" t="s">
        <v>229</v>
      </c>
    </row>
    <row r="3167" customFormat="false" ht="12.75" hidden="false" customHeight="false" outlineLevel="0" collapsed="false">
      <c r="AO3167" s="2" t="s">
        <v>9469</v>
      </c>
      <c r="AP3167" s="2" t="s">
        <v>8560</v>
      </c>
      <c r="AQ3167" s="2" t="s">
        <v>16568</v>
      </c>
      <c r="AR3167" s="2" t="s">
        <v>8560</v>
      </c>
      <c r="AS3167" s="2" t="s">
        <v>897</v>
      </c>
    </row>
    <row r="3168" customFormat="false" ht="12.75" hidden="false" customHeight="false" outlineLevel="0" collapsed="false">
      <c r="AO3168" s="2" t="s">
        <v>2399</v>
      </c>
      <c r="AP3168" s="2" t="s">
        <v>2400</v>
      </c>
      <c r="AQ3168" s="2" t="s">
        <v>16482</v>
      </c>
      <c r="AR3168" s="2" t="s">
        <v>2400</v>
      </c>
      <c r="AS3168" s="2" t="s">
        <v>270</v>
      </c>
    </row>
    <row r="3169" customFormat="false" ht="12.75" hidden="false" customHeight="false" outlineLevel="0" collapsed="false">
      <c r="AO3169" s="2" t="s">
        <v>11689</v>
      </c>
      <c r="AP3169" s="2" t="s">
        <v>8565</v>
      </c>
      <c r="AQ3169" s="2" t="s">
        <v>15873</v>
      </c>
      <c r="AR3169" s="2" t="s">
        <v>8565</v>
      </c>
      <c r="AS3169" s="2" t="s">
        <v>336</v>
      </c>
    </row>
    <row r="3170" customFormat="false" ht="12.75" hidden="false" customHeight="false" outlineLevel="0" collapsed="false">
      <c r="AO3170" s="2" t="s">
        <v>12098</v>
      </c>
      <c r="AP3170" s="2" t="s">
        <v>8568</v>
      </c>
      <c r="AQ3170" s="2" t="s">
        <v>15739</v>
      </c>
      <c r="AR3170" s="2" t="s">
        <v>8568</v>
      </c>
      <c r="AS3170" s="2" t="s">
        <v>318</v>
      </c>
    </row>
    <row r="3171" customFormat="false" ht="12.75" hidden="false" customHeight="false" outlineLevel="0" collapsed="false">
      <c r="AO3171" s="2" t="s">
        <v>10083</v>
      </c>
      <c r="AP3171" s="2" t="s">
        <v>8571</v>
      </c>
      <c r="AQ3171" s="2" t="s">
        <v>15671</v>
      </c>
      <c r="AR3171" s="2" t="s">
        <v>8571</v>
      </c>
      <c r="AS3171" s="2" t="s">
        <v>114</v>
      </c>
    </row>
    <row r="3172" customFormat="false" ht="12.75" hidden="false" customHeight="false" outlineLevel="0" collapsed="false">
      <c r="AO3172" s="2" t="s">
        <v>7537</v>
      </c>
      <c r="AP3172" s="2" t="s">
        <v>7538</v>
      </c>
      <c r="AQ3172" s="2" t="s">
        <v>15823</v>
      </c>
      <c r="AR3172" s="2" t="s">
        <v>7538</v>
      </c>
      <c r="AS3172" s="2" t="s">
        <v>179</v>
      </c>
    </row>
    <row r="3173" customFormat="false" ht="12.75" hidden="false" customHeight="false" outlineLevel="0" collapsed="false">
      <c r="AO3173" s="2" t="s">
        <v>4511</v>
      </c>
      <c r="AP3173" s="2" t="s">
        <v>4512</v>
      </c>
      <c r="AQ3173" s="2" t="s">
        <v>16839</v>
      </c>
      <c r="AR3173" s="2" t="s">
        <v>4512</v>
      </c>
      <c r="AS3173" s="2" t="s">
        <v>578</v>
      </c>
    </row>
    <row r="3174" customFormat="false" ht="12.75" hidden="false" customHeight="false" outlineLevel="0" collapsed="false">
      <c r="AO3174" s="2" t="s">
        <v>3472</v>
      </c>
      <c r="AP3174" s="2" t="s">
        <v>3473</v>
      </c>
      <c r="AQ3174" s="2" t="s">
        <v>15948</v>
      </c>
      <c r="AR3174" s="2" t="s">
        <v>3473</v>
      </c>
      <c r="AS3174" s="2" t="s">
        <v>126</v>
      </c>
    </row>
    <row r="3175" customFormat="false" ht="12.75" hidden="false" customHeight="false" outlineLevel="0" collapsed="false">
      <c r="AO3175" s="2" t="s">
        <v>11962</v>
      </c>
      <c r="AP3175" s="2" t="s">
        <v>8581</v>
      </c>
      <c r="AQ3175" s="2" t="s">
        <v>16707</v>
      </c>
      <c r="AR3175" s="2" t="s">
        <v>8581</v>
      </c>
      <c r="AS3175" s="2" t="s">
        <v>5493</v>
      </c>
    </row>
    <row r="3176" customFormat="false" ht="12.75" hidden="false" customHeight="false" outlineLevel="0" collapsed="false">
      <c r="AO3176" s="2" t="s">
        <v>4394</v>
      </c>
      <c r="AP3176" s="2" t="s">
        <v>4395</v>
      </c>
      <c r="AQ3176" s="2" t="s">
        <v>16840</v>
      </c>
      <c r="AR3176" s="2" t="s">
        <v>4395</v>
      </c>
      <c r="AS3176" s="2" t="s">
        <v>4386</v>
      </c>
    </row>
    <row r="3177" customFormat="false" ht="12.75" hidden="false" customHeight="false" outlineLevel="0" collapsed="false">
      <c r="AO3177" s="2" t="s">
        <v>1781</v>
      </c>
      <c r="AP3177" s="2" t="s">
        <v>1782</v>
      </c>
      <c r="AQ3177" s="2" t="s">
        <v>15975</v>
      </c>
      <c r="AR3177" s="2" t="s">
        <v>1782</v>
      </c>
      <c r="AS3177" s="2" t="s">
        <v>1764</v>
      </c>
    </row>
    <row r="3178" customFormat="false" ht="12.75" hidden="false" customHeight="false" outlineLevel="0" collapsed="false">
      <c r="AO3178" s="2" t="s">
        <v>9032</v>
      </c>
      <c r="AP3178" s="2" t="s">
        <v>8585</v>
      </c>
      <c r="AQ3178" s="2" t="s">
        <v>16286</v>
      </c>
      <c r="AR3178" s="2" t="s">
        <v>8585</v>
      </c>
      <c r="AS3178" s="2" t="s">
        <v>133</v>
      </c>
    </row>
    <row r="3179" customFormat="false" ht="12.75" hidden="false" customHeight="false" outlineLevel="0" collapsed="false">
      <c r="AO3179" s="2" t="s">
        <v>1296</v>
      </c>
      <c r="AP3179" s="2" t="s">
        <v>1297</v>
      </c>
      <c r="AQ3179" s="2" t="s">
        <v>15928</v>
      </c>
      <c r="AR3179" s="2" t="s">
        <v>1297</v>
      </c>
      <c r="AS3179" s="2" t="s">
        <v>13</v>
      </c>
    </row>
    <row r="3180" customFormat="false" ht="12.75" hidden="false" customHeight="false" outlineLevel="0" collapsed="false">
      <c r="AO3180" s="2" t="s">
        <v>13496</v>
      </c>
      <c r="AP3180" s="2" t="s">
        <v>8588</v>
      </c>
      <c r="AQ3180" s="2" t="s">
        <v>15651</v>
      </c>
      <c r="AR3180" s="2" t="s">
        <v>8588</v>
      </c>
      <c r="AS3180" s="2" t="s">
        <v>6526</v>
      </c>
    </row>
    <row r="3181" customFormat="false" ht="12.75" hidden="false" customHeight="false" outlineLevel="0" collapsed="false">
      <c r="AO3181" s="2" t="s">
        <v>3713</v>
      </c>
      <c r="AP3181" s="2" t="s">
        <v>3714</v>
      </c>
      <c r="AQ3181" s="2" t="s">
        <v>16841</v>
      </c>
      <c r="AR3181" s="2" t="s">
        <v>3714</v>
      </c>
      <c r="AS3181" s="2" t="s">
        <v>145</v>
      </c>
    </row>
    <row r="3182" customFormat="false" ht="12.75" hidden="false" customHeight="false" outlineLevel="0" collapsed="false">
      <c r="AO3182" s="2" t="s">
        <v>1299</v>
      </c>
      <c r="AP3182" s="2" t="s">
        <v>1300</v>
      </c>
      <c r="AQ3182" s="2" t="s">
        <v>16159</v>
      </c>
      <c r="AR3182" s="2" t="s">
        <v>1300</v>
      </c>
      <c r="AS3182" s="2" t="s">
        <v>13</v>
      </c>
    </row>
    <row r="3183" customFormat="false" ht="12.75" hidden="false" customHeight="false" outlineLevel="0" collapsed="false">
      <c r="AO3183" s="2" t="s">
        <v>11367</v>
      </c>
      <c r="AP3183" s="2" t="s">
        <v>8592</v>
      </c>
      <c r="AQ3183" s="2" t="s">
        <v>16842</v>
      </c>
      <c r="AR3183" s="2" t="s">
        <v>8592</v>
      </c>
      <c r="AS3183" s="2" t="s">
        <v>26</v>
      </c>
    </row>
    <row r="3184" customFormat="false" ht="12.75" hidden="false" customHeight="false" outlineLevel="0" collapsed="false">
      <c r="AO3184" s="2" t="s">
        <v>13010</v>
      </c>
      <c r="AP3184" s="2" t="s">
        <v>8594</v>
      </c>
      <c r="AQ3184" s="2" t="s">
        <v>16843</v>
      </c>
      <c r="AR3184" s="2" t="s">
        <v>8594</v>
      </c>
      <c r="AS3184" s="2" t="s">
        <v>487</v>
      </c>
    </row>
    <row r="3185" customFormat="false" ht="12.75" hidden="false" customHeight="false" outlineLevel="0" collapsed="false">
      <c r="AO3185" s="2" t="s">
        <v>14485</v>
      </c>
      <c r="AP3185" s="2" t="s">
        <v>8596</v>
      </c>
      <c r="AQ3185" s="2" t="s">
        <v>15775</v>
      </c>
      <c r="AR3185" s="2" t="s">
        <v>8596</v>
      </c>
      <c r="AS3185" s="2" t="s">
        <v>43</v>
      </c>
    </row>
    <row r="3186" customFormat="false" ht="12.75" hidden="false" customHeight="false" outlineLevel="0" collapsed="false">
      <c r="AO3186" s="2" t="s">
        <v>1955</v>
      </c>
      <c r="AP3186" s="2" t="s">
        <v>1956</v>
      </c>
      <c r="AQ3186" s="2" t="s">
        <v>15766</v>
      </c>
      <c r="AR3186" s="2" t="s">
        <v>1956</v>
      </c>
      <c r="AS3186" s="2" t="s">
        <v>219</v>
      </c>
    </row>
    <row r="3187" customFormat="false" ht="12.75" hidden="false" customHeight="false" outlineLevel="0" collapsed="false">
      <c r="AO3187" s="2" t="s">
        <v>10085</v>
      </c>
      <c r="AP3187" s="2" t="s">
        <v>8599</v>
      </c>
      <c r="AQ3187" s="2" t="s">
        <v>15676</v>
      </c>
      <c r="AR3187" s="2" t="s">
        <v>8599</v>
      </c>
      <c r="AS3187" s="2" t="s">
        <v>114</v>
      </c>
    </row>
    <row r="3188" customFormat="false" ht="12.75" hidden="false" customHeight="false" outlineLevel="0" collapsed="false">
      <c r="AO3188" s="2" t="s">
        <v>13208</v>
      </c>
      <c r="AP3188" s="2" t="s">
        <v>8601</v>
      </c>
      <c r="AQ3188" s="2" t="s">
        <v>16351</v>
      </c>
      <c r="AR3188" s="2" t="s">
        <v>8601</v>
      </c>
      <c r="AS3188" s="2" t="s">
        <v>3667</v>
      </c>
    </row>
    <row r="3189" customFormat="false" ht="12.75" hidden="false" customHeight="false" outlineLevel="0" collapsed="false">
      <c r="AO3189" s="2" t="s">
        <v>14132</v>
      </c>
      <c r="AP3189" s="2" t="s">
        <v>8603</v>
      </c>
      <c r="AQ3189" s="2" t="s">
        <v>15965</v>
      </c>
      <c r="AR3189" s="2" t="s">
        <v>8603</v>
      </c>
      <c r="AS3189" s="2" t="s">
        <v>574</v>
      </c>
    </row>
    <row r="3190" customFormat="false" ht="12.75" hidden="false" customHeight="false" outlineLevel="0" collapsed="false">
      <c r="AO3190" s="2" t="s">
        <v>10250</v>
      </c>
      <c r="AP3190" s="2" t="s">
        <v>8605</v>
      </c>
      <c r="AQ3190" s="2" t="s">
        <v>16844</v>
      </c>
      <c r="AR3190" s="2" t="s">
        <v>8605</v>
      </c>
      <c r="AS3190" s="2" t="s">
        <v>242</v>
      </c>
    </row>
    <row r="3191" customFormat="false" ht="12.75" hidden="false" customHeight="false" outlineLevel="0" collapsed="false">
      <c r="AO3191" s="2" t="s">
        <v>10913</v>
      </c>
      <c r="AP3191" s="2" t="s">
        <v>8608</v>
      </c>
      <c r="AQ3191" s="2" t="s">
        <v>16069</v>
      </c>
      <c r="AR3191" s="2" t="s">
        <v>8608</v>
      </c>
      <c r="AS3191" s="2" t="s">
        <v>451</v>
      </c>
    </row>
    <row r="3192" customFormat="false" ht="12.75" hidden="false" customHeight="false" outlineLevel="0" collapsed="false">
      <c r="AO3192" s="2" t="s">
        <v>4759</v>
      </c>
      <c r="AP3192" s="2" t="s">
        <v>4760</v>
      </c>
      <c r="AQ3192" s="2" t="s">
        <v>16845</v>
      </c>
      <c r="AR3192" s="2" t="s">
        <v>4760</v>
      </c>
      <c r="AS3192" s="2" t="s">
        <v>472</v>
      </c>
    </row>
    <row r="3193" customFormat="false" ht="12.75" hidden="false" customHeight="false" outlineLevel="0" collapsed="false">
      <c r="AO3193" s="2" t="s">
        <v>13669</v>
      </c>
      <c r="AP3193" s="2" t="s">
        <v>8613</v>
      </c>
      <c r="AQ3193" s="2" t="s">
        <v>15826</v>
      </c>
      <c r="AR3193" s="2" t="s">
        <v>8613</v>
      </c>
      <c r="AS3193" s="2" t="s">
        <v>98</v>
      </c>
    </row>
    <row r="3194" customFormat="false" ht="12.75" hidden="false" customHeight="false" outlineLevel="0" collapsed="false">
      <c r="AO3194" s="2" t="s">
        <v>7540</v>
      </c>
      <c r="AP3194" s="2" t="s">
        <v>7541</v>
      </c>
      <c r="AQ3194" s="2" t="s">
        <v>15731</v>
      </c>
      <c r="AR3194" s="2" t="s">
        <v>7541</v>
      </c>
      <c r="AS3194" s="2" t="s">
        <v>179</v>
      </c>
    </row>
    <row r="3195" customFormat="false" ht="12.75" hidden="false" customHeight="false" outlineLevel="0" collapsed="false">
      <c r="AO3195" s="2" t="s">
        <v>5116</v>
      </c>
      <c r="AP3195" s="2" t="s">
        <v>5117</v>
      </c>
      <c r="AQ3195" s="2" t="s">
        <v>16148</v>
      </c>
      <c r="AR3195" s="2" t="s">
        <v>5117</v>
      </c>
      <c r="AS3195" s="2" t="s">
        <v>302</v>
      </c>
    </row>
    <row r="3196" customFormat="false" ht="12.75" hidden="false" customHeight="false" outlineLevel="0" collapsed="false">
      <c r="AO3196" s="2" t="s">
        <v>9637</v>
      </c>
      <c r="AP3196" s="2" t="s">
        <v>8620</v>
      </c>
      <c r="AQ3196" s="2" t="s">
        <v>16846</v>
      </c>
      <c r="AR3196" s="2" t="s">
        <v>8620</v>
      </c>
      <c r="AS3196" s="2" t="s">
        <v>208</v>
      </c>
    </row>
    <row r="3197" customFormat="false" ht="12.75" hidden="false" customHeight="false" outlineLevel="0" collapsed="false">
      <c r="AO3197" s="2" t="s">
        <v>1302</v>
      </c>
      <c r="AP3197" s="2" t="s">
        <v>1303</v>
      </c>
      <c r="AQ3197" s="2" t="s">
        <v>16643</v>
      </c>
      <c r="AR3197" s="2" t="s">
        <v>1303</v>
      </c>
      <c r="AS3197" s="2" t="s">
        <v>13</v>
      </c>
    </row>
    <row r="3198" customFormat="false" ht="12.75" hidden="false" customHeight="false" outlineLevel="0" collapsed="false">
      <c r="AO3198" s="2" t="s">
        <v>6424</v>
      </c>
      <c r="AP3198" s="2" t="s">
        <v>6425</v>
      </c>
      <c r="AQ3198" s="2" t="s">
        <v>16569</v>
      </c>
      <c r="AR3198" s="2" t="s">
        <v>6425</v>
      </c>
      <c r="AS3198" s="2" t="s">
        <v>139</v>
      </c>
    </row>
    <row r="3199" customFormat="false" ht="12.75" hidden="false" customHeight="false" outlineLevel="0" collapsed="false">
      <c r="AO3199" s="2" t="s">
        <v>5867</v>
      </c>
      <c r="AP3199" s="2" t="s">
        <v>5868</v>
      </c>
      <c r="AQ3199" s="2" t="s">
        <v>15801</v>
      </c>
      <c r="AR3199" s="2" t="s">
        <v>5868</v>
      </c>
      <c r="AS3199" s="2" t="s">
        <v>1413</v>
      </c>
    </row>
    <row r="3200" customFormat="false" ht="12.75" hidden="false" customHeight="false" outlineLevel="0" collapsed="false">
      <c r="AO3200" s="2" t="s">
        <v>5672</v>
      </c>
      <c r="AP3200" s="2" t="s">
        <v>5673</v>
      </c>
      <c r="AQ3200" s="2" t="s">
        <v>15987</v>
      </c>
      <c r="AR3200" s="2" t="s">
        <v>5673</v>
      </c>
      <c r="AS3200" s="2" t="s">
        <v>229</v>
      </c>
    </row>
    <row r="3201" customFormat="false" ht="12.75" hidden="false" customHeight="false" outlineLevel="0" collapsed="false">
      <c r="AO3201" s="2" t="s">
        <v>7543</v>
      </c>
      <c r="AP3201" s="2" t="s">
        <v>7544</v>
      </c>
      <c r="AQ3201" s="2" t="s">
        <v>15822</v>
      </c>
      <c r="AR3201" s="2" t="s">
        <v>7544</v>
      </c>
      <c r="AS3201" s="2" t="s">
        <v>179</v>
      </c>
    </row>
    <row r="3202" customFormat="false" ht="12.75" hidden="false" customHeight="false" outlineLevel="0" collapsed="false">
      <c r="AO3202" s="2" t="s">
        <v>11368</v>
      </c>
      <c r="AP3202" s="2" t="s">
        <v>8633</v>
      </c>
      <c r="AQ3202" s="2" t="s">
        <v>15755</v>
      </c>
      <c r="AR3202" s="2" t="s">
        <v>8633</v>
      </c>
      <c r="AS3202" s="2" t="s">
        <v>26</v>
      </c>
    </row>
    <row r="3203" customFormat="false" ht="12.75" hidden="false" customHeight="false" outlineLevel="0" collapsed="false">
      <c r="AO3203" s="2" t="s">
        <v>1305</v>
      </c>
      <c r="AP3203" s="2" t="s">
        <v>1306</v>
      </c>
      <c r="AQ3203" s="2" t="s">
        <v>16847</v>
      </c>
      <c r="AR3203" s="2" t="s">
        <v>1306</v>
      </c>
      <c r="AS3203" s="2" t="s">
        <v>13</v>
      </c>
    </row>
    <row r="3204" customFormat="false" ht="12.75" hidden="false" customHeight="false" outlineLevel="0" collapsed="false">
      <c r="AO3204" s="2" t="s">
        <v>4045</v>
      </c>
      <c r="AP3204" s="2" t="s">
        <v>4046</v>
      </c>
      <c r="AQ3204" s="2" t="s">
        <v>16848</v>
      </c>
      <c r="AR3204" s="2" t="s">
        <v>4046</v>
      </c>
      <c r="AS3204" s="2" t="s">
        <v>4044</v>
      </c>
    </row>
    <row r="3205" customFormat="false" ht="12.75" hidden="false" customHeight="false" outlineLevel="0" collapsed="false">
      <c r="AO3205" s="2" t="s">
        <v>12460</v>
      </c>
      <c r="AP3205" s="2" t="s">
        <v>8640</v>
      </c>
      <c r="AQ3205" s="2" t="s">
        <v>15916</v>
      </c>
      <c r="AR3205" s="2" t="s">
        <v>8640</v>
      </c>
      <c r="AS3205" s="2" t="s">
        <v>173</v>
      </c>
    </row>
    <row r="3206" customFormat="false" ht="12.75" hidden="false" customHeight="false" outlineLevel="0" collapsed="false">
      <c r="AO3206" s="2" t="s">
        <v>7546</v>
      </c>
      <c r="AP3206" s="2" t="s">
        <v>7547</v>
      </c>
      <c r="AQ3206" s="2" t="s">
        <v>15822</v>
      </c>
      <c r="AR3206" s="2" t="s">
        <v>7547</v>
      </c>
      <c r="AS3206" s="2" t="s">
        <v>179</v>
      </c>
    </row>
    <row r="3207" customFormat="false" ht="12.75" hidden="false" customHeight="false" outlineLevel="0" collapsed="false">
      <c r="AO3207" s="2" t="s">
        <v>3475</v>
      </c>
      <c r="AP3207" s="2" t="s">
        <v>3476</v>
      </c>
      <c r="AQ3207" s="2" t="s">
        <v>15998</v>
      </c>
      <c r="AR3207" s="2" t="s">
        <v>3476</v>
      </c>
      <c r="AS3207" s="2" t="s">
        <v>126</v>
      </c>
    </row>
    <row r="3208" customFormat="false" ht="12.75" hidden="false" customHeight="false" outlineLevel="0" collapsed="false">
      <c r="AO3208" s="2" t="s">
        <v>7548</v>
      </c>
      <c r="AP3208" s="2" t="s">
        <v>7549</v>
      </c>
      <c r="AQ3208" s="2" t="s">
        <v>15781</v>
      </c>
      <c r="AR3208" s="2" t="s">
        <v>7549</v>
      </c>
      <c r="AS3208" s="2" t="s">
        <v>179</v>
      </c>
    </row>
    <row r="3209" customFormat="false" ht="12.75" hidden="false" customHeight="false" outlineLevel="0" collapsed="false">
      <c r="AO3209" s="2" t="s">
        <v>5870</v>
      </c>
      <c r="AP3209" s="2" t="s">
        <v>5871</v>
      </c>
      <c r="AQ3209" s="2" t="s">
        <v>15980</v>
      </c>
      <c r="AR3209" s="2" t="s">
        <v>5871</v>
      </c>
      <c r="AS3209" s="2" t="s">
        <v>1413</v>
      </c>
    </row>
    <row r="3210" customFormat="false" ht="12.75" hidden="false" customHeight="false" outlineLevel="0" collapsed="false">
      <c r="AO3210" s="2" t="s">
        <v>9399</v>
      </c>
      <c r="AP3210" s="2" t="s">
        <v>8651</v>
      </c>
      <c r="AQ3210" s="2" t="s">
        <v>16849</v>
      </c>
      <c r="AR3210" s="2" t="s">
        <v>8651</v>
      </c>
      <c r="AS3210" s="2" t="s">
        <v>307</v>
      </c>
    </row>
    <row r="3211" customFormat="false" ht="12.75" hidden="false" customHeight="false" outlineLevel="0" collapsed="false">
      <c r="AO3211" s="2" t="s">
        <v>3716</v>
      </c>
      <c r="AP3211" s="2" t="s">
        <v>3717</v>
      </c>
      <c r="AQ3211" s="2" t="s">
        <v>15944</v>
      </c>
      <c r="AR3211" s="2" t="s">
        <v>3717</v>
      </c>
      <c r="AS3211" s="2" t="s">
        <v>145</v>
      </c>
    </row>
    <row r="3212" customFormat="false" ht="12.75" hidden="false" customHeight="false" outlineLevel="0" collapsed="false">
      <c r="AO3212" s="2" t="s">
        <v>4397</v>
      </c>
      <c r="AP3212" s="2" t="s">
        <v>4398</v>
      </c>
      <c r="AQ3212" s="2" t="s">
        <v>16850</v>
      </c>
      <c r="AR3212" s="2" t="s">
        <v>4398</v>
      </c>
      <c r="AS3212" s="2" t="s">
        <v>4386</v>
      </c>
    </row>
    <row r="3213" customFormat="false" ht="12.75" hidden="false" customHeight="false" outlineLevel="0" collapsed="false">
      <c r="AO3213" s="2" t="s">
        <v>8668</v>
      </c>
      <c r="AP3213" s="2" t="s">
        <v>8659</v>
      </c>
      <c r="AQ3213" s="2" t="s">
        <v>16851</v>
      </c>
      <c r="AR3213" s="2" t="s">
        <v>8659</v>
      </c>
      <c r="AS3213" s="2" t="s">
        <v>681</v>
      </c>
    </row>
    <row r="3214" customFormat="false" ht="12.75" hidden="false" customHeight="false" outlineLevel="0" collapsed="false">
      <c r="AO3214" s="2" t="s">
        <v>10914</v>
      </c>
      <c r="AP3214" s="2" t="s">
        <v>8662</v>
      </c>
      <c r="AQ3214" s="2" t="s">
        <v>16852</v>
      </c>
      <c r="AR3214" s="2" t="s">
        <v>8662</v>
      </c>
      <c r="AS3214" s="2" t="s">
        <v>451</v>
      </c>
    </row>
    <row r="3215" customFormat="false" ht="12.75" hidden="false" customHeight="false" outlineLevel="0" collapsed="false">
      <c r="AO3215" s="2" t="s">
        <v>3023</v>
      </c>
      <c r="AP3215" s="2" t="s">
        <v>3024</v>
      </c>
      <c r="AQ3215" s="2" t="s">
        <v>15835</v>
      </c>
      <c r="AR3215" s="2" t="s">
        <v>3024</v>
      </c>
      <c r="AS3215" s="2" t="s">
        <v>247</v>
      </c>
    </row>
    <row r="3216" customFormat="false" ht="12.75" hidden="false" customHeight="false" outlineLevel="0" collapsed="false">
      <c r="AO3216" s="2" t="s">
        <v>5118</v>
      </c>
      <c r="AP3216" s="2" t="s">
        <v>5119</v>
      </c>
      <c r="AQ3216" s="2" t="s">
        <v>16667</v>
      </c>
      <c r="AR3216" s="2" t="s">
        <v>5119</v>
      </c>
      <c r="AS3216" s="2" t="s">
        <v>302</v>
      </c>
    </row>
    <row r="3217" customFormat="false" ht="12.75" hidden="false" customHeight="false" outlineLevel="0" collapsed="false">
      <c r="AO3217" s="2" t="s">
        <v>15039</v>
      </c>
      <c r="AP3217" s="2" t="s">
        <v>8667</v>
      </c>
      <c r="AQ3217" s="2" t="s">
        <v>16656</v>
      </c>
      <c r="AR3217" s="2" t="s">
        <v>8667</v>
      </c>
      <c r="AS3217" s="2" t="s">
        <v>224</v>
      </c>
    </row>
    <row r="3218" customFormat="false" ht="12.75" hidden="false" customHeight="false" outlineLevel="0" collapsed="false">
      <c r="AO3218" s="2" t="s">
        <v>3026</v>
      </c>
      <c r="AP3218" s="2" t="s">
        <v>3027</v>
      </c>
      <c r="AQ3218" s="2" t="s">
        <v>15983</v>
      </c>
      <c r="AR3218" s="2" t="s">
        <v>3027</v>
      </c>
      <c r="AS3218" s="2" t="s">
        <v>247</v>
      </c>
    </row>
    <row r="3219" customFormat="false" ht="12.75" hidden="false" customHeight="false" outlineLevel="0" collapsed="false">
      <c r="AO3219" s="2" t="s">
        <v>13670</v>
      </c>
      <c r="AP3219" s="2" t="s">
        <v>8670</v>
      </c>
      <c r="AQ3219" s="2" t="s">
        <v>16154</v>
      </c>
      <c r="AR3219" s="2" t="s">
        <v>8670</v>
      </c>
      <c r="AS3219" s="2" t="s">
        <v>98</v>
      </c>
    </row>
    <row r="3220" customFormat="false" ht="12.75" hidden="false" customHeight="false" outlineLevel="0" collapsed="false">
      <c r="AO3220" s="2" t="s">
        <v>6212</v>
      </c>
      <c r="AP3220" s="2" t="s">
        <v>6213</v>
      </c>
      <c r="AQ3220" s="2" t="s">
        <v>15880</v>
      </c>
      <c r="AR3220" s="2" t="s">
        <v>6213</v>
      </c>
      <c r="AS3220" s="2" t="s">
        <v>630</v>
      </c>
    </row>
    <row r="3221" customFormat="false" ht="12.75" hidden="false" customHeight="false" outlineLevel="0" collapsed="false">
      <c r="AO3221" s="2" t="s">
        <v>8606</v>
      </c>
      <c r="AP3221" s="2" t="s">
        <v>8607</v>
      </c>
      <c r="AQ3221" s="2" t="s">
        <v>16550</v>
      </c>
      <c r="AR3221" s="2" t="s">
        <v>8607</v>
      </c>
      <c r="AS3221" s="2" t="s">
        <v>408</v>
      </c>
    </row>
    <row r="3222" customFormat="false" ht="12.75" hidden="false" customHeight="false" outlineLevel="0" collapsed="false">
      <c r="AO3222" s="2" t="s">
        <v>14738</v>
      </c>
      <c r="AP3222" s="2" t="s">
        <v>8674</v>
      </c>
      <c r="AQ3222" s="2" t="s">
        <v>16853</v>
      </c>
      <c r="AR3222" s="2" t="s">
        <v>8674</v>
      </c>
      <c r="AS3222" s="2" t="s">
        <v>637</v>
      </c>
    </row>
    <row r="3223" customFormat="false" ht="12.75" hidden="false" customHeight="false" outlineLevel="0" collapsed="false">
      <c r="AO3223" s="2" t="s">
        <v>13671</v>
      </c>
      <c r="AP3223" s="2" t="s">
        <v>8676</v>
      </c>
      <c r="AQ3223" s="2" t="s">
        <v>15663</v>
      </c>
      <c r="AR3223" s="2" t="s">
        <v>8676</v>
      </c>
      <c r="AS3223" s="2" t="s">
        <v>98</v>
      </c>
    </row>
    <row r="3224" customFormat="false" ht="12.75" hidden="false" customHeight="false" outlineLevel="0" collapsed="false">
      <c r="AO3224" s="2" t="s">
        <v>11369</v>
      </c>
      <c r="AP3224" s="2" t="s">
        <v>8678</v>
      </c>
      <c r="AQ3224" s="2" t="s">
        <v>16842</v>
      </c>
      <c r="AR3224" s="2" t="s">
        <v>8678</v>
      </c>
      <c r="AS3224" s="2" t="s">
        <v>26</v>
      </c>
    </row>
    <row r="3225" customFormat="false" ht="12.75" hidden="false" customHeight="false" outlineLevel="0" collapsed="false">
      <c r="AO3225" s="2" t="s">
        <v>11964</v>
      </c>
      <c r="AP3225" s="2" t="s">
        <v>8680</v>
      </c>
      <c r="AQ3225" s="2" t="s">
        <v>16751</v>
      </c>
      <c r="AR3225" s="2" t="s">
        <v>8680</v>
      </c>
      <c r="AS3225" s="2" t="s">
        <v>5493</v>
      </c>
    </row>
    <row r="3226" customFormat="false" ht="12.75" hidden="false" customHeight="false" outlineLevel="0" collapsed="false">
      <c r="AO3226" s="2" t="s">
        <v>13673</v>
      </c>
      <c r="AP3226" s="2" t="s">
        <v>8682</v>
      </c>
      <c r="AQ3226" s="2" t="s">
        <v>16318</v>
      </c>
      <c r="AR3226" s="2" t="s">
        <v>8682</v>
      </c>
      <c r="AS3226" s="2" t="s">
        <v>98</v>
      </c>
    </row>
    <row r="3227" customFormat="false" ht="12.75" hidden="false" customHeight="false" outlineLevel="0" collapsed="false">
      <c r="AO3227" s="2" t="s">
        <v>7550</v>
      </c>
      <c r="AP3227" s="2" t="s">
        <v>7551</v>
      </c>
      <c r="AQ3227" s="2" t="s">
        <v>16378</v>
      </c>
      <c r="AR3227" s="2" t="s">
        <v>7551</v>
      </c>
      <c r="AS3227" s="2" t="s">
        <v>179</v>
      </c>
    </row>
    <row r="3228" customFormat="false" ht="12.75" hidden="false" customHeight="false" outlineLevel="0" collapsed="false">
      <c r="AO3228" s="2" t="s">
        <v>1308</v>
      </c>
      <c r="AP3228" s="2" t="s">
        <v>1309</v>
      </c>
      <c r="AQ3228" s="2" t="s">
        <v>16197</v>
      </c>
      <c r="AR3228" s="2" t="s">
        <v>1309</v>
      </c>
      <c r="AS3228" s="2" t="s">
        <v>13</v>
      </c>
    </row>
    <row r="3229" customFormat="false" ht="12.75" hidden="false" customHeight="false" outlineLevel="0" collapsed="false">
      <c r="AO3229" s="2" t="s">
        <v>14486</v>
      </c>
      <c r="AP3229" s="2" t="s">
        <v>8686</v>
      </c>
      <c r="AQ3229" s="2" t="s">
        <v>16118</v>
      </c>
      <c r="AR3229" s="2" t="s">
        <v>8686</v>
      </c>
      <c r="AS3229" s="2" t="s">
        <v>43</v>
      </c>
    </row>
    <row r="3230" customFormat="false" ht="12.75" hidden="false" customHeight="false" outlineLevel="0" collapsed="false">
      <c r="AO3230" s="2" t="s">
        <v>8815</v>
      </c>
      <c r="AP3230" s="2" t="s">
        <v>8688</v>
      </c>
      <c r="AQ3230" s="2" t="s">
        <v>15908</v>
      </c>
      <c r="AR3230" s="2" t="s">
        <v>8688</v>
      </c>
      <c r="AS3230" s="2" t="s">
        <v>66</v>
      </c>
    </row>
    <row r="3231" customFormat="false" ht="12.75" hidden="false" customHeight="false" outlineLevel="0" collapsed="false">
      <c r="AO3231" s="2" t="s">
        <v>10916</v>
      </c>
      <c r="AP3231" s="2" t="s">
        <v>8690</v>
      </c>
      <c r="AQ3231" s="2" t="s">
        <v>16069</v>
      </c>
      <c r="AR3231" s="2" t="s">
        <v>8690</v>
      </c>
      <c r="AS3231" s="2" t="s">
        <v>451</v>
      </c>
    </row>
    <row r="3232" customFormat="false" ht="12.75" hidden="false" customHeight="false" outlineLevel="0" collapsed="false">
      <c r="AO3232" s="2" t="s">
        <v>4648</v>
      </c>
      <c r="AP3232" s="2" t="s">
        <v>4649</v>
      </c>
      <c r="AQ3232" s="2" t="s">
        <v>15847</v>
      </c>
      <c r="AR3232" s="2" t="s">
        <v>4649</v>
      </c>
      <c r="AS3232" s="2" t="s">
        <v>157</v>
      </c>
    </row>
    <row r="3233" customFormat="false" ht="12.75" hidden="false" customHeight="false" outlineLevel="0" collapsed="false">
      <c r="AO3233" s="2" t="s">
        <v>8818</v>
      </c>
      <c r="AP3233" s="2" t="s">
        <v>8694</v>
      </c>
      <c r="AQ3233" s="2" t="s">
        <v>15649</v>
      </c>
      <c r="AR3233" s="2" t="s">
        <v>8694</v>
      </c>
      <c r="AS3233" s="2" t="s">
        <v>66</v>
      </c>
    </row>
    <row r="3234" customFormat="false" ht="12.75" hidden="false" customHeight="false" outlineLevel="0" collapsed="false">
      <c r="AO3234" s="2" t="s">
        <v>11878</v>
      </c>
      <c r="AP3234" s="2" t="s">
        <v>8697</v>
      </c>
      <c r="AQ3234" s="2" t="s">
        <v>15871</v>
      </c>
      <c r="AR3234" s="2" t="s">
        <v>8697</v>
      </c>
      <c r="AS3234" s="2" t="s">
        <v>1123</v>
      </c>
    </row>
    <row r="3235" customFormat="false" ht="12.75" hidden="false" customHeight="false" outlineLevel="0" collapsed="false">
      <c r="AO3235" s="2" t="s">
        <v>14133</v>
      </c>
      <c r="AP3235" s="2" t="s">
        <v>8700</v>
      </c>
      <c r="AQ3235" s="2" t="s">
        <v>15972</v>
      </c>
      <c r="AR3235" s="2" t="s">
        <v>8700</v>
      </c>
      <c r="AS3235" s="2" t="s">
        <v>574</v>
      </c>
    </row>
    <row r="3236" customFormat="false" ht="12.75" hidden="false" customHeight="false" outlineLevel="0" collapsed="false">
      <c r="AO3236" s="2" t="s">
        <v>10426</v>
      </c>
      <c r="AP3236" s="2" t="s">
        <v>8703</v>
      </c>
      <c r="AQ3236" s="2" t="s">
        <v>15668</v>
      </c>
      <c r="AR3236" s="2" t="s">
        <v>8703</v>
      </c>
      <c r="AS3236" s="2" t="s">
        <v>107</v>
      </c>
    </row>
    <row r="3237" customFormat="false" ht="12.75" hidden="false" customHeight="false" outlineLevel="0" collapsed="false">
      <c r="AO3237" s="2" t="s">
        <v>10918</v>
      </c>
      <c r="AP3237" s="2" t="s">
        <v>8706</v>
      </c>
      <c r="AQ3237" s="2" t="s">
        <v>15765</v>
      </c>
      <c r="AR3237" s="2" t="s">
        <v>8706</v>
      </c>
      <c r="AS3237" s="2" t="s">
        <v>451</v>
      </c>
    </row>
    <row r="3238" customFormat="false" ht="12.75" hidden="false" customHeight="false" outlineLevel="0" collapsed="false">
      <c r="AO3238" s="2" t="s">
        <v>10920</v>
      </c>
      <c r="AP3238" s="2" t="s">
        <v>8709</v>
      </c>
      <c r="AQ3238" s="2" t="s">
        <v>16854</v>
      </c>
      <c r="AR3238" s="2" t="s">
        <v>8709</v>
      </c>
      <c r="AS3238" s="2" t="s">
        <v>451</v>
      </c>
    </row>
    <row r="3239" customFormat="false" ht="12.75" hidden="false" customHeight="false" outlineLevel="0" collapsed="false">
      <c r="AO3239" s="2" t="s">
        <v>14739</v>
      </c>
      <c r="AP3239" s="2" t="s">
        <v>8712</v>
      </c>
      <c r="AQ3239" s="2" t="s">
        <v>16855</v>
      </c>
      <c r="AR3239" s="2" t="s">
        <v>8712</v>
      </c>
      <c r="AS3239" s="2" t="s">
        <v>637</v>
      </c>
    </row>
    <row r="3240" customFormat="false" ht="12.75" hidden="false" customHeight="false" outlineLevel="0" collapsed="false">
      <c r="AO3240" s="2" t="s">
        <v>5873</v>
      </c>
      <c r="AP3240" s="2" t="s">
        <v>5874</v>
      </c>
      <c r="AQ3240" s="2" t="s">
        <v>16087</v>
      </c>
      <c r="AR3240" s="2" t="s">
        <v>5874</v>
      </c>
      <c r="AS3240" s="2" t="s">
        <v>1413</v>
      </c>
    </row>
    <row r="3241" customFormat="false" ht="12.75" hidden="false" customHeight="false" outlineLevel="0" collapsed="false">
      <c r="AO3241" s="2" t="s">
        <v>7553</v>
      </c>
      <c r="AP3241" s="2" t="s">
        <v>7554</v>
      </c>
      <c r="AQ3241" s="2" t="s">
        <v>16378</v>
      </c>
      <c r="AR3241" s="2" t="s">
        <v>7554</v>
      </c>
      <c r="AS3241" s="2" t="s">
        <v>179</v>
      </c>
    </row>
    <row r="3242" customFormat="false" ht="12.75" hidden="false" customHeight="false" outlineLevel="0" collapsed="false">
      <c r="AO3242" s="2" t="s">
        <v>13674</v>
      </c>
      <c r="AP3242" s="2" t="s">
        <v>8719</v>
      </c>
      <c r="AQ3242" s="2" t="s">
        <v>15826</v>
      </c>
      <c r="AR3242" s="2" t="s">
        <v>8719</v>
      </c>
      <c r="AS3242" s="2" t="s">
        <v>98</v>
      </c>
    </row>
    <row r="3243" customFormat="false" ht="12.75" hidden="false" customHeight="false" outlineLevel="0" collapsed="false">
      <c r="AO3243" s="2" t="s">
        <v>14134</v>
      </c>
      <c r="AP3243" s="2" t="s">
        <v>8722</v>
      </c>
      <c r="AQ3243" s="2" t="s">
        <v>16329</v>
      </c>
      <c r="AR3243" s="2" t="s">
        <v>8722</v>
      </c>
      <c r="AS3243" s="2" t="s">
        <v>574</v>
      </c>
    </row>
    <row r="3244" customFormat="false" ht="12.75" hidden="false" customHeight="false" outlineLevel="0" collapsed="false">
      <c r="AO3244" s="2" t="s">
        <v>8820</v>
      </c>
      <c r="AP3244" s="2" t="s">
        <v>8725</v>
      </c>
      <c r="AQ3244" s="2" t="s">
        <v>15649</v>
      </c>
      <c r="AR3244" s="2" t="s">
        <v>8725</v>
      </c>
      <c r="AS3244" s="2" t="s">
        <v>66</v>
      </c>
    </row>
    <row r="3245" customFormat="false" ht="12.75" hidden="false" customHeight="false" outlineLevel="0" collapsed="false">
      <c r="AO3245" s="2" t="s">
        <v>11975</v>
      </c>
      <c r="AP3245" s="2" t="s">
        <v>8728</v>
      </c>
      <c r="AQ3245" s="2" t="s">
        <v>16789</v>
      </c>
      <c r="AR3245" s="2" t="s">
        <v>8728</v>
      </c>
      <c r="AS3245" s="2" t="s">
        <v>8729</v>
      </c>
    </row>
    <row r="3246" customFormat="false" ht="12.75" hidden="false" customHeight="false" outlineLevel="0" collapsed="false">
      <c r="AO3246" s="2" t="s">
        <v>7556</v>
      </c>
      <c r="AP3246" s="2" t="s">
        <v>7557</v>
      </c>
      <c r="AQ3246" s="2" t="s">
        <v>15838</v>
      </c>
      <c r="AR3246" s="2" t="s">
        <v>7557</v>
      </c>
      <c r="AS3246" s="2" t="s">
        <v>179</v>
      </c>
    </row>
    <row r="3247" customFormat="false" ht="12.75" hidden="false" customHeight="false" outlineLevel="0" collapsed="false">
      <c r="AO3247" s="2" t="s">
        <v>15040</v>
      </c>
      <c r="AP3247" s="2" t="s">
        <v>8732</v>
      </c>
      <c r="AQ3247" s="2" t="s">
        <v>16856</v>
      </c>
      <c r="AR3247" s="2" t="s">
        <v>8732</v>
      </c>
      <c r="AS3247" s="2" t="s">
        <v>224</v>
      </c>
    </row>
    <row r="3248" customFormat="false" ht="12.75" hidden="false" customHeight="false" outlineLevel="0" collapsed="false">
      <c r="AO3248" s="2" t="s">
        <v>12099</v>
      </c>
      <c r="AP3248" s="2" t="s">
        <v>8735</v>
      </c>
      <c r="AQ3248" s="2" t="s">
        <v>15970</v>
      </c>
      <c r="AR3248" s="2" t="s">
        <v>8735</v>
      </c>
      <c r="AS3248" s="2" t="s">
        <v>318</v>
      </c>
    </row>
    <row r="3249" customFormat="false" ht="12.75" hidden="false" customHeight="false" outlineLevel="0" collapsed="false">
      <c r="AO3249" s="2" t="s">
        <v>3329</v>
      </c>
      <c r="AP3249" s="2" t="s">
        <v>3330</v>
      </c>
      <c r="AQ3249" s="2" t="s">
        <v>15867</v>
      </c>
      <c r="AR3249" s="2" t="s">
        <v>3330</v>
      </c>
      <c r="AS3249" s="2" t="s">
        <v>883</v>
      </c>
    </row>
    <row r="3250" customFormat="false" ht="12.75" hidden="false" customHeight="false" outlineLevel="0" collapsed="false">
      <c r="AO3250" s="2" t="s">
        <v>8609</v>
      </c>
      <c r="AP3250" s="2" t="s">
        <v>8610</v>
      </c>
      <c r="AQ3250" s="2" t="s">
        <v>16208</v>
      </c>
      <c r="AR3250" s="2" t="s">
        <v>8610</v>
      </c>
      <c r="AS3250" s="2" t="s">
        <v>408</v>
      </c>
    </row>
    <row r="3251" customFormat="false" ht="12.75" hidden="false" customHeight="false" outlineLevel="0" collapsed="false">
      <c r="AO3251" s="2" t="s">
        <v>7558</v>
      </c>
      <c r="AP3251" s="2" t="s">
        <v>7559</v>
      </c>
      <c r="AQ3251" s="2" t="s">
        <v>15822</v>
      </c>
      <c r="AR3251" s="2" t="s">
        <v>7559</v>
      </c>
      <c r="AS3251" s="2" t="s">
        <v>179</v>
      </c>
    </row>
    <row r="3252" customFormat="false" ht="12.75" hidden="false" customHeight="false" outlineLevel="0" collapsed="false">
      <c r="AO3252" s="2" t="s">
        <v>13675</v>
      </c>
      <c r="AP3252" s="2" t="s">
        <v>8742</v>
      </c>
      <c r="AQ3252" s="2" t="s">
        <v>16102</v>
      </c>
      <c r="AR3252" s="2" t="s">
        <v>8742</v>
      </c>
      <c r="AS3252" s="2" t="s">
        <v>98</v>
      </c>
    </row>
    <row r="3253" customFormat="false" ht="12.75" hidden="false" customHeight="false" outlineLevel="0" collapsed="false">
      <c r="AO3253" s="2" t="s">
        <v>10427</v>
      </c>
      <c r="AP3253" s="2" t="s">
        <v>8744</v>
      </c>
      <c r="AQ3253" s="2" t="s">
        <v>15921</v>
      </c>
      <c r="AR3253" s="2" t="s">
        <v>8744</v>
      </c>
      <c r="AS3253" s="2" t="s">
        <v>107</v>
      </c>
    </row>
    <row r="3254" customFormat="false" ht="12.75" hidden="false" customHeight="false" outlineLevel="0" collapsed="false">
      <c r="AO3254" s="2" t="s">
        <v>3331</v>
      </c>
      <c r="AP3254" s="2" t="s">
        <v>3332</v>
      </c>
      <c r="AQ3254" s="2" t="s">
        <v>16740</v>
      </c>
      <c r="AR3254" s="2" t="s">
        <v>3332</v>
      </c>
      <c r="AS3254" s="2" t="s">
        <v>883</v>
      </c>
    </row>
    <row r="3255" customFormat="false" ht="12.75" hidden="false" customHeight="false" outlineLevel="0" collapsed="false">
      <c r="AO3255" s="2" t="s">
        <v>13286</v>
      </c>
      <c r="AP3255" s="2" t="s">
        <v>8747</v>
      </c>
      <c r="AQ3255" s="2" t="s">
        <v>15819</v>
      </c>
      <c r="AR3255" s="2" t="s">
        <v>8747</v>
      </c>
      <c r="AS3255" s="2" t="s">
        <v>1319</v>
      </c>
    </row>
    <row r="3256" customFormat="false" ht="12.75" hidden="false" customHeight="false" outlineLevel="0" collapsed="false">
      <c r="AO3256" s="2" t="s">
        <v>9824</v>
      </c>
      <c r="AP3256" s="2" t="s">
        <v>8749</v>
      </c>
      <c r="AQ3256" s="2" t="s">
        <v>15764</v>
      </c>
      <c r="AR3256" s="2" t="s">
        <v>8749</v>
      </c>
      <c r="AS3256" s="2" t="s">
        <v>435</v>
      </c>
    </row>
    <row r="3257" customFormat="false" ht="12.75" hidden="false" customHeight="false" outlineLevel="0" collapsed="false">
      <c r="AO3257" s="2" t="s">
        <v>11370</v>
      </c>
      <c r="AP3257" s="2" t="s">
        <v>8751</v>
      </c>
      <c r="AQ3257" s="2" t="s">
        <v>15833</v>
      </c>
      <c r="AR3257" s="2" t="s">
        <v>8751</v>
      </c>
      <c r="AS3257" s="2" t="s">
        <v>26</v>
      </c>
    </row>
    <row r="3258" customFormat="false" ht="12.75" hidden="false" customHeight="false" outlineLevel="0" collapsed="false">
      <c r="AO3258" s="2" t="s">
        <v>14740</v>
      </c>
      <c r="AP3258" s="2" t="s">
        <v>8753</v>
      </c>
      <c r="AQ3258" s="2" t="s">
        <v>16857</v>
      </c>
      <c r="AR3258" s="2" t="s">
        <v>8753</v>
      </c>
      <c r="AS3258" s="2" t="s">
        <v>637</v>
      </c>
    </row>
    <row r="3259" customFormat="false" ht="12.75" hidden="false" customHeight="false" outlineLevel="0" collapsed="false">
      <c r="AO3259" s="2" t="s">
        <v>9826</v>
      </c>
      <c r="AP3259" s="2" t="s">
        <v>8755</v>
      </c>
      <c r="AQ3259" s="2" t="s">
        <v>15764</v>
      </c>
      <c r="AR3259" s="2" t="s">
        <v>8755</v>
      </c>
      <c r="AS3259" s="2" t="s">
        <v>435</v>
      </c>
    </row>
    <row r="3260" customFormat="false" ht="12.75" hidden="false" customHeight="false" outlineLevel="0" collapsed="false">
      <c r="AO3260" s="2" t="s">
        <v>11965</v>
      </c>
      <c r="AP3260" s="2" t="s">
        <v>8757</v>
      </c>
      <c r="AQ3260" s="2" t="s">
        <v>16751</v>
      </c>
      <c r="AR3260" s="2" t="s">
        <v>8757</v>
      </c>
      <c r="AS3260" s="2" t="s">
        <v>5493</v>
      </c>
    </row>
    <row r="3261" customFormat="false" ht="12.75" hidden="false" customHeight="false" outlineLevel="0" collapsed="false">
      <c r="AO3261" s="2" t="s">
        <v>5121</v>
      </c>
      <c r="AP3261" s="2" t="s">
        <v>5122</v>
      </c>
      <c r="AQ3261" s="2" t="s">
        <v>15837</v>
      </c>
      <c r="AR3261" s="2" t="s">
        <v>5122</v>
      </c>
      <c r="AS3261" s="2" t="s">
        <v>302</v>
      </c>
    </row>
    <row r="3262" customFormat="false" ht="12.75" hidden="false" customHeight="false" outlineLevel="0" collapsed="false">
      <c r="AO3262" s="2" t="s">
        <v>3029</v>
      </c>
      <c r="AP3262" s="2" t="s">
        <v>3030</v>
      </c>
      <c r="AQ3262" s="2" t="s">
        <v>16401</v>
      </c>
      <c r="AR3262" s="2" t="s">
        <v>3030</v>
      </c>
      <c r="AS3262" s="2" t="s">
        <v>247</v>
      </c>
    </row>
    <row r="3263" customFormat="false" ht="12.75" hidden="false" customHeight="false" outlineLevel="0" collapsed="false">
      <c r="AO3263" s="2" t="s">
        <v>15041</v>
      </c>
      <c r="AP3263" s="2" t="s">
        <v>8761</v>
      </c>
      <c r="AQ3263" s="2" t="s">
        <v>15754</v>
      </c>
      <c r="AR3263" s="2" t="s">
        <v>8761</v>
      </c>
      <c r="AS3263" s="2" t="s">
        <v>224</v>
      </c>
    </row>
    <row r="3264" customFormat="false" ht="12.75" hidden="false" customHeight="false" outlineLevel="0" collapsed="false">
      <c r="AO3264" s="2" t="s">
        <v>3719</v>
      </c>
      <c r="AP3264" s="2" t="s">
        <v>3720</v>
      </c>
      <c r="AQ3264" s="2" t="s">
        <v>16858</v>
      </c>
      <c r="AR3264" s="2" t="s">
        <v>3720</v>
      </c>
      <c r="AS3264" s="2" t="s">
        <v>145</v>
      </c>
    </row>
    <row r="3265" customFormat="false" ht="12.75" hidden="false" customHeight="false" outlineLevel="0" collapsed="false">
      <c r="AO3265" s="2" t="s">
        <v>10252</v>
      </c>
      <c r="AP3265" s="2" t="s">
        <v>8764</v>
      </c>
      <c r="AQ3265" s="2" t="s">
        <v>15973</v>
      </c>
      <c r="AR3265" s="2" t="s">
        <v>8764</v>
      </c>
      <c r="AS3265" s="2" t="s">
        <v>242</v>
      </c>
    </row>
    <row r="3266" customFormat="false" ht="12.75" hidden="false" customHeight="false" outlineLevel="0" collapsed="false">
      <c r="AO3266" s="2" t="s">
        <v>14487</v>
      </c>
      <c r="AP3266" s="2" t="s">
        <v>8766</v>
      </c>
      <c r="AQ3266" s="2" t="s">
        <v>16534</v>
      </c>
      <c r="AR3266" s="2" t="s">
        <v>8766</v>
      </c>
      <c r="AS3266" s="2" t="s">
        <v>43</v>
      </c>
    </row>
    <row r="3267" customFormat="false" ht="12.75" hidden="false" customHeight="false" outlineLevel="0" collapsed="false">
      <c r="AO3267" s="2" t="s">
        <v>15042</v>
      </c>
      <c r="AP3267" s="2" t="s">
        <v>8768</v>
      </c>
      <c r="AQ3267" s="2" t="s">
        <v>16108</v>
      </c>
      <c r="AR3267" s="2" t="s">
        <v>8768</v>
      </c>
      <c r="AS3267" s="2" t="s">
        <v>224</v>
      </c>
    </row>
    <row r="3268" customFormat="false" ht="12.75" hidden="false" customHeight="false" outlineLevel="0" collapsed="false">
      <c r="AO3268" s="2" t="s">
        <v>13210</v>
      </c>
      <c r="AP3268" s="2" t="s">
        <v>8770</v>
      </c>
      <c r="AQ3268" s="2" t="s">
        <v>16859</v>
      </c>
      <c r="AR3268" s="2" t="s">
        <v>8770</v>
      </c>
      <c r="AS3268" s="2" t="s">
        <v>3667</v>
      </c>
    </row>
    <row r="3269" customFormat="false" ht="12.75" hidden="false" customHeight="false" outlineLevel="0" collapsed="false">
      <c r="AO3269" s="2" t="s">
        <v>15043</v>
      </c>
      <c r="AP3269" s="2" t="s">
        <v>8772</v>
      </c>
      <c r="AQ3269" s="2" t="s">
        <v>15734</v>
      </c>
      <c r="AR3269" s="2" t="s">
        <v>8772</v>
      </c>
      <c r="AS3269" s="2" t="s">
        <v>224</v>
      </c>
    </row>
    <row r="3270" customFormat="false" ht="12.75" hidden="false" customHeight="false" outlineLevel="0" collapsed="false">
      <c r="AO3270" s="2" t="s">
        <v>7561</v>
      </c>
      <c r="AP3270" s="2" t="s">
        <v>7562</v>
      </c>
      <c r="AQ3270" s="2" t="s">
        <v>15781</v>
      </c>
      <c r="AR3270" s="2" t="s">
        <v>7562</v>
      </c>
      <c r="AS3270" s="2" t="s">
        <v>179</v>
      </c>
    </row>
    <row r="3271" customFormat="false" ht="12.75" hidden="false" customHeight="false" outlineLevel="0" collapsed="false">
      <c r="AO3271" s="2" t="s">
        <v>12461</v>
      </c>
      <c r="AP3271" s="2" t="s">
        <v>8775</v>
      </c>
      <c r="AQ3271" s="2" t="s">
        <v>16113</v>
      </c>
      <c r="AR3271" s="2" t="s">
        <v>8775</v>
      </c>
      <c r="AS3271" s="2" t="s">
        <v>173</v>
      </c>
    </row>
    <row r="3272" customFormat="false" ht="12.75" hidden="false" customHeight="false" outlineLevel="0" collapsed="false">
      <c r="AO3272" s="2" t="s">
        <v>10635</v>
      </c>
      <c r="AP3272" s="2" t="s">
        <v>8777</v>
      </c>
      <c r="AQ3272" s="2" t="s">
        <v>16860</v>
      </c>
      <c r="AR3272" s="2" t="s">
        <v>8777</v>
      </c>
      <c r="AS3272" s="2" t="s">
        <v>516</v>
      </c>
    </row>
    <row r="3273" customFormat="false" ht="12.75" hidden="false" customHeight="false" outlineLevel="0" collapsed="false">
      <c r="AO3273" s="2" t="s">
        <v>11372</v>
      </c>
      <c r="AP3273" s="2" t="s">
        <v>8779</v>
      </c>
      <c r="AQ3273" s="2" t="s">
        <v>16652</v>
      </c>
      <c r="AR3273" s="2" t="s">
        <v>8779</v>
      </c>
      <c r="AS3273" s="2" t="s">
        <v>26</v>
      </c>
    </row>
    <row r="3274" customFormat="false" ht="12.75" hidden="false" customHeight="false" outlineLevel="0" collapsed="false">
      <c r="AO3274" s="2" t="s">
        <v>11373</v>
      </c>
      <c r="AP3274" s="2" t="s">
        <v>8781</v>
      </c>
      <c r="AQ3274" s="2" t="s">
        <v>15646</v>
      </c>
      <c r="AR3274" s="2" t="s">
        <v>8781</v>
      </c>
      <c r="AS3274" s="2" t="s">
        <v>26</v>
      </c>
    </row>
    <row r="3275" customFormat="false" ht="12.75" hidden="false" customHeight="false" outlineLevel="0" collapsed="false">
      <c r="AO3275" s="2" t="s">
        <v>2762</v>
      </c>
      <c r="AP3275" s="2" t="s">
        <v>2763</v>
      </c>
      <c r="AQ3275" s="2" t="s">
        <v>15792</v>
      </c>
      <c r="AR3275" s="2" t="s">
        <v>2763</v>
      </c>
      <c r="AS3275" s="2" t="s">
        <v>52</v>
      </c>
    </row>
    <row r="3276" customFormat="false" ht="12.75" hidden="false" customHeight="false" outlineLevel="0" collapsed="false">
      <c r="AO3276" s="2" t="s">
        <v>13011</v>
      </c>
      <c r="AP3276" s="2" t="s">
        <v>8784</v>
      </c>
      <c r="AQ3276" s="2" t="s">
        <v>16242</v>
      </c>
      <c r="AR3276" s="2" t="s">
        <v>8784</v>
      </c>
      <c r="AS3276" s="2" t="s">
        <v>487</v>
      </c>
    </row>
    <row r="3277" customFormat="false" ht="12.75" hidden="false" customHeight="false" outlineLevel="0" collapsed="false">
      <c r="AO3277" s="2" t="s">
        <v>5124</v>
      </c>
      <c r="AP3277" s="2" t="s">
        <v>5125</v>
      </c>
      <c r="AQ3277" s="2" t="s">
        <v>16252</v>
      </c>
      <c r="AR3277" s="2" t="s">
        <v>5125</v>
      </c>
      <c r="AS3277" s="2" t="s">
        <v>302</v>
      </c>
    </row>
    <row r="3278" customFormat="false" ht="12.75" hidden="false" customHeight="false" outlineLevel="0" collapsed="false">
      <c r="AO3278" s="2" t="s">
        <v>1310</v>
      </c>
      <c r="AP3278" s="2" t="s">
        <v>1311</v>
      </c>
      <c r="AQ3278" s="2" t="s">
        <v>16197</v>
      </c>
      <c r="AR3278" s="2" t="s">
        <v>1311</v>
      </c>
      <c r="AS3278" s="2" t="s">
        <v>13</v>
      </c>
    </row>
    <row r="3279" customFormat="false" ht="12.75" hidden="false" customHeight="false" outlineLevel="0" collapsed="false">
      <c r="AO3279" s="2" t="s">
        <v>7563</v>
      </c>
      <c r="AP3279" s="2" t="s">
        <v>7564</v>
      </c>
      <c r="AQ3279" s="2" t="s">
        <v>16861</v>
      </c>
      <c r="AR3279" s="2" t="s">
        <v>7564</v>
      </c>
      <c r="AS3279" s="2" t="s">
        <v>179</v>
      </c>
    </row>
    <row r="3280" customFormat="false" ht="12.75" hidden="false" customHeight="false" outlineLevel="0" collapsed="false">
      <c r="AO3280" s="2" t="s">
        <v>10636</v>
      </c>
      <c r="AP3280" s="2" t="s">
        <v>8789</v>
      </c>
      <c r="AQ3280" s="2" t="s">
        <v>15780</v>
      </c>
      <c r="AR3280" s="2" t="s">
        <v>8789</v>
      </c>
      <c r="AS3280" s="2" t="s">
        <v>516</v>
      </c>
    </row>
    <row r="3281" customFormat="false" ht="12.75" hidden="false" customHeight="false" outlineLevel="0" collapsed="false">
      <c r="AO3281" s="2" t="s">
        <v>14488</v>
      </c>
      <c r="AP3281" s="2" t="s">
        <v>8791</v>
      </c>
      <c r="AQ3281" s="2" t="s">
        <v>16548</v>
      </c>
      <c r="AR3281" s="2" t="s">
        <v>8791</v>
      </c>
      <c r="AS3281" s="2" t="s">
        <v>43</v>
      </c>
    </row>
    <row r="3282" customFormat="false" ht="12.75" hidden="false" customHeight="false" outlineLevel="0" collapsed="false">
      <c r="AO3282" s="2" t="s">
        <v>3032</v>
      </c>
      <c r="AP3282" s="2" t="s">
        <v>3033</v>
      </c>
      <c r="AQ3282" s="2" t="s">
        <v>15723</v>
      </c>
      <c r="AR3282" s="2" t="s">
        <v>3033</v>
      </c>
      <c r="AS3282" s="2" t="s">
        <v>247</v>
      </c>
    </row>
    <row r="3283" customFormat="false" ht="12.75" hidden="false" customHeight="false" outlineLevel="0" collapsed="false">
      <c r="AO3283" s="2" t="s">
        <v>2764</v>
      </c>
      <c r="AP3283" s="2" t="s">
        <v>2765</v>
      </c>
      <c r="AQ3283" s="2" t="s">
        <v>16798</v>
      </c>
      <c r="AR3283" s="2" t="s">
        <v>2765</v>
      </c>
      <c r="AS3283" s="2" t="s">
        <v>52</v>
      </c>
    </row>
    <row r="3284" customFormat="false" ht="12.75" hidden="false" customHeight="false" outlineLevel="0" collapsed="false">
      <c r="AO3284" s="2" t="s">
        <v>14861</v>
      </c>
      <c r="AP3284" s="2" t="s">
        <v>8795</v>
      </c>
      <c r="AQ3284" s="2" t="s">
        <v>16196</v>
      </c>
      <c r="AR3284" s="2" t="s">
        <v>8795</v>
      </c>
      <c r="AS3284" s="2" t="s">
        <v>1037</v>
      </c>
    </row>
    <row r="3285" customFormat="false" ht="12.75" hidden="false" customHeight="false" outlineLevel="0" collapsed="false">
      <c r="AO3285" s="2" t="s">
        <v>3722</v>
      </c>
      <c r="AP3285" s="2" t="s">
        <v>3723</v>
      </c>
      <c r="AQ3285" s="2" t="s">
        <v>16100</v>
      </c>
      <c r="AR3285" s="2" t="s">
        <v>3723</v>
      </c>
      <c r="AS3285" s="2" t="s">
        <v>145</v>
      </c>
    </row>
    <row r="3286" customFormat="false" ht="12.75" hidden="false" customHeight="false" outlineLevel="0" collapsed="false">
      <c r="AO3286" s="2" t="s">
        <v>13013</v>
      </c>
      <c r="AP3286" s="2" t="s">
        <v>8798</v>
      </c>
      <c r="AQ3286" s="2" t="s">
        <v>15914</v>
      </c>
      <c r="AR3286" s="2" t="s">
        <v>8798</v>
      </c>
      <c r="AS3286" s="2" t="s">
        <v>487</v>
      </c>
    </row>
    <row r="3287" customFormat="false" ht="12.75" hidden="false" customHeight="false" outlineLevel="0" collapsed="false">
      <c r="AO3287" s="2" t="s">
        <v>15044</v>
      </c>
      <c r="AP3287" s="2" t="s">
        <v>8800</v>
      </c>
      <c r="AQ3287" s="2" t="s">
        <v>16495</v>
      </c>
      <c r="AR3287" s="2" t="s">
        <v>8800</v>
      </c>
      <c r="AS3287" s="2" t="s">
        <v>224</v>
      </c>
    </row>
    <row r="3288" customFormat="false" ht="12.75" hidden="false" customHeight="false" outlineLevel="0" collapsed="false">
      <c r="AO3288" s="2" t="s">
        <v>6215</v>
      </c>
      <c r="AP3288" s="2" t="s">
        <v>6216</v>
      </c>
      <c r="AQ3288" s="2" t="s">
        <v>16035</v>
      </c>
      <c r="AR3288" s="2" t="s">
        <v>6216</v>
      </c>
      <c r="AS3288" s="2" t="s">
        <v>630</v>
      </c>
    </row>
    <row r="3289" customFormat="false" ht="12.75" hidden="false" customHeight="false" outlineLevel="0" collapsed="false">
      <c r="AO3289" s="2" t="s">
        <v>13015</v>
      </c>
      <c r="AP3289" s="2" t="s">
        <v>8803</v>
      </c>
      <c r="AQ3289" s="2" t="s">
        <v>16843</v>
      </c>
      <c r="AR3289" s="2" t="s">
        <v>8803</v>
      </c>
      <c r="AS3289" s="2" t="s">
        <v>487</v>
      </c>
    </row>
    <row r="3290" customFormat="false" ht="12.75" hidden="false" customHeight="false" outlineLevel="0" collapsed="false">
      <c r="AO3290" s="2" t="s">
        <v>2768</v>
      </c>
      <c r="AP3290" s="2" t="s">
        <v>2769</v>
      </c>
      <c r="AQ3290" s="2" t="s">
        <v>16822</v>
      </c>
      <c r="AR3290" s="2" t="s">
        <v>2769</v>
      </c>
      <c r="AS3290" s="2" t="s">
        <v>52</v>
      </c>
    </row>
    <row r="3291" customFormat="false" ht="12.75" hidden="false" customHeight="false" outlineLevel="0" collapsed="false">
      <c r="AO3291" s="2" t="s">
        <v>9034</v>
      </c>
      <c r="AP3291" s="2" t="s">
        <v>8806</v>
      </c>
      <c r="AQ3291" s="2" t="s">
        <v>16286</v>
      </c>
      <c r="AR3291" s="2" t="s">
        <v>8806</v>
      </c>
      <c r="AS3291" s="2" t="s">
        <v>133</v>
      </c>
    </row>
    <row r="3292" customFormat="false" ht="12.75" hidden="false" customHeight="false" outlineLevel="0" collapsed="false">
      <c r="AO3292" s="2" t="s">
        <v>5126</v>
      </c>
      <c r="AP3292" s="2" t="s">
        <v>5127</v>
      </c>
      <c r="AQ3292" s="2" t="s">
        <v>16336</v>
      </c>
      <c r="AR3292" s="2" t="s">
        <v>5127</v>
      </c>
      <c r="AS3292" s="2" t="s">
        <v>302</v>
      </c>
    </row>
    <row r="3293" customFormat="false" ht="12.75" hidden="false" customHeight="false" outlineLevel="0" collapsed="false">
      <c r="AO3293" s="2" t="s">
        <v>3035</v>
      </c>
      <c r="AP3293" s="2" t="s">
        <v>3036</v>
      </c>
      <c r="AQ3293" s="2" t="s">
        <v>15723</v>
      </c>
      <c r="AR3293" s="2" t="s">
        <v>3036</v>
      </c>
      <c r="AS3293" s="2" t="s">
        <v>247</v>
      </c>
    </row>
    <row r="3294" customFormat="false" ht="12.75" hidden="false" customHeight="false" outlineLevel="0" collapsed="false">
      <c r="AO3294" s="2" t="s">
        <v>9220</v>
      </c>
      <c r="AP3294" s="2" t="s">
        <v>8810</v>
      </c>
      <c r="AQ3294" s="2" t="s">
        <v>15959</v>
      </c>
      <c r="AR3294" s="2" t="s">
        <v>8810</v>
      </c>
      <c r="AS3294" s="2" t="s">
        <v>79</v>
      </c>
    </row>
    <row r="3295" customFormat="false" ht="12.75" hidden="false" customHeight="false" outlineLevel="0" collapsed="false">
      <c r="AO3295" s="2" t="s">
        <v>6598</v>
      </c>
      <c r="AP3295" s="2" t="s">
        <v>6599</v>
      </c>
      <c r="AQ3295" s="2" t="s">
        <v>15991</v>
      </c>
      <c r="AR3295" s="2" t="s">
        <v>6599</v>
      </c>
      <c r="AS3295" s="2" t="s">
        <v>920</v>
      </c>
    </row>
    <row r="3296" customFormat="false" ht="12.75" hidden="false" customHeight="false" outlineLevel="0" collapsed="false">
      <c r="AO3296" s="2" t="s">
        <v>1313</v>
      </c>
      <c r="AP3296" s="2" t="s">
        <v>1314</v>
      </c>
      <c r="AQ3296" s="2" t="s">
        <v>16862</v>
      </c>
      <c r="AR3296" s="2" t="s">
        <v>1314</v>
      </c>
      <c r="AS3296" s="2" t="s">
        <v>13</v>
      </c>
    </row>
    <row r="3297" customFormat="false" ht="12.75" hidden="false" customHeight="false" outlineLevel="0" collapsed="false">
      <c r="AO3297" s="2" t="s">
        <v>1958</v>
      </c>
      <c r="AP3297" s="2" t="s">
        <v>1959</v>
      </c>
      <c r="AQ3297" s="2" t="s">
        <v>15766</v>
      </c>
      <c r="AR3297" s="2" t="s">
        <v>1959</v>
      </c>
      <c r="AS3297" s="2" t="s">
        <v>219</v>
      </c>
    </row>
    <row r="3298" customFormat="false" ht="12.75" hidden="false" customHeight="false" outlineLevel="0" collapsed="false">
      <c r="AO3298" s="2" t="s">
        <v>6426</v>
      </c>
      <c r="AP3298" s="2" t="s">
        <v>6427</v>
      </c>
      <c r="AQ3298" s="2" t="s">
        <v>16863</v>
      </c>
      <c r="AR3298" s="2" t="s">
        <v>6427</v>
      </c>
      <c r="AS3298" s="2" t="s">
        <v>139</v>
      </c>
    </row>
    <row r="3299" customFormat="false" ht="12.75" hidden="false" customHeight="false" outlineLevel="0" collapsed="false">
      <c r="AO3299" s="2" t="s">
        <v>11845</v>
      </c>
      <c r="AP3299" s="2" t="s">
        <v>8816</v>
      </c>
      <c r="AQ3299" s="2" t="s">
        <v>16019</v>
      </c>
      <c r="AR3299" s="2" t="s">
        <v>8816</v>
      </c>
      <c r="AS3299" s="2" t="s">
        <v>8817</v>
      </c>
    </row>
    <row r="3300" customFormat="false" ht="12.75" hidden="false" customHeight="false" outlineLevel="0" collapsed="false">
      <c r="AO3300" s="2" t="s">
        <v>14018</v>
      </c>
      <c r="AP3300" s="2" t="s">
        <v>8819</v>
      </c>
      <c r="AQ3300" s="2" t="s">
        <v>15761</v>
      </c>
      <c r="AR3300" s="2" t="s">
        <v>8819</v>
      </c>
      <c r="AS3300" s="2" t="s">
        <v>345</v>
      </c>
    </row>
    <row r="3301" customFormat="false" ht="12.75" hidden="false" customHeight="false" outlineLevel="0" collapsed="false">
      <c r="AO3301" s="2" t="s">
        <v>11374</v>
      </c>
      <c r="AP3301" s="2" t="s">
        <v>8821</v>
      </c>
      <c r="AQ3301" s="2" t="s">
        <v>16050</v>
      </c>
      <c r="AR3301" s="2" t="s">
        <v>8821</v>
      </c>
      <c r="AS3301" s="2" t="s">
        <v>26</v>
      </c>
    </row>
    <row r="3302" customFormat="false" ht="12.75" hidden="false" customHeight="false" outlineLevel="0" collapsed="false">
      <c r="AO3302" s="2" t="s">
        <v>10922</v>
      </c>
      <c r="AP3302" s="2" t="s">
        <v>8824</v>
      </c>
      <c r="AQ3302" s="2" t="s">
        <v>16001</v>
      </c>
      <c r="AR3302" s="2" t="s">
        <v>8824</v>
      </c>
      <c r="AS3302" s="2" t="s">
        <v>451</v>
      </c>
    </row>
    <row r="3303" customFormat="false" ht="12.75" hidden="false" customHeight="false" outlineLevel="0" collapsed="false">
      <c r="AO3303" s="2" t="s">
        <v>5128</v>
      </c>
      <c r="AP3303" s="2" t="s">
        <v>5129</v>
      </c>
      <c r="AQ3303" s="2" t="s">
        <v>15837</v>
      </c>
      <c r="AR3303" s="2" t="s">
        <v>5129</v>
      </c>
      <c r="AS3303" s="2" t="s">
        <v>302</v>
      </c>
    </row>
    <row r="3304" customFormat="false" ht="12.75" hidden="false" customHeight="false" outlineLevel="0" collapsed="false">
      <c r="AO3304" s="2" t="s">
        <v>12462</v>
      </c>
      <c r="AP3304" s="2" t="s">
        <v>8829</v>
      </c>
      <c r="AQ3304" s="2" t="s">
        <v>15692</v>
      </c>
      <c r="AR3304" s="2" t="s">
        <v>8829</v>
      </c>
      <c r="AS3304" s="2" t="s">
        <v>173</v>
      </c>
    </row>
    <row r="3305" customFormat="false" ht="12.75" hidden="false" customHeight="false" outlineLevel="0" collapsed="false">
      <c r="AO3305" s="2" t="s">
        <v>4186</v>
      </c>
      <c r="AP3305" s="2" t="s">
        <v>4187</v>
      </c>
      <c r="AQ3305" s="2" t="s">
        <v>16038</v>
      </c>
      <c r="AR3305" s="2" t="s">
        <v>4187</v>
      </c>
      <c r="AS3305" s="2" t="s">
        <v>292</v>
      </c>
    </row>
    <row r="3306" customFormat="false" ht="12.75" hidden="false" customHeight="false" outlineLevel="0" collapsed="false">
      <c r="AO3306" s="2" t="s">
        <v>13016</v>
      </c>
      <c r="AP3306" s="2" t="s">
        <v>8834</v>
      </c>
      <c r="AQ3306" s="2" t="s">
        <v>16242</v>
      </c>
      <c r="AR3306" s="2" t="s">
        <v>8834</v>
      </c>
      <c r="AS3306" s="2" t="s">
        <v>487</v>
      </c>
    </row>
    <row r="3307" customFormat="false" ht="12.75" hidden="false" customHeight="false" outlineLevel="0" collapsed="false">
      <c r="AO3307" s="2" t="s">
        <v>13676</v>
      </c>
      <c r="AP3307" s="2" t="s">
        <v>8837</v>
      </c>
      <c r="AQ3307" s="2" t="s">
        <v>15742</v>
      </c>
      <c r="AR3307" s="2" t="s">
        <v>8837</v>
      </c>
      <c r="AS3307" s="2" t="s">
        <v>98</v>
      </c>
    </row>
    <row r="3308" customFormat="false" ht="12.75" hidden="false" customHeight="false" outlineLevel="0" collapsed="false">
      <c r="AO3308" s="2" t="s">
        <v>221</v>
      </c>
      <c r="AP3308" s="2" t="s">
        <v>222</v>
      </c>
      <c r="AQ3308" s="2" t="s">
        <v>15769</v>
      </c>
      <c r="AR3308" s="2" t="s">
        <v>222</v>
      </c>
      <c r="AS3308" s="2" t="s">
        <v>5</v>
      </c>
    </row>
    <row r="3309" customFormat="false" ht="12.75" hidden="false" customHeight="false" outlineLevel="0" collapsed="false">
      <c r="AO3309" s="2" t="s">
        <v>11879</v>
      </c>
      <c r="AP3309" s="2" t="s">
        <v>8842</v>
      </c>
      <c r="AQ3309" s="2" t="s">
        <v>15871</v>
      </c>
      <c r="AR3309" s="2" t="s">
        <v>8842</v>
      </c>
      <c r="AS3309" s="2" t="s">
        <v>1123</v>
      </c>
    </row>
    <row r="3310" customFormat="false" ht="12.75" hidden="false" customHeight="false" outlineLevel="0" collapsed="false">
      <c r="AO3310" s="2" t="s">
        <v>7566</v>
      </c>
      <c r="AP3310" s="2" t="s">
        <v>7567</v>
      </c>
      <c r="AQ3310" s="2" t="s">
        <v>15731</v>
      </c>
      <c r="AR3310" s="2" t="s">
        <v>7567</v>
      </c>
      <c r="AS3310" s="2" t="s">
        <v>179</v>
      </c>
    </row>
    <row r="3311" customFormat="false" ht="12.75" hidden="false" customHeight="false" outlineLevel="0" collapsed="false">
      <c r="AO3311" s="2" t="s">
        <v>12100</v>
      </c>
      <c r="AP3311" s="2" t="s">
        <v>8847</v>
      </c>
      <c r="AQ3311" s="2" t="s">
        <v>15944</v>
      </c>
      <c r="AR3311" s="2" t="s">
        <v>8847</v>
      </c>
      <c r="AS3311" s="2" t="s">
        <v>318</v>
      </c>
    </row>
    <row r="3312" customFormat="false" ht="12.75" hidden="false" customHeight="false" outlineLevel="0" collapsed="false">
      <c r="AO3312" s="2" t="s">
        <v>7569</v>
      </c>
      <c r="AP3312" s="2" t="s">
        <v>7570</v>
      </c>
      <c r="AQ3312" s="2" t="s">
        <v>16188</v>
      </c>
      <c r="AR3312" s="2" t="s">
        <v>7570</v>
      </c>
      <c r="AS3312" s="2" t="s">
        <v>179</v>
      </c>
    </row>
    <row r="3313" customFormat="false" ht="12.75" hidden="false" customHeight="false" outlineLevel="0" collapsed="false">
      <c r="AO3313" s="2" t="s">
        <v>6217</v>
      </c>
      <c r="AP3313" s="2" t="s">
        <v>6218</v>
      </c>
      <c r="AQ3313" s="2" t="s">
        <v>16674</v>
      </c>
      <c r="AR3313" s="2" t="s">
        <v>6218</v>
      </c>
      <c r="AS3313" s="2" t="s">
        <v>630</v>
      </c>
    </row>
    <row r="3314" customFormat="false" ht="12.75" hidden="false" customHeight="false" outlineLevel="0" collapsed="false">
      <c r="AO3314" s="2" t="s">
        <v>1316</v>
      </c>
      <c r="AP3314" s="2" t="s">
        <v>1317</v>
      </c>
      <c r="AQ3314" s="2" t="s">
        <v>16864</v>
      </c>
      <c r="AR3314" s="2" t="s">
        <v>1317</v>
      </c>
      <c r="AS3314" s="2" t="s">
        <v>13</v>
      </c>
    </row>
    <row r="3315" customFormat="false" ht="12.75" hidden="false" customHeight="false" outlineLevel="0" collapsed="false">
      <c r="AO3315" s="2" t="s">
        <v>5876</v>
      </c>
      <c r="AP3315" s="2" t="s">
        <v>5877</v>
      </c>
      <c r="AQ3315" s="2" t="s">
        <v>15746</v>
      </c>
      <c r="AR3315" s="2" t="s">
        <v>5877</v>
      </c>
      <c r="AS3315" s="2" t="s">
        <v>1413</v>
      </c>
    </row>
    <row r="3316" customFormat="false" ht="12.75" hidden="false" customHeight="false" outlineLevel="0" collapsed="false">
      <c r="AO3316" s="2" t="s">
        <v>10923</v>
      </c>
      <c r="AP3316" s="2" t="s">
        <v>8858</v>
      </c>
      <c r="AQ3316" s="2" t="s">
        <v>16775</v>
      </c>
      <c r="AR3316" s="2" t="s">
        <v>8858</v>
      </c>
      <c r="AS3316" s="2" t="s">
        <v>451</v>
      </c>
    </row>
    <row r="3317" customFormat="false" ht="12.75" hidden="false" customHeight="false" outlineLevel="0" collapsed="false">
      <c r="AO3317" s="2" t="s">
        <v>8822</v>
      </c>
      <c r="AP3317" s="2" t="s">
        <v>8823</v>
      </c>
      <c r="AQ3317" s="2" t="s">
        <v>15768</v>
      </c>
      <c r="AR3317" s="2" t="s">
        <v>8823</v>
      </c>
      <c r="AS3317" s="2" t="s">
        <v>66</v>
      </c>
    </row>
    <row r="3318" customFormat="false" ht="12.75" hidden="false" customHeight="false" outlineLevel="0" collapsed="false">
      <c r="AO3318" s="2" t="s">
        <v>10428</v>
      </c>
      <c r="AP3318" s="2" t="s">
        <v>8863</v>
      </c>
      <c r="AQ3318" s="2" t="s">
        <v>16865</v>
      </c>
      <c r="AR3318" s="2" t="s">
        <v>8863</v>
      </c>
      <c r="AS3318" s="2" t="s">
        <v>107</v>
      </c>
    </row>
    <row r="3319" customFormat="false" ht="12.75" hidden="false" customHeight="false" outlineLevel="0" collapsed="false">
      <c r="AO3319" s="2" t="s">
        <v>1758</v>
      </c>
      <c r="AP3319" s="2" t="s">
        <v>1759</v>
      </c>
      <c r="AQ3319" s="2" t="s">
        <v>16588</v>
      </c>
      <c r="AR3319" s="2" t="s">
        <v>1759</v>
      </c>
      <c r="AS3319" s="2" t="s">
        <v>1760</v>
      </c>
    </row>
    <row r="3320" customFormat="false" ht="12.75" hidden="false" customHeight="false" outlineLevel="0" collapsed="false">
      <c r="AO3320" s="2" t="s">
        <v>9956</v>
      </c>
      <c r="AP3320" s="2" t="s">
        <v>8868</v>
      </c>
      <c r="AQ3320" s="2" t="s">
        <v>16402</v>
      </c>
      <c r="AR3320" s="2" t="s">
        <v>8868</v>
      </c>
      <c r="AS3320" s="2" t="s">
        <v>4102</v>
      </c>
    </row>
    <row r="3321" customFormat="false" ht="12.75" hidden="false" customHeight="false" outlineLevel="0" collapsed="false">
      <c r="AO3321" s="2" t="s">
        <v>1320</v>
      </c>
      <c r="AP3321" s="2" t="s">
        <v>1321</v>
      </c>
      <c r="AQ3321" s="2" t="s">
        <v>16310</v>
      </c>
      <c r="AR3321" s="2" t="s">
        <v>1321</v>
      </c>
      <c r="AS3321" s="2" t="s">
        <v>13</v>
      </c>
    </row>
    <row r="3322" customFormat="false" ht="12.75" hidden="false" customHeight="false" outlineLevel="0" collapsed="false">
      <c r="AO3322" s="2" t="s">
        <v>4189</v>
      </c>
      <c r="AP3322" s="2" t="s">
        <v>4190</v>
      </c>
      <c r="AQ3322" s="2" t="s">
        <v>16077</v>
      </c>
      <c r="AR3322" s="2" t="s">
        <v>4190</v>
      </c>
      <c r="AS3322" s="2" t="s">
        <v>292</v>
      </c>
    </row>
    <row r="3323" customFormat="false" ht="12.75" hidden="false" customHeight="false" outlineLevel="0" collapsed="false">
      <c r="AO3323" s="2" t="s">
        <v>13017</v>
      </c>
      <c r="AP3323" s="2" t="s">
        <v>8875</v>
      </c>
      <c r="AQ3323" s="2" t="s">
        <v>16268</v>
      </c>
      <c r="AR3323" s="2" t="s">
        <v>8875</v>
      </c>
      <c r="AS3323" s="2" t="s">
        <v>487</v>
      </c>
    </row>
    <row r="3324" customFormat="false" ht="12.75" hidden="false" customHeight="false" outlineLevel="0" collapsed="false">
      <c r="AO3324" s="2" t="s">
        <v>10254</v>
      </c>
      <c r="AP3324" s="2" t="s">
        <v>8878</v>
      </c>
      <c r="AQ3324" s="2" t="s">
        <v>16812</v>
      </c>
      <c r="AR3324" s="2" t="s">
        <v>8878</v>
      </c>
      <c r="AS3324" s="2" t="s">
        <v>242</v>
      </c>
    </row>
    <row r="3325" customFormat="false" ht="12.75" hidden="false" customHeight="false" outlineLevel="0" collapsed="false">
      <c r="AO3325" s="2" t="s">
        <v>3478</v>
      </c>
      <c r="AP3325" s="2" t="s">
        <v>3479</v>
      </c>
      <c r="AQ3325" s="2" t="s">
        <v>16777</v>
      </c>
      <c r="AR3325" s="2" t="s">
        <v>3479</v>
      </c>
      <c r="AS3325" s="2" t="s">
        <v>126</v>
      </c>
    </row>
    <row r="3326" customFormat="false" ht="12.75" hidden="false" customHeight="false" outlineLevel="0" collapsed="false">
      <c r="AO3326" s="2" t="s">
        <v>14489</v>
      </c>
      <c r="AP3326" s="2" t="s">
        <v>8883</v>
      </c>
      <c r="AQ3326" s="2" t="s">
        <v>16156</v>
      </c>
      <c r="AR3326" s="2" t="s">
        <v>8883</v>
      </c>
      <c r="AS3326" s="2" t="s">
        <v>43</v>
      </c>
    </row>
    <row r="3327" customFormat="false" ht="12.75" hidden="false" customHeight="false" outlineLevel="0" collapsed="false">
      <c r="AO3327" s="2" t="s">
        <v>10087</v>
      </c>
      <c r="AP3327" s="2" t="s">
        <v>8886</v>
      </c>
      <c r="AQ3327" s="2" t="s">
        <v>16025</v>
      </c>
      <c r="AR3327" s="2" t="s">
        <v>8886</v>
      </c>
      <c r="AS3327" s="2" t="s">
        <v>114</v>
      </c>
    </row>
    <row r="3328" customFormat="false" ht="12.75" hidden="false" customHeight="false" outlineLevel="0" collapsed="false">
      <c r="AO3328" s="2" t="s">
        <v>10720</v>
      </c>
      <c r="AP3328" s="2" t="s">
        <v>8889</v>
      </c>
      <c r="AQ3328" s="2" t="s">
        <v>16866</v>
      </c>
      <c r="AR3328" s="2" t="s">
        <v>8889</v>
      </c>
      <c r="AS3328" s="2" t="s">
        <v>252</v>
      </c>
    </row>
    <row r="3329" customFormat="false" ht="12.75" hidden="false" customHeight="false" outlineLevel="0" collapsed="false">
      <c r="AO3329" s="2" t="s">
        <v>5130</v>
      </c>
      <c r="AP3329" s="2" t="s">
        <v>5131</v>
      </c>
      <c r="AQ3329" s="2" t="s">
        <v>16867</v>
      </c>
      <c r="AR3329" s="2" t="s">
        <v>5131</v>
      </c>
      <c r="AS3329" s="2" t="s">
        <v>302</v>
      </c>
    </row>
    <row r="3330" customFormat="false" ht="12.75" hidden="false" customHeight="false" outlineLevel="0" collapsed="false">
      <c r="AO3330" s="2" t="s">
        <v>3943</v>
      </c>
      <c r="AP3330" s="2" t="s">
        <v>3944</v>
      </c>
      <c r="AQ3330" s="2" t="s">
        <v>16868</v>
      </c>
      <c r="AR3330" s="2" t="s">
        <v>3944</v>
      </c>
      <c r="AS3330" s="2" t="s">
        <v>556</v>
      </c>
    </row>
    <row r="3331" customFormat="false" ht="12.75" hidden="false" customHeight="false" outlineLevel="0" collapsed="false">
      <c r="AO3331" s="2" t="s">
        <v>9357</v>
      </c>
      <c r="AP3331" s="2" t="s">
        <v>8896</v>
      </c>
      <c r="AQ3331" s="2" t="s">
        <v>16869</v>
      </c>
      <c r="AR3331" s="2" t="s">
        <v>8896</v>
      </c>
      <c r="AS3331" s="2" t="s">
        <v>2159</v>
      </c>
    </row>
    <row r="3332" customFormat="false" ht="12.75" hidden="false" customHeight="false" outlineLevel="0" collapsed="false">
      <c r="AO3332" s="2" t="s">
        <v>14741</v>
      </c>
      <c r="AP3332" s="2" t="s">
        <v>8899</v>
      </c>
      <c r="AQ3332" s="2" t="s">
        <v>16870</v>
      </c>
      <c r="AR3332" s="2" t="s">
        <v>8899</v>
      </c>
      <c r="AS3332" s="2" t="s">
        <v>637</v>
      </c>
    </row>
    <row r="3333" customFormat="false" ht="12.75" hidden="false" customHeight="false" outlineLevel="0" collapsed="false">
      <c r="AO3333" s="2" t="s">
        <v>5133</v>
      </c>
      <c r="AP3333" s="2" t="s">
        <v>5134</v>
      </c>
      <c r="AQ3333" s="2" t="s">
        <v>16537</v>
      </c>
      <c r="AR3333" s="2" t="s">
        <v>5134</v>
      </c>
      <c r="AS3333" s="2" t="s">
        <v>302</v>
      </c>
    </row>
    <row r="3334" customFormat="false" ht="12.75" hidden="false" customHeight="false" outlineLevel="0" collapsed="false">
      <c r="AO3334" s="2" t="s">
        <v>14490</v>
      </c>
      <c r="AP3334" s="2" t="s">
        <v>8904</v>
      </c>
      <c r="AQ3334" s="2" t="s">
        <v>16045</v>
      </c>
      <c r="AR3334" s="2" t="s">
        <v>8904</v>
      </c>
      <c r="AS3334" s="2" t="s">
        <v>43</v>
      </c>
    </row>
    <row r="3335" customFormat="false" ht="12.75" hidden="false" customHeight="false" outlineLevel="0" collapsed="false">
      <c r="AO3335" s="2" t="s">
        <v>3946</v>
      </c>
      <c r="AP3335" s="2" t="s">
        <v>3947</v>
      </c>
      <c r="AQ3335" s="2" t="s">
        <v>15790</v>
      </c>
      <c r="AR3335" s="2" t="s">
        <v>3947</v>
      </c>
      <c r="AS3335" s="2" t="s">
        <v>556</v>
      </c>
    </row>
    <row r="3336" customFormat="false" ht="12.75" hidden="false" customHeight="false" outlineLevel="0" collapsed="false">
      <c r="AO3336" s="2" t="s">
        <v>12464</v>
      </c>
      <c r="AP3336" s="2" t="s">
        <v>8909</v>
      </c>
      <c r="AQ3336" s="2" t="s">
        <v>16182</v>
      </c>
      <c r="AR3336" s="2" t="s">
        <v>8909</v>
      </c>
      <c r="AS3336" s="2" t="s">
        <v>173</v>
      </c>
    </row>
    <row r="3337" customFormat="false" ht="12.75" hidden="false" customHeight="false" outlineLevel="0" collapsed="false">
      <c r="AO3337" s="2" t="s">
        <v>4762</v>
      </c>
      <c r="AP3337" s="2" t="s">
        <v>4763</v>
      </c>
      <c r="AQ3337" s="2" t="s">
        <v>15770</v>
      </c>
      <c r="AR3337" s="2" t="s">
        <v>4763</v>
      </c>
      <c r="AS3337" s="2" t="s">
        <v>472</v>
      </c>
    </row>
    <row r="3338" customFormat="false" ht="12.75" hidden="false" customHeight="false" outlineLevel="0" collapsed="false">
      <c r="AO3338" s="2" t="s">
        <v>15045</v>
      </c>
      <c r="AP3338" s="2" t="s">
        <v>8914</v>
      </c>
      <c r="AQ3338" s="2" t="s">
        <v>15802</v>
      </c>
      <c r="AR3338" s="2" t="s">
        <v>8914</v>
      </c>
      <c r="AS3338" s="2" t="s">
        <v>224</v>
      </c>
    </row>
    <row r="3339" customFormat="false" ht="12.75" hidden="false" customHeight="false" outlineLevel="0" collapsed="false">
      <c r="AO3339" s="2" t="s">
        <v>1323</v>
      </c>
      <c r="AP3339" s="2" t="s">
        <v>1324</v>
      </c>
      <c r="AQ3339" s="2" t="s">
        <v>15851</v>
      </c>
      <c r="AR3339" s="2" t="s">
        <v>1324</v>
      </c>
      <c r="AS3339" s="2" t="s">
        <v>13</v>
      </c>
    </row>
    <row r="3340" customFormat="false" ht="12.75" hidden="false" customHeight="false" outlineLevel="0" collapsed="false">
      <c r="AO3340" s="2" t="s">
        <v>226</v>
      </c>
      <c r="AP3340" s="2" t="s">
        <v>227</v>
      </c>
      <c r="AQ3340" s="2" t="s">
        <v>15993</v>
      </c>
      <c r="AR3340" s="2" t="s">
        <v>227</v>
      </c>
      <c r="AS3340" s="2" t="s">
        <v>5</v>
      </c>
    </row>
    <row r="3341" customFormat="false" ht="12.75" hidden="false" customHeight="false" outlineLevel="0" collapsed="false">
      <c r="AO3341" s="2" t="s">
        <v>6429</v>
      </c>
      <c r="AP3341" s="2" t="s">
        <v>6430</v>
      </c>
      <c r="AQ3341" s="2" t="s">
        <v>15762</v>
      </c>
      <c r="AR3341" s="2" t="s">
        <v>6430</v>
      </c>
      <c r="AS3341" s="2" t="s">
        <v>139</v>
      </c>
    </row>
    <row r="3342" customFormat="false" ht="12.75" hidden="false" customHeight="false" outlineLevel="0" collapsed="false">
      <c r="AO3342" s="2" t="s">
        <v>6432</v>
      </c>
      <c r="AP3342" s="2" t="s">
        <v>6433</v>
      </c>
      <c r="AQ3342" s="2" t="s">
        <v>16267</v>
      </c>
      <c r="AR3342" s="2" t="s">
        <v>6433</v>
      </c>
      <c r="AS3342" s="2" t="s">
        <v>139</v>
      </c>
    </row>
    <row r="3343" customFormat="false" ht="12.75" hidden="false" customHeight="false" outlineLevel="0" collapsed="false">
      <c r="AO3343" s="2" t="s">
        <v>15046</v>
      </c>
      <c r="AP3343" s="2" t="s">
        <v>8925</v>
      </c>
      <c r="AQ3343" s="2" t="s">
        <v>15719</v>
      </c>
      <c r="AR3343" s="2" t="s">
        <v>8925</v>
      </c>
      <c r="AS3343" s="2" t="s">
        <v>224</v>
      </c>
    </row>
    <row r="3344" customFormat="false" ht="12.75" hidden="false" customHeight="false" outlineLevel="0" collapsed="false">
      <c r="AO3344" s="2" t="s">
        <v>12102</v>
      </c>
      <c r="AP3344" s="2" t="s">
        <v>8928</v>
      </c>
      <c r="AQ3344" s="2" t="s">
        <v>16701</v>
      </c>
      <c r="AR3344" s="2" t="s">
        <v>8928</v>
      </c>
      <c r="AS3344" s="2" t="s">
        <v>318</v>
      </c>
    </row>
    <row r="3345" customFormat="false" ht="12.75" hidden="false" customHeight="false" outlineLevel="0" collapsed="false">
      <c r="AO3345" s="2" t="s">
        <v>11832</v>
      </c>
      <c r="AP3345" s="2" t="s">
        <v>8931</v>
      </c>
      <c r="AQ3345" s="2" t="s">
        <v>16829</v>
      </c>
      <c r="AR3345" s="2" t="s">
        <v>8931</v>
      </c>
      <c r="AS3345" s="2" t="s">
        <v>6243</v>
      </c>
    </row>
    <row r="3346" customFormat="false" ht="12.75" hidden="false" customHeight="false" outlineLevel="0" collapsed="false">
      <c r="AO3346" s="2" t="s">
        <v>13677</v>
      </c>
      <c r="AP3346" s="2" t="s">
        <v>8934</v>
      </c>
      <c r="AQ3346" s="2" t="s">
        <v>15742</v>
      </c>
      <c r="AR3346" s="2" t="s">
        <v>8934</v>
      </c>
      <c r="AS3346" s="2" t="s">
        <v>98</v>
      </c>
    </row>
    <row r="3347" customFormat="false" ht="12.75" hidden="false" customHeight="false" outlineLevel="0" collapsed="false">
      <c r="AO3347" s="2" t="s">
        <v>7572</v>
      </c>
      <c r="AP3347" s="2" t="s">
        <v>7573</v>
      </c>
      <c r="AQ3347" s="2" t="s">
        <v>16871</v>
      </c>
      <c r="AR3347" s="2" t="s">
        <v>7573</v>
      </c>
      <c r="AS3347" s="2" t="s">
        <v>179</v>
      </c>
    </row>
    <row r="3348" customFormat="false" ht="12.75" hidden="false" customHeight="false" outlineLevel="0" collapsed="false">
      <c r="AO3348" s="2" t="s">
        <v>11691</v>
      </c>
      <c r="AP3348" s="2" t="s">
        <v>8939</v>
      </c>
      <c r="AQ3348" s="2" t="s">
        <v>15683</v>
      </c>
      <c r="AR3348" s="2" t="s">
        <v>8939</v>
      </c>
      <c r="AS3348" s="2" t="s">
        <v>336</v>
      </c>
    </row>
    <row r="3349" customFormat="false" ht="12.75" hidden="false" customHeight="false" outlineLevel="0" collapsed="false">
      <c r="AO3349" s="2" t="s">
        <v>14862</v>
      </c>
      <c r="AP3349" s="2" t="s">
        <v>8942</v>
      </c>
      <c r="AQ3349" s="2" t="s">
        <v>16872</v>
      </c>
      <c r="AR3349" s="2" t="s">
        <v>8942</v>
      </c>
      <c r="AS3349" s="2" t="s">
        <v>1037</v>
      </c>
    </row>
    <row r="3350" customFormat="false" ht="12.75" hidden="false" customHeight="false" outlineLevel="0" collapsed="false">
      <c r="AO3350" s="2" t="s">
        <v>12466</v>
      </c>
      <c r="AP3350" s="2" t="s">
        <v>8945</v>
      </c>
      <c r="AQ3350" s="2" t="s">
        <v>16151</v>
      </c>
      <c r="AR3350" s="2" t="s">
        <v>8945</v>
      </c>
      <c r="AS3350" s="2" t="s">
        <v>173</v>
      </c>
    </row>
    <row r="3351" customFormat="false" ht="12.75" hidden="false" customHeight="false" outlineLevel="0" collapsed="false">
      <c r="AO3351" s="2" t="s">
        <v>9470</v>
      </c>
      <c r="AP3351" s="2" t="s">
        <v>8948</v>
      </c>
      <c r="AQ3351" s="2" t="s">
        <v>15892</v>
      </c>
      <c r="AR3351" s="2" t="s">
        <v>8948</v>
      </c>
      <c r="AS3351" s="2" t="s">
        <v>897</v>
      </c>
    </row>
    <row r="3352" customFormat="false" ht="12.75" hidden="false" customHeight="false" outlineLevel="0" collapsed="false">
      <c r="AO3352" s="2" t="s">
        <v>1691</v>
      </c>
      <c r="AP3352" s="2" t="s">
        <v>1692</v>
      </c>
      <c r="AQ3352" s="2" t="s">
        <v>16006</v>
      </c>
      <c r="AR3352" s="2" t="s">
        <v>1692</v>
      </c>
      <c r="AS3352" s="2" t="s">
        <v>1607</v>
      </c>
    </row>
    <row r="3353" customFormat="false" ht="12.75" hidden="false" customHeight="false" outlineLevel="0" collapsed="false">
      <c r="AO3353" s="2" t="s">
        <v>4192</v>
      </c>
      <c r="AP3353" s="2" t="s">
        <v>4193</v>
      </c>
      <c r="AQ3353" s="2" t="s">
        <v>16873</v>
      </c>
      <c r="AR3353" s="2" t="s">
        <v>4193</v>
      </c>
      <c r="AS3353" s="2" t="s">
        <v>292</v>
      </c>
    </row>
    <row r="3354" customFormat="false" ht="12.75" hidden="false" customHeight="false" outlineLevel="0" collapsed="false">
      <c r="AO3354" s="2" t="s">
        <v>8825</v>
      </c>
      <c r="AP3354" s="2" t="s">
        <v>8826</v>
      </c>
      <c r="AQ3354" s="2" t="s">
        <v>15649</v>
      </c>
      <c r="AR3354" s="2" t="s">
        <v>8826</v>
      </c>
      <c r="AS3354" s="2" t="s">
        <v>66</v>
      </c>
    </row>
    <row r="3355" customFormat="false" ht="12.75" hidden="false" customHeight="false" outlineLevel="0" collapsed="false">
      <c r="AO3355" s="2" t="s">
        <v>9036</v>
      </c>
      <c r="AP3355" s="2" t="s">
        <v>8956</v>
      </c>
      <c r="AQ3355" s="2" t="s">
        <v>16370</v>
      </c>
      <c r="AR3355" s="2" t="s">
        <v>8956</v>
      </c>
      <c r="AS3355" s="2" t="s">
        <v>133</v>
      </c>
    </row>
    <row r="3356" customFormat="false" ht="12.75" hidden="false" customHeight="false" outlineLevel="0" collapsed="false">
      <c r="AO3356" s="2" t="s">
        <v>13679</v>
      </c>
      <c r="AP3356" s="2" t="s">
        <v>8960</v>
      </c>
      <c r="AQ3356" s="2" t="s">
        <v>15742</v>
      </c>
      <c r="AR3356" s="2" t="s">
        <v>8960</v>
      </c>
      <c r="AS3356" s="2" t="s">
        <v>98</v>
      </c>
    </row>
    <row r="3357" customFormat="false" ht="12.75" hidden="false" customHeight="false" outlineLevel="0" collapsed="false">
      <c r="AO3357" s="2" t="s">
        <v>1326</v>
      </c>
      <c r="AP3357" s="2" t="s">
        <v>1327</v>
      </c>
      <c r="AQ3357" s="2" t="s">
        <v>16159</v>
      </c>
      <c r="AR3357" s="2" t="s">
        <v>1327</v>
      </c>
      <c r="AS3357" s="2" t="s">
        <v>13</v>
      </c>
    </row>
    <row r="3358" customFormat="false" ht="12.75" hidden="false" customHeight="false" outlineLevel="0" collapsed="false">
      <c r="AO3358" s="2" t="s">
        <v>6731</v>
      </c>
      <c r="AP3358" s="2" t="s">
        <v>6732</v>
      </c>
      <c r="AQ3358" s="2" t="s">
        <v>15950</v>
      </c>
      <c r="AR3358" s="2" t="s">
        <v>6732</v>
      </c>
      <c r="AS3358" s="2" t="s">
        <v>1175</v>
      </c>
    </row>
    <row r="3359" customFormat="false" ht="12.75" hidden="false" customHeight="false" outlineLevel="0" collapsed="false">
      <c r="AO3359" s="2" t="s">
        <v>11692</v>
      </c>
      <c r="AP3359" s="2" t="s">
        <v>8966</v>
      </c>
      <c r="AQ3359" s="2" t="s">
        <v>16874</v>
      </c>
      <c r="AR3359" s="2" t="s">
        <v>8966</v>
      </c>
      <c r="AS3359" s="2" t="s">
        <v>336</v>
      </c>
    </row>
    <row r="3360" customFormat="false" ht="12.75" hidden="false" customHeight="false" outlineLevel="0" collapsed="false">
      <c r="AO3360" s="2" t="s">
        <v>1329</v>
      </c>
      <c r="AP3360" s="2" t="s">
        <v>1330</v>
      </c>
      <c r="AQ3360" s="2" t="s">
        <v>16862</v>
      </c>
      <c r="AR3360" s="2" t="s">
        <v>1330</v>
      </c>
      <c r="AS3360" s="2" t="s">
        <v>13</v>
      </c>
    </row>
    <row r="3361" customFormat="false" ht="12.75" hidden="false" customHeight="false" outlineLevel="0" collapsed="false">
      <c r="AO3361" s="2" t="s">
        <v>9037</v>
      </c>
      <c r="AP3361" s="2" t="s">
        <v>8970</v>
      </c>
      <c r="AQ3361" s="2" t="s">
        <v>16875</v>
      </c>
      <c r="AR3361" s="2" t="s">
        <v>8970</v>
      </c>
      <c r="AS3361" s="2" t="s">
        <v>133</v>
      </c>
    </row>
    <row r="3362" customFormat="false" ht="12.75" hidden="false" customHeight="false" outlineLevel="0" collapsed="false">
      <c r="AO3362" s="2" t="s">
        <v>1826</v>
      </c>
      <c r="AP3362" s="2" t="s">
        <v>1827</v>
      </c>
      <c r="AQ3362" s="2" t="s">
        <v>16876</v>
      </c>
      <c r="AR3362" s="2" t="s">
        <v>1827</v>
      </c>
      <c r="AS3362" s="2" t="s">
        <v>1828</v>
      </c>
    </row>
    <row r="3363" customFormat="false" ht="12.75" hidden="false" customHeight="false" outlineLevel="0" collapsed="false">
      <c r="AO3363" s="2" t="s">
        <v>14135</v>
      </c>
      <c r="AP3363" s="2" t="s">
        <v>8974</v>
      </c>
      <c r="AQ3363" s="2" t="s">
        <v>15846</v>
      </c>
      <c r="AR3363" s="2" t="s">
        <v>8974</v>
      </c>
      <c r="AS3363" s="2" t="s">
        <v>574</v>
      </c>
    </row>
    <row r="3364" customFormat="false" ht="12.75" hidden="false" customHeight="false" outlineLevel="0" collapsed="false">
      <c r="AO3364" s="2" t="s">
        <v>1332</v>
      </c>
      <c r="AP3364" s="2" t="s">
        <v>1333</v>
      </c>
      <c r="AQ3364" s="2" t="s">
        <v>16159</v>
      </c>
      <c r="AR3364" s="2" t="s">
        <v>1333</v>
      </c>
      <c r="AS3364" s="2" t="s">
        <v>13</v>
      </c>
    </row>
    <row r="3365" customFormat="false" ht="12.75" hidden="false" customHeight="false" outlineLevel="0" collapsed="false">
      <c r="AO3365" s="2" t="s">
        <v>1335</v>
      </c>
      <c r="AP3365" s="2" t="s">
        <v>1336</v>
      </c>
      <c r="AQ3365" s="2" t="s">
        <v>16862</v>
      </c>
      <c r="AR3365" s="2" t="s">
        <v>1336</v>
      </c>
      <c r="AS3365" s="2" t="s">
        <v>13</v>
      </c>
    </row>
    <row r="3366" customFormat="false" ht="12.75" hidden="false" customHeight="false" outlineLevel="0" collapsed="false">
      <c r="AO3366" s="2" t="s">
        <v>9638</v>
      </c>
      <c r="AP3366" s="2" t="s">
        <v>8978</v>
      </c>
      <c r="AQ3366" s="2" t="s">
        <v>15713</v>
      </c>
      <c r="AR3366" s="2" t="s">
        <v>8978</v>
      </c>
      <c r="AS3366" s="2" t="s">
        <v>208</v>
      </c>
    </row>
    <row r="3367" customFormat="false" ht="12.75" hidden="false" customHeight="false" outlineLevel="0" collapsed="false">
      <c r="AO3367" s="2" t="s">
        <v>7575</v>
      </c>
      <c r="AP3367" s="2" t="s">
        <v>7576</v>
      </c>
      <c r="AQ3367" s="2" t="s">
        <v>15731</v>
      </c>
      <c r="AR3367" s="2" t="s">
        <v>7576</v>
      </c>
      <c r="AS3367" s="2" t="s">
        <v>179</v>
      </c>
    </row>
    <row r="3368" customFormat="false" ht="12.75" hidden="false" customHeight="false" outlineLevel="0" collapsed="false">
      <c r="AO3368" s="2" t="s">
        <v>2403</v>
      </c>
      <c r="AP3368" s="2" t="s">
        <v>2404</v>
      </c>
      <c r="AQ3368" s="2" t="s">
        <v>16482</v>
      </c>
      <c r="AR3368" s="2" t="s">
        <v>2404</v>
      </c>
      <c r="AS3368" s="2" t="s">
        <v>270</v>
      </c>
    </row>
    <row r="3369" customFormat="false" ht="12.75" hidden="false" customHeight="false" outlineLevel="0" collapsed="false">
      <c r="AO3369" s="2" t="s">
        <v>9828</v>
      </c>
      <c r="AP3369" s="2" t="s">
        <v>8982</v>
      </c>
      <c r="AQ3369" s="2" t="s">
        <v>15764</v>
      </c>
      <c r="AR3369" s="2" t="s">
        <v>8982</v>
      </c>
      <c r="AS3369" s="2" t="s">
        <v>435</v>
      </c>
    </row>
    <row r="3370" customFormat="false" ht="12.75" hidden="false" customHeight="false" outlineLevel="0" collapsed="false">
      <c r="AO3370" s="2" t="s">
        <v>11375</v>
      </c>
      <c r="AP3370" s="2" t="s">
        <v>8984</v>
      </c>
      <c r="AQ3370" s="2" t="s">
        <v>15659</v>
      </c>
      <c r="AR3370" s="2" t="s">
        <v>8984</v>
      </c>
      <c r="AS3370" s="2" t="s">
        <v>26</v>
      </c>
    </row>
    <row r="3371" customFormat="false" ht="12.75" hidden="false" customHeight="false" outlineLevel="0" collapsed="false">
      <c r="AO3371" s="2" t="s">
        <v>13680</v>
      </c>
      <c r="AP3371" s="2" t="s">
        <v>8986</v>
      </c>
      <c r="AQ3371" s="2" t="s">
        <v>15742</v>
      </c>
      <c r="AR3371" s="2" t="s">
        <v>8986</v>
      </c>
      <c r="AS3371" s="2" t="s">
        <v>98</v>
      </c>
    </row>
    <row r="3372" customFormat="false" ht="12.75" hidden="false" customHeight="false" outlineLevel="0" collapsed="false">
      <c r="AO3372" s="2" t="s">
        <v>13018</v>
      </c>
      <c r="AP3372" s="2" t="s">
        <v>8988</v>
      </c>
      <c r="AQ3372" s="2" t="s">
        <v>16672</v>
      </c>
      <c r="AR3372" s="2" t="s">
        <v>8988</v>
      </c>
      <c r="AS3372" s="2" t="s">
        <v>487</v>
      </c>
    </row>
    <row r="3373" customFormat="false" ht="12.75" hidden="false" customHeight="false" outlineLevel="0" collapsed="false">
      <c r="AO3373" s="2" t="s">
        <v>3334</v>
      </c>
      <c r="AP3373" s="2" t="s">
        <v>3335</v>
      </c>
      <c r="AQ3373" s="2" t="s">
        <v>15867</v>
      </c>
      <c r="AR3373" s="2" t="s">
        <v>3335</v>
      </c>
      <c r="AS3373" s="2" t="s">
        <v>883</v>
      </c>
    </row>
    <row r="3374" customFormat="false" ht="12.75" hidden="false" customHeight="false" outlineLevel="0" collapsed="false">
      <c r="AO3374" s="2" t="s">
        <v>10255</v>
      </c>
      <c r="AP3374" s="2" t="s">
        <v>8991</v>
      </c>
      <c r="AQ3374" s="2" t="s">
        <v>16877</v>
      </c>
      <c r="AR3374" s="2" t="s">
        <v>8991</v>
      </c>
      <c r="AS3374" s="2" t="s">
        <v>242</v>
      </c>
    </row>
    <row r="3375" customFormat="false" ht="12.75" hidden="false" customHeight="false" outlineLevel="0" collapsed="false">
      <c r="AO3375" s="2" t="s">
        <v>14491</v>
      </c>
      <c r="AP3375" s="2" t="s">
        <v>8993</v>
      </c>
      <c r="AQ3375" s="2" t="s">
        <v>15771</v>
      </c>
      <c r="AR3375" s="2" t="s">
        <v>8993</v>
      </c>
      <c r="AS3375" s="2" t="s">
        <v>43</v>
      </c>
    </row>
    <row r="3376" customFormat="false" ht="12.75" hidden="false" customHeight="false" outlineLevel="0" collapsed="false">
      <c r="AO3376" s="2" t="s">
        <v>2406</v>
      </c>
      <c r="AP3376" s="2" t="s">
        <v>2407</v>
      </c>
      <c r="AQ3376" s="2" t="s">
        <v>16878</v>
      </c>
      <c r="AR3376" s="2" t="s">
        <v>2407</v>
      </c>
      <c r="AS3376" s="2" t="s">
        <v>270</v>
      </c>
    </row>
    <row r="3377" customFormat="false" ht="12.75" hidden="false" customHeight="false" outlineLevel="0" collapsed="false">
      <c r="AO3377" s="2" t="s">
        <v>1724</v>
      </c>
      <c r="AP3377" s="2" t="s">
        <v>1725</v>
      </c>
      <c r="AQ3377" s="2" t="s">
        <v>16006</v>
      </c>
      <c r="AR3377" s="2" t="s">
        <v>1725</v>
      </c>
      <c r="AS3377" s="2" t="s">
        <v>1726</v>
      </c>
    </row>
    <row r="3378" customFormat="false" ht="12.75" hidden="false" customHeight="false" outlineLevel="0" collapsed="false">
      <c r="AO3378" s="2" t="s">
        <v>7578</v>
      </c>
      <c r="AP3378" s="2" t="s">
        <v>7579</v>
      </c>
      <c r="AQ3378" s="2" t="s">
        <v>15781</v>
      </c>
      <c r="AR3378" s="2" t="s">
        <v>7579</v>
      </c>
      <c r="AS3378" s="2" t="s">
        <v>179</v>
      </c>
    </row>
    <row r="3379" customFormat="false" ht="12.75" hidden="false" customHeight="false" outlineLevel="0" collapsed="false">
      <c r="AO3379" s="2" t="s">
        <v>14492</v>
      </c>
      <c r="AP3379" s="2" t="s">
        <v>8998</v>
      </c>
      <c r="AQ3379" s="2" t="s">
        <v>16045</v>
      </c>
      <c r="AR3379" s="2" t="s">
        <v>8998</v>
      </c>
      <c r="AS3379" s="2" t="s">
        <v>43</v>
      </c>
    </row>
    <row r="3380" customFormat="false" ht="12.75" hidden="false" customHeight="false" outlineLevel="0" collapsed="false">
      <c r="AO3380" s="2" t="s">
        <v>10924</v>
      </c>
      <c r="AP3380" s="2" t="s">
        <v>9000</v>
      </c>
      <c r="AQ3380" s="2" t="s">
        <v>16069</v>
      </c>
      <c r="AR3380" s="2" t="s">
        <v>9000</v>
      </c>
      <c r="AS3380" s="2" t="s">
        <v>451</v>
      </c>
    </row>
    <row r="3381" customFormat="false" ht="12.75" hidden="false" customHeight="false" outlineLevel="0" collapsed="false">
      <c r="AO3381" s="2" t="s">
        <v>2771</v>
      </c>
      <c r="AP3381" s="2" t="s">
        <v>2772</v>
      </c>
      <c r="AQ3381" s="2" t="s">
        <v>16879</v>
      </c>
      <c r="AR3381" s="2" t="s">
        <v>2772</v>
      </c>
      <c r="AS3381" s="2" t="s">
        <v>52</v>
      </c>
    </row>
    <row r="3382" customFormat="false" ht="12.75" hidden="false" customHeight="false" outlineLevel="0" collapsed="false">
      <c r="AO3382" s="2" t="s">
        <v>5674</v>
      </c>
      <c r="AP3382" s="2" t="s">
        <v>5675</v>
      </c>
      <c r="AQ3382" s="2" t="s">
        <v>16880</v>
      </c>
      <c r="AR3382" s="2" t="s">
        <v>5675</v>
      </c>
      <c r="AS3382" s="2" t="s">
        <v>229</v>
      </c>
    </row>
    <row r="3383" customFormat="false" ht="12.75" hidden="false" customHeight="false" outlineLevel="0" collapsed="false">
      <c r="AO3383" s="2" t="s">
        <v>14493</v>
      </c>
      <c r="AP3383" s="2" t="s">
        <v>9004</v>
      </c>
      <c r="AQ3383" s="2" t="s">
        <v>15753</v>
      </c>
      <c r="AR3383" s="2" t="s">
        <v>9004</v>
      </c>
      <c r="AS3383" s="2" t="s">
        <v>43</v>
      </c>
    </row>
    <row r="3384" customFormat="false" ht="12.75" hidden="false" customHeight="false" outlineLevel="0" collapsed="false">
      <c r="AO3384" s="2" t="s">
        <v>14494</v>
      </c>
      <c r="AP3384" s="2" t="s">
        <v>9006</v>
      </c>
      <c r="AQ3384" s="2" t="s">
        <v>15817</v>
      </c>
      <c r="AR3384" s="2" t="s">
        <v>9006</v>
      </c>
      <c r="AS3384" s="2" t="s">
        <v>43</v>
      </c>
    </row>
    <row r="3385" customFormat="false" ht="12.75" hidden="false" customHeight="false" outlineLevel="0" collapsed="false">
      <c r="AO3385" s="2" t="s">
        <v>11602</v>
      </c>
      <c r="AP3385" s="2" t="s">
        <v>9008</v>
      </c>
      <c r="AQ3385" s="2" t="s">
        <v>16881</v>
      </c>
      <c r="AR3385" s="2" t="s">
        <v>9008</v>
      </c>
      <c r="AS3385" s="2" t="s">
        <v>9009</v>
      </c>
    </row>
    <row r="3386" customFormat="false" ht="12.75" hidden="false" customHeight="false" outlineLevel="0" collapsed="false">
      <c r="AO3386" s="2" t="s">
        <v>4513</v>
      </c>
      <c r="AP3386" s="2" t="s">
        <v>4514</v>
      </c>
      <c r="AQ3386" s="2" t="s">
        <v>15794</v>
      </c>
      <c r="AR3386" s="2" t="s">
        <v>4514</v>
      </c>
      <c r="AS3386" s="2" t="s">
        <v>578</v>
      </c>
    </row>
    <row r="3387" customFormat="false" ht="12.75" hidden="false" customHeight="false" outlineLevel="0" collapsed="false">
      <c r="AO3387" s="2" t="s">
        <v>9039</v>
      </c>
      <c r="AP3387" s="2" t="s">
        <v>9012</v>
      </c>
      <c r="AQ3387" s="2" t="s">
        <v>16286</v>
      </c>
      <c r="AR3387" s="2" t="s">
        <v>9012</v>
      </c>
      <c r="AS3387" s="2" t="s">
        <v>133</v>
      </c>
    </row>
    <row r="3388" customFormat="false" ht="12.75" hidden="false" customHeight="false" outlineLevel="0" collapsed="false">
      <c r="AO3388" s="2" t="s">
        <v>1338</v>
      </c>
      <c r="AP3388" s="2" t="s">
        <v>1339</v>
      </c>
      <c r="AQ3388" s="2" t="s">
        <v>15777</v>
      </c>
      <c r="AR3388" s="2" t="s">
        <v>1339</v>
      </c>
      <c r="AS3388" s="2" t="s">
        <v>13</v>
      </c>
    </row>
    <row r="3389" customFormat="false" ht="12.75" hidden="false" customHeight="false" outlineLevel="0" collapsed="false">
      <c r="AO3389" s="2" t="s">
        <v>10256</v>
      </c>
      <c r="AP3389" s="2" t="s">
        <v>9015</v>
      </c>
      <c r="AQ3389" s="2" t="s">
        <v>15973</v>
      </c>
      <c r="AR3389" s="2" t="s">
        <v>9015</v>
      </c>
      <c r="AS3389" s="2" t="s">
        <v>242</v>
      </c>
    </row>
    <row r="3390" customFormat="false" ht="12.75" hidden="false" customHeight="false" outlineLevel="0" collapsed="false">
      <c r="AO3390" s="2" t="s">
        <v>11377</v>
      </c>
      <c r="AP3390" s="2" t="s">
        <v>9017</v>
      </c>
      <c r="AQ3390" s="2" t="s">
        <v>15845</v>
      </c>
      <c r="AR3390" s="2" t="s">
        <v>9017</v>
      </c>
      <c r="AS3390" s="2" t="s">
        <v>26</v>
      </c>
    </row>
    <row r="3391" customFormat="false" ht="12.75" hidden="false" customHeight="false" outlineLevel="0" collapsed="false">
      <c r="AO3391" s="2" t="s">
        <v>13245</v>
      </c>
      <c r="AP3391" s="2" t="s">
        <v>9019</v>
      </c>
      <c r="AQ3391" s="2" t="s">
        <v>16882</v>
      </c>
      <c r="AR3391" s="2" t="s">
        <v>9019</v>
      </c>
      <c r="AS3391" s="2" t="s">
        <v>9020</v>
      </c>
    </row>
    <row r="3392" customFormat="false" ht="12.75" hidden="false" customHeight="false" outlineLevel="0" collapsed="false">
      <c r="AO3392" s="2" t="s">
        <v>1341</v>
      </c>
      <c r="AP3392" s="2" t="s">
        <v>1342</v>
      </c>
      <c r="AQ3392" s="2" t="s">
        <v>15747</v>
      </c>
      <c r="AR3392" s="2" t="s">
        <v>1342</v>
      </c>
      <c r="AS3392" s="2" t="s">
        <v>13</v>
      </c>
    </row>
    <row r="3393" customFormat="false" ht="12.75" hidden="false" customHeight="false" outlineLevel="0" collapsed="false">
      <c r="AO3393" s="2" t="s">
        <v>5136</v>
      </c>
      <c r="AP3393" s="2" t="s">
        <v>5137</v>
      </c>
      <c r="AQ3393" s="2" t="s">
        <v>16303</v>
      </c>
      <c r="AR3393" s="2" t="s">
        <v>5137</v>
      </c>
      <c r="AS3393" s="2" t="s">
        <v>302</v>
      </c>
    </row>
    <row r="3394" customFormat="false" ht="12.75" hidden="false" customHeight="false" outlineLevel="0" collapsed="false">
      <c r="AO3394" s="2" t="s">
        <v>12467</v>
      </c>
      <c r="AP3394" s="2" t="s">
        <v>9024</v>
      </c>
      <c r="AQ3394" s="2" t="s">
        <v>16109</v>
      </c>
      <c r="AR3394" s="2" t="s">
        <v>9024</v>
      </c>
      <c r="AS3394" s="2" t="s">
        <v>173</v>
      </c>
    </row>
    <row r="3395" customFormat="false" ht="12.75" hidden="false" customHeight="false" outlineLevel="0" collapsed="false">
      <c r="AO3395" s="2" t="s">
        <v>6220</v>
      </c>
      <c r="AP3395" s="2" t="s">
        <v>6221</v>
      </c>
      <c r="AQ3395" s="2" t="s">
        <v>16134</v>
      </c>
      <c r="AR3395" s="2" t="s">
        <v>6221</v>
      </c>
      <c r="AS3395" s="2" t="s">
        <v>630</v>
      </c>
    </row>
    <row r="3396" customFormat="false" ht="12.75" hidden="false" customHeight="false" outlineLevel="0" collapsed="false">
      <c r="AO3396" s="2" t="s">
        <v>7581</v>
      </c>
      <c r="AP3396" s="2" t="s">
        <v>7582</v>
      </c>
      <c r="AQ3396" s="2" t="s">
        <v>15822</v>
      </c>
      <c r="AR3396" s="2" t="s">
        <v>7582</v>
      </c>
      <c r="AS3396" s="2" t="s">
        <v>179</v>
      </c>
    </row>
    <row r="3397" customFormat="false" ht="12.75" hidden="false" customHeight="false" outlineLevel="0" collapsed="false">
      <c r="AO3397" s="2" t="s">
        <v>7583</v>
      </c>
      <c r="AP3397" s="2" t="s">
        <v>7584</v>
      </c>
      <c r="AQ3397" s="2" t="s">
        <v>16666</v>
      </c>
      <c r="AR3397" s="2" t="s">
        <v>7584</v>
      </c>
      <c r="AS3397" s="2" t="s">
        <v>179</v>
      </c>
    </row>
    <row r="3398" customFormat="false" ht="12.75" hidden="false" customHeight="false" outlineLevel="0" collapsed="false">
      <c r="AO3398" s="2" t="s">
        <v>8692</v>
      </c>
      <c r="AP3398" s="2" t="s">
        <v>8693</v>
      </c>
      <c r="AQ3398" s="2" t="s">
        <v>16211</v>
      </c>
      <c r="AR3398" s="2" t="s">
        <v>8693</v>
      </c>
      <c r="AS3398" s="2" t="s">
        <v>1002</v>
      </c>
    </row>
    <row r="3399" customFormat="false" ht="12.75" hidden="false" customHeight="false" outlineLevel="0" collapsed="false">
      <c r="AO3399" s="2" t="s">
        <v>5878</v>
      </c>
      <c r="AP3399" s="2" t="s">
        <v>5879</v>
      </c>
      <c r="AQ3399" s="2" t="s">
        <v>15696</v>
      </c>
      <c r="AR3399" s="2" t="s">
        <v>5879</v>
      </c>
      <c r="AS3399" s="2" t="s">
        <v>1413</v>
      </c>
    </row>
    <row r="3400" customFormat="false" ht="12.75" hidden="false" customHeight="false" outlineLevel="0" collapsed="false">
      <c r="AO3400" s="2" t="s">
        <v>14863</v>
      </c>
      <c r="AP3400" s="2" t="s">
        <v>9031</v>
      </c>
      <c r="AQ3400" s="2" t="s">
        <v>16365</v>
      </c>
      <c r="AR3400" s="2" t="s">
        <v>9031</v>
      </c>
      <c r="AS3400" s="2" t="s">
        <v>1037</v>
      </c>
    </row>
    <row r="3401" customFormat="false" ht="12.75" hidden="false" customHeight="false" outlineLevel="0" collapsed="false">
      <c r="AO3401" s="2" t="s">
        <v>10637</v>
      </c>
      <c r="AP3401" s="2" t="s">
        <v>9033</v>
      </c>
      <c r="AQ3401" s="2" t="s">
        <v>15883</v>
      </c>
      <c r="AR3401" s="2" t="s">
        <v>9033</v>
      </c>
      <c r="AS3401" s="2" t="s">
        <v>516</v>
      </c>
    </row>
    <row r="3402" customFormat="false" ht="12.75" hidden="false" customHeight="false" outlineLevel="0" collapsed="false">
      <c r="AO3402" s="2" t="s">
        <v>12103</v>
      </c>
      <c r="AP3402" s="2" t="s">
        <v>9035</v>
      </c>
      <c r="AQ3402" s="2" t="s">
        <v>16883</v>
      </c>
      <c r="AR3402" s="2" t="s">
        <v>9035</v>
      </c>
      <c r="AS3402" s="2" t="s">
        <v>318</v>
      </c>
    </row>
    <row r="3403" customFormat="false" ht="12.75" hidden="false" customHeight="false" outlineLevel="0" collapsed="false">
      <c r="AO3403" s="2" t="s">
        <v>4516</v>
      </c>
      <c r="AP3403" s="2" t="s">
        <v>4517</v>
      </c>
      <c r="AQ3403" s="2" t="s">
        <v>15794</v>
      </c>
      <c r="AR3403" s="2" t="s">
        <v>4517</v>
      </c>
      <c r="AS3403" s="2" t="s">
        <v>578</v>
      </c>
    </row>
    <row r="3404" customFormat="false" ht="12.75" hidden="false" customHeight="false" outlineLevel="0" collapsed="false">
      <c r="AO3404" s="2" t="s">
        <v>10430</v>
      </c>
      <c r="AP3404" s="2" t="s">
        <v>9038</v>
      </c>
      <c r="AQ3404" s="2" t="s">
        <v>16688</v>
      </c>
      <c r="AR3404" s="2" t="s">
        <v>9038</v>
      </c>
      <c r="AS3404" s="2" t="s">
        <v>107</v>
      </c>
    </row>
    <row r="3405" customFormat="false" ht="12.75" hidden="false" customHeight="false" outlineLevel="0" collapsed="false">
      <c r="AO3405" s="2" t="s">
        <v>11378</v>
      </c>
      <c r="AP3405" s="2" t="s">
        <v>9040</v>
      </c>
      <c r="AQ3405" s="2" t="s">
        <v>15776</v>
      </c>
      <c r="AR3405" s="2" t="s">
        <v>9040</v>
      </c>
      <c r="AS3405" s="2" t="s">
        <v>26</v>
      </c>
    </row>
    <row r="3406" customFormat="false" ht="12.75" hidden="false" customHeight="false" outlineLevel="0" collapsed="false">
      <c r="AO3406" s="2" t="s">
        <v>12105</v>
      </c>
      <c r="AP3406" s="2" t="s">
        <v>9043</v>
      </c>
      <c r="AQ3406" s="2" t="s">
        <v>16440</v>
      </c>
      <c r="AR3406" s="2" t="s">
        <v>9043</v>
      </c>
      <c r="AS3406" s="2" t="s">
        <v>318</v>
      </c>
    </row>
    <row r="3407" customFormat="false" ht="12.75" hidden="false" customHeight="false" outlineLevel="0" collapsed="false">
      <c r="AO3407" s="2" t="s">
        <v>1344</v>
      </c>
      <c r="AP3407" s="2" t="s">
        <v>1345</v>
      </c>
      <c r="AQ3407" s="2" t="s">
        <v>16500</v>
      </c>
      <c r="AR3407" s="2" t="s">
        <v>1345</v>
      </c>
      <c r="AS3407" s="2" t="s">
        <v>13</v>
      </c>
    </row>
    <row r="3408" customFormat="false" ht="12.75" hidden="false" customHeight="false" outlineLevel="0" collapsed="false">
      <c r="AO3408" s="2" t="s">
        <v>14495</v>
      </c>
      <c r="AP3408" s="2" t="s">
        <v>9048</v>
      </c>
      <c r="AQ3408" s="2" t="s">
        <v>16036</v>
      </c>
      <c r="AR3408" s="2" t="s">
        <v>9048</v>
      </c>
      <c r="AS3408" s="2" t="s">
        <v>43</v>
      </c>
    </row>
    <row r="3409" customFormat="false" ht="12.75" hidden="false" customHeight="false" outlineLevel="0" collapsed="false">
      <c r="AO3409" s="2" t="s">
        <v>13019</v>
      </c>
      <c r="AP3409" s="2" t="s">
        <v>9051</v>
      </c>
      <c r="AQ3409" s="2" t="s">
        <v>15774</v>
      </c>
      <c r="AR3409" s="2" t="s">
        <v>9051</v>
      </c>
      <c r="AS3409" s="2" t="s">
        <v>487</v>
      </c>
    </row>
    <row r="3410" customFormat="false" ht="12.75" hidden="false" customHeight="false" outlineLevel="0" collapsed="false">
      <c r="AO3410" s="2" t="s">
        <v>3038</v>
      </c>
      <c r="AP3410" s="2" t="s">
        <v>3039</v>
      </c>
      <c r="AQ3410" s="2" t="s">
        <v>15723</v>
      </c>
      <c r="AR3410" s="2" t="s">
        <v>3039</v>
      </c>
      <c r="AS3410" s="2" t="s">
        <v>247</v>
      </c>
    </row>
    <row r="3411" customFormat="false" ht="12.75" hidden="false" customHeight="false" outlineLevel="0" collapsed="false">
      <c r="AO3411" s="2" t="s">
        <v>10088</v>
      </c>
      <c r="AP3411" s="2" t="s">
        <v>9056</v>
      </c>
      <c r="AQ3411" s="2" t="s">
        <v>16884</v>
      </c>
      <c r="AR3411" s="2" t="s">
        <v>9056</v>
      </c>
      <c r="AS3411" s="2" t="s">
        <v>114</v>
      </c>
    </row>
    <row r="3412" customFormat="false" ht="12.75" hidden="false" customHeight="false" outlineLevel="0" collapsed="false">
      <c r="AO3412" s="2" t="s">
        <v>14496</v>
      </c>
      <c r="AP3412" s="2" t="s">
        <v>9059</v>
      </c>
      <c r="AQ3412" s="2" t="s">
        <v>16036</v>
      </c>
      <c r="AR3412" s="2" t="s">
        <v>9059</v>
      </c>
      <c r="AS3412" s="2" t="s">
        <v>43</v>
      </c>
    </row>
    <row r="3413" customFormat="false" ht="12.75" hidden="false" customHeight="false" outlineLevel="0" collapsed="false">
      <c r="AO3413" s="2" t="s">
        <v>13331</v>
      </c>
      <c r="AP3413" s="2" t="s">
        <v>9062</v>
      </c>
      <c r="AQ3413" s="2" t="s">
        <v>15866</v>
      </c>
      <c r="AR3413" s="2" t="s">
        <v>9062</v>
      </c>
      <c r="AS3413" s="2" t="s">
        <v>879</v>
      </c>
    </row>
    <row r="3414" customFormat="false" ht="12.75" hidden="false" customHeight="false" outlineLevel="0" collapsed="false">
      <c r="AO3414" s="2" t="s">
        <v>585</v>
      </c>
      <c r="AP3414" s="2" t="s">
        <v>586</v>
      </c>
      <c r="AQ3414" s="2" t="s">
        <v>16123</v>
      </c>
      <c r="AR3414" s="2" t="s">
        <v>586</v>
      </c>
      <c r="AS3414" s="2" t="s">
        <v>297</v>
      </c>
    </row>
    <row r="3415" customFormat="false" ht="12.75" hidden="false" customHeight="false" outlineLevel="0" collapsed="false">
      <c r="AO3415" s="2" t="s">
        <v>7585</v>
      </c>
      <c r="AP3415" s="2" t="s">
        <v>7586</v>
      </c>
      <c r="AQ3415" s="2" t="s">
        <v>16885</v>
      </c>
      <c r="AR3415" s="2" t="s">
        <v>7586</v>
      </c>
      <c r="AS3415" s="2" t="s">
        <v>179</v>
      </c>
    </row>
    <row r="3416" customFormat="false" ht="12.75" hidden="false" customHeight="false" outlineLevel="0" collapsed="false">
      <c r="AO3416" s="2" t="s">
        <v>7587</v>
      </c>
      <c r="AP3416" s="2" t="s">
        <v>7588</v>
      </c>
      <c r="AQ3416" s="2" t="s">
        <v>16689</v>
      </c>
      <c r="AR3416" s="2" t="s">
        <v>7588</v>
      </c>
      <c r="AS3416" s="2" t="s">
        <v>179</v>
      </c>
    </row>
    <row r="3417" customFormat="false" ht="12.75" hidden="false" customHeight="false" outlineLevel="0" collapsed="false">
      <c r="AO3417" s="2" t="s">
        <v>7590</v>
      </c>
      <c r="AP3417" s="2" t="s">
        <v>7591</v>
      </c>
      <c r="AQ3417" s="2" t="s">
        <v>15781</v>
      </c>
      <c r="AR3417" s="2" t="s">
        <v>7591</v>
      </c>
      <c r="AS3417" s="2" t="s">
        <v>179</v>
      </c>
    </row>
    <row r="3418" customFormat="false" ht="12.75" hidden="false" customHeight="false" outlineLevel="0" collapsed="false">
      <c r="AO3418" s="2" t="s">
        <v>10721</v>
      </c>
      <c r="AP3418" s="2" t="s">
        <v>9073</v>
      </c>
      <c r="AQ3418" s="2" t="s">
        <v>16646</v>
      </c>
      <c r="AR3418" s="2" t="s">
        <v>9073</v>
      </c>
      <c r="AS3418" s="2" t="s">
        <v>252</v>
      </c>
    </row>
    <row r="3419" customFormat="false" ht="12.75" hidden="false" customHeight="false" outlineLevel="0" collapsed="false">
      <c r="AO3419" s="2" t="s">
        <v>11380</v>
      </c>
      <c r="AP3419" s="2" t="s">
        <v>9076</v>
      </c>
      <c r="AQ3419" s="2" t="s">
        <v>15947</v>
      </c>
      <c r="AR3419" s="2" t="s">
        <v>9076</v>
      </c>
      <c r="AS3419" s="2" t="s">
        <v>26</v>
      </c>
    </row>
    <row r="3420" customFormat="false" ht="12.75" hidden="false" customHeight="false" outlineLevel="0" collapsed="false">
      <c r="AO3420" s="2" t="s">
        <v>12468</v>
      </c>
      <c r="AP3420" s="2" t="s">
        <v>9079</v>
      </c>
      <c r="AQ3420" s="2" t="s">
        <v>16182</v>
      </c>
      <c r="AR3420" s="2" t="s">
        <v>9079</v>
      </c>
      <c r="AS3420" s="2" t="s">
        <v>173</v>
      </c>
    </row>
    <row r="3421" customFormat="false" ht="12.75" hidden="false" customHeight="false" outlineLevel="0" collapsed="false">
      <c r="AO3421" s="2" t="s">
        <v>14019</v>
      </c>
      <c r="AP3421" s="2" t="s">
        <v>9082</v>
      </c>
      <c r="AQ3421" s="2" t="s">
        <v>16545</v>
      </c>
      <c r="AR3421" s="2" t="s">
        <v>9082</v>
      </c>
      <c r="AS3421" s="2" t="s">
        <v>345</v>
      </c>
    </row>
    <row r="3422" customFormat="false" ht="12.75" hidden="false" customHeight="false" outlineLevel="0" collapsed="false">
      <c r="AO3422" s="2" t="s">
        <v>13332</v>
      </c>
      <c r="AP3422" s="2" t="s">
        <v>9085</v>
      </c>
      <c r="AQ3422" s="2" t="s">
        <v>15866</v>
      </c>
      <c r="AR3422" s="2" t="s">
        <v>9085</v>
      </c>
      <c r="AS3422" s="2" t="s">
        <v>879</v>
      </c>
    </row>
    <row r="3423" customFormat="false" ht="12.75" hidden="false" customHeight="false" outlineLevel="0" collapsed="false">
      <c r="AO3423" s="2" t="s">
        <v>14136</v>
      </c>
      <c r="AP3423" s="2" t="s">
        <v>9088</v>
      </c>
      <c r="AQ3423" s="2" t="s">
        <v>16886</v>
      </c>
      <c r="AR3423" s="2" t="s">
        <v>9088</v>
      </c>
      <c r="AS3423" s="2" t="s">
        <v>574</v>
      </c>
    </row>
    <row r="3424" customFormat="false" ht="12.75" hidden="false" customHeight="false" outlineLevel="0" collapsed="false">
      <c r="AO3424" s="2" t="s">
        <v>14497</v>
      </c>
      <c r="AP3424" s="2" t="s">
        <v>9091</v>
      </c>
      <c r="AQ3424" s="2" t="s">
        <v>15763</v>
      </c>
      <c r="AR3424" s="2" t="s">
        <v>9091</v>
      </c>
      <c r="AS3424" s="2" t="s">
        <v>43</v>
      </c>
    </row>
    <row r="3425" customFormat="false" ht="12.75" hidden="false" customHeight="false" outlineLevel="0" collapsed="false">
      <c r="AO3425" s="2" t="s">
        <v>13020</v>
      </c>
      <c r="AP3425" s="2" t="s">
        <v>9094</v>
      </c>
      <c r="AQ3425" s="2" t="s">
        <v>15888</v>
      </c>
      <c r="AR3425" s="2" t="s">
        <v>9094</v>
      </c>
      <c r="AS3425" s="2" t="s">
        <v>487</v>
      </c>
    </row>
    <row r="3426" customFormat="false" ht="12.75" hidden="false" customHeight="false" outlineLevel="0" collapsed="false">
      <c r="AO3426" s="2" t="s">
        <v>15047</v>
      </c>
      <c r="AP3426" s="2" t="s">
        <v>9097</v>
      </c>
      <c r="AQ3426" s="2" t="s">
        <v>16108</v>
      </c>
      <c r="AR3426" s="2" t="s">
        <v>9097</v>
      </c>
      <c r="AS3426" s="2" t="s">
        <v>224</v>
      </c>
    </row>
    <row r="3427" customFormat="false" ht="12.75" hidden="false" customHeight="false" outlineLevel="0" collapsed="false">
      <c r="AO3427" s="2" t="s">
        <v>14864</v>
      </c>
      <c r="AP3427" s="2" t="s">
        <v>9100</v>
      </c>
      <c r="AQ3427" s="2" t="s">
        <v>15813</v>
      </c>
      <c r="AR3427" s="2" t="s">
        <v>9100</v>
      </c>
      <c r="AS3427" s="2" t="s">
        <v>1037</v>
      </c>
    </row>
    <row r="3428" customFormat="false" ht="12.75" hidden="false" customHeight="false" outlineLevel="0" collapsed="false">
      <c r="AO3428" s="2" t="s">
        <v>12107</v>
      </c>
      <c r="AP3428" s="2" t="s">
        <v>9103</v>
      </c>
      <c r="AQ3428" s="2" t="s">
        <v>15739</v>
      </c>
      <c r="AR3428" s="2" t="s">
        <v>9103</v>
      </c>
      <c r="AS3428" s="2" t="s">
        <v>318</v>
      </c>
    </row>
    <row r="3429" customFormat="false" ht="12.75" hidden="false" customHeight="false" outlineLevel="0" collapsed="false">
      <c r="AO3429" s="2" t="s">
        <v>3482</v>
      </c>
      <c r="AP3429" s="2" t="s">
        <v>3483</v>
      </c>
      <c r="AQ3429" s="2" t="s">
        <v>15998</v>
      </c>
      <c r="AR3429" s="2" t="s">
        <v>3483</v>
      </c>
      <c r="AS3429" s="2" t="s">
        <v>126</v>
      </c>
    </row>
    <row r="3430" customFormat="false" ht="12.75" hidden="false" customHeight="false" outlineLevel="0" collapsed="false">
      <c r="AO3430" s="2" t="s">
        <v>1962</v>
      </c>
      <c r="AP3430" s="2" t="s">
        <v>1963</v>
      </c>
      <c r="AQ3430" s="2" t="s">
        <v>16180</v>
      </c>
      <c r="AR3430" s="2" t="s">
        <v>1963</v>
      </c>
      <c r="AS3430" s="2" t="s">
        <v>219</v>
      </c>
    </row>
    <row r="3431" customFormat="false" ht="12.75" hidden="false" customHeight="false" outlineLevel="0" collapsed="false">
      <c r="AO3431" s="2" t="s">
        <v>15048</v>
      </c>
      <c r="AP3431" s="2" t="s">
        <v>9110</v>
      </c>
      <c r="AQ3431" s="2" t="s">
        <v>16620</v>
      </c>
      <c r="AR3431" s="2" t="s">
        <v>9110</v>
      </c>
      <c r="AS3431" s="2" t="s">
        <v>224</v>
      </c>
    </row>
    <row r="3432" customFormat="false" ht="12.75" hidden="false" customHeight="false" outlineLevel="0" collapsed="false">
      <c r="AO3432" s="2" t="s">
        <v>8827</v>
      </c>
      <c r="AP3432" s="2" t="s">
        <v>8828</v>
      </c>
      <c r="AQ3432" s="2" t="s">
        <v>15649</v>
      </c>
      <c r="AR3432" s="2" t="s">
        <v>8828</v>
      </c>
      <c r="AS3432" s="2" t="s">
        <v>66</v>
      </c>
    </row>
    <row r="3433" customFormat="false" ht="12.75" hidden="false" customHeight="false" outlineLevel="0" collapsed="false">
      <c r="AO3433" s="2" t="s">
        <v>589</v>
      </c>
      <c r="AP3433" s="2" t="s">
        <v>590</v>
      </c>
      <c r="AQ3433" s="2" t="s">
        <v>16123</v>
      </c>
      <c r="AR3433" s="2" t="s">
        <v>590</v>
      </c>
      <c r="AS3433" s="2" t="s">
        <v>297</v>
      </c>
    </row>
    <row r="3434" customFormat="false" ht="12.75" hidden="false" customHeight="false" outlineLevel="0" collapsed="false">
      <c r="AO3434" s="2" t="s">
        <v>10432</v>
      </c>
      <c r="AP3434" s="2" t="s">
        <v>9117</v>
      </c>
      <c r="AQ3434" s="2" t="s">
        <v>15890</v>
      </c>
      <c r="AR3434" s="2" t="s">
        <v>9117</v>
      </c>
      <c r="AS3434" s="2" t="s">
        <v>107</v>
      </c>
    </row>
    <row r="3435" customFormat="false" ht="12.75" hidden="false" customHeight="false" outlineLevel="0" collapsed="false">
      <c r="AO3435" s="2" t="s">
        <v>14865</v>
      </c>
      <c r="AP3435" s="2" t="s">
        <v>9120</v>
      </c>
      <c r="AQ3435" s="2" t="s">
        <v>16196</v>
      </c>
      <c r="AR3435" s="2" t="s">
        <v>9120</v>
      </c>
      <c r="AS3435" s="2" t="s">
        <v>1037</v>
      </c>
    </row>
    <row r="3436" customFormat="false" ht="12.75" hidden="false" customHeight="false" outlineLevel="0" collapsed="false">
      <c r="AO3436" s="2" t="s">
        <v>9041</v>
      </c>
      <c r="AP3436" s="2" t="s">
        <v>9042</v>
      </c>
      <c r="AQ3436" s="2" t="s">
        <v>16370</v>
      </c>
      <c r="AR3436" s="2" t="s">
        <v>9042</v>
      </c>
      <c r="AS3436" s="2" t="s">
        <v>133</v>
      </c>
    </row>
    <row r="3437" customFormat="false" ht="12.75" hidden="false" customHeight="false" outlineLevel="0" collapsed="false">
      <c r="AO3437" s="2" t="s">
        <v>11693</v>
      </c>
      <c r="AP3437" s="2" t="s">
        <v>9125</v>
      </c>
      <c r="AQ3437" s="2" t="s">
        <v>16459</v>
      </c>
      <c r="AR3437" s="2" t="s">
        <v>9125</v>
      </c>
      <c r="AS3437" s="2" t="s">
        <v>336</v>
      </c>
    </row>
    <row r="3438" customFormat="false" ht="12.75" hidden="false" customHeight="false" outlineLevel="0" collapsed="false">
      <c r="AO3438" s="2" t="s">
        <v>6842</v>
      </c>
      <c r="AP3438" s="2" t="s">
        <v>6843</v>
      </c>
      <c r="AQ3438" s="2" t="s">
        <v>16887</v>
      </c>
      <c r="AR3438" s="2" t="s">
        <v>6843</v>
      </c>
      <c r="AS3438" s="2" t="s">
        <v>1527</v>
      </c>
    </row>
    <row r="3439" customFormat="false" ht="12.75" hidden="false" customHeight="false" outlineLevel="0" collapsed="false">
      <c r="AO3439" s="2" t="s">
        <v>1347</v>
      </c>
      <c r="AP3439" s="2" t="s">
        <v>1348</v>
      </c>
      <c r="AQ3439" s="2" t="s">
        <v>16500</v>
      </c>
      <c r="AR3439" s="2" t="s">
        <v>1348</v>
      </c>
      <c r="AS3439" s="2" t="s">
        <v>13</v>
      </c>
    </row>
    <row r="3440" customFormat="false" ht="12.75" hidden="false" customHeight="false" outlineLevel="0" collapsed="false">
      <c r="AO3440" s="2" t="s">
        <v>7593</v>
      </c>
      <c r="AP3440" s="2" t="s">
        <v>7594</v>
      </c>
      <c r="AQ3440" s="2" t="s">
        <v>15857</v>
      </c>
      <c r="AR3440" s="2" t="s">
        <v>7594</v>
      </c>
      <c r="AS3440" s="2" t="s">
        <v>179</v>
      </c>
    </row>
    <row r="3441" customFormat="false" ht="12.75" hidden="false" customHeight="false" outlineLevel="0" collapsed="false">
      <c r="AO3441" s="2" t="s">
        <v>13681</v>
      </c>
      <c r="AP3441" s="2" t="s">
        <v>9134</v>
      </c>
      <c r="AQ3441" s="2" t="s">
        <v>16075</v>
      </c>
      <c r="AR3441" s="2" t="s">
        <v>9134</v>
      </c>
      <c r="AS3441" s="2" t="s">
        <v>98</v>
      </c>
    </row>
    <row r="3442" customFormat="false" ht="12.75" hidden="false" customHeight="false" outlineLevel="0" collapsed="false">
      <c r="AO3442" s="2" t="s">
        <v>9429</v>
      </c>
      <c r="AP3442" s="2" t="s">
        <v>9137</v>
      </c>
      <c r="AQ3442" s="2" t="s">
        <v>16888</v>
      </c>
      <c r="AR3442" s="2" t="s">
        <v>9137</v>
      </c>
      <c r="AS3442" s="2" t="s">
        <v>9138</v>
      </c>
    </row>
    <row r="3443" customFormat="false" ht="12.75" hidden="false" customHeight="false" outlineLevel="0" collapsed="false">
      <c r="AO3443" s="2" t="s">
        <v>11881</v>
      </c>
      <c r="AP3443" s="2" t="s">
        <v>9141</v>
      </c>
      <c r="AQ3443" s="2" t="s">
        <v>16578</v>
      </c>
      <c r="AR3443" s="2" t="s">
        <v>9141</v>
      </c>
      <c r="AS3443" s="2" t="s">
        <v>1123</v>
      </c>
    </row>
    <row r="3444" customFormat="false" ht="12.75" hidden="false" customHeight="false" outlineLevel="0" collapsed="false">
      <c r="AO3444" s="2" t="s">
        <v>14137</v>
      </c>
      <c r="AP3444" s="2" t="s">
        <v>9144</v>
      </c>
      <c r="AQ3444" s="2" t="s">
        <v>16889</v>
      </c>
      <c r="AR3444" s="2" t="s">
        <v>9144</v>
      </c>
      <c r="AS3444" s="2" t="s">
        <v>574</v>
      </c>
    </row>
    <row r="3445" customFormat="false" ht="12.75" hidden="false" customHeight="false" outlineLevel="0" collapsed="false">
      <c r="AO3445" s="2" t="s">
        <v>13212</v>
      </c>
      <c r="AP3445" s="2" t="s">
        <v>9147</v>
      </c>
      <c r="AQ3445" s="2" t="s">
        <v>16434</v>
      </c>
      <c r="AR3445" s="2" t="s">
        <v>9147</v>
      </c>
      <c r="AS3445" s="2" t="s">
        <v>3667</v>
      </c>
    </row>
    <row r="3446" customFormat="false" ht="12.75" hidden="false" customHeight="false" outlineLevel="0" collapsed="false">
      <c r="AO3446" s="2" t="s">
        <v>6435</v>
      </c>
      <c r="AP3446" s="2" t="s">
        <v>6436</v>
      </c>
      <c r="AQ3446" s="2" t="s">
        <v>16890</v>
      </c>
      <c r="AR3446" s="2" t="s">
        <v>6436</v>
      </c>
      <c r="AS3446" s="2" t="s">
        <v>139</v>
      </c>
    </row>
    <row r="3447" customFormat="false" ht="12.75" hidden="false" customHeight="false" outlineLevel="0" collapsed="false">
      <c r="AO3447" s="2" t="s">
        <v>13427</v>
      </c>
      <c r="AP3447" s="2" t="s">
        <v>9152</v>
      </c>
      <c r="AQ3447" s="2" t="s">
        <v>16566</v>
      </c>
      <c r="AR3447" s="2" t="s">
        <v>9152</v>
      </c>
      <c r="AS3447" s="2" t="s">
        <v>186</v>
      </c>
    </row>
    <row r="3448" customFormat="false" ht="12.75" hidden="false" customHeight="false" outlineLevel="0" collapsed="false">
      <c r="AO3448" s="2" t="s">
        <v>7595</v>
      </c>
      <c r="AP3448" s="2" t="s">
        <v>7596</v>
      </c>
      <c r="AQ3448" s="2" t="s">
        <v>16891</v>
      </c>
      <c r="AR3448" s="2" t="s">
        <v>7596</v>
      </c>
      <c r="AS3448" s="2" t="s">
        <v>179</v>
      </c>
    </row>
    <row r="3449" customFormat="false" ht="12.75" hidden="false" customHeight="false" outlineLevel="0" collapsed="false">
      <c r="AO3449" s="2" t="s">
        <v>7597</v>
      </c>
      <c r="AP3449" s="2" t="s">
        <v>7598</v>
      </c>
      <c r="AQ3449" s="2" t="s">
        <v>16191</v>
      </c>
      <c r="AR3449" s="2" t="s">
        <v>7598</v>
      </c>
      <c r="AS3449" s="2" t="s">
        <v>179</v>
      </c>
    </row>
    <row r="3450" customFormat="false" ht="12.75" hidden="false" customHeight="false" outlineLevel="0" collapsed="false">
      <c r="AO3450" s="2" t="s">
        <v>12108</v>
      </c>
      <c r="AP3450" s="2" t="s">
        <v>9159</v>
      </c>
      <c r="AQ3450" s="2" t="s">
        <v>15930</v>
      </c>
      <c r="AR3450" s="2" t="s">
        <v>9159</v>
      </c>
      <c r="AS3450" s="2" t="s">
        <v>318</v>
      </c>
    </row>
    <row r="3451" customFormat="false" ht="12.75" hidden="false" customHeight="false" outlineLevel="0" collapsed="false">
      <c r="AO3451" s="2" t="s">
        <v>8830</v>
      </c>
      <c r="AP3451" s="2" t="s">
        <v>8831</v>
      </c>
      <c r="AQ3451" s="2" t="s">
        <v>15768</v>
      </c>
      <c r="AR3451" s="2" t="s">
        <v>8831</v>
      </c>
      <c r="AS3451" s="2" t="s">
        <v>66</v>
      </c>
    </row>
    <row r="3452" customFormat="false" ht="12.75" hidden="false" customHeight="false" outlineLevel="0" collapsed="false">
      <c r="AO3452" s="2" t="s">
        <v>13682</v>
      </c>
      <c r="AP3452" s="2" t="s">
        <v>9164</v>
      </c>
      <c r="AQ3452" s="2" t="s">
        <v>16892</v>
      </c>
      <c r="AR3452" s="2" t="s">
        <v>9164</v>
      </c>
      <c r="AS3452" s="2" t="s">
        <v>98</v>
      </c>
    </row>
    <row r="3453" customFormat="false" ht="12.75" hidden="false" customHeight="false" outlineLevel="0" collapsed="false">
      <c r="AO3453" s="2" t="s">
        <v>1965</v>
      </c>
      <c r="AP3453" s="2" t="s">
        <v>1966</v>
      </c>
      <c r="AQ3453" s="2" t="s">
        <v>15766</v>
      </c>
      <c r="AR3453" s="2" t="s">
        <v>1966</v>
      </c>
      <c r="AS3453" s="2" t="s">
        <v>219</v>
      </c>
    </row>
    <row r="3454" customFormat="false" ht="12.75" hidden="false" customHeight="false" outlineLevel="0" collapsed="false">
      <c r="AO3454" s="2" t="s">
        <v>3041</v>
      </c>
      <c r="AP3454" s="2" t="s">
        <v>3042</v>
      </c>
      <c r="AQ3454" s="2" t="s">
        <v>15723</v>
      </c>
      <c r="AR3454" s="2" t="s">
        <v>3042</v>
      </c>
      <c r="AS3454" s="2" t="s">
        <v>247</v>
      </c>
    </row>
    <row r="3455" customFormat="false" ht="12.75" hidden="false" customHeight="false" outlineLevel="0" collapsed="false">
      <c r="AO3455" s="2" t="s">
        <v>10032</v>
      </c>
      <c r="AP3455" s="2" t="s">
        <v>9171</v>
      </c>
      <c r="AQ3455" s="2" t="s">
        <v>16211</v>
      </c>
      <c r="AR3455" s="2" t="s">
        <v>9171</v>
      </c>
      <c r="AS3455" s="2" t="s">
        <v>1156</v>
      </c>
    </row>
    <row r="3456" customFormat="false" ht="12.75" hidden="false" customHeight="false" outlineLevel="0" collapsed="false">
      <c r="AO3456" s="2" t="s">
        <v>14498</v>
      </c>
      <c r="AP3456" s="2" t="s">
        <v>9174</v>
      </c>
      <c r="AQ3456" s="2" t="s">
        <v>15874</v>
      </c>
      <c r="AR3456" s="2" t="s">
        <v>9174</v>
      </c>
      <c r="AS3456" s="2" t="s">
        <v>43</v>
      </c>
    </row>
    <row r="3457" customFormat="false" ht="12.75" hidden="false" customHeight="false" outlineLevel="0" collapsed="false">
      <c r="AO3457" s="2" t="s">
        <v>12110</v>
      </c>
      <c r="AP3457" s="2" t="s">
        <v>9177</v>
      </c>
      <c r="AQ3457" s="2" t="s">
        <v>15970</v>
      </c>
      <c r="AR3457" s="2" t="s">
        <v>9177</v>
      </c>
      <c r="AS3457" s="2" t="s">
        <v>318</v>
      </c>
    </row>
    <row r="3458" customFormat="false" ht="12.75" hidden="false" customHeight="false" outlineLevel="0" collapsed="false">
      <c r="AO3458" s="2" t="s">
        <v>10089</v>
      </c>
      <c r="AP3458" s="2" t="s">
        <v>9180</v>
      </c>
      <c r="AQ3458" s="2" t="s">
        <v>16361</v>
      </c>
      <c r="AR3458" s="2" t="s">
        <v>9180</v>
      </c>
      <c r="AS3458" s="2" t="s">
        <v>114</v>
      </c>
    </row>
    <row r="3459" customFormat="false" ht="12.75" hidden="false" customHeight="false" outlineLevel="0" collapsed="false">
      <c r="AO3459" s="2" t="s">
        <v>12111</v>
      </c>
      <c r="AP3459" s="2" t="s">
        <v>9183</v>
      </c>
      <c r="AQ3459" s="2" t="s">
        <v>16260</v>
      </c>
      <c r="AR3459" s="2" t="s">
        <v>9183</v>
      </c>
      <c r="AS3459" s="2" t="s">
        <v>318</v>
      </c>
    </row>
    <row r="3460" customFormat="false" ht="12.75" hidden="false" customHeight="false" outlineLevel="0" collapsed="false">
      <c r="AO3460" s="2" t="s">
        <v>13684</v>
      </c>
      <c r="AP3460" s="2" t="s">
        <v>9186</v>
      </c>
      <c r="AQ3460" s="2" t="s">
        <v>15742</v>
      </c>
      <c r="AR3460" s="2" t="s">
        <v>9186</v>
      </c>
      <c r="AS3460" s="2" t="s">
        <v>98</v>
      </c>
    </row>
    <row r="3461" customFormat="false" ht="12.75" hidden="false" customHeight="false" outlineLevel="0" collapsed="false">
      <c r="AO3461" s="2" t="s">
        <v>6438</v>
      </c>
      <c r="AP3461" s="2" t="s">
        <v>6439</v>
      </c>
      <c r="AQ3461" s="2" t="s">
        <v>15762</v>
      </c>
      <c r="AR3461" s="2" t="s">
        <v>6439</v>
      </c>
      <c r="AS3461" s="2" t="s">
        <v>139</v>
      </c>
    </row>
    <row r="3462" customFormat="false" ht="12.75" hidden="false" customHeight="false" outlineLevel="0" collapsed="false">
      <c r="AO3462" s="2" t="s">
        <v>1350</v>
      </c>
      <c r="AP3462" s="2" t="s">
        <v>1351</v>
      </c>
      <c r="AQ3462" s="2" t="s">
        <v>15851</v>
      </c>
      <c r="AR3462" s="2" t="s">
        <v>1351</v>
      </c>
      <c r="AS3462" s="2" t="s">
        <v>13</v>
      </c>
    </row>
    <row r="3463" customFormat="false" ht="12.75" hidden="false" customHeight="false" outlineLevel="0" collapsed="false">
      <c r="AO3463" s="2" t="s">
        <v>4374</v>
      </c>
      <c r="AP3463" s="2" t="s">
        <v>4375</v>
      </c>
      <c r="AQ3463" s="2" t="s">
        <v>16818</v>
      </c>
      <c r="AR3463" s="2" t="s">
        <v>4375</v>
      </c>
      <c r="AS3463" s="2" t="s">
        <v>2402</v>
      </c>
    </row>
    <row r="3464" customFormat="false" ht="12.75" hidden="false" customHeight="false" outlineLevel="0" collapsed="false">
      <c r="AO3464" s="2" t="s">
        <v>9787</v>
      </c>
      <c r="AP3464" s="2" t="s">
        <v>9195</v>
      </c>
      <c r="AQ3464" s="2" t="s">
        <v>16893</v>
      </c>
      <c r="AR3464" s="2" t="s">
        <v>9195</v>
      </c>
      <c r="AS3464" s="2" t="s">
        <v>1293</v>
      </c>
    </row>
    <row r="3465" customFormat="false" ht="12.75" hidden="false" customHeight="false" outlineLevel="0" collapsed="false">
      <c r="AO3465" s="2" t="s">
        <v>1968</v>
      </c>
      <c r="AP3465" s="2" t="s">
        <v>1969</v>
      </c>
      <c r="AQ3465" s="2" t="s">
        <v>15766</v>
      </c>
      <c r="AR3465" s="2" t="s">
        <v>1969</v>
      </c>
      <c r="AS3465" s="2" t="s">
        <v>219</v>
      </c>
    </row>
    <row r="3466" customFormat="false" ht="12.75" hidden="false" customHeight="false" outlineLevel="0" collapsed="false">
      <c r="AO3466" s="2" t="s">
        <v>592</v>
      </c>
      <c r="AP3466" s="2" t="s">
        <v>593</v>
      </c>
      <c r="AQ3466" s="2" t="s">
        <v>16740</v>
      </c>
      <c r="AR3466" s="2" t="s">
        <v>593</v>
      </c>
      <c r="AS3466" s="2" t="s">
        <v>297</v>
      </c>
    </row>
    <row r="3467" customFormat="false" ht="12.75" hidden="false" customHeight="false" outlineLevel="0" collapsed="false">
      <c r="AO3467" s="2" t="s">
        <v>13022</v>
      </c>
      <c r="AP3467" s="2" t="s">
        <v>9202</v>
      </c>
      <c r="AQ3467" s="2" t="s">
        <v>16242</v>
      </c>
      <c r="AR3467" s="2" t="s">
        <v>9202</v>
      </c>
      <c r="AS3467" s="2" t="s">
        <v>487</v>
      </c>
    </row>
    <row r="3468" customFormat="false" ht="12.75" hidden="false" customHeight="false" outlineLevel="0" collapsed="false">
      <c r="AO3468" s="2" t="s">
        <v>14499</v>
      </c>
      <c r="AP3468" s="2" t="s">
        <v>9204</v>
      </c>
      <c r="AQ3468" s="2" t="s">
        <v>16548</v>
      </c>
      <c r="AR3468" s="2" t="s">
        <v>9204</v>
      </c>
      <c r="AS3468" s="2" t="s">
        <v>43</v>
      </c>
    </row>
    <row r="3469" customFormat="false" ht="12.75" hidden="false" customHeight="false" outlineLevel="0" collapsed="false">
      <c r="AO3469" s="2" t="s">
        <v>7600</v>
      </c>
      <c r="AP3469" s="2" t="s">
        <v>7601</v>
      </c>
      <c r="AQ3469" s="2" t="s">
        <v>16378</v>
      </c>
      <c r="AR3469" s="2" t="s">
        <v>7601</v>
      </c>
      <c r="AS3469" s="2" t="s">
        <v>179</v>
      </c>
    </row>
    <row r="3470" customFormat="false" ht="12.75" hidden="false" customHeight="false" outlineLevel="0" collapsed="false">
      <c r="AO3470" s="2" t="s">
        <v>2774</v>
      </c>
      <c r="AP3470" s="2" t="s">
        <v>2775</v>
      </c>
      <c r="AQ3470" s="2" t="s">
        <v>15792</v>
      </c>
      <c r="AR3470" s="2" t="s">
        <v>2775</v>
      </c>
      <c r="AS3470" s="2" t="s">
        <v>52</v>
      </c>
    </row>
    <row r="3471" customFormat="false" ht="12.75" hidden="false" customHeight="false" outlineLevel="0" collapsed="false">
      <c r="AO3471" s="2" t="s">
        <v>13685</v>
      </c>
      <c r="AP3471" s="2" t="s">
        <v>9209</v>
      </c>
      <c r="AQ3471" s="2" t="s">
        <v>15742</v>
      </c>
      <c r="AR3471" s="2" t="s">
        <v>9209</v>
      </c>
      <c r="AS3471" s="2" t="s">
        <v>98</v>
      </c>
    </row>
    <row r="3472" customFormat="false" ht="12.75" hidden="false" customHeight="false" outlineLevel="0" collapsed="false">
      <c r="AO3472" s="2" t="s">
        <v>13686</v>
      </c>
      <c r="AP3472" s="2" t="s">
        <v>9211</v>
      </c>
      <c r="AQ3472" s="2" t="s">
        <v>16894</v>
      </c>
      <c r="AR3472" s="2" t="s">
        <v>9211</v>
      </c>
      <c r="AS3472" s="2" t="s">
        <v>98</v>
      </c>
    </row>
    <row r="3473" customFormat="false" ht="12.75" hidden="false" customHeight="false" outlineLevel="0" collapsed="false">
      <c r="AO3473" s="2" t="s">
        <v>4196</v>
      </c>
      <c r="AP3473" s="2" t="s">
        <v>4197</v>
      </c>
      <c r="AQ3473" s="2" t="s">
        <v>16684</v>
      </c>
      <c r="AR3473" s="2" t="s">
        <v>4197</v>
      </c>
      <c r="AS3473" s="2" t="s">
        <v>292</v>
      </c>
    </row>
    <row r="3474" customFormat="false" ht="12.75" hidden="false" customHeight="false" outlineLevel="0" collapsed="false">
      <c r="AO3474" s="2" t="s">
        <v>10258</v>
      </c>
      <c r="AP3474" s="2" t="s">
        <v>9214</v>
      </c>
      <c r="AQ3474" s="2" t="s">
        <v>15722</v>
      </c>
      <c r="AR3474" s="2" t="s">
        <v>9214</v>
      </c>
      <c r="AS3474" s="2" t="s">
        <v>242</v>
      </c>
    </row>
    <row r="3475" customFormat="false" ht="12.75" hidden="false" customHeight="false" outlineLevel="0" collapsed="false">
      <c r="AO3475" s="2" t="s">
        <v>1353</v>
      </c>
      <c r="AP3475" s="2" t="s">
        <v>1354</v>
      </c>
      <c r="AQ3475" s="2" t="s">
        <v>15851</v>
      </c>
      <c r="AR3475" s="2" t="s">
        <v>1354</v>
      </c>
      <c r="AS3475" s="2" t="s">
        <v>13</v>
      </c>
    </row>
    <row r="3476" customFormat="false" ht="12.75" hidden="false" customHeight="false" outlineLevel="0" collapsed="false">
      <c r="AO3476" s="2" t="s">
        <v>1970</v>
      </c>
      <c r="AP3476" s="2" t="s">
        <v>1971</v>
      </c>
      <c r="AQ3476" s="2" t="s">
        <v>16895</v>
      </c>
      <c r="AR3476" s="2" t="s">
        <v>1971</v>
      </c>
      <c r="AS3476" s="2" t="s">
        <v>219</v>
      </c>
    </row>
    <row r="3477" customFormat="false" ht="12.75" hidden="false" customHeight="false" outlineLevel="0" collapsed="false">
      <c r="AO3477" s="2" t="s">
        <v>12741</v>
      </c>
      <c r="AP3477" s="2" t="s">
        <v>9218</v>
      </c>
      <c r="AQ3477" s="2" t="s">
        <v>16002</v>
      </c>
      <c r="AR3477" s="2" t="s">
        <v>9218</v>
      </c>
      <c r="AS3477" s="2" t="s">
        <v>350</v>
      </c>
    </row>
    <row r="3478" customFormat="false" ht="12.75" hidden="false" customHeight="false" outlineLevel="0" collapsed="false">
      <c r="AO3478" s="2" t="s">
        <v>7604</v>
      </c>
      <c r="AP3478" s="2" t="s">
        <v>7605</v>
      </c>
      <c r="AQ3478" s="2" t="s">
        <v>15905</v>
      </c>
      <c r="AR3478" s="2" t="s">
        <v>7605</v>
      </c>
      <c r="AS3478" s="2" t="s">
        <v>179</v>
      </c>
    </row>
    <row r="3479" customFormat="false" ht="12.75" hidden="false" customHeight="false" outlineLevel="0" collapsed="false">
      <c r="AO3479" s="2" t="s">
        <v>9044</v>
      </c>
      <c r="AP3479" s="2" t="s">
        <v>9045</v>
      </c>
      <c r="AQ3479" s="2" t="s">
        <v>16370</v>
      </c>
      <c r="AR3479" s="2" t="s">
        <v>9045</v>
      </c>
      <c r="AS3479" s="2" t="s">
        <v>133</v>
      </c>
    </row>
    <row r="3480" customFormat="false" ht="12.75" hidden="false" customHeight="false" outlineLevel="0" collapsed="false">
      <c r="AO3480" s="2" t="s">
        <v>3044</v>
      </c>
      <c r="AP3480" s="2" t="s">
        <v>3045</v>
      </c>
      <c r="AQ3480" s="2" t="s">
        <v>15723</v>
      </c>
      <c r="AR3480" s="2" t="s">
        <v>3045</v>
      </c>
      <c r="AS3480" s="2" t="s">
        <v>247</v>
      </c>
    </row>
    <row r="3481" customFormat="false" ht="12.75" hidden="false" customHeight="false" outlineLevel="0" collapsed="false">
      <c r="AO3481" s="2" t="s">
        <v>13957</v>
      </c>
      <c r="AP3481" s="2" t="s">
        <v>9225</v>
      </c>
      <c r="AQ3481" s="2" t="s">
        <v>15769</v>
      </c>
      <c r="AR3481" s="2" t="s">
        <v>9225</v>
      </c>
      <c r="AS3481" s="2" t="s">
        <v>743</v>
      </c>
    </row>
    <row r="3482" customFormat="false" ht="12.75" hidden="false" customHeight="false" outlineLevel="0" collapsed="false">
      <c r="AO3482" s="2" t="s">
        <v>14866</v>
      </c>
      <c r="AP3482" s="2" t="s">
        <v>9228</v>
      </c>
      <c r="AQ3482" s="2" t="s">
        <v>16001</v>
      </c>
      <c r="AR3482" s="2" t="s">
        <v>9228</v>
      </c>
      <c r="AS3482" s="2" t="s">
        <v>1037</v>
      </c>
    </row>
    <row r="3483" customFormat="false" ht="12.75" hidden="false" customHeight="false" outlineLevel="0" collapsed="false">
      <c r="AO3483" s="2" t="s">
        <v>7606</v>
      </c>
      <c r="AP3483" s="2" t="s">
        <v>7607</v>
      </c>
      <c r="AQ3483" s="2" t="s">
        <v>15822</v>
      </c>
      <c r="AR3483" s="2" t="s">
        <v>7607</v>
      </c>
      <c r="AS3483" s="2" t="s">
        <v>179</v>
      </c>
    </row>
    <row r="3484" customFormat="false" ht="12.75" hidden="false" customHeight="false" outlineLevel="0" collapsed="false">
      <c r="AO3484" s="2" t="s">
        <v>12113</v>
      </c>
      <c r="AP3484" s="2" t="s">
        <v>9233</v>
      </c>
      <c r="AQ3484" s="2" t="s">
        <v>16250</v>
      </c>
      <c r="AR3484" s="2" t="s">
        <v>9233</v>
      </c>
      <c r="AS3484" s="2" t="s">
        <v>318</v>
      </c>
    </row>
    <row r="3485" customFormat="false" ht="12.75" hidden="false" customHeight="false" outlineLevel="0" collapsed="false">
      <c r="AO3485" s="2" t="s">
        <v>7609</v>
      </c>
      <c r="AP3485" s="2" t="s">
        <v>7610</v>
      </c>
      <c r="AQ3485" s="2" t="s">
        <v>16082</v>
      </c>
      <c r="AR3485" s="2" t="s">
        <v>7610</v>
      </c>
      <c r="AS3485" s="2" t="s">
        <v>179</v>
      </c>
    </row>
    <row r="3486" customFormat="false" ht="12.75" hidden="false" customHeight="false" outlineLevel="0" collapsed="false">
      <c r="AO3486" s="2" t="s">
        <v>14138</v>
      </c>
      <c r="AP3486" s="2" t="s">
        <v>9238</v>
      </c>
      <c r="AQ3486" s="2" t="s">
        <v>15850</v>
      </c>
      <c r="AR3486" s="2" t="s">
        <v>9238</v>
      </c>
      <c r="AS3486" s="2" t="s">
        <v>574</v>
      </c>
    </row>
    <row r="3487" customFormat="false" ht="12.75" hidden="false" customHeight="false" outlineLevel="0" collapsed="false">
      <c r="AO3487" s="2" t="s">
        <v>14867</v>
      </c>
      <c r="AP3487" s="2" t="s">
        <v>9241</v>
      </c>
      <c r="AQ3487" s="2" t="s">
        <v>16026</v>
      </c>
      <c r="AR3487" s="2" t="s">
        <v>9241</v>
      </c>
      <c r="AS3487" s="2" t="s">
        <v>1037</v>
      </c>
    </row>
    <row r="3488" customFormat="false" ht="12.75" hidden="false" customHeight="false" outlineLevel="0" collapsed="false">
      <c r="AO3488" s="2" t="s">
        <v>10259</v>
      </c>
      <c r="AP3488" s="2" t="s">
        <v>9244</v>
      </c>
      <c r="AQ3488" s="2" t="s">
        <v>16896</v>
      </c>
      <c r="AR3488" s="2" t="s">
        <v>9244</v>
      </c>
      <c r="AS3488" s="2" t="s">
        <v>242</v>
      </c>
    </row>
    <row r="3489" customFormat="false" ht="12.75" hidden="false" customHeight="false" outlineLevel="0" collapsed="false">
      <c r="AO3489" s="2" t="s">
        <v>12919</v>
      </c>
      <c r="AP3489" s="2" t="s">
        <v>9247</v>
      </c>
      <c r="AQ3489" s="2" t="s">
        <v>16672</v>
      </c>
      <c r="AR3489" s="2" t="s">
        <v>9247</v>
      </c>
      <c r="AS3489" s="2" t="s">
        <v>9248</v>
      </c>
    </row>
    <row r="3490" customFormat="false" ht="12.75" hidden="false" customHeight="false" outlineLevel="0" collapsed="false">
      <c r="AO3490" s="2" t="s">
        <v>3485</v>
      </c>
      <c r="AP3490" s="2" t="s">
        <v>3486</v>
      </c>
      <c r="AQ3490" s="2" t="s">
        <v>16897</v>
      </c>
      <c r="AR3490" s="2" t="s">
        <v>3486</v>
      </c>
      <c r="AS3490" s="2" t="s">
        <v>126</v>
      </c>
    </row>
    <row r="3491" customFormat="false" ht="12.75" hidden="false" customHeight="false" outlineLevel="0" collapsed="false">
      <c r="AO3491" s="2" t="s">
        <v>11382</v>
      </c>
      <c r="AP3491" s="2" t="s">
        <v>9253</v>
      </c>
      <c r="AQ3491" s="2" t="s">
        <v>15776</v>
      </c>
      <c r="AR3491" s="2" t="s">
        <v>9253</v>
      </c>
      <c r="AS3491" s="2" t="s">
        <v>26</v>
      </c>
    </row>
    <row r="3492" customFormat="false" ht="12.75" hidden="false" customHeight="false" outlineLevel="0" collapsed="false">
      <c r="AO3492" s="2" t="s">
        <v>1356</v>
      </c>
      <c r="AP3492" s="2" t="s">
        <v>1357</v>
      </c>
      <c r="AQ3492" s="2" t="s">
        <v>15777</v>
      </c>
      <c r="AR3492" s="2" t="s">
        <v>1357</v>
      </c>
      <c r="AS3492" s="2" t="s">
        <v>13</v>
      </c>
    </row>
    <row r="3493" customFormat="false" ht="12.75" hidden="false" customHeight="false" outlineLevel="0" collapsed="false">
      <c r="AO3493" s="2" t="s">
        <v>3488</v>
      </c>
      <c r="AP3493" s="2" t="s">
        <v>3489</v>
      </c>
      <c r="AQ3493" s="2" t="s">
        <v>15998</v>
      </c>
      <c r="AR3493" s="2" t="s">
        <v>3489</v>
      </c>
      <c r="AS3493" s="2" t="s">
        <v>126</v>
      </c>
    </row>
    <row r="3494" customFormat="false" ht="12.75" hidden="false" customHeight="false" outlineLevel="0" collapsed="false">
      <c r="AO3494" s="2" t="s">
        <v>1359</v>
      </c>
      <c r="AP3494" s="2" t="s">
        <v>1360</v>
      </c>
      <c r="AQ3494" s="2" t="s">
        <v>16862</v>
      </c>
      <c r="AR3494" s="2" t="s">
        <v>1360</v>
      </c>
      <c r="AS3494" s="2" t="s">
        <v>13</v>
      </c>
    </row>
    <row r="3495" customFormat="false" ht="12.75" hidden="false" customHeight="false" outlineLevel="0" collapsed="false">
      <c r="AO3495" s="2" t="s">
        <v>13428</v>
      </c>
      <c r="AP3495" s="2" t="s">
        <v>9262</v>
      </c>
      <c r="AQ3495" s="2" t="s">
        <v>15782</v>
      </c>
      <c r="AR3495" s="2" t="s">
        <v>9262</v>
      </c>
      <c r="AS3495" s="2" t="s">
        <v>186</v>
      </c>
    </row>
    <row r="3496" customFormat="false" ht="12.75" hidden="false" customHeight="false" outlineLevel="0" collapsed="false">
      <c r="AO3496" s="2" t="s">
        <v>6733</v>
      </c>
      <c r="AP3496" s="2" t="s">
        <v>6734</v>
      </c>
      <c r="AQ3496" s="2" t="s">
        <v>15932</v>
      </c>
      <c r="AR3496" s="2" t="s">
        <v>6734</v>
      </c>
      <c r="AS3496" s="2" t="s">
        <v>1175</v>
      </c>
    </row>
    <row r="3497" customFormat="false" ht="12.75" hidden="false" customHeight="false" outlineLevel="0" collapsed="false">
      <c r="AO3497" s="2" t="s">
        <v>9046</v>
      </c>
      <c r="AP3497" s="2" t="s">
        <v>9047</v>
      </c>
      <c r="AQ3497" s="2" t="s">
        <v>15677</v>
      </c>
      <c r="AR3497" s="2" t="s">
        <v>9047</v>
      </c>
      <c r="AS3497" s="2" t="s">
        <v>133</v>
      </c>
    </row>
    <row r="3498" customFormat="false" ht="12.75" hidden="false" customHeight="false" outlineLevel="0" collapsed="false">
      <c r="AO3498" s="2" t="s">
        <v>14139</v>
      </c>
      <c r="AP3498" s="2" t="s">
        <v>9268</v>
      </c>
      <c r="AQ3498" s="2" t="s">
        <v>15850</v>
      </c>
      <c r="AR3498" s="2" t="s">
        <v>9268</v>
      </c>
      <c r="AS3498" s="2" t="s">
        <v>574</v>
      </c>
    </row>
    <row r="3499" customFormat="false" ht="12.75" hidden="false" customHeight="false" outlineLevel="0" collapsed="false">
      <c r="AO3499" s="2" t="s">
        <v>7611</v>
      </c>
      <c r="AP3499" s="2" t="s">
        <v>7612</v>
      </c>
      <c r="AQ3499" s="2" t="s">
        <v>15838</v>
      </c>
      <c r="AR3499" s="2" t="s">
        <v>7612</v>
      </c>
      <c r="AS3499" s="2" t="s">
        <v>179</v>
      </c>
    </row>
    <row r="3500" customFormat="false" ht="12.75" hidden="false" customHeight="false" outlineLevel="0" collapsed="false">
      <c r="AO3500" s="2" t="s">
        <v>5880</v>
      </c>
      <c r="AP3500" s="2" t="s">
        <v>5881</v>
      </c>
      <c r="AQ3500" s="2" t="s">
        <v>15982</v>
      </c>
      <c r="AR3500" s="2" t="s">
        <v>5881</v>
      </c>
      <c r="AS3500" s="2" t="s">
        <v>1413</v>
      </c>
    </row>
    <row r="3501" customFormat="false" ht="12.75" hidden="false" customHeight="false" outlineLevel="0" collapsed="false">
      <c r="AO3501" s="2" t="s">
        <v>12470</v>
      </c>
      <c r="AP3501" s="2" t="s">
        <v>9272</v>
      </c>
      <c r="AQ3501" s="2" t="s">
        <v>15786</v>
      </c>
      <c r="AR3501" s="2" t="s">
        <v>9272</v>
      </c>
      <c r="AS3501" s="2" t="s">
        <v>173</v>
      </c>
    </row>
    <row r="3502" customFormat="false" ht="12.75" hidden="false" customHeight="false" outlineLevel="0" collapsed="false">
      <c r="AO3502" s="2" t="s">
        <v>3725</v>
      </c>
      <c r="AP3502" s="2" t="s">
        <v>3726</v>
      </c>
      <c r="AQ3502" s="2" t="s">
        <v>15946</v>
      </c>
      <c r="AR3502" s="2" t="s">
        <v>3726</v>
      </c>
      <c r="AS3502" s="2" t="s">
        <v>145</v>
      </c>
    </row>
    <row r="3503" customFormat="false" ht="12.75" hidden="false" customHeight="false" outlineLevel="0" collapsed="false">
      <c r="AO3503" s="2" t="s">
        <v>13023</v>
      </c>
      <c r="AP3503" s="2" t="s">
        <v>9276</v>
      </c>
      <c r="AQ3503" s="2" t="s">
        <v>15899</v>
      </c>
      <c r="AR3503" s="2" t="s">
        <v>9276</v>
      </c>
      <c r="AS3503" s="2" t="s">
        <v>487</v>
      </c>
    </row>
    <row r="3504" customFormat="false" ht="12.75" hidden="false" customHeight="false" outlineLevel="0" collapsed="false">
      <c r="AO3504" s="2" t="s">
        <v>14500</v>
      </c>
      <c r="AP3504" s="2" t="s">
        <v>9279</v>
      </c>
      <c r="AQ3504" s="2" t="s">
        <v>15753</v>
      </c>
      <c r="AR3504" s="2" t="s">
        <v>9279</v>
      </c>
      <c r="AS3504" s="2" t="s">
        <v>43</v>
      </c>
    </row>
    <row r="3505" customFormat="false" ht="12.75" hidden="false" customHeight="false" outlineLevel="0" collapsed="false">
      <c r="AO3505" s="2" t="s">
        <v>4199</v>
      </c>
      <c r="AP3505" s="2" t="s">
        <v>4200</v>
      </c>
      <c r="AQ3505" s="2" t="s">
        <v>16898</v>
      </c>
      <c r="AR3505" s="2" t="s">
        <v>4200</v>
      </c>
      <c r="AS3505" s="2" t="s">
        <v>292</v>
      </c>
    </row>
    <row r="3506" customFormat="false" ht="12.75" hidden="false" customHeight="false" outlineLevel="0" collapsed="false">
      <c r="AO3506" s="2" t="s">
        <v>12471</v>
      </c>
      <c r="AP3506" s="2" t="s">
        <v>9283</v>
      </c>
      <c r="AQ3506" s="2" t="s">
        <v>16899</v>
      </c>
      <c r="AR3506" s="2" t="s">
        <v>9283</v>
      </c>
      <c r="AS3506" s="2" t="s">
        <v>173</v>
      </c>
    </row>
    <row r="3507" customFormat="false" ht="12.75" hidden="false" customHeight="false" outlineLevel="0" collapsed="false">
      <c r="AO3507" s="2" t="s">
        <v>12472</v>
      </c>
      <c r="AP3507" s="2" t="s">
        <v>9286</v>
      </c>
      <c r="AQ3507" s="2" t="s">
        <v>15916</v>
      </c>
      <c r="AR3507" s="2" t="s">
        <v>9286</v>
      </c>
      <c r="AS3507" s="2" t="s">
        <v>173</v>
      </c>
    </row>
    <row r="3508" customFormat="false" ht="12.75" hidden="false" customHeight="false" outlineLevel="0" collapsed="false">
      <c r="AO3508" s="2" t="s">
        <v>5677</v>
      </c>
      <c r="AP3508" s="2" t="s">
        <v>5678</v>
      </c>
      <c r="AQ3508" s="2" t="s">
        <v>15696</v>
      </c>
      <c r="AR3508" s="2" t="s">
        <v>5678</v>
      </c>
      <c r="AS3508" s="2" t="s">
        <v>229</v>
      </c>
    </row>
    <row r="3509" customFormat="false" ht="12.75" hidden="false" customHeight="false" outlineLevel="0" collapsed="false">
      <c r="AO3509" s="2" t="s">
        <v>13687</v>
      </c>
      <c r="AP3509" s="2" t="s">
        <v>9290</v>
      </c>
      <c r="AQ3509" s="2" t="s">
        <v>15741</v>
      </c>
      <c r="AR3509" s="2" t="s">
        <v>9290</v>
      </c>
      <c r="AS3509" s="2" t="s">
        <v>98</v>
      </c>
    </row>
    <row r="3510" customFormat="false" ht="12.75" hidden="false" customHeight="false" outlineLevel="0" collapsed="false">
      <c r="AO3510" s="2" t="s">
        <v>12742</v>
      </c>
      <c r="AP3510" s="2" t="s">
        <v>9292</v>
      </c>
      <c r="AQ3510" s="2" t="s">
        <v>16474</v>
      </c>
      <c r="AR3510" s="2" t="s">
        <v>9292</v>
      </c>
      <c r="AS3510" s="2" t="s">
        <v>350</v>
      </c>
    </row>
    <row r="3511" customFormat="false" ht="12.75" hidden="false" customHeight="false" outlineLevel="0" collapsed="false">
      <c r="AO3511" s="2" t="s">
        <v>6062</v>
      </c>
      <c r="AP3511" s="2" t="s">
        <v>6063</v>
      </c>
      <c r="AQ3511" s="2" t="s">
        <v>16900</v>
      </c>
      <c r="AR3511" s="2" t="s">
        <v>6063</v>
      </c>
      <c r="AS3511" s="2" t="s">
        <v>6064</v>
      </c>
    </row>
    <row r="3512" customFormat="false" ht="12.75" hidden="false" customHeight="false" outlineLevel="0" collapsed="false">
      <c r="AO3512" s="2" t="s">
        <v>7613</v>
      </c>
      <c r="AP3512" s="2" t="s">
        <v>7614</v>
      </c>
      <c r="AQ3512" s="2" t="s">
        <v>16901</v>
      </c>
      <c r="AR3512" s="2" t="s">
        <v>7614</v>
      </c>
      <c r="AS3512" s="2" t="s">
        <v>179</v>
      </c>
    </row>
    <row r="3513" customFormat="false" ht="12.75" hidden="false" customHeight="false" outlineLevel="0" collapsed="false">
      <c r="AO3513" s="2" t="s">
        <v>15049</v>
      </c>
      <c r="AP3513" s="2" t="s">
        <v>9297</v>
      </c>
      <c r="AQ3513" s="2" t="s">
        <v>15910</v>
      </c>
      <c r="AR3513" s="2" t="s">
        <v>9297</v>
      </c>
      <c r="AS3513" s="2" t="s">
        <v>224</v>
      </c>
    </row>
    <row r="3514" customFormat="false" ht="12.75" hidden="false" customHeight="false" outlineLevel="0" collapsed="false">
      <c r="AO3514" s="2" t="s">
        <v>7615</v>
      </c>
      <c r="AP3514" s="2" t="s">
        <v>7616</v>
      </c>
      <c r="AQ3514" s="2" t="s">
        <v>16188</v>
      </c>
      <c r="AR3514" s="2" t="s">
        <v>7616</v>
      </c>
      <c r="AS3514" s="2" t="s">
        <v>179</v>
      </c>
    </row>
    <row r="3515" customFormat="false" ht="12.75" hidden="false" customHeight="false" outlineLevel="0" collapsed="false">
      <c r="AO3515" s="2" t="s">
        <v>5139</v>
      </c>
      <c r="AP3515" s="2" t="s">
        <v>5140</v>
      </c>
      <c r="AQ3515" s="2" t="s">
        <v>16076</v>
      </c>
      <c r="AR3515" s="2" t="s">
        <v>5140</v>
      </c>
      <c r="AS3515" s="2" t="s">
        <v>302</v>
      </c>
    </row>
    <row r="3516" customFormat="false" ht="12.75" hidden="false" customHeight="false" outlineLevel="0" collapsed="false">
      <c r="AO3516" s="2" t="s">
        <v>6057</v>
      </c>
      <c r="AP3516" s="2" t="s">
        <v>6058</v>
      </c>
      <c r="AQ3516" s="2" t="s">
        <v>15722</v>
      </c>
      <c r="AR3516" s="2" t="s">
        <v>6058</v>
      </c>
      <c r="AS3516" s="2" t="s">
        <v>6059</v>
      </c>
    </row>
    <row r="3517" customFormat="false" ht="12.75" hidden="false" customHeight="false" outlineLevel="0" collapsed="false">
      <c r="AO3517" s="2" t="s">
        <v>7618</v>
      </c>
      <c r="AP3517" s="2" t="s">
        <v>7619</v>
      </c>
      <c r="AQ3517" s="2" t="s">
        <v>15823</v>
      </c>
      <c r="AR3517" s="2" t="s">
        <v>7619</v>
      </c>
      <c r="AS3517" s="2" t="s">
        <v>179</v>
      </c>
    </row>
    <row r="3518" customFormat="false" ht="12.75" hidden="false" customHeight="false" outlineLevel="0" collapsed="false">
      <c r="AO3518" s="2" t="s">
        <v>14140</v>
      </c>
      <c r="AP3518" s="2" t="s">
        <v>9303</v>
      </c>
      <c r="AQ3518" s="2" t="s">
        <v>16902</v>
      </c>
      <c r="AR3518" s="2" t="s">
        <v>9303</v>
      </c>
      <c r="AS3518" s="2" t="s">
        <v>574</v>
      </c>
    </row>
    <row r="3519" customFormat="false" ht="12.75" hidden="false" customHeight="false" outlineLevel="0" collapsed="false">
      <c r="AO3519" s="2" t="s">
        <v>7621</v>
      </c>
      <c r="AP3519" s="2" t="s">
        <v>7622</v>
      </c>
      <c r="AQ3519" s="2" t="s">
        <v>15858</v>
      </c>
      <c r="AR3519" s="2" t="s">
        <v>7622</v>
      </c>
      <c r="AS3519" s="2" t="s">
        <v>179</v>
      </c>
    </row>
    <row r="3520" customFormat="false" ht="12.75" hidden="false" customHeight="false" outlineLevel="0" collapsed="false">
      <c r="AO3520" s="2" t="s">
        <v>11383</v>
      </c>
      <c r="AP3520" s="2" t="s">
        <v>9306</v>
      </c>
      <c r="AQ3520" s="2" t="s">
        <v>16903</v>
      </c>
      <c r="AR3520" s="2" t="s">
        <v>9306</v>
      </c>
      <c r="AS3520" s="2" t="s">
        <v>26</v>
      </c>
    </row>
    <row r="3521" customFormat="false" ht="12.75" hidden="false" customHeight="false" outlineLevel="0" collapsed="false">
      <c r="AO3521" s="2" t="s">
        <v>4699</v>
      </c>
      <c r="AP3521" s="2" t="s">
        <v>4700</v>
      </c>
      <c r="AQ3521" s="2" t="s">
        <v>15847</v>
      </c>
      <c r="AR3521" s="2" t="s">
        <v>4700</v>
      </c>
      <c r="AS3521" s="2" t="s">
        <v>4701</v>
      </c>
    </row>
    <row r="3522" customFormat="false" ht="12.75" hidden="false" customHeight="false" outlineLevel="0" collapsed="false">
      <c r="AO3522" s="2" t="s">
        <v>1362</v>
      </c>
      <c r="AP3522" s="2" t="s">
        <v>1363</v>
      </c>
      <c r="AQ3522" s="2" t="s">
        <v>15618</v>
      </c>
      <c r="AR3522" s="2" t="s">
        <v>1363</v>
      </c>
      <c r="AS3522" s="2" t="s">
        <v>13</v>
      </c>
    </row>
    <row r="3523" customFormat="false" ht="12.75" hidden="false" customHeight="false" outlineLevel="0" collapsed="false">
      <c r="AO3523" s="2" t="s">
        <v>14141</v>
      </c>
      <c r="AP3523" s="2" t="s">
        <v>9312</v>
      </c>
      <c r="AQ3523" s="2" t="s">
        <v>16256</v>
      </c>
      <c r="AR3523" s="2" t="s">
        <v>9312</v>
      </c>
      <c r="AS3523" s="2" t="s">
        <v>574</v>
      </c>
    </row>
    <row r="3524" customFormat="false" ht="12.75" hidden="false" customHeight="false" outlineLevel="0" collapsed="false">
      <c r="AO3524" s="2" t="s">
        <v>2409</v>
      </c>
      <c r="AP3524" s="2" t="s">
        <v>2410</v>
      </c>
      <c r="AQ3524" s="2" t="s">
        <v>16125</v>
      </c>
      <c r="AR3524" s="2" t="s">
        <v>2410</v>
      </c>
      <c r="AS3524" s="2" t="s">
        <v>270</v>
      </c>
    </row>
    <row r="3525" customFormat="false" ht="12.75" hidden="false" customHeight="false" outlineLevel="0" collapsed="false">
      <c r="AO3525" s="2" t="s">
        <v>8832</v>
      </c>
      <c r="AP3525" s="2" t="s">
        <v>8833</v>
      </c>
      <c r="AQ3525" s="2" t="s">
        <v>15779</v>
      </c>
      <c r="AR3525" s="2" t="s">
        <v>8833</v>
      </c>
      <c r="AS3525" s="2" t="s">
        <v>66</v>
      </c>
    </row>
    <row r="3526" customFormat="false" ht="12.75" hidden="false" customHeight="false" outlineLevel="0" collapsed="false">
      <c r="AO3526" s="2" t="s">
        <v>231</v>
      </c>
      <c r="AP3526" s="2" t="s">
        <v>232</v>
      </c>
      <c r="AQ3526" s="2" t="s">
        <v>15686</v>
      </c>
      <c r="AR3526" s="2" t="s">
        <v>232</v>
      </c>
      <c r="AS3526" s="2" t="s">
        <v>5</v>
      </c>
    </row>
    <row r="3527" customFormat="false" ht="12.75" hidden="false" customHeight="false" outlineLevel="0" collapsed="false">
      <c r="AO3527" s="2" t="s">
        <v>15050</v>
      </c>
      <c r="AP3527" s="2" t="s">
        <v>9321</v>
      </c>
      <c r="AQ3527" s="2" t="s">
        <v>16831</v>
      </c>
      <c r="AR3527" s="2" t="s">
        <v>9321</v>
      </c>
      <c r="AS3527" s="2" t="s">
        <v>224</v>
      </c>
    </row>
    <row r="3528" customFormat="false" ht="12.75" hidden="false" customHeight="false" outlineLevel="0" collapsed="false">
      <c r="AO3528" s="2" t="s">
        <v>12115</v>
      </c>
      <c r="AP3528" s="2" t="s">
        <v>9324</v>
      </c>
      <c r="AQ3528" s="2" t="s">
        <v>16904</v>
      </c>
      <c r="AR3528" s="2" t="s">
        <v>9324</v>
      </c>
      <c r="AS3528" s="2" t="s">
        <v>318</v>
      </c>
    </row>
    <row r="3529" customFormat="false" ht="12.75" hidden="false" customHeight="false" outlineLevel="0" collapsed="false">
      <c r="AO3529" s="2" t="s">
        <v>12116</v>
      </c>
      <c r="AP3529" s="2" t="s">
        <v>9327</v>
      </c>
      <c r="AQ3529" s="2" t="s">
        <v>15842</v>
      </c>
      <c r="AR3529" s="2" t="s">
        <v>9327</v>
      </c>
      <c r="AS3529" s="2" t="s">
        <v>318</v>
      </c>
    </row>
    <row r="3530" customFormat="false" ht="12.75" hidden="false" customHeight="false" outlineLevel="0" collapsed="false">
      <c r="AO3530" s="2" t="s">
        <v>14502</v>
      </c>
      <c r="AP3530" s="2" t="s">
        <v>9330</v>
      </c>
      <c r="AQ3530" s="2" t="s">
        <v>16905</v>
      </c>
      <c r="AR3530" s="2" t="s">
        <v>9330</v>
      </c>
      <c r="AS3530" s="2" t="s">
        <v>43</v>
      </c>
    </row>
    <row r="3531" customFormat="false" ht="12.75" hidden="false" customHeight="false" outlineLevel="0" collapsed="false">
      <c r="AO3531" s="2" t="s">
        <v>14693</v>
      </c>
      <c r="AP3531" s="2" t="s">
        <v>9333</v>
      </c>
      <c r="AQ3531" s="2" t="s">
        <v>16893</v>
      </c>
      <c r="AR3531" s="2" t="s">
        <v>9333</v>
      </c>
      <c r="AS3531" s="2" t="s">
        <v>7252</v>
      </c>
    </row>
    <row r="3532" customFormat="false" ht="12.75" hidden="false" customHeight="false" outlineLevel="0" collapsed="false">
      <c r="AO3532" s="2" t="s">
        <v>596</v>
      </c>
      <c r="AP3532" s="2" t="s">
        <v>597</v>
      </c>
      <c r="AQ3532" s="2" t="s">
        <v>16750</v>
      </c>
      <c r="AR3532" s="2" t="s">
        <v>597</v>
      </c>
      <c r="AS3532" s="2" t="s">
        <v>297</v>
      </c>
    </row>
    <row r="3533" customFormat="false" ht="12.75" hidden="false" customHeight="false" outlineLevel="0" collapsed="false">
      <c r="AO3533" s="2" t="s">
        <v>10017</v>
      </c>
      <c r="AP3533" s="2" t="s">
        <v>9339</v>
      </c>
      <c r="AQ3533" s="2" t="s">
        <v>16906</v>
      </c>
      <c r="AR3533" s="2" t="s">
        <v>9339</v>
      </c>
      <c r="AS3533" s="2" t="s">
        <v>3890</v>
      </c>
    </row>
    <row r="3534" customFormat="false" ht="12.75" hidden="false" customHeight="false" outlineLevel="0" collapsed="false">
      <c r="AO3534" s="2" t="s">
        <v>4764</v>
      </c>
      <c r="AP3534" s="2" t="s">
        <v>4765</v>
      </c>
      <c r="AQ3534" s="2" t="s">
        <v>15770</v>
      </c>
      <c r="AR3534" s="2" t="s">
        <v>4765</v>
      </c>
      <c r="AS3534" s="2" t="s">
        <v>472</v>
      </c>
    </row>
    <row r="3535" customFormat="false" ht="12.75" hidden="false" customHeight="false" outlineLevel="0" collapsed="false">
      <c r="AO3535" s="2" t="s">
        <v>13429</v>
      </c>
      <c r="AP3535" s="2" t="s">
        <v>9342</v>
      </c>
      <c r="AQ3535" s="2" t="s">
        <v>15738</v>
      </c>
      <c r="AR3535" s="2" t="s">
        <v>9342</v>
      </c>
      <c r="AS3535" s="2" t="s">
        <v>186</v>
      </c>
    </row>
    <row r="3536" customFormat="false" ht="12.75" hidden="false" customHeight="false" outlineLevel="0" collapsed="false">
      <c r="AO3536" s="2" t="s">
        <v>7624</v>
      </c>
      <c r="AP3536" s="2" t="s">
        <v>7625</v>
      </c>
      <c r="AQ3536" s="2" t="s">
        <v>15822</v>
      </c>
      <c r="AR3536" s="2" t="s">
        <v>7625</v>
      </c>
      <c r="AS3536" s="2" t="s">
        <v>179</v>
      </c>
    </row>
    <row r="3537" customFormat="false" ht="12.75" hidden="false" customHeight="false" outlineLevel="0" collapsed="false">
      <c r="AO3537" s="2" t="s">
        <v>13958</v>
      </c>
      <c r="AP3537" s="2" t="s">
        <v>9345</v>
      </c>
      <c r="AQ3537" s="2" t="s">
        <v>15769</v>
      </c>
      <c r="AR3537" s="2" t="s">
        <v>9345</v>
      </c>
      <c r="AS3537" s="2" t="s">
        <v>743</v>
      </c>
    </row>
    <row r="3538" customFormat="false" ht="12.75" hidden="false" customHeight="false" outlineLevel="0" collapsed="false">
      <c r="AO3538" s="2" t="s">
        <v>7626</v>
      </c>
      <c r="AP3538" s="2" t="s">
        <v>7627</v>
      </c>
      <c r="AQ3538" s="2" t="s">
        <v>15905</v>
      </c>
      <c r="AR3538" s="2" t="s">
        <v>7627</v>
      </c>
      <c r="AS3538" s="2" t="s">
        <v>179</v>
      </c>
    </row>
    <row r="3539" customFormat="false" ht="12.75" hidden="false" customHeight="false" outlineLevel="0" collapsed="false">
      <c r="AO3539" s="2" t="s">
        <v>4519</v>
      </c>
      <c r="AP3539" s="2" t="s">
        <v>4520</v>
      </c>
      <c r="AQ3539" s="2" t="s">
        <v>16116</v>
      </c>
      <c r="AR3539" s="2" t="s">
        <v>4520</v>
      </c>
      <c r="AS3539" s="2" t="s">
        <v>578</v>
      </c>
    </row>
    <row r="3540" customFormat="false" ht="12.75" hidden="false" customHeight="false" outlineLevel="0" collapsed="false">
      <c r="AO3540" s="2" t="s">
        <v>12473</v>
      </c>
      <c r="AP3540" s="2" t="s">
        <v>9349</v>
      </c>
      <c r="AQ3540" s="2" t="s">
        <v>16907</v>
      </c>
      <c r="AR3540" s="2" t="s">
        <v>9349</v>
      </c>
      <c r="AS3540" s="2" t="s">
        <v>173</v>
      </c>
    </row>
    <row r="3541" customFormat="false" ht="12.75" hidden="false" customHeight="false" outlineLevel="0" collapsed="false">
      <c r="AO3541" s="2" t="s">
        <v>11384</v>
      </c>
      <c r="AP3541" s="2" t="s">
        <v>9351</v>
      </c>
      <c r="AQ3541" s="2" t="s">
        <v>15833</v>
      </c>
      <c r="AR3541" s="2" t="s">
        <v>9351</v>
      </c>
      <c r="AS3541" s="2" t="s">
        <v>26</v>
      </c>
    </row>
    <row r="3542" customFormat="false" ht="12.75" hidden="false" customHeight="false" outlineLevel="0" collapsed="false">
      <c r="AO3542" s="2" t="s">
        <v>5882</v>
      </c>
      <c r="AP3542" s="2" t="s">
        <v>5883</v>
      </c>
      <c r="AQ3542" s="2" t="s">
        <v>16741</v>
      </c>
      <c r="AR3542" s="2" t="s">
        <v>5883</v>
      </c>
      <c r="AS3542" s="2" t="s">
        <v>1413</v>
      </c>
    </row>
    <row r="3543" customFormat="false" ht="12.75" hidden="false" customHeight="false" outlineLevel="0" collapsed="false">
      <c r="AO3543" s="2" t="s">
        <v>11694</v>
      </c>
      <c r="AP3543" s="2" t="s">
        <v>9354</v>
      </c>
      <c r="AQ3543" s="2" t="s">
        <v>15873</v>
      </c>
      <c r="AR3543" s="2" t="s">
        <v>9354</v>
      </c>
      <c r="AS3543" s="2" t="s">
        <v>336</v>
      </c>
    </row>
    <row r="3544" customFormat="false" ht="12.75" hidden="false" customHeight="false" outlineLevel="0" collapsed="false">
      <c r="AO3544" s="2" t="s">
        <v>13186</v>
      </c>
      <c r="AP3544" s="2" t="s">
        <v>9356</v>
      </c>
      <c r="AQ3544" s="2" t="s">
        <v>16225</v>
      </c>
      <c r="AR3544" s="2" t="s">
        <v>9356</v>
      </c>
      <c r="AS3544" s="2" t="s">
        <v>445</v>
      </c>
    </row>
    <row r="3545" customFormat="false" ht="12.75" hidden="false" customHeight="false" outlineLevel="0" collapsed="false">
      <c r="AO3545" s="2" t="s">
        <v>10925</v>
      </c>
      <c r="AP3545" s="2" t="s">
        <v>9358</v>
      </c>
      <c r="AQ3545" s="2" t="s">
        <v>15813</v>
      </c>
      <c r="AR3545" s="2" t="s">
        <v>9358</v>
      </c>
      <c r="AS3545" s="2" t="s">
        <v>451</v>
      </c>
    </row>
    <row r="3546" customFormat="false" ht="12.75" hidden="false" customHeight="false" outlineLevel="0" collapsed="false">
      <c r="AO3546" s="2" t="s">
        <v>10639</v>
      </c>
      <c r="AP3546" s="2" t="s">
        <v>9361</v>
      </c>
      <c r="AQ3546" s="2" t="s">
        <v>16908</v>
      </c>
      <c r="AR3546" s="2" t="s">
        <v>9361</v>
      </c>
      <c r="AS3546" s="2" t="s">
        <v>516</v>
      </c>
    </row>
    <row r="3547" customFormat="false" ht="12.75" hidden="false" customHeight="false" outlineLevel="0" collapsed="false">
      <c r="AO3547" s="2" t="s">
        <v>10640</v>
      </c>
      <c r="AP3547" s="2" t="s">
        <v>9364</v>
      </c>
      <c r="AQ3547" s="2" t="s">
        <v>16909</v>
      </c>
      <c r="AR3547" s="2" t="s">
        <v>9364</v>
      </c>
      <c r="AS3547" s="2" t="s">
        <v>516</v>
      </c>
    </row>
    <row r="3548" customFormat="false" ht="12.75" hidden="false" customHeight="false" outlineLevel="0" collapsed="false">
      <c r="AO3548" s="2" t="s">
        <v>13688</v>
      </c>
      <c r="AP3548" s="2" t="s">
        <v>9367</v>
      </c>
      <c r="AQ3548" s="2" t="s">
        <v>16910</v>
      </c>
      <c r="AR3548" s="2" t="s">
        <v>9367</v>
      </c>
      <c r="AS3548" s="2" t="s">
        <v>98</v>
      </c>
    </row>
    <row r="3549" customFormat="false" ht="12.75" hidden="false" customHeight="false" outlineLevel="0" collapsed="false">
      <c r="AO3549" s="2" t="s">
        <v>235</v>
      </c>
      <c r="AP3549" s="2" t="s">
        <v>236</v>
      </c>
      <c r="AQ3549" s="2" t="s">
        <v>16119</v>
      </c>
      <c r="AR3549" s="2" t="s">
        <v>236</v>
      </c>
      <c r="AS3549" s="2" t="s">
        <v>5</v>
      </c>
    </row>
    <row r="3550" customFormat="false" ht="12.75" hidden="false" customHeight="false" outlineLevel="0" collapsed="false">
      <c r="AO3550" s="2" t="s">
        <v>15051</v>
      </c>
      <c r="AP3550" s="2" t="s">
        <v>9372</v>
      </c>
      <c r="AQ3550" s="2" t="s">
        <v>16911</v>
      </c>
      <c r="AR3550" s="2" t="s">
        <v>9372</v>
      </c>
      <c r="AS3550" s="2" t="s">
        <v>224</v>
      </c>
    </row>
    <row r="3551" customFormat="false" ht="12.75" hidden="false" customHeight="false" outlineLevel="0" collapsed="false">
      <c r="AO3551" s="2" t="s">
        <v>4767</v>
      </c>
      <c r="AP3551" s="2" t="s">
        <v>4768</v>
      </c>
      <c r="AQ3551" s="2" t="s">
        <v>15770</v>
      </c>
      <c r="AR3551" s="2" t="s">
        <v>4768</v>
      </c>
      <c r="AS3551" s="2" t="s">
        <v>472</v>
      </c>
    </row>
    <row r="3552" customFormat="false" ht="12.75" hidden="false" customHeight="false" outlineLevel="0" collapsed="false">
      <c r="AO3552" s="2" t="s">
        <v>10434</v>
      </c>
      <c r="AP3552" s="2" t="s">
        <v>9377</v>
      </c>
      <c r="AQ3552" s="2" t="s">
        <v>15908</v>
      </c>
      <c r="AR3552" s="2" t="s">
        <v>9377</v>
      </c>
      <c r="AS3552" s="2" t="s">
        <v>107</v>
      </c>
    </row>
    <row r="3553" customFormat="false" ht="12.75" hidden="false" customHeight="false" outlineLevel="0" collapsed="false">
      <c r="AO3553" s="2" t="s">
        <v>10723</v>
      </c>
      <c r="AP3553" s="2" t="s">
        <v>9380</v>
      </c>
      <c r="AQ3553" s="2" t="s">
        <v>15922</v>
      </c>
      <c r="AR3553" s="2" t="s">
        <v>9380</v>
      </c>
      <c r="AS3553" s="2" t="s">
        <v>252</v>
      </c>
    </row>
    <row r="3554" customFormat="false" ht="12.75" hidden="false" customHeight="false" outlineLevel="0" collapsed="false">
      <c r="AO3554" s="2" t="s">
        <v>14142</v>
      </c>
      <c r="AP3554" s="2" t="s">
        <v>9384</v>
      </c>
      <c r="AQ3554" s="2" t="s">
        <v>16232</v>
      </c>
      <c r="AR3554" s="2" t="s">
        <v>9384</v>
      </c>
      <c r="AS3554" s="2" t="s">
        <v>574</v>
      </c>
    </row>
    <row r="3555" customFormat="false" ht="12.75" hidden="false" customHeight="false" outlineLevel="0" collapsed="false">
      <c r="AO3555" s="2" t="s">
        <v>14143</v>
      </c>
      <c r="AP3555" s="2" t="s">
        <v>9387</v>
      </c>
      <c r="AQ3555" s="2" t="s">
        <v>16073</v>
      </c>
      <c r="AR3555" s="2" t="s">
        <v>9387</v>
      </c>
      <c r="AS3555" s="2" t="s">
        <v>574</v>
      </c>
    </row>
    <row r="3556" customFormat="false" ht="12.75" hidden="false" customHeight="false" outlineLevel="0" collapsed="false">
      <c r="AO3556" s="2" t="s">
        <v>10927</v>
      </c>
      <c r="AP3556" s="2" t="s">
        <v>9389</v>
      </c>
      <c r="AQ3556" s="2" t="s">
        <v>16138</v>
      </c>
      <c r="AR3556" s="2" t="s">
        <v>9389</v>
      </c>
      <c r="AS3556" s="2" t="s">
        <v>451</v>
      </c>
    </row>
    <row r="3557" customFormat="false" ht="12.75" hidden="false" customHeight="false" outlineLevel="0" collapsed="false">
      <c r="AO3557" s="2" t="s">
        <v>4522</v>
      </c>
      <c r="AP3557" s="2" t="s">
        <v>4523</v>
      </c>
      <c r="AQ3557" s="2" t="s">
        <v>16116</v>
      </c>
      <c r="AR3557" s="2" t="s">
        <v>4523</v>
      </c>
      <c r="AS3557" s="2" t="s">
        <v>578</v>
      </c>
    </row>
    <row r="3558" customFormat="false" ht="12.75" hidden="false" customHeight="false" outlineLevel="0" collapsed="false">
      <c r="AO3558" s="2" t="s">
        <v>7628</v>
      </c>
      <c r="AP3558" s="2" t="s">
        <v>7629</v>
      </c>
      <c r="AQ3558" s="2" t="s">
        <v>15857</v>
      </c>
      <c r="AR3558" s="2" t="s">
        <v>7629</v>
      </c>
      <c r="AS3558" s="2" t="s">
        <v>179</v>
      </c>
    </row>
    <row r="3559" customFormat="false" ht="12.75" hidden="false" customHeight="false" outlineLevel="0" collapsed="false">
      <c r="AO3559" s="2" t="s">
        <v>7631</v>
      </c>
      <c r="AP3559" s="2" t="s">
        <v>7632</v>
      </c>
      <c r="AQ3559" s="2" t="s">
        <v>15822</v>
      </c>
      <c r="AR3559" s="2" t="s">
        <v>7632</v>
      </c>
      <c r="AS3559" s="2" t="s">
        <v>179</v>
      </c>
    </row>
    <row r="3560" customFormat="false" ht="12.75" hidden="false" customHeight="false" outlineLevel="0" collapsed="false">
      <c r="AO3560" s="2" t="s">
        <v>12744</v>
      </c>
      <c r="AP3560" s="2" t="s">
        <v>9394</v>
      </c>
      <c r="AQ3560" s="2" t="s">
        <v>16019</v>
      </c>
      <c r="AR3560" s="2" t="s">
        <v>9394</v>
      </c>
      <c r="AS3560" s="2" t="s">
        <v>350</v>
      </c>
    </row>
    <row r="3561" customFormat="false" ht="12.75" hidden="false" customHeight="false" outlineLevel="0" collapsed="false">
      <c r="AO3561" s="2" t="s">
        <v>12828</v>
      </c>
      <c r="AP3561" s="2" t="s">
        <v>9396</v>
      </c>
      <c r="AQ3561" s="2" t="s">
        <v>15906</v>
      </c>
      <c r="AR3561" s="2" t="s">
        <v>9396</v>
      </c>
      <c r="AS3561" s="2" t="s">
        <v>213</v>
      </c>
    </row>
    <row r="3562" customFormat="false" ht="12.75" hidden="false" customHeight="false" outlineLevel="0" collapsed="false">
      <c r="AO3562" s="2" t="s">
        <v>12475</v>
      </c>
      <c r="AP3562" s="2" t="s">
        <v>9398</v>
      </c>
      <c r="AQ3562" s="2" t="s">
        <v>16182</v>
      </c>
      <c r="AR3562" s="2" t="s">
        <v>9398</v>
      </c>
      <c r="AS3562" s="2" t="s">
        <v>173</v>
      </c>
    </row>
    <row r="3563" customFormat="false" ht="12.75" hidden="false" customHeight="false" outlineLevel="0" collapsed="false">
      <c r="AO3563" s="2" t="s">
        <v>10642</v>
      </c>
      <c r="AP3563" s="2" t="s">
        <v>9400</v>
      </c>
      <c r="AQ3563" s="2" t="s">
        <v>16912</v>
      </c>
      <c r="AR3563" s="2" t="s">
        <v>9400</v>
      </c>
      <c r="AS3563" s="2" t="s">
        <v>516</v>
      </c>
    </row>
    <row r="3564" customFormat="false" ht="12.75" hidden="false" customHeight="false" outlineLevel="0" collapsed="false">
      <c r="AO3564" s="2" t="s">
        <v>4770</v>
      </c>
      <c r="AP3564" s="2" t="s">
        <v>4771</v>
      </c>
      <c r="AQ3564" s="2" t="s">
        <v>15945</v>
      </c>
      <c r="AR3564" s="2" t="s">
        <v>4771</v>
      </c>
      <c r="AS3564" s="2" t="s">
        <v>472</v>
      </c>
    </row>
    <row r="3565" customFormat="false" ht="12.75" hidden="false" customHeight="false" outlineLevel="0" collapsed="false">
      <c r="AO3565" s="2" t="s">
        <v>7634</v>
      </c>
      <c r="AP3565" s="2" t="s">
        <v>7635</v>
      </c>
      <c r="AQ3565" s="2" t="s">
        <v>16082</v>
      </c>
      <c r="AR3565" s="2" t="s">
        <v>7635</v>
      </c>
      <c r="AS3565" s="2" t="s">
        <v>179</v>
      </c>
    </row>
    <row r="3566" customFormat="false" ht="12.75" hidden="false" customHeight="false" outlineLevel="0" collapsed="false">
      <c r="AO3566" s="2" t="s">
        <v>9471</v>
      </c>
      <c r="AP3566" s="2" t="s">
        <v>9407</v>
      </c>
      <c r="AQ3566" s="2" t="s">
        <v>16725</v>
      </c>
      <c r="AR3566" s="2" t="s">
        <v>9407</v>
      </c>
      <c r="AS3566" s="2" t="s">
        <v>897</v>
      </c>
    </row>
    <row r="3567" customFormat="false" ht="12.75" hidden="false" customHeight="false" outlineLevel="0" collapsed="false">
      <c r="AO3567" s="2" t="s">
        <v>7637</v>
      </c>
      <c r="AP3567" s="2" t="s">
        <v>7638</v>
      </c>
      <c r="AQ3567" s="2" t="s">
        <v>16913</v>
      </c>
      <c r="AR3567" s="2" t="s">
        <v>7638</v>
      </c>
      <c r="AS3567" s="2" t="s">
        <v>179</v>
      </c>
    </row>
    <row r="3568" customFormat="false" ht="12.75" hidden="false" customHeight="false" outlineLevel="0" collapsed="false">
      <c r="AO3568" s="2" t="s">
        <v>10338</v>
      </c>
      <c r="AP3568" s="2" t="s">
        <v>9412</v>
      </c>
      <c r="AQ3568" s="2" t="s">
        <v>15870</v>
      </c>
      <c r="AR3568" s="2" t="s">
        <v>9412</v>
      </c>
      <c r="AS3568" s="2" t="s">
        <v>4262</v>
      </c>
    </row>
    <row r="3569" customFormat="false" ht="12.75" hidden="false" customHeight="false" outlineLevel="0" collapsed="false">
      <c r="AO3569" s="2" t="s">
        <v>1973</v>
      </c>
      <c r="AP3569" s="2" t="s">
        <v>1974</v>
      </c>
      <c r="AQ3569" s="2" t="s">
        <v>15766</v>
      </c>
      <c r="AR3569" s="2" t="s">
        <v>1974</v>
      </c>
      <c r="AS3569" s="2" t="s">
        <v>219</v>
      </c>
    </row>
    <row r="3570" customFormat="false" ht="12.75" hidden="false" customHeight="false" outlineLevel="0" collapsed="false">
      <c r="AO3570" s="2" t="s">
        <v>14271</v>
      </c>
      <c r="AP3570" s="2" t="s">
        <v>9417</v>
      </c>
      <c r="AQ3570" s="2" t="s">
        <v>16611</v>
      </c>
      <c r="AR3570" s="2" t="s">
        <v>9417</v>
      </c>
      <c r="AS3570" s="2" t="s">
        <v>258</v>
      </c>
    </row>
    <row r="3571" customFormat="false" ht="12.75" hidden="false" customHeight="false" outlineLevel="0" collapsed="false">
      <c r="AO3571" s="2" t="s">
        <v>15053</v>
      </c>
      <c r="AP3571" s="2" t="s">
        <v>9420</v>
      </c>
      <c r="AQ3571" s="2" t="s">
        <v>15721</v>
      </c>
      <c r="AR3571" s="2" t="s">
        <v>9420</v>
      </c>
      <c r="AS3571" s="2" t="s">
        <v>224</v>
      </c>
    </row>
    <row r="3572" customFormat="false" ht="12.75" hidden="false" customHeight="false" outlineLevel="0" collapsed="false">
      <c r="AO3572" s="2" t="s">
        <v>12476</v>
      </c>
      <c r="AP3572" s="2" t="s">
        <v>9423</v>
      </c>
      <c r="AQ3572" s="2" t="s">
        <v>16650</v>
      </c>
      <c r="AR3572" s="2" t="s">
        <v>9423</v>
      </c>
      <c r="AS3572" s="2" t="s">
        <v>173</v>
      </c>
    </row>
    <row r="3573" customFormat="false" ht="12.75" hidden="false" customHeight="false" outlineLevel="0" collapsed="false">
      <c r="AO3573" s="2" t="s">
        <v>11826</v>
      </c>
      <c r="AP3573" s="2" t="s">
        <v>9426</v>
      </c>
      <c r="AQ3573" s="2" t="s">
        <v>16914</v>
      </c>
      <c r="AR3573" s="2" t="s">
        <v>9426</v>
      </c>
      <c r="AS3573" s="2" t="s">
        <v>9427</v>
      </c>
    </row>
    <row r="3574" customFormat="false" ht="12.75" hidden="false" customHeight="false" outlineLevel="0" collapsed="false">
      <c r="AO3574" s="2" t="s">
        <v>6223</v>
      </c>
      <c r="AP3574" s="2" t="s">
        <v>6224</v>
      </c>
      <c r="AQ3574" s="2" t="s">
        <v>16915</v>
      </c>
      <c r="AR3574" s="2" t="s">
        <v>6224</v>
      </c>
      <c r="AS3574" s="2" t="s">
        <v>630</v>
      </c>
    </row>
    <row r="3575" customFormat="false" ht="12.75" hidden="false" customHeight="false" outlineLevel="0" collapsed="false">
      <c r="AO3575" s="2" t="s">
        <v>11385</v>
      </c>
      <c r="AP3575" s="2" t="s">
        <v>9430</v>
      </c>
      <c r="AQ3575" s="2" t="s">
        <v>16598</v>
      </c>
      <c r="AR3575" s="2" t="s">
        <v>9430</v>
      </c>
      <c r="AS3575" s="2" t="s">
        <v>26</v>
      </c>
    </row>
    <row r="3576" customFormat="false" ht="12.75" hidden="false" customHeight="false" outlineLevel="0" collapsed="false">
      <c r="AO3576" s="2" t="s">
        <v>10436</v>
      </c>
      <c r="AP3576" s="2" t="s">
        <v>9432</v>
      </c>
      <c r="AQ3576" s="2" t="s">
        <v>15798</v>
      </c>
      <c r="AR3576" s="2" t="s">
        <v>9432</v>
      </c>
      <c r="AS3576" s="2" t="s">
        <v>107</v>
      </c>
    </row>
    <row r="3577" customFormat="false" ht="12.75" hidden="false" customHeight="false" outlineLevel="0" collapsed="false">
      <c r="AO3577" s="2" t="s">
        <v>10929</v>
      </c>
      <c r="AP3577" s="2" t="s">
        <v>9434</v>
      </c>
      <c r="AQ3577" s="2" t="s">
        <v>16916</v>
      </c>
      <c r="AR3577" s="2" t="s">
        <v>9434</v>
      </c>
      <c r="AS3577" s="2" t="s">
        <v>451</v>
      </c>
    </row>
    <row r="3578" customFormat="false" ht="12.75" hidden="false" customHeight="false" outlineLevel="0" collapsed="false">
      <c r="AO3578" s="2" t="s">
        <v>6845</v>
      </c>
      <c r="AP3578" s="2" t="s">
        <v>6846</v>
      </c>
      <c r="AQ3578" s="2" t="s">
        <v>16576</v>
      </c>
      <c r="AR3578" s="2" t="s">
        <v>6846</v>
      </c>
      <c r="AS3578" s="2" t="s">
        <v>1527</v>
      </c>
    </row>
    <row r="3579" customFormat="false" ht="12.75" hidden="false" customHeight="false" outlineLevel="0" collapsed="false">
      <c r="AO3579" s="2" t="s">
        <v>11696</v>
      </c>
      <c r="AP3579" s="2" t="s">
        <v>9439</v>
      </c>
      <c r="AQ3579" s="2" t="s">
        <v>16459</v>
      </c>
      <c r="AR3579" s="2" t="s">
        <v>9439</v>
      </c>
      <c r="AS3579" s="2" t="s">
        <v>336</v>
      </c>
    </row>
    <row r="3580" customFormat="false" ht="12.75" hidden="false" customHeight="false" outlineLevel="0" collapsed="false">
      <c r="AO3580" s="2" t="s">
        <v>11698</v>
      </c>
      <c r="AP3580" s="2" t="s">
        <v>9441</v>
      </c>
      <c r="AQ3580" s="2" t="s">
        <v>15881</v>
      </c>
      <c r="AR3580" s="2" t="s">
        <v>9441</v>
      </c>
      <c r="AS3580" s="2" t="s">
        <v>336</v>
      </c>
    </row>
    <row r="3581" customFormat="false" ht="12.75" hidden="false" customHeight="false" outlineLevel="0" collapsed="false">
      <c r="AO3581" s="2" t="s">
        <v>14868</v>
      </c>
      <c r="AP3581" s="2" t="s">
        <v>9443</v>
      </c>
      <c r="AQ3581" s="2" t="s">
        <v>16196</v>
      </c>
      <c r="AR3581" s="2" t="s">
        <v>9443</v>
      </c>
      <c r="AS3581" s="2" t="s">
        <v>1037</v>
      </c>
    </row>
    <row r="3582" customFormat="false" ht="12.75" hidden="false" customHeight="false" outlineLevel="0" collapsed="false">
      <c r="AO3582" s="2" t="s">
        <v>10931</v>
      </c>
      <c r="AP3582" s="2" t="s">
        <v>9445</v>
      </c>
      <c r="AQ3582" s="2" t="s">
        <v>16001</v>
      </c>
      <c r="AR3582" s="2" t="s">
        <v>9445</v>
      </c>
      <c r="AS3582" s="2" t="s">
        <v>451</v>
      </c>
    </row>
    <row r="3583" customFormat="false" ht="12.75" hidden="false" customHeight="false" outlineLevel="0" collapsed="false">
      <c r="AO3583" s="2" t="s">
        <v>4525</v>
      </c>
      <c r="AP3583" s="2" t="s">
        <v>4526</v>
      </c>
      <c r="AQ3583" s="2" t="s">
        <v>16917</v>
      </c>
      <c r="AR3583" s="2" t="s">
        <v>4526</v>
      </c>
      <c r="AS3583" s="2" t="s">
        <v>578</v>
      </c>
    </row>
    <row r="3584" customFormat="false" ht="12.75" hidden="false" customHeight="false" outlineLevel="0" collapsed="false">
      <c r="AO3584" s="2" t="s">
        <v>5141</v>
      </c>
      <c r="AP3584" s="2" t="s">
        <v>5142</v>
      </c>
      <c r="AQ3584" s="2" t="s">
        <v>16918</v>
      </c>
      <c r="AR3584" s="2" t="s">
        <v>5142</v>
      </c>
      <c r="AS3584" s="2" t="s">
        <v>302</v>
      </c>
    </row>
    <row r="3585" customFormat="false" ht="12.75" hidden="false" customHeight="false" outlineLevel="0" collapsed="false">
      <c r="AO3585" s="2" t="s">
        <v>3490</v>
      </c>
      <c r="AP3585" s="2" t="s">
        <v>3491</v>
      </c>
      <c r="AQ3585" s="2" t="s">
        <v>15948</v>
      </c>
      <c r="AR3585" s="2" t="s">
        <v>3491</v>
      </c>
      <c r="AS3585" s="2" t="s">
        <v>126</v>
      </c>
    </row>
    <row r="3586" customFormat="false" ht="12.75" hidden="false" customHeight="false" outlineLevel="0" collapsed="false">
      <c r="AO3586" s="2" t="s">
        <v>13960</v>
      </c>
      <c r="AP3586" s="2" t="s">
        <v>9450</v>
      </c>
      <c r="AQ3586" s="2" t="s">
        <v>15834</v>
      </c>
      <c r="AR3586" s="2" t="s">
        <v>9450</v>
      </c>
      <c r="AS3586" s="2" t="s">
        <v>743</v>
      </c>
    </row>
    <row r="3587" customFormat="false" ht="12.75" hidden="false" customHeight="false" outlineLevel="0" collapsed="false">
      <c r="AO3587" s="2" t="s">
        <v>239</v>
      </c>
      <c r="AP3587" s="2" t="s">
        <v>240</v>
      </c>
      <c r="AQ3587" s="2" t="s">
        <v>15866</v>
      </c>
      <c r="AR3587" s="2" t="s">
        <v>240</v>
      </c>
      <c r="AS3587" s="2" t="s">
        <v>5</v>
      </c>
    </row>
    <row r="3588" customFormat="false" ht="12.75" hidden="false" customHeight="false" outlineLevel="0" collapsed="false">
      <c r="AO3588" s="2" t="s">
        <v>1977</v>
      </c>
      <c r="AP3588" s="2" t="s">
        <v>1978</v>
      </c>
      <c r="AQ3588" s="2" t="s">
        <v>15865</v>
      </c>
      <c r="AR3588" s="2" t="s">
        <v>1978</v>
      </c>
      <c r="AS3588" s="2" t="s">
        <v>219</v>
      </c>
    </row>
    <row r="3589" customFormat="false" ht="12.75" hidden="false" customHeight="false" outlineLevel="0" collapsed="false">
      <c r="AO3589" s="2" t="s">
        <v>13213</v>
      </c>
      <c r="AP3589" s="2" t="s">
        <v>9454</v>
      </c>
      <c r="AQ3589" s="2" t="s">
        <v>16434</v>
      </c>
      <c r="AR3589" s="2" t="s">
        <v>9454</v>
      </c>
      <c r="AS3589" s="2" t="s">
        <v>3667</v>
      </c>
    </row>
    <row r="3590" customFormat="false" ht="12.75" hidden="false" customHeight="false" outlineLevel="0" collapsed="false">
      <c r="AO3590" s="2" t="s">
        <v>1365</v>
      </c>
      <c r="AP3590" s="2" t="s">
        <v>1366</v>
      </c>
      <c r="AQ3590" s="2" t="s">
        <v>15851</v>
      </c>
      <c r="AR3590" s="2" t="s">
        <v>1366</v>
      </c>
      <c r="AS3590" s="2" t="s">
        <v>13</v>
      </c>
    </row>
    <row r="3591" customFormat="false" ht="12.75" hidden="false" customHeight="false" outlineLevel="0" collapsed="false">
      <c r="AO3591" s="2" t="s">
        <v>9049</v>
      </c>
      <c r="AP3591" s="2" t="s">
        <v>9050</v>
      </c>
      <c r="AQ3591" s="2" t="s">
        <v>16875</v>
      </c>
      <c r="AR3591" s="2" t="s">
        <v>9050</v>
      </c>
      <c r="AS3591" s="2" t="s">
        <v>133</v>
      </c>
    </row>
    <row r="3592" customFormat="false" ht="12.75" hidden="false" customHeight="false" outlineLevel="0" collapsed="false">
      <c r="AO3592" s="2" t="s">
        <v>9052</v>
      </c>
      <c r="AP3592" s="2" t="s">
        <v>9053</v>
      </c>
      <c r="AQ3592" s="2" t="s">
        <v>16875</v>
      </c>
      <c r="AR3592" s="2" t="s">
        <v>9053</v>
      </c>
      <c r="AS3592" s="2" t="s">
        <v>133</v>
      </c>
    </row>
    <row r="3593" customFormat="false" ht="12.75" hidden="false" customHeight="false" outlineLevel="0" collapsed="false">
      <c r="AO3593" s="2" t="s">
        <v>14869</v>
      </c>
      <c r="AP3593" s="2" t="s">
        <v>9459</v>
      </c>
      <c r="AQ3593" s="2" t="s">
        <v>15903</v>
      </c>
      <c r="AR3593" s="2" t="s">
        <v>9459</v>
      </c>
      <c r="AS3593" s="2" t="s">
        <v>1037</v>
      </c>
    </row>
    <row r="3594" customFormat="false" ht="12.75" hidden="false" customHeight="false" outlineLevel="0" collapsed="false">
      <c r="AO3594" s="2" t="s">
        <v>14870</v>
      </c>
      <c r="AP3594" s="2" t="s">
        <v>9461</v>
      </c>
      <c r="AQ3594" s="2" t="s">
        <v>16026</v>
      </c>
      <c r="AR3594" s="2" t="s">
        <v>9461</v>
      </c>
      <c r="AS3594" s="2" t="s">
        <v>1037</v>
      </c>
    </row>
    <row r="3595" customFormat="false" ht="12.75" hidden="false" customHeight="false" outlineLevel="0" collapsed="false">
      <c r="AO3595" s="2" t="s">
        <v>7640</v>
      </c>
      <c r="AP3595" s="2" t="s">
        <v>7641</v>
      </c>
      <c r="AQ3595" s="2" t="s">
        <v>15781</v>
      </c>
      <c r="AR3595" s="2" t="s">
        <v>7641</v>
      </c>
      <c r="AS3595" s="2" t="s">
        <v>179</v>
      </c>
    </row>
    <row r="3596" customFormat="false" ht="12.75" hidden="false" customHeight="false" outlineLevel="0" collapsed="false">
      <c r="AO3596" s="2" t="s">
        <v>12477</v>
      </c>
      <c r="AP3596" s="2" t="s">
        <v>9464</v>
      </c>
      <c r="AQ3596" s="2" t="s">
        <v>16182</v>
      </c>
      <c r="AR3596" s="2" t="s">
        <v>9464</v>
      </c>
      <c r="AS3596" s="2" t="s">
        <v>173</v>
      </c>
    </row>
    <row r="3597" customFormat="false" ht="12.75" hidden="false" customHeight="false" outlineLevel="0" collapsed="false">
      <c r="AO3597" s="2" t="s">
        <v>13024</v>
      </c>
      <c r="AP3597" s="2" t="s">
        <v>9466</v>
      </c>
      <c r="AQ3597" s="2" t="s">
        <v>15899</v>
      </c>
      <c r="AR3597" s="2" t="s">
        <v>9466</v>
      </c>
      <c r="AS3597" s="2" t="s">
        <v>487</v>
      </c>
    </row>
    <row r="3598" customFormat="false" ht="12.75" hidden="false" customHeight="false" outlineLevel="0" collapsed="false">
      <c r="AO3598" s="2" t="s">
        <v>7642</v>
      </c>
      <c r="AP3598" s="2" t="s">
        <v>7643</v>
      </c>
      <c r="AQ3598" s="2" t="s">
        <v>16792</v>
      </c>
      <c r="AR3598" s="2" t="s">
        <v>7643</v>
      </c>
      <c r="AS3598" s="2" t="s">
        <v>179</v>
      </c>
    </row>
    <row r="3599" customFormat="false" ht="12.75" hidden="false" customHeight="false" outlineLevel="0" collapsed="false">
      <c r="AO3599" s="2" t="s">
        <v>981</v>
      </c>
      <c r="AP3599" s="2" t="s">
        <v>982</v>
      </c>
      <c r="AQ3599" s="2" t="s">
        <v>15851</v>
      </c>
      <c r="AR3599" s="2" t="s">
        <v>982</v>
      </c>
      <c r="AS3599" s="2" t="s">
        <v>983</v>
      </c>
    </row>
    <row r="3600" customFormat="false" ht="12.75" hidden="false" customHeight="false" outlineLevel="0" collapsed="false">
      <c r="AO3600" s="2" t="s">
        <v>8835</v>
      </c>
      <c r="AP3600" s="2" t="s">
        <v>8836</v>
      </c>
      <c r="AQ3600" s="2" t="s">
        <v>15649</v>
      </c>
      <c r="AR3600" s="2" t="s">
        <v>8836</v>
      </c>
      <c r="AS3600" s="2" t="s">
        <v>66</v>
      </c>
    </row>
    <row r="3601" customFormat="false" ht="12.75" hidden="false" customHeight="false" outlineLevel="0" collapsed="false">
      <c r="AO3601" s="2" t="s">
        <v>7645</v>
      </c>
      <c r="AP3601" s="2" t="s">
        <v>7646</v>
      </c>
      <c r="AQ3601" s="2" t="s">
        <v>15781</v>
      </c>
      <c r="AR3601" s="2" t="s">
        <v>7646</v>
      </c>
      <c r="AS3601" s="2" t="s">
        <v>179</v>
      </c>
    </row>
    <row r="3602" customFormat="false" ht="12.75" hidden="false" customHeight="false" outlineLevel="0" collapsed="false">
      <c r="AO3602" s="2" t="s">
        <v>15054</v>
      </c>
      <c r="AP3602" s="2" t="s">
        <v>9472</v>
      </c>
      <c r="AQ3602" s="2" t="s">
        <v>16304</v>
      </c>
      <c r="AR3602" s="2" t="s">
        <v>9472</v>
      </c>
      <c r="AS3602" s="2" t="s">
        <v>224</v>
      </c>
    </row>
    <row r="3603" customFormat="false" ht="12.75" hidden="false" customHeight="false" outlineLevel="0" collapsed="false">
      <c r="AO3603" s="2" t="s">
        <v>7648</v>
      </c>
      <c r="AP3603" s="2" t="s">
        <v>7649</v>
      </c>
      <c r="AQ3603" s="2" t="s">
        <v>16919</v>
      </c>
      <c r="AR3603" s="2" t="s">
        <v>7649</v>
      </c>
      <c r="AS3603" s="2" t="s">
        <v>179</v>
      </c>
    </row>
    <row r="3604" customFormat="false" ht="12.75" hidden="false" customHeight="false" outlineLevel="0" collapsed="false">
      <c r="AO3604" s="2" t="s">
        <v>13689</v>
      </c>
      <c r="AP3604" s="2" t="s">
        <v>9477</v>
      </c>
      <c r="AQ3604" s="2" t="s">
        <v>15741</v>
      </c>
      <c r="AR3604" s="2" t="s">
        <v>9477</v>
      </c>
      <c r="AS3604" s="2" t="s">
        <v>98</v>
      </c>
    </row>
    <row r="3605" customFormat="false" ht="12.75" hidden="false" customHeight="false" outlineLevel="0" collapsed="false">
      <c r="AO3605" s="2" t="s">
        <v>9639</v>
      </c>
      <c r="AP3605" s="2" t="s">
        <v>9480</v>
      </c>
      <c r="AQ3605" s="2" t="s">
        <v>16046</v>
      </c>
      <c r="AR3605" s="2" t="s">
        <v>9480</v>
      </c>
      <c r="AS3605" s="2" t="s">
        <v>208</v>
      </c>
    </row>
    <row r="3606" customFormat="false" ht="12.75" hidden="false" customHeight="false" outlineLevel="0" collapsed="false">
      <c r="AO3606" s="2" t="s">
        <v>15055</v>
      </c>
      <c r="AP3606" s="2" t="s">
        <v>9483</v>
      </c>
      <c r="AQ3606" s="2" t="s">
        <v>15754</v>
      </c>
      <c r="AR3606" s="2" t="s">
        <v>9483</v>
      </c>
      <c r="AS3606" s="2" t="s">
        <v>224</v>
      </c>
    </row>
    <row r="3607" customFormat="false" ht="12.75" hidden="false" customHeight="false" outlineLevel="0" collapsed="false">
      <c r="AO3607" s="2" t="s">
        <v>7650</v>
      </c>
      <c r="AP3607" s="2" t="s">
        <v>7651</v>
      </c>
      <c r="AQ3607" s="2" t="s">
        <v>16891</v>
      </c>
      <c r="AR3607" s="2" t="s">
        <v>7651</v>
      </c>
      <c r="AS3607" s="2" t="s">
        <v>179</v>
      </c>
    </row>
    <row r="3608" customFormat="false" ht="12.75" hidden="false" customHeight="false" outlineLevel="0" collapsed="false">
      <c r="AO3608" s="2" t="s">
        <v>12830</v>
      </c>
      <c r="AP3608" s="2" t="s">
        <v>9488</v>
      </c>
      <c r="AQ3608" s="2" t="s">
        <v>15964</v>
      </c>
      <c r="AR3608" s="2" t="s">
        <v>9488</v>
      </c>
      <c r="AS3608" s="2" t="s">
        <v>213</v>
      </c>
    </row>
    <row r="3609" customFormat="false" ht="12.75" hidden="false" customHeight="false" outlineLevel="0" collapsed="false">
      <c r="AO3609" s="2" t="s">
        <v>11386</v>
      </c>
      <c r="AP3609" s="2" t="s">
        <v>9491</v>
      </c>
      <c r="AQ3609" s="2" t="s">
        <v>15755</v>
      </c>
      <c r="AR3609" s="2" t="s">
        <v>9491</v>
      </c>
      <c r="AS3609" s="2" t="s">
        <v>26</v>
      </c>
    </row>
    <row r="3610" customFormat="false" ht="12.75" hidden="false" customHeight="false" outlineLevel="0" collapsed="false">
      <c r="AO3610" s="2" t="s">
        <v>1368</v>
      </c>
      <c r="AP3610" s="2" t="s">
        <v>1369</v>
      </c>
      <c r="AQ3610" s="2" t="s">
        <v>16500</v>
      </c>
      <c r="AR3610" s="2" t="s">
        <v>1369</v>
      </c>
      <c r="AS3610" s="2" t="s">
        <v>13</v>
      </c>
    </row>
    <row r="3611" customFormat="false" ht="12.75" hidden="false" customHeight="false" outlineLevel="0" collapsed="false">
      <c r="AO3611" s="2" t="s">
        <v>5144</v>
      </c>
      <c r="AP3611" s="2" t="s">
        <v>5145</v>
      </c>
      <c r="AQ3611" s="2" t="s">
        <v>16291</v>
      </c>
      <c r="AR3611" s="2" t="s">
        <v>5145</v>
      </c>
      <c r="AS3611" s="2" t="s">
        <v>302</v>
      </c>
    </row>
    <row r="3612" customFormat="false" ht="12.75" hidden="false" customHeight="false" outlineLevel="0" collapsed="false">
      <c r="AO3612" s="2" t="s">
        <v>10437</v>
      </c>
      <c r="AP3612" s="2" t="s">
        <v>9498</v>
      </c>
      <c r="AQ3612" s="2" t="s">
        <v>15921</v>
      </c>
      <c r="AR3612" s="2" t="s">
        <v>9498</v>
      </c>
      <c r="AS3612" s="2" t="s">
        <v>107</v>
      </c>
    </row>
    <row r="3613" customFormat="false" ht="12.75" hidden="false" customHeight="false" outlineLevel="0" collapsed="false">
      <c r="AO3613" s="2" t="s">
        <v>9473</v>
      </c>
      <c r="AP3613" s="2" t="s">
        <v>9474</v>
      </c>
      <c r="AQ3613" s="2" t="s">
        <v>16568</v>
      </c>
      <c r="AR3613" s="2" t="s">
        <v>9474</v>
      </c>
      <c r="AS3613" s="2" t="s">
        <v>897</v>
      </c>
    </row>
    <row r="3614" customFormat="false" ht="12.75" hidden="false" customHeight="false" outlineLevel="0" collapsed="false">
      <c r="AO3614" s="2" t="s">
        <v>13690</v>
      </c>
      <c r="AP3614" s="2" t="s">
        <v>9503</v>
      </c>
      <c r="AQ3614" s="2" t="s">
        <v>15742</v>
      </c>
      <c r="AR3614" s="2" t="s">
        <v>9503</v>
      </c>
      <c r="AS3614" s="2" t="s">
        <v>98</v>
      </c>
    </row>
    <row r="3615" customFormat="false" ht="12.75" hidden="false" customHeight="false" outlineLevel="0" collapsed="false">
      <c r="AO3615" s="2" t="s">
        <v>2412</v>
      </c>
      <c r="AP3615" s="2" t="s">
        <v>2413</v>
      </c>
      <c r="AQ3615" s="2" t="s">
        <v>15909</v>
      </c>
      <c r="AR3615" s="2" t="s">
        <v>2413</v>
      </c>
      <c r="AS3615" s="2" t="s">
        <v>270</v>
      </c>
    </row>
    <row r="3616" customFormat="false" ht="12.75" hidden="false" customHeight="false" outlineLevel="0" collapsed="false">
      <c r="AO3616" s="2" t="s">
        <v>12479</v>
      </c>
      <c r="AP3616" s="2" t="s">
        <v>9508</v>
      </c>
      <c r="AQ3616" s="2" t="s">
        <v>16109</v>
      </c>
      <c r="AR3616" s="2" t="s">
        <v>9508</v>
      </c>
      <c r="AS3616" s="2" t="s">
        <v>173</v>
      </c>
    </row>
    <row r="3617" customFormat="false" ht="12.75" hidden="false" customHeight="false" outlineLevel="0" collapsed="false">
      <c r="AO3617" s="2" t="s">
        <v>10932</v>
      </c>
      <c r="AP3617" s="2" t="s">
        <v>9511</v>
      </c>
      <c r="AQ3617" s="2" t="s">
        <v>15976</v>
      </c>
      <c r="AR3617" s="2" t="s">
        <v>9511</v>
      </c>
      <c r="AS3617" s="2" t="s">
        <v>451</v>
      </c>
    </row>
    <row r="3618" customFormat="false" ht="12.75" hidden="false" customHeight="false" outlineLevel="0" collapsed="false">
      <c r="AO3618" s="2" t="s">
        <v>12481</v>
      </c>
      <c r="AP3618" s="2" t="s">
        <v>9514</v>
      </c>
      <c r="AQ3618" s="2" t="s">
        <v>15786</v>
      </c>
      <c r="AR3618" s="2" t="s">
        <v>9514</v>
      </c>
      <c r="AS3618" s="2" t="s">
        <v>173</v>
      </c>
    </row>
    <row r="3619" customFormat="false" ht="12.75" hidden="false" customHeight="false" outlineLevel="0" collapsed="false">
      <c r="AO3619" s="2" t="s">
        <v>9401</v>
      </c>
      <c r="AP3619" s="2" t="s">
        <v>9402</v>
      </c>
      <c r="AQ3619" s="2" t="s">
        <v>15737</v>
      </c>
      <c r="AR3619" s="2" t="s">
        <v>9402</v>
      </c>
      <c r="AS3619" s="2" t="s">
        <v>307</v>
      </c>
    </row>
    <row r="3620" customFormat="false" ht="12.75" hidden="false" customHeight="false" outlineLevel="0" collapsed="false">
      <c r="AO3620" s="2" t="s">
        <v>4651</v>
      </c>
      <c r="AP3620" s="2" t="s">
        <v>4652</v>
      </c>
      <c r="AQ3620" s="2" t="s">
        <v>15685</v>
      </c>
      <c r="AR3620" s="2" t="s">
        <v>4652</v>
      </c>
      <c r="AS3620" s="2" t="s">
        <v>157</v>
      </c>
    </row>
    <row r="3621" customFormat="false" ht="12.75" hidden="false" customHeight="false" outlineLevel="0" collapsed="false">
      <c r="AO3621" s="2" t="s">
        <v>9221</v>
      </c>
      <c r="AP3621" s="2" t="s">
        <v>9222</v>
      </c>
      <c r="AQ3621" s="2" t="s">
        <v>16211</v>
      </c>
      <c r="AR3621" s="2" t="s">
        <v>9222</v>
      </c>
      <c r="AS3621" s="2" t="s">
        <v>79</v>
      </c>
    </row>
    <row r="3622" customFormat="false" ht="12.75" hidden="false" customHeight="false" outlineLevel="0" collapsed="false">
      <c r="AO3622" s="2" t="s">
        <v>4202</v>
      </c>
      <c r="AP3622" s="2" t="s">
        <v>4203</v>
      </c>
      <c r="AQ3622" s="2" t="s">
        <v>16620</v>
      </c>
      <c r="AR3622" s="2" t="s">
        <v>4203</v>
      </c>
      <c r="AS3622" s="2" t="s">
        <v>292</v>
      </c>
    </row>
    <row r="3623" customFormat="false" ht="12.75" hidden="false" customHeight="false" outlineLevel="0" collapsed="false">
      <c r="AO3623" s="2" t="s">
        <v>13333</v>
      </c>
      <c r="AP3623" s="2" t="s">
        <v>9525</v>
      </c>
      <c r="AQ3623" s="2" t="s">
        <v>16472</v>
      </c>
      <c r="AR3623" s="2" t="s">
        <v>9525</v>
      </c>
      <c r="AS3623" s="2" t="s">
        <v>879</v>
      </c>
    </row>
    <row r="3624" customFormat="false" ht="12.75" hidden="false" customHeight="false" outlineLevel="0" collapsed="false">
      <c r="AO3624" s="2" t="s">
        <v>6847</v>
      </c>
      <c r="AP3624" s="2" t="s">
        <v>6848</v>
      </c>
      <c r="AQ3624" s="2" t="s">
        <v>16006</v>
      </c>
      <c r="AR3624" s="2" t="s">
        <v>6848</v>
      </c>
      <c r="AS3624" s="2" t="s">
        <v>1527</v>
      </c>
    </row>
    <row r="3625" customFormat="false" ht="12.75" hidden="false" customHeight="false" outlineLevel="0" collapsed="false">
      <c r="AO3625" s="2" t="s">
        <v>11699</v>
      </c>
      <c r="AP3625" s="2" t="s">
        <v>9530</v>
      </c>
      <c r="AQ3625" s="2" t="s">
        <v>15971</v>
      </c>
      <c r="AR3625" s="2" t="s">
        <v>9530</v>
      </c>
      <c r="AS3625" s="2" t="s">
        <v>336</v>
      </c>
    </row>
    <row r="3626" customFormat="false" ht="12.75" hidden="false" customHeight="false" outlineLevel="0" collapsed="false">
      <c r="AO3626" s="2" t="s">
        <v>8695</v>
      </c>
      <c r="AP3626" s="2" t="s">
        <v>8696</v>
      </c>
      <c r="AQ3626" s="2" t="s">
        <v>16920</v>
      </c>
      <c r="AR3626" s="2" t="s">
        <v>8696</v>
      </c>
      <c r="AS3626" s="2" t="s">
        <v>1002</v>
      </c>
    </row>
    <row r="3627" customFormat="false" ht="12.75" hidden="false" customHeight="false" outlineLevel="0" collapsed="false">
      <c r="AO3627" s="2" t="s">
        <v>3949</v>
      </c>
      <c r="AP3627" s="2" t="s">
        <v>3950</v>
      </c>
      <c r="AQ3627" s="2" t="s">
        <v>15979</v>
      </c>
      <c r="AR3627" s="2" t="s">
        <v>3950</v>
      </c>
      <c r="AS3627" s="2" t="s">
        <v>556</v>
      </c>
    </row>
    <row r="3628" customFormat="false" ht="12.75" hidden="false" customHeight="false" outlineLevel="0" collapsed="false">
      <c r="AO3628" s="2" t="s">
        <v>10439</v>
      </c>
      <c r="AP3628" s="2" t="s">
        <v>9537</v>
      </c>
      <c r="AQ3628" s="2" t="s">
        <v>16921</v>
      </c>
      <c r="AR3628" s="2" t="s">
        <v>9537</v>
      </c>
      <c r="AS3628" s="2" t="s">
        <v>107</v>
      </c>
    </row>
    <row r="3629" customFormat="false" ht="12.75" hidden="false" customHeight="false" outlineLevel="0" collapsed="false">
      <c r="AO3629" s="2" t="s">
        <v>14503</v>
      </c>
      <c r="AP3629" s="2" t="s">
        <v>9540</v>
      </c>
      <c r="AQ3629" s="2" t="s">
        <v>16199</v>
      </c>
      <c r="AR3629" s="2" t="s">
        <v>9540</v>
      </c>
      <c r="AS3629" s="2" t="s">
        <v>43</v>
      </c>
    </row>
    <row r="3630" customFormat="false" ht="12.75" hidden="false" customHeight="false" outlineLevel="0" collapsed="false">
      <c r="AO3630" s="2" t="s">
        <v>7652</v>
      </c>
      <c r="AP3630" s="2" t="s">
        <v>7653</v>
      </c>
      <c r="AQ3630" s="2" t="s">
        <v>16922</v>
      </c>
      <c r="AR3630" s="2" t="s">
        <v>7653</v>
      </c>
      <c r="AS3630" s="2" t="s">
        <v>179</v>
      </c>
    </row>
    <row r="3631" customFormat="false" ht="12.75" hidden="false" customHeight="false" outlineLevel="0" collapsed="false">
      <c r="AO3631" s="2" t="s">
        <v>14144</v>
      </c>
      <c r="AP3631" s="2" t="s">
        <v>9545</v>
      </c>
      <c r="AQ3631" s="2" t="s">
        <v>16256</v>
      </c>
      <c r="AR3631" s="2" t="s">
        <v>9545</v>
      </c>
      <c r="AS3631" s="2" t="s">
        <v>574</v>
      </c>
    </row>
    <row r="3632" customFormat="false" ht="12.75" hidden="false" customHeight="false" outlineLevel="0" collapsed="false">
      <c r="AO3632" s="2" t="s">
        <v>13025</v>
      </c>
      <c r="AP3632" s="2" t="s">
        <v>9547</v>
      </c>
      <c r="AQ3632" s="2" t="s">
        <v>15888</v>
      </c>
      <c r="AR3632" s="2" t="s">
        <v>9547</v>
      </c>
      <c r="AS3632" s="2" t="s">
        <v>487</v>
      </c>
    </row>
    <row r="3633" customFormat="false" ht="12.75" hidden="false" customHeight="false" outlineLevel="0" collapsed="false">
      <c r="AO3633" s="2" t="s">
        <v>9789</v>
      </c>
      <c r="AP3633" s="2" t="s">
        <v>9550</v>
      </c>
      <c r="AQ3633" s="2" t="s">
        <v>16923</v>
      </c>
      <c r="AR3633" s="2" t="s">
        <v>9550</v>
      </c>
      <c r="AS3633" s="2" t="s">
        <v>1293</v>
      </c>
    </row>
    <row r="3634" customFormat="false" ht="12.75" hidden="false" customHeight="false" outlineLevel="0" collapsed="false">
      <c r="AO3634" s="2" t="s">
        <v>10261</v>
      </c>
      <c r="AP3634" s="2" t="s">
        <v>9554</v>
      </c>
      <c r="AQ3634" s="2" t="s">
        <v>16924</v>
      </c>
      <c r="AR3634" s="2" t="s">
        <v>9554</v>
      </c>
      <c r="AS3634" s="2" t="s">
        <v>242</v>
      </c>
    </row>
    <row r="3635" customFormat="false" ht="12.75" hidden="false" customHeight="false" outlineLevel="0" collapsed="false">
      <c r="AO3635" s="2" t="s">
        <v>14742</v>
      </c>
      <c r="AP3635" s="2" t="s">
        <v>9556</v>
      </c>
      <c r="AQ3635" s="2" t="s">
        <v>15806</v>
      </c>
      <c r="AR3635" s="2" t="s">
        <v>9556</v>
      </c>
      <c r="AS3635" s="2" t="s">
        <v>637</v>
      </c>
    </row>
    <row r="3636" customFormat="false" ht="12.75" hidden="false" customHeight="false" outlineLevel="0" collapsed="false">
      <c r="AO3636" s="2" t="s">
        <v>7655</v>
      </c>
      <c r="AP3636" s="2" t="s">
        <v>7656</v>
      </c>
      <c r="AQ3636" s="2" t="s">
        <v>15781</v>
      </c>
      <c r="AR3636" s="2" t="s">
        <v>7656</v>
      </c>
      <c r="AS3636" s="2" t="s">
        <v>179</v>
      </c>
    </row>
    <row r="3637" customFormat="false" ht="12.75" hidden="false" customHeight="false" outlineLevel="0" collapsed="false">
      <c r="AO3637" s="2" t="s">
        <v>8611</v>
      </c>
      <c r="AP3637" s="2" t="s">
        <v>8612</v>
      </c>
      <c r="AQ3637" s="2" t="s">
        <v>15759</v>
      </c>
      <c r="AR3637" s="2" t="s">
        <v>8612</v>
      </c>
      <c r="AS3637" s="2" t="s">
        <v>408</v>
      </c>
    </row>
    <row r="3638" customFormat="false" ht="12.75" hidden="false" customHeight="false" outlineLevel="0" collapsed="false">
      <c r="AO3638" s="2" t="s">
        <v>15056</v>
      </c>
      <c r="AP3638" s="2" t="s">
        <v>9560</v>
      </c>
      <c r="AQ3638" s="2" t="s">
        <v>16310</v>
      </c>
      <c r="AR3638" s="2" t="s">
        <v>9560</v>
      </c>
      <c r="AS3638" s="2" t="s">
        <v>224</v>
      </c>
    </row>
    <row r="3639" customFormat="false" ht="12.75" hidden="false" customHeight="false" outlineLevel="0" collapsed="false">
      <c r="AO3639" s="2" t="s">
        <v>10441</v>
      </c>
      <c r="AP3639" s="2" t="s">
        <v>9564</v>
      </c>
      <c r="AQ3639" s="2" t="s">
        <v>15890</v>
      </c>
      <c r="AR3639" s="2" t="s">
        <v>9564</v>
      </c>
      <c r="AS3639" s="2" t="s">
        <v>107</v>
      </c>
    </row>
    <row r="3640" customFormat="false" ht="12.75" hidden="false" customHeight="false" outlineLevel="0" collapsed="false">
      <c r="AO3640" s="2" t="s">
        <v>4205</v>
      </c>
      <c r="AP3640" s="2" t="s">
        <v>4206</v>
      </c>
      <c r="AQ3640" s="2" t="s">
        <v>16925</v>
      </c>
      <c r="AR3640" s="2" t="s">
        <v>4206</v>
      </c>
      <c r="AS3640" s="2" t="s">
        <v>292</v>
      </c>
    </row>
    <row r="3641" customFormat="false" ht="12.75" hidden="false" customHeight="false" outlineLevel="0" collapsed="false">
      <c r="AO3641" s="2" t="s">
        <v>13691</v>
      </c>
      <c r="AP3641" s="2" t="s">
        <v>9567</v>
      </c>
      <c r="AQ3641" s="2" t="s">
        <v>15802</v>
      </c>
      <c r="AR3641" s="2" t="s">
        <v>9567</v>
      </c>
      <c r="AS3641" s="2" t="s">
        <v>98</v>
      </c>
    </row>
    <row r="3642" customFormat="false" ht="12.75" hidden="false" customHeight="false" outlineLevel="0" collapsed="false">
      <c r="AO3642" s="2" t="s">
        <v>8838</v>
      </c>
      <c r="AP3642" s="2" t="s">
        <v>8839</v>
      </c>
      <c r="AQ3642" s="2" t="s">
        <v>16004</v>
      </c>
      <c r="AR3642" s="2" t="s">
        <v>8839</v>
      </c>
      <c r="AS3642" s="2" t="s">
        <v>66</v>
      </c>
    </row>
    <row r="3643" customFormat="false" ht="12.75" hidden="false" customHeight="false" outlineLevel="0" collapsed="false">
      <c r="AO3643" s="2" t="s">
        <v>14272</v>
      </c>
      <c r="AP3643" s="2" t="s">
        <v>9570</v>
      </c>
      <c r="AQ3643" s="2" t="s">
        <v>15865</v>
      </c>
      <c r="AR3643" s="2" t="s">
        <v>9570</v>
      </c>
      <c r="AS3643" s="2" t="s">
        <v>258</v>
      </c>
    </row>
    <row r="3644" customFormat="false" ht="12.75" hidden="false" customHeight="false" outlineLevel="0" collapsed="false">
      <c r="AO3644" s="2" t="s">
        <v>8698</v>
      </c>
      <c r="AP3644" s="2" t="s">
        <v>8699</v>
      </c>
      <c r="AQ3644" s="2" t="s">
        <v>15803</v>
      </c>
      <c r="AR3644" s="2" t="s">
        <v>8699</v>
      </c>
      <c r="AS3644" s="2" t="s">
        <v>1002</v>
      </c>
    </row>
    <row r="3645" customFormat="false" ht="12.75" hidden="false" customHeight="false" outlineLevel="0" collapsed="false">
      <c r="AO3645" s="2" t="s">
        <v>11236</v>
      </c>
      <c r="AP3645" s="2" t="s">
        <v>9573</v>
      </c>
      <c r="AQ3645" s="2" t="s">
        <v>15941</v>
      </c>
      <c r="AR3645" s="2" t="s">
        <v>9573</v>
      </c>
      <c r="AS3645" s="2" t="s">
        <v>9574</v>
      </c>
    </row>
    <row r="3646" customFormat="false" ht="12.75" hidden="false" customHeight="false" outlineLevel="0" collapsed="false">
      <c r="AO3646" s="2" t="s">
        <v>14145</v>
      </c>
      <c r="AP3646" s="2" t="s">
        <v>9576</v>
      </c>
      <c r="AQ3646" s="2" t="s">
        <v>15850</v>
      </c>
      <c r="AR3646" s="2" t="s">
        <v>9576</v>
      </c>
      <c r="AS3646" s="2" t="s">
        <v>574</v>
      </c>
    </row>
    <row r="3647" customFormat="false" ht="12.75" hidden="false" customHeight="false" outlineLevel="0" collapsed="false">
      <c r="AO3647" s="2" t="s">
        <v>13026</v>
      </c>
      <c r="AP3647" s="2" t="s">
        <v>9578</v>
      </c>
      <c r="AQ3647" s="2" t="s">
        <v>15914</v>
      </c>
      <c r="AR3647" s="2" t="s">
        <v>9578</v>
      </c>
      <c r="AS3647" s="2" t="s">
        <v>487</v>
      </c>
    </row>
    <row r="3648" customFormat="false" ht="12.75" hidden="false" customHeight="false" outlineLevel="0" collapsed="false">
      <c r="AO3648" s="2" t="s">
        <v>15057</v>
      </c>
      <c r="AP3648" s="2" t="s">
        <v>9580</v>
      </c>
      <c r="AQ3648" s="2" t="s">
        <v>15754</v>
      </c>
      <c r="AR3648" s="2" t="s">
        <v>9580</v>
      </c>
      <c r="AS3648" s="2" t="s">
        <v>224</v>
      </c>
    </row>
    <row r="3649" customFormat="false" ht="12.75" hidden="false" customHeight="false" outlineLevel="0" collapsed="false">
      <c r="AO3649" s="2" t="s">
        <v>9930</v>
      </c>
      <c r="AP3649" s="2" t="s">
        <v>9582</v>
      </c>
      <c r="AQ3649" s="2" t="s">
        <v>16926</v>
      </c>
      <c r="AR3649" s="2" t="s">
        <v>9582</v>
      </c>
      <c r="AS3649" s="2" t="s">
        <v>1200</v>
      </c>
    </row>
    <row r="3650" customFormat="false" ht="12.75" hidden="false" customHeight="false" outlineLevel="0" collapsed="false">
      <c r="AO3650" s="2" t="s">
        <v>9223</v>
      </c>
      <c r="AP3650" s="2" t="s">
        <v>9224</v>
      </c>
      <c r="AQ3650" s="2" t="s">
        <v>16136</v>
      </c>
      <c r="AR3650" s="2" t="s">
        <v>9224</v>
      </c>
      <c r="AS3650" s="2" t="s">
        <v>79</v>
      </c>
    </row>
    <row r="3651" customFormat="false" ht="12.75" hidden="false" customHeight="false" outlineLevel="0" collapsed="false">
      <c r="AO3651" s="2" t="s">
        <v>4208</v>
      </c>
      <c r="AP3651" s="2" t="s">
        <v>4209</v>
      </c>
      <c r="AQ3651" s="2" t="s">
        <v>16133</v>
      </c>
      <c r="AR3651" s="2" t="s">
        <v>4209</v>
      </c>
      <c r="AS3651" s="2" t="s">
        <v>292</v>
      </c>
    </row>
    <row r="3652" customFormat="false" ht="12.75" hidden="false" customHeight="false" outlineLevel="0" collapsed="false">
      <c r="AO3652" s="2" t="s">
        <v>10686</v>
      </c>
      <c r="AP3652" s="2" t="s">
        <v>9586</v>
      </c>
      <c r="AQ3652" s="2" t="s">
        <v>16927</v>
      </c>
      <c r="AR3652" s="2" t="s">
        <v>9586</v>
      </c>
      <c r="AS3652" s="2" t="s">
        <v>3481</v>
      </c>
    </row>
    <row r="3653" customFormat="false" ht="12.75" hidden="false" customHeight="false" outlineLevel="0" collapsed="false">
      <c r="AO3653" s="2" t="s">
        <v>5147</v>
      </c>
      <c r="AP3653" s="2" t="s">
        <v>5148</v>
      </c>
      <c r="AQ3653" s="2" t="s">
        <v>15837</v>
      </c>
      <c r="AR3653" s="2" t="s">
        <v>5148</v>
      </c>
      <c r="AS3653" s="2" t="s">
        <v>302</v>
      </c>
    </row>
    <row r="3654" customFormat="false" ht="12.75" hidden="false" customHeight="false" outlineLevel="0" collapsed="false">
      <c r="AO3654" s="2" t="s">
        <v>11700</v>
      </c>
      <c r="AP3654" s="2" t="s">
        <v>9589</v>
      </c>
      <c r="AQ3654" s="2" t="s">
        <v>15971</v>
      </c>
      <c r="AR3654" s="2" t="s">
        <v>9589</v>
      </c>
      <c r="AS3654" s="2" t="s">
        <v>336</v>
      </c>
    </row>
    <row r="3655" customFormat="false" ht="12.75" hidden="false" customHeight="false" outlineLevel="0" collapsed="false">
      <c r="AO3655" s="2" t="s">
        <v>1980</v>
      </c>
      <c r="AP3655" s="2" t="s">
        <v>1981</v>
      </c>
      <c r="AQ3655" s="2" t="s">
        <v>15865</v>
      </c>
      <c r="AR3655" s="2" t="s">
        <v>1981</v>
      </c>
      <c r="AS3655" s="2" t="s">
        <v>219</v>
      </c>
    </row>
    <row r="3656" customFormat="false" ht="12.75" hidden="false" customHeight="false" outlineLevel="0" collapsed="false">
      <c r="AO3656" s="2" t="s">
        <v>11388</v>
      </c>
      <c r="AP3656" s="2" t="s">
        <v>9592</v>
      </c>
      <c r="AQ3656" s="2" t="s">
        <v>15795</v>
      </c>
      <c r="AR3656" s="2" t="s">
        <v>9592</v>
      </c>
      <c r="AS3656" s="2" t="s">
        <v>26</v>
      </c>
    </row>
    <row r="3657" customFormat="false" ht="12.75" hidden="false" customHeight="false" outlineLevel="0" collapsed="false">
      <c r="AO3657" s="2" t="s">
        <v>9054</v>
      </c>
      <c r="AP3657" s="2" t="s">
        <v>9055</v>
      </c>
      <c r="AQ3657" s="2" t="s">
        <v>15677</v>
      </c>
      <c r="AR3657" s="2" t="s">
        <v>9055</v>
      </c>
      <c r="AS3657" s="2" t="s">
        <v>133</v>
      </c>
    </row>
    <row r="3658" customFormat="false" ht="12.75" hidden="false" customHeight="false" outlineLevel="0" collapsed="false">
      <c r="AO3658" s="2" t="s">
        <v>14871</v>
      </c>
      <c r="AP3658" s="2" t="s">
        <v>9595</v>
      </c>
      <c r="AQ3658" s="2" t="s">
        <v>16365</v>
      </c>
      <c r="AR3658" s="2" t="s">
        <v>9595</v>
      </c>
      <c r="AS3658" s="2" t="s">
        <v>1037</v>
      </c>
    </row>
    <row r="3659" customFormat="false" ht="12.75" hidden="false" customHeight="false" outlineLevel="0" collapsed="false">
      <c r="AO3659" s="2" t="s">
        <v>12482</v>
      </c>
      <c r="AP3659" s="2" t="s">
        <v>9597</v>
      </c>
      <c r="AQ3659" s="2" t="s">
        <v>16182</v>
      </c>
      <c r="AR3659" s="2" t="s">
        <v>9597</v>
      </c>
      <c r="AS3659" s="2" t="s">
        <v>173</v>
      </c>
    </row>
    <row r="3660" customFormat="false" ht="12.75" hidden="false" customHeight="false" outlineLevel="0" collapsed="false">
      <c r="AO3660" s="2" t="s">
        <v>12483</v>
      </c>
      <c r="AP3660" s="2" t="s">
        <v>9599</v>
      </c>
      <c r="AQ3660" s="2" t="s">
        <v>15860</v>
      </c>
      <c r="AR3660" s="2" t="s">
        <v>9599</v>
      </c>
      <c r="AS3660" s="2" t="s">
        <v>173</v>
      </c>
    </row>
    <row r="3661" customFormat="false" ht="12.75" hidden="false" customHeight="false" outlineLevel="0" collapsed="false">
      <c r="AO3661" s="2" t="s">
        <v>13692</v>
      </c>
      <c r="AP3661" s="2" t="s">
        <v>9601</v>
      </c>
      <c r="AQ3661" s="2" t="s">
        <v>16086</v>
      </c>
      <c r="AR3661" s="2" t="s">
        <v>9601</v>
      </c>
      <c r="AS3661" s="2" t="s">
        <v>98</v>
      </c>
    </row>
    <row r="3662" customFormat="false" ht="12.75" hidden="false" customHeight="false" outlineLevel="0" collapsed="false">
      <c r="AO3662" s="2" t="s">
        <v>7658</v>
      </c>
      <c r="AP3662" s="2" t="s">
        <v>7659</v>
      </c>
      <c r="AQ3662" s="2" t="s">
        <v>16188</v>
      </c>
      <c r="AR3662" s="2" t="s">
        <v>7659</v>
      </c>
      <c r="AS3662" s="2" t="s">
        <v>179</v>
      </c>
    </row>
    <row r="3663" customFormat="false" ht="12.75" hidden="false" customHeight="false" outlineLevel="0" collapsed="false">
      <c r="AO3663" s="2" t="s">
        <v>1983</v>
      </c>
      <c r="AP3663" s="2" t="s">
        <v>1984</v>
      </c>
      <c r="AQ3663" s="2" t="s">
        <v>15865</v>
      </c>
      <c r="AR3663" s="2" t="s">
        <v>1984</v>
      </c>
      <c r="AS3663" s="2" t="s">
        <v>219</v>
      </c>
    </row>
    <row r="3664" customFormat="false" ht="12.75" hidden="false" customHeight="false" outlineLevel="0" collapsed="false">
      <c r="AO3664" s="2" t="s">
        <v>11390</v>
      </c>
      <c r="AP3664" s="2" t="s">
        <v>9605</v>
      </c>
      <c r="AQ3664" s="2" t="s">
        <v>16928</v>
      </c>
      <c r="AR3664" s="2" t="s">
        <v>9605</v>
      </c>
      <c r="AS3664" s="2" t="s">
        <v>26</v>
      </c>
    </row>
    <row r="3665" customFormat="false" ht="12.75" hidden="false" customHeight="false" outlineLevel="0" collapsed="false">
      <c r="AO3665" s="2" t="s">
        <v>10933</v>
      </c>
      <c r="AP3665" s="2" t="s">
        <v>9607</v>
      </c>
      <c r="AQ3665" s="2" t="s">
        <v>15765</v>
      </c>
      <c r="AR3665" s="2" t="s">
        <v>9607</v>
      </c>
      <c r="AS3665" s="2" t="s">
        <v>451</v>
      </c>
    </row>
    <row r="3666" customFormat="false" ht="12.75" hidden="false" customHeight="false" outlineLevel="0" collapsed="false">
      <c r="AO3666" s="2" t="s">
        <v>244</v>
      </c>
      <c r="AP3666" s="2" t="s">
        <v>245</v>
      </c>
      <c r="AQ3666" s="2" t="s">
        <v>16929</v>
      </c>
      <c r="AR3666" s="2" t="s">
        <v>245</v>
      </c>
      <c r="AS3666" s="2" t="s">
        <v>5</v>
      </c>
    </row>
    <row r="3667" customFormat="false" ht="12.75" hidden="false" customHeight="false" outlineLevel="0" collapsed="false">
      <c r="AO3667" s="2" t="s">
        <v>12118</v>
      </c>
      <c r="AP3667" s="2" t="s">
        <v>9610</v>
      </c>
      <c r="AQ3667" s="2" t="s">
        <v>16930</v>
      </c>
      <c r="AR3667" s="2" t="s">
        <v>9610</v>
      </c>
      <c r="AS3667" s="2" t="s">
        <v>318</v>
      </c>
    </row>
    <row r="3668" customFormat="false" ht="12.75" hidden="false" customHeight="false" outlineLevel="0" collapsed="false">
      <c r="AO3668" s="2" t="s">
        <v>11701</v>
      </c>
      <c r="AP3668" s="2" t="s">
        <v>9612</v>
      </c>
      <c r="AQ3668" s="2" t="s">
        <v>16222</v>
      </c>
      <c r="AR3668" s="2" t="s">
        <v>9612</v>
      </c>
      <c r="AS3668" s="2" t="s">
        <v>336</v>
      </c>
    </row>
    <row r="3669" customFormat="false" ht="12.75" hidden="false" customHeight="false" outlineLevel="0" collapsed="false">
      <c r="AO3669" s="2" t="s">
        <v>12745</v>
      </c>
      <c r="AP3669" s="2" t="s">
        <v>9614</v>
      </c>
      <c r="AQ3669" s="2" t="s">
        <v>16474</v>
      </c>
      <c r="AR3669" s="2" t="s">
        <v>9614</v>
      </c>
      <c r="AS3669" s="2" t="s">
        <v>350</v>
      </c>
    </row>
    <row r="3670" customFormat="false" ht="12.75" hidden="false" customHeight="false" outlineLevel="0" collapsed="false">
      <c r="AO3670" s="2" t="s">
        <v>12746</v>
      </c>
      <c r="AP3670" s="2" t="s">
        <v>9616</v>
      </c>
      <c r="AQ3670" s="2" t="s">
        <v>16474</v>
      </c>
      <c r="AR3670" s="2" t="s">
        <v>9616</v>
      </c>
      <c r="AS3670" s="2" t="s">
        <v>350</v>
      </c>
    </row>
    <row r="3671" customFormat="false" ht="12.75" hidden="false" customHeight="false" outlineLevel="0" collapsed="false">
      <c r="AO3671" s="2" t="s">
        <v>12832</v>
      </c>
      <c r="AP3671" s="2" t="s">
        <v>9618</v>
      </c>
      <c r="AQ3671" s="2" t="s">
        <v>15791</v>
      </c>
      <c r="AR3671" s="2" t="s">
        <v>9618</v>
      </c>
      <c r="AS3671" s="2" t="s">
        <v>213</v>
      </c>
    </row>
    <row r="3672" customFormat="false" ht="12.75" hidden="false" customHeight="false" outlineLevel="0" collapsed="false">
      <c r="AO3672" s="2" t="s">
        <v>4527</v>
      </c>
      <c r="AP3672" s="2" t="s">
        <v>4528</v>
      </c>
      <c r="AQ3672" s="2" t="s">
        <v>15794</v>
      </c>
      <c r="AR3672" s="2" t="s">
        <v>4528</v>
      </c>
      <c r="AS3672" s="2" t="s">
        <v>578</v>
      </c>
    </row>
    <row r="3673" customFormat="false" ht="12.75" hidden="false" customHeight="false" outlineLevel="0" collapsed="false">
      <c r="AO3673" s="2" t="s">
        <v>14942</v>
      </c>
      <c r="AP3673" s="2" t="s">
        <v>9621</v>
      </c>
      <c r="AQ3673" s="2" t="s">
        <v>16931</v>
      </c>
      <c r="AR3673" s="2" t="s">
        <v>9621</v>
      </c>
      <c r="AS3673" s="2" t="s">
        <v>9622</v>
      </c>
    </row>
    <row r="3674" customFormat="false" ht="12.75" hidden="false" customHeight="false" outlineLevel="0" collapsed="false">
      <c r="AO3674" s="2" t="s">
        <v>7660</v>
      </c>
      <c r="AP3674" s="2" t="s">
        <v>7661</v>
      </c>
      <c r="AQ3674" s="2" t="s">
        <v>15822</v>
      </c>
      <c r="AR3674" s="2" t="s">
        <v>7661</v>
      </c>
      <c r="AS3674" s="2" t="s">
        <v>179</v>
      </c>
    </row>
    <row r="3675" customFormat="false" ht="12.75" hidden="false" customHeight="false" outlineLevel="0" collapsed="false">
      <c r="AO3675" s="2" t="s">
        <v>10442</v>
      </c>
      <c r="AP3675" s="2" t="s">
        <v>9625</v>
      </c>
      <c r="AQ3675" s="2" t="s">
        <v>15921</v>
      </c>
      <c r="AR3675" s="2" t="s">
        <v>9625</v>
      </c>
      <c r="AS3675" s="2" t="s">
        <v>107</v>
      </c>
    </row>
    <row r="3676" customFormat="false" ht="12.75" hidden="false" customHeight="false" outlineLevel="0" collapsed="false">
      <c r="AO3676" s="2" t="s">
        <v>1986</v>
      </c>
      <c r="AP3676" s="2" t="s">
        <v>1987</v>
      </c>
      <c r="AQ3676" s="2" t="s">
        <v>15718</v>
      </c>
      <c r="AR3676" s="2" t="s">
        <v>1987</v>
      </c>
      <c r="AS3676" s="2" t="s">
        <v>219</v>
      </c>
    </row>
    <row r="3677" customFormat="false" ht="12.75" hidden="false" customHeight="false" outlineLevel="0" collapsed="false">
      <c r="AO3677" s="2" t="s">
        <v>14146</v>
      </c>
      <c r="AP3677" s="2" t="s">
        <v>9628</v>
      </c>
      <c r="AQ3677" s="2" t="s">
        <v>16932</v>
      </c>
      <c r="AR3677" s="2" t="s">
        <v>9628</v>
      </c>
      <c r="AS3677" s="2" t="s">
        <v>574</v>
      </c>
    </row>
    <row r="3678" customFormat="false" ht="12.75" hidden="false" customHeight="false" outlineLevel="0" collapsed="false">
      <c r="AO3678" s="2" t="s">
        <v>5150</v>
      </c>
      <c r="AP3678" s="2" t="s">
        <v>5151</v>
      </c>
      <c r="AQ3678" s="2" t="s">
        <v>16148</v>
      </c>
      <c r="AR3678" s="2" t="s">
        <v>5151</v>
      </c>
      <c r="AS3678" s="2" t="s">
        <v>302</v>
      </c>
    </row>
    <row r="3679" customFormat="false" ht="12.75" hidden="false" customHeight="false" outlineLevel="0" collapsed="false">
      <c r="AO3679" s="2" t="s">
        <v>9830</v>
      </c>
      <c r="AP3679" s="2" t="s">
        <v>9631</v>
      </c>
      <c r="AQ3679" s="2" t="s">
        <v>15764</v>
      </c>
      <c r="AR3679" s="2" t="s">
        <v>9631</v>
      </c>
      <c r="AS3679" s="2" t="s">
        <v>435</v>
      </c>
    </row>
    <row r="3680" customFormat="false" ht="12.75" hidden="false" customHeight="false" outlineLevel="0" collapsed="false">
      <c r="AO3680" s="2" t="s">
        <v>6889</v>
      </c>
      <c r="AP3680" s="2" t="s">
        <v>6890</v>
      </c>
      <c r="AQ3680" s="2" t="s">
        <v>16933</v>
      </c>
      <c r="AR3680" s="2" t="s">
        <v>6890</v>
      </c>
      <c r="AS3680" s="2" t="s">
        <v>6891</v>
      </c>
    </row>
    <row r="3681" customFormat="false" ht="12.75" hidden="false" customHeight="false" outlineLevel="0" collapsed="false">
      <c r="AO3681" s="2" t="s">
        <v>13334</v>
      </c>
      <c r="AP3681" s="2" t="s">
        <v>9634</v>
      </c>
      <c r="AQ3681" s="2" t="s">
        <v>15934</v>
      </c>
      <c r="AR3681" s="2" t="s">
        <v>9634</v>
      </c>
      <c r="AS3681" s="2" t="s">
        <v>879</v>
      </c>
    </row>
    <row r="3682" customFormat="false" ht="12.75" hidden="false" customHeight="false" outlineLevel="0" collapsed="false">
      <c r="AO3682" s="2" t="s">
        <v>5153</v>
      </c>
      <c r="AP3682" s="2" t="s">
        <v>5154</v>
      </c>
      <c r="AQ3682" s="2" t="s">
        <v>16085</v>
      </c>
      <c r="AR3682" s="2" t="s">
        <v>5154</v>
      </c>
      <c r="AS3682" s="2" t="s">
        <v>302</v>
      </c>
    </row>
    <row r="3683" customFormat="false" ht="12.75" hidden="false" customHeight="false" outlineLevel="0" collapsed="false">
      <c r="AO3683" s="2" t="s">
        <v>4039</v>
      </c>
      <c r="AP3683" s="2" t="s">
        <v>4040</v>
      </c>
      <c r="AQ3683" s="2" t="s">
        <v>16934</v>
      </c>
      <c r="AR3683" s="2" t="s">
        <v>4040</v>
      </c>
      <c r="AS3683" s="2" t="s">
        <v>904</v>
      </c>
    </row>
    <row r="3684" customFormat="false" ht="12.75" hidden="false" customHeight="false" outlineLevel="0" collapsed="false">
      <c r="AO3684" s="2" t="s">
        <v>6226</v>
      </c>
      <c r="AP3684" s="2" t="s">
        <v>6227</v>
      </c>
      <c r="AQ3684" s="2" t="s">
        <v>15804</v>
      </c>
      <c r="AR3684" s="2" t="s">
        <v>6227</v>
      </c>
      <c r="AS3684" s="2" t="s">
        <v>630</v>
      </c>
    </row>
    <row r="3685" customFormat="false" ht="12.75" hidden="false" customHeight="false" outlineLevel="0" collapsed="false">
      <c r="AO3685" s="2" t="s">
        <v>3280</v>
      </c>
      <c r="AP3685" s="2" t="s">
        <v>3281</v>
      </c>
      <c r="AQ3685" s="2" t="s">
        <v>16313</v>
      </c>
      <c r="AR3685" s="2" t="s">
        <v>3281</v>
      </c>
      <c r="AS3685" s="2" t="s">
        <v>3282</v>
      </c>
    </row>
    <row r="3686" customFormat="false" ht="12.75" hidden="false" customHeight="false" outlineLevel="0" collapsed="false">
      <c r="AO3686" s="2" t="s">
        <v>12833</v>
      </c>
      <c r="AP3686" s="2" t="s">
        <v>9640</v>
      </c>
      <c r="AQ3686" s="2" t="s">
        <v>16218</v>
      </c>
      <c r="AR3686" s="2" t="s">
        <v>9640</v>
      </c>
      <c r="AS3686" s="2" t="s">
        <v>213</v>
      </c>
    </row>
    <row r="3687" customFormat="false" ht="12.75" hidden="false" customHeight="false" outlineLevel="0" collapsed="false">
      <c r="AO3687" s="2" t="s">
        <v>9641</v>
      </c>
      <c r="AP3687" s="2" t="s">
        <v>9642</v>
      </c>
      <c r="AQ3687" s="2" t="s">
        <v>16846</v>
      </c>
      <c r="AR3687" s="2" t="s">
        <v>9642</v>
      </c>
      <c r="AS3687" s="2" t="s">
        <v>208</v>
      </c>
    </row>
    <row r="3688" customFormat="false" ht="12.75" hidden="false" customHeight="false" outlineLevel="0" collapsed="false">
      <c r="AO3688" s="2" t="s">
        <v>14273</v>
      </c>
      <c r="AP3688" s="2" t="s">
        <v>9645</v>
      </c>
      <c r="AQ3688" s="2" t="s">
        <v>16935</v>
      </c>
      <c r="AR3688" s="2" t="s">
        <v>9645</v>
      </c>
      <c r="AS3688" s="2" t="s">
        <v>258</v>
      </c>
    </row>
    <row r="3689" customFormat="false" ht="12.75" hidden="false" customHeight="false" outlineLevel="0" collapsed="false">
      <c r="AO3689" s="2" t="s">
        <v>12484</v>
      </c>
      <c r="AP3689" s="2" t="s">
        <v>9648</v>
      </c>
      <c r="AQ3689" s="2" t="s">
        <v>16109</v>
      </c>
      <c r="AR3689" s="2" t="s">
        <v>9648</v>
      </c>
      <c r="AS3689" s="2" t="s">
        <v>173</v>
      </c>
    </row>
    <row r="3690" customFormat="false" ht="12.75" hidden="false" customHeight="false" outlineLevel="0" collapsed="false">
      <c r="AO3690" s="2" t="s">
        <v>13693</v>
      </c>
      <c r="AP3690" s="2" t="s">
        <v>9651</v>
      </c>
      <c r="AQ3690" s="2" t="s">
        <v>16936</v>
      </c>
      <c r="AR3690" s="2" t="s">
        <v>9651</v>
      </c>
      <c r="AS3690" s="2" t="s">
        <v>98</v>
      </c>
    </row>
    <row r="3691" customFormat="false" ht="12.75" hidden="false" customHeight="false" outlineLevel="0" collapsed="false">
      <c r="AO3691" s="2" t="s">
        <v>11702</v>
      </c>
      <c r="AP3691" s="2" t="s">
        <v>9653</v>
      </c>
      <c r="AQ3691" s="2" t="s">
        <v>15831</v>
      </c>
      <c r="AR3691" s="2" t="s">
        <v>9653</v>
      </c>
      <c r="AS3691" s="2" t="s">
        <v>336</v>
      </c>
    </row>
    <row r="3692" customFormat="false" ht="12.75" hidden="false" customHeight="false" outlineLevel="0" collapsed="false">
      <c r="AO3692" s="2" t="s">
        <v>1371</v>
      </c>
      <c r="AP3692" s="2" t="s">
        <v>1372</v>
      </c>
      <c r="AQ3692" s="2" t="s">
        <v>15777</v>
      </c>
      <c r="AR3692" s="2" t="s">
        <v>1372</v>
      </c>
      <c r="AS3692" s="2" t="s">
        <v>13</v>
      </c>
    </row>
    <row r="3693" customFormat="false" ht="12.75" hidden="false" customHeight="false" outlineLevel="0" collapsed="false">
      <c r="AO3693" s="2" t="s">
        <v>2415</v>
      </c>
      <c r="AP3693" s="2" t="s">
        <v>2416</v>
      </c>
      <c r="AQ3693" s="2" t="s">
        <v>16260</v>
      </c>
      <c r="AR3693" s="2" t="s">
        <v>2416</v>
      </c>
      <c r="AS3693" s="2" t="s">
        <v>270</v>
      </c>
    </row>
    <row r="3694" customFormat="false" ht="12.75" hidden="false" customHeight="false" outlineLevel="0" collapsed="false">
      <c r="AO3694" s="2" t="s">
        <v>9643</v>
      </c>
      <c r="AP3694" s="2" t="s">
        <v>9644</v>
      </c>
      <c r="AQ3694" s="2" t="s">
        <v>15713</v>
      </c>
      <c r="AR3694" s="2" t="s">
        <v>9644</v>
      </c>
      <c r="AS3694" s="2" t="s">
        <v>208</v>
      </c>
    </row>
    <row r="3695" customFormat="false" ht="12.75" hidden="false" customHeight="false" outlineLevel="0" collapsed="false">
      <c r="AO3695" s="2" t="s">
        <v>7662</v>
      </c>
      <c r="AP3695" s="2" t="s">
        <v>7663</v>
      </c>
      <c r="AQ3695" s="2" t="s">
        <v>15939</v>
      </c>
      <c r="AR3695" s="2" t="s">
        <v>7663</v>
      </c>
      <c r="AS3695" s="2" t="s">
        <v>179</v>
      </c>
    </row>
    <row r="3696" customFormat="false" ht="12.75" hidden="false" customHeight="false" outlineLevel="0" collapsed="false">
      <c r="AO3696" s="2" t="s">
        <v>12119</v>
      </c>
      <c r="AP3696" s="2" t="s">
        <v>9664</v>
      </c>
      <c r="AQ3696" s="2" t="s">
        <v>16937</v>
      </c>
      <c r="AR3696" s="2" t="s">
        <v>9664</v>
      </c>
      <c r="AS3696" s="2" t="s">
        <v>318</v>
      </c>
    </row>
    <row r="3697" customFormat="false" ht="12.75" hidden="false" customHeight="false" outlineLevel="0" collapsed="false">
      <c r="AO3697" s="2" t="s">
        <v>7665</v>
      </c>
      <c r="AP3697" s="2" t="s">
        <v>7666</v>
      </c>
      <c r="AQ3697" s="2" t="s">
        <v>16938</v>
      </c>
      <c r="AR3697" s="2" t="s">
        <v>7666</v>
      </c>
      <c r="AS3697" s="2" t="s">
        <v>179</v>
      </c>
    </row>
    <row r="3698" customFormat="false" ht="12.75" hidden="false" customHeight="false" outlineLevel="0" collapsed="false">
      <c r="AO3698" s="2" t="s">
        <v>9057</v>
      </c>
      <c r="AP3698" s="2" t="s">
        <v>9058</v>
      </c>
      <c r="AQ3698" s="2" t="s">
        <v>15758</v>
      </c>
      <c r="AR3698" s="2" t="s">
        <v>9058</v>
      </c>
      <c r="AS3698" s="2" t="s">
        <v>133</v>
      </c>
    </row>
    <row r="3699" customFormat="false" ht="12.75" hidden="false" customHeight="false" outlineLevel="0" collapsed="false">
      <c r="AO3699" s="2" t="s">
        <v>15058</v>
      </c>
      <c r="AP3699" s="2" t="s">
        <v>9671</v>
      </c>
      <c r="AQ3699" s="2" t="s">
        <v>16193</v>
      </c>
      <c r="AR3699" s="2" t="s">
        <v>9671</v>
      </c>
      <c r="AS3699" s="2" t="s">
        <v>224</v>
      </c>
    </row>
    <row r="3700" customFormat="false" ht="12.75" hidden="false" customHeight="false" outlineLevel="0" collapsed="false">
      <c r="AO3700" s="2" t="s">
        <v>5679</v>
      </c>
      <c r="AP3700" s="2" t="s">
        <v>5680</v>
      </c>
      <c r="AQ3700" s="2" t="s">
        <v>15720</v>
      </c>
      <c r="AR3700" s="2" t="s">
        <v>5680</v>
      </c>
      <c r="AS3700" s="2" t="s">
        <v>229</v>
      </c>
    </row>
    <row r="3701" customFormat="false" ht="12.75" hidden="false" customHeight="false" outlineLevel="0" collapsed="false">
      <c r="AO3701" s="2" t="s">
        <v>7668</v>
      </c>
      <c r="AP3701" s="2" t="s">
        <v>7669</v>
      </c>
      <c r="AQ3701" s="2" t="s">
        <v>16913</v>
      </c>
      <c r="AR3701" s="2" t="s">
        <v>7669</v>
      </c>
      <c r="AS3701" s="2" t="s">
        <v>179</v>
      </c>
    </row>
    <row r="3702" customFormat="false" ht="12.75" hidden="false" customHeight="false" outlineLevel="0" collapsed="false">
      <c r="AO3702" s="2" t="s">
        <v>14147</v>
      </c>
      <c r="AP3702" s="2" t="s">
        <v>9678</v>
      </c>
      <c r="AQ3702" s="2" t="s">
        <v>16939</v>
      </c>
      <c r="AR3702" s="2" t="s">
        <v>9678</v>
      </c>
      <c r="AS3702" s="2" t="s">
        <v>574</v>
      </c>
    </row>
    <row r="3703" customFormat="false" ht="12.75" hidden="false" customHeight="false" outlineLevel="0" collapsed="false">
      <c r="AO3703" s="2" t="s">
        <v>9646</v>
      </c>
      <c r="AP3703" s="2" t="s">
        <v>9647</v>
      </c>
      <c r="AQ3703" s="2" t="s">
        <v>16632</v>
      </c>
      <c r="AR3703" s="2" t="s">
        <v>9647</v>
      </c>
      <c r="AS3703" s="2" t="s">
        <v>208</v>
      </c>
    </row>
    <row r="3704" customFormat="false" ht="12.75" hidden="false" customHeight="false" outlineLevel="0" collapsed="false">
      <c r="AO3704" s="2" t="s">
        <v>7670</v>
      </c>
      <c r="AP3704" s="2" t="s">
        <v>7671</v>
      </c>
      <c r="AQ3704" s="2" t="s">
        <v>16104</v>
      </c>
      <c r="AR3704" s="2" t="s">
        <v>7671</v>
      </c>
      <c r="AS3704" s="2" t="s">
        <v>179</v>
      </c>
    </row>
    <row r="3705" customFormat="false" ht="12.75" hidden="false" customHeight="false" outlineLevel="0" collapsed="false">
      <c r="AO3705" s="2" t="s">
        <v>7672</v>
      </c>
      <c r="AP3705" s="2" t="s">
        <v>7673</v>
      </c>
      <c r="AQ3705" s="2" t="s">
        <v>16070</v>
      </c>
      <c r="AR3705" s="2" t="s">
        <v>7673</v>
      </c>
      <c r="AS3705" s="2" t="s">
        <v>179</v>
      </c>
    </row>
    <row r="3706" customFormat="false" ht="12.75" hidden="false" customHeight="false" outlineLevel="0" collapsed="false">
      <c r="AO3706" s="2" t="s">
        <v>14148</v>
      </c>
      <c r="AP3706" s="2" t="s">
        <v>9687</v>
      </c>
      <c r="AQ3706" s="2" t="s">
        <v>16940</v>
      </c>
      <c r="AR3706" s="2" t="s">
        <v>9687</v>
      </c>
      <c r="AS3706" s="2" t="s">
        <v>574</v>
      </c>
    </row>
    <row r="3707" customFormat="false" ht="12.75" hidden="false" customHeight="false" outlineLevel="0" collapsed="false">
      <c r="AO3707" s="2" t="s">
        <v>10262</v>
      </c>
      <c r="AP3707" s="2" t="s">
        <v>9690</v>
      </c>
      <c r="AQ3707" s="2" t="s">
        <v>15973</v>
      </c>
      <c r="AR3707" s="2" t="s">
        <v>9690</v>
      </c>
      <c r="AS3707" s="2" t="s">
        <v>242</v>
      </c>
    </row>
    <row r="3708" customFormat="false" ht="12.75" hidden="false" customHeight="false" outlineLevel="0" collapsed="false">
      <c r="AO3708" s="2" t="s">
        <v>7675</v>
      </c>
      <c r="AP3708" s="2" t="s">
        <v>7676</v>
      </c>
      <c r="AQ3708" s="2" t="s">
        <v>15822</v>
      </c>
      <c r="AR3708" s="2" t="s">
        <v>7676</v>
      </c>
      <c r="AS3708" s="2" t="s">
        <v>179</v>
      </c>
    </row>
    <row r="3709" customFormat="false" ht="12.75" hidden="false" customHeight="false" outlineLevel="0" collapsed="false">
      <c r="AO3709" s="2" t="s">
        <v>14504</v>
      </c>
      <c r="AP3709" s="2" t="s">
        <v>9695</v>
      </c>
      <c r="AQ3709" s="2" t="s">
        <v>16249</v>
      </c>
      <c r="AR3709" s="2" t="s">
        <v>9695</v>
      </c>
      <c r="AS3709" s="2" t="s">
        <v>43</v>
      </c>
    </row>
    <row r="3710" customFormat="false" ht="12.75" hidden="false" customHeight="false" outlineLevel="0" collapsed="false">
      <c r="AO3710" s="2" t="s">
        <v>14149</v>
      </c>
      <c r="AP3710" s="2" t="s">
        <v>9698</v>
      </c>
      <c r="AQ3710" s="2" t="s">
        <v>15846</v>
      </c>
      <c r="AR3710" s="2" t="s">
        <v>9698</v>
      </c>
      <c r="AS3710" s="2" t="s">
        <v>574</v>
      </c>
    </row>
    <row r="3711" customFormat="false" ht="12.75" hidden="false" customHeight="false" outlineLevel="0" collapsed="false">
      <c r="AO3711" s="2" t="s">
        <v>7677</v>
      </c>
      <c r="AP3711" s="2" t="s">
        <v>7678</v>
      </c>
      <c r="AQ3711" s="2" t="s">
        <v>15822</v>
      </c>
      <c r="AR3711" s="2" t="s">
        <v>7678</v>
      </c>
      <c r="AS3711" s="2" t="s">
        <v>179</v>
      </c>
    </row>
    <row r="3712" customFormat="false" ht="12.75" hidden="false" customHeight="false" outlineLevel="0" collapsed="false">
      <c r="AO3712" s="2" t="s">
        <v>4772</v>
      </c>
      <c r="AP3712" s="2" t="s">
        <v>4773</v>
      </c>
      <c r="AQ3712" s="2" t="s">
        <v>15945</v>
      </c>
      <c r="AR3712" s="2" t="s">
        <v>4773</v>
      </c>
      <c r="AS3712" s="2" t="s">
        <v>472</v>
      </c>
    </row>
    <row r="3713" customFormat="false" ht="12.75" hidden="false" customHeight="false" outlineLevel="0" collapsed="false">
      <c r="AO3713" s="2" t="s">
        <v>249</v>
      </c>
      <c r="AP3713" s="2" t="s">
        <v>250</v>
      </c>
      <c r="AQ3713" s="2" t="s">
        <v>15769</v>
      </c>
      <c r="AR3713" s="2" t="s">
        <v>250</v>
      </c>
      <c r="AS3713" s="2" t="s">
        <v>5</v>
      </c>
    </row>
    <row r="3714" customFormat="false" ht="12.75" hidden="false" customHeight="false" outlineLevel="0" collapsed="false">
      <c r="AO3714" s="2" t="s">
        <v>9226</v>
      </c>
      <c r="AP3714" s="2" t="s">
        <v>9227</v>
      </c>
      <c r="AQ3714" s="2" t="s">
        <v>16136</v>
      </c>
      <c r="AR3714" s="2" t="s">
        <v>9227</v>
      </c>
      <c r="AS3714" s="2" t="s">
        <v>79</v>
      </c>
    </row>
    <row r="3715" customFormat="false" ht="12.75" hidden="false" customHeight="false" outlineLevel="0" collapsed="false">
      <c r="AO3715" s="2" t="s">
        <v>11392</v>
      </c>
      <c r="AP3715" s="2" t="s">
        <v>9709</v>
      </c>
      <c r="AQ3715" s="2" t="s">
        <v>16167</v>
      </c>
      <c r="AR3715" s="2" t="s">
        <v>9709</v>
      </c>
      <c r="AS3715" s="2" t="s">
        <v>26</v>
      </c>
    </row>
    <row r="3716" customFormat="false" ht="12.75" hidden="false" customHeight="false" outlineLevel="0" collapsed="false">
      <c r="AO3716" s="2" t="s">
        <v>13335</v>
      </c>
      <c r="AP3716" s="2" t="s">
        <v>9712</v>
      </c>
      <c r="AQ3716" s="2" t="s">
        <v>15866</v>
      </c>
      <c r="AR3716" s="2" t="s">
        <v>9712</v>
      </c>
      <c r="AS3716" s="2" t="s">
        <v>879</v>
      </c>
    </row>
    <row r="3717" customFormat="false" ht="12.75" hidden="false" customHeight="false" outlineLevel="0" collapsed="false">
      <c r="AO3717" s="2" t="s">
        <v>2418</v>
      </c>
      <c r="AP3717" s="2" t="s">
        <v>2419</v>
      </c>
      <c r="AQ3717" s="2" t="s">
        <v>16482</v>
      </c>
      <c r="AR3717" s="2" t="s">
        <v>2419</v>
      </c>
      <c r="AS3717" s="2" t="s">
        <v>270</v>
      </c>
    </row>
    <row r="3718" customFormat="false" ht="12.75" hidden="false" customHeight="false" outlineLevel="0" collapsed="false">
      <c r="AO3718" s="2" t="s">
        <v>11393</v>
      </c>
      <c r="AP3718" s="2" t="s">
        <v>9717</v>
      </c>
      <c r="AQ3718" s="2" t="s">
        <v>15845</v>
      </c>
      <c r="AR3718" s="2" t="s">
        <v>9717</v>
      </c>
      <c r="AS3718" s="2" t="s">
        <v>26</v>
      </c>
    </row>
    <row r="3719" customFormat="false" ht="12.75" hidden="false" customHeight="false" outlineLevel="0" collapsed="false">
      <c r="AO3719" s="2" t="s">
        <v>10264</v>
      </c>
      <c r="AP3719" s="2" t="s">
        <v>9720</v>
      </c>
      <c r="AQ3719" s="2" t="s">
        <v>16941</v>
      </c>
      <c r="AR3719" s="2" t="s">
        <v>9720</v>
      </c>
      <c r="AS3719" s="2" t="s">
        <v>242</v>
      </c>
    </row>
    <row r="3720" customFormat="false" ht="12.75" hidden="false" customHeight="false" outlineLevel="0" collapsed="false">
      <c r="AO3720" s="2" t="s">
        <v>12121</v>
      </c>
      <c r="AP3720" s="2" t="s">
        <v>9723</v>
      </c>
      <c r="AQ3720" s="2" t="s">
        <v>16690</v>
      </c>
      <c r="AR3720" s="2" t="s">
        <v>9723</v>
      </c>
      <c r="AS3720" s="2" t="s">
        <v>318</v>
      </c>
    </row>
    <row r="3721" customFormat="false" ht="12.75" hidden="false" customHeight="false" outlineLevel="0" collapsed="false">
      <c r="AO3721" s="2" t="s">
        <v>10934</v>
      </c>
      <c r="AP3721" s="2" t="s">
        <v>9726</v>
      </c>
      <c r="AQ3721" s="2" t="s">
        <v>15976</v>
      </c>
      <c r="AR3721" s="2" t="s">
        <v>9726</v>
      </c>
      <c r="AS3721" s="2" t="s">
        <v>451</v>
      </c>
    </row>
    <row r="3722" customFormat="false" ht="12.75" hidden="false" customHeight="false" outlineLevel="0" collapsed="false">
      <c r="AO3722" s="2" t="s">
        <v>13336</v>
      </c>
      <c r="AP3722" s="2" t="s">
        <v>9729</v>
      </c>
      <c r="AQ3722" s="2" t="s">
        <v>15934</v>
      </c>
      <c r="AR3722" s="2" t="s">
        <v>9729</v>
      </c>
      <c r="AS3722" s="2" t="s">
        <v>879</v>
      </c>
    </row>
    <row r="3723" customFormat="false" ht="12.75" hidden="false" customHeight="false" outlineLevel="0" collapsed="false">
      <c r="AO3723" s="2" t="s">
        <v>12747</v>
      </c>
      <c r="AP3723" s="2" t="s">
        <v>9732</v>
      </c>
      <c r="AQ3723" s="2" t="s">
        <v>16474</v>
      </c>
      <c r="AR3723" s="2" t="s">
        <v>9732</v>
      </c>
      <c r="AS3723" s="2" t="s">
        <v>350</v>
      </c>
    </row>
    <row r="3724" customFormat="false" ht="12.75" hidden="false" customHeight="false" outlineLevel="0" collapsed="false">
      <c r="AO3724" s="2" t="s">
        <v>12485</v>
      </c>
      <c r="AP3724" s="2" t="s">
        <v>9735</v>
      </c>
      <c r="AQ3724" s="2" t="s">
        <v>16476</v>
      </c>
      <c r="AR3724" s="2" t="s">
        <v>9735</v>
      </c>
      <c r="AS3724" s="2" t="s">
        <v>173</v>
      </c>
    </row>
    <row r="3725" customFormat="false" ht="12.75" hidden="false" customHeight="false" outlineLevel="0" collapsed="false">
      <c r="AO3725" s="2" t="s">
        <v>9832</v>
      </c>
      <c r="AP3725" s="2" t="s">
        <v>9738</v>
      </c>
      <c r="AQ3725" s="2" t="s">
        <v>16301</v>
      </c>
      <c r="AR3725" s="2" t="s">
        <v>9738</v>
      </c>
      <c r="AS3725" s="2" t="s">
        <v>435</v>
      </c>
    </row>
    <row r="3726" customFormat="false" ht="12.75" hidden="false" customHeight="false" outlineLevel="0" collapsed="false">
      <c r="AO3726" s="2" t="s">
        <v>1374</v>
      </c>
      <c r="AP3726" s="2" t="s">
        <v>1375</v>
      </c>
      <c r="AQ3726" s="2" t="s">
        <v>15618</v>
      </c>
      <c r="AR3726" s="2" t="s">
        <v>1375</v>
      </c>
      <c r="AS3726" s="2" t="s">
        <v>13</v>
      </c>
    </row>
    <row r="3727" customFormat="false" ht="12.75" hidden="false" customHeight="false" outlineLevel="0" collapsed="false">
      <c r="AO3727" s="2" t="s">
        <v>7680</v>
      </c>
      <c r="AP3727" s="2" t="s">
        <v>7681</v>
      </c>
      <c r="AQ3727" s="2" t="s">
        <v>16942</v>
      </c>
      <c r="AR3727" s="2" t="s">
        <v>7681</v>
      </c>
      <c r="AS3727" s="2" t="s">
        <v>179</v>
      </c>
    </row>
    <row r="3728" customFormat="false" ht="12.75" hidden="false" customHeight="false" outlineLevel="0" collapsed="false">
      <c r="AO3728" s="2" t="s">
        <v>11394</v>
      </c>
      <c r="AP3728" s="2" t="s">
        <v>9745</v>
      </c>
      <c r="AQ3728" s="2" t="s">
        <v>15659</v>
      </c>
      <c r="AR3728" s="2" t="s">
        <v>9745</v>
      </c>
      <c r="AS3728" s="2" t="s">
        <v>26</v>
      </c>
    </row>
    <row r="3729" customFormat="false" ht="12.75" hidden="false" customHeight="false" outlineLevel="0" collapsed="false">
      <c r="AO3729" s="2" t="s">
        <v>13337</v>
      </c>
      <c r="AP3729" s="2" t="s">
        <v>9748</v>
      </c>
      <c r="AQ3729" s="2" t="s">
        <v>15934</v>
      </c>
      <c r="AR3729" s="2" t="s">
        <v>9748</v>
      </c>
      <c r="AS3729" s="2" t="s">
        <v>879</v>
      </c>
    </row>
    <row r="3730" customFormat="false" ht="12.75" hidden="false" customHeight="false" outlineLevel="0" collapsed="false">
      <c r="AO3730" s="2" t="s">
        <v>3047</v>
      </c>
      <c r="AP3730" s="2" t="s">
        <v>3048</v>
      </c>
      <c r="AQ3730" s="2" t="s">
        <v>15723</v>
      </c>
      <c r="AR3730" s="2" t="s">
        <v>3048</v>
      </c>
      <c r="AS3730" s="2" t="s">
        <v>247</v>
      </c>
    </row>
    <row r="3731" customFormat="false" ht="12.75" hidden="false" customHeight="false" outlineLevel="0" collapsed="false">
      <c r="AO3731" s="2" t="s">
        <v>15059</v>
      </c>
      <c r="AP3731" s="2" t="s">
        <v>9753</v>
      </c>
      <c r="AQ3731" s="2" t="s">
        <v>15754</v>
      </c>
      <c r="AR3731" s="2" t="s">
        <v>9753</v>
      </c>
      <c r="AS3731" s="2" t="s">
        <v>224</v>
      </c>
    </row>
    <row r="3732" customFormat="false" ht="12.75" hidden="false" customHeight="false" outlineLevel="0" collapsed="false">
      <c r="AO3732" s="2" t="s">
        <v>5156</v>
      </c>
      <c r="AP3732" s="2" t="s">
        <v>5157</v>
      </c>
      <c r="AQ3732" s="2" t="s">
        <v>16011</v>
      </c>
      <c r="AR3732" s="2" t="s">
        <v>5157</v>
      </c>
      <c r="AS3732" s="2" t="s">
        <v>302</v>
      </c>
    </row>
    <row r="3733" customFormat="false" ht="12.75" hidden="false" customHeight="false" outlineLevel="0" collapsed="false">
      <c r="AO3733" s="2" t="s">
        <v>12122</v>
      </c>
      <c r="AP3733" s="2" t="s">
        <v>9758</v>
      </c>
      <c r="AQ3733" s="2" t="s">
        <v>15970</v>
      </c>
      <c r="AR3733" s="2" t="s">
        <v>9758</v>
      </c>
      <c r="AS3733" s="2" t="s">
        <v>318</v>
      </c>
    </row>
    <row r="3734" customFormat="false" ht="12.75" hidden="false" customHeight="false" outlineLevel="0" collapsed="false">
      <c r="AO3734" s="2" t="s">
        <v>14872</v>
      </c>
      <c r="AP3734" s="2" t="s">
        <v>9761</v>
      </c>
      <c r="AQ3734" s="2" t="s">
        <v>16129</v>
      </c>
      <c r="AR3734" s="2" t="s">
        <v>9761</v>
      </c>
      <c r="AS3734" s="2" t="s">
        <v>1037</v>
      </c>
    </row>
    <row r="3735" customFormat="false" ht="12.75" hidden="false" customHeight="false" outlineLevel="0" collapsed="false">
      <c r="AO3735" s="2" t="s">
        <v>13214</v>
      </c>
      <c r="AP3735" s="2" t="s">
        <v>9764</v>
      </c>
      <c r="AQ3735" s="2" t="s">
        <v>16499</v>
      </c>
      <c r="AR3735" s="2" t="s">
        <v>9764</v>
      </c>
      <c r="AS3735" s="2" t="s">
        <v>3667</v>
      </c>
    </row>
    <row r="3736" customFormat="false" ht="12.75" hidden="false" customHeight="false" outlineLevel="0" collapsed="false">
      <c r="AO3736" s="2" t="s">
        <v>13694</v>
      </c>
      <c r="AP3736" s="2" t="s">
        <v>9767</v>
      </c>
      <c r="AQ3736" s="2" t="s">
        <v>15741</v>
      </c>
      <c r="AR3736" s="2" t="s">
        <v>9767</v>
      </c>
      <c r="AS3736" s="2" t="s">
        <v>98</v>
      </c>
    </row>
    <row r="3737" customFormat="false" ht="12.75" hidden="false" customHeight="false" outlineLevel="0" collapsed="false">
      <c r="AO3737" s="2" t="s">
        <v>11882</v>
      </c>
      <c r="AP3737" s="2" t="s">
        <v>9770</v>
      </c>
      <c r="AQ3737" s="2" t="s">
        <v>15892</v>
      </c>
      <c r="AR3737" s="2" t="s">
        <v>9770</v>
      </c>
      <c r="AS3737" s="2" t="s">
        <v>1123</v>
      </c>
    </row>
    <row r="3738" customFormat="false" ht="12.75" hidden="false" customHeight="false" outlineLevel="0" collapsed="false">
      <c r="AO3738" s="2" t="s">
        <v>15060</v>
      </c>
      <c r="AP3738" s="2" t="s">
        <v>9773</v>
      </c>
      <c r="AQ3738" s="2" t="s">
        <v>16943</v>
      </c>
      <c r="AR3738" s="2" t="s">
        <v>9773</v>
      </c>
      <c r="AS3738" s="2" t="s">
        <v>224</v>
      </c>
    </row>
    <row r="3739" customFormat="false" ht="12.75" hidden="false" customHeight="false" outlineLevel="0" collapsed="false">
      <c r="AO3739" s="2" t="s">
        <v>7682</v>
      </c>
      <c r="AP3739" s="2" t="s">
        <v>7683</v>
      </c>
      <c r="AQ3739" s="2" t="s">
        <v>15731</v>
      </c>
      <c r="AR3739" s="2" t="s">
        <v>7683</v>
      </c>
      <c r="AS3739" s="2" t="s">
        <v>179</v>
      </c>
    </row>
    <row r="3740" customFormat="false" ht="12.75" hidden="false" customHeight="false" outlineLevel="0" collapsed="false">
      <c r="AO3740" s="2" t="s">
        <v>1989</v>
      </c>
      <c r="AP3740" s="2" t="s">
        <v>1990</v>
      </c>
      <c r="AQ3740" s="2" t="s">
        <v>16180</v>
      </c>
      <c r="AR3740" s="2" t="s">
        <v>1990</v>
      </c>
      <c r="AS3740" s="2" t="s">
        <v>219</v>
      </c>
    </row>
    <row r="3741" customFormat="false" ht="12.75" hidden="false" customHeight="false" outlineLevel="0" collapsed="false">
      <c r="AO3741" s="2" t="s">
        <v>10444</v>
      </c>
      <c r="AP3741" s="2" t="s">
        <v>9777</v>
      </c>
      <c r="AQ3741" s="2" t="s">
        <v>15908</v>
      </c>
      <c r="AR3741" s="2" t="s">
        <v>9777</v>
      </c>
      <c r="AS3741" s="2" t="s">
        <v>107</v>
      </c>
    </row>
    <row r="3742" customFormat="false" ht="12.75" hidden="false" customHeight="false" outlineLevel="0" collapsed="false">
      <c r="AO3742" s="2" t="s">
        <v>15061</v>
      </c>
      <c r="AP3742" s="2" t="s">
        <v>9779</v>
      </c>
      <c r="AQ3742" s="2" t="s">
        <v>15802</v>
      </c>
      <c r="AR3742" s="2" t="s">
        <v>9779</v>
      </c>
      <c r="AS3742" s="2" t="s">
        <v>224</v>
      </c>
    </row>
    <row r="3743" customFormat="false" ht="12.75" hidden="false" customHeight="false" outlineLevel="0" collapsed="false">
      <c r="AO3743" s="2" t="s">
        <v>14505</v>
      </c>
      <c r="AP3743" s="2" t="s">
        <v>9781</v>
      </c>
      <c r="AQ3743" s="2" t="s">
        <v>16786</v>
      </c>
      <c r="AR3743" s="2" t="s">
        <v>9781</v>
      </c>
      <c r="AS3743" s="2" t="s">
        <v>43</v>
      </c>
    </row>
    <row r="3744" customFormat="false" ht="12.75" hidden="false" customHeight="false" outlineLevel="0" collapsed="false">
      <c r="AO3744" s="2" t="s">
        <v>7685</v>
      </c>
      <c r="AP3744" s="2" t="s">
        <v>7686</v>
      </c>
      <c r="AQ3744" s="2" t="s">
        <v>16082</v>
      </c>
      <c r="AR3744" s="2" t="s">
        <v>7686</v>
      </c>
      <c r="AS3744" s="2" t="s">
        <v>179</v>
      </c>
    </row>
    <row r="3745" customFormat="false" ht="12.75" hidden="false" customHeight="false" outlineLevel="0" collapsed="false">
      <c r="AO3745" s="2" t="s">
        <v>12748</v>
      </c>
      <c r="AP3745" s="2" t="s">
        <v>9784</v>
      </c>
      <c r="AQ3745" s="2" t="s">
        <v>16002</v>
      </c>
      <c r="AR3745" s="2" t="s">
        <v>9784</v>
      </c>
      <c r="AS3745" s="2" t="s">
        <v>350</v>
      </c>
    </row>
    <row r="3746" customFormat="false" ht="12.75" hidden="false" customHeight="false" outlineLevel="0" collapsed="false">
      <c r="AO3746" s="2" t="s">
        <v>14873</v>
      </c>
      <c r="AP3746" s="2" t="s">
        <v>9786</v>
      </c>
      <c r="AQ3746" s="2" t="s">
        <v>16001</v>
      </c>
      <c r="AR3746" s="2" t="s">
        <v>9786</v>
      </c>
      <c r="AS3746" s="2" t="s">
        <v>1037</v>
      </c>
    </row>
    <row r="3747" customFormat="false" ht="12.75" hidden="false" customHeight="false" outlineLevel="0" collapsed="false">
      <c r="AO3747" s="2" t="s">
        <v>15062</v>
      </c>
      <c r="AP3747" s="2" t="s">
        <v>9788</v>
      </c>
      <c r="AQ3747" s="2" t="s">
        <v>16155</v>
      </c>
      <c r="AR3747" s="2" t="s">
        <v>9788</v>
      </c>
      <c r="AS3747" s="2" t="s">
        <v>224</v>
      </c>
    </row>
    <row r="3748" customFormat="false" ht="12.75" hidden="false" customHeight="false" outlineLevel="0" collapsed="false">
      <c r="AO3748" s="2" t="s">
        <v>7687</v>
      </c>
      <c r="AP3748" s="2" t="s">
        <v>7688</v>
      </c>
      <c r="AQ3748" s="2" t="s">
        <v>15822</v>
      </c>
      <c r="AR3748" s="2" t="s">
        <v>7688</v>
      </c>
      <c r="AS3748" s="2" t="s">
        <v>179</v>
      </c>
    </row>
    <row r="3749" customFormat="false" ht="12.75" hidden="false" customHeight="false" outlineLevel="0" collapsed="false">
      <c r="AO3749" s="2" t="s">
        <v>6441</v>
      </c>
      <c r="AP3749" s="2" t="s">
        <v>6442</v>
      </c>
      <c r="AQ3749" s="2" t="s">
        <v>15680</v>
      </c>
      <c r="AR3749" s="2" t="s">
        <v>6442</v>
      </c>
      <c r="AS3749" s="2" t="s">
        <v>139</v>
      </c>
    </row>
    <row r="3750" customFormat="false" ht="12.75" hidden="false" customHeight="false" outlineLevel="0" collapsed="false">
      <c r="AO3750" s="2" t="s">
        <v>1377</v>
      </c>
      <c r="AP3750" s="2" t="s">
        <v>1378</v>
      </c>
      <c r="AQ3750" s="2" t="s">
        <v>16404</v>
      </c>
      <c r="AR3750" s="2" t="s">
        <v>1378</v>
      </c>
      <c r="AS3750" s="2" t="s">
        <v>13</v>
      </c>
    </row>
    <row r="3751" customFormat="false" ht="12.75" hidden="false" customHeight="false" outlineLevel="0" collapsed="false">
      <c r="AO3751" s="2" t="s">
        <v>5159</v>
      </c>
      <c r="AP3751" s="2" t="s">
        <v>5160</v>
      </c>
      <c r="AQ3751" s="2" t="s">
        <v>15894</v>
      </c>
      <c r="AR3751" s="2" t="s">
        <v>5160</v>
      </c>
      <c r="AS3751" s="2" t="s">
        <v>302</v>
      </c>
    </row>
    <row r="3752" customFormat="false" ht="12.75" hidden="false" customHeight="false" outlineLevel="0" collapsed="false">
      <c r="AO3752" s="2" t="s">
        <v>5162</v>
      </c>
      <c r="AP3752" s="2" t="s">
        <v>5163</v>
      </c>
      <c r="AQ3752" s="2" t="s">
        <v>15837</v>
      </c>
      <c r="AR3752" s="2" t="s">
        <v>5163</v>
      </c>
      <c r="AS3752" s="2" t="s">
        <v>302</v>
      </c>
    </row>
    <row r="3753" customFormat="false" ht="12.75" hidden="false" customHeight="false" outlineLevel="0" collapsed="false">
      <c r="AO3753" s="2" t="s">
        <v>861</v>
      </c>
      <c r="AP3753" s="2" t="s">
        <v>862</v>
      </c>
      <c r="AQ3753" s="2" t="s">
        <v>15808</v>
      </c>
      <c r="AR3753" s="2" t="s">
        <v>862</v>
      </c>
      <c r="AS3753" s="2" t="s">
        <v>588</v>
      </c>
    </row>
    <row r="3754" customFormat="false" ht="12.75" hidden="false" customHeight="false" outlineLevel="0" collapsed="false">
      <c r="AO3754" s="2" t="s">
        <v>9403</v>
      </c>
      <c r="AP3754" s="2" t="s">
        <v>9404</v>
      </c>
      <c r="AQ3754" s="2" t="s">
        <v>15737</v>
      </c>
      <c r="AR3754" s="2" t="s">
        <v>9404</v>
      </c>
      <c r="AS3754" s="2" t="s">
        <v>307</v>
      </c>
    </row>
    <row r="3755" customFormat="false" ht="12.75" hidden="false" customHeight="false" outlineLevel="0" collapsed="false">
      <c r="AO3755" s="2" t="s">
        <v>10936</v>
      </c>
      <c r="AP3755" s="2" t="s">
        <v>9801</v>
      </c>
      <c r="AQ3755" s="2" t="s">
        <v>15799</v>
      </c>
      <c r="AR3755" s="2" t="s">
        <v>9801</v>
      </c>
      <c r="AS3755" s="2" t="s">
        <v>451</v>
      </c>
    </row>
    <row r="3756" customFormat="false" ht="12.75" hidden="false" customHeight="false" outlineLevel="0" collapsed="false">
      <c r="AO3756" s="2" t="s">
        <v>6443</v>
      </c>
      <c r="AP3756" s="2" t="s">
        <v>6444</v>
      </c>
      <c r="AQ3756" s="2" t="s">
        <v>16184</v>
      </c>
      <c r="AR3756" s="2" t="s">
        <v>6444</v>
      </c>
      <c r="AS3756" s="2" t="s">
        <v>139</v>
      </c>
    </row>
    <row r="3757" customFormat="false" ht="12.75" hidden="false" customHeight="false" outlineLevel="0" collapsed="false">
      <c r="AO3757" s="2" t="s">
        <v>10938</v>
      </c>
      <c r="AP3757" s="2" t="s">
        <v>9804</v>
      </c>
      <c r="AQ3757" s="2" t="s">
        <v>15790</v>
      </c>
      <c r="AR3757" s="2" t="s">
        <v>9804</v>
      </c>
      <c r="AS3757" s="2" t="s">
        <v>451</v>
      </c>
    </row>
    <row r="3758" customFormat="false" ht="12.75" hidden="false" customHeight="false" outlineLevel="0" collapsed="false">
      <c r="AO3758" s="2" t="s">
        <v>11396</v>
      </c>
      <c r="AP3758" s="2" t="s">
        <v>9806</v>
      </c>
      <c r="AQ3758" s="2" t="s">
        <v>16487</v>
      </c>
      <c r="AR3758" s="2" t="s">
        <v>9806</v>
      </c>
      <c r="AS3758" s="2" t="s">
        <v>26</v>
      </c>
    </row>
    <row r="3759" customFormat="false" ht="12.75" hidden="false" customHeight="false" outlineLevel="0" collapsed="false">
      <c r="AO3759" s="2" t="s">
        <v>6229</v>
      </c>
      <c r="AP3759" s="2" t="s">
        <v>6230</v>
      </c>
      <c r="AQ3759" s="2" t="s">
        <v>15750</v>
      </c>
      <c r="AR3759" s="2" t="s">
        <v>6230</v>
      </c>
      <c r="AS3759" s="2" t="s">
        <v>630</v>
      </c>
    </row>
    <row r="3760" customFormat="false" ht="12.75" hidden="false" customHeight="false" outlineLevel="0" collapsed="false">
      <c r="AO3760" s="2" t="s">
        <v>12486</v>
      </c>
      <c r="AP3760" s="2" t="s">
        <v>9809</v>
      </c>
      <c r="AQ3760" s="2" t="s">
        <v>16221</v>
      </c>
      <c r="AR3760" s="2" t="s">
        <v>9809</v>
      </c>
      <c r="AS3760" s="2" t="s">
        <v>173</v>
      </c>
    </row>
    <row r="3761" customFormat="false" ht="12.75" hidden="false" customHeight="false" outlineLevel="0" collapsed="false">
      <c r="AO3761" s="2" t="s">
        <v>12123</v>
      </c>
      <c r="AP3761" s="2" t="s">
        <v>9811</v>
      </c>
      <c r="AQ3761" s="2" t="s">
        <v>15944</v>
      </c>
      <c r="AR3761" s="2" t="s">
        <v>9811</v>
      </c>
      <c r="AS3761" s="2" t="s">
        <v>318</v>
      </c>
    </row>
    <row r="3762" customFormat="false" ht="12.75" hidden="false" customHeight="false" outlineLevel="0" collapsed="false">
      <c r="AO3762" s="2" t="s">
        <v>1380</v>
      </c>
      <c r="AP3762" s="2" t="s">
        <v>1381</v>
      </c>
      <c r="AQ3762" s="2" t="s">
        <v>16944</v>
      </c>
      <c r="AR3762" s="2" t="s">
        <v>1381</v>
      </c>
      <c r="AS3762" s="2" t="s">
        <v>13</v>
      </c>
    </row>
    <row r="3763" customFormat="false" ht="12.75" hidden="false" customHeight="false" outlineLevel="0" collapsed="false">
      <c r="AO3763" s="2" t="s">
        <v>9649</v>
      </c>
      <c r="AP3763" s="2" t="s">
        <v>9650</v>
      </c>
      <c r="AQ3763" s="2" t="s">
        <v>16046</v>
      </c>
      <c r="AR3763" s="2" t="s">
        <v>9650</v>
      </c>
      <c r="AS3763" s="2" t="s">
        <v>208</v>
      </c>
    </row>
    <row r="3764" customFormat="false" ht="12.75" hidden="false" customHeight="false" outlineLevel="0" collapsed="false">
      <c r="AO3764" s="2" t="s">
        <v>1383</v>
      </c>
      <c r="AP3764" s="2" t="s">
        <v>1384</v>
      </c>
      <c r="AQ3764" s="2" t="s">
        <v>15747</v>
      </c>
      <c r="AR3764" s="2" t="s">
        <v>1384</v>
      </c>
      <c r="AS3764" s="2" t="s">
        <v>13</v>
      </c>
    </row>
    <row r="3765" customFormat="false" ht="12.75" hidden="false" customHeight="false" outlineLevel="0" collapsed="false">
      <c r="AO3765" s="2" t="s">
        <v>6736</v>
      </c>
      <c r="AP3765" s="2" t="s">
        <v>6737</v>
      </c>
      <c r="AQ3765" s="2" t="s">
        <v>16460</v>
      </c>
      <c r="AR3765" s="2" t="s">
        <v>6737</v>
      </c>
      <c r="AS3765" s="2" t="s">
        <v>1175</v>
      </c>
    </row>
    <row r="3766" customFormat="false" ht="12.75" hidden="false" customHeight="false" outlineLevel="0" collapsed="false">
      <c r="AO3766" s="2" t="s">
        <v>10265</v>
      </c>
      <c r="AP3766" s="2" t="s">
        <v>9817</v>
      </c>
      <c r="AQ3766" s="2" t="s">
        <v>16945</v>
      </c>
      <c r="AR3766" s="2" t="s">
        <v>9817</v>
      </c>
      <c r="AS3766" s="2" t="s">
        <v>242</v>
      </c>
    </row>
    <row r="3767" customFormat="false" ht="12.75" hidden="false" customHeight="false" outlineLevel="0" collapsed="false">
      <c r="AO3767" s="2" t="s">
        <v>5682</v>
      </c>
      <c r="AP3767" s="2" t="s">
        <v>5683</v>
      </c>
      <c r="AQ3767" s="2" t="s">
        <v>15720</v>
      </c>
      <c r="AR3767" s="2" t="s">
        <v>5683</v>
      </c>
      <c r="AS3767" s="2" t="s">
        <v>229</v>
      </c>
    </row>
    <row r="3768" customFormat="false" ht="12.75" hidden="false" customHeight="false" outlineLevel="0" collapsed="false">
      <c r="AO3768" s="2" t="s">
        <v>1992</v>
      </c>
      <c r="AP3768" s="2" t="s">
        <v>1993</v>
      </c>
      <c r="AQ3768" s="2" t="s">
        <v>16180</v>
      </c>
      <c r="AR3768" s="2" t="s">
        <v>1993</v>
      </c>
      <c r="AS3768" s="2" t="s">
        <v>219</v>
      </c>
    </row>
    <row r="3769" customFormat="false" ht="12.75" hidden="false" customHeight="false" outlineLevel="0" collapsed="false">
      <c r="AO3769" s="2" t="s">
        <v>12487</v>
      </c>
      <c r="AP3769" s="2" t="s">
        <v>9821</v>
      </c>
      <c r="AQ3769" s="2" t="s">
        <v>16109</v>
      </c>
      <c r="AR3769" s="2" t="s">
        <v>9821</v>
      </c>
      <c r="AS3769" s="2" t="s">
        <v>173</v>
      </c>
    </row>
    <row r="3770" customFormat="false" ht="12.75" hidden="false" customHeight="false" outlineLevel="0" collapsed="false">
      <c r="AO3770" s="2" t="s">
        <v>6959</v>
      </c>
      <c r="AP3770" s="2" t="s">
        <v>6960</v>
      </c>
      <c r="AQ3770" s="2" t="s">
        <v>16946</v>
      </c>
      <c r="AR3770" s="2" t="s">
        <v>6960</v>
      </c>
      <c r="AS3770" s="2" t="s">
        <v>6961</v>
      </c>
    </row>
    <row r="3771" customFormat="false" ht="12.75" hidden="false" customHeight="false" outlineLevel="0" collapsed="false">
      <c r="AO3771" s="2" t="s">
        <v>7691</v>
      </c>
      <c r="AP3771" s="2" t="s">
        <v>7692</v>
      </c>
      <c r="AQ3771" s="2" t="s">
        <v>15905</v>
      </c>
      <c r="AR3771" s="2" t="s">
        <v>7692</v>
      </c>
      <c r="AS3771" s="2" t="s">
        <v>179</v>
      </c>
    </row>
    <row r="3772" customFormat="false" ht="12.75" hidden="false" customHeight="false" outlineLevel="0" collapsed="false">
      <c r="AO3772" s="2" t="s">
        <v>10267</v>
      </c>
      <c r="AP3772" s="2" t="s">
        <v>9825</v>
      </c>
      <c r="AQ3772" s="2" t="s">
        <v>15870</v>
      </c>
      <c r="AR3772" s="2" t="s">
        <v>9825</v>
      </c>
      <c r="AS3772" s="2" t="s">
        <v>242</v>
      </c>
    </row>
    <row r="3773" customFormat="false" ht="12.75" hidden="false" customHeight="false" outlineLevel="0" collapsed="false">
      <c r="AO3773" s="2" t="s">
        <v>14743</v>
      </c>
      <c r="AP3773" s="2" t="s">
        <v>9827</v>
      </c>
      <c r="AQ3773" s="2" t="s">
        <v>16947</v>
      </c>
      <c r="AR3773" s="2" t="s">
        <v>9827</v>
      </c>
      <c r="AS3773" s="2" t="s">
        <v>637</v>
      </c>
    </row>
    <row r="3774" customFormat="false" ht="12.75" hidden="false" customHeight="false" outlineLevel="0" collapsed="false">
      <c r="AO3774" s="2" t="s">
        <v>15063</v>
      </c>
      <c r="AP3774" s="2" t="s">
        <v>9829</v>
      </c>
      <c r="AQ3774" s="2" t="s">
        <v>16304</v>
      </c>
      <c r="AR3774" s="2" t="s">
        <v>9829</v>
      </c>
      <c r="AS3774" s="2" t="s">
        <v>224</v>
      </c>
    </row>
    <row r="3775" customFormat="false" ht="12.75" hidden="false" customHeight="false" outlineLevel="0" collapsed="false">
      <c r="AO3775" s="2" t="s">
        <v>13430</v>
      </c>
      <c r="AP3775" s="2" t="s">
        <v>9831</v>
      </c>
      <c r="AQ3775" s="2" t="s">
        <v>15885</v>
      </c>
      <c r="AR3775" s="2" t="s">
        <v>9831</v>
      </c>
      <c r="AS3775" s="2" t="s">
        <v>186</v>
      </c>
    </row>
    <row r="3776" customFormat="false" ht="12.75" hidden="false" customHeight="false" outlineLevel="0" collapsed="false">
      <c r="AO3776" s="2" t="s">
        <v>8701</v>
      </c>
      <c r="AP3776" s="2" t="s">
        <v>8702</v>
      </c>
      <c r="AQ3776" s="2" t="s">
        <v>16051</v>
      </c>
      <c r="AR3776" s="2" t="s">
        <v>8702</v>
      </c>
      <c r="AS3776" s="2" t="s">
        <v>1002</v>
      </c>
    </row>
    <row r="3777" customFormat="false" ht="12.75" hidden="false" customHeight="false" outlineLevel="0" collapsed="false">
      <c r="AO3777" s="2" t="s">
        <v>13027</v>
      </c>
      <c r="AP3777" s="2" t="s">
        <v>9835</v>
      </c>
      <c r="AQ3777" s="2" t="s">
        <v>15883</v>
      </c>
      <c r="AR3777" s="2" t="s">
        <v>9835</v>
      </c>
      <c r="AS3777" s="2" t="s">
        <v>487</v>
      </c>
    </row>
    <row r="3778" customFormat="false" ht="12.75" hidden="false" customHeight="false" outlineLevel="0" collapsed="false">
      <c r="AO3778" s="2" t="s">
        <v>12125</v>
      </c>
      <c r="AP3778" s="2" t="s">
        <v>9838</v>
      </c>
      <c r="AQ3778" s="2" t="s">
        <v>15970</v>
      </c>
      <c r="AR3778" s="2" t="s">
        <v>9838</v>
      </c>
      <c r="AS3778" s="2" t="s">
        <v>318</v>
      </c>
    </row>
    <row r="3779" customFormat="false" ht="12.75" hidden="false" customHeight="false" outlineLevel="0" collapsed="false">
      <c r="AO3779" s="2" t="s">
        <v>10445</v>
      </c>
      <c r="AP3779" s="2" t="s">
        <v>9841</v>
      </c>
      <c r="AQ3779" s="2" t="s">
        <v>15890</v>
      </c>
      <c r="AR3779" s="2" t="s">
        <v>9841</v>
      </c>
      <c r="AS3779" s="2" t="s">
        <v>107</v>
      </c>
    </row>
    <row r="3780" customFormat="false" ht="12.75" hidden="false" customHeight="false" outlineLevel="0" collapsed="false">
      <c r="AO3780" s="2" t="s">
        <v>12721</v>
      </c>
      <c r="AP3780" s="2" t="s">
        <v>9844</v>
      </c>
      <c r="AQ3780" s="2" t="s">
        <v>16948</v>
      </c>
      <c r="AR3780" s="2" t="s">
        <v>9844</v>
      </c>
      <c r="AS3780" s="2" t="s">
        <v>2438</v>
      </c>
    </row>
    <row r="3781" customFormat="false" ht="12.75" hidden="false" customHeight="false" outlineLevel="0" collapsed="false">
      <c r="AO3781" s="2" t="s">
        <v>10724</v>
      </c>
      <c r="AP3781" s="2" t="s">
        <v>9847</v>
      </c>
      <c r="AQ3781" s="2" t="s">
        <v>16949</v>
      </c>
      <c r="AR3781" s="2" t="s">
        <v>9847</v>
      </c>
      <c r="AS3781" s="2" t="s">
        <v>252</v>
      </c>
    </row>
    <row r="3782" customFormat="false" ht="12.75" hidden="false" customHeight="false" outlineLevel="0" collapsed="false">
      <c r="AO3782" s="2" t="s">
        <v>13288</v>
      </c>
      <c r="AP3782" s="2" t="s">
        <v>9850</v>
      </c>
      <c r="AQ3782" s="2" t="s">
        <v>16153</v>
      </c>
      <c r="AR3782" s="2" t="s">
        <v>9850</v>
      </c>
      <c r="AS3782" s="2" t="s">
        <v>1319</v>
      </c>
    </row>
    <row r="3783" customFormat="false" ht="12.75" hidden="false" customHeight="false" outlineLevel="0" collapsed="false">
      <c r="AO3783" s="2" t="s">
        <v>14874</v>
      </c>
      <c r="AP3783" s="2" t="s">
        <v>9853</v>
      </c>
      <c r="AQ3783" s="2" t="s">
        <v>16001</v>
      </c>
      <c r="AR3783" s="2" t="s">
        <v>9853</v>
      </c>
      <c r="AS3783" s="2" t="s">
        <v>1037</v>
      </c>
    </row>
    <row r="3784" customFormat="false" ht="12.75" hidden="false" customHeight="false" outlineLevel="0" collapsed="false">
      <c r="AO3784" s="2" t="s">
        <v>12126</v>
      </c>
      <c r="AP3784" s="2" t="s">
        <v>9856</v>
      </c>
      <c r="AQ3784" s="2" t="s">
        <v>15739</v>
      </c>
      <c r="AR3784" s="2" t="s">
        <v>9856</v>
      </c>
      <c r="AS3784" s="2" t="s">
        <v>318</v>
      </c>
    </row>
    <row r="3785" customFormat="false" ht="12.75" hidden="false" customHeight="false" outlineLevel="0" collapsed="false">
      <c r="AO3785" s="2" t="s">
        <v>15064</v>
      </c>
      <c r="AP3785" s="2" t="s">
        <v>9859</v>
      </c>
      <c r="AQ3785" s="2" t="s">
        <v>16326</v>
      </c>
      <c r="AR3785" s="2" t="s">
        <v>9859</v>
      </c>
      <c r="AS3785" s="2" t="s">
        <v>224</v>
      </c>
    </row>
    <row r="3786" customFormat="false" ht="12.75" hidden="false" customHeight="false" outlineLevel="0" collapsed="false">
      <c r="AO3786" s="2" t="s">
        <v>10939</v>
      </c>
      <c r="AP3786" s="2" t="s">
        <v>9862</v>
      </c>
      <c r="AQ3786" s="2" t="s">
        <v>16775</v>
      </c>
      <c r="AR3786" s="2" t="s">
        <v>9862</v>
      </c>
      <c r="AS3786" s="2" t="s">
        <v>451</v>
      </c>
    </row>
    <row r="3787" customFormat="false" ht="12.75" hidden="false" customHeight="false" outlineLevel="0" collapsed="false">
      <c r="AO3787" s="2" t="s">
        <v>6091</v>
      </c>
      <c r="AP3787" s="2" t="s">
        <v>6092</v>
      </c>
      <c r="AQ3787" s="2" t="s">
        <v>16061</v>
      </c>
      <c r="AR3787" s="2" t="s">
        <v>6092</v>
      </c>
      <c r="AS3787" s="2" t="s">
        <v>1800</v>
      </c>
    </row>
    <row r="3788" customFormat="false" ht="12.75" hidden="false" customHeight="false" outlineLevel="0" collapsed="false">
      <c r="AO3788" s="2" t="s">
        <v>7693</v>
      </c>
      <c r="AP3788" s="2" t="s">
        <v>7694</v>
      </c>
      <c r="AQ3788" s="2" t="s">
        <v>15785</v>
      </c>
      <c r="AR3788" s="2" t="s">
        <v>7694</v>
      </c>
      <c r="AS3788" s="2" t="s">
        <v>179</v>
      </c>
    </row>
    <row r="3789" customFormat="false" ht="12.75" hidden="false" customHeight="false" outlineLevel="0" collapsed="false">
      <c r="AO3789" s="2" t="s">
        <v>4530</v>
      </c>
      <c r="AP3789" s="2" t="s">
        <v>4531</v>
      </c>
      <c r="AQ3789" s="2" t="s">
        <v>15797</v>
      </c>
      <c r="AR3789" s="2" t="s">
        <v>4531</v>
      </c>
      <c r="AS3789" s="2" t="s">
        <v>578</v>
      </c>
    </row>
    <row r="3790" customFormat="false" ht="12.75" hidden="false" customHeight="false" outlineLevel="0" collapsed="false">
      <c r="AO3790" s="2" t="s">
        <v>7697</v>
      </c>
      <c r="AP3790" s="2" t="s">
        <v>7698</v>
      </c>
      <c r="AQ3790" s="2" t="s">
        <v>15868</v>
      </c>
      <c r="AR3790" s="2" t="s">
        <v>7698</v>
      </c>
      <c r="AS3790" s="2" t="s">
        <v>179</v>
      </c>
    </row>
    <row r="3791" customFormat="false" ht="12.75" hidden="false" customHeight="false" outlineLevel="0" collapsed="false">
      <c r="AO3791" s="2" t="s">
        <v>10941</v>
      </c>
      <c r="AP3791" s="2" t="s">
        <v>9873</v>
      </c>
      <c r="AQ3791" s="2" t="s">
        <v>15765</v>
      </c>
      <c r="AR3791" s="2" t="s">
        <v>9873</v>
      </c>
      <c r="AS3791" s="2" t="s">
        <v>451</v>
      </c>
    </row>
    <row r="3792" customFormat="false" ht="12.75" hidden="false" customHeight="false" outlineLevel="0" collapsed="false">
      <c r="AO3792" s="2" t="s">
        <v>6232</v>
      </c>
      <c r="AP3792" s="2" t="s">
        <v>6233</v>
      </c>
      <c r="AQ3792" s="2" t="s">
        <v>16255</v>
      </c>
      <c r="AR3792" s="2" t="s">
        <v>6233</v>
      </c>
      <c r="AS3792" s="2" t="s">
        <v>630</v>
      </c>
    </row>
    <row r="3793" customFormat="false" ht="12.75" hidden="false" customHeight="false" outlineLevel="0" collapsed="false">
      <c r="AO3793" s="2" t="s">
        <v>8614</v>
      </c>
      <c r="AP3793" s="2" t="s">
        <v>8615</v>
      </c>
      <c r="AQ3793" s="2" t="s">
        <v>15759</v>
      </c>
      <c r="AR3793" s="2" t="s">
        <v>8615</v>
      </c>
      <c r="AS3793" s="2" t="s">
        <v>408</v>
      </c>
    </row>
    <row r="3794" customFormat="false" ht="12.75" hidden="false" customHeight="false" outlineLevel="0" collapsed="false">
      <c r="AO3794" s="2" t="s">
        <v>1784</v>
      </c>
      <c r="AP3794" s="2" t="s">
        <v>1785</v>
      </c>
      <c r="AQ3794" s="2" t="s">
        <v>16212</v>
      </c>
      <c r="AR3794" s="2" t="s">
        <v>1785</v>
      </c>
      <c r="AS3794" s="2" t="s">
        <v>1764</v>
      </c>
    </row>
    <row r="3795" customFormat="false" ht="12.75" hidden="false" customHeight="false" outlineLevel="0" collapsed="false">
      <c r="AO3795" s="2" t="s">
        <v>1386</v>
      </c>
      <c r="AP3795" s="2" t="s">
        <v>1387</v>
      </c>
      <c r="AQ3795" s="2" t="s">
        <v>15618</v>
      </c>
      <c r="AR3795" s="2" t="s">
        <v>1387</v>
      </c>
      <c r="AS3795" s="2" t="s">
        <v>13</v>
      </c>
    </row>
    <row r="3796" customFormat="false" ht="12.75" hidden="false" customHeight="false" outlineLevel="0" collapsed="false">
      <c r="AO3796" s="2" t="s">
        <v>3728</v>
      </c>
      <c r="AP3796" s="2" t="s">
        <v>3729</v>
      </c>
      <c r="AQ3796" s="2" t="s">
        <v>15953</v>
      </c>
      <c r="AR3796" s="2" t="s">
        <v>3729</v>
      </c>
      <c r="AS3796" s="2" t="s">
        <v>145</v>
      </c>
    </row>
    <row r="3797" customFormat="false" ht="12.75" hidden="false" customHeight="false" outlineLevel="0" collapsed="false">
      <c r="AO3797" s="2" t="s">
        <v>14150</v>
      </c>
      <c r="AP3797" s="2" t="s">
        <v>9886</v>
      </c>
      <c r="AQ3797" s="2" t="s">
        <v>16950</v>
      </c>
      <c r="AR3797" s="2" t="s">
        <v>9886</v>
      </c>
      <c r="AS3797" s="2" t="s">
        <v>574</v>
      </c>
    </row>
    <row r="3798" customFormat="false" ht="12.75" hidden="false" customHeight="false" outlineLevel="0" collapsed="false">
      <c r="AO3798" s="2" t="s">
        <v>2777</v>
      </c>
      <c r="AP3798" s="2" t="s">
        <v>2778</v>
      </c>
      <c r="AQ3798" s="2" t="s">
        <v>15913</v>
      </c>
      <c r="AR3798" s="2" t="s">
        <v>2778</v>
      </c>
      <c r="AS3798" s="2" t="s">
        <v>52</v>
      </c>
    </row>
    <row r="3799" customFormat="false" ht="12.75" hidden="false" customHeight="false" outlineLevel="0" collapsed="false">
      <c r="AO3799" s="2" t="s">
        <v>12488</v>
      </c>
      <c r="AP3799" s="2" t="s">
        <v>9891</v>
      </c>
      <c r="AQ3799" s="2" t="s">
        <v>16951</v>
      </c>
      <c r="AR3799" s="2" t="s">
        <v>9891</v>
      </c>
      <c r="AS3799" s="2" t="s">
        <v>173</v>
      </c>
    </row>
    <row r="3800" customFormat="false" ht="12.75" hidden="false" customHeight="false" outlineLevel="0" collapsed="false">
      <c r="AO3800" s="2" t="s">
        <v>3906</v>
      </c>
      <c r="AP3800" s="2" t="s">
        <v>3907</v>
      </c>
      <c r="AQ3800" s="2" t="s">
        <v>16930</v>
      </c>
      <c r="AR3800" s="2" t="s">
        <v>3907</v>
      </c>
      <c r="AS3800" s="2" t="s">
        <v>3908</v>
      </c>
    </row>
    <row r="3801" customFormat="false" ht="12.75" hidden="false" customHeight="false" outlineLevel="0" collapsed="false">
      <c r="AO3801" s="2" t="s">
        <v>12489</v>
      </c>
      <c r="AP3801" s="2" t="s">
        <v>9896</v>
      </c>
      <c r="AQ3801" s="2" t="s">
        <v>16952</v>
      </c>
      <c r="AR3801" s="2" t="s">
        <v>9896</v>
      </c>
      <c r="AS3801" s="2" t="s">
        <v>173</v>
      </c>
    </row>
    <row r="3802" customFormat="false" ht="12.75" hidden="false" customHeight="false" outlineLevel="0" collapsed="false">
      <c r="AO3802" s="2" t="s">
        <v>9060</v>
      </c>
      <c r="AP3802" s="2" t="s">
        <v>9061</v>
      </c>
      <c r="AQ3802" s="2" t="s">
        <v>16953</v>
      </c>
      <c r="AR3802" s="2" t="s">
        <v>9061</v>
      </c>
      <c r="AS3802" s="2" t="s">
        <v>133</v>
      </c>
    </row>
    <row r="3803" customFormat="false" ht="12.75" hidden="false" customHeight="false" outlineLevel="0" collapsed="false">
      <c r="AO3803" s="2" t="s">
        <v>7699</v>
      </c>
      <c r="AP3803" s="2" t="s">
        <v>7700</v>
      </c>
      <c r="AQ3803" s="2" t="s">
        <v>15781</v>
      </c>
      <c r="AR3803" s="2" t="s">
        <v>7700</v>
      </c>
      <c r="AS3803" s="2" t="s">
        <v>179</v>
      </c>
    </row>
    <row r="3804" customFormat="false" ht="12.75" hidden="false" customHeight="false" outlineLevel="0" collapsed="false">
      <c r="AO3804" s="2" t="s">
        <v>7702</v>
      </c>
      <c r="AP3804" s="2" t="s">
        <v>7703</v>
      </c>
      <c r="AQ3804" s="2" t="s">
        <v>16954</v>
      </c>
      <c r="AR3804" s="2" t="s">
        <v>7703</v>
      </c>
      <c r="AS3804" s="2" t="s">
        <v>179</v>
      </c>
    </row>
    <row r="3805" customFormat="false" ht="12.75" hidden="false" customHeight="false" outlineLevel="0" collapsed="false">
      <c r="AO3805" s="2" t="s">
        <v>10447</v>
      </c>
      <c r="AP3805" s="2" t="s">
        <v>9905</v>
      </c>
      <c r="AQ3805" s="2" t="s">
        <v>16523</v>
      </c>
      <c r="AR3805" s="2" t="s">
        <v>9905</v>
      </c>
      <c r="AS3805" s="2" t="s">
        <v>107</v>
      </c>
    </row>
    <row r="3806" customFormat="false" ht="12.75" hidden="false" customHeight="false" outlineLevel="0" collapsed="false">
      <c r="AO3806" s="2" t="s">
        <v>7705</v>
      </c>
      <c r="AP3806" s="2" t="s">
        <v>7706</v>
      </c>
      <c r="AQ3806" s="2" t="s">
        <v>15857</v>
      </c>
      <c r="AR3806" s="2" t="s">
        <v>7706</v>
      </c>
      <c r="AS3806" s="2" t="s">
        <v>179</v>
      </c>
    </row>
    <row r="3807" customFormat="false" ht="12.75" hidden="false" customHeight="false" outlineLevel="0" collapsed="false">
      <c r="AO3807" s="2" t="s">
        <v>9652</v>
      </c>
      <c r="AP3807" s="2" t="s">
        <v>7706</v>
      </c>
      <c r="AQ3807" s="2" t="s">
        <v>16955</v>
      </c>
      <c r="AR3807" s="2" t="s">
        <v>7706</v>
      </c>
      <c r="AS3807" s="2" t="s">
        <v>208</v>
      </c>
    </row>
    <row r="3808" customFormat="false" ht="12.75" hidden="false" customHeight="false" outlineLevel="0" collapsed="false">
      <c r="AO3808" s="2" t="s">
        <v>12490</v>
      </c>
      <c r="AP3808" s="2" t="s">
        <v>9911</v>
      </c>
      <c r="AQ3808" s="2" t="s">
        <v>16268</v>
      </c>
      <c r="AR3808" s="2" t="s">
        <v>9911</v>
      </c>
      <c r="AS3808" s="2" t="s">
        <v>173</v>
      </c>
    </row>
    <row r="3809" customFormat="false" ht="12.75" hidden="false" customHeight="false" outlineLevel="0" collapsed="false">
      <c r="AO3809" s="2" t="s">
        <v>777</v>
      </c>
      <c r="AP3809" s="2" t="s">
        <v>778</v>
      </c>
      <c r="AQ3809" s="2" t="s">
        <v>16712</v>
      </c>
      <c r="AR3809" s="2" t="s">
        <v>778</v>
      </c>
      <c r="AS3809" s="2" t="s">
        <v>775</v>
      </c>
    </row>
    <row r="3810" customFormat="false" ht="12.75" hidden="false" customHeight="false" outlineLevel="0" collapsed="false">
      <c r="AO3810" s="2" t="s">
        <v>6446</v>
      </c>
      <c r="AP3810" s="2" t="s">
        <v>6447</v>
      </c>
      <c r="AQ3810" s="2" t="s">
        <v>16956</v>
      </c>
      <c r="AR3810" s="2" t="s">
        <v>6447</v>
      </c>
      <c r="AS3810" s="2" t="s">
        <v>139</v>
      </c>
    </row>
    <row r="3811" customFormat="false" ht="12.75" hidden="false" customHeight="false" outlineLevel="0" collapsed="false">
      <c r="AO3811" s="2" t="s">
        <v>7707</v>
      </c>
      <c r="AP3811" s="2" t="s">
        <v>7708</v>
      </c>
      <c r="AQ3811" s="2" t="s">
        <v>16689</v>
      </c>
      <c r="AR3811" s="2" t="s">
        <v>7708</v>
      </c>
      <c r="AS3811" s="2" t="s">
        <v>179</v>
      </c>
    </row>
    <row r="3812" customFormat="false" ht="12.75" hidden="false" customHeight="false" outlineLevel="0" collapsed="false">
      <c r="AO3812" s="2" t="s">
        <v>14506</v>
      </c>
      <c r="AP3812" s="2" t="s">
        <v>9920</v>
      </c>
      <c r="AQ3812" s="2" t="s">
        <v>15775</v>
      </c>
      <c r="AR3812" s="2" t="s">
        <v>9920</v>
      </c>
      <c r="AS3812" s="2" t="s">
        <v>43</v>
      </c>
    </row>
    <row r="3813" customFormat="false" ht="12.75" hidden="false" customHeight="false" outlineLevel="0" collapsed="false">
      <c r="AO3813" s="2" t="s">
        <v>11938</v>
      </c>
      <c r="AP3813" s="2" t="s">
        <v>9922</v>
      </c>
      <c r="AQ3813" s="2" t="s">
        <v>16161</v>
      </c>
      <c r="AR3813" s="2" t="s">
        <v>9922</v>
      </c>
      <c r="AS3813" s="2" t="s">
        <v>3644</v>
      </c>
    </row>
    <row r="3814" customFormat="false" ht="12.75" hidden="false" customHeight="false" outlineLevel="0" collapsed="false">
      <c r="AO3814" s="2" t="s">
        <v>4532</v>
      </c>
      <c r="AP3814" s="2" t="s">
        <v>4533</v>
      </c>
      <c r="AQ3814" s="2" t="s">
        <v>16839</v>
      </c>
      <c r="AR3814" s="2" t="s">
        <v>4533</v>
      </c>
      <c r="AS3814" s="2" t="s">
        <v>578</v>
      </c>
    </row>
    <row r="3815" customFormat="false" ht="12.75" hidden="false" customHeight="false" outlineLevel="0" collapsed="false">
      <c r="AO3815" s="2" t="s">
        <v>14151</v>
      </c>
      <c r="AP3815" s="2" t="s">
        <v>9925</v>
      </c>
      <c r="AQ3815" s="2" t="s">
        <v>16232</v>
      </c>
      <c r="AR3815" s="2" t="s">
        <v>9925</v>
      </c>
      <c r="AS3815" s="2" t="s">
        <v>574</v>
      </c>
    </row>
    <row r="3816" customFormat="false" ht="12.75" hidden="false" customHeight="false" outlineLevel="0" collapsed="false">
      <c r="AO3816" s="2" t="s">
        <v>8840</v>
      </c>
      <c r="AP3816" s="2" t="s">
        <v>8841</v>
      </c>
      <c r="AQ3816" s="2" t="s">
        <v>15649</v>
      </c>
      <c r="AR3816" s="2" t="s">
        <v>8841</v>
      </c>
      <c r="AS3816" s="2" t="s">
        <v>66</v>
      </c>
    </row>
    <row r="3817" customFormat="false" ht="12.75" hidden="false" customHeight="false" outlineLevel="0" collapsed="false">
      <c r="AO3817" s="2" t="s">
        <v>10943</v>
      </c>
      <c r="AP3817" s="2" t="s">
        <v>9928</v>
      </c>
      <c r="AQ3817" s="2" t="s">
        <v>15799</v>
      </c>
      <c r="AR3817" s="2" t="s">
        <v>9928</v>
      </c>
      <c r="AS3817" s="2" t="s">
        <v>451</v>
      </c>
    </row>
    <row r="3818" customFormat="false" ht="12.75" hidden="false" customHeight="false" outlineLevel="0" collapsed="false">
      <c r="AO3818" s="2" t="s">
        <v>3050</v>
      </c>
      <c r="AP3818" s="2" t="s">
        <v>3051</v>
      </c>
      <c r="AQ3818" s="2" t="s">
        <v>15723</v>
      </c>
      <c r="AR3818" s="2" t="s">
        <v>3051</v>
      </c>
      <c r="AS3818" s="2" t="s">
        <v>247</v>
      </c>
    </row>
    <row r="3819" customFormat="false" ht="12.75" hidden="false" customHeight="false" outlineLevel="0" collapsed="false">
      <c r="AO3819" s="2" t="s">
        <v>3952</v>
      </c>
      <c r="AP3819" s="2" t="s">
        <v>3953</v>
      </c>
      <c r="AQ3819" s="2" t="s">
        <v>16399</v>
      </c>
      <c r="AR3819" s="2" t="s">
        <v>3953</v>
      </c>
      <c r="AS3819" s="2" t="s">
        <v>556</v>
      </c>
    </row>
    <row r="3820" customFormat="false" ht="12.75" hidden="false" customHeight="false" outlineLevel="0" collapsed="false">
      <c r="AO3820" s="2" t="s">
        <v>3730</v>
      </c>
      <c r="AP3820" s="2" t="s">
        <v>3731</v>
      </c>
      <c r="AQ3820" s="2" t="s">
        <v>16384</v>
      </c>
      <c r="AR3820" s="2" t="s">
        <v>3731</v>
      </c>
      <c r="AS3820" s="2" t="s">
        <v>145</v>
      </c>
    </row>
    <row r="3821" customFormat="false" ht="12.75" hidden="false" customHeight="false" outlineLevel="0" collapsed="false">
      <c r="AO3821" s="2" t="s">
        <v>10944</v>
      </c>
      <c r="AP3821" s="2" t="s">
        <v>9935</v>
      </c>
      <c r="AQ3821" s="2" t="s">
        <v>16957</v>
      </c>
      <c r="AR3821" s="2" t="s">
        <v>9935</v>
      </c>
      <c r="AS3821" s="2" t="s">
        <v>451</v>
      </c>
    </row>
    <row r="3822" customFormat="false" ht="12.75" hidden="false" customHeight="false" outlineLevel="0" collapsed="false">
      <c r="AO3822" s="2" t="s">
        <v>5885</v>
      </c>
      <c r="AP3822" s="2" t="s">
        <v>5886</v>
      </c>
      <c r="AQ3822" s="2" t="s">
        <v>16087</v>
      </c>
      <c r="AR3822" s="2" t="s">
        <v>5886</v>
      </c>
      <c r="AS3822" s="2" t="s">
        <v>1413</v>
      </c>
    </row>
    <row r="3823" customFormat="false" ht="12.75" hidden="false" customHeight="false" outlineLevel="0" collapsed="false">
      <c r="AO3823" s="2" t="s">
        <v>4775</v>
      </c>
      <c r="AP3823" s="2" t="s">
        <v>4776</v>
      </c>
      <c r="AQ3823" s="2" t="s">
        <v>15945</v>
      </c>
      <c r="AR3823" s="2" t="s">
        <v>4776</v>
      </c>
      <c r="AS3823" s="2" t="s">
        <v>472</v>
      </c>
    </row>
    <row r="3824" customFormat="false" ht="12.75" hidden="false" customHeight="false" outlineLevel="0" collapsed="false">
      <c r="AO3824" s="2" t="s">
        <v>12750</v>
      </c>
      <c r="AP3824" s="2" t="s">
        <v>9941</v>
      </c>
      <c r="AQ3824" s="2" t="s">
        <v>16651</v>
      </c>
      <c r="AR3824" s="2" t="s">
        <v>9941</v>
      </c>
      <c r="AS3824" s="2" t="s">
        <v>350</v>
      </c>
    </row>
    <row r="3825" customFormat="false" ht="12.75" hidden="false" customHeight="false" outlineLevel="0" collapsed="false">
      <c r="AO3825" s="2" t="s">
        <v>14274</v>
      </c>
      <c r="AP3825" s="2" t="s">
        <v>9943</v>
      </c>
      <c r="AQ3825" s="2" t="s">
        <v>15725</v>
      </c>
      <c r="AR3825" s="2" t="s">
        <v>9943</v>
      </c>
      <c r="AS3825" s="2" t="s">
        <v>258</v>
      </c>
    </row>
    <row r="3826" customFormat="false" ht="12.75" hidden="false" customHeight="false" outlineLevel="0" collapsed="false">
      <c r="AO3826" s="2" t="s">
        <v>12834</v>
      </c>
      <c r="AP3826" s="2" t="s">
        <v>9945</v>
      </c>
      <c r="AQ3826" s="2" t="s">
        <v>15964</v>
      </c>
      <c r="AR3826" s="2" t="s">
        <v>9945</v>
      </c>
      <c r="AS3826" s="2" t="s">
        <v>213</v>
      </c>
    </row>
    <row r="3827" customFormat="false" ht="12.75" hidden="false" customHeight="false" outlineLevel="0" collapsed="false">
      <c r="AO3827" s="2" t="s">
        <v>7710</v>
      </c>
      <c r="AP3827" s="2" t="s">
        <v>7711</v>
      </c>
      <c r="AQ3827" s="2" t="s">
        <v>15822</v>
      </c>
      <c r="AR3827" s="2" t="s">
        <v>7711</v>
      </c>
      <c r="AS3827" s="2" t="s">
        <v>179</v>
      </c>
    </row>
    <row r="3828" customFormat="false" ht="12.75" hidden="false" customHeight="false" outlineLevel="0" collapsed="false">
      <c r="AO3828" s="2" t="s">
        <v>14744</v>
      </c>
      <c r="AP3828" s="2" t="s">
        <v>9948</v>
      </c>
      <c r="AQ3828" s="2" t="s">
        <v>16391</v>
      </c>
      <c r="AR3828" s="2" t="s">
        <v>9948</v>
      </c>
      <c r="AS3828" s="2" t="s">
        <v>637</v>
      </c>
    </row>
    <row r="3829" customFormat="false" ht="12.75" hidden="false" customHeight="false" outlineLevel="0" collapsed="false">
      <c r="AO3829" s="2" t="s">
        <v>10448</v>
      </c>
      <c r="AP3829" s="2" t="s">
        <v>9950</v>
      </c>
      <c r="AQ3829" s="2" t="s">
        <v>15908</v>
      </c>
      <c r="AR3829" s="2" t="s">
        <v>9950</v>
      </c>
      <c r="AS3829" s="2" t="s">
        <v>107</v>
      </c>
    </row>
    <row r="3830" customFormat="false" ht="12.75" hidden="false" customHeight="false" outlineLevel="0" collapsed="false">
      <c r="AO3830" s="2" t="s">
        <v>9833</v>
      </c>
      <c r="AP3830" s="2" t="s">
        <v>9834</v>
      </c>
      <c r="AQ3830" s="2" t="s">
        <v>15764</v>
      </c>
      <c r="AR3830" s="2" t="s">
        <v>9834</v>
      </c>
      <c r="AS3830" s="2" t="s">
        <v>435</v>
      </c>
    </row>
    <row r="3831" customFormat="false" ht="12.75" hidden="false" customHeight="false" outlineLevel="0" collapsed="false">
      <c r="AO3831" s="2" t="s">
        <v>9475</v>
      </c>
      <c r="AP3831" s="2" t="s">
        <v>9476</v>
      </c>
      <c r="AQ3831" s="2" t="s">
        <v>16208</v>
      </c>
      <c r="AR3831" s="2" t="s">
        <v>9476</v>
      </c>
      <c r="AS3831" s="2" t="s">
        <v>897</v>
      </c>
    </row>
    <row r="3832" customFormat="false" ht="12.75" hidden="false" customHeight="false" outlineLevel="0" collapsed="false">
      <c r="AO3832" s="2" t="s">
        <v>9359</v>
      </c>
      <c r="AP3832" s="2" t="s">
        <v>9360</v>
      </c>
      <c r="AQ3832" s="2" t="s">
        <v>16582</v>
      </c>
      <c r="AR3832" s="2" t="s">
        <v>9360</v>
      </c>
      <c r="AS3832" s="2" t="s">
        <v>2159</v>
      </c>
    </row>
    <row r="3833" customFormat="false" ht="12.75" hidden="false" customHeight="false" outlineLevel="0" collapsed="false">
      <c r="AO3833" s="2" t="s">
        <v>13695</v>
      </c>
      <c r="AP3833" s="2" t="s">
        <v>9955</v>
      </c>
      <c r="AQ3833" s="2" t="s">
        <v>16958</v>
      </c>
      <c r="AR3833" s="2" t="s">
        <v>9955</v>
      </c>
      <c r="AS3833" s="2" t="s">
        <v>98</v>
      </c>
    </row>
    <row r="3834" customFormat="false" ht="12.75" hidden="false" customHeight="false" outlineLevel="0" collapsed="false">
      <c r="AO3834" s="2" t="s">
        <v>5165</v>
      </c>
      <c r="AP3834" s="2" t="s">
        <v>5166</v>
      </c>
      <c r="AQ3834" s="2" t="s">
        <v>15773</v>
      </c>
      <c r="AR3834" s="2" t="s">
        <v>5166</v>
      </c>
      <c r="AS3834" s="2" t="s">
        <v>302</v>
      </c>
    </row>
    <row r="3835" customFormat="false" ht="12.75" hidden="false" customHeight="false" outlineLevel="0" collapsed="false">
      <c r="AO3835" s="2" t="s">
        <v>10449</v>
      </c>
      <c r="AP3835" s="2" t="s">
        <v>9959</v>
      </c>
      <c r="AQ3835" s="2" t="s">
        <v>15921</v>
      </c>
      <c r="AR3835" s="2" t="s">
        <v>9959</v>
      </c>
      <c r="AS3835" s="2" t="s">
        <v>107</v>
      </c>
    </row>
    <row r="3836" customFormat="false" ht="12.75" hidden="false" customHeight="false" outlineLevel="0" collapsed="false">
      <c r="AO3836" s="2" t="s">
        <v>12491</v>
      </c>
      <c r="AP3836" s="2" t="s">
        <v>9962</v>
      </c>
      <c r="AQ3836" s="2" t="s">
        <v>16182</v>
      </c>
      <c r="AR3836" s="2" t="s">
        <v>9962</v>
      </c>
      <c r="AS3836" s="2" t="s">
        <v>173</v>
      </c>
    </row>
    <row r="3837" customFormat="false" ht="12.75" hidden="false" customHeight="false" outlineLevel="0" collapsed="false">
      <c r="AO3837" s="2" t="s">
        <v>10450</v>
      </c>
      <c r="AP3837" s="2" t="s">
        <v>9965</v>
      </c>
      <c r="AQ3837" s="2" t="s">
        <v>16565</v>
      </c>
      <c r="AR3837" s="2" t="s">
        <v>9965</v>
      </c>
      <c r="AS3837" s="2" t="s">
        <v>107</v>
      </c>
    </row>
    <row r="3838" customFormat="false" ht="12.75" hidden="false" customHeight="false" outlineLevel="0" collapsed="false">
      <c r="AO3838" s="2" t="s">
        <v>1996</v>
      </c>
      <c r="AP3838" s="2" t="s">
        <v>1997</v>
      </c>
      <c r="AQ3838" s="2" t="s">
        <v>15766</v>
      </c>
      <c r="AR3838" s="2" t="s">
        <v>1997</v>
      </c>
      <c r="AS3838" s="2" t="s">
        <v>219</v>
      </c>
    </row>
    <row r="3839" customFormat="false" ht="12.75" hidden="false" customHeight="false" outlineLevel="0" collapsed="false">
      <c r="AO3839" s="2" t="s">
        <v>3053</v>
      </c>
      <c r="AP3839" s="2" t="s">
        <v>3054</v>
      </c>
      <c r="AQ3839" s="2" t="s">
        <v>16959</v>
      </c>
      <c r="AR3839" s="2" t="s">
        <v>3054</v>
      </c>
      <c r="AS3839" s="2" t="s">
        <v>247</v>
      </c>
    </row>
    <row r="3840" customFormat="false" ht="12.75" hidden="false" customHeight="false" outlineLevel="0" collapsed="false">
      <c r="AO3840" s="2" t="s">
        <v>1389</v>
      </c>
      <c r="AP3840" s="2" t="s">
        <v>1390</v>
      </c>
      <c r="AQ3840" s="2" t="s">
        <v>15747</v>
      </c>
      <c r="AR3840" s="2" t="s">
        <v>1390</v>
      </c>
      <c r="AS3840" s="2" t="s">
        <v>13</v>
      </c>
    </row>
    <row r="3841" customFormat="false" ht="12.75" hidden="false" customHeight="false" outlineLevel="0" collapsed="false">
      <c r="AO3841" s="2" t="s">
        <v>600</v>
      </c>
      <c r="AP3841" s="2" t="s">
        <v>601</v>
      </c>
      <c r="AQ3841" s="2" t="s">
        <v>16123</v>
      </c>
      <c r="AR3841" s="2" t="s">
        <v>601</v>
      </c>
      <c r="AS3841" s="2" t="s">
        <v>297</v>
      </c>
    </row>
    <row r="3842" customFormat="false" ht="12.75" hidden="false" customHeight="false" outlineLevel="0" collapsed="false">
      <c r="AO3842" s="2" t="s">
        <v>5168</v>
      </c>
      <c r="AP3842" s="2" t="s">
        <v>5169</v>
      </c>
      <c r="AQ3842" s="2" t="s">
        <v>16213</v>
      </c>
      <c r="AR3842" s="2" t="s">
        <v>5169</v>
      </c>
      <c r="AS3842" s="2" t="s">
        <v>302</v>
      </c>
    </row>
    <row r="3843" customFormat="false" ht="12.75" hidden="false" customHeight="false" outlineLevel="0" collapsed="false">
      <c r="AO3843" s="2" t="s">
        <v>11703</v>
      </c>
      <c r="AP3843" s="2" t="s">
        <v>9978</v>
      </c>
      <c r="AQ3843" s="2" t="s">
        <v>16636</v>
      </c>
      <c r="AR3843" s="2" t="s">
        <v>9978</v>
      </c>
      <c r="AS3843" s="2" t="s">
        <v>336</v>
      </c>
    </row>
    <row r="3844" customFormat="false" ht="12.75" hidden="false" customHeight="false" outlineLevel="0" collapsed="false">
      <c r="AO3844" s="2" t="s">
        <v>12492</v>
      </c>
      <c r="AP3844" s="2" t="s">
        <v>9981</v>
      </c>
      <c r="AQ3844" s="2" t="s">
        <v>16101</v>
      </c>
      <c r="AR3844" s="2" t="s">
        <v>9981</v>
      </c>
      <c r="AS3844" s="2" t="s">
        <v>173</v>
      </c>
    </row>
    <row r="3845" customFormat="false" ht="12.75" hidden="false" customHeight="false" outlineLevel="0" collapsed="false">
      <c r="AO3845" s="2" t="s">
        <v>7713</v>
      </c>
      <c r="AP3845" s="2" t="s">
        <v>7714</v>
      </c>
      <c r="AQ3845" s="2" t="s">
        <v>15905</v>
      </c>
      <c r="AR3845" s="2" t="s">
        <v>7714</v>
      </c>
      <c r="AS3845" s="2" t="s">
        <v>179</v>
      </c>
    </row>
    <row r="3846" customFormat="false" ht="12.75" hidden="false" customHeight="false" outlineLevel="0" collapsed="false">
      <c r="AO3846" s="2" t="s">
        <v>14875</v>
      </c>
      <c r="AP3846" s="2" t="s">
        <v>9986</v>
      </c>
      <c r="AQ3846" s="2" t="s">
        <v>16170</v>
      </c>
      <c r="AR3846" s="2" t="s">
        <v>9986</v>
      </c>
      <c r="AS3846" s="2" t="s">
        <v>1037</v>
      </c>
    </row>
    <row r="3847" customFormat="false" ht="12.75" hidden="false" customHeight="false" outlineLevel="0" collapsed="false">
      <c r="AO3847" s="2" t="s">
        <v>3734</v>
      </c>
      <c r="AP3847" s="2" t="s">
        <v>3735</v>
      </c>
      <c r="AQ3847" s="2" t="s">
        <v>15787</v>
      </c>
      <c r="AR3847" s="2" t="s">
        <v>3735</v>
      </c>
      <c r="AS3847" s="2" t="s">
        <v>145</v>
      </c>
    </row>
    <row r="3848" customFormat="false" ht="12.75" hidden="false" customHeight="false" outlineLevel="0" collapsed="false">
      <c r="AO3848" s="2" t="s">
        <v>603</v>
      </c>
      <c r="AP3848" s="2" t="s">
        <v>604</v>
      </c>
      <c r="AQ3848" s="2" t="s">
        <v>16740</v>
      </c>
      <c r="AR3848" s="2" t="s">
        <v>604</v>
      </c>
      <c r="AS3848" s="2" t="s">
        <v>297</v>
      </c>
    </row>
    <row r="3849" customFormat="false" ht="12.75" hidden="false" customHeight="false" outlineLevel="0" collapsed="false">
      <c r="AO3849" s="2" t="s">
        <v>12493</v>
      </c>
      <c r="AP3849" s="2" t="s">
        <v>9993</v>
      </c>
      <c r="AQ3849" s="2" t="s">
        <v>16163</v>
      </c>
      <c r="AR3849" s="2" t="s">
        <v>9993</v>
      </c>
      <c r="AS3849" s="2" t="s">
        <v>173</v>
      </c>
    </row>
    <row r="3850" customFormat="false" ht="12.75" hidden="false" customHeight="false" outlineLevel="0" collapsed="false">
      <c r="AO3850" s="2" t="s">
        <v>12494</v>
      </c>
      <c r="AP3850" s="2" t="s">
        <v>9996</v>
      </c>
      <c r="AQ3850" s="2" t="s">
        <v>16476</v>
      </c>
      <c r="AR3850" s="2" t="s">
        <v>9996</v>
      </c>
      <c r="AS3850" s="2" t="s">
        <v>173</v>
      </c>
    </row>
    <row r="3851" customFormat="false" ht="12.75" hidden="false" customHeight="false" outlineLevel="0" collapsed="false">
      <c r="AO3851" s="2" t="s">
        <v>5171</v>
      </c>
      <c r="AP3851" s="2" t="s">
        <v>5172</v>
      </c>
      <c r="AQ3851" s="2" t="s">
        <v>16918</v>
      </c>
      <c r="AR3851" s="2" t="s">
        <v>5172</v>
      </c>
      <c r="AS3851" s="2" t="s">
        <v>302</v>
      </c>
    </row>
    <row r="3852" customFormat="false" ht="12.75" hidden="false" customHeight="false" outlineLevel="0" collapsed="false">
      <c r="AO3852" s="2" t="s">
        <v>10761</v>
      </c>
      <c r="AP3852" s="2" t="s">
        <v>10000</v>
      </c>
      <c r="AQ3852" s="2" t="s">
        <v>16960</v>
      </c>
      <c r="AR3852" s="2" t="s">
        <v>10000</v>
      </c>
      <c r="AS3852" s="2" t="s">
        <v>2672</v>
      </c>
    </row>
    <row r="3853" customFormat="false" ht="12.75" hidden="false" customHeight="false" outlineLevel="0" collapsed="false">
      <c r="AO3853" s="2" t="s">
        <v>5173</v>
      </c>
      <c r="AP3853" s="2" t="s">
        <v>5174</v>
      </c>
      <c r="AQ3853" s="2" t="s">
        <v>16148</v>
      </c>
      <c r="AR3853" s="2" t="s">
        <v>5174</v>
      </c>
      <c r="AS3853" s="2" t="s">
        <v>302</v>
      </c>
    </row>
    <row r="3854" customFormat="false" ht="12.75" hidden="false" customHeight="false" outlineLevel="0" collapsed="false">
      <c r="AO3854" s="2" t="s">
        <v>13432</v>
      </c>
      <c r="AP3854" s="2" t="s">
        <v>10003</v>
      </c>
      <c r="AQ3854" s="2" t="s">
        <v>15885</v>
      </c>
      <c r="AR3854" s="2" t="s">
        <v>10003</v>
      </c>
      <c r="AS3854" s="2" t="s">
        <v>186</v>
      </c>
    </row>
    <row r="3855" customFormat="false" ht="12.75" hidden="false" customHeight="false" outlineLevel="0" collapsed="false">
      <c r="AO3855" s="2" t="s">
        <v>7716</v>
      </c>
      <c r="AP3855" s="2" t="s">
        <v>7717</v>
      </c>
      <c r="AQ3855" s="2" t="s">
        <v>15760</v>
      </c>
      <c r="AR3855" s="2" t="s">
        <v>7717</v>
      </c>
      <c r="AS3855" s="2" t="s">
        <v>179</v>
      </c>
    </row>
    <row r="3856" customFormat="false" ht="12.75" hidden="false" customHeight="false" outlineLevel="0" collapsed="false">
      <c r="AO3856" s="2" t="s">
        <v>9836</v>
      </c>
      <c r="AP3856" s="2" t="s">
        <v>9837</v>
      </c>
      <c r="AQ3856" s="2" t="s">
        <v>16625</v>
      </c>
      <c r="AR3856" s="2" t="s">
        <v>9837</v>
      </c>
      <c r="AS3856" s="2" t="s">
        <v>435</v>
      </c>
    </row>
    <row r="3857" customFormat="false" ht="12.75" hidden="false" customHeight="false" outlineLevel="0" collapsed="false">
      <c r="AO3857" s="2" t="s">
        <v>4535</v>
      </c>
      <c r="AP3857" s="2" t="s">
        <v>4536</v>
      </c>
      <c r="AQ3857" s="2" t="s">
        <v>16071</v>
      </c>
      <c r="AR3857" s="2" t="s">
        <v>4536</v>
      </c>
      <c r="AS3857" s="2" t="s">
        <v>578</v>
      </c>
    </row>
    <row r="3858" customFormat="false" ht="12.75" hidden="false" customHeight="false" outlineLevel="0" collapsed="false">
      <c r="AO3858" s="2" t="s">
        <v>12127</v>
      </c>
      <c r="AP3858" s="2" t="s">
        <v>10011</v>
      </c>
      <c r="AQ3858" s="2" t="s">
        <v>15953</v>
      </c>
      <c r="AR3858" s="2" t="s">
        <v>10011</v>
      </c>
      <c r="AS3858" s="2" t="s">
        <v>318</v>
      </c>
    </row>
    <row r="3859" customFormat="false" ht="12.75" hidden="false" customHeight="false" outlineLevel="0" collapsed="false">
      <c r="AO3859" s="2" t="s">
        <v>3056</v>
      </c>
      <c r="AP3859" s="2" t="s">
        <v>3057</v>
      </c>
      <c r="AQ3859" s="2" t="s">
        <v>16401</v>
      </c>
      <c r="AR3859" s="2" t="s">
        <v>3057</v>
      </c>
      <c r="AS3859" s="2" t="s">
        <v>247</v>
      </c>
    </row>
    <row r="3860" customFormat="false" ht="12.75" hidden="false" customHeight="false" outlineLevel="0" collapsed="false">
      <c r="AO3860" s="2" t="s">
        <v>15066</v>
      </c>
      <c r="AP3860" s="2" t="s">
        <v>10014</v>
      </c>
      <c r="AQ3860" s="2" t="s">
        <v>16299</v>
      </c>
      <c r="AR3860" s="2" t="s">
        <v>10014</v>
      </c>
      <c r="AS3860" s="2" t="s">
        <v>224</v>
      </c>
    </row>
    <row r="3861" customFormat="false" ht="12.75" hidden="false" customHeight="false" outlineLevel="0" collapsed="false">
      <c r="AO3861" s="2" t="s">
        <v>12129</v>
      </c>
      <c r="AP3861" s="2" t="s">
        <v>10016</v>
      </c>
      <c r="AQ3861" s="2" t="s">
        <v>16067</v>
      </c>
      <c r="AR3861" s="2" t="s">
        <v>10016</v>
      </c>
      <c r="AS3861" s="2" t="s">
        <v>318</v>
      </c>
    </row>
    <row r="3862" customFormat="false" ht="12.75" hidden="false" customHeight="false" outlineLevel="0" collapsed="false">
      <c r="AO3862" s="2" t="s">
        <v>5175</v>
      </c>
      <c r="AP3862" s="2" t="s">
        <v>5176</v>
      </c>
      <c r="AQ3862" s="2" t="s">
        <v>15837</v>
      </c>
      <c r="AR3862" s="2" t="s">
        <v>5176</v>
      </c>
      <c r="AS3862" s="2" t="s">
        <v>302</v>
      </c>
    </row>
    <row r="3863" customFormat="false" ht="12.75" hidden="false" customHeight="false" outlineLevel="0" collapsed="false">
      <c r="AO3863" s="2" t="s">
        <v>3737</v>
      </c>
      <c r="AP3863" s="2" t="s">
        <v>3738</v>
      </c>
      <c r="AQ3863" s="2" t="s">
        <v>16173</v>
      </c>
      <c r="AR3863" s="2" t="s">
        <v>3738</v>
      </c>
      <c r="AS3863" s="2" t="s">
        <v>145</v>
      </c>
    </row>
    <row r="3864" customFormat="false" ht="12.75" hidden="false" customHeight="false" outlineLevel="0" collapsed="false">
      <c r="AO3864" s="2" t="s">
        <v>6850</v>
      </c>
      <c r="AP3864" s="2" t="s">
        <v>6851</v>
      </c>
      <c r="AQ3864" s="2" t="s">
        <v>16006</v>
      </c>
      <c r="AR3864" s="2" t="s">
        <v>6851</v>
      </c>
      <c r="AS3864" s="2" t="s">
        <v>1527</v>
      </c>
    </row>
    <row r="3865" customFormat="false" ht="12.75" hidden="false" customHeight="false" outlineLevel="0" collapsed="false">
      <c r="AO3865" s="2" t="s">
        <v>2420</v>
      </c>
      <c r="AP3865" s="2" t="s">
        <v>2421</v>
      </c>
      <c r="AQ3865" s="2" t="s">
        <v>15958</v>
      </c>
      <c r="AR3865" s="2" t="s">
        <v>2421</v>
      </c>
      <c r="AS3865" s="2" t="s">
        <v>270</v>
      </c>
    </row>
    <row r="3866" customFormat="false" ht="12.75" hidden="false" customHeight="false" outlineLevel="0" collapsed="false">
      <c r="AO3866" s="2" t="s">
        <v>10034</v>
      </c>
      <c r="AP3866" s="2" t="s">
        <v>10026</v>
      </c>
      <c r="AQ3866" s="2" t="s">
        <v>16828</v>
      </c>
      <c r="AR3866" s="2" t="s">
        <v>10026</v>
      </c>
      <c r="AS3866" s="2" t="s">
        <v>1156</v>
      </c>
    </row>
    <row r="3867" customFormat="false" ht="12.75" hidden="false" customHeight="false" outlineLevel="0" collapsed="false">
      <c r="AO3867" s="2" t="s">
        <v>11940</v>
      </c>
      <c r="AP3867" s="2" t="s">
        <v>10028</v>
      </c>
      <c r="AQ3867" s="2" t="s">
        <v>16961</v>
      </c>
      <c r="AR3867" s="2" t="s">
        <v>10028</v>
      </c>
      <c r="AS3867" s="2" t="s">
        <v>3644</v>
      </c>
    </row>
    <row r="3868" customFormat="false" ht="12.75" hidden="false" customHeight="false" outlineLevel="0" collapsed="false">
      <c r="AO3868" s="2" t="s">
        <v>13028</v>
      </c>
      <c r="AP3868" s="2" t="s">
        <v>10030</v>
      </c>
      <c r="AQ3868" s="2" t="s">
        <v>15756</v>
      </c>
      <c r="AR3868" s="2" t="s">
        <v>10030</v>
      </c>
      <c r="AS3868" s="2" t="s">
        <v>487</v>
      </c>
    </row>
    <row r="3869" customFormat="false" ht="12.75" hidden="false" customHeight="false" outlineLevel="0" collapsed="false">
      <c r="AO3869" s="2" t="s">
        <v>9654</v>
      </c>
      <c r="AP3869" s="2" t="s">
        <v>9655</v>
      </c>
      <c r="AQ3869" s="2" t="s">
        <v>16962</v>
      </c>
      <c r="AR3869" s="2" t="s">
        <v>9655</v>
      </c>
      <c r="AS3869" s="2" t="s">
        <v>208</v>
      </c>
    </row>
    <row r="3870" customFormat="false" ht="12.75" hidden="false" customHeight="false" outlineLevel="0" collapsed="false">
      <c r="AO3870" s="2" t="s">
        <v>12130</v>
      </c>
      <c r="AP3870" s="2" t="s">
        <v>10033</v>
      </c>
      <c r="AQ3870" s="2" t="s">
        <v>16114</v>
      </c>
      <c r="AR3870" s="2" t="s">
        <v>10033</v>
      </c>
      <c r="AS3870" s="2" t="s">
        <v>318</v>
      </c>
    </row>
    <row r="3871" customFormat="false" ht="12.75" hidden="false" customHeight="false" outlineLevel="0" collapsed="false">
      <c r="AO3871" s="2" t="s">
        <v>9790</v>
      </c>
      <c r="AP3871" s="2" t="s">
        <v>9791</v>
      </c>
      <c r="AQ3871" s="2" t="s">
        <v>16455</v>
      </c>
      <c r="AR3871" s="2" t="s">
        <v>9791</v>
      </c>
      <c r="AS3871" s="2" t="s">
        <v>1293</v>
      </c>
    </row>
    <row r="3872" customFormat="false" ht="12.75" hidden="false" customHeight="false" outlineLevel="0" collapsed="false">
      <c r="AO3872" s="2" t="s">
        <v>9839</v>
      </c>
      <c r="AP3872" s="2" t="s">
        <v>9840</v>
      </c>
      <c r="AQ3872" s="2" t="s">
        <v>16963</v>
      </c>
      <c r="AR3872" s="2" t="s">
        <v>9840</v>
      </c>
      <c r="AS3872" s="2" t="s">
        <v>435</v>
      </c>
    </row>
    <row r="3873" customFormat="false" ht="12.75" hidden="false" customHeight="false" outlineLevel="0" collapsed="false">
      <c r="AO3873" s="2" t="s">
        <v>10451</v>
      </c>
      <c r="AP3873" s="2" t="s">
        <v>10039</v>
      </c>
      <c r="AQ3873" s="2" t="s">
        <v>16688</v>
      </c>
      <c r="AR3873" s="2" t="s">
        <v>10039</v>
      </c>
      <c r="AS3873" s="2" t="s">
        <v>107</v>
      </c>
    </row>
    <row r="3874" customFormat="false" ht="12.75" hidden="false" customHeight="false" outlineLevel="0" collapsed="false">
      <c r="AO3874" s="2" t="s">
        <v>13696</v>
      </c>
      <c r="AP3874" s="2" t="s">
        <v>10042</v>
      </c>
      <c r="AQ3874" s="2" t="s">
        <v>16285</v>
      </c>
      <c r="AR3874" s="2" t="s">
        <v>10042</v>
      </c>
      <c r="AS3874" s="2" t="s">
        <v>98</v>
      </c>
    </row>
    <row r="3875" customFormat="false" ht="12.75" hidden="false" customHeight="false" outlineLevel="0" collapsed="false">
      <c r="AO3875" s="2" t="s">
        <v>12776</v>
      </c>
      <c r="AP3875" s="2" t="s">
        <v>10045</v>
      </c>
      <c r="AQ3875" s="2" t="s">
        <v>16019</v>
      </c>
      <c r="AR3875" s="2" t="s">
        <v>10045</v>
      </c>
      <c r="AS3875" s="2" t="s">
        <v>783</v>
      </c>
    </row>
    <row r="3876" customFormat="false" ht="12.75" hidden="false" customHeight="false" outlineLevel="0" collapsed="false">
      <c r="AO3876" s="2" t="s">
        <v>4210</v>
      </c>
      <c r="AP3876" s="2" t="s">
        <v>4211</v>
      </c>
      <c r="AQ3876" s="2" t="s">
        <v>16356</v>
      </c>
      <c r="AR3876" s="2" t="s">
        <v>4211</v>
      </c>
      <c r="AS3876" s="2" t="s">
        <v>292</v>
      </c>
    </row>
    <row r="3877" customFormat="false" ht="12.75" hidden="false" customHeight="false" outlineLevel="0" collapsed="false">
      <c r="AO3877" s="2" t="s">
        <v>13183</v>
      </c>
      <c r="AP3877" s="2" t="s">
        <v>10049</v>
      </c>
      <c r="AQ3877" s="2" t="s">
        <v>16964</v>
      </c>
      <c r="AR3877" s="2" t="s">
        <v>10049</v>
      </c>
      <c r="AS3877" s="2" t="s">
        <v>4183</v>
      </c>
    </row>
    <row r="3878" customFormat="false" ht="12.75" hidden="false" customHeight="false" outlineLevel="0" collapsed="false">
      <c r="AO3878" s="2" t="s">
        <v>2137</v>
      </c>
      <c r="AP3878" s="2" t="s">
        <v>2138</v>
      </c>
      <c r="AQ3878" s="2" t="s">
        <v>16784</v>
      </c>
      <c r="AR3878" s="2" t="s">
        <v>2138</v>
      </c>
      <c r="AS3878" s="2" t="s">
        <v>2129</v>
      </c>
    </row>
    <row r="3879" customFormat="false" ht="12.75" hidden="false" customHeight="false" outlineLevel="0" collapsed="false">
      <c r="AO3879" s="2" t="s">
        <v>10090</v>
      </c>
      <c r="AP3879" s="2" t="s">
        <v>10053</v>
      </c>
      <c r="AQ3879" s="2" t="s">
        <v>16965</v>
      </c>
      <c r="AR3879" s="2" t="s">
        <v>10053</v>
      </c>
      <c r="AS3879" s="2" t="s">
        <v>114</v>
      </c>
    </row>
    <row r="3880" customFormat="false" ht="12.75" hidden="false" customHeight="false" outlineLevel="0" collapsed="false">
      <c r="AO3880" s="2" t="s">
        <v>4212</v>
      </c>
      <c r="AP3880" s="2" t="s">
        <v>4213</v>
      </c>
      <c r="AQ3880" s="2" t="s">
        <v>16966</v>
      </c>
      <c r="AR3880" s="2" t="s">
        <v>4213</v>
      </c>
      <c r="AS3880" s="2" t="s">
        <v>292</v>
      </c>
    </row>
    <row r="3881" customFormat="false" ht="12.75" hidden="false" customHeight="false" outlineLevel="0" collapsed="false">
      <c r="AO3881" s="2" t="s">
        <v>13338</v>
      </c>
      <c r="AP3881" s="2" t="s">
        <v>10057</v>
      </c>
      <c r="AQ3881" s="2" t="s">
        <v>16967</v>
      </c>
      <c r="AR3881" s="2" t="s">
        <v>10057</v>
      </c>
      <c r="AS3881" s="2" t="s">
        <v>879</v>
      </c>
    </row>
    <row r="3882" customFormat="false" ht="12.75" hidden="false" customHeight="false" outlineLevel="0" collapsed="false">
      <c r="AO3882" s="2" t="s">
        <v>13697</v>
      </c>
      <c r="AP3882" s="2" t="s">
        <v>10061</v>
      </c>
      <c r="AQ3882" s="2" t="s">
        <v>16154</v>
      </c>
      <c r="AR3882" s="2" t="s">
        <v>10061</v>
      </c>
      <c r="AS3882" s="2" t="s">
        <v>98</v>
      </c>
    </row>
    <row r="3883" customFormat="false" ht="12.75" hidden="false" customHeight="false" outlineLevel="0" collapsed="false">
      <c r="AO3883" s="2" t="s">
        <v>11398</v>
      </c>
      <c r="AP3883" s="2" t="s">
        <v>10063</v>
      </c>
      <c r="AQ3883" s="2" t="s">
        <v>15833</v>
      </c>
      <c r="AR3883" s="2" t="s">
        <v>10063</v>
      </c>
      <c r="AS3883" s="2" t="s">
        <v>26</v>
      </c>
    </row>
    <row r="3884" customFormat="false" ht="12.75" hidden="false" customHeight="false" outlineLevel="0" collapsed="false">
      <c r="AO3884" s="2" t="s">
        <v>9656</v>
      </c>
      <c r="AP3884" s="2" t="s">
        <v>9657</v>
      </c>
      <c r="AQ3884" s="2" t="s">
        <v>15713</v>
      </c>
      <c r="AR3884" s="2" t="s">
        <v>9657</v>
      </c>
      <c r="AS3884" s="2" t="s">
        <v>208</v>
      </c>
    </row>
    <row r="3885" customFormat="false" ht="12.75" hidden="false" customHeight="false" outlineLevel="0" collapsed="false">
      <c r="AO3885" s="2" t="s">
        <v>7718</v>
      </c>
      <c r="AP3885" s="2" t="s">
        <v>7719</v>
      </c>
      <c r="AQ3885" s="2" t="s">
        <v>15927</v>
      </c>
      <c r="AR3885" s="2" t="s">
        <v>7719</v>
      </c>
      <c r="AS3885" s="2" t="s">
        <v>179</v>
      </c>
    </row>
    <row r="3886" customFormat="false" ht="12.75" hidden="false" customHeight="false" outlineLevel="0" collapsed="false">
      <c r="AO3886" s="2" t="s">
        <v>7720</v>
      </c>
      <c r="AP3886" s="2" t="s">
        <v>7721</v>
      </c>
      <c r="AQ3886" s="2" t="s">
        <v>16901</v>
      </c>
      <c r="AR3886" s="2" t="s">
        <v>7721</v>
      </c>
      <c r="AS3886" s="2" t="s">
        <v>179</v>
      </c>
    </row>
    <row r="3887" customFormat="false" ht="12.75" hidden="false" customHeight="false" outlineLevel="0" collapsed="false">
      <c r="AO3887" s="2" t="s">
        <v>5888</v>
      </c>
      <c r="AP3887" s="2" t="s">
        <v>5889</v>
      </c>
      <c r="AQ3887" s="2" t="s">
        <v>15980</v>
      </c>
      <c r="AR3887" s="2" t="s">
        <v>5889</v>
      </c>
      <c r="AS3887" s="2" t="s">
        <v>1413</v>
      </c>
    </row>
    <row r="3888" customFormat="false" ht="12.75" hidden="false" customHeight="false" outlineLevel="0" collapsed="false">
      <c r="AO3888" s="2" t="s">
        <v>255</v>
      </c>
      <c r="AP3888" s="2" t="s">
        <v>256</v>
      </c>
      <c r="AQ3888" s="2" t="s">
        <v>16287</v>
      </c>
      <c r="AR3888" s="2" t="s">
        <v>256</v>
      </c>
      <c r="AS3888" s="2" t="s">
        <v>5</v>
      </c>
    </row>
    <row r="3889" customFormat="false" ht="12.75" hidden="false" customHeight="false" outlineLevel="0" collapsed="false">
      <c r="AO3889" s="2" t="s">
        <v>1999</v>
      </c>
      <c r="AP3889" s="2" t="s">
        <v>2000</v>
      </c>
      <c r="AQ3889" s="2" t="s">
        <v>15766</v>
      </c>
      <c r="AR3889" s="2" t="s">
        <v>2000</v>
      </c>
      <c r="AS3889" s="2" t="s">
        <v>219</v>
      </c>
    </row>
    <row r="3890" customFormat="false" ht="12.75" hidden="false" customHeight="false" outlineLevel="0" collapsed="false">
      <c r="AO3890" s="2" t="s">
        <v>11400</v>
      </c>
      <c r="AP3890" s="2" t="s">
        <v>10071</v>
      </c>
      <c r="AQ3890" s="2" t="s">
        <v>16968</v>
      </c>
      <c r="AR3890" s="2" t="s">
        <v>10071</v>
      </c>
      <c r="AS3890" s="2" t="s">
        <v>26</v>
      </c>
    </row>
    <row r="3891" customFormat="false" ht="12.75" hidden="false" customHeight="false" outlineLevel="0" collapsed="false">
      <c r="AO3891" s="2" t="s">
        <v>14152</v>
      </c>
      <c r="AP3891" s="2" t="s">
        <v>10073</v>
      </c>
      <c r="AQ3891" s="2" t="s">
        <v>16950</v>
      </c>
      <c r="AR3891" s="2" t="s">
        <v>10073</v>
      </c>
      <c r="AS3891" s="2" t="s">
        <v>574</v>
      </c>
    </row>
    <row r="3892" customFormat="false" ht="12.75" hidden="false" customHeight="false" outlineLevel="0" collapsed="false">
      <c r="AO3892" s="2" t="s">
        <v>15067</v>
      </c>
      <c r="AP3892" s="2" t="s">
        <v>10075</v>
      </c>
      <c r="AQ3892" s="2" t="s">
        <v>16155</v>
      </c>
      <c r="AR3892" s="2" t="s">
        <v>10075</v>
      </c>
      <c r="AS3892" s="2" t="s">
        <v>224</v>
      </c>
    </row>
    <row r="3893" customFormat="false" ht="12.75" hidden="false" customHeight="false" outlineLevel="0" collapsed="false">
      <c r="AO3893" s="2" t="s">
        <v>6448</v>
      </c>
      <c r="AP3893" s="2" t="s">
        <v>6449</v>
      </c>
      <c r="AQ3893" s="2" t="s">
        <v>15803</v>
      </c>
      <c r="AR3893" s="2" t="s">
        <v>6449</v>
      </c>
      <c r="AS3893" s="2" t="s">
        <v>139</v>
      </c>
    </row>
    <row r="3894" customFormat="false" ht="12.75" hidden="false" customHeight="false" outlineLevel="0" collapsed="false">
      <c r="AO3894" s="2" t="s">
        <v>13029</v>
      </c>
      <c r="AP3894" s="2" t="s">
        <v>10078</v>
      </c>
      <c r="AQ3894" s="2" t="s">
        <v>16843</v>
      </c>
      <c r="AR3894" s="2" t="s">
        <v>10078</v>
      </c>
      <c r="AS3894" s="2" t="s">
        <v>487</v>
      </c>
    </row>
    <row r="3895" customFormat="false" ht="12.75" hidden="false" customHeight="false" outlineLevel="0" collapsed="false">
      <c r="AO3895" s="2" t="s">
        <v>3059</v>
      </c>
      <c r="AP3895" s="2" t="s">
        <v>3060</v>
      </c>
      <c r="AQ3895" s="2" t="s">
        <v>16173</v>
      </c>
      <c r="AR3895" s="2" t="s">
        <v>3060</v>
      </c>
      <c r="AS3895" s="2" t="s">
        <v>247</v>
      </c>
    </row>
    <row r="3896" customFormat="false" ht="12.75" hidden="false" customHeight="false" outlineLevel="0" collapsed="false">
      <c r="AO3896" s="2" t="s">
        <v>12132</v>
      </c>
      <c r="AP3896" s="2" t="s">
        <v>10081</v>
      </c>
      <c r="AQ3896" s="2" t="s">
        <v>15944</v>
      </c>
      <c r="AR3896" s="2" t="s">
        <v>10081</v>
      </c>
      <c r="AS3896" s="2" t="s">
        <v>318</v>
      </c>
    </row>
    <row r="3897" customFormat="false" ht="12.75" hidden="false" customHeight="false" outlineLevel="0" collapsed="false">
      <c r="AO3897" s="2" t="s">
        <v>2423</v>
      </c>
      <c r="AP3897" s="2" t="s">
        <v>2424</v>
      </c>
      <c r="AQ3897" s="2" t="s">
        <v>15848</v>
      </c>
      <c r="AR3897" s="2" t="s">
        <v>2424</v>
      </c>
      <c r="AS3897" s="2" t="s">
        <v>270</v>
      </c>
    </row>
    <row r="3898" customFormat="false" ht="12.75" hidden="false" customHeight="false" outlineLevel="0" collapsed="false">
      <c r="AO3898" s="2" t="s">
        <v>14876</v>
      </c>
      <c r="AP3898" s="2" t="s">
        <v>10084</v>
      </c>
      <c r="AQ3898" s="2" t="s">
        <v>16470</v>
      </c>
      <c r="AR3898" s="2" t="s">
        <v>10084</v>
      </c>
      <c r="AS3898" s="2" t="s">
        <v>1037</v>
      </c>
    </row>
    <row r="3899" customFormat="false" ht="12.75" hidden="false" customHeight="false" outlineLevel="0" collapsed="false">
      <c r="AO3899" s="2" t="s">
        <v>13698</v>
      </c>
      <c r="AP3899" s="2" t="s">
        <v>10086</v>
      </c>
      <c r="AQ3899" s="2" t="s">
        <v>15795</v>
      </c>
      <c r="AR3899" s="2" t="s">
        <v>10086</v>
      </c>
      <c r="AS3899" s="2" t="s">
        <v>98</v>
      </c>
    </row>
    <row r="3900" customFormat="false" ht="12.75" hidden="false" customHeight="false" outlineLevel="0" collapsed="false">
      <c r="AO3900" s="2" t="s">
        <v>9206</v>
      </c>
      <c r="AP3900" s="2" t="s">
        <v>9207</v>
      </c>
      <c r="AQ3900" s="2" t="s">
        <v>16969</v>
      </c>
      <c r="AR3900" s="2" t="s">
        <v>9207</v>
      </c>
      <c r="AS3900" s="2" t="s">
        <v>1555</v>
      </c>
    </row>
    <row r="3901" customFormat="false" ht="12.75" hidden="false" customHeight="false" outlineLevel="0" collapsed="false">
      <c r="AO3901" s="2" t="s">
        <v>3493</v>
      </c>
      <c r="AP3901" s="2" t="s">
        <v>3494</v>
      </c>
      <c r="AQ3901" s="2" t="s">
        <v>15974</v>
      </c>
      <c r="AR3901" s="2" t="s">
        <v>3494</v>
      </c>
      <c r="AS3901" s="2" t="s">
        <v>126</v>
      </c>
    </row>
    <row r="3902" customFormat="false" ht="12.75" hidden="false" customHeight="false" outlineLevel="0" collapsed="false">
      <c r="AO3902" s="2" t="s">
        <v>4654</v>
      </c>
      <c r="AP3902" s="2" t="s">
        <v>4655</v>
      </c>
      <c r="AQ3902" s="2" t="s">
        <v>16371</v>
      </c>
      <c r="AR3902" s="2" t="s">
        <v>4655</v>
      </c>
      <c r="AS3902" s="2" t="s">
        <v>157</v>
      </c>
    </row>
    <row r="3903" customFormat="false" ht="12.75" hidden="false" customHeight="false" outlineLevel="0" collapsed="false">
      <c r="AO3903" s="2" t="s">
        <v>4777</v>
      </c>
      <c r="AP3903" s="2" t="s">
        <v>4778</v>
      </c>
      <c r="AQ3903" s="2" t="s">
        <v>15945</v>
      </c>
      <c r="AR3903" s="2" t="s">
        <v>4778</v>
      </c>
      <c r="AS3903" s="2" t="s">
        <v>472</v>
      </c>
    </row>
    <row r="3904" customFormat="false" ht="12.75" hidden="false" customHeight="false" outlineLevel="0" collapsed="false">
      <c r="AO3904" s="2" t="s">
        <v>9658</v>
      </c>
      <c r="AP3904" s="2" t="s">
        <v>9659</v>
      </c>
      <c r="AQ3904" s="2" t="s">
        <v>15981</v>
      </c>
      <c r="AR3904" s="2" t="s">
        <v>9659</v>
      </c>
      <c r="AS3904" s="2" t="s">
        <v>208</v>
      </c>
    </row>
    <row r="3905" customFormat="false" ht="12.75" hidden="false" customHeight="false" outlineLevel="0" collapsed="false">
      <c r="AO3905" s="2" t="s">
        <v>13433</v>
      </c>
      <c r="AP3905" s="2" t="s">
        <v>10095</v>
      </c>
      <c r="AQ3905" s="2" t="s">
        <v>15885</v>
      </c>
      <c r="AR3905" s="2" t="s">
        <v>10095</v>
      </c>
      <c r="AS3905" s="2" t="s">
        <v>186</v>
      </c>
    </row>
    <row r="3906" customFormat="false" ht="12.75" hidden="false" customHeight="false" outlineLevel="0" collapsed="false">
      <c r="AO3906" s="2" t="s">
        <v>9308</v>
      </c>
      <c r="AP3906" s="2" t="s">
        <v>9309</v>
      </c>
      <c r="AQ3906" s="2" t="s">
        <v>16237</v>
      </c>
      <c r="AR3906" s="2" t="s">
        <v>9309</v>
      </c>
      <c r="AS3906" s="2" t="s">
        <v>1133</v>
      </c>
    </row>
    <row r="3907" customFormat="false" ht="12.75" hidden="false" customHeight="false" outlineLevel="0" collapsed="false">
      <c r="AO3907" s="2" t="s">
        <v>4215</v>
      </c>
      <c r="AP3907" s="2" t="s">
        <v>4216</v>
      </c>
      <c r="AQ3907" s="2" t="s">
        <v>16620</v>
      </c>
      <c r="AR3907" s="2" t="s">
        <v>4216</v>
      </c>
      <c r="AS3907" s="2" t="s">
        <v>292</v>
      </c>
    </row>
    <row r="3908" customFormat="false" ht="12.75" hidden="false" customHeight="false" outlineLevel="0" collapsed="false">
      <c r="AO3908" s="2" t="s">
        <v>5177</v>
      </c>
      <c r="AP3908" s="2" t="s">
        <v>5178</v>
      </c>
      <c r="AQ3908" s="2" t="s">
        <v>16011</v>
      </c>
      <c r="AR3908" s="2" t="s">
        <v>5178</v>
      </c>
      <c r="AS3908" s="2" t="s">
        <v>302</v>
      </c>
    </row>
    <row r="3909" customFormat="false" ht="12.75" hidden="false" customHeight="false" outlineLevel="0" collapsed="false">
      <c r="AO3909" s="2" t="s">
        <v>9063</v>
      </c>
      <c r="AP3909" s="2" t="s">
        <v>9064</v>
      </c>
      <c r="AQ3909" s="2" t="s">
        <v>16286</v>
      </c>
      <c r="AR3909" s="2" t="s">
        <v>9064</v>
      </c>
      <c r="AS3909" s="2" t="s">
        <v>133</v>
      </c>
    </row>
    <row r="3910" customFormat="false" ht="12.75" hidden="false" customHeight="false" outlineLevel="0" collapsed="false">
      <c r="AO3910" s="2" t="s">
        <v>12133</v>
      </c>
      <c r="AP3910" s="2" t="s">
        <v>10106</v>
      </c>
      <c r="AQ3910" s="2" t="s">
        <v>15853</v>
      </c>
      <c r="AR3910" s="2" t="s">
        <v>10106</v>
      </c>
      <c r="AS3910" s="2" t="s">
        <v>318</v>
      </c>
    </row>
    <row r="3911" customFormat="false" ht="12.75" hidden="false" customHeight="false" outlineLevel="0" collapsed="false">
      <c r="AO3911" s="2" t="s">
        <v>13700</v>
      </c>
      <c r="AP3911" s="2" t="s">
        <v>10109</v>
      </c>
      <c r="AQ3911" s="2" t="s">
        <v>15704</v>
      </c>
      <c r="AR3911" s="2" t="s">
        <v>10109</v>
      </c>
      <c r="AS3911" s="2" t="s">
        <v>98</v>
      </c>
    </row>
    <row r="3912" customFormat="false" ht="12.75" hidden="false" customHeight="false" outlineLevel="0" collapsed="false">
      <c r="AO3912" s="2" t="s">
        <v>1392</v>
      </c>
      <c r="AP3912" s="2" t="s">
        <v>1393</v>
      </c>
      <c r="AQ3912" s="2" t="s">
        <v>16041</v>
      </c>
      <c r="AR3912" s="2" t="s">
        <v>1393</v>
      </c>
      <c r="AS3912" s="2" t="s">
        <v>13</v>
      </c>
    </row>
    <row r="3913" customFormat="false" ht="12.75" hidden="false" customHeight="false" outlineLevel="0" collapsed="false">
      <c r="AO3913" s="2" t="s">
        <v>14275</v>
      </c>
      <c r="AP3913" s="2" t="s">
        <v>10114</v>
      </c>
      <c r="AQ3913" s="2" t="s">
        <v>16611</v>
      </c>
      <c r="AR3913" s="2" t="s">
        <v>10114</v>
      </c>
      <c r="AS3913" s="2" t="s">
        <v>258</v>
      </c>
    </row>
    <row r="3914" customFormat="false" ht="12.75" hidden="false" customHeight="false" outlineLevel="0" collapsed="false">
      <c r="AO3914" s="2" t="s">
        <v>5180</v>
      </c>
      <c r="AP3914" s="2" t="s">
        <v>5181</v>
      </c>
      <c r="AQ3914" s="2" t="s">
        <v>16970</v>
      </c>
      <c r="AR3914" s="2" t="s">
        <v>5181</v>
      </c>
      <c r="AS3914" s="2" t="s">
        <v>302</v>
      </c>
    </row>
    <row r="3915" customFormat="false" ht="12.75" hidden="false" customHeight="false" outlineLevel="0" collapsed="false">
      <c r="AO3915" s="2" t="s">
        <v>7723</v>
      </c>
      <c r="AP3915" s="2" t="s">
        <v>7724</v>
      </c>
      <c r="AQ3915" s="2" t="s">
        <v>16378</v>
      </c>
      <c r="AR3915" s="2" t="s">
        <v>7724</v>
      </c>
      <c r="AS3915" s="2" t="s">
        <v>179</v>
      </c>
    </row>
    <row r="3916" customFormat="false" ht="12.75" hidden="false" customHeight="false" outlineLevel="0" collapsed="false">
      <c r="AO3916" s="2" t="s">
        <v>9842</v>
      </c>
      <c r="AP3916" s="2" t="s">
        <v>9843</v>
      </c>
      <c r="AQ3916" s="2" t="s">
        <v>16963</v>
      </c>
      <c r="AR3916" s="2" t="s">
        <v>9843</v>
      </c>
      <c r="AS3916" s="2" t="s">
        <v>435</v>
      </c>
    </row>
    <row r="3917" customFormat="false" ht="12.75" hidden="false" customHeight="false" outlineLevel="0" collapsed="false">
      <c r="AO3917" s="2" t="s">
        <v>6739</v>
      </c>
      <c r="AP3917" s="2" t="s">
        <v>6740</v>
      </c>
      <c r="AQ3917" s="2" t="s">
        <v>16434</v>
      </c>
      <c r="AR3917" s="2" t="s">
        <v>6740</v>
      </c>
      <c r="AS3917" s="2" t="s">
        <v>1175</v>
      </c>
    </row>
    <row r="3918" customFormat="false" ht="12.75" hidden="false" customHeight="false" outlineLevel="0" collapsed="false">
      <c r="AO3918" s="2" t="s">
        <v>13701</v>
      </c>
      <c r="AP3918" s="2" t="s">
        <v>10125</v>
      </c>
      <c r="AQ3918" s="2" t="s">
        <v>15825</v>
      </c>
      <c r="AR3918" s="2" t="s">
        <v>10125</v>
      </c>
      <c r="AS3918" s="2" t="s">
        <v>98</v>
      </c>
    </row>
    <row r="3919" customFormat="false" ht="12.75" hidden="false" customHeight="false" outlineLevel="0" collapsed="false">
      <c r="AO3919" s="2" t="s">
        <v>1395</v>
      </c>
      <c r="AP3919" s="2" t="s">
        <v>1396</v>
      </c>
      <c r="AQ3919" s="2" t="s">
        <v>15747</v>
      </c>
      <c r="AR3919" s="2" t="s">
        <v>1396</v>
      </c>
      <c r="AS3919" s="2" t="s">
        <v>13</v>
      </c>
    </row>
    <row r="3920" customFormat="false" ht="12.75" hidden="false" customHeight="false" outlineLevel="0" collapsed="false">
      <c r="AO3920" s="2" t="s">
        <v>3956</v>
      </c>
      <c r="AP3920" s="2" t="s">
        <v>3957</v>
      </c>
      <c r="AQ3920" s="2" t="s">
        <v>15904</v>
      </c>
      <c r="AR3920" s="2" t="s">
        <v>3957</v>
      </c>
      <c r="AS3920" s="2" t="s">
        <v>556</v>
      </c>
    </row>
    <row r="3921" customFormat="false" ht="12.75" hidden="false" customHeight="false" outlineLevel="0" collapsed="false">
      <c r="AO3921" s="2" t="s">
        <v>11401</v>
      </c>
      <c r="AP3921" s="2" t="s">
        <v>10132</v>
      </c>
      <c r="AQ3921" s="2" t="s">
        <v>16050</v>
      </c>
      <c r="AR3921" s="2" t="s">
        <v>10132</v>
      </c>
      <c r="AS3921" s="2" t="s">
        <v>26</v>
      </c>
    </row>
    <row r="3922" customFormat="false" ht="12.75" hidden="false" customHeight="false" outlineLevel="0" collapsed="false">
      <c r="AO3922" s="2" t="s">
        <v>12134</v>
      </c>
      <c r="AP3922" s="2" t="s">
        <v>10135</v>
      </c>
      <c r="AQ3922" s="2" t="s">
        <v>16114</v>
      </c>
      <c r="AR3922" s="2" t="s">
        <v>10135</v>
      </c>
      <c r="AS3922" s="2" t="s">
        <v>318</v>
      </c>
    </row>
    <row r="3923" customFormat="false" ht="12.75" hidden="false" customHeight="false" outlineLevel="0" collapsed="false">
      <c r="AO3923" s="2" t="s">
        <v>15068</v>
      </c>
      <c r="AP3923" s="2" t="s">
        <v>10138</v>
      </c>
      <c r="AQ3923" s="2" t="s">
        <v>16363</v>
      </c>
      <c r="AR3923" s="2" t="s">
        <v>10138</v>
      </c>
      <c r="AS3923" s="2" t="s">
        <v>224</v>
      </c>
    </row>
    <row r="3924" customFormat="false" ht="12.75" hidden="false" customHeight="false" outlineLevel="0" collapsed="false">
      <c r="AO3924" s="2" t="s">
        <v>10946</v>
      </c>
      <c r="AP3924" s="2" t="s">
        <v>10141</v>
      </c>
      <c r="AQ3924" s="2" t="s">
        <v>16775</v>
      </c>
      <c r="AR3924" s="2" t="s">
        <v>10141</v>
      </c>
      <c r="AS3924" s="2" t="s">
        <v>451</v>
      </c>
    </row>
    <row r="3925" customFormat="false" ht="12.75" hidden="false" customHeight="false" outlineLevel="0" collapsed="false">
      <c r="AO3925" s="2" t="s">
        <v>7725</v>
      </c>
      <c r="AP3925" s="2" t="s">
        <v>7726</v>
      </c>
      <c r="AQ3925" s="2" t="s">
        <v>15789</v>
      </c>
      <c r="AR3925" s="2" t="s">
        <v>7726</v>
      </c>
      <c r="AS3925" s="2" t="s">
        <v>179</v>
      </c>
    </row>
    <row r="3926" customFormat="false" ht="12.75" hidden="false" customHeight="false" outlineLevel="0" collapsed="false">
      <c r="AO3926" s="2" t="s">
        <v>12495</v>
      </c>
      <c r="AP3926" s="2" t="s">
        <v>10146</v>
      </c>
      <c r="AQ3926" s="2" t="s">
        <v>16109</v>
      </c>
      <c r="AR3926" s="2" t="s">
        <v>10146</v>
      </c>
      <c r="AS3926" s="2" t="s">
        <v>173</v>
      </c>
    </row>
    <row r="3927" customFormat="false" ht="12.75" hidden="false" customHeight="false" outlineLevel="0" collapsed="false">
      <c r="AO3927" s="2" t="s">
        <v>11402</v>
      </c>
      <c r="AP3927" s="2" t="s">
        <v>10149</v>
      </c>
      <c r="AQ3927" s="2" t="s">
        <v>15795</v>
      </c>
      <c r="AR3927" s="2" t="s">
        <v>10149</v>
      </c>
      <c r="AS3927" s="2" t="s">
        <v>26</v>
      </c>
    </row>
    <row r="3928" customFormat="false" ht="12.75" hidden="false" customHeight="false" outlineLevel="0" collapsed="false">
      <c r="AO3928" s="2" t="s">
        <v>5685</v>
      </c>
      <c r="AP3928" s="2" t="s">
        <v>5686</v>
      </c>
      <c r="AQ3928" s="2" t="s">
        <v>15987</v>
      </c>
      <c r="AR3928" s="2" t="s">
        <v>5686</v>
      </c>
      <c r="AS3928" s="2" t="s">
        <v>229</v>
      </c>
    </row>
    <row r="3929" customFormat="false" ht="12.75" hidden="false" customHeight="false" outlineLevel="0" collapsed="false">
      <c r="AO3929" s="2" t="s">
        <v>11404</v>
      </c>
      <c r="AP3929" s="2" t="s">
        <v>10154</v>
      </c>
      <c r="AQ3929" s="2" t="s">
        <v>15802</v>
      </c>
      <c r="AR3929" s="2" t="s">
        <v>10154</v>
      </c>
      <c r="AS3929" s="2" t="s">
        <v>26</v>
      </c>
    </row>
    <row r="3930" customFormat="false" ht="12.75" hidden="false" customHeight="false" outlineLevel="0" collapsed="false">
      <c r="AO3930" s="2" t="s">
        <v>3062</v>
      </c>
      <c r="AP3930" s="2" t="s">
        <v>3063</v>
      </c>
      <c r="AQ3930" s="2" t="s">
        <v>15723</v>
      </c>
      <c r="AR3930" s="2" t="s">
        <v>3063</v>
      </c>
      <c r="AS3930" s="2" t="s">
        <v>247</v>
      </c>
    </row>
    <row r="3931" customFormat="false" ht="12.75" hidden="false" customHeight="false" outlineLevel="0" collapsed="false">
      <c r="AO3931" s="2" t="s">
        <v>14507</v>
      </c>
      <c r="AP3931" s="2" t="s">
        <v>10158</v>
      </c>
      <c r="AQ3931" s="2" t="s">
        <v>16593</v>
      </c>
      <c r="AR3931" s="2" t="s">
        <v>10158</v>
      </c>
      <c r="AS3931" s="2" t="s">
        <v>43</v>
      </c>
    </row>
    <row r="3932" customFormat="false" ht="12.75" hidden="false" customHeight="false" outlineLevel="0" collapsed="false">
      <c r="AO3932" s="2" t="s">
        <v>14745</v>
      </c>
      <c r="AP3932" s="2" t="s">
        <v>10162</v>
      </c>
      <c r="AQ3932" s="2" t="s">
        <v>16971</v>
      </c>
      <c r="AR3932" s="2" t="s">
        <v>10162</v>
      </c>
      <c r="AS3932" s="2" t="s">
        <v>637</v>
      </c>
    </row>
    <row r="3933" customFormat="false" ht="12.75" hidden="false" customHeight="false" outlineLevel="0" collapsed="false">
      <c r="AO3933" s="2" t="s">
        <v>13434</v>
      </c>
      <c r="AP3933" s="2" t="s">
        <v>10164</v>
      </c>
      <c r="AQ3933" s="2" t="s">
        <v>15696</v>
      </c>
      <c r="AR3933" s="2" t="s">
        <v>10164</v>
      </c>
      <c r="AS3933" s="2" t="s">
        <v>186</v>
      </c>
    </row>
    <row r="3934" customFormat="false" ht="12.75" hidden="false" customHeight="false" outlineLevel="0" collapsed="false">
      <c r="AO3934" s="2" t="s">
        <v>9845</v>
      </c>
      <c r="AP3934" s="2" t="s">
        <v>9846</v>
      </c>
      <c r="AQ3934" s="2" t="s">
        <v>16625</v>
      </c>
      <c r="AR3934" s="2" t="s">
        <v>9846</v>
      </c>
      <c r="AS3934" s="2" t="s">
        <v>435</v>
      </c>
    </row>
    <row r="3935" customFormat="false" ht="12.75" hidden="false" customHeight="false" outlineLevel="0" collapsed="false">
      <c r="AO3935" s="2" t="s">
        <v>14877</v>
      </c>
      <c r="AP3935" s="2" t="s">
        <v>10168</v>
      </c>
      <c r="AQ3935" s="2" t="s">
        <v>15813</v>
      </c>
      <c r="AR3935" s="2" t="s">
        <v>10168</v>
      </c>
      <c r="AS3935" s="2" t="s">
        <v>1037</v>
      </c>
    </row>
    <row r="3936" customFormat="false" ht="12.75" hidden="false" customHeight="false" outlineLevel="0" collapsed="false">
      <c r="AO3936" s="2" t="s">
        <v>5182</v>
      </c>
      <c r="AP3936" s="2" t="s">
        <v>5183</v>
      </c>
      <c r="AQ3936" s="2" t="s">
        <v>16972</v>
      </c>
      <c r="AR3936" s="2" t="s">
        <v>5183</v>
      </c>
      <c r="AS3936" s="2" t="s">
        <v>302</v>
      </c>
    </row>
    <row r="3937" customFormat="false" ht="12.75" hidden="false" customHeight="false" outlineLevel="0" collapsed="false">
      <c r="AO3937" s="2" t="s">
        <v>13436</v>
      </c>
      <c r="AP3937" s="2" t="s">
        <v>10173</v>
      </c>
      <c r="AQ3937" s="2" t="s">
        <v>15651</v>
      </c>
      <c r="AR3937" s="2" t="s">
        <v>10173</v>
      </c>
      <c r="AS3937" s="2" t="s">
        <v>186</v>
      </c>
    </row>
    <row r="3938" customFormat="false" ht="12.75" hidden="false" customHeight="false" outlineLevel="0" collapsed="false">
      <c r="AO3938" s="2" t="s">
        <v>1398</v>
      </c>
      <c r="AP3938" s="2" t="s">
        <v>1399</v>
      </c>
      <c r="AQ3938" s="2" t="s">
        <v>15777</v>
      </c>
      <c r="AR3938" s="2" t="s">
        <v>1399</v>
      </c>
      <c r="AS3938" s="2" t="s">
        <v>13</v>
      </c>
    </row>
    <row r="3939" customFormat="false" ht="12.75" hidden="false" customHeight="false" outlineLevel="0" collapsed="false">
      <c r="AO3939" s="2" t="s">
        <v>2002</v>
      </c>
      <c r="AP3939" s="2" t="s">
        <v>2003</v>
      </c>
      <c r="AQ3939" s="2" t="s">
        <v>15766</v>
      </c>
      <c r="AR3939" s="2" t="s">
        <v>2003</v>
      </c>
      <c r="AS3939" s="2" t="s">
        <v>219</v>
      </c>
    </row>
    <row r="3940" customFormat="false" ht="12.75" hidden="false" customHeight="false" outlineLevel="0" collapsed="false">
      <c r="AO3940" s="2" t="s">
        <v>13030</v>
      </c>
      <c r="AP3940" s="2" t="s">
        <v>10183</v>
      </c>
      <c r="AQ3940" s="2" t="s">
        <v>16973</v>
      </c>
      <c r="AR3940" s="2" t="s">
        <v>10183</v>
      </c>
      <c r="AS3940" s="2" t="s">
        <v>487</v>
      </c>
    </row>
    <row r="3941" customFormat="false" ht="12.75" hidden="false" customHeight="false" outlineLevel="0" collapsed="false">
      <c r="AO3941" s="2" t="s">
        <v>1401</v>
      </c>
      <c r="AP3941" s="2" t="s">
        <v>1402</v>
      </c>
      <c r="AQ3941" s="2" t="s">
        <v>15747</v>
      </c>
      <c r="AR3941" s="2" t="s">
        <v>1402</v>
      </c>
      <c r="AS3941" s="2" t="s">
        <v>13</v>
      </c>
    </row>
    <row r="3942" customFormat="false" ht="12.75" hidden="false" customHeight="false" outlineLevel="0" collapsed="false">
      <c r="AO3942" s="2" t="s">
        <v>11884</v>
      </c>
      <c r="AP3942" s="2" t="s">
        <v>10188</v>
      </c>
      <c r="AQ3942" s="2" t="s">
        <v>16195</v>
      </c>
      <c r="AR3942" s="2" t="s">
        <v>10188</v>
      </c>
      <c r="AS3942" s="2" t="s">
        <v>1123</v>
      </c>
    </row>
    <row r="3943" customFormat="false" ht="12.75" hidden="false" customHeight="false" outlineLevel="0" collapsed="false">
      <c r="AO3943" s="2" t="s">
        <v>14020</v>
      </c>
      <c r="AP3943" s="2" t="s">
        <v>10191</v>
      </c>
      <c r="AQ3943" s="2" t="s">
        <v>15761</v>
      </c>
      <c r="AR3943" s="2" t="s">
        <v>10191</v>
      </c>
      <c r="AS3943" s="2" t="s">
        <v>345</v>
      </c>
    </row>
    <row r="3944" customFormat="false" ht="12.75" hidden="false" customHeight="false" outlineLevel="0" collapsed="false">
      <c r="AO3944" s="2" t="s">
        <v>5185</v>
      </c>
      <c r="AP3944" s="2" t="s">
        <v>5186</v>
      </c>
      <c r="AQ3944" s="2" t="s">
        <v>16974</v>
      </c>
      <c r="AR3944" s="2" t="s">
        <v>5186</v>
      </c>
      <c r="AS3944" s="2" t="s">
        <v>302</v>
      </c>
    </row>
    <row r="3945" customFormat="false" ht="12.75" hidden="false" customHeight="false" outlineLevel="0" collapsed="false">
      <c r="AO3945" s="2" t="s">
        <v>13031</v>
      </c>
      <c r="AP3945" s="2" t="s">
        <v>10197</v>
      </c>
      <c r="AQ3945" s="2" t="s">
        <v>15899</v>
      </c>
      <c r="AR3945" s="2" t="s">
        <v>10197</v>
      </c>
      <c r="AS3945" s="2" t="s">
        <v>487</v>
      </c>
    </row>
    <row r="3946" customFormat="false" ht="12.75" hidden="false" customHeight="false" outlineLevel="0" collapsed="false">
      <c r="AO3946" s="2" t="s">
        <v>3065</v>
      </c>
      <c r="AP3946" s="2" t="s">
        <v>3066</v>
      </c>
      <c r="AQ3946" s="2" t="s">
        <v>15912</v>
      </c>
      <c r="AR3946" s="2" t="s">
        <v>3066</v>
      </c>
      <c r="AS3946" s="2" t="s">
        <v>247</v>
      </c>
    </row>
    <row r="3947" customFormat="false" ht="12.75" hidden="false" customHeight="false" outlineLevel="0" collapsed="false">
      <c r="AO3947" s="2" t="s">
        <v>7728</v>
      </c>
      <c r="AP3947" s="2" t="s">
        <v>7729</v>
      </c>
      <c r="AQ3947" s="2" t="s">
        <v>16348</v>
      </c>
      <c r="AR3947" s="2" t="s">
        <v>7729</v>
      </c>
      <c r="AS3947" s="2" t="s">
        <v>179</v>
      </c>
    </row>
    <row r="3948" customFormat="false" ht="12.75" hidden="false" customHeight="false" outlineLevel="0" collapsed="false">
      <c r="AO3948" s="2" t="s">
        <v>13961</v>
      </c>
      <c r="AP3948" s="2" t="s">
        <v>10201</v>
      </c>
      <c r="AQ3948" s="2" t="s">
        <v>15834</v>
      </c>
      <c r="AR3948" s="2" t="s">
        <v>10201</v>
      </c>
      <c r="AS3948" s="2" t="s">
        <v>743</v>
      </c>
    </row>
    <row r="3949" customFormat="false" ht="12.75" hidden="false" customHeight="false" outlineLevel="0" collapsed="false">
      <c r="AO3949" s="2" t="s">
        <v>3740</v>
      </c>
      <c r="AP3949" s="2" t="s">
        <v>3741</v>
      </c>
      <c r="AQ3949" s="2" t="s">
        <v>15787</v>
      </c>
      <c r="AR3949" s="2" t="s">
        <v>3741</v>
      </c>
      <c r="AS3949" s="2" t="s">
        <v>145</v>
      </c>
    </row>
    <row r="3950" customFormat="false" ht="12.75" hidden="false" customHeight="false" outlineLevel="0" collapsed="false">
      <c r="AO3950" s="2" t="s">
        <v>261</v>
      </c>
      <c r="AP3950" s="2" t="s">
        <v>262</v>
      </c>
      <c r="AQ3950" s="2" t="s">
        <v>15866</v>
      </c>
      <c r="AR3950" s="2" t="s">
        <v>262</v>
      </c>
      <c r="AS3950" s="2" t="s">
        <v>5</v>
      </c>
    </row>
    <row r="3951" customFormat="false" ht="12.75" hidden="false" customHeight="false" outlineLevel="0" collapsed="false">
      <c r="AO3951" s="2" t="s">
        <v>14067</v>
      </c>
      <c r="AP3951" s="2" t="s">
        <v>10205</v>
      </c>
      <c r="AQ3951" s="2" t="s">
        <v>16975</v>
      </c>
      <c r="AR3951" s="2" t="s">
        <v>10205</v>
      </c>
      <c r="AS3951" s="2" t="s">
        <v>2767</v>
      </c>
    </row>
    <row r="3952" customFormat="false" ht="12.75" hidden="false" customHeight="false" outlineLevel="0" collapsed="false">
      <c r="AO3952" s="2" t="s">
        <v>14276</v>
      </c>
      <c r="AP3952" s="2" t="s">
        <v>10207</v>
      </c>
      <c r="AQ3952" s="2" t="s">
        <v>16214</v>
      </c>
      <c r="AR3952" s="2" t="s">
        <v>10207</v>
      </c>
      <c r="AS3952" s="2" t="s">
        <v>258</v>
      </c>
    </row>
    <row r="3953" customFormat="false" ht="12.75" hidden="false" customHeight="false" outlineLevel="0" collapsed="false">
      <c r="AO3953" s="2" t="s">
        <v>11705</v>
      </c>
      <c r="AP3953" s="2" t="s">
        <v>10209</v>
      </c>
      <c r="AQ3953" s="2" t="s">
        <v>16717</v>
      </c>
      <c r="AR3953" s="2" t="s">
        <v>10209</v>
      </c>
      <c r="AS3953" s="2" t="s">
        <v>336</v>
      </c>
    </row>
    <row r="3954" customFormat="false" ht="12.75" hidden="false" customHeight="false" outlineLevel="0" collapsed="false">
      <c r="AO3954" s="2" t="s">
        <v>13702</v>
      </c>
      <c r="AP3954" s="2" t="s">
        <v>10211</v>
      </c>
      <c r="AQ3954" s="2" t="s">
        <v>15825</v>
      </c>
      <c r="AR3954" s="2" t="s">
        <v>10211</v>
      </c>
      <c r="AS3954" s="2" t="s">
        <v>98</v>
      </c>
    </row>
    <row r="3955" customFormat="false" ht="12.75" hidden="false" customHeight="false" outlineLevel="0" collapsed="false">
      <c r="AO3955" s="2" t="s">
        <v>15178</v>
      </c>
      <c r="AP3955" s="2" t="s">
        <v>10213</v>
      </c>
      <c r="AQ3955" s="2" t="s">
        <v>16976</v>
      </c>
      <c r="AR3955" s="2" t="s">
        <v>10213</v>
      </c>
      <c r="AS3955" s="2" t="s">
        <v>3692</v>
      </c>
    </row>
    <row r="3956" customFormat="false" ht="12.75" hidden="false" customHeight="false" outlineLevel="0" collapsed="false">
      <c r="AO3956" s="2" t="s">
        <v>1404</v>
      </c>
      <c r="AP3956" s="2" t="s">
        <v>1405</v>
      </c>
      <c r="AQ3956" s="2" t="s">
        <v>16053</v>
      </c>
      <c r="AR3956" s="2" t="s">
        <v>1405</v>
      </c>
      <c r="AS3956" s="2" t="s">
        <v>13</v>
      </c>
    </row>
    <row r="3957" customFormat="false" ht="12.75" hidden="false" customHeight="false" outlineLevel="0" collapsed="false">
      <c r="AO3957" s="2" t="s">
        <v>1407</v>
      </c>
      <c r="AP3957" s="2" t="s">
        <v>1408</v>
      </c>
      <c r="AQ3957" s="2" t="s">
        <v>15747</v>
      </c>
      <c r="AR3957" s="2" t="s">
        <v>1408</v>
      </c>
      <c r="AS3957" s="2" t="s">
        <v>13</v>
      </c>
    </row>
    <row r="3958" customFormat="false" ht="12.75" hidden="false" customHeight="false" outlineLevel="0" collapsed="false">
      <c r="AO3958" s="2" t="s">
        <v>11405</v>
      </c>
      <c r="AP3958" s="2" t="s">
        <v>10217</v>
      </c>
      <c r="AQ3958" s="2" t="s">
        <v>16050</v>
      </c>
      <c r="AR3958" s="2" t="s">
        <v>10217</v>
      </c>
      <c r="AS3958" s="2" t="s">
        <v>26</v>
      </c>
    </row>
    <row r="3959" customFormat="false" ht="12.75" hidden="false" customHeight="false" outlineLevel="0" collapsed="false">
      <c r="AO3959" s="2" t="s">
        <v>13437</v>
      </c>
      <c r="AP3959" s="2" t="s">
        <v>10219</v>
      </c>
      <c r="AQ3959" s="2" t="s">
        <v>15885</v>
      </c>
      <c r="AR3959" s="2" t="s">
        <v>10219</v>
      </c>
      <c r="AS3959" s="2" t="s">
        <v>186</v>
      </c>
    </row>
    <row r="3960" customFormat="false" ht="12.75" hidden="false" customHeight="false" outlineLevel="0" collapsed="false">
      <c r="AO3960" s="2" t="s">
        <v>10948</v>
      </c>
      <c r="AP3960" s="2" t="s">
        <v>10221</v>
      </c>
      <c r="AQ3960" s="2" t="s">
        <v>15976</v>
      </c>
      <c r="AR3960" s="2" t="s">
        <v>10221</v>
      </c>
      <c r="AS3960" s="2" t="s">
        <v>451</v>
      </c>
    </row>
    <row r="3961" customFormat="false" ht="12.75" hidden="false" customHeight="false" outlineLevel="0" collapsed="false">
      <c r="AO3961" s="2" t="s">
        <v>12836</v>
      </c>
      <c r="AP3961" s="2" t="s">
        <v>10223</v>
      </c>
      <c r="AQ3961" s="2" t="s">
        <v>16364</v>
      </c>
      <c r="AR3961" s="2" t="s">
        <v>10223</v>
      </c>
      <c r="AS3961" s="2" t="s">
        <v>213</v>
      </c>
    </row>
    <row r="3962" customFormat="false" ht="12.75" hidden="false" customHeight="false" outlineLevel="0" collapsed="false">
      <c r="AO3962" s="2" t="s">
        <v>15069</v>
      </c>
      <c r="AP3962" s="2" t="s">
        <v>10225</v>
      </c>
      <c r="AQ3962" s="2" t="s">
        <v>16326</v>
      </c>
      <c r="AR3962" s="2" t="s">
        <v>10225</v>
      </c>
      <c r="AS3962" s="2" t="s">
        <v>224</v>
      </c>
    </row>
    <row r="3963" customFormat="false" ht="12.75" hidden="false" customHeight="false" outlineLevel="0" collapsed="false">
      <c r="AO3963" s="2" t="s">
        <v>15070</v>
      </c>
      <c r="AP3963" s="2" t="s">
        <v>10227</v>
      </c>
      <c r="AQ3963" s="2" t="s">
        <v>16495</v>
      </c>
      <c r="AR3963" s="2" t="s">
        <v>10227</v>
      </c>
      <c r="AS3963" s="2" t="s">
        <v>224</v>
      </c>
    </row>
    <row r="3964" customFormat="false" ht="12.75" hidden="false" customHeight="false" outlineLevel="0" collapsed="false">
      <c r="AO3964" s="2" t="s">
        <v>5188</v>
      </c>
      <c r="AP3964" s="2" t="s">
        <v>5189</v>
      </c>
      <c r="AQ3964" s="2" t="s">
        <v>16977</v>
      </c>
      <c r="AR3964" s="2" t="s">
        <v>5189</v>
      </c>
      <c r="AS3964" s="2" t="s">
        <v>302</v>
      </c>
    </row>
    <row r="3965" customFormat="false" ht="12.75" hidden="false" customHeight="false" outlineLevel="0" collapsed="false">
      <c r="AO3965" s="2" t="s">
        <v>8843</v>
      </c>
      <c r="AP3965" s="2" t="s">
        <v>8844</v>
      </c>
      <c r="AQ3965" s="2" t="s">
        <v>15809</v>
      </c>
      <c r="AR3965" s="2" t="s">
        <v>8844</v>
      </c>
      <c r="AS3965" s="2" t="s">
        <v>66</v>
      </c>
    </row>
    <row r="3966" customFormat="false" ht="12.75" hidden="false" customHeight="false" outlineLevel="0" collapsed="false">
      <c r="AO3966" s="2" t="s">
        <v>10949</v>
      </c>
      <c r="AP3966" s="2" t="s">
        <v>10231</v>
      </c>
      <c r="AQ3966" s="2" t="s">
        <v>16978</v>
      </c>
      <c r="AR3966" s="2" t="s">
        <v>10231</v>
      </c>
      <c r="AS3966" s="2" t="s">
        <v>451</v>
      </c>
    </row>
    <row r="3967" customFormat="false" ht="12.75" hidden="false" customHeight="false" outlineLevel="0" collapsed="false">
      <c r="AO3967" s="2" t="s">
        <v>12837</v>
      </c>
      <c r="AP3967" s="2" t="s">
        <v>10233</v>
      </c>
      <c r="AQ3967" s="2" t="s">
        <v>15791</v>
      </c>
      <c r="AR3967" s="2" t="s">
        <v>10233</v>
      </c>
      <c r="AS3967" s="2" t="s">
        <v>213</v>
      </c>
    </row>
    <row r="3968" customFormat="false" ht="12.75" hidden="false" customHeight="false" outlineLevel="0" collapsed="false">
      <c r="AO3968" s="2" t="s">
        <v>14508</v>
      </c>
      <c r="AP3968" s="2" t="s">
        <v>10235</v>
      </c>
      <c r="AQ3968" s="2" t="s">
        <v>15817</v>
      </c>
      <c r="AR3968" s="2" t="s">
        <v>10235</v>
      </c>
      <c r="AS3968" s="2" t="s">
        <v>43</v>
      </c>
    </row>
    <row r="3969" customFormat="false" ht="12.75" hidden="false" customHeight="false" outlineLevel="0" collapsed="false">
      <c r="AO3969" s="2" t="s">
        <v>6450</v>
      </c>
      <c r="AP3969" s="2" t="s">
        <v>6451</v>
      </c>
      <c r="AQ3969" s="2" t="s">
        <v>15762</v>
      </c>
      <c r="AR3969" s="2" t="s">
        <v>6451</v>
      </c>
      <c r="AS3969" s="2" t="s">
        <v>139</v>
      </c>
    </row>
    <row r="3970" customFormat="false" ht="12.75" hidden="false" customHeight="false" outlineLevel="0" collapsed="false">
      <c r="AO3970" s="2" t="s">
        <v>9065</v>
      </c>
      <c r="AP3970" s="2" t="s">
        <v>9066</v>
      </c>
      <c r="AQ3970" s="2" t="s">
        <v>16979</v>
      </c>
      <c r="AR3970" s="2" t="s">
        <v>9066</v>
      </c>
      <c r="AS3970" s="2" t="s">
        <v>133</v>
      </c>
    </row>
    <row r="3971" customFormat="false" ht="12.75" hidden="false" customHeight="false" outlineLevel="0" collapsed="false">
      <c r="AO3971" s="2" t="s">
        <v>2426</v>
      </c>
      <c r="AP3971" s="2" t="s">
        <v>2427</v>
      </c>
      <c r="AQ3971" s="2" t="s">
        <v>16125</v>
      </c>
      <c r="AR3971" s="2" t="s">
        <v>2427</v>
      </c>
      <c r="AS3971" s="2" t="s">
        <v>270</v>
      </c>
    </row>
    <row r="3972" customFormat="false" ht="12.75" hidden="false" customHeight="false" outlineLevel="0" collapsed="false">
      <c r="AO3972" s="2" t="s">
        <v>10269</v>
      </c>
      <c r="AP3972" s="2" t="s">
        <v>10240</v>
      </c>
      <c r="AQ3972" s="2" t="s">
        <v>16980</v>
      </c>
      <c r="AR3972" s="2" t="s">
        <v>10240</v>
      </c>
      <c r="AS3972" s="2" t="s">
        <v>242</v>
      </c>
    </row>
    <row r="3973" customFormat="false" ht="12.75" hidden="false" customHeight="false" outlineLevel="0" collapsed="false">
      <c r="AO3973" s="2" t="s">
        <v>13032</v>
      </c>
      <c r="AP3973" s="2" t="s">
        <v>10242</v>
      </c>
      <c r="AQ3973" s="2" t="s">
        <v>16268</v>
      </c>
      <c r="AR3973" s="2" t="s">
        <v>10242</v>
      </c>
      <c r="AS3973" s="2" t="s">
        <v>487</v>
      </c>
    </row>
    <row r="3974" customFormat="false" ht="12.75" hidden="false" customHeight="false" outlineLevel="0" collapsed="false">
      <c r="AO3974" s="2" t="s">
        <v>6235</v>
      </c>
      <c r="AP3974" s="2" t="s">
        <v>6236</v>
      </c>
      <c r="AQ3974" s="2" t="s">
        <v>16035</v>
      </c>
      <c r="AR3974" s="2" t="s">
        <v>6236</v>
      </c>
      <c r="AS3974" s="2" t="s">
        <v>630</v>
      </c>
    </row>
    <row r="3975" customFormat="false" ht="12.75" hidden="false" customHeight="false" outlineLevel="0" collapsed="false">
      <c r="AO3975" s="2" t="s">
        <v>264</v>
      </c>
      <c r="AP3975" s="2" t="s">
        <v>265</v>
      </c>
      <c r="AQ3975" s="2" t="s">
        <v>16287</v>
      </c>
      <c r="AR3975" s="2" t="s">
        <v>265</v>
      </c>
      <c r="AS3975" s="2" t="s">
        <v>5</v>
      </c>
    </row>
    <row r="3976" customFormat="false" ht="12.75" hidden="false" customHeight="false" outlineLevel="0" collapsed="false">
      <c r="AO3976" s="2" t="s">
        <v>12135</v>
      </c>
      <c r="AP3976" s="2" t="s">
        <v>10246</v>
      </c>
      <c r="AQ3976" s="2" t="s">
        <v>16981</v>
      </c>
      <c r="AR3976" s="2" t="s">
        <v>10246</v>
      </c>
      <c r="AS3976" s="2" t="s">
        <v>318</v>
      </c>
    </row>
    <row r="3977" customFormat="false" ht="12.75" hidden="false" customHeight="false" outlineLevel="0" collapsed="false">
      <c r="AO3977" s="2" t="s">
        <v>10091</v>
      </c>
      <c r="AP3977" s="2" t="s">
        <v>10092</v>
      </c>
      <c r="AQ3977" s="2" t="s">
        <v>16196</v>
      </c>
      <c r="AR3977" s="2" t="s">
        <v>10092</v>
      </c>
      <c r="AS3977" s="2" t="s">
        <v>114</v>
      </c>
    </row>
    <row r="3978" customFormat="false" ht="12.75" hidden="false" customHeight="false" outlineLevel="0" collapsed="false">
      <c r="AO3978" s="2" t="s">
        <v>9478</v>
      </c>
      <c r="AP3978" s="2" t="s">
        <v>9479</v>
      </c>
      <c r="AQ3978" s="2" t="s">
        <v>15892</v>
      </c>
      <c r="AR3978" s="2" t="s">
        <v>9479</v>
      </c>
      <c r="AS3978" s="2" t="s">
        <v>897</v>
      </c>
    </row>
    <row r="3979" customFormat="false" ht="12.75" hidden="false" customHeight="false" outlineLevel="0" collapsed="false">
      <c r="AO3979" s="2" t="s">
        <v>7730</v>
      </c>
      <c r="AP3979" s="2" t="s">
        <v>7731</v>
      </c>
      <c r="AQ3979" s="2" t="s">
        <v>16622</v>
      </c>
      <c r="AR3979" s="2" t="s">
        <v>7731</v>
      </c>
      <c r="AS3979" s="2" t="s">
        <v>179</v>
      </c>
    </row>
    <row r="3980" customFormat="false" ht="12.75" hidden="false" customHeight="false" outlineLevel="0" collapsed="false">
      <c r="AO3980" s="2" t="s">
        <v>13703</v>
      </c>
      <c r="AP3980" s="2" t="s">
        <v>10251</v>
      </c>
      <c r="AQ3980" s="2" t="s">
        <v>16205</v>
      </c>
      <c r="AR3980" s="2" t="s">
        <v>10251</v>
      </c>
      <c r="AS3980" s="2" t="s">
        <v>98</v>
      </c>
    </row>
    <row r="3981" customFormat="false" ht="12.75" hidden="false" customHeight="false" outlineLevel="0" collapsed="false">
      <c r="AO3981" s="2" t="s">
        <v>14021</v>
      </c>
      <c r="AP3981" s="2" t="s">
        <v>10253</v>
      </c>
      <c r="AQ3981" s="2" t="s">
        <v>16545</v>
      </c>
      <c r="AR3981" s="2" t="s">
        <v>10253</v>
      </c>
      <c r="AS3981" s="2" t="s">
        <v>345</v>
      </c>
    </row>
    <row r="3982" customFormat="false" ht="12.75" hidden="false" customHeight="false" outlineLevel="0" collapsed="false">
      <c r="AO3982" s="2" t="s">
        <v>2005</v>
      </c>
      <c r="AP3982" s="2" t="s">
        <v>2006</v>
      </c>
      <c r="AQ3982" s="2" t="s">
        <v>15766</v>
      </c>
      <c r="AR3982" s="2" t="s">
        <v>2006</v>
      </c>
      <c r="AS3982" s="2" t="s">
        <v>219</v>
      </c>
    </row>
    <row r="3983" customFormat="false" ht="12.75" hidden="false" customHeight="false" outlineLevel="0" collapsed="false">
      <c r="AO3983" s="2" t="s">
        <v>1410</v>
      </c>
      <c r="AP3983" s="2" t="s">
        <v>1411</v>
      </c>
      <c r="AQ3983" s="2" t="s">
        <v>16245</v>
      </c>
      <c r="AR3983" s="2" t="s">
        <v>1411</v>
      </c>
      <c r="AS3983" s="2" t="s">
        <v>13</v>
      </c>
    </row>
    <row r="3984" customFormat="false" ht="12.75" hidden="false" customHeight="false" outlineLevel="0" collapsed="false">
      <c r="AO3984" s="2" t="s">
        <v>11706</v>
      </c>
      <c r="AP3984" s="2" t="s">
        <v>10257</v>
      </c>
      <c r="AQ3984" s="2" t="s">
        <v>15881</v>
      </c>
      <c r="AR3984" s="2" t="s">
        <v>10257</v>
      </c>
      <c r="AS3984" s="2" t="s">
        <v>336</v>
      </c>
    </row>
    <row r="3985" customFormat="false" ht="12.75" hidden="false" customHeight="false" outlineLevel="0" collapsed="false">
      <c r="AO3985" s="2" t="s">
        <v>6094</v>
      </c>
      <c r="AP3985" s="2" t="s">
        <v>6095</v>
      </c>
      <c r="AQ3985" s="2" t="s">
        <v>16982</v>
      </c>
      <c r="AR3985" s="2" t="s">
        <v>6095</v>
      </c>
      <c r="AS3985" s="2" t="s">
        <v>1800</v>
      </c>
    </row>
    <row r="3986" customFormat="false" ht="12.75" hidden="false" customHeight="false" outlineLevel="0" collapsed="false">
      <c r="AO3986" s="2" t="s">
        <v>15071</v>
      </c>
      <c r="AP3986" s="2" t="s">
        <v>10260</v>
      </c>
      <c r="AQ3986" s="2" t="s">
        <v>16856</v>
      </c>
      <c r="AR3986" s="2" t="s">
        <v>10260</v>
      </c>
      <c r="AS3986" s="2" t="s">
        <v>224</v>
      </c>
    </row>
    <row r="3987" customFormat="false" ht="12.75" hidden="false" customHeight="false" outlineLevel="0" collapsed="false">
      <c r="AO3987" s="2" t="s">
        <v>5191</v>
      </c>
      <c r="AP3987" s="2" t="s">
        <v>5192</v>
      </c>
      <c r="AQ3987" s="2" t="s">
        <v>15949</v>
      </c>
      <c r="AR3987" s="2" t="s">
        <v>5192</v>
      </c>
      <c r="AS3987" s="2" t="s">
        <v>302</v>
      </c>
    </row>
    <row r="3988" customFormat="false" ht="12.75" hidden="false" customHeight="false" outlineLevel="0" collapsed="false">
      <c r="AO3988" s="2" t="s">
        <v>14878</v>
      </c>
      <c r="AP3988" s="2" t="s">
        <v>10263</v>
      </c>
      <c r="AQ3988" s="2" t="s">
        <v>16470</v>
      </c>
      <c r="AR3988" s="2" t="s">
        <v>10263</v>
      </c>
      <c r="AS3988" s="2" t="s">
        <v>1037</v>
      </c>
    </row>
    <row r="3989" customFormat="false" ht="12.75" hidden="false" customHeight="false" outlineLevel="0" collapsed="false">
      <c r="AO3989" s="2" t="s">
        <v>2780</v>
      </c>
      <c r="AP3989" s="2" t="s">
        <v>2781</v>
      </c>
      <c r="AQ3989" s="2" t="s">
        <v>15863</v>
      </c>
      <c r="AR3989" s="2" t="s">
        <v>2781</v>
      </c>
      <c r="AS3989" s="2" t="s">
        <v>52</v>
      </c>
    </row>
    <row r="3990" customFormat="false" ht="12.75" hidden="false" customHeight="false" outlineLevel="0" collapsed="false">
      <c r="AO3990" s="2" t="s">
        <v>15072</v>
      </c>
      <c r="AP3990" s="2" t="s">
        <v>10266</v>
      </c>
      <c r="AQ3990" s="2" t="s">
        <v>15754</v>
      </c>
      <c r="AR3990" s="2" t="s">
        <v>10266</v>
      </c>
      <c r="AS3990" s="2" t="s">
        <v>224</v>
      </c>
    </row>
    <row r="3991" customFormat="false" ht="12.75" hidden="false" customHeight="false" outlineLevel="0" collapsed="false">
      <c r="AO3991" s="2" t="s">
        <v>11708</v>
      </c>
      <c r="AP3991" s="2" t="s">
        <v>10268</v>
      </c>
      <c r="AQ3991" s="2" t="s">
        <v>16649</v>
      </c>
      <c r="AR3991" s="2" t="s">
        <v>10268</v>
      </c>
      <c r="AS3991" s="2" t="s">
        <v>336</v>
      </c>
    </row>
    <row r="3992" customFormat="false" ht="12.75" hidden="false" customHeight="false" outlineLevel="0" collapsed="false">
      <c r="AO3992" s="2" t="s">
        <v>11406</v>
      </c>
      <c r="AP3992" s="2" t="s">
        <v>10270</v>
      </c>
      <c r="AQ3992" s="2" t="s">
        <v>16983</v>
      </c>
      <c r="AR3992" s="2" t="s">
        <v>10270</v>
      </c>
      <c r="AS3992" s="2" t="s">
        <v>26</v>
      </c>
    </row>
    <row r="3993" customFormat="false" ht="12.75" hidden="false" customHeight="false" outlineLevel="0" collapsed="false">
      <c r="AO3993" s="2" t="s">
        <v>6237</v>
      </c>
      <c r="AP3993" s="2" t="s">
        <v>6238</v>
      </c>
      <c r="AQ3993" s="2" t="s">
        <v>16984</v>
      </c>
      <c r="AR3993" s="2" t="s">
        <v>6238</v>
      </c>
      <c r="AS3993" s="2" t="s">
        <v>630</v>
      </c>
    </row>
    <row r="3994" customFormat="false" ht="12.75" hidden="false" customHeight="false" outlineLevel="0" collapsed="false">
      <c r="AO3994" s="2" t="s">
        <v>5194</v>
      </c>
      <c r="AP3994" s="2" t="s">
        <v>5195</v>
      </c>
      <c r="AQ3994" s="2" t="s">
        <v>15837</v>
      </c>
      <c r="AR3994" s="2" t="s">
        <v>5195</v>
      </c>
      <c r="AS3994" s="2" t="s">
        <v>302</v>
      </c>
    </row>
    <row r="3995" customFormat="false" ht="12.75" hidden="false" customHeight="false" outlineLevel="0" collapsed="false">
      <c r="AO3995" s="2" t="s">
        <v>12136</v>
      </c>
      <c r="AP3995" s="2" t="s">
        <v>10277</v>
      </c>
      <c r="AQ3995" s="2" t="s">
        <v>15944</v>
      </c>
      <c r="AR3995" s="2" t="s">
        <v>10277</v>
      </c>
      <c r="AS3995" s="2" t="s">
        <v>318</v>
      </c>
    </row>
    <row r="3996" customFormat="false" ht="12.75" hidden="false" customHeight="false" outlineLevel="0" collapsed="false">
      <c r="AO3996" s="2" t="s">
        <v>13704</v>
      </c>
      <c r="AP3996" s="2" t="s">
        <v>10280</v>
      </c>
      <c r="AQ3996" s="2" t="s">
        <v>16791</v>
      </c>
      <c r="AR3996" s="2" t="s">
        <v>10280</v>
      </c>
      <c r="AS3996" s="2" t="s">
        <v>98</v>
      </c>
    </row>
    <row r="3997" customFormat="false" ht="12.75" hidden="false" customHeight="false" outlineLevel="0" collapsed="false">
      <c r="AO3997" s="2" t="s">
        <v>10603</v>
      </c>
      <c r="AP3997" s="2" t="s">
        <v>10283</v>
      </c>
      <c r="AQ3997" s="2" t="s">
        <v>16985</v>
      </c>
      <c r="AR3997" s="2" t="s">
        <v>10283</v>
      </c>
      <c r="AS3997" s="2" t="s">
        <v>10284</v>
      </c>
    </row>
    <row r="3998" customFormat="false" ht="12.75" hidden="false" customHeight="false" outlineLevel="0" collapsed="false">
      <c r="AO3998" s="2" t="s">
        <v>10271</v>
      </c>
      <c r="AP3998" s="2" t="s">
        <v>10272</v>
      </c>
      <c r="AQ3998" s="2" t="s">
        <v>16844</v>
      </c>
      <c r="AR3998" s="2" t="s">
        <v>10272</v>
      </c>
      <c r="AS3998" s="2" t="s">
        <v>242</v>
      </c>
    </row>
    <row r="3999" customFormat="false" ht="12.75" hidden="false" customHeight="false" outlineLevel="0" collapsed="false">
      <c r="AO3999" s="2" t="s">
        <v>13705</v>
      </c>
      <c r="AP3999" s="2" t="s">
        <v>10289</v>
      </c>
      <c r="AQ3999" s="2" t="s">
        <v>15742</v>
      </c>
      <c r="AR3999" s="2" t="s">
        <v>10289</v>
      </c>
      <c r="AS3999" s="2" t="s">
        <v>98</v>
      </c>
    </row>
    <row r="4000" customFormat="false" ht="12.75" hidden="false" customHeight="false" outlineLevel="0" collapsed="false">
      <c r="AO4000" s="2" t="s">
        <v>10950</v>
      </c>
      <c r="AP4000" s="2" t="s">
        <v>10292</v>
      </c>
      <c r="AQ4000" s="2" t="s">
        <v>15799</v>
      </c>
      <c r="AR4000" s="2" t="s">
        <v>10292</v>
      </c>
      <c r="AS4000" s="2" t="s">
        <v>451</v>
      </c>
    </row>
    <row r="4001" customFormat="false" ht="12.75" hidden="false" customHeight="false" outlineLevel="0" collapsed="false">
      <c r="AO4001" s="2" t="s">
        <v>5891</v>
      </c>
      <c r="AP4001" s="2" t="s">
        <v>5892</v>
      </c>
      <c r="AQ4001" s="2" t="s">
        <v>16206</v>
      </c>
      <c r="AR4001" s="2" t="s">
        <v>5892</v>
      </c>
      <c r="AS4001" s="2" t="s">
        <v>1413</v>
      </c>
    </row>
    <row r="4002" customFormat="false" ht="12.75" hidden="false" customHeight="false" outlineLevel="0" collapsed="false">
      <c r="AO4002" s="2" t="s">
        <v>9481</v>
      </c>
      <c r="AP4002" s="2" t="s">
        <v>9482</v>
      </c>
      <c r="AQ4002" s="2" t="s">
        <v>15892</v>
      </c>
      <c r="AR4002" s="2" t="s">
        <v>9482</v>
      </c>
      <c r="AS4002" s="2" t="s">
        <v>897</v>
      </c>
    </row>
    <row r="4003" customFormat="false" ht="12.75" hidden="false" customHeight="false" outlineLevel="0" collapsed="false">
      <c r="AO4003" s="2" t="s">
        <v>13438</v>
      </c>
      <c r="AP4003" s="2" t="s">
        <v>10299</v>
      </c>
      <c r="AQ4003" s="2" t="s">
        <v>15696</v>
      </c>
      <c r="AR4003" s="2" t="s">
        <v>10299</v>
      </c>
      <c r="AS4003" s="2" t="s">
        <v>186</v>
      </c>
    </row>
    <row r="4004" customFormat="false" ht="12.75" hidden="false" customHeight="false" outlineLevel="0" collapsed="false">
      <c r="AO4004" s="2" t="s">
        <v>14154</v>
      </c>
      <c r="AP4004" s="2" t="s">
        <v>10302</v>
      </c>
      <c r="AQ4004" s="2" t="s">
        <v>15965</v>
      </c>
      <c r="AR4004" s="2" t="s">
        <v>10302</v>
      </c>
      <c r="AS4004" s="2" t="s">
        <v>574</v>
      </c>
    </row>
    <row r="4005" customFormat="false" ht="12.75" hidden="false" customHeight="false" outlineLevel="0" collapsed="false">
      <c r="AO4005" s="2" t="s">
        <v>14786</v>
      </c>
      <c r="AP4005" s="2" t="s">
        <v>10305</v>
      </c>
      <c r="AQ4005" s="2" t="s">
        <v>16986</v>
      </c>
      <c r="AR4005" s="2" t="s">
        <v>10305</v>
      </c>
      <c r="AS4005" s="2" t="s">
        <v>5219</v>
      </c>
    </row>
    <row r="4006" customFormat="false" ht="12.75" hidden="false" customHeight="false" outlineLevel="0" collapsed="false">
      <c r="AO4006" s="2" t="s">
        <v>14155</v>
      </c>
      <c r="AP4006" s="2" t="s">
        <v>10308</v>
      </c>
      <c r="AQ4006" s="2" t="s">
        <v>16261</v>
      </c>
      <c r="AR4006" s="2" t="s">
        <v>10308</v>
      </c>
      <c r="AS4006" s="2" t="s">
        <v>574</v>
      </c>
    </row>
    <row r="4007" customFormat="false" ht="12.75" hidden="false" customHeight="false" outlineLevel="0" collapsed="false">
      <c r="AO4007" s="2" t="s">
        <v>5688</v>
      </c>
      <c r="AP4007" s="2" t="s">
        <v>5689</v>
      </c>
      <c r="AQ4007" s="2" t="s">
        <v>15987</v>
      </c>
      <c r="AR4007" s="2" t="s">
        <v>5689</v>
      </c>
      <c r="AS4007" s="2" t="s">
        <v>229</v>
      </c>
    </row>
    <row r="4008" customFormat="false" ht="12.75" hidden="false" customHeight="false" outlineLevel="0" collapsed="false">
      <c r="AO4008" s="2" t="s">
        <v>14879</v>
      </c>
      <c r="AP4008" s="2" t="s">
        <v>10313</v>
      </c>
      <c r="AQ4008" s="2" t="s">
        <v>15903</v>
      </c>
      <c r="AR4008" s="2" t="s">
        <v>10313</v>
      </c>
      <c r="AS4008" s="2" t="s">
        <v>1037</v>
      </c>
    </row>
    <row r="4009" customFormat="false" ht="12.75" hidden="false" customHeight="false" outlineLevel="0" collapsed="false">
      <c r="AO4009" s="2" t="s">
        <v>12497</v>
      </c>
      <c r="AP4009" s="2" t="s">
        <v>10316</v>
      </c>
      <c r="AQ4009" s="2" t="s">
        <v>15786</v>
      </c>
      <c r="AR4009" s="2" t="s">
        <v>10316</v>
      </c>
      <c r="AS4009" s="2" t="s">
        <v>173</v>
      </c>
    </row>
    <row r="4010" customFormat="false" ht="12.75" hidden="false" customHeight="false" outlineLevel="0" collapsed="false">
      <c r="AO4010" s="2" t="s">
        <v>12838</v>
      </c>
      <c r="AP4010" s="2" t="s">
        <v>10319</v>
      </c>
      <c r="AQ4010" s="2" t="s">
        <v>16987</v>
      </c>
      <c r="AR4010" s="2" t="s">
        <v>10319</v>
      </c>
      <c r="AS4010" s="2" t="s">
        <v>213</v>
      </c>
    </row>
    <row r="4011" customFormat="false" ht="12.75" hidden="false" customHeight="false" outlineLevel="0" collapsed="false">
      <c r="AO4011" s="2" t="s">
        <v>12137</v>
      </c>
      <c r="AP4011" s="2" t="s">
        <v>10322</v>
      </c>
      <c r="AQ4011" s="2" t="s">
        <v>16988</v>
      </c>
      <c r="AR4011" s="2" t="s">
        <v>10322</v>
      </c>
      <c r="AS4011" s="2" t="s">
        <v>318</v>
      </c>
    </row>
    <row r="4012" customFormat="false" ht="12.75" hidden="false" customHeight="false" outlineLevel="0" collapsed="false">
      <c r="AO4012" s="2" t="s">
        <v>14746</v>
      </c>
      <c r="AP4012" s="2" t="s">
        <v>10325</v>
      </c>
      <c r="AQ4012" s="2" t="s">
        <v>16989</v>
      </c>
      <c r="AR4012" s="2" t="s">
        <v>10325</v>
      </c>
      <c r="AS4012" s="2" t="s">
        <v>637</v>
      </c>
    </row>
    <row r="4013" customFormat="false" ht="12.75" hidden="false" customHeight="false" outlineLevel="0" collapsed="false">
      <c r="AO4013" s="2" t="s">
        <v>7733</v>
      </c>
      <c r="AP4013" s="2" t="s">
        <v>7734</v>
      </c>
      <c r="AQ4013" s="2" t="s">
        <v>16042</v>
      </c>
      <c r="AR4013" s="2" t="s">
        <v>7734</v>
      </c>
      <c r="AS4013" s="2" t="s">
        <v>179</v>
      </c>
    </row>
    <row r="4014" customFormat="false" ht="12.75" hidden="false" customHeight="false" outlineLevel="0" collapsed="false">
      <c r="AO4014" s="2" t="s">
        <v>4218</v>
      </c>
      <c r="AP4014" s="2" t="s">
        <v>4219</v>
      </c>
      <c r="AQ4014" s="2" t="s">
        <v>16077</v>
      </c>
      <c r="AR4014" s="2" t="s">
        <v>4219</v>
      </c>
      <c r="AS4014" s="2" t="s">
        <v>292</v>
      </c>
    </row>
    <row r="4015" customFormat="false" ht="12.75" hidden="false" customHeight="false" outlineLevel="0" collapsed="false">
      <c r="AO4015" s="2" t="s">
        <v>13707</v>
      </c>
      <c r="AP4015" s="2" t="s">
        <v>10332</v>
      </c>
      <c r="AQ4015" s="2" t="s">
        <v>15741</v>
      </c>
      <c r="AR4015" s="2" t="s">
        <v>10332</v>
      </c>
      <c r="AS4015" s="2" t="s">
        <v>98</v>
      </c>
    </row>
    <row r="4016" customFormat="false" ht="12.75" hidden="false" customHeight="false" outlineLevel="0" collapsed="false">
      <c r="AO4016" s="2" t="s">
        <v>13708</v>
      </c>
      <c r="AP4016" s="2" t="s">
        <v>10335</v>
      </c>
      <c r="AQ4016" s="2" t="s">
        <v>16154</v>
      </c>
      <c r="AR4016" s="2" t="s">
        <v>10335</v>
      </c>
      <c r="AS4016" s="2" t="s">
        <v>98</v>
      </c>
    </row>
    <row r="4017" customFormat="false" ht="12.75" hidden="false" customHeight="false" outlineLevel="0" collapsed="false">
      <c r="AO4017" s="2" t="s">
        <v>11244</v>
      </c>
      <c r="AP4017" s="2" t="s">
        <v>10337</v>
      </c>
      <c r="AQ4017" s="2" t="s">
        <v>16990</v>
      </c>
      <c r="AR4017" s="2" t="s">
        <v>10337</v>
      </c>
      <c r="AS4017" s="2" t="s">
        <v>7696</v>
      </c>
    </row>
    <row r="4018" customFormat="false" ht="12.75" hidden="false" customHeight="false" outlineLevel="0" collapsed="false">
      <c r="AO4018" s="2" t="s">
        <v>7736</v>
      </c>
      <c r="AP4018" s="2" t="s">
        <v>7737</v>
      </c>
      <c r="AQ4018" s="2" t="s">
        <v>15822</v>
      </c>
      <c r="AR4018" s="2" t="s">
        <v>7737</v>
      </c>
      <c r="AS4018" s="2" t="s">
        <v>179</v>
      </c>
    </row>
    <row r="4019" customFormat="false" ht="12.75" hidden="false" customHeight="false" outlineLevel="0" collapsed="false">
      <c r="AO4019" s="2" t="s">
        <v>11710</v>
      </c>
      <c r="AP4019" s="2" t="s">
        <v>10341</v>
      </c>
      <c r="AQ4019" s="2" t="s">
        <v>15831</v>
      </c>
      <c r="AR4019" s="2" t="s">
        <v>10341</v>
      </c>
      <c r="AS4019" s="2" t="s">
        <v>336</v>
      </c>
    </row>
    <row r="4020" customFormat="false" ht="12.75" hidden="false" customHeight="false" outlineLevel="0" collapsed="false">
      <c r="AO4020" s="2" t="s">
        <v>10951</v>
      </c>
      <c r="AP4020" s="2" t="s">
        <v>10344</v>
      </c>
      <c r="AQ4020" s="2" t="s">
        <v>16991</v>
      </c>
      <c r="AR4020" s="2" t="s">
        <v>10344</v>
      </c>
      <c r="AS4020" s="2" t="s">
        <v>451</v>
      </c>
    </row>
    <row r="4021" customFormat="false" ht="12.75" hidden="false" customHeight="false" outlineLevel="0" collapsed="false">
      <c r="AO4021" s="2" t="s">
        <v>3068</v>
      </c>
      <c r="AP4021" s="2" t="s">
        <v>3069</v>
      </c>
      <c r="AQ4021" s="2" t="s">
        <v>15953</v>
      </c>
      <c r="AR4021" s="2" t="s">
        <v>3069</v>
      </c>
      <c r="AS4021" s="2" t="s">
        <v>247</v>
      </c>
    </row>
    <row r="4022" customFormat="false" ht="12.75" hidden="false" customHeight="false" outlineLevel="0" collapsed="false">
      <c r="AO4022" s="2" t="s">
        <v>5894</v>
      </c>
      <c r="AP4022" s="2" t="s">
        <v>5895</v>
      </c>
      <c r="AQ4022" s="2" t="s">
        <v>15722</v>
      </c>
      <c r="AR4022" s="2" t="s">
        <v>5895</v>
      </c>
      <c r="AS4022" s="2" t="s">
        <v>1413</v>
      </c>
    </row>
    <row r="4023" customFormat="false" ht="12.75" hidden="false" customHeight="false" outlineLevel="0" collapsed="false">
      <c r="AO4023" s="2" t="s">
        <v>267</v>
      </c>
      <c r="AP4023" s="2" t="s">
        <v>268</v>
      </c>
      <c r="AQ4023" s="2" t="s">
        <v>16992</v>
      </c>
      <c r="AR4023" s="2" t="s">
        <v>268</v>
      </c>
      <c r="AS4023" s="2" t="s">
        <v>5</v>
      </c>
    </row>
    <row r="4024" customFormat="false" ht="12.75" hidden="false" customHeight="false" outlineLevel="0" collapsed="false">
      <c r="AO4024" s="2" t="s">
        <v>13709</v>
      </c>
      <c r="AP4024" s="2" t="s">
        <v>10349</v>
      </c>
      <c r="AQ4024" s="2" t="s">
        <v>16477</v>
      </c>
      <c r="AR4024" s="2" t="s">
        <v>10349</v>
      </c>
      <c r="AS4024" s="2" t="s">
        <v>98</v>
      </c>
    </row>
    <row r="4025" customFormat="false" ht="12.75" hidden="false" customHeight="false" outlineLevel="0" collapsed="false">
      <c r="AO4025" s="2" t="s">
        <v>6240</v>
      </c>
      <c r="AP4025" s="2" t="s">
        <v>6241</v>
      </c>
      <c r="AQ4025" s="2" t="s">
        <v>15804</v>
      </c>
      <c r="AR4025" s="2" t="s">
        <v>6241</v>
      </c>
      <c r="AS4025" s="2" t="s">
        <v>630</v>
      </c>
    </row>
    <row r="4026" customFormat="false" ht="12.75" hidden="false" customHeight="false" outlineLevel="0" collapsed="false">
      <c r="AO4026" s="2" t="s">
        <v>7738</v>
      </c>
      <c r="AP4026" s="2" t="s">
        <v>7739</v>
      </c>
      <c r="AQ4026" s="2" t="s">
        <v>16901</v>
      </c>
      <c r="AR4026" s="2" t="s">
        <v>7739</v>
      </c>
      <c r="AS4026" s="2" t="s">
        <v>179</v>
      </c>
    </row>
    <row r="4027" customFormat="false" ht="12.75" hidden="false" customHeight="false" outlineLevel="0" collapsed="false">
      <c r="AO4027" s="2" t="s">
        <v>12139</v>
      </c>
      <c r="AP4027" s="2" t="s">
        <v>10353</v>
      </c>
      <c r="AQ4027" s="2" t="s">
        <v>16993</v>
      </c>
      <c r="AR4027" s="2" t="s">
        <v>10353</v>
      </c>
      <c r="AS4027" s="2" t="s">
        <v>318</v>
      </c>
    </row>
    <row r="4028" customFormat="false" ht="12.75" hidden="false" customHeight="false" outlineLevel="0" collapsed="false">
      <c r="AO4028" s="2" t="s">
        <v>12499</v>
      </c>
      <c r="AP4028" s="2" t="s">
        <v>10355</v>
      </c>
      <c r="AQ4028" s="2" t="s">
        <v>16221</v>
      </c>
      <c r="AR4028" s="2" t="s">
        <v>10355</v>
      </c>
      <c r="AS4028" s="2" t="s">
        <v>173</v>
      </c>
    </row>
    <row r="4029" customFormat="false" ht="12.75" hidden="false" customHeight="false" outlineLevel="0" collapsed="false">
      <c r="AO4029" s="2" t="s">
        <v>5896</v>
      </c>
      <c r="AP4029" s="2" t="s">
        <v>5897</v>
      </c>
      <c r="AQ4029" s="2" t="s">
        <v>15746</v>
      </c>
      <c r="AR4029" s="2" t="s">
        <v>5897</v>
      </c>
      <c r="AS4029" s="2" t="s">
        <v>1413</v>
      </c>
    </row>
    <row r="4030" customFormat="false" ht="12.75" hidden="false" customHeight="false" outlineLevel="0" collapsed="false">
      <c r="AO4030" s="2" t="s">
        <v>13033</v>
      </c>
      <c r="AP4030" s="2" t="s">
        <v>10358</v>
      </c>
      <c r="AQ4030" s="2" t="s">
        <v>15888</v>
      </c>
      <c r="AR4030" s="2" t="s">
        <v>10358</v>
      </c>
      <c r="AS4030" s="2" t="s">
        <v>487</v>
      </c>
    </row>
    <row r="4031" customFormat="false" ht="12.75" hidden="false" customHeight="false" outlineLevel="0" collapsed="false">
      <c r="AO4031" s="2" t="s">
        <v>3569</v>
      </c>
      <c r="AP4031" s="2" t="s">
        <v>3570</v>
      </c>
      <c r="AQ4031" s="2" t="s">
        <v>15974</v>
      </c>
      <c r="AR4031" s="2" t="s">
        <v>3570</v>
      </c>
      <c r="AS4031" s="2" t="s">
        <v>3567</v>
      </c>
    </row>
    <row r="4032" customFormat="false" ht="12.75" hidden="false" customHeight="false" outlineLevel="0" collapsed="false">
      <c r="AO4032" s="2" t="s">
        <v>14157</v>
      </c>
      <c r="AP4032" s="2" t="s">
        <v>10361</v>
      </c>
      <c r="AQ4032" s="2" t="s">
        <v>15952</v>
      </c>
      <c r="AR4032" s="2" t="s">
        <v>10361</v>
      </c>
      <c r="AS4032" s="2" t="s">
        <v>574</v>
      </c>
    </row>
    <row r="4033" customFormat="false" ht="12.75" hidden="false" customHeight="false" outlineLevel="0" collapsed="false">
      <c r="AO4033" s="2" t="s">
        <v>3071</v>
      </c>
      <c r="AP4033" s="2" t="s">
        <v>3072</v>
      </c>
      <c r="AQ4033" s="2" t="s">
        <v>15983</v>
      </c>
      <c r="AR4033" s="2" t="s">
        <v>3072</v>
      </c>
      <c r="AS4033" s="2" t="s">
        <v>247</v>
      </c>
    </row>
    <row r="4034" customFormat="false" ht="12.75" hidden="false" customHeight="false" outlineLevel="0" collapsed="false">
      <c r="AO4034" s="2" t="s">
        <v>3495</v>
      </c>
      <c r="AP4034" s="2" t="s">
        <v>3496</v>
      </c>
      <c r="AQ4034" s="2" t="s">
        <v>16777</v>
      </c>
      <c r="AR4034" s="2" t="s">
        <v>3496</v>
      </c>
      <c r="AS4034" s="2" t="s">
        <v>126</v>
      </c>
    </row>
    <row r="4035" customFormat="false" ht="12.75" hidden="false" customHeight="false" outlineLevel="0" collapsed="false">
      <c r="AO4035" s="2" t="s">
        <v>5196</v>
      </c>
      <c r="AP4035" s="2" t="s">
        <v>5197</v>
      </c>
      <c r="AQ4035" s="2" t="s">
        <v>16168</v>
      </c>
      <c r="AR4035" s="2" t="s">
        <v>5197</v>
      </c>
      <c r="AS4035" s="2" t="s">
        <v>302</v>
      </c>
    </row>
    <row r="4036" customFormat="false" ht="12.75" hidden="false" customHeight="false" outlineLevel="0" collapsed="false">
      <c r="AO4036" s="2" t="s">
        <v>2429</v>
      </c>
      <c r="AP4036" s="2" t="s">
        <v>2430</v>
      </c>
      <c r="AQ4036" s="2" t="s">
        <v>15725</v>
      </c>
      <c r="AR4036" s="2" t="s">
        <v>2430</v>
      </c>
      <c r="AS4036" s="2" t="s">
        <v>270</v>
      </c>
    </row>
    <row r="4037" customFormat="false" ht="12.75" hidden="false" customHeight="false" outlineLevel="0" collapsed="false">
      <c r="AO4037" s="2" t="s">
        <v>1414</v>
      </c>
      <c r="AP4037" s="2" t="s">
        <v>1415</v>
      </c>
      <c r="AQ4037" s="2" t="s">
        <v>15618</v>
      </c>
      <c r="AR4037" s="2" t="s">
        <v>1415</v>
      </c>
      <c r="AS4037" s="2" t="s">
        <v>13</v>
      </c>
    </row>
    <row r="4038" customFormat="false" ht="12.75" hidden="false" customHeight="false" outlineLevel="0" collapsed="false">
      <c r="AO4038" s="2" t="s">
        <v>272</v>
      </c>
      <c r="AP4038" s="2" t="s">
        <v>273</v>
      </c>
      <c r="AQ4038" s="2" t="s">
        <v>15686</v>
      </c>
      <c r="AR4038" s="2" t="s">
        <v>273</v>
      </c>
      <c r="AS4038" s="2" t="s">
        <v>5</v>
      </c>
    </row>
    <row r="4039" customFormat="false" ht="12.75" hidden="false" customHeight="false" outlineLevel="0" collapsed="false">
      <c r="AO4039" s="2" t="s">
        <v>12839</v>
      </c>
      <c r="AP4039" s="2" t="s">
        <v>10369</v>
      </c>
      <c r="AQ4039" s="2" t="s">
        <v>16218</v>
      </c>
      <c r="AR4039" s="2" t="s">
        <v>10369</v>
      </c>
      <c r="AS4039" s="2" t="s">
        <v>213</v>
      </c>
    </row>
    <row r="4040" customFormat="false" ht="12.75" hidden="false" customHeight="false" outlineLevel="0" collapsed="false">
      <c r="AO4040" s="2" t="s">
        <v>13710</v>
      </c>
      <c r="AP4040" s="2" t="s">
        <v>10371</v>
      </c>
      <c r="AQ4040" s="2" t="s">
        <v>15825</v>
      </c>
      <c r="AR4040" s="2" t="s">
        <v>10371</v>
      </c>
      <c r="AS4040" s="2" t="s">
        <v>98</v>
      </c>
    </row>
    <row r="4041" customFormat="false" ht="12.75" hidden="false" customHeight="false" outlineLevel="0" collapsed="false">
      <c r="AO4041" s="2" t="s">
        <v>6741</v>
      </c>
      <c r="AP4041" s="2" t="s">
        <v>6742</v>
      </c>
      <c r="AQ4041" s="2" t="s">
        <v>16434</v>
      </c>
      <c r="AR4041" s="2" t="s">
        <v>6742</v>
      </c>
      <c r="AS4041" s="2" t="s">
        <v>1175</v>
      </c>
    </row>
    <row r="4042" customFormat="false" ht="12.75" hidden="false" customHeight="false" outlineLevel="0" collapsed="false">
      <c r="AO4042" s="2" t="s">
        <v>6743</v>
      </c>
      <c r="AP4042" s="2" t="s">
        <v>6744</v>
      </c>
      <c r="AQ4042" s="2" t="s">
        <v>16434</v>
      </c>
      <c r="AR4042" s="2" t="s">
        <v>6744</v>
      </c>
      <c r="AS4042" s="2" t="s">
        <v>1175</v>
      </c>
    </row>
    <row r="4043" customFormat="false" ht="12.75" hidden="false" customHeight="false" outlineLevel="0" collapsed="false">
      <c r="AO4043" s="2" t="s">
        <v>7740</v>
      </c>
      <c r="AP4043" s="2" t="s">
        <v>7741</v>
      </c>
      <c r="AQ4043" s="2" t="s">
        <v>15816</v>
      </c>
      <c r="AR4043" s="2" t="s">
        <v>7741</v>
      </c>
      <c r="AS4043" s="2" t="s">
        <v>179</v>
      </c>
    </row>
    <row r="4044" customFormat="false" ht="12.75" hidden="false" customHeight="false" outlineLevel="0" collapsed="false">
      <c r="AO4044" s="2" t="s">
        <v>4538</v>
      </c>
      <c r="AP4044" s="2" t="s">
        <v>4539</v>
      </c>
      <c r="AQ4044" s="2" t="s">
        <v>15794</v>
      </c>
      <c r="AR4044" s="2" t="s">
        <v>4539</v>
      </c>
      <c r="AS4044" s="2" t="s">
        <v>578</v>
      </c>
    </row>
    <row r="4045" customFormat="false" ht="12.75" hidden="false" customHeight="false" outlineLevel="0" collapsed="false">
      <c r="AO4045" s="2" t="s">
        <v>13711</v>
      </c>
      <c r="AP4045" s="2" t="s">
        <v>10377</v>
      </c>
      <c r="AQ4045" s="2" t="s">
        <v>15663</v>
      </c>
      <c r="AR4045" s="2" t="s">
        <v>10377</v>
      </c>
      <c r="AS4045" s="2" t="s">
        <v>98</v>
      </c>
    </row>
    <row r="4046" customFormat="false" ht="12.75" hidden="false" customHeight="false" outlineLevel="0" collapsed="false">
      <c r="AO4046" s="2" t="s">
        <v>10952</v>
      </c>
      <c r="AP4046" s="2" t="s">
        <v>10379</v>
      </c>
      <c r="AQ4046" s="2" t="s">
        <v>16138</v>
      </c>
      <c r="AR4046" s="2" t="s">
        <v>10379</v>
      </c>
      <c r="AS4046" s="2" t="s">
        <v>451</v>
      </c>
    </row>
    <row r="4047" customFormat="false" ht="12.75" hidden="false" customHeight="false" outlineLevel="0" collapsed="false">
      <c r="AO4047" s="2" t="s">
        <v>15073</v>
      </c>
      <c r="AP4047" s="2" t="s">
        <v>10381</v>
      </c>
      <c r="AQ4047" s="2" t="s">
        <v>15999</v>
      </c>
      <c r="AR4047" s="2" t="s">
        <v>10381</v>
      </c>
      <c r="AS4047" s="2" t="s">
        <v>224</v>
      </c>
    </row>
    <row r="4048" customFormat="false" ht="12.75" hidden="false" customHeight="false" outlineLevel="0" collapsed="false">
      <c r="AO4048" s="2" t="s">
        <v>13340</v>
      </c>
      <c r="AP4048" s="2" t="s">
        <v>10383</v>
      </c>
      <c r="AQ4048" s="2" t="s">
        <v>15784</v>
      </c>
      <c r="AR4048" s="2" t="s">
        <v>10383</v>
      </c>
      <c r="AS4048" s="2" t="s">
        <v>879</v>
      </c>
    </row>
    <row r="4049" customFormat="false" ht="12.75" hidden="false" customHeight="false" outlineLevel="0" collapsed="false">
      <c r="AO4049" s="2" t="s">
        <v>1417</v>
      </c>
      <c r="AP4049" s="2" t="s">
        <v>1418</v>
      </c>
      <c r="AQ4049" s="2" t="s">
        <v>15777</v>
      </c>
      <c r="AR4049" s="2" t="s">
        <v>1418</v>
      </c>
      <c r="AS4049" s="2" t="s">
        <v>13</v>
      </c>
    </row>
    <row r="4050" customFormat="false" ht="12.75" hidden="false" customHeight="false" outlineLevel="0" collapsed="false">
      <c r="AO4050" s="2" t="s">
        <v>3073</v>
      </c>
      <c r="AP4050" s="2" t="s">
        <v>3074</v>
      </c>
      <c r="AQ4050" s="2" t="s">
        <v>16400</v>
      </c>
      <c r="AR4050" s="2" t="s">
        <v>3074</v>
      </c>
      <c r="AS4050" s="2" t="s">
        <v>247</v>
      </c>
    </row>
    <row r="4051" customFormat="false" ht="12.75" hidden="false" customHeight="false" outlineLevel="0" collapsed="false">
      <c r="AO4051" s="2" t="s">
        <v>5199</v>
      </c>
      <c r="AP4051" s="2" t="s">
        <v>5200</v>
      </c>
      <c r="AQ4051" s="2" t="s">
        <v>15837</v>
      </c>
      <c r="AR4051" s="2" t="s">
        <v>5200</v>
      </c>
      <c r="AS4051" s="2" t="s">
        <v>302</v>
      </c>
    </row>
    <row r="4052" customFormat="false" ht="12.75" hidden="false" customHeight="false" outlineLevel="0" collapsed="false">
      <c r="AO4052" s="2" t="s">
        <v>493</v>
      </c>
      <c r="AP4052" s="2" t="s">
        <v>494</v>
      </c>
      <c r="AQ4052" s="2" t="s">
        <v>16994</v>
      </c>
      <c r="AR4052" s="2" t="s">
        <v>494</v>
      </c>
      <c r="AS4052" s="2" t="s">
        <v>495</v>
      </c>
    </row>
    <row r="4053" customFormat="false" ht="12.75" hidden="false" customHeight="false" outlineLevel="0" collapsed="false">
      <c r="AO4053" s="2" t="s">
        <v>607</v>
      </c>
      <c r="AP4053" s="2" t="s">
        <v>608</v>
      </c>
      <c r="AQ4053" s="2" t="s">
        <v>16995</v>
      </c>
      <c r="AR4053" s="2" t="s">
        <v>608</v>
      </c>
      <c r="AS4053" s="2" t="s">
        <v>297</v>
      </c>
    </row>
    <row r="4054" customFormat="false" ht="12.75" hidden="false" customHeight="false" outlineLevel="0" collapsed="false">
      <c r="AO4054" s="2" t="s">
        <v>15074</v>
      </c>
      <c r="AP4054" s="2" t="s">
        <v>10390</v>
      </c>
      <c r="AQ4054" s="2" t="s">
        <v>16108</v>
      </c>
      <c r="AR4054" s="2" t="s">
        <v>10390</v>
      </c>
      <c r="AS4054" s="2" t="s">
        <v>224</v>
      </c>
    </row>
    <row r="4055" customFormat="false" ht="12.75" hidden="false" customHeight="false" outlineLevel="0" collapsed="false">
      <c r="AO4055" s="2" t="s">
        <v>13963</v>
      </c>
      <c r="AP4055" s="2" t="s">
        <v>10392</v>
      </c>
      <c r="AQ4055" s="2" t="s">
        <v>15834</v>
      </c>
      <c r="AR4055" s="2" t="s">
        <v>10392</v>
      </c>
      <c r="AS4055" s="2" t="s">
        <v>743</v>
      </c>
    </row>
    <row r="4056" customFormat="false" ht="12.75" hidden="false" customHeight="false" outlineLevel="0" collapsed="false">
      <c r="AO4056" s="2" t="s">
        <v>15075</v>
      </c>
      <c r="AP4056" s="2" t="s">
        <v>10394</v>
      </c>
      <c r="AQ4056" s="2" t="s">
        <v>16996</v>
      </c>
      <c r="AR4056" s="2" t="s">
        <v>10394</v>
      </c>
      <c r="AS4056" s="2" t="s">
        <v>224</v>
      </c>
    </row>
    <row r="4057" customFormat="false" ht="12.75" hidden="false" customHeight="false" outlineLevel="0" collapsed="false">
      <c r="AO4057" s="2" t="s">
        <v>13964</v>
      </c>
      <c r="AP4057" s="2" t="s">
        <v>10396</v>
      </c>
      <c r="AQ4057" s="2" t="s">
        <v>15856</v>
      </c>
      <c r="AR4057" s="2" t="s">
        <v>10396</v>
      </c>
      <c r="AS4057" s="2" t="s">
        <v>743</v>
      </c>
    </row>
    <row r="4058" customFormat="false" ht="12.75" hidden="false" customHeight="false" outlineLevel="0" collapsed="false">
      <c r="AO4058" s="2" t="s">
        <v>3076</v>
      </c>
      <c r="AP4058" s="2" t="s">
        <v>3077</v>
      </c>
      <c r="AQ4058" s="2" t="s">
        <v>15912</v>
      </c>
      <c r="AR4058" s="2" t="s">
        <v>3077</v>
      </c>
      <c r="AS4058" s="2" t="s">
        <v>247</v>
      </c>
    </row>
    <row r="4059" customFormat="false" ht="12.75" hidden="false" customHeight="false" outlineLevel="0" collapsed="false">
      <c r="AO4059" s="2" t="s">
        <v>12140</v>
      </c>
      <c r="AP4059" s="2" t="s">
        <v>10399</v>
      </c>
      <c r="AQ4059" s="2" t="s">
        <v>15944</v>
      </c>
      <c r="AR4059" s="2" t="s">
        <v>10399</v>
      </c>
      <c r="AS4059" s="2" t="s">
        <v>318</v>
      </c>
    </row>
    <row r="4060" customFormat="false" ht="12.75" hidden="false" customHeight="false" outlineLevel="0" collapsed="false">
      <c r="AO4060" s="2" t="s">
        <v>10273</v>
      </c>
      <c r="AP4060" s="2" t="s">
        <v>10274</v>
      </c>
      <c r="AQ4060" s="2" t="s">
        <v>16997</v>
      </c>
      <c r="AR4060" s="2" t="s">
        <v>10274</v>
      </c>
      <c r="AS4060" s="2" t="s">
        <v>242</v>
      </c>
    </row>
    <row r="4061" customFormat="false" ht="12.75" hidden="false" customHeight="false" outlineLevel="0" collapsed="false">
      <c r="AO4061" s="2" t="s">
        <v>14509</v>
      </c>
      <c r="AP4061" s="2" t="s">
        <v>10402</v>
      </c>
      <c r="AQ4061" s="2" t="s">
        <v>16534</v>
      </c>
      <c r="AR4061" s="2" t="s">
        <v>10402</v>
      </c>
      <c r="AS4061" s="2" t="s">
        <v>43</v>
      </c>
    </row>
    <row r="4062" customFormat="false" ht="12.75" hidden="false" customHeight="false" outlineLevel="0" collapsed="false">
      <c r="AO4062" s="2" t="s">
        <v>14880</v>
      </c>
      <c r="AP4062" s="2" t="s">
        <v>10404</v>
      </c>
      <c r="AQ4062" s="2" t="s">
        <v>16998</v>
      </c>
      <c r="AR4062" s="2" t="s">
        <v>10404</v>
      </c>
      <c r="AS4062" s="2" t="s">
        <v>1037</v>
      </c>
    </row>
    <row r="4063" customFormat="false" ht="12.75" hidden="false" customHeight="false" outlineLevel="0" collapsed="false">
      <c r="AO4063" s="2" t="s">
        <v>7743</v>
      </c>
      <c r="AP4063" s="2" t="s">
        <v>7744</v>
      </c>
      <c r="AQ4063" s="2" t="s">
        <v>16871</v>
      </c>
      <c r="AR4063" s="2" t="s">
        <v>7744</v>
      </c>
      <c r="AS4063" s="2" t="s">
        <v>179</v>
      </c>
    </row>
    <row r="4064" customFormat="false" ht="12.75" hidden="false" customHeight="false" outlineLevel="0" collapsed="false">
      <c r="AO4064" s="2" t="s">
        <v>10452</v>
      </c>
      <c r="AP4064" s="2" t="s">
        <v>10407</v>
      </c>
      <c r="AQ4064" s="2" t="s">
        <v>15767</v>
      </c>
      <c r="AR4064" s="2" t="s">
        <v>10407</v>
      </c>
      <c r="AS4064" s="2" t="s">
        <v>107</v>
      </c>
    </row>
    <row r="4065" customFormat="false" ht="12.75" hidden="false" customHeight="false" outlineLevel="0" collapsed="false">
      <c r="AO4065" s="2" t="s">
        <v>14159</v>
      </c>
      <c r="AP4065" s="2" t="s">
        <v>10409</v>
      </c>
      <c r="AQ4065" s="2" t="s">
        <v>16391</v>
      </c>
      <c r="AR4065" s="2" t="s">
        <v>10409</v>
      </c>
      <c r="AS4065" s="2" t="s">
        <v>574</v>
      </c>
    </row>
    <row r="4066" customFormat="false" ht="12.75" hidden="false" customHeight="false" outlineLevel="0" collapsed="false">
      <c r="AO4066" s="2" t="s">
        <v>12840</v>
      </c>
      <c r="AP4066" s="2" t="s">
        <v>10411</v>
      </c>
      <c r="AQ4066" s="2" t="s">
        <v>15964</v>
      </c>
      <c r="AR4066" s="2" t="s">
        <v>10411</v>
      </c>
      <c r="AS4066" s="2" t="s">
        <v>213</v>
      </c>
    </row>
    <row r="4067" customFormat="false" ht="12.75" hidden="false" customHeight="false" outlineLevel="0" collapsed="false">
      <c r="AO4067" s="2" t="s">
        <v>11407</v>
      </c>
      <c r="AP4067" s="2" t="s">
        <v>10413</v>
      </c>
      <c r="AQ4067" s="2" t="s">
        <v>16254</v>
      </c>
      <c r="AR4067" s="2" t="s">
        <v>10413</v>
      </c>
      <c r="AS4067" s="2" t="s">
        <v>26</v>
      </c>
    </row>
    <row r="4068" customFormat="false" ht="12.75" hidden="false" customHeight="false" outlineLevel="0" collapsed="false">
      <c r="AO4068" s="2" t="s">
        <v>14747</v>
      </c>
      <c r="AP4068" s="2" t="s">
        <v>10415</v>
      </c>
      <c r="AQ4068" s="2" t="s">
        <v>15806</v>
      </c>
      <c r="AR4068" s="2" t="s">
        <v>10415</v>
      </c>
      <c r="AS4068" s="2" t="s">
        <v>637</v>
      </c>
    </row>
    <row r="4069" customFormat="false" ht="12.75" hidden="false" customHeight="false" outlineLevel="0" collapsed="false">
      <c r="AO4069" s="2" t="s">
        <v>14511</v>
      </c>
      <c r="AP4069" s="2" t="s">
        <v>10417</v>
      </c>
      <c r="AQ4069" s="2" t="s">
        <v>15817</v>
      </c>
      <c r="AR4069" s="2" t="s">
        <v>10417</v>
      </c>
      <c r="AS4069" s="2" t="s">
        <v>43</v>
      </c>
    </row>
    <row r="4070" customFormat="false" ht="12.75" hidden="false" customHeight="false" outlineLevel="0" collapsed="false">
      <c r="AO4070" s="2" t="s">
        <v>6452</v>
      </c>
      <c r="AP4070" s="2" t="s">
        <v>6453</v>
      </c>
      <c r="AQ4070" s="2" t="s">
        <v>16608</v>
      </c>
      <c r="AR4070" s="2" t="s">
        <v>6453</v>
      </c>
      <c r="AS4070" s="2" t="s">
        <v>139</v>
      </c>
    </row>
    <row r="4071" customFormat="false" ht="12.75" hidden="false" customHeight="false" outlineLevel="0" collapsed="false">
      <c r="AO4071" s="2" t="s">
        <v>2432</v>
      </c>
      <c r="AP4071" s="2" t="s">
        <v>2433</v>
      </c>
      <c r="AQ4071" s="2" t="s">
        <v>15935</v>
      </c>
      <c r="AR4071" s="2" t="s">
        <v>2433</v>
      </c>
      <c r="AS4071" s="2" t="s">
        <v>270</v>
      </c>
    </row>
    <row r="4072" customFormat="false" ht="12.75" hidden="false" customHeight="false" outlineLevel="0" collapsed="false">
      <c r="AO4072" s="2" t="s">
        <v>13035</v>
      </c>
      <c r="AP4072" s="2" t="s">
        <v>10421</v>
      </c>
      <c r="AQ4072" s="2" t="s">
        <v>15914</v>
      </c>
      <c r="AR4072" s="2" t="s">
        <v>10421</v>
      </c>
      <c r="AS4072" s="2" t="s">
        <v>487</v>
      </c>
    </row>
    <row r="4073" customFormat="false" ht="12.75" hidden="false" customHeight="false" outlineLevel="0" collapsed="false">
      <c r="AO4073" s="2" t="s">
        <v>8845</v>
      </c>
      <c r="AP4073" s="2" t="s">
        <v>8846</v>
      </c>
      <c r="AQ4073" s="2" t="s">
        <v>15809</v>
      </c>
      <c r="AR4073" s="2" t="s">
        <v>8846</v>
      </c>
      <c r="AS4073" s="2" t="s">
        <v>66</v>
      </c>
    </row>
    <row r="4074" customFormat="false" ht="12.75" hidden="false" customHeight="false" outlineLevel="0" collapsed="false">
      <c r="AO4074" s="2" t="s">
        <v>7746</v>
      </c>
      <c r="AP4074" s="2" t="s">
        <v>7747</v>
      </c>
      <c r="AQ4074" s="2" t="s">
        <v>15990</v>
      </c>
      <c r="AR4074" s="2" t="s">
        <v>7747</v>
      </c>
      <c r="AS4074" s="2" t="s">
        <v>179</v>
      </c>
    </row>
    <row r="4075" customFormat="false" ht="12.75" hidden="false" customHeight="false" outlineLevel="0" collapsed="false">
      <c r="AO4075" s="2" t="s">
        <v>4540</v>
      </c>
      <c r="AP4075" s="2" t="s">
        <v>4541</v>
      </c>
      <c r="AQ4075" s="2" t="s">
        <v>16405</v>
      </c>
      <c r="AR4075" s="2" t="s">
        <v>4541</v>
      </c>
      <c r="AS4075" s="2" t="s">
        <v>578</v>
      </c>
    </row>
    <row r="4076" customFormat="false" ht="12.75" hidden="false" customHeight="false" outlineLevel="0" collapsed="false">
      <c r="AO4076" s="2" t="s">
        <v>7748</v>
      </c>
      <c r="AP4076" s="2" t="s">
        <v>7749</v>
      </c>
      <c r="AQ4076" s="2" t="s">
        <v>15838</v>
      </c>
      <c r="AR4076" s="2" t="s">
        <v>7749</v>
      </c>
      <c r="AS4076" s="2" t="s">
        <v>179</v>
      </c>
    </row>
    <row r="4077" customFormat="false" ht="12.75" hidden="false" customHeight="false" outlineLevel="0" collapsed="false">
      <c r="AO4077" s="2" t="s">
        <v>2435</v>
      </c>
      <c r="AP4077" s="2" t="s">
        <v>2436</v>
      </c>
      <c r="AQ4077" s="2" t="s">
        <v>16999</v>
      </c>
      <c r="AR4077" s="2" t="s">
        <v>2436</v>
      </c>
      <c r="AS4077" s="2" t="s">
        <v>270</v>
      </c>
    </row>
    <row r="4078" customFormat="false" ht="12.75" hidden="false" customHeight="false" outlineLevel="0" collapsed="false">
      <c r="AO4078" s="2" t="s">
        <v>3743</v>
      </c>
      <c r="AP4078" s="2" t="s">
        <v>3744</v>
      </c>
      <c r="AQ4078" s="2" t="s">
        <v>16736</v>
      </c>
      <c r="AR4078" s="2" t="s">
        <v>3744</v>
      </c>
      <c r="AS4078" s="2" t="s">
        <v>145</v>
      </c>
    </row>
    <row r="4079" customFormat="false" ht="12.75" hidden="false" customHeight="false" outlineLevel="0" collapsed="false">
      <c r="AO4079" s="2" t="s">
        <v>15076</v>
      </c>
      <c r="AP4079" s="2" t="s">
        <v>10429</v>
      </c>
      <c r="AQ4079" s="2" t="s">
        <v>17000</v>
      </c>
      <c r="AR4079" s="2" t="s">
        <v>10429</v>
      </c>
      <c r="AS4079" s="2" t="s">
        <v>224</v>
      </c>
    </row>
    <row r="4080" customFormat="false" ht="12.75" hidden="false" customHeight="false" outlineLevel="0" collapsed="false">
      <c r="AO4080" s="2" t="s">
        <v>12501</v>
      </c>
      <c r="AP4080" s="2" t="s">
        <v>10431</v>
      </c>
      <c r="AQ4080" s="2" t="s">
        <v>15786</v>
      </c>
      <c r="AR4080" s="2" t="s">
        <v>10431</v>
      </c>
      <c r="AS4080" s="2" t="s">
        <v>173</v>
      </c>
    </row>
    <row r="4081" customFormat="false" ht="12.75" hidden="false" customHeight="false" outlineLevel="0" collapsed="false">
      <c r="AO4081" s="2" t="s">
        <v>14748</v>
      </c>
      <c r="AP4081" s="2" t="s">
        <v>10433</v>
      </c>
      <c r="AQ4081" s="2" t="s">
        <v>15806</v>
      </c>
      <c r="AR4081" s="2" t="s">
        <v>10433</v>
      </c>
      <c r="AS4081" s="2" t="s">
        <v>637</v>
      </c>
    </row>
    <row r="4082" customFormat="false" ht="12.75" hidden="false" customHeight="false" outlineLevel="0" collapsed="false">
      <c r="AO4082" s="2" t="s">
        <v>12502</v>
      </c>
      <c r="AP4082" s="2" t="s">
        <v>10435</v>
      </c>
      <c r="AQ4082" s="2" t="s">
        <v>16109</v>
      </c>
      <c r="AR4082" s="2" t="s">
        <v>10435</v>
      </c>
      <c r="AS4082" s="2" t="s">
        <v>173</v>
      </c>
    </row>
    <row r="4083" customFormat="false" ht="12.75" hidden="false" customHeight="false" outlineLevel="0" collapsed="false">
      <c r="AO4083" s="2" t="s">
        <v>8664</v>
      </c>
      <c r="AP4083" s="2" t="s">
        <v>8665</v>
      </c>
      <c r="AQ4083" s="2" t="s">
        <v>17001</v>
      </c>
      <c r="AR4083" s="2" t="s">
        <v>8665</v>
      </c>
      <c r="AS4083" s="2" t="s">
        <v>3426</v>
      </c>
    </row>
    <row r="4084" customFormat="false" ht="12.75" hidden="false" customHeight="false" outlineLevel="0" collapsed="false">
      <c r="AO4084" s="2" t="s">
        <v>11711</v>
      </c>
      <c r="AP4084" s="2" t="s">
        <v>10438</v>
      </c>
      <c r="AQ4084" s="2" t="s">
        <v>15968</v>
      </c>
      <c r="AR4084" s="2" t="s">
        <v>10438</v>
      </c>
      <c r="AS4084" s="2" t="s">
        <v>336</v>
      </c>
    </row>
    <row r="4085" customFormat="false" ht="12.75" hidden="false" customHeight="false" outlineLevel="0" collapsed="false">
      <c r="AO4085" s="2" t="s">
        <v>13712</v>
      </c>
      <c r="AP4085" s="2" t="s">
        <v>10440</v>
      </c>
      <c r="AQ4085" s="2" t="s">
        <v>15826</v>
      </c>
      <c r="AR4085" s="2" t="s">
        <v>10440</v>
      </c>
      <c r="AS4085" s="2" t="s">
        <v>98</v>
      </c>
    </row>
    <row r="4086" customFormat="false" ht="12.75" hidden="false" customHeight="false" outlineLevel="0" collapsed="false">
      <c r="AO4086" s="2" t="s">
        <v>7751</v>
      </c>
      <c r="AP4086" s="2" t="s">
        <v>7752</v>
      </c>
      <c r="AQ4086" s="2" t="s">
        <v>15905</v>
      </c>
      <c r="AR4086" s="2" t="s">
        <v>7752</v>
      </c>
      <c r="AS4086" s="2" t="s">
        <v>179</v>
      </c>
    </row>
    <row r="4087" customFormat="false" ht="12.75" hidden="false" customHeight="false" outlineLevel="0" collapsed="false">
      <c r="AO4087" s="2" t="s">
        <v>10953</v>
      </c>
      <c r="AP4087" s="2" t="s">
        <v>10443</v>
      </c>
      <c r="AQ4087" s="2" t="s">
        <v>15976</v>
      </c>
      <c r="AR4087" s="2" t="s">
        <v>10443</v>
      </c>
      <c r="AS4087" s="2" t="s">
        <v>451</v>
      </c>
    </row>
    <row r="4088" customFormat="false" ht="12.75" hidden="false" customHeight="false" outlineLevel="0" collapsed="false">
      <c r="AO4088" s="2" t="s">
        <v>9067</v>
      </c>
      <c r="AP4088" s="2" t="s">
        <v>9068</v>
      </c>
      <c r="AQ4088" s="2" t="s">
        <v>16286</v>
      </c>
      <c r="AR4088" s="2" t="s">
        <v>9068</v>
      </c>
      <c r="AS4088" s="2" t="s">
        <v>133</v>
      </c>
    </row>
    <row r="4089" customFormat="false" ht="12.75" hidden="false" customHeight="false" outlineLevel="0" collapsed="false">
      <c r="AO4089" s="2" t="s">
        <v>14277</v>
      </c>
      <c r="AP4089" s="2" t="s">
        <v>10446</v>
      </c>
      <c r="AQ4089" s="2" t="s">
        <v>15725</v>
      </c>
      <c r="AR4089" s="2" t="s">
        <v>10446</v>
      </c>
      <c r="AS4089" s="2" t="s">
        <v>258</v>
      </c>
    </row>
    <row r="4090" customFormat="false" ht="12.75" hidden="false" customHeight="false" outlineLevel="0" collapsed="false">
      <c r="AO4090" s="2" t="s">
        <v>9660</v>
      </c>
      <c r="AP4090" s="2" t="s">
        <v>9661</v>
      </c>
      <c r="AQ4090" s="2" t="s">
        <v>15713</v>
      </c>
      <c r="AR4090" s="2" t="s">
        <v>9661</v>
      </c>
      <c r="AS4090" s="2" t="s">
        <v>208</v>
      </c>
    </row>
    <row r="4091" customFormat="false" ht="12.75" hidden="false" customHeight="false" outlineLevel="0" collapsed="false">
      <c r="AO4091" s="2" t="s">
        <v>2783</v>
      </c>
      <c r="AP4091" s="2" t="s">
        <v>2784</v>
      </c>
      <c r="AQ4091" s="2" t="s">
        <v>15778</v>
      </c>
      <c r="AR4091" s="2" t="s">
        <v>2784</v>
      </c>
      <c r="AS4091" s="2" t="s">
        <v>52</v>
      </c>
    </row>
    <row r="4092" customFormat="false" ht="12.75" hidden="false" customHeight="false" outlineLevel="0" collapsed="false">
      <c r="AO4092" s="2" t="s">
        <v>9957</v>
      </c>
      <c r="AP4092" s="2" t="s">
        <v>9958</v>
      </c>
      <c r="AQ4092" s="2" t="s">
        <v>16402</v>
      </c>
      <c r="AR4092" s="2" t="s">
        <v>9958</v>
      </c>
      <c r="AS4092" s="2" t="s">
        <v>4102</v>
      </c>
    </row>
    <row r="4093" customFormat="false" ht="12.75" hidden="false" customHeight="false" outlineLevel="0" collapsed="false">
      <c r="AO4093" s="2" t="s">
        <v>5202</v>
      </c>
      <c r="AP4093" s="2" t="s">
        <v>5203</v>
      </c>
      <c r="AQ4093" s="2" t="s">
        <v>15837</v>
      </c>
      <c r="AR4093" s="2" t="s">
        <v>5203</v>
      </c>
      <c r="AS4093" s="2" t="s">
        <v>302</v>
      </c>
    </row>
    <row r="4094" customFormat="false" ht="12.75" hidden="false" customHeight="false" outlineLevel="0" collapsed="false">
      <c r="AO4094" s="2" t="s">
        <v>2008</v>
      </c>
      <c r="AP4094" s="2" t="s">
        <v>2009</v>
      </c>
      <c r="AQ4094" s="2" t="s">
        <v>15766</v>
      </c>
      <c r="AR4094" s="2" t="s">
        <v>2009</v>
      </c>
      <c r="AS4094" s="2" t="s">
        <v>219</v>
      </c>
    </row>
    <row r="4095" customFormat="false" ht="12.75" hidden="false" customHeight="false" outlineLevel="0" collapsed="false">
      <c r="AO4095" s="2" t="s">
        <v>12504</v>
      </c>
      <c r="AP4095" s="2" t="s">
        <v>10453</v>
      </c>
      <c r="AQ4095" s="2" t="s">
        <v>15692</v>
      </c>
      <c r="AR4095" s="2" t="s">
        <v>10453</v>
      </c>
      <c r="AS4095" s="2" t="s">
        <v>173</v>
      </c>
    </row>
    <row r="4096" customFormat="false" ht="12.75" hidden="false" customHeight="false" outlineLevel="0" collapsed="false">
      <c r="AO4096" s="2" t="s">
        <v>11713</v>
      </c>
      <c r="AP4096" s="2" t="s">
        <v>10456</v>
      </c>
      <c r="AQ4096" s="2" t="s">
        <v>15881</v>
      </c>
      <c r="AR4096" s="2" t="s">
        <v>10456</v>
      </c>
      <c r="AS4096" s="2" t="s">
        <v>336</v>
      </c>
    </row>
    <row r="4097" customFormat="false" ht="12.75" hidden="false" customHeight="false" outlineLevel="0" collapsed="false">
      <c r="AO4097" s="2" t="s">
        <v>11714</v>
      </c>
      <c r="AP4097" s="2" t="s">
        <v>10459</v>
      </c>
      <c r="AQ4097" s="2" t="s">
        <v>15908</v>
      </c>
      <c r="AR4097" s="2" t="s">
        <v>10459</v>
      </c>
      <c r="AS4097" s="2" t="s">
        <v>336</v>
      </c>
    </row>
    <row r="4098" customFormat="false" ht="12.75" hidden="false" customHeight="false" outlineLevel="0" collapsed="false">
      <c r="AO4098" s="2" t="s">
        <v>14749</v>
      </c>
      <c r="AP4098" s="2" t="s">
        <v>10462</v>
      </c>
      <c r="AQ4098" s="2" t="s">
        <v>15806</v>
      </c>
      <c r="AR4098" s="2" t="s">
        <v>10462</v>
      </c>
      <c r="AS4098" s="2" t="s">
        <v>637</v>
      </c>
    </row>
    <row r="4099" customFormat="false" ht="12.75" hidden="false" customHeight="false" outlineLevel="0" collapsed="false">
      <c r="AO4099" s="2" t="s">
        <v>1694</v>
      </c>
      <c r="AP4099" s="2" t="s">
        <v>1695</v>
      </c>
      <c r="AQ4099" s="2" t="s">
        <v>16006</v>
      </c>
      <c r="AR4099" s="2" t="s">
        <v>1695</v>
      </c>
      <c r="AS4099" s="2" t="s">
        <v>1607</v>
      </c>
    </row>
    <row r="4100" customFormat="false" ht="12.75" hidden="false" customHeight="false" outlineLevel="0" collapsed="false">
      <c r="AO4100" s="2" t="s">
        <v>3574</v>
      </c>
      <c r="AP4100" s="2" t="s">
        <v>3575</v>
      </c>
      <c r="AQ4100" s="2" t="s">
        <v>17002</v>
      </c>
      <c r="AR4100" s="2" t="s">
        <v>3575</v>
      </c>
      <c r="AS4100" s="2" t="s">
        <v>3576</v>
      </c>
    </row>
    <row r="4101" customFormat="false" ht="12.75" hidden="false" customHeight="false" outlineLevel="0" collapsed="false">
      <c r="AO4101" s="2" t="s">
        <v>10955</v>
      </c>
      <c r="AP4101" s="2" t="s">
        <v>10469</v>
      </c>
      <c r="AQ4101" s="2" t="s">
        <v>16436</v>
      </c>
      <c r="AR4101" s="2" t="s">
        <v>10469</v>
      </c>
      <c r="AS4101" s="2" t="s">
        <v>451</v>
      </c>
    </row>
    <row r="4102" customFormat="false" ht="12.75" hidden="false" customHeight="false" outlineLevel="0" collapsed="false">
      <c r="AO4102" s="2" t="s">
        <v>1420</v>
      </c>
      <c r="AP4102" s="2" t="s">
        <v>1421</v>
      </c>
      <c r="AQ4102" s="2" t="s">
        <v>15747</v>
      </c>
      <c r="AR4102" s="2" t="s">
        <v>1421</v>
      </c>
      <c r="AS4102" s="2" t="s">
        <v>13</v>
      </c>
    </row>
    <row r="4103" customFormat="false" ht="12.75" hidden="false" customHeight="false" outlineLevel="0" collapsed="false">
      <c r="AO4103" s="2" t="s">
        <v>6454</v>
      </c>
      <c r="AP4103" s="2" t="s">
        <v>6455</v>
      </c>
      <c r="AQ4103" s="2" t="s">
        <v>16311</v>
      </c>
      <c r="AR4103" s="2" t="s">
        <v>6455</v>
      </c>
      <c r="AS4103" s="2" t="s">
        <v>139</v>
      </c>
    </row>
    <row r="4104" customFormat="false" ht="12.75" hidden="false" customHeight="false" outlineLevel="0" collapsed="false">
      <c r="AO4104" s="2" t="s">
        <v>13713</v>
      </c>
      <c r="AP4104" s="2" t="s">
        <v>10476</v>
      </c>
      <c r="AQ4104" s="2" t="s">
        <v>15704</v>
      </c>
      <c r="AR4104" s="2" t="s">
        <v>10476</v>
      </c>
      <c r="AS4104" s="2" t="s">
        <v>98</v>
      </c>
    </row>
    <row r="4105" customFormat="false" ht="12.75" hidden="false" customHeight="false" outlineLevel="0" collapsed="false">
      <c r="AO4105" s="2" t="s">
        <v>14512</v>
      </c>
      <c r="AP4105" s="2" t="s">
        <v>10479</v>
      </c>
      <c r="AQ4105" s="2" t="s">
        <v>15689</v>
      </c>
      <c r="AR4105" s="2" t="s">
        <v>10479</v>
      </c>
      <c r="AS4105" s="2" t="s">
        <v>43</v>
      </c>
    </row>
    <row r="4106" customFormat="false" ht="12.75" hidden="false" customHeight="false" outlineLevel="0" collapsed="false">
      <c r="AO4106" s="2" t="s">
        <v>5204</v>
      </c>
      <c r="AP4106" s="2" t="s">
        <v>5205</v>
      </c>
      <c r="AQ4106" s="2" t="s">
        <v>15773</v>
      </c>
      <c r="AR4106" s="2" t="s">
        <v>5205</v>
      </c>
      <c r="AS4106" s="2" t="s">
        <v>302</v>
      </c>
    </row>
    <row r="4107" customFormat="false" ht="12.75" hidden="false" customHeight="false" outlineLevel="0" collapsed="false">
      <c r="AO4107" s="2" t="s">
        <v>11409</v>
      </c>
      <c r="AP4107" s="2" t="s">
        <v>10484</v>
      </c>
      <c r="AQ4107" s="2" t="s">
        <v>16167</v>
      </c>
      <c r="AR4107" s="2" t="s">
        <v>10484</v>
      </c>
      <c r="AS4107" s="2" t="s">
        <v>26</v>
      </c>
    </row>
    <row r="4108" customFormat="false" ht="12.75" hidden="false" customHeight="false" outlineLevel="0" collapsed="false">
      <c r="AO4108" s="2" t="s">
        <v>10956</v>
      </c>
      <c r="AP4108" s="2" t="s">
        <v>10487</v>
      </c>
      <c r="AQ4108" s="2" t="s">
        <v>16978</v>
      </c>
      <c r="AR4108" s="2" t="s">
        <v>10487</v>
      </c>
      <c r="AS4108" s="2" t="s">
        <v>451</v>
      </c>
    </row>
    <row r="4109" customFormat="false" ht="12.75" hidden="false" customHeight="false" outlineLevel="0" collapsed="false">
      <c r="AO4109" s="2" t="s">
        <v>9848</v>
      </c>
      <c r="AP4109" s="2" t="s">
        <v>9849</v>
      </c>
      <c r="AQ4109" s="2" t="s">
        <v>15909</v>
      </c>
      <c r="AR4109" s="2" t="s">
        <v>9849</v>
      </c>
      <c r="AS4109" s="2" t="s">
        <v>435</v>
      </c>
    </row>
    <row r="4110" customFormat="false" ht="12.75" hidden="false" customHeight="false" outlineLevel="0" collapsed="false">
      <c r="AO4110" s="2" t="s">
        <v>5207</v>
      </c>
      <c r="AP4110" s="2" t="s">
        <v>5208</v>
      </c>
      <c r="AQ4110" s="2" t="s">
        <v>16970</v>
      </c>
      <c r="AR4110" s="2" t="s">
        <v>5208</v>
      </c>
      <c r="AS4110" s="2" t="s">
        <v>302</v>
      </c>
    </row>
    <row r="4111" customFormat="false" ht="12.75" hidden="false" customHeight="false" outlineLevel="0" collapsed="false">
      <c r="AO4111" s="2" t="s">
        <v>12841</v>
      </c>
      <c r="AP4111" s="2" t="s">
        <v>10494</v>
      </c>
      <c r="AQ4111" s="2" t="s">
        <v>15756</v>
      </c>
      <c r="AR4111" s="2" t="s">
        <v>10494</v>
      </c>
      <c r="AS4111" s="2" t="s">
        <v>213</v>
      </c>
    </row>
    <row r="4112" customFormat="false" ht="12.75" hidden="false" customHeight="false" outlineLevel="0" collapsed="false">
      <c r="AO4112" s="2" t="s">
        <v>9281</v>
      </c>
      <c r="AP4112" s="2" t="s">
        <v>9282</v>
      </c>
      <c r="AQ4112" s="2" t="s">
        <v>17003</v>
      </c>
      <c r="AR4112" s="2" t="s">
        <v>9282</v>
      </c>
      <c r="AS4112" s="2" t="s">
        <v>3389</v>
      </c>
    </row>
    <row r="4113" customFormat="false" ht="12.75" hidden="false" customHeight="false" outlineLevel="0" collapsed="false">
      <c r="AO4113" s="2" t="s">
        <v>12505</v>
      </c>
      <c r="AP4113" s="2" t="s">
        <v>10499</v>
      </c>
      <c r="AQ4113" s="2" t="s">
        <v>16182</v>
      </c>
      <c r="AR4113" s="2" t="s">
        <v>10499</v>
      </c>
      <c r="AS4113" s="2" t="s">
        <v>173</v>
      </c>
    </row>
    <row r="4114" customFormat="false" ht="12.75" hidden="false" customHeight="false" outlineLevel="0" collapsed="false">
      <c r="AO4114" s="2" t="s">
        <v>2202</v>
      </c>
      <c r="AP4114" s="2" t="s">
        <v>2203</v>
      </c>
      <c r="AQ4114" s="2" t="s">
        <v>17004</v>
      </c>
      <c r="AR4114" s="2" t="s">
        <v>2203</v>
      </c>
      <c r="AS4114" s="2" t="s">
        <v>1009</v>
      </c>
    </row>
    <row r="4115" customFormat="false" ht="12.75" hidden="false" customHeight="false" outlineLevel="0" collapsed="false">
      <c r="AO4115" s="2" t="s">
        <v>7754</v>
      </c>
      <c r="AP4115" s="2" t="s">
        <v>7755</v>
      </c>
      <c r="AQ4115" s="2" t="s">
        <v>16188</v>
      </c>
      <c r="AR4115" s="2" t="s">
        <v>7755</v>
      </c>
      <c r="AS4115" s="2" t="s">
        <v>179</v>
      </c>
    </row>
    <row r="4116" customFormat="false" ht="12.75" hidden="false" customHeight="false" outlineLevel="0" collapsed="false">
      <c r="AO4116" s="2" t="s">
        <v>12842</v>
      </c>
      <c r="AP4116" s="2" t="s">
        <v>10506</v>
      </c>
      <c r="AQ4116" s="2" t="s">
        <v>15756</v>
      </c>
      <c r="AR4116" s="2" t="s">
        <v>10506</v>
      </c>
      <c r="AS4116" s="2" t="s">
        <v>213</v>
      </c>
    </row>
    <row r="4117" customFormat="false" ht="12.75" hidden="false" customHeight="false" outlineLevel="0" collapsed="false">
      <c r="AO4117" s="2" t="s">
        <v>14513</v>
      </c>
      <c r="AP4117" s="2" t="s">
        <v>10509</v>
      </c>
      <c r="AQ4117" s="2" t="s">
        <v>15763</v>
      </c>
      <c r="AR4117" s="2" t="s">
        <v>10509</v>
      </c>
      <c r="AS4117" s="2" t="s">
        <v>43</v>
      </c>
    </row>
    <row r="4118" customFormat="false" ht="12.75" hidden="false" customHeight="false" outlineLevel="0" collapsed="false">
      <c r="AO4118" s="2" t="s">
        <v>2786</v>
      </c>
      <c r="AP4118" s="2" t="s">
        <v>2787</v>
      </c>
      <c r="AQ4118" s="2" t="s">
        <v>15863</v>
      </c>
      <c r="AR4118" s="2" t="s">
        <v>2787</v>
      </c>
      <c r="AS4118" s="2" t="s">
        <v>52</v>
      </c>
    </row>
    <row r="4119" customFormat="false" ht="12.75" hidden="false" customHeight="false" outlineLevel="0" collapsed="false">
      <c r="AO4119" s="2" t="s">
        <v>8704</v>
      </c>
      <c r="AP4119" s="2" t="s">
        <v>8705</v>
      </c>
      <c r="AQ4119" s="2" t="s">
        <v>16814</v>
      </c>
      <c r="AR4119" s="2" t="s">
        <v>8705</v>
      </c>
      <c r="AS4119" s="2" t="s">
        <v>1002</v>
      </c>
    </row>
    <row r="4120" customFormat="false" ht="12.75" hidden="false" customHeight="false" outlineLevel="0" collapsed="false">
      <c r="AO4120" s="2" t="s">
        <v>11410</v>
      </c>
      <c r="AP4120" s="2" t="s">
        <v>10516</v>
      </c>
      <c r="AQ4120" s="2" t="s">
        <v>16842</v>
      </c>
      <c r="AR4120" s="2" t="s">
        <v>10516</v>
      </c>
      <c r="AS4120" s="2" t="s">
        <v>26</v>
      </c>
    </row>
    <row r="4121" customFormat="false" ht="12.75" hidden="false" customHeight="false" outlineLevel="0" collapsed="false">
      <c r="AO4121" s="2" t="s">
        <v>7756</v>
      </c>
      <c r="AP4121" s="2" t="s">
        <v>7757</v>
      </c>
      <c r="AQ4121" s="2" t="s">
        <v>15927</v>
      </c>
      <c r="AR4121" s="2" t="s">
        <v>7757</v>
      </c>
      <c r="AS4121" s="2" t="s">
        <v>179</v>
      </c>
    </row>
    <row r="4122" customFormat="false" ht="12.75" hidden="false" customHeight="false" outlineLevel="0" collapsed="false">
      <c r="AO4122" s="2" t="s">
        <v>14022</v>
      </c>
      <c r="AP4122" s="2" t="s">
        <v>10521</v>
      </c>
      <c r="AQ4122" s="2" t="s">
        <v>16545</v>
      </c>
      <c r="AR4122" s="2" t="s">
        <v>10521</v>
      </c>
      <c r="AS4122" s="2" t="s">
        <v>345</v>
      </c>
    </row>
    <row r="4123" customFormat="false" ht="12.75" hidden="false" customHeight="false" outlineLevel="0" collapsed="false">
      <c r="AO4123" s="2" t="s">
        <v>11716</v>
      </c>
      <c r="AP4123" s="2" t="s">
        <v>10524</v>
      </c>
      <c r="AQ4123" s="2" t="s">
        <v>16222</v>
      </c>
      <c r="AR4123" s="2" t="s">
        <v>10524</v>
      </c>
      <c r="AS4123" s="2" t="s">
        <v>336</v>
      </c>
    </row>
    <row r="4124" customFormat="false" ht="12.75" hidden="false" customHeight="false" outlineLevel="0" collapsed="false">
      <c r="AO4124" s="2" t="s">
        <v>5210</v>
      </c>
      <c r="AP4124" s="2" t="s">
        <v>5211</v>
      </c>
      <c r="AQ4124" s="2" t="s">
        <v>15894</v>
      </c>
      <c r="AR4124" s="2" t="s">
        <v>5211</v>
      </c>
      <c r="AS4124" s="2" t="s">
        <v>302</v>
      </c>
    </row>
    <row r="4125" customFormat="false" ht="12.75" hidden="false" customHeight="false" outlineLevel="0" collapsed="false">
      <c r="AO4125" s="2" t="s">
        <v>6244</v>
      </c>
      <c r="AP4125" s="2" t="s">
        <v>6245</v>
      </c>
      <c r="AQ4125" s="2" t="s">
        <v>15804</v>
      </c>
      <c r="AR4125" s="2" t="s">
        <v>6245</v>
      </c>
      <c r="AS4125" s="2" t="s">
        <v>630</v>
      </c>
    </row>
    <row r="4126" customFormat="false" ht="12.75" hidden="false" customHeight="false" outlineLevel="0" collapsed="false">
      <c r="AO4126" s="2" t="s">
        <v>10957</v>
      </c>
      <c r="AP4126" s="2" t="s">
        <v>10531</v>
      </c>
      <c r="AQ4126" s="2" t="s">
        <v>15790</v>
      </c>
      <c r="AR4126" s="2" t="s">
        <v>10531</v>
      </c>
      <c r="AS4126" s="2" t="s">
        <v>451</v>
      </c>
    </row>
    <row r="4127" customFormat="false" ht="12.75" hidden="false" customHeight="false" outlineLevel="0" collapsed="false">
      <c r="AO4127" s="2" t="s">
        <v>13714</v>
      </c>
      <c r="AP4127" s="2" t="s">
        <v>10534</v>
      </c>
      <c r="AQ4127" s="2" t="s">
        <v>15841</v>
      </c>
      <c r="AR4127" s="2" t="s">
        <v>10534</v>
      </c>
      <c r="AS4127" s="2" t="s">
        <v>98</v>
      </c>
    </row>
    <row r="4128" customFormat="false" ht="12.75" hidden="false" customHeight="false" outlineLevel="0" collapsed="false">
      <c r="AO4128" s="2" t="s">
        <v>13341</v>
      </c>
      <c r="AP4128" s="2" t="s">
        <v>10537</v>
      </c>
      <c r="AQ4128" s="2" t="s">
        <v>15934</v>
      </c>
      <c r="AR4128" s="2" t="s">
        <v>10537</v>
      </c>
      <c r="AS4128" s="2" t="s">
        <v>879</v>
      </c>
    </row>
    <row r="4129" customFormat="false" ht="12.75" hidden="false" customHeight="false" outlineLevel="0" collapsed="false">
      <c r="AO4129" s="2" t="s">
        <v>13716</v>
      </c>
      <c r="AP4129" s="2" t="s">
        <v>10540</v>
      </c>
      <c r="AQ4129" s="2" t="s">
        <v>16102</v>
      </c>
      <c r="AR4129" s="2" t="s">
        <v>10540</v>
      </c>
      <c r="AS4129" s="2" t="s">
        <v>98</v>
      </c>
    </row>
    <row r="4130" customFormat="false" ht="12.75" hidden="false" customHeight="false" outlineLevel="0" collapsed="false">
      <c r="AO4130" s="2" t="s">
        <v>14514</v>
      </c>
      <c r="AP4130" s="2" t="s">
        <v>10543</v>
      </c>
      <c r="AQ4130" s="2" t="s">
        <v>17005</v>
      </c>
      <c r="AR4130" s="2" t="s">
        <v>10543</v>
      </c>
      <c r="AS4130" s="2" t="s">
        <v>43</v>
      </c>
    </row>
    <row r="4131" customFormat="false" ht="12.75" hidden="false" customHeight="false" outlineLevel="0" collapsed="false">
      <c r="AO4131" s="2" t="s">
        <v>10959</v>
      </c>
      <c r="AP4131" s="2" t="s">
        <v>10546</v>
      </c>
      <c r="AQ4131" s="2" t="s">
        <v>15799</v>
      </c>
      <c r="AR4131" s="2" t="s">
        <v>10546</v>
      </c>
      <c r="AS4131" s="2" t="s">
        <v>451</v>
      </c>
    </row>
    <row r="4132" customFormat="false" ht="12.75" hidden="false" customHeight="false" outlineLevel="0" collapsed="false">
      <c r="AO4132" s="2" t="s">
        <v>8848</v>
      </c>
      <c r="AP4132" s="2" t="s">
        <v>8849</v>
      </c>
      <c r="AQ4132" s="2" t="s">
        <v>15768</v>
      </c>
      <c r="AR4132" s="2" t="s">
        <v>8849</v>
      </c>
      <c r="AS4132" s="2" t="s">
        <v>66</v>
      </c>
    </row>
    <row r="4133" customFormat="false" ht="12.75" hidden="false" customHeight="false" outlineLevel="0" collapsed="false">
      <c r="AO4133" s="2" t="s">
        <v>14515</v>
      </c>
      <c r="AP4133" s="2" t="s">
        <v>10551</v>
      </c>
      <c r="AQ4133" s="2" t="s">
        <v>15884</v>
      </c>
      <c r="AR4133" s="2" t="s">
        <v>10551</v>
      </c>
      <c r="AS4133" s="2" t="s">
        <v>43</v>
      </c>
    </row>
    <row r="4134" customFormat="false" ht="12.75" hidden="false" customHeight="false" outlineLevel="0" collapsed="false">
      <c r="AO4134" s="2" t="s">
        <v>9069</v>
      </c>
      <c r="AP4134" s="2" t="s">
        <v>9070</v>
      </c>
      <c r="AQ4134" s="2" t="s">
        <v>16337</v>
      </c>
      <c r="AR4134" s="2" t="s">
        <v>9070</v>
      </c>
      <c r="AS4134" s="2" t="s">
        <v>133</v>
      </c>
    </row>
    <row r="4135" customFormat="false" ht="12.75" hidden="false" customHeight="false" outlineLevel="0" collapsed="false">
      <c r="AO4135" s="2" t="s">
        <v>2439</v>
      </c>
      <c r="AP4135" s="2" t="s">
        <v>2440</v>
      </c>
      <c r="AQ4135" s="2" t="s">
        <v>15728</v>
      </c>
      <c r="AR4135" s="2" t="s">
        <v>2440</v>
      </c>
      <c r="AS4135" s="2" t="s">
        <v>270</v>
      </c>
    </row>
    <row r="4136" customFormat="false" ht="12.75" hidden="false" customHeight="false" outlineLevel="0" collapsed="false">
      <c r="AO4136" s="2" t="s">
        <v>5213</v>
      </c>
      <c r="AP4136" s="2" t="s">
        <v>5214</v>
      </c>
      <c r="AQ4136" s="2" t="s">
        <v>16076</v>
      </c>
      <c r="AR4136" s="2" t="s">
        <v>5214</v>
      </c>
      <c r="AS4136" s="2" t="s">
        <v>302</v>
      </c>
    </row>
    <row r="4137" customFormat="false" ht="12.75" hidden="false" customHeight="false" outlineLevel="0" collapsed="false">
      <c r="AO4137" s="2" t="s">
        <v>5216</v>
      </c>
      <c r="AP4137" s="2" t="s">
        <v>5217</v>
      </c>
      <c r="AQ4137" s="2" t="s">
        <v>16667</v>
      </c>
      <c r="AR4137" s="2" t="s">
        <v>5217</v>
      </c>
      <c r="AS4137" s="2" t="s">
        <v>302</v>
      </c>
    </row>
    <row r="4138" customFormat="false" ht="12.75" hidden="false" customHeight="false" outlineLevel="0" collapsed="false">
      <c r="AO4138" s="2" t="s">
        <v>6457</v>
      </c>
      <c r="AP4138" s="2" t="s">
        <v>6458</v>
      </c>
      <c r="AQ4138" s="2" t="s">
        <v>16033</v>
      </c>
      <c r="AR4138" s="2" t="s">
        <v>6458</v>
      </c>
      <c r="AS4138" s="2" t="s">
        <v>139</v>
      </c>
    </row>
    <row r="4139" customFormat="false" ht="12.75" hidden="false" customHeight="false" outlineLevel="0" collapsed="false">
      <c r="AO4139" s="2" t="s">
        <v>14516</v>
      </c>
      <c r="AP4139" s="2" t="s">
        <v>10564</v>
      </c>
      <c r="AQ4139" s="2" t="s">
        <v>16018</v>
      </c>
      <c r="AR4139" s="2" t="s">
        <v>10564</v>
      </c>
      <c r="AS4139" s="2" t="s">
        <v>43</v>
      </c>
    </row>
    <row r="4140" customFormat="false" ht="12.75" hidden="false" customHeight="false" outlineLevel="0" collapsed="false">
      <c r="AO4140" s="2" t="s">
        <v>611</v>
      </c>
      <c r="AP4140" s="2" t="s">
        <v>612</v>
      </c>
      <c r="AQ4140" s="2" t="s">
        <v>16778</v>
      </c>
      <c r="AR4140" s="2" t="s">
        <v>612</v>
      </c>
      <c r="AS4140" s="2" t="s">
        <v>297</v>
      </c>
    </row>
    <row r="4141" customFormat="false" ht="12.75" hidden="false" customHeight="false" outlineLevel="0" collapsed="false">
      <c r="AO4141" s="2" t="s">
        <v>5899</v>
      </c>
      <c r="AP4141" s="2" t="s">
        <v>5900</v>
      </c>
      <c r="AQ4141" s="2" t="s">
        <v>15746</v>
      </c>
      <c r="AR4141" s="2" t="s">
        <v>5900</v>
      </c>
      <c r="AS4141" s="2" t="s">
        <v>1413</v>
      </c>
    </row>
    <row r="4142" customFormat="false" ht="12.75" hidden="false" customHeight="false" outlineLevel="0" collapsed="false">
      <c r="AO4142" s="2" t="s">
        <v>4221</v>
      </c>
      <c r="AP4142" s="2" t="s">
        <v>4222</v>
      </c>
      <c r="AQ4142" s="2" t="s">
        <v>17006</v>
      </c>
      <c r="AR4142" s="2" t="s">
        <v>4222</v>
      </c>
      <c r="AS4142" s="2" t="s">
        <v>292</v>
      </c>
    </row>
    <row r="4143" customFormat="false" ht="12.75" hidden="false" customHeight="false" outlineLevel="0" collapsed="false">
      <c r="AO4143" s="2" t="s">
        <v>7758</v>
      </c>
      <c r="AP4143" s="2" t="s">
        <v>7759</v>
      </c>
      <c r="AQ4143" s="2" t="s">
        <v>16901</v>
      </c>
      <c r="AR4143" s="2" t="s">
        <v>7759</v>
      </c>
      <c r="AS4143" s="2" t="s">
        <v>179</v>
      </c>
    </row>
    <row r="4144" customFormat="false" ht="12.75" hidden="false" customHeight="false" outlineLevel="0" collapsed="false">
      <c r="AO4144" s="2" t="s">
        <v>2442</v>
      </c>
      <c r="AP4144" s="2" t="s">
        <v>2443</v>
      </c>
      <c r="AQ4144" s="2" t="s">
        <v>16214</v>
      </c>
      <c r="AR4144" s="2" t="s">
        <v>2443</v>
      </c>
      <c r="AS4144" s="2" t="s">
        <v>270</v>
      </c>
    </row>
    <row r="4145" customFormat="false" ht="12.75" hidden="false" customHeight="false" outlineLevel="0" collapsed="false">
      <c r="AO4145" s="2" t="s">
        <v>8850</v>
      </c>
      <c r="AP4145" s="2" t="s">
        <v>8851</v>
      </c>
      <c r="AQ4145" s="2" t="s">
        <v>15809</v>
      </c>
      <c r="AR4145" s="2" t="s">
        <v>8851</v>
      </c>
      <c r="AS4145" s="2" t="s">
        <v>66</v>
      </c>
    </row>
    <row r="4146" customFormat="false" ht="12.75" hidden="false" customHeight="false" outlineLevel="0" collapsed="false">
      <c r="AO4146" s="2" t="s">
        <v>14691</v>
      </c>
      <c r="AP4146" s="2" t="s">
        <v>10579</v>
      </c>
      <c r="AQ4146" s="2" t="s">
        <v>17007</v>
      </c>
      <c r="AR4146" s="2" t="s">
        <v>10579</v>
      </c>
      <c r="AS4146" s="2" t="s">
        <v>10580</v>
      </c>
    </row>
    <row r="4147" customFormat="false" ht="12.75" hidden="false" customHeight="false" outlineLevel="0" collapsed="false">
      <c r="AO4147" s="2" t="s">
        <v>14881</v>
      </c>
      <c r="AP4147" s="2" t="s">
        <v>10583</v>
      </c>
      <c r="AQ4147" s="2" t="s">
        <v>16001</v>
      </c>
      <c r="AR4147" s="2" t="s">
        <v>10583</v>
      </c>
      <c r="AS4147" s="2" t="s">
        <v>1037</v>
      </c>
    </row>
    <row r="4148" customFormat="false" ht="12.75" hidden="false" customHeight="false" outlineLevel="0" collapsed="false">
      <c r="AO4148" s="2" t="s">
        <v>14882</v>
      </c>
      <c r="AP4148" s="2" t="s">
        <v>10585</v>
      </c>
      <c r="AQ4148" s="2" t="s">
        <v>16365</v>
      </c>
      <c r="AR4148" s="2" t="s">
        <v>10585</v>
      </c>
      <c r="AS4148" s="2" t="s">
        <v>1037</v>
      </c>
    </row>
    <row r="4149" customFormat="false" ht="12.75" hidden="false" customHeight="false" outlineLevel="0" collapsed="false">
      <c r="AO4149" s="2" t="s">
        <v>11412</v>
      </c>
      <c r="AP4149" s="2" t="s">
        <v>10587</v>
      </c>
      <c r="AQ4149" s="2" t="s">
        <v>15845</v>
      </c>
      <c r="AR4149" s="2" t="s">
        <v>10587</v>
      </c>
      <c r="AS4149" s="2" t="s">
        <v>26</v>
      </c>
    </row>
    <row r="4150" customFormat="false" ht="12.75" hidden="false" customHeight="false" outlineLevel="0" collapsed="false">
      <c r="AO4150" s="2" t="s">
        <v>14884</v>
      </c>
      <c r="AP4150" s="2" t="s">
        <v>10590</v>
      </c>
      <c r="AQ4150" s="2" t="s">
        <v>16470</v>
      </c>
      <c r="AR4150" s="2" t="s">
        <v>10590</v>
      </c>
      <c r="AS4150" s="2" t="s">
        <v>1037</v>
      </c>
    </row>
    <row r="4151" customFormat="false" ht="12.75" hidden="false" customHeight="false" outlineLevel="0" collapsed="false">
      <c r="AO4151" s="2" t="s">
        <v>4224</v>
      </c>
      <c r="AP4151" s="2" t="s">
        <v>4225</v>
      </c>
      <c r="AQ4151" s="2" t="s">
        <v>16356</v>
      </c>
      <c r="AR4151" s="2" t="s">
        <v>4225</v>
      </c>
      <c r="AS4151" s="2" t="s">
        <v>292</v>
      </c>
    </row>
    <row r="4152" customFormat="false" ht="12.75" hidden="false" customHeight="false" outlineLevel="0" collapsed="false">
      <c r="AO4152" s="2" t="s">
        <v>10339</v>
      </c>
      <c r="AP4152" s="2" t="s">
        <v>10340</v>
      </c>
      <c r="AQ4152" s="2" t="s">
        <v>17008</v>
      </c>
      <c r="AR4152" s="2" t="s">
        <v>10340</v>
      </c>
      <c r="AS4152" s="2" t="s">
        <v>4262</v>
      </c>
    </row>
    <row r="4153" customFormat="false" ht="12.75" hidden="false" customHeight="false" outlineLevel="0" collapsed="false">
      <c r="AO4153" s="2" t="s">
        <v>10961</v>
      </c>
      <c r="AP4153" s="2" t="s">
        <v>10599</v>
      </c>
      <c r="AQ4153" s="2" t="s">
        <v>15799</v>
      </c>
      <c r="AR4153" s="2" t="s">
        <v>10599</v>
      </c>
      <c r="AS4153" s="2" t="s">
        <v>451</v>
      </c>
    </row>
    <row r="4154" customFormat="false" ht="12.75" hidden="false" customHeight="false" outlineLevel="0" collapsed="false">
      <c r="AO4154" s="2" t="s">
        <v>14160</v>
      </c>
      <c r="AP4154" s="2" t="s">
        <v>10601</v>
      </c>
      <c r="AQ4154" s="2" t="s">
        <v>16232</v>
      </c>
      <c r="AR4154" s="2" t="s">
        <v>10601</v>
      </c>
      <c r="AS4154" s="2" t="s">
        <v>574</v>
      </c>
    </row>
    <row r="4155" customFormat="false" ht="12.75" hidden="false" customHeight="false" outlineLevel="0" collapsed="false">
      <c r="AO4155" s="2" t="s">
        <v>7760</v>
      </c>
      <c r="AP4155" s="2" t="s">
        <v>7761</v>
      </c>
      <c r="AQ4155" s="2" t="s">
        <v>15939</v>
      </c>
      <c r="AR4155" s="2" t="s">
        <v>7761</v>
      </c>
      <c r="AS4155" s="2" t="s">
        <v>179</v>
      </c>
    </row>
    <row r="4156" customFormat="false" ht="12.75" hidden="false" customHeight="false" outlineLevel="0" collapsed="false">
      <c r="AO4156" s="2" t="s">
        <v>274</v>
      </c>
      <c r="AP4156" s="2" t="s">
        <v>275</v>
      </c>
      <c r="AQ4156" s="2" t="s">
        <v>15686</v>
      </c>
      <c r="AR4156" s="2" t="s">
        <v>275</v>
      </c>
      <c r="AS4156" s="2" t="s">
        <v>5</v>
      </c>
    </row>
    <row r="4157" customFormat="false" ht="12.75" hidden="false" customHeight="false" outlineLevel="0" collapsed="false">
      <c r="AO4157" s="2" t="s">
        <v>11718</v>
      </c>
      <c r="AP4157" s="2" t="s">
        <v>10606</v>
      </c>
      <c r="AQ4157" s="2" t="s">
        <v>15743</v>
      </c>
      <c r="AR4157" s="2" t="s">
        <v>10606</v>
      </c>
      <c r="AS4157" s="2" t="s">
        <v>336</v>
      </c>
    </row>
    <row r="4158" customFormat="false" ht="12.75" hidden="false" customHeight="false" outlineLevel="0" collapsed="false">
      <c r="AO4158" s="2" t="s">
        <v>1423</v>
      </c>
      <c r="AP4158" s="2" t="s">
        <v>1424</v>
      </c>
      <c r="AQ4158" s="2" t="s">
        <v>15747</v>
      </c>
      <c r="AR4158" s="2" t="s">
        <v>1424</v>
      </c>
      <c r="AS4158" s="2" t="s">
        <v>13</v>
      </c>
    </row>
    <row r="4159" customFormat="false" ht="12.75" hidden="false" customHeight="false" outlineLevel="0" collapsed="false">
      <c r="AO4159" s="2" t="s">
        <v>11719</v>
      </c>
      <c r="AP4159" s="2" t="s">
        <v>10609</v>
      </c>
      <c r="AQ4159" s="2" t="s">
        <v>16002</v>
      </c>
      <c r="AR4159" s="2" t="s">
        <v>10609</v>
      </c>
      <c r="AS4159" s="2" t="s">
        <v>336</v>
      </c>
    </row>
    <row r="4160" customFormat="false" ht="12.75" hidden="false" customHeight="false" outlineLevel="0" collapsed="false">
      <c r="AO4160" s="2" t="s">
        <v>6130</v>
      </c>
      <c r="AP4160" s="2" t="s">
        <v>6131</v>
      </c>
      <c r="AQ4160" s="2" t="s">
        <v>17009</v>
      </c>
      <c r="AR4160" s="2" t="s">
        <v>6131</v>
      </c>
      <c r="AS4160" s="2" t="s">
        <v>6132</v>
      </c>
    </row>
    <row r="4161" customFormat="false" ht="12.75" hidden="false" customHeight="false" outlineLevel="0" collapsed="false">
      <c r="AO4161" s="2" t="s">
        <v>7763</v>
      </c>
      <c r="AP4161" s="2" t="s">
        <v>7764</v>
      </c>
      <c r="AQ4161" s="2" t="s">
        <v>15781</v>
      </c>
      <c r="AR4161" s="2" t="s">
        <v>7764</v>
      </c>
      <c r="AS4161" s="2" t="s">
        <v>179</v>
      </c>
    </row>
    <row r="4162" customFormat="false" ht="12.75" hidden="false" customHeight="false" outlineLevel="0" collapsed="false">
      <c r="AO4162" s="2" t="s">
        <v>3959</v>
      </c>
      <c r="AP4162" s="2" t="s">
        <v>3960</v>
      </c>
      <c r="AQ4162" s="2" t="s">
        <v>15790</v>
      </c>
      <c r="AR4162" s="2" t="s">
        <v>3960</v>
      </c>
      <c r="AS4162" s="2" t="s">
        <v>556</v>
      </c>
    </row>
    <row r="4163" customFormat="false" ht="12.75" hidden="false" customHeight="false" outlineLevel="0" collapsed="false">
      <c r="AO4163" s="2" t="s">
        <v>10454</v>
      </c>
      <c r="AP4163" s="2" t="s">
        <v>10455</v>
      </c>
      <c r="AQ4163" s="2" t="s">
        <v>16486</v>
      </c>
      <c r="AR4163" s="2" t="s">
        <v>10455</v>
      </c>
      <c r="AS4163" s="2" t="s">
        <v>107</v>
      </c>
    </row>
    <row r="4164" customFormat="false" ht="12.75" hidden="false" customHeight="false" outlineLevel="0" collapsed="false">
      <c r="AO4164" s="2" t="s">
        <v>5902</v>
      </c>
      <c r="AP4164" s="2" t="s">
        <v>5903</v>
      </c>
      <c r="AQ4164" s="2" t="s">
        <v>17010</v>
      </c>
      <c r="AR4164" s="2" t="s">
        <v>5903</v>
      </c>
      <c r="AS4164" s="2" t="s">
        <v>1413</v>
      </c>
    </row>
    <row r="4165" customFormat="false" ht="12.75" hidden="false" customHeight="false" outlineLevel="0" collapsed="false">
      <c r="AO4165" s="2" t="s">
        <v>5691</v>
      </c>
      <c r="AP4165" s="2" t="s">
        <v>5692</v>
      </c>
      <c r="AQ4165" s="2" t="s">
        <v>15987</v>
      </c>
      <c r="AR4165" s="2" t="s">
        <v>5692</v>
      </c>
      <c r="AS4165" s="2" t="s">
        <v>229</v>
      </c>
    </row>
    <row r="4166" customFormat="false" ht="12.75" hidden="false" customHeight="false" outlineLevel="0" collapsed="false">
      <c r="AO4166" s="2" t="s">
        <v>614</v>
      </c>
      <c r="AP4166" s="2" t="s">
        <v>615</v>
      </c>
      <c r="AQ4166" s="2" t="s">
        <v>16123</v>
      </c>
      <c r="AR4166" s="2" t="s">
        <v>615</v>
      </c>
      <c r="AS4166" s="2" t="s">
        <v>297</v>
      </c>
    </row>
    <row r="4167" customFormat="false" ht="12.75" hidden="false" customHeight="false" outlineLevel="0" collapsed="false">
      <c r="AO4167" s="2" t="s">
        <v>6852</v>
      </c>
      <c r="AP4167" s="2" t="s">
        <v>6853</v>
      </c>
      <c r="AQ4167" s="2" t="s">
        <v>16006</v>
      </c>
      <c r="AR4167" s="2" t="s">
        <v>6853</v>
      </c>
      <c r="AS4167" s="2" t="s">
        <v>1527</v>
      </c>
    </row>
    <row r="4168" customFormat="false" ht="12.75" hidden="false" customHeight="false" outlineLevel="0" collapsed="false">
      <c r="AO4168" s="2" t="s">
        <v>975</v>
      </c>
      <c r="AP4168" s="2" t="s">
        <v>976</v>
      </c>
      <c r="AQ4168" s="2" t="s">
        <v>17011</v>
      </c>
      <c r="AR4168" s="2" t="s">
        <v>976</v>
      </c>
      <c r="AS4168" s="2" t="s">
        <v>967</v>
      </c>
    </row>
    <row r="4169" customFormat="false" ht="12.75" hidden="false" customHeight="false" outlineLevel="0" collapsed="false">
      <c r="AO4169" s="2" t="s">
        <v>1426</v>
      </c>
      <c r="AP4169" s="2" t="s">
        <v>1427</v>
      </c>
      <c r="AQ4169" s="2" t="s">
        <v>15747</v>
      </c>
      <c r="AR4169" s="2" t="s">
        <v>1427</v>
      </c>
      <c r="AS4169" s="2" t="s">
        <v>13</v>
      </c>
    </row>
    <row r="4170" customFormat="false" ht="12.75" hidden="false" customHeight="false" outlineLevel="0" collapsed="false">
      <c r="AO4170" s="2" t="s">
        <v>9662</v>
      </c>
      <c r="AP4170" s="2" t="s">
        <v>9663</v>
      </c>
      <c r="AQ4170" s="2" t="s">
        <v>16046</v>
      </c>
      <c r="AR4170" s="2" t="s">
        <v>9663</v>
      </c>
      <c r="AS4170" s="2" t="s">
        <v>208</v>
      </c>
    </row>
    <row r="4171" customFormat="false" ht="12.75" hidden="false" customHeight="false" outlineLevel="0" collapsed="false">
      <c r="AO4171" s="2" t="s">
        <v>11721</v>
      </c>
      <c r="AP4171" s="2" t="s">
        <v>10622</v>
      </c>
      <c r="AQ4171" s="2" t="s">
        <v>15831</v>
      </c>
      <c r="AR4171" s="2" t="s">
        <v>10622</v>
      </c>
      <c r="AS4171" s="2" t="s">
        <v>336</v>
      </c>
    </row>
    <row r="4172" customFormat="false" ht="12.75" hidden="false" customHeight="false" outlineLevel="0" collapsed="false">
      <c r="AO4172" s="2" t="s">
        <v>7765</v>
      </c>
      <c r="AP4172" s="2" t="s">
        <v>7766</v>
      </c>
      <c r="AQ4172" s="2" t="s">
        <v>15822</v>
      </c>
      <c r="AR4172" s="2" t="s">
        <v>7766</v>
      </c>
      <c r="AS4172" s="2" t="s">
        <v>179</v>
      </c>
    </row>
    <row r="4173" customFormat="false" ht="12.75" hidden="false" customHeight="false" outlineLevel="0" collapsed="false">
      <c r="AO4173" s="2" t="s">
        <v>6634</v>
      </c>
      <c r="AP4173" s="2" t="s">
        <v>6635</v>
      </c>
      <c r="AQ4173" s="2" t="s">
        <v>17012</v>
      </c>
      <c r="AR4173" s="2" t="s">
        <v>6635</v>
      </c>
      <c r="AS4173" s="2" t="s">
        <v>1976</v>
      </c>
    </row>
    <row r="4174" customFormat="false" ht="12.75" hidden="false" customHeight="false" outlineLevel="0" collapsed="false">
      <c r="AO4174" s="2" t="s">
        <v>15077</v>
      </c>
      <c r="AP4174" s="2" t="s">
        <v>10626</v>
      </c>
      <c r="AQ4174" s="2" t="s">
        <v>16856</v>
      </c>
      <c r="AR4174" s="2" t="s">
        <v>10626</v>
      </c>
      <c r="AS4174" s="2" t="s">
        <v>224</v>
      </c>
    </row>
    <row r="4175" customFormat="false" ht="12.75" hidden="false" customHeight="false" outlineLevel="0" collapsed="false">
      <c r="AO4175" s="2" t="s">
        <v>2789</v>
      </c>
      <c r="AP4175" s="2" t="s">
        <v>2790</v>
      </c>
      <c r="AQ4175" s="2" t="s">
        <v>16642</v>
      </c>
      <c r="AR4175" s="2" t="s">
        <v>2790</v>
      </c>
      <c r="AS4175" s="2" t="s">
        <v>52</v>
      </c>
    </row>
    <row r="4176" customFormat="false" ht="12.75" hidden="false" customHeight="false" outlineLevel="0" collapsed="false">
      <c r="AO4176" s="2" t="s">
        <v>2792</v>
      </c>
      <c r="AP4176" s="2" t="s">
        <v>2793</v>
      </c>
      <c r="AQ4176" s="2" t="s">
        <v>17013</v>
      </c>
      <c r="AR4176" s="2" t="s">
        <v>2793</v>
      </c>
      <c r="AS4176" s="2" t="s">
        <v>52</v>
      </c>
    </row>
    <row r="4177" customFormat="false" ht="12.75" hidden="false" customHeight="false" outlineLevel="0" collapsed="false">
      <c r="AO4177" s="2" t="s">
        <v>10963</v>
      </c>
      <c r="AP4177" s="2" t="s">
        <v>10630</v>
      </c>
      <c r="AQ4177" s="2" t="s">
        <v>15765</v>
      </c>
      <c r="AR4177" s="2" t="s">
        <v>10630</v>
      </c>
      <c r="AS4177" s="2" t="s">
        <v>451</v>
      </c>
    </row>
    <row r="4178" customFormat="false" ht="12.75" hidden="false" customHeight="false" outlineLevel="0" collapsed="false">
      <c r="AO4178" s="2" t="s">
        <v>7767</v>
      </c>
      <c r="AP4178" s="2" t="s">
        <v>7768</v>
      </c>
      <c r="AQ4178" s="2" t="s">
        <v>17014</v>
      </c>
      <c r="AR4178" s="2" t="s">
        <v>7768</v>
      </c>
      <c r="AS4178" s="2" t="s">
        <v>179</v>
      </c>
    </row>
    <row r="4179" customFormat="false" ht="12.75" hidden="false" customHeight="false" outlineLevel="0" collapsed="false">
      <c r="AO4179" s="2" t="s">
        <v>12844</v>
      </c>
      <c r="AP4179" s="2" t="s">
        <v>10633</v>
      </c>
      <c r="AQ4179" s="2" t="s">
        <v>15791</v>
      </c>
      <c r="AR4179" s="2" t="s">
        <v>10633</v>
      </c>
      <c r="AS4179" s="2" t="s">
        <v>213</v>
      </c>
    </row>
    <row r="4180" customFormat="false" ht="12.75" hidden="false" customHeight="false" outlineLevel="0" collapsed="false">
      <c r="AO4180" s="2" t="s">
        <v>6746</v>
      </c>
      <c r="AP4180" s="2" t="s">
        <v>6747</v>
      </c>
      <c r="AQ4180" s="2" t="s">
        <v>16063</v>
      </c>
      <c r="AR4180" s="2" t="s">
        <v>6747</v>
      </c>
      <c r="AS4180" s="2" t="s">
        <v>1175</v>
      </c>
    </row>
    <row r="4181" customFormat="false" ht="12.75" hidden="false" customHeight="false" outlineLevel="0" collapsed="false">
      <c r="AO4181" s="2" t="s">
        <v>9665</v>
      </c>
      <c r="AP4181" s="2" t="s">
        <v>9666</v>
      </c>
      <c r="AQ4181" s="2" t="s">
        <v>16085</v>
      </c>
      <c r="AR4181" s="2" t="s">
        <v>9666</v>
      </c>
      <c r="AS4181" s="2" t="s">
        <v>208</v>
      </c>
    </row>
    <row r="4182" customFormat="false" ht="12.75" hidden="false" customHeight="false" outlineLevel="0" collapsed="false">
      <c r="AO4182" s="2" t="s">
        <v>10180</v>
      </c>
      <c r="AP4182" s="2" t="s">
        <v>10181</v>
      </c>
      <c r="AQ4182" s="2" t="s">
        <v>16504</v>
      </c>
      <c r="AR4182" s="2" t="s">
        <v>10181</v>
      </c>
      <c r="AS4182" s="2" t="s">
        <v>10182</v>
      </c>
    </row>
    <row r="4183" customFormat="false" ht="12.75" hidden="false" customHeight="false" outlineLevel="0" collapsed="false">
      <c r="AO4183" s="2" t="s">
        <v>13717</v>
      </c>
      <c r="AP4183" s="2" t="s">
        <v>10638</v>
      </c>
      <c r="AQ4183" s="2" t="s">
        <v>15833</v>
      </c>
      <c r="AR4183" s="2" t="s">
        <v>10638</v>
      </c>
      <c r="AS4183" s="2" t="s">
        <v>98</v>
      </c>
    </row>
    <row r="4184" customFormat="false" ht="12.75" hidden="false" customHeight="false" outlineLevel="0" collapsed="false">
      <c r="AO4184" s="2" t="s">
        <v>7770</v>
      </c>
      <c r="AP4184" s="2" t="s">
        <v>7771</v>
      </c>
      <c r="AQ4184" s="2" t="s">
        <v>16673</v>
      </c>
      <c r="AR4184" s="2" t="s">
        <v>7771</v>
      </c>
      <c r="AS4184" s="2" t="s">
        <v>179</v>
      </c>
    </row>
    <row r="4185" customFormat="false" ht="12.75" hidden="false" customHeight="false" outlineLevel="0" collapsed="false">
      <c r="AO4185" s="2" t="s">
        <v>10965</v>
      </c>
      <c r="AP4185" s="2" t="s">
        <v>10641</v>
      </c>
      <c r="AQ4185" s="2" t="s">
        <v>16527</v>
      </c>
      <c r="AR4185" s="2" t="s">
        <v>10641</v>
      </c>
      <c r="AS4185" s="2" t="s">
        <v>451</v>
      </c>
    </row>
    <row r="4186" customFormat="false" ht="12.75" hidden="false" customHeight="false" outlineLevel="0" collapsed="false">
      <c r="AO4186" s="2" t="s">
        <v>7773</v>
      </c>
      <c r="AP4186" s="2" t="s">
        <v>7774</v>
      </c>
      <c r="AQ4186" s="2" t="s">
        <v>15781</v>
      </c>
      <c r="AR4186" s="2" t="s">
        <v>7774</v>
      </c>
      <c r="AS4186" s="2" t="s">
        <v>179</v>
      </c>
    </row>
    <row r="4187" customFormat="false" ht="12.75" hidden="false" customHeight="false" outlineLevel="0" collapsed="false">
      <c r="AO4187" s="2" t="s">
        <v>1787</v>
      </c>
      <c r="AP4187" s="2" t="s">
        <v>1788</v>
      </c>
      <c r="AQ4187" s="2" t="s">
        <v>17015</v>
      </c>
      <c r="AR4187" s="2" t="s">
        <v>1788</v>
      </c>
      <c r="AS4187" s="2" t="s">
        <v>1764</v>
      </c>
    </row>
    <row r="4188" customFormat="false" ht="12.75" hidden="false" customHeight="false" outlineLevel="0" collapsed="false">
      <c r="AO4188" s="2" t="s">
        <v>13342</v>
      </c>
      <c r="AP4188" s="2" t="s">
        <v>10647</v>
      </c>
      <c r="AQ4188" s="2" t="s">
        <v>15934</v>
      </c>
      <c r="AR4188" s="2" t="s">
        <v>10647</v>
      </c>
      <c r="AS4188" s="2" t="s">
        <v>879</v>
      </c>
    </row>
    <row r="4189" customFormat="false" ht="12.75" hidden="false" customHeight="false" outlineLevel="0" collapsed="false">
      <c r="AO4189" s="2" t="s">
        <v>7776</v>
      </c>
      <c r="AP4189" s="2" t="s">
        <v>7777</v>
      </c>
      <c r="AQ4189" s="2" t="s">
        <v>16070</v>
      </c>
      <c r="AR4189" s="2" t="s">
        <v>7777</v>
      </c>
      <c r="AS4189" s="2" t="s">
        <v>179</v>
      </c>
    </row>
    <row r="4190" customFormat="false" ht="12.75" hidden="false" customHeight="false" outlineLevel="0" collapsed="false">
      <c r="AO4190" s="2" t="s">
        <v>4780</v>
      </c>
      <c r="AP4190" s="2" t="s">
        <v>4781</v>
      </c>
      <c r="AQ4190" s="2" t="s">
        <v>15945</v>
      </c>
      <c r="AR4190" s="2" t="s">
        <v>4781</v>
      </c>
      <c r="AS4190" s="2" t="s">
        <v>472</v>
      </c>
    </row>
    <row r="4191" customFormat="false" ht="12.75" hidden="false" customHeight="false" outlineLevel="0" collapsed="false">
      <c r="AO4191" s="2" t="s">
        <v>7778</v>
      </c>
      <c r="AP4191" s="2" t="s">
        <v>7779</v>
      </c>
      <c r="AQ4191" s="2" t="s">
        <v>15823</v>
      </c>
      <c r="AR4191" s="2" t="s">
        <v>7779</v>
      </c>
      <c r="AS4191" s="2" t="s">
        <v>179</v>
      </c>
    </row>
    <row r="4192" customFormat="false" ht="12.75" hidden="false" customHeight="false" outlineLevel="0" collapsed="false">
      <c r="AO4192" s="2" t="s">
        <v>11415</v>
      </c>
      <c r="AP4192" s="2" t="s">
        <v>10656</v>
      </c>
      <c r="AQ4192" s="2" t="s">
        <v>16842</v>
      </c>
      <c r="AR4192" s="2" t="s">
        <v>10656</v>
      </c>
      <c r="AS4192" s="2" t="s">
        <v>26</v>
      </c>
    </row>
    <row r="4193" customFormat="false" ht="12.75" hidden="false" customHeight="false" outlineLevel="0" collapsed="false">
      <c r="AO4193" s="2" t="s">
        <v>3745</v>
      </c>
      <c r="AP4193" s="2" t="s">
        <v>3746</v>
      </c>
      <c r="AQ4193" s="2" t="s">
        <v>15787</v>
      </c>
      <c r="AR4193" s="2" t="s">
        <v>3746</v>
      </c>
      <c r="AS4193" s="2" t="s">
        <v>145</v>
      </c>
    </row>
    <row r="4194" customFormat="false" ht="12.75" hidden="false" customHeight="false" outlineLevel="0" collapsed="false">
      <c r="AO4194" s="2" t="s">
        <v>15078</v>
      </c>
      <c r="AP4194" s="2" t="s">
        <v>10661</v>
      </c>
      <c r="AQ4194" s="2" t="s">
        <v>16376</v>
      </c>
      <c r="AR4194" s="2" t="s">
        <v>10661</v>
      </c>
      <c r="AS4194" s="2" t="s">
        <v>224</v>
      </c>
    </row>
    <row r="4195" customFormat="false" ht="12.75" hidden="false" customHeight="false" outlineLevel="0" collapsed="false">
      <c r="AO4195" s="2" t="s">
        <v>5220</v>
      </c>
      <c r="AP4195" s="2" t="s">
        <v>5221</v>
      </c>
      <c r="AQ4195" s="2" t="s">
        <v>16076</v>
      </c>
      <c r="AR4195" s="2" t="s">
        <v>5221</v>
      </c>
      <c r="AS4195" s="2" t="s">
        <v>302</v>
      </c>
    </row>
    <row r="4196" customFormat="false" ht="12.75" hidden="false" customHeight="false" outlineLevel="0" collapsed="false">
      <c r="AO4196" s="2" t="s">
        <v>15079</v>
      </c>
      <c r="AP4196" s="2" t="s">
        <v>10666</v>
      </c>
      <c r="AQ4196" s="2" t="s">
        <v>15754</v>
      </c>
      <c r="AR4196" s="2" t="s">
        <v>10666</v>
      </c>
      <c r="AS4196" s="2" t="s">
        <v>224</v>
      </c>
    </row>
    <row r="4197" customFormat="false" ht="12.75" hidden="false" customHeight="false" outlineLevel="0" collapsed="false">
      <c r="AO4197" s="2" t="s">
        <v>14161</v>
      </c>
      <c r="AP4197" s="2" t="s">
        <v>10669</v>
      </c>
      <c r="AQ4197" s="2" t="s">
        <v>16681</v>
      </c>
      <c r="AR4197" s="2" t="s">
        <v>10669</v>
      </c>
      <c r="AS4197" s="2" t="s">
        <v>574</v>
      </c>
    </row>
    <row r="4198" customFormat="false" ht="12.75" hidden="false" customHeight="false" outlineLevel="0" collapsed="false">
      <c r="AO4198" s="2" t="s">
        <v>12506</v>
      </c>
      <c r="AP4198" s="2" t="s">
        <v>10672</v>
      </c>
      <c r="AQ4198" s="2" t="s">
        <v>16080</v>
      </c>
      <c r="AR4198" s="2" t="s">
        <v>10672</v>
      </c>
      <c r="AS4198" s="2" t="s">
        <v>173</v>
      </c>
    </row>
    <row r="4199" customFormat="false" ht="12.75" hidden="false" customHeight="false" outlineLevel="0" collapsed="false">
      <c r="AO4199" s="2" t="s">
        <v>15080</v>
      </c>
      <c r="AP4199" s="2" t="s">
        <v>10675</v>
      </c>
      <c r="AQ4199" s="2" t="s">
        <v>16108</v>
      </c>
      <c r="AR4199" s="2" t="s">
        <v>10675</v>
      </c>
      <c r="AS4199" s="2" t="s">
        <v>224</v>
      </c>
    </row>
    <row r="4200" customFormat="false" ht="12.75" hidden="false" customHeight="false" outlineLevel="0" collapsed="false">
      <c r="AO4200" s="2" t="s">
        <v>8707</v>
      </c>
      <c r="AP4200" s="2" t="s">
        <v>8708</v>
      </c>
      <c r="AQ4200" s="2" t="s">
        <v>17016</v>
      </c>
      <c r="AR4200" s="2" t="s">
        <v>8708</v>
      </c>
      <c r="AS4200" s="2" t="s">
        <v>1002</v>
      </c>
    </row>
    <row r="4201" customFormat="false" ht="12.75" hidden="false" customHeight="false" outlineLevel="0" collapsed="false">
      <c r="AO4201" s="2" t="s">
        <v>13289</v>
      </c>
      <c r="AP4201" s="2" t="s">
        <v>10680</v>
      </c>
      <c r="AQ4201" s="2" t="s">
        <v>16153</v>
      </c>
      <c r="AR4201" s="2" t="s">
        <v>10680</v>
      </c>
      <c r="AS4201" s="2" t="s">
        <v>1319</v>
      </c>
    </row>
    <row r="4202" customFormat="false" ht="12.75" hidden="false" customHeight="false" outlineLevel="0" collapsed="false">
      <c r="AO4202" s="2" t="s">
        <v>2445</v>
      </c>
      <c r="AP4202" s="2" t="s">
        <v>2446</v>
      </c>
      <c r="AQ4202" s="2" t="s">
        <v>16125</v>
      </c>
      <c r="AR4202" s="2" t="s">
        <v>2446</v>
      </c>
      <c r="AS4202" s="2" t="s">
        <v>270</v>
      </c>
    </row>
    <row r="4203" customFormat="false" ht="12.75" hidden="false" customHeight="false" outlineLevel="0" collapsed="false">
      <c r="AO4203" s="2" t="s">
        <v>10275</v>
      </c>
      <c r="AP4203" s="2" t="s">
        <v>10276</v>
      </c>
      <c r="AQ4203" s="2" t="s">
        <v>15870</v>
      </c>
      <c r="AR4203" s="2" t="s">
        <v>10276</v>
      </c>
      <c r="AS4203" s="2" t="s">
        <v>242</v>
      </c>
    </row>
    <row r="4204" customFormat="false" ht="12.75" hidden="false" customHeight="false" outlineLevel="0" collapsed="false">
      <c r="AO4204" s="2" t="s">
        <v>10278</v>
      </c>
      <c r="AP4204" s="2" t="s">
        <v>10279</v>
      </c>
      <c r="AQ4204" s="2" t="s">
        <v>17017</v>
      </c>
      <c r="AR4204" s="2" t="s">
        <v>10279</v>
      </c>
      <c r="AS4204" s="2" t="s">
        <v>242</v>
      </c>
    </row>
    <row r="4205" customFormat="false" ht="12.75" hidden="false" customHeight="false" outlineLevel="0" collapsed="false">
      <c r="AO4205" s="2" t="s">
        <v>12508</v>
      </c>
      <c r="AP4205" s="2" t="s">
        <v>10687</v>
      </c>
      <c r="AQ4205" s="2" t="s">
        <v>17018</v>
      </c>
      <c r="AR4205" s="2" t="s">
        <v>10687</v>
      </c>
      <c r="AS4205" s="2" t="s">
        <v>173</v>
      </c>
    </row>
    <row r="4206" customFormat="false" ht="12.75" hidden="false" customHeight="false" outlineLevel="0" collapsed="false">
      <c r="AO4206" s="2" t="s">
        <v>13718</v>
      </c>
      <c r="AP4206" s="2" t="s">
        <v>10690</v>
      </c>
      <c r="AQ4206" s="2" t="s">
        <v>16102</v>
      </c>
      <c r="AR4206" s="2" t="s">
        <v>10690</v>
      </c>
      <c r="AS4206" s="2" t="s">
        <v>98</v>
      </c>
    </row>
    <row r="4207" customFormat="false" ht="12.75" hidden="false" customHeight="false" outlineLevel="0" collapsed="false">
      <c r="AO4207" s="2" t="s">
        <v>4400</v>
      </c>
      <c r="AP4207" s="2" t="s">
        <v>4401</v>
      </c>
      <c r="AQ4207" s="2" t="s">
        <v>17019</v>
      </c>
      <c r="AR4207" s="2" t="s">
        <v>4401</v>
      </c>
      <c r="AS4207" s="2" t="s">
        <v>4386</v>
      </c>
    </row>
    <row r="4208" customFormat="false" ht="12.75" hidden="false" customHeight="false" outlineLevel="0" collapsed="false">
      <c r="AO4208" s="2" t="s">
        <v>3962</v>
      </c>
      <c r="AP4208" s="2" t="s">
        <v>3963</v>
      </c>
      <c r="AQ4208" s="2" t="s">
        <v>15813</v>
      </c>
      <c r="AR4208" s="2" t="s">
        <v>3963</v>
      </c>
      <c r="AS4208" s="2" t="s">
        <v>556</v>
      </c>
    </row>
    <row r="4209" customFormat="false" ht="12.75" hidden="false" customHeight="false" outlineLevel="0" collapsed="false">
      <c r="AO4209" s="2" t="s">
        <v>13719</v>
      </c>
      <c r="AP4209" s="2" t="s">
        <v>10699</v>
      </c>
      <c r="AQ4209" s="2" t="s">
        <v>15841</v>
      </c>
      <c r="AR4209" s="2" t="s">
        <v>10699</v>
      </c>
      <c r="AS4209" s="2" t="s">
        <v>98</v>
      </c>
    </row>
    <row r="4210" customFormat="false" ht="12.75" hidden="false" customHeight="false" outlineLevel="0" collapsed="false">
      <c r="AO4210" s="2" t="s">
        <v>2448</v>
      </c>
      <c r="AP4210" s="2" t="s">
        <v>2449</v>
      </c>
      <c r="AQ4210" s="2" t="s">
        <v>15725</v>
      </c>
      <c r="AR4210" s="2" t="s">
        <v>2449</v>
      </c>
      <c r="AS4210" s="2" t="s">
        <v>270</v>
      </c>
    </row>
    <row r="4211" customFormat="false" ht="12.75" hidden="false" customHeight="false" outlineLevel="0" collapsed="false">
      <c r="AO4211" s="2" t="s">
        <v>13720</v>
      </c>
      <c r="AP4211" s="2" t="s">
        <v>10702</v>
      </c>
      <c r="AQ4211" s="2" t="s">
        <v>15826</v>
      </c>
      <c r="AR4211" s="2" t="s">
        <v>10702</v>
      </c>
      <c r="AS4211" s="2" t="s">
        <v>98</v>
      </c>
    </row>
    <row r="4212" customFormat="false" ht="12.75" hidden="false" customHeight="false" outlineLevel="0" collapsed="false">
      <c r="AO4212" s="2" t="s">
        <v>7781</v>
      </c>
      <c r="AP4212" s="2" t="s">
        <v>7782</v>
      </c>
      <c r="AQ4212" s="2" t="s">
        <v>15789</v>
      </c>
      <c r="AR4212" s="2" t="s">
        <v>7782</v>
      </c>
      <c r="AS4212" s="2" t="s">
        <v>179</v>
      </c>
    </row>
    <row r="4213" customFormat="false" ht="12.75" hidden="false" customHeight="false" outlineLevel="0" collapsed="false">
      <c r="AO4213" s="2" t="s">
        <v>3748</v>
      </c>
      <c r="AP4213" s="2" t="s">
        <v>3749</v>
      </c>
      <c r="AQ4213" s="2" t="s">
        <v>17020</v>
      </c>
      <c r="AR4213" s="2" t="s">
        <v>3749</v>
      </c>
      <c r="AS4213" s="2" t="s">
        <v>145</v>
      </c>
    </row>
    <row r="4214" customFormat="false" ht="12.75" hidden="false" customHeight="false" outlineLevel="0" collapsed="false">
      <c r="AO4214" s="2" t="s">
        <v>10643</v>
      </c>
      <c r="AP4214" s="2" t="s">
        <v>10644</v>
      </c>
      <c r="AQ4214" s="2" t="s">
        <v>15780</v>
      </c>
      <c r="AR4214" s="2" t="s">
        <v>10644</v>
      </c>
      <c r="AS4214" s="2" t="s">
        <v>516</v>
      </c>
    </row>
    <row r="4215" customFormat="false" ht="12.75" hidden="false" customHeight="false" outlineLevel="0" collapsed="false">
      <c r="AO4215" s="2" t="s">
        <v>13036</v>
      </c>
      <c r="AP4215" s="2" t="s">
        <v>10707</v>
      </c>
      <c r="AQ4215" s="2" t="s">
        <v>15914</v>
      </c>
      <c r="AR4215" s="2" t="s">
        <v>10707</v>
      </c>
      <c r="AS4215" s="2" t="s">
        <v>487</v>
      </c>
    </row>
    <row r="4216" customFormat="false" ht="12.75" hidden="false" customHeight="false" outlineLevel="0" collapsed="false">
      <c r="AO4216" s="2" t="s">
        <v>3750</v>
      </c>
      <c r="AP4216" s="2" t="s">
        <v>3751</v>
      </c>
      <c r="AQ4216" s="2" t="s">
        <v>16736</v>
      </c>
      <c r="AR4216" s="2" t="s">
        <v>3751</v>
      </c>
      <c r="AS4216" s="2" t="s">
        <v>145</v>
      </c>
    </row>
    <row r="4217" customFormat="false" ht="12.75" hidden="false" customHeight="false" outlineLevel="0" collapsed="false">
      <c r="AO4217" s="2" t="s">
        <v>11723</v>
      </c>
      <c r="AP4217" s="2" t="s">
        <v>10710</v>
      </c>
      <c r="AQ4217" s="2" t="s">
        <v>15881</v>
      </c>
      <c r="AR4217" s="2" t="s">
        <v>10710</v>
      </c>
      <c r="AS4217" s="2" t="s">
        <v>336</v>
      </c>
    </row>
    <row r="4218" customFormat="false" ht="12.75" hidden="false" customHeight="false" outlineLevel="0" collapsed="false">
      <c r="AO4218" s="2" t="s">
        <v>15081</v>
      </c>
      <c r="AP4218" s="2" t="s">
        <v>10712</v>
      </c>
      <c r="AQ4218" s="2" t="s">
        <v>15627</v>
      </c>
      <c r="AR4218" s="2" t="s">
        <v>10712</v>
      </c>
      <c r="AS4218" s="2" t="s">
        <v>224</v>
      </c>
    </row>
    <row r="4219" customFormat="false" ht="12.75" hidden="false" customHeight="false" outlineLevel="0" collapsed="false">
      <c r="AO4219" s="2" t="s">
        <v>10967</v>
      </c>
      <c r="AP4219" s="2" t="s">
        <v>10714</v>
      </c>
      <c r="AQ4219" s="2" t="s">
        <v>15976</v>
      </c>
      <c r="AR4219" s="2" t="s">
        <v>10714</v>
      </c>
      <c r="AS4219" s="2" t="s">
        <v>451</v>
      </c>
    </row>
    <row r="4220" customFormat="false" ht="12.75" hidden="false" customHeight="false" outlineLevel="0" collapsed="false">
      <c r="AO4220" s="2" t="s">
        <v>10969</v>
      </c>
      <c r="AP4220" s="2" t="s">
        <v>10716</v>
      </c>
      <c r="AQ4220" s="2" t="s">
        <v>16436</v>
      </c>
      <c r="AR4220" s="2" t="s">
        <v>10716</v>
      </c>
      <c r="AS4220" s="2" t="s">
        <v>451</v>
      </c>
    </row>
    <row r="4221" customFormat="false" ht="12.75" hidden="false" customHeight="false" outlineLevel="0" collapsed="false">
      <c r="AO4221" s="2" t="s">
        <v>279</v>
      </c>
      <c r="AP4221" s="2" t="s">
        <v>280</v>
      </c>
      <c r="AQ4221" s="2" t="s">
        <v>15866</v>
      </c>
      <c r="AR4221" s="2" t="s">
        <v>280</v>
      </c>
      <c r="AS4221" s="2" t="s">
        <v>5</v>
      </c>
    </row>
    <row r="4222" customFormat="false" ht="12.75" hidden="false" customHeight="false" outlineLevel="0" collapsed="false">
      <c r="AO4222" s="2" t="s">
        <v>14162</v>
      </c>
      <c r="AP4222" s="2" t="s">
        <v>10719</v>
      </c>
      <c r="AQ4222" s="2" t="s">
        <v>17021</v>
      </c>
      <c r="AR4222" s="2" t="s">
        <v>10719</v>
      </c>
      <c r="AS4222" s="2" t="s">
        <v>574</v>
      </c>
    </row>
    <row r="4223" customFormat="false" ht="12.75" hidden="false" customHeight="false" outlineLevel="0" collapsed="false">
      <c r="AO4223" s="2" t="s">
        <v>5222</v>
      </c>
      <c r="AP4223" s="2" t="s">
        <v>5223</v>
      </c>
      <c r="AQ4223" s="2" t="s">
        <v>16667</v>
      </c>
      <c r="AR4223" s="2" t="s">
        <v>5223</v>
      </c>
      <c r="AS4223" s="2" t="s">
        <v>302</v>
      </c>
    </row>
    <row r="4224" customFormat="false" ht="12.75" hidden="false" customHeight="false" outlineLevel="0" collapsed="false">
      <c r="AO4224" s="2" t="s">
        <v>13439</v>
      </c>
      <c r="AP4224" s="2" t="s">
        <v>10722</v>
      </c>
      <c r="AQ4224" s="2" t="s">
        <v>15782</v>
      </c>
      <c r="AR4224" s="2" t="s">
        <v>10722</v>
      </c>
      <c r="AS4224" s="2" t="s">
        <v>186</v>
      </c>
    </row>
    <row r="4225" customFormat="false" ht="12.75" hidden="false" customHeight="false" outlineLevel="0" collapsed="false">
      <c r="AO4225" s="2" t="s">
        <v>10281</v>
      </c>
      <c r="AP4225" s="2" t="s">
        <v>10282</v>
      </c>
      <c r="AQ4225" s="2" t="s">
        <v>17022</v>
      </c>
      <c r="AR4225" s="2" t="s">
        <v>10282</v>
      </c>
      <c r="AS4225" s="2" t="s">
        <v>242</v>
      </c>
    </row>
    <row r="4226" customFormat="false" ht="12.75" hidden="false" customHeight="false" outlineLevel="0" collapsed="false">
      <c r="AO4226" s="2" t="s">
        <v>3498</v>
      </c>
      <c r="AP4226" s="2" t="s">
        <v>3499</v>
      </c>
      <c r="AQ4226" s="2" t="s">
        <v>16361</v>
      </c>
      <c r="AR4226" s="2" t="s">
        <v>3499</v>
      </c>
      <c r="AS4226" s="2" t="s">
        <v>126</v>
      </c>
    </row>
    <row r="4227" customFormat="false" ht="12.75" hidden="false" customHeight="false" outlineLevel="0" collapsed="false">
      <c r="AO4227" s="2" t="s">
        <v>864</v>
      </c>
      <c r="AP4227" s="2" t="s">
        <v>865</v>
      </c>
      <c r="AQ4227" s="2" t="s">
        <v>15934</v>
      </c>
      <c r="AR4227" s="2" t="s">
        <v>865</v>
      </c>
      <c r="AS4227" s="2" t="s">
        <v>588</v>
      </c>
    </row>
    <row r="4228" customFormat="false" ht="12.75" hidden="false" customHeight="false" outlineLevel="0" collapsed="false">
      <c r="AO4228" s="2" t="s">
        <v>1429</v>
      </c>
      <c r="AP4228" s="2" t="s">
        <v>1430</v>
      </c>
      <c r="AQ4228" s="2" t="s">
        <v>16643</v>
      </c>
      <c r="AR4228" s="2" t="s">
        <v>1430</v>
      </c>
      <c r="AS4228" s="2" t="s">
        <v>13</v>
      </c>
    </row>
    <row r="4229" customFormat="false" ht="12.75" hidden="false" customHeight="false" outlineLevel="0" collapsed="false">
      <c r="AO4229" s="2" t="s">
        <v>10093</v>
      </c>
      <c r="AP4229" s="2" t="s">
        <v>10094</v>
      </c>
      <c r="AQ4229" s="2" t="s">
        <v>16635</v>
      </c>
      <c r="AR4229" s="2" t="s">
        <v>10094</v>
      </c>
      <c r="AS4229" s="2" t="s">
        <v>114</v>
      </c>
    </row>
    <row r="4230" customFormat="false" ht="12.75" hidden="false" customHeight="false" outlineLevel="0" collapsed="false">
      <c r="AO4230" s="2" t="s">
        <v>9362</v>
      </c>
      <c r="AP4230" s="2" t="s">
        <v>9363</v>
      </c>
      <c r="AQ4230" s="2" t="s">
        <v>17023</v>
      </c>
      <c r="AR4230" s="2" t="s">
        <v>9363</v>
      </c>
      <c r="AS4230" s="2" t="s">
        <v>2159</v>
      </c>
    </row>
    <row r="4231" customFormat="false" ht="12.75" hidden="false" customHeight="false" outlineLevel="0" collapsed="false">
      <c r="AO4231" s="2" t="s">
        <v>10970</v>
      </c>
      <c r="AP4231" s="2" t="s">
        <v>10735</v>
      </c>
      <c r="AQ4231" s="2" t="s">
        <v>15844</v>
      </c>
      <c r="AR4231" s="2" t="s">
        <v>10735</v>
      </c>
      <c r="AS4231" s="2" t="s">
        <v>451</v>
      </c>
    </row>
    <row r="4232" customFormat="false" ht="12.75" hidden="false" customHeight="false" outlineLevel="0" collapsed="false">
      <c r="AO4232" s="2" t="s">
        <v>14750</v>
      </c>
      <c r="AP4232" s="2" t="s">
        <v>10738</v>
      </c>
      <c r="AQ4232" s="2" t="s">
        <v>17024</v>
      </c>
      <c r="AR4232" s="2" t="s">
        <v>10738</v>
      </c>
      <c r="AS4232" s="2" t="s">
        <v>637</v>
      </c>
    </row>
    <row r="4233" customFormat="false" ht="12.75" hidden="false" customHeight="false" outlineLevel="0" collapsed="false">
      <c r="AO4233" s="2" t="s">
        <v>282</v>
      </c>
      <c r="AP4233" s="2" t="s">
        <v>283</v>
      </c>
      <c r="AQ4233" s="2" t="s">
        <v>15866</v>
      </c>
      <c r="AR4233" s="2" t="s">
        <v>283</v>
      </c>
      <c r="AS4233" s="2" t="s">
        <v>5</v>
      </c>
    </row>
    <row r="4234" customFormat="false" ht="12.75" hidden="false" customHeight="false" outlineLevel="0" collapsed="false">
      <c r="AO4234" s="2" t="s">
        <v>11416</v>
      </c>
      <c r="AP4234" s="2" t="s">
        <v>10743</v>
      </c>
      <c r="AQ4234" s="2" t="s">
        <v>16375</v>
      </c>
      <c r="AR4234" s="2" t="s">
        <v>10743</v>
      </c>
      <c r="AS4234" s="2" t="s">
        <v>26</v>
      </c>
    </row>
    <row r="4235" customFormat="false" ht="12.75" hidden="false" customHeight="false" outlineLevel="0" collapsed="false">
      <c r="AO4235" s="2" t="s">
        <v>4227</v>
      </c>
      <c r="AP4235" s="2" t="s">
        <v>4228</v>
      </c>
      <c r="AQ4235" s="2" t="s">
        <v>17025</v>
      </c>
      <c r="AR4235" s="2" t="s">
        <v>4228</v>
      </c>
      <c r="AS4235" s="2" t="s">
        <v>292</v>
      </c>
    </row>
    <row r="4236" customFormat="false" ht="12.75" hidden="false" customHeight="false" outlineLevel="0" collapsed="false">
      <c r="AO4236" s="2" t="s">
        <v>10972</v>
      </c>
      <c r="AP4236" s="2" t="s">
        <v>10747</v>
      </c>
      <c r="AQ4236" s="2" t="s">
        <v>17026</v>
      </c>
      <c r="AR4236" s="2" t="s">
        <v>10747</v>
      </c>
      <c r="AS4236" s="2" t="s">
        <v>451</v>
      </c>
    </row>
    <row r="4237" customFormat="false" ht="12.75" hidden="false" customHeight="false" outlineLevel="0" collapsed="false">
      <c r="AO4237" s="2" t="s">
        <v>10457</v>
      </c>
      <c r="AP4237" s="2" t="s">
        <v>10458</v>
      </c>
      <c r="AQ4237" s="2" t="s">
        <v>15767</v>
      </c>
      <c r="AR4237" s="2" t="s">
        <v>10458</v>
      </c>
      <c r="AS4237" s="2" t="s">
        <v>107</v>
      </c>
    </row>
    <row r="4238" customFormat="false" ht="12.75" hidden="false" customHeight="false" outlineLevel="0" collapsed="false">
      <c r="AO4238" s="2" t="s">
        <v>3079</v>
      </c>
      <c r="AP4238" s="2" t="s">
        <v>3080</v>
      </c>
      <c r="AQ4238" s="2" t="s">
        <v>15723</v>
      </c>
      <c r="AR4238" s="2" t="s">
        <v>3080</v>
      </c>
      <c r="AS4238" s="2" t="s">
        <v>247</v>
      </c>
    </row>
    <row r="4239" customFormat="false" ht="12.75" hidden="false" customHeight="false" outlineLevel="0" collapsed="false">
      <c r="AO4239" s="2" t="s">
        <v>14751</v>
      </c>
      <c r="AP4239" s="2" t="s">
        <v>10753</v>
      </c>
      <c r="AQ4239" s="2" t="s">
        <v>16989</v>
      </c>
      <c r="AR4239" s="2" t="s">
        <v>10753</v>
      </c>
      <c r="AS4239" s="2" t="s">
        <v>637</v>
      </c>
    </row>
    <row r="4240" customFormat="false" ht="12.75" hidden="false" customHeight="false" outlineLevel="0" collapsed="false">
      <c r="AO4240" s="2" t="s">
        <v>11417</v>
      </c>
      <c r="AP4240" s="2" t="s">
        <v>10757</v>
      </c>
      <c r="AQ4240" s="2" t="s">
        <v>15795</v>
      </c>
      <c r="AR4240" s="2" t="s">
        <v>10757</v>
      </c>
      <c r="AS4240" s="2" t="s">
        <v>26</v>
      </c>
    </row>
    <row r="4241" customFormat="false" ht="12.75" hidden="false" customHeight="false" outlineLevel="0" collapsed="false">
      <c r="AO4241" s="2" t="s">
        <v>6459</v>
      </c>
      <c r="AP4241" s="2" t="s">
        <v>6460</v>
      </c>
      <c r="AQ4241" s="2" t="s">
        <v>16956</v>
      </c>
      <c r="AR4241" s="2" t="s">
        <v>6460</v>
      </c>
      <c r="AS4241" s="2" t="s">
        <v>139</v>
      </c>
    </row>
    <row r="4242" customFormat="false" ht="12.75" hidden="false" customHeight="false" outlineLevel="0" collapsed="false">
      <c r="AO4242" s="2" t="s">
        <v>9851</v>
      </c>
      <c r="AP4242" s="2" t="s">
        <v>9852</v>
      </c>
      <c r="AQ4242" s="2" t="s">
        <v>17027</v>
      </c>
      <c r="AR4242" s="2" t="s">
        <v>9852</v>
      </c>
      <c r="AS4242" s="2" t="s">
        <v>435</v>
      </c>
    </row>
    <row r="4243" customFormat="false" ht="12.75" hidden="false" customHeight="false" outlineLevel="0" collapsed="false">
      <c r="AO4243" s="2" t="s">
        <v>7783</v>
      </c>
      <c r="AP4243" s="2" t="s">
        <v>7784</v>
      </c>
      <c r="AQ4243" s="2" t="s">
        <v>16378</v>
      </c>
      <c r="AR4243" s="2" t="s">
        <v>7784</v>
      </c>
      <c r="AS4243" s="2" t="s">
        <v>179</v>
      </c>
    </row>
    <row r="4244" customFormat="false" ht="12.75" hidden="false" customHeight="false" outlineLevel="0" collapsed="false">
      <c r="AO4244" s="2" t="s">
        <v>4543</v>
      </c>
      <c r="AP4244" s="2" t="s">
        <v>4544</v>
      </c>
      <c r="AQ4244" s="2" t="s">
        <v>15794</v>
      </c>
      <c r="AR4244" s="2" t="s">
        <v>4544</v>
      </c>
      <c r="AS4244" s="2" t="s">
        <v>578</v>
      </c>
    </row>
    <row r="4245" customFormat="false" ht="12.75" hidden="false" customHeight="false" outlineLevel="0" collapsed="false">
      <c r="AO4245" s="2" t="s">
        <v>15082</v>
      </c>
      <c r="AP4245" s="2" t="s">
        <v>10764</v>
      </c>
      <c r="AQ4245" s="2" t="s">
        <v>15754</v>
      </c>
      <c r="AR4245" s="2" t="s">
        <v>10764</v>
      </c>
      <c r="AS4245" s="2" t="s">
        <v>224</v>
      </c>
    </row>
    <row r="4246" customFormat="false" ht="12.75" hidden="false" customHeight="false" outlineLevel="0" collapsed="false">
      <c r="AO4246" s="2" t="s">
        <v>11418</v>
      </c>
      <c r="AP4246" s="2" t="s">
        <v>10766</v>
      </c>
      <c r="AQ4246" s="2" t="s">
        <v>16023</v>
      </c>
      <c r="AR4246" s="2" t="s">
        <v>10766</v>
      </c>
      <c r="AS4246" s="2" t="s">
        <v>26</v>
      </c>
    </row>
    <row r="4247" customFormat="false" ht="12.75" hidden="false" customHeight="false" outlineLevel="0" collapsed="false">
      <c r="AO4247" s="2" t="s">
        <v>15083</v>
      </c>
      <c r="AP4247" s="2" t="s">
        <v>10768</v>
      </c>
      <c r="AQ4247" s="2" t="s">
        <v>15803</v>
      </c>
      <c r="AR4247" s="2" t="s">
        <v>10768</v>
      </c>
      <c r="AS4247" s="2" t="s">
        <v>224</v>
      </c>
    </row>
    <row r="4248" customFormat="false" ht="12.75" hidden="false" customHeight="false" outlineLevel="0" collapsed="false">
      <c r="AO4248" s="2" t="s">
        <v>2451</v>
      </c>
      <c r="AP4248" s="2" t="s">
        <v>2452</v>
      </c>
      <c r="AQ4248" s="2" t="s">
        <v>15792</v>
      </c>
      <c r="AR4248" s="2" t="s">
        <v>2452</v>
      </c>
      <c r="AS4248" s="2" t="s">
        <v>270</v>
      </c>
    </row>
    <row r="4249" customFormat="false" ht="12.75" hidden="false" customHeight="false" outlineLevel="0" collapsed="false">
      <c r="AO4249" s="2" t="s">
        <v>14163</v>
      </c>
      <c r="AP4249" s="2" t="s">
        <v>10771</v>
      </c>
      <c r="AQ4249" s="2" t="s">
        <v>16256</v>
      </c>
      <c r="AR4249" s="2" t="s">
        <v>10771</v>
      </c>
      <c r="AS4249" s="2" t="s">
        <v>574</v>
      </c>
    </row>
    <row r="4250" customFormat="false" ht="12.75" hidden="false" customHeight="false" outlineLevel="0" collapsed="false">
      <c r="AO4250" s="2" t="s">
        <v>5224</v>
      </c>
      <c r="AP4250" s="2" t="s">
        <v>5225</v>
      </c>
      <c r="AQ4250" s="2" t="s">
        <v>16076</v>
      </c>
      <c r="AR4250" s="2" t="s">
        <v>5225</v>
      </c>
      <c r="AS4250" s="2" t="s">
        <v>302</v>
      </c>
    </row>
    <row r="4251" customFormat="false" ht="12.75" hidden="false" customHeight="false" outlineLevel="0" collapsed="false">
      <c r="AO4251" s="2" t="s">
        <v>13722</v>
      </c>
      <c r="AP4251" s="2" t="s">
        <v>10774</v>
      </c>
      <c r="AQ4251" s="2" t="s">
        <v>15663</v>
      </c>
      <c r="AR4251" s="2" t="s">
        <v>10774</v>
      </c>
      <c r="AS4251" s="2" t="s">
        <v>98</v>
      </c>
    </row>
    <row r="4252" customFormat="false" ht="12.75" hidden="false" customHeight="false" outlineLevel="0" collapsed="false">
      <c r="AO4252" s="2" t="s">
        <v>6462</v>
      </c>
      <c r="AP4252" s="2" t="s">
        <v>6463</v>
      </c>
      <c r="AQ4252" s="2" t="s">
        <v>16216</v>
      </c>
      <c r="AR4252" s="2" t="s">
        <v>6463</v>
      </c>
      <c r="AS4252" s="2" t="s">
        <v>139</v>
      </c>
    </row>
    <row r="4253" customFormat="false" ht="12.75" hidden="false" customHeight="false" outlineLevel="0" collapsed="false">
      <c r="AO4253" s="2" t="s">
        <v>15084</v>
      </c>
      <c r="AP4253" s="2" t="s">
        <v>10777</v>
      </c>
      <c r="AQ4253" s="2" t="s">
        <v>15803</v>
      </c>
      <c r="AR4253" s="2" t="s">
        <v>10777</v>
      </c>
      <c r="AS4253" s="2" t="s">
        <v>224</v>
      </c>
    </row>
    <row r="4254" customFormat="false" ht="12.75" hidden="false" customHeight="false" outlineLevel="0" collapsed="false">
      <c r="AO4254" s="2" t="s">
        <v>4230</v>
      </c>
      <c r="AP4254" s="2" t="s">
        <v>4231</v>
      </c>
      <c r="AQ4254" s="2" t="s">
        <v>15734</v>
      </c>
      <c r="AR4254" s="2" t="s">
        <v>4231</v>
      </c>
      <c r="AS4254" s="2" t="s">
        <v>292</v>
      </c>
    </row>
    <row r="4255" customFormat="false" ht="12.75" hidden="false" customHeight="false" outlineLevel="0" collapsed="false">
      <c r="AO4255" s="2" t="s">
        <v>5227</v>
      </c>
      <c r="AP4255" s="2" t="s">
        <v>5228</v>
      </c>
      <c r="AQ4255" s="2" t="s">
        <v>17028</v>
      </c>
      <c r="AR4255" s="2" t="s">
        <v>5228</v>
      </c>
      <c r="AS4255" s="2" t="s">
        <v>302</v>
      </c>
    </row>
    <row r="4256" customFormat="false" ht="12.75" hidden="false" customHeight="false" outlineLevel="0" collapsed="false">
      <c r="AO4256" s="2" t="s">
        <v>6097</v>
      </c>
      <c r="AP4256" s="2" t="s">
        <v>6098</v>
      </c>
      <c r="AQ4256" s="2" t="s">
        <v>16059</v>
      </c>
      <c r="AR4256" s="2" t="s">
        <v>6098</v>
      </c>
      <c r="AS4256" s="2" t="s">
        <v>1800</v>
      </c>
    </row>
    <row r="4257" customFormat="false" ht="12.75" hidden="false" customHeight="false" outlineLevel="0" collapsed="false">
      <c r="AO4257" s="2" t="s">
        <v>10973</v>
      </c>
      <c r="AP4257" s="2" t="s">
        <v>10782</v>
      </c>
      <c r="AQ4257" s="2" t="s">
        <v>15799</v>
      </c>
      <c r="AR4257" s="2" t="s">
        <v>10782</v>
      </c>
      <c r="AS4257" s="2" t="s">
        <v>451</v>
      </c>
    </row>
    <row r="4258" customFormat="false" ht="12.75" hidden="false" customHeight="false" outlineLevel="0" collapsed="false">
      <c r="AO4258" s="2" t="s">
        <v>9854</v>
      </c>
      <c r="AP4258" s="2" t="s">
        <v>9855</v>
      </c>
      <c r="AQ4258" s="2" t="s">
        <v>15764</v>
      </c>
      <c r="AR4258" s="2" t="s">
        <v>9855</v>
      </c>
      <c r="AS4258" s="2" t="s">
        <v>435</v>
      </c>
    </row>
    <row r="4259" customFormat="false" ht="12.75" hidden="false" customHeight="false" outlineLevel="0" collapsed="false">
      <c r="AO4259" s="2" t="s">
        <v>9071</v>
      </c>
      <c r="AP4259" s="2" t="s">
        <v>9072</v>
      </c>
      <c r="AQ4259" s="2" t="s">
        <v>16288</v>
      </c>
      <c r="AR4259" s="2" t="s">
        <v>9072</v>
      </c>
      <c r="AS4259" s="2" t="s">
        <v>133</v>
      </c>
    </row>
    <row r="4260" customFormat="false" ht="12.75" hidden="false" customHeight="false" outlineLevel="0" collapsed="false">
      <c r="AO4260" s="2" t="s">
        <v>6247</v>
      </c>
      <c r="AP4260" s="2" t="s">
        <v>6248</v>
      </c>
      <c r="AQ4260" s="2" t="s">
        <v>15759</v>
      </c>
      <c r="AR4260" s="2" t="s">
        <v>6248</v>
      </c>
      <c r="AS4260" s="2" t="s">
        <v>630</v>
      </c>
    </row>
    <row r="4261" customFormat="false" ht="12.75" hidden="false" customHeight="false" outlineLevel="0" collapsed="false">
      <c r="AO4261" s="2" t="s">
        <v>12509</v>
      </c>
      <c r="AP4261" s="2" t="s">
        <v>10787</v>
      </c>
      <c r="AQ4261" s="2" t="s">
        <v>16268</v>
      </c>
      <c r="AR4261" s="2" t="s">
        <v>10787</v>
      </c>
      <c r="AS4261" s="2" t="s">
        <v>173</v>
      </c>
    </row>
    <row r="4262" customFormat="false" ht="12.75" hidden="false" customHeight="false" outlineLevel="0" collapsed="false">
      <c r="AO4262" s="2" t="s">
        <v>6465</v>
      </c>
      <c r="AP4262" s="2" t="s">
        <v>6466</v>
      </c>
      <c r="AQ4262" s="2" t="s">
        <v>17029</v>
      </c>
      <c r="AR4262" s="2" t="s">
        <v>6466</v>
      </c>
      <c r="AS4262" s="2" t="s">
        <v>139</v>
      </c>
    </row>
    <row r="4263" customFormat="false" ht="12.75" hidden="false" customHeight="false" outlineLevel="0" collapsed="false">
      <c r="AO4263" s="2" t="s">
        <v>2011</v>
      </c>
      <c r="AP4263" s="2" t="s">
        <v>2012</v>
      </c>
      <c r="AQ4263" s="2" t="s">
        <v>16180</v>
      </c>
      <c r="AR4263" s="2" t="s">
        <v>2012</v>
      </c>
      <c r="AS4263" s="2" t="s">
        <v>219</v>
      </c>
    </row>
    <row r="4264" customFormat="false" ht="12.75" hidden="false" customHeight="false" outlineLevel="0" collapsed="false">
      <c r="AO4264" s="2" t="s">
        <v>12920</v>
      </c>
      <c r="AP4264" s="2" t="s">
        <v>10791</v>
      </c>
      <c r="AQ4264" s="2" t="s">
        <v>16084</v>
      </c>
      <c r="AR4264" s="2" t="s">
        <v>10791</v>
      </c>
      <c r="AS4264" s="2" t="s">
        <v>9248</v>
      </c>
    </row>
    <row r="4265" customFormat="false" ht="12.75" hidden="false" customHeight="false" outlineLevel="0" collapsed="false">
      <c r="AO4265" s="2" t="s">
        <v>13037</v>
      </c>
      <c r="AP4265" s="2" t="s">
        <v>10793</v>
      </c>
      <c r="AQ4265" s="2" t="s">
        <v>16624</v>
      </c>
      <c r="AR4265" s="2" t="s">
        <v>10793</v>
      </c>
      <c r="AS4265" s="2" t="s">
        <v>487</v>
      </c>
    </row>
    <row r="4266" customFormat="false" ht="12.75" hidden="false" customHeight="false" outlineLevel="0" collapsed="false">
      <c r="AO4266" s="2" t="s">
        <v>955</v>
      </c>
      <c r="AP4266" s="2" t="s">
        <v>956</v>
      </c>
      <c r="AQ4266" s="2" t="s">
        <v>16377</v>
      </c>
      <c r="AR4266" s="2" t="s">
        <v>956</v>
      </c>
      <c r="AS4266" s="2" t="s">
        <v>950</v>
      </c>
    </row>
    <row r="4267" customFormat="false" ht="12.75" hidden="false" customHeight="false" outlineLevel="0" collapsed="false">
      <c r="AO4267" s="2" t="s">
        <v>7785</v>
      </c>
      <c r="AP4267" s="2" t="s">
        <v>7786</v>
      </c>
      <c r="AQ4267" s="2" t="s">
        <v>15781</v>
      </c>
      <c r="AR4267" s="2" t="s">
        <v>7786</v>
      </c>
      <c r="AS4267" s="2" t="s">
        <v>179</v>
      </c>
    </row>
    <row r="4268" customFormat="false" ht="12.75" hidden="false" customHeight="false" outlineLevel="0" collapsed="false">
      <c r="AO4268" s="2" t="s">
        <v>13343</v>
      </c>
      <c r="AP4268" s="2" t="s">
        <v>10797</v>
      </c>
      <c r="AQ4268" s="2" t="s">
        <v>16282</v>
      </c>
      <c r="AR4268" s="2" t="s">
        <v>10797</v>
      </c>
      <c r="AS4268" s="2" t="s">
        <v>879</v>
      </c>
    </row>
    <row r="4269" customFormat="false" ht="12.75" hidden="false" customHeight="false" outlineLevel="0" collapsed="false">
      <c r="AO4269" s="2" t="s">
        <v>12511</v>
      </c>
      <c r="AP4269" s="2" t="s">
        <v>10799</v>
      </c>
      <c r="AQ4269" s="2" t="s">
        <v>15985</v>
      </c>
      <c r="AR4269" s="2" t="s">
        <v>10799</v>
      </c>
      <c r="AS4269" s="2" t="s">
        <v>173</v>
      </c>
    </row>
    <row r="4270" customFormat="false" ht="12.75" hidden="false" customHeight="false" outlineLevel="0" collapsed="false">
      <c r="AO4270" s="2" t="s">
        <v>6637</v>
      </c>
      <c r="AP4270" s="2" t="s">
        <v>6638</v>
      </c>
      <c r="AQ4270" s="2" t="s">
        <v>15717</v>
      </c>
      <c r="AR4270" s="2" t="s">
        <v>6638</v>
      </c>
      <c r="AS4270" s="2" t="s">
        <v>1976</v>
      </c>
    </row>
    <row r="4271" customFormat="false" ht="12.75" hidden="false" customHeight="false" outlineLevel="0" collapsed="false">
      <c r="AO4271" s="2" t="s">
        <v>14752</v>
      </c>
      <c r="AP4271" s="2" t="s">
        <v>10802</v>
      </c>
      <c r="AQ4271" s="2" t="s">
        <v>16062</v>
      </c>
      <c r="AR4271" s="2" t="s">
        <v>10802</v>
      </c>
      <c r="AS4271" s="2" t="s">
        <v>637</v>
      </c>
    </row>
    <row r="4272" customFormat="false" ht="12.75" hidden="false" customHeight="false" outlineLevel="0" collapsed="false">
      <c r="AO4272" s="2" t="s">
        <v>5774</v>
      </c>
      <c r="AP4272" s="2" t="s">
        <v>5775</v>
      </c>
      <c r="AQ4272" s="2" t="s">
        <v>15885</v>
      </c>
      <c r="AR4272" s="2" t="s">
        <v>5775</v>
      </c>
      <c r="AS4272" s="2" t="s">
        <v>2740</v>
      </c>
    </row>
    <row r="4273" customFormat="false" ht="12.75" hidden="false" customHeight="false" outlineLevel="0" collapsed="false">
      <c r="AO4273" s="2" t="s">
        <v>7788</v>
      </c>
      <c r="AP4273" s="2" t="s">
        <v>7789</v>
      </c>
      <c r="AQ4273" s="2" t="s">
        <v>16938</v>
      </c>
      <c r="AR4273" s="2" t="s">
        <v>7789</v>
      </c>
      <c r="AS4273" s="2" t="s">
        <v>179</v>
      </c>
    </row>
    <row r="4274" customFormat="false" ht="12.75" hidden="false" customHeight="false" outlineLevel="0" collapsed="false">
      <c r="AO4274" s="2" t="s">
        <v>13723</v>
      </c>
      <c r="AP4274" s="2" t="s">
        <v>10806</v>
      </c>
      <c r="AQ4274" s="2" t="s">
        <v>15704</v>
      </c>
      <c r="AR4274" s="2" t="s">
        <v>10806</v>
      </c>
      <c r="AS4274" s="2" t="s">
        <v>98</v>
      </c>
    </row>
    <row r="4275" customFormat="false" ht="12.75" hidden="false" customHeight="false" outlineLevel="0" collapsed="false">
      <c r="AO4275" s="2" t="s">
        <v>15085</v>
      </c>
      <c r="AP4275" s="2" t="s">
        <v>10808</v>
      </c>
      <c r="AQ4275" s="2" t="s">
        <v>15802</v>
      </c>
      <c r="AR4275" s="2" t="s">
        <v>10808</v>
      </c>
      <c r="AS4275" s="2" t="s">
        <v>224</v>
      </c>
    </row>
    <row r="4276" customFormat="false" ht="12.75" hidden="false" customHeight="false" outlineLevel="0" collapsed="false">
      <c r="AO4276" s="2" t="s">
        <v>12142</v>
      </c>
      <c r="AP4276" s="2" t="s">
        <v>10810</v>
      </c>
      <c r="AQ4276" s="2" t="s">
        <v>17030</v>
      </c>
      <c r="AR4276" s="2" t="s">
        <v>10810</v>
      </c>
      <c r="AS4276" s="2" t="s">
        <v>318</v>
      </c>
    </row>
    <row r="4277" customFormat="false" ht="12.75" hidden="false" customHeight="false" outlineLevel="0" collapsed="false">
      <c r="AO4277" s="2" t="s">
        <v>12512</v>
      </c>
      <c r="AP4277" s="2" t="s">
        <v>10812</v>
      </c>
      <c r="AQ4277" s="2" t="s">
        <v>16113</v>
      </c>
      <c r="AR4277" s="2" t="s">
        <v>10812</v>
      </c>
      <c r="AS4277" s="2" t="s">
        <v>173</v>
      </c>
    </row>
    <row r="4278" customFormat="false" ht="12.75" hidden="false" customHeight="false" outlineLevel="0" collapsed="false">
      <c r="AO4278" s="2" t="s">
        <v>11724</v>
      </c>
      <c r="AP4278" s="2" t="s">
        <v>10814</v>
      </c>
      <c r="AQ4278" s="2" t="s">
        <v>15873</v>
      </c>
      <c r="AR4278" s="2" t="s">
        <v>10814</v>
      </c>
      <c r="AS4278" s="2" t="s">
        <v>336</v>
      </c>
    </row>
    <row r="4279" customFormat="false" ht="12.75" hidden="false" customHeight="false" outlineLevel="0" collapsed="false">
      <c r="AO4279" s="2" t="s">
        <v>12845</v>
      </c>
      <c r="AP4279" s="2" t="s">
        <v>10816</v>
      </c>
      <c r="AQ4279" s="2" t="s">
        <v>17031</v>
      </c>
      <c r="AR4279" s="2" t="s">
        <v>10816</v>
      </c>
      <c r="AS4279" s="2" t="s">
        <v>213</v>
      </c>
    </row>
    <row r="4280" customFormat="false" ht="12.75" hidden="false" customHeight="false" outlineLevel="0" collapsed="false">
      <c r="AO4280" s="2" t="s">
        <v>6601</v>
      </c>
      <c r="AP4280" s="2" t="s">
        <v>6602</v>
      </c>
      <c r="AQ4280" s="2" t="s">
        <v>17032</v>
      </c>
      <c r="AR4280" s="2" t="s">
        <v>6602</v>
      </c>
      <c r="AS4280" s="2" t="s">
        <v>920</v>
      </c>
    </row>
    <row r="4281" customFormat="false" ht="12.75" hidden="false" customHeight="false" outlineLevel="0" collapsed="false">
      <c r="AO4281" s="2" t="s">
        <v>7790</v>
      </c>
      <c r="AP4281" s="2" t="s">
        <v>7791</v>
      </c>
      <c r="AQ4281" s="2" t="s">
        <v>15785</v>
      </c>
      <c r="AR4281" s="2" t="s">
        <v>7791</v>
      </c>
      <c r="AS4281" s="2" t="s">
        <v>179</v>
      </c>
    </row>
    <row r="4282" customFormat="false" ht="12.75" hidden="false" customHeight="false" outlineLevel="0" collapsed="false">
      <c r="AO4282" s="2" t="s">
        <v>13344</v>
      </c>
      <c r="AP4282" s="2" t="s">
        <v>10820</v>
      </c>
      <c r="AQ4282" s="2" t="s">
        <v>15866</v>
      </c>
      <c r="AR4282" s="2" t="s">
        <v>10820</v>
      </c>
      <c r="AS4282" s="2" t="s">
        <v>879</v>
      </c>
    </row>
    <row r="4283" customFormat="false" ht="12.75" hidden="false" customHeight="false" outlineLevel="0" collapsed="false">
      <c r="AO4283" s="2" t="s">
        <v>13440</v>
      </c>
      <c r="AP4283" s="2" t="s">
        <v>10822</v>
      </c>
      <c r="AQ4283" s="2" t="s">
        <v>15885</v>
      </c>
      <c r="AR4283" s="2" t="s">
        <v>10822</v>
      </c>
      <c r="AS4283" s="2" t="s">
        <v>186</v>
      </c>
    </row>
    <row r="4284" customFormat="false" ht="12.75" hidden="false" customHeight="false" outlineLevel="0" collapsed="false">
      <c r="AO4284" s="2" t="s">
        <v>11419</v>
      </c>
      <c r="AP4284" s="2" t="s">
        <v>10824</v>
      </c>
      <c r="AQ4284" s="2" t="s">
        <v>15755</v>
      </c>
      <c r="AR4284" s="2" t="s">
        <v>10824</v>
      </c>
      <c r="AS4284" s="2" t="s">
        <v>26</v>
      </c>
    </row>
    <row r="4285" customFormat="false" ht="12.75" hidden="false" customHeight="false" outlineLevel="0" collapsed="false">
      <c r="AO4285" s="2" t="s">
        <v>8710</v>
      </c>
      <c r="AP4285" s="2" t="s">
        <v>8711</v>
      </c>
      <c r="AQ4285" s="2" t="s">
        <v>16814</v>
      </c>
      <c r="AR4285" s="2" t="s">
        <v>8711</v>
      </c>
      <c r="AS4285" s="2" t="s">
        <v>1002</v>
      </c>
    </row>
    <row r="4286" customFormat="false" ht="12.75" hidden="false" customHeight="false" outlineLevel="0" collapsed="false">
      <c r="AO4286" s="2" t="s">
        <v>8852</v>
      </c>
      <c r="AP4286" s="2" t="s">
        <v>8853</v>
      </c>
      <c r="AQ4286" s="2" t="s">
        <v>15891</v>
      </c>
      <c r="AR4286" s="2" t="s">
        <v>8853</v>
      </c>
      <c r="AS4286" s="2" t="s">
        <v>66</v>
      </c>
    </row>
    <row r="4287" customFormat="false" ht="12.75" hidden="false" customHeight="false" outlineLevel="0" collapsed="false">
      <c r="AO4287" s="2" t="s">
        <v>7792</v>
      </c>
      <c r="AP4287" s="2" t="s">
        <v>7793</v>
      </c>
      <c r="AQ4287" s="2" t="s">
        <v>16104</v>
      </c>
      <c r="AR4287" s="2" t="s">
        <v>7793</v>
      </c>
      <c r="AS4287" s="2" t="s">
        <v>179</v>
      </c>
    </row>
    <row r="4288" customFormat="false" ht="12.75" hidden="false" customHeight="false" outlineLevel="0" collapsed="false">
      <c r="AO4288" s="2" t="s">
        <v>9667</v>
      </c>
      <c r="AP4288" s="2" t="s">
        <v>9668</v>
      </c>
      <c r="AQ4288" s="2" t="s">
        <v>16962</v>
      </c>
      <c r="AR4288" s="2" t="s">
        <v>9668</v>
      </c>
      <c r="AS4288" s="2" t="s">
        <v>208</v>
      </c>
    </row>
    <row r="4289" customFormat="false" ht="12.75" hidden="false" customHeight="false" outlineLevel="0" collapsed="false">
      <c r="AO4289" s="2" t="s">
        <v>12722</v>
      </c>
      <c r="AP4289" s="2" t="s">
        <v>10830</v>
      </c>
      <c r="AQ4289" s="2" t="s">
        <v>17033</v>
      </c>
      <c r="AR4289" s="2" t="s">
        <v>10830</v>
      </c>
      <c r="AS4289" s="2" t="s">
        <v>2438</v>
      </c>
    </row>
    <row r="4290" customFormat="false" ht="12.75" hidden="false" customHeight="false" outlineLevel="0" collapsed="false">
      <c r="AO4290" s="2" t="s">
        <v>2014</v>
      </c>
      <c r="AP4290" s="2" t="s">
        <v>2015</v>
      </c>
      <c r="AQ4290" s="2" t="s">
        <v>15718</v>
      </c>
      <c r="AR4290" s="2" t="s">
        <v>2015</v>
      </c>
      <c r="AS4290" s="2" t="s">
        <v>219</v>
      </c>
    </row>
    <row r="4291" customFormat="false" ht="12.75" hidden="false" customHeight="false" outlineLevel="0" collapsed="false">
      <c r="AO4291" s="2" t="s">
        <v>12513</v>
      </c>
      <c r="AP4291" s="2" t="s">
        <v>10833</v>
      </c>
      <c r="AQ4291" s="2" t="s">
        <v>15893</v>
      </c>
      <c r="AR4291" s="2" t="s">
        <v>10833</v>
      </c>
      <c r="AS4291" s="2" t="s">
        <v>173</v>
      </c>
    </row>
    <row r="4292" customFormat="false" ht="12.75" hidden="false" customHeight="false" outlineLevel="0" collapsed="false">
      <c r="AO4292" s="2" t="s">
        <v>12143</v>
      </c>
      <c r="AP4292" s="2" t="s">
        <v>10835</v>
      </c>
      <c r="AQ4292" s="2" t="s">
        <v>15739</v>
      </c>
      <c r="AR4292" s="2" t="s">
        <v>10835</v>
      </c>
      <c r="AS4292" s="2" t="s">
        <v>318</v>
      </c>
    </row>
    <row r="4293" customFormat="false" ht="12.75" hidden="false" customHeight="false" outlineLevel="0" collapsed="false">
      <c r="AO4293" s="2" t="s">
        <v>8854</v>
      </c>
      <c r="AP4293" s="2" t="s">
        <v>8855</v>
      </c>
      <c r="AQ4293" s="2" t="s">
        <v>15768</v>
      </c>
      <c r="AR4293" s="2" t="s">
        <v>8855</v>
      </c>
      <c r="AS4293" s="2" t="s">
        <v>66</v>
      </c>
    </row>
    <row r="4294" customFormat="false" ht="12.75" hidden="false" customHeight="false" outlineLevel="0" collapsed="false">
      <c r="AO4294" s="2" t="s">
        <v>10696</v>
      </c>
      <c r="AP4294" s="2" t="s">
        <v>10697</v>
      </c>
      <c r="AQ4294" s="2" t="s">
        <v>17034</v>
      </c>
      <c r="AR4294" s="2" t="s">
        <v>10697</v>
      </c>
      <c r="AS4294" s="2" t="s">
        <v>10698</v>
      </c>
    </row>
    <row r="4295" customFormat="false" ht="12.75" hidden="false" customHeight="false" outlineLevel="0" collapsed="false">
      <c r="AO4295" s="2" t="s">
        <v>13291</v>
      </c>
      <c r="AP4295" s="2" t="s">
        <v>10839</v>
      </c>
      <c r="AQ4295" s="2" t="s">
        <v>17035</v>
      </c>
      <c r="AR4295" s="2" t="s">
        <v>10839</v>
      </c>
      <c r="AS4295" s="2" t="s">
        <v>1319</v>
      </c>
    </row>
    <row r="4296" customFormat="false" ht="12.75" hidden="false" customHeight="false" outlineLevel="0" collapsed="false">
      <c r="AO4296" s="2" t="s">
        <v>13039</v>
      </c>
      <c r="AP4296" s="2" t="s">
        <v>10841</v>
      </c>
      <c r="AQ4296" s="2" t="s">
        <v>16624</v>
      </c>
      <c r="AR4296" s="2" t="s">
        <v>10841</v>
      </c>
      <c r="AS4296" s="2" t="s">
        <v>487</v>
      </c>
    </row>
    <row r="4297" customFormat="false" ht="12.75" hidden="false" customHeight="false" outlineLevel="0" collapsed="false">
      <c r="AO4297" s="2" t="s">
        <v>15086</v>
      </c>
      <c r="AP4297" s="2" t="s">
        <v>10843</v>
      </c>
      <c r="AQ4297" s="2" t="s">
        <v>16155</v>
      </c>
      <c r="AR4297" s="2" t="s">
        <v>10843</v>
      </c>
      <c r="AS4297" s="2" t="s">
        <v>224</v>
      </c>
    </row>
    <row r="4298" customFormat="false" ht="12.75" hidden="false" customHeight="false" outlineLevel="0" collapsed="false">
      <c r="AO4298" s="2" t="s">
        <v>14164</v>
      </c>
      <c r="AP4298" s="2" t="s">
        <v>10845</v>
      </c>
      <c r="AQ4298" s="2" t="s">
        <v>16256</v>
      </c>
      <c r="AR4298" s="2" t="s">
        <v>10845</v>
      </c>
      <c r="AS4298" s="2" t="s">
        <v>574</v>
      </c>
    </row>
    <row r="4299" customFormat="false" ht="12.75" hidden="false" customHeight="false" outlineLevel="0" collapsed="false">
      <c r="AO4299" s="2" t="s">
        <v>2795</v>
      </c>
      <c r="AP4299" s="2" t="s">
        <v>2796</v>
      </c>
      <c r="AQ4299" s="2" t="s">
        <v>17036</v>
      </c>
      <c r="AR4299" s="2" t="s">
        <v>2796</v>
      </c>
      <c r="AS4299" s="2" t="s">
        <v>52</v>
      </c>
    </row>
    <row r="4300" customFormat="false" ht="12.75" hidden="false" customHeight="false" outlineLevel="0" collapsed="false">
      <c r="AO4300" s="2" t="s">
        <v>14165</v>
      </c>
      <c r="AP4300" s="2" t="s">
        <v>10848</v>
      </c>
      <c r="AQ4300" s="2" t="s">
        <v>15850</v>
      </c>
      <c r="AR4300" s="2" t="s">
        <v>10848</v>
      </c>
      <c r="AS4300" s="2" t="s">
        <v>574</v>
      </c>
    </row>
    <row r="4301" customFormat="false" ht="12.75" hidden="false" customHeight="false" outlineLevel="0" collapsed="false">
      <c r="AO4301" s="2" t="s">
        <v>7795</v>
      </c>
      <c r="AP4301" s="2" t="s">
        <v>7796</v>
      </c>
      <c r="AQ4301" s="2" t="s">
        <v>17037</v>
      </c>
      <c r="AR4301" s="2" t="s">
        <v>7796</v>
      </c>
      <c r="AS4301" s="2" t="s">
        <v>179</v>
      </c>
    </row>
    <row r="4302" customFormat="false" ht="12.75" hidden="false" customHeight="false" outlineLevel="0" collapsed="false">
      <c r="AO4302" s="2" t="s">
        <v>4782</v>
      </c>
      <c r="AP4302" s="2" t="s">
        <v>4783</v>
      </c>
      <c r="AQ4302" s="2" t="s">
        <v>16716</v>
      </c>
      <c r="AR4302" s="2" t="s">
        <v>4783</v>
      </c>
      <c r="AS4302" s="2" t="s">
        <v>472</v>
      </c>
    </row>
    <row r="4303" customFormat="false" ht="12.75" hidden="false" customHeight="false" outlineLevel="0" collapsed="false">
      <c r="AO4303" s="2" t="s">
        <v>14885</v>
      </c>
      <c r="AP4303" s="2" t="s">
        <v>10852</v>
      </c>
      <c r="AQ4303" s="2" t="s">
        <v>15903</v>
      </c>
      <c r="AR4303" s="2" t="s">
        <v>10852</v>
      </c>
      <c r="AS4303" s="2" t="s">
        <v>1037</v>
      </c>
    </row>
    <row r="4304" customFormat="false" ht="12.75" hidden="false" customHeight="false" outlineLevel="0" collapsed="false">
      <c r="AO4304" s="2" t="s">
        <v>13724</v>
      </c>
      <c r="AP4304" s="2" t="s">
        <v>10854</v>
      </c>
      <c r="AQ4304" s="2" t="s">
        <v>15741</v>
      </c>
      <c r="AR4304" s="2" t="s">
        <v>10854</v>
      </c>
      <c r="AS4304" s="2" t="s">
        <v>98</v>
      </c>
    </row>
    <row r="4305" customFormat="false" ht="12.75" hidden="false" customHeight="false" outlineLevel="0" collapsed="false">
      <c r="AO4305" s="2" t="s">
        <v>14278</v>
      </c>
      <c r="AP4305" s="2" t="s">
        <v>10856</v>
      </c>
      <c r="AQ4305" s="2" t="s">
        <v>17038</v>
      </c>
      <c r="AR4305" s="2" t="s">
        <v>10856</v>
      </c>
      <c r="AS4305" s="2" t="s">
        <v>258</v>
      </c>
    </row>
    <row r="4306" customFormat="false" ht="12.75" hidden="false" customHeight="false" outlineLevel="0" collapsed="false">
      <c r="AO4306" s="2" t="s">
        <v>13041</v>
      </c>
      <c r="AP4306" s="2" t="s">
        <v>10858</v>
      </c>
      <c r="AQ4306" s="2" t="s">
        <v>15899</v>
      </c>
      <c r="AR4306" s="2" t="s">
        <v>10858</v>
      </c>
      <c r="AS4306" s="2" t="s">
        <v>487</v>
      </c>
    </row>
    <row r="4307" customFormat="false" ht="12.75" hidden="false" customHeight="false" outlineLevel="0" collapsed="false">
      <c r="AO4307" s="2" t="s">
        <v>12144</v>
      </c>
      <c r="AP4307" s="2" t="s">
        <v>10860</v>
      </c>
      <c r="AQ4307" s="2" t="s">
        <v>15879</v>
      </c>
      <c r="AR4307" s="2" t="s">
        <v>10860</v>
      </c>
      <c r="AS4307" s="2" t="s">
        <v>318</v>
      </c>
    </row>
    <row r="4308" customFormat="false" ht="12.75" hidden="false" customHeight="false" outlineLevel="0" collapsed="false">
      <c r="AO4308" s="2" t="s">
        <v>6468</v>
      </c>
      <c r="AP4308" s="2" t="s">
        <v>6469</v>
      </c>
      <c r="AQ4308" s="2" t="s">
        <v>16608</v>
      </c>
      <c r="AR4308" s="2" t="s">
        <v>6469</v>
      </c>
      <c r="AS4308" s="2" t="s">
        <v>139</v>
      </c>
    </row>
    <row r="4309" customFormat="false" ht="12.75" hidden="false" customHeight="false" outlineLevel="0" collapsed="false">
      <c r="AO4309" s="2" t="s">
        <v>14166</v>
      </c>
      <c r="AP4309" s="2" t="s">
        <v>10863</v>
      </c>
      <c r="AQ4309" s="2" t="s">
        <v>16232</v>
      </c>
      <c r="AR4309" s="2" t="s">
        <v>10863</v>
      </c>
      <c r="AS4309" s="2" t="s">
        <v>574</v>
      </c>
    </row>
    <row r="4310" customFormat="false" ht="12.75" hidden="false" customHeight="false" outlineLevel="0" collapsed="false">
      <c r="AO4310" s="2" t="s">
        <v>14517</v>
      </c>
      <c r="AP4310" s="2" t="s">
        <v>10865</v>
      </c>
      <c r="AQ4310" s="2" t="s">
        <v>16133</v>
      </c>
      <c r="AR4310" s="2" t="s">
        <v>10865</v>
      </c>
      <c r="AS4310" s="2" t="s">
        <v>43</v>
      </c>
    </row>
    <row r="4311" customFormat="false" ht="12.75" hidden="false" customHeight="false" outlineLevel="0" collapsed="false">
      <c r="AO4311" s="2" t="s">
        <v>3753</v>
      </c>
      <c r="AP4311" s="2" t="s">
        <v>3754</v>
      </c>
      <c r="AQ4311" s="2" t="s">
        <v>17039</v>
      </c>
      <c r="AR4311" s="2" t="s">
        <v>3754</v>
      </c>
      <c r="AS4311" s="2" t="s">
        <v>145</v>
      </c>
    </row>
    <row r="4312" customFormat="false" ht="12.75" hidden="false" customHeight="false" outlineLevel="0" collapsed="false">
      <c r="AO4312" s="2" t="s">
        <v>12514</v>
      </c>
      <c r="AP4312" s="2" t="s">
        <v>10868</v>
      </c>
      <c r="AQ4312" s="2" t="s">
        <v>16182</v>
      </c>
      <c r="AR4312" s="2" t="s">
        <v>10868</v>
      </c>
      <c r="AS4312" s="2" t="s">
        <v>173</v>
      </c>
    </row>
    <row r="4313" customFormat="false" ht="12.75" hidden="false" customHeight="false" outlineLevel="0" collapsed="false">
      <c r="AO4313" s="2" t="s">
        <v>2798</v>
      </c>
      <c r="AP4313" s="2" t="s">
        <v>2799</v>
      </c>
      <c r="AQ4313" s="2" t="s">
        <v>16769</v>
      </c>
      <c r="AR4313" s="2" t="s">
        <v>2799</v>
      </c>
      <c r="AS4313" s="2" t="s">
        <v>52</v>
      </c>
    </row>
    <row r="4314" customFormat="false" ht="12.75" hidden="false" customHeight="false" outlineLevel="0" collapsed="false">
      <c r="AO4314" s="2" t="s">
        <v>3965</v>
      </c>
      <c r="AP4314" s="2" t="s">
        <v>3966</v>
      </c>
      <c r="AQ4314" s="2" t="s">
        <v>16399</v>
      </c>
      <c r="AR4314" s="2" t="s">
        <v>3966</v>
      </c>
      <c r="AS4314" s="2" t="s">
        <v>556</v>
      </c>
    </row>
    <row r="4315" customFormat="false" ht="12.75" hidden="false" customHeight="false" outlineLevel="0" collapsed="false">
      <c r="AO4315" s="2" t="s">
        <v>3398</v>
      </c>
      <c r="AP4315" s="2" t="s">
        <v>3399</v>
      </c>
      <c r="AQ4315" s="2" t="s">
        <v>16121</v>
      </c>
      <c r="AR4315" s="2" t="s">
        <v>3399</v>
      </c>
      <c r="AS4315" s="2" t="s">
        <v>3392</v>
      </c>
    </row>
    <row r="4316" customFormat="false" ht="12.75" hidden="false" customHeight="false" outlineLevel="0" collapsed="false">
      <c r="AO4316" s="2" t="s">
        <v>3337</v>
      </c>
      <c r="AP4316" s="2" t="s">
        <v>3338</v>
      </c>
      <c r="AQ4316" s="2" t="s">
        <v>16553</v>
      </c>
      <c r="AR4316" s="2" t="s">
        <v>3338</v>
      </c>
      <c r="AS4316" s="2" t="s">
        <v>883</v>
      </c>
    </row>
    <row r="4317" customFormat="false" ht="12.75" hidden="false" customHeight="false" outlineLevel="0" collapsed="false">
      <c r="AO4317" s="2" t="s">
        <v>12515</v>
      </c>
      <c r="AP4317" s="2" t="s">
        <v>10874</v>
      </c>
      <c r="AQ4317" s="2" t="s">
        <v>15967</v>
      </c>
      <c r="AR4317" s="2" t="s">
        <v>10874</v>
      </c>
      <c r="AS4317" s="2" t="s">
        <v>173</v>
      </c>
    </row>
    <row r="4318" customFormat="false" ht="12.75" hidden="false" customHeight="false" outlineLevel="0" collapsed="false">
      <c r="AO4318" s="2" t="s">
        <v>11886</v>
      </c>
      <c r="AP4318" s="2" t="s">
        <v>10876</v>
      </c>
      <c r="AQ4318" s="2" t="s">
        <v>16161</v>
      </c>
      <c r="AR4318" s="2" t="s">
        <v>10876</v>
      </c>
      <c r="AS4318" s="2" t="s">
        <v>1123</v>
      </c>
    </row>
    <row r="4319" customFormat="false" ht="12.75" hidden="false" customHeight="false" outlineLevel="0" collapsed="false">
      <c r="AO4319" s="2" t="s">
        <v>618</v>
      </c>
      <c r="AP4319" s="2" t="s">
        <v>619</v>
      </c>
      <c r="AQ4319" s="2" t="s">
        <v>16712</v>
      </c>
      <c r="AR4319" s="2" t="s">
        <v>619</v>
      </c>
      <c r="AS4319" s="2" t="s">
        <v>297</v>
      </c>
    </row>
    <row r="4320" customFormat="false" ht="12.75" hidden="false" customHeight="false" outlineLevel="0" collapsed="false">
      <c r="AO4320" s="2" t="s">
        <v>10096</v>
      </c>
      <c r="AP4320" s="2" t="s">
        <v>10097</v>
      </c>
      <c r="AQ4320" s="2" t="s">
        <v>16463</v>
      </c>
      <c r="AR4320" s="2" t="s">
        <v>10097</v>
      </c>
      <c r="AS4320" s="2" t="s">
        <v>114</v>
      </c>
    </row>
    <row r="4321" customFormat="false" ht="12.75" hidden="false" customHeight="false" outlineLevel="0" collapsed="false">
      <c r="AO4321" s="2" t="s">
        <v>11725</v>
      </c>
      <c r="AP4321" s="2" t="s">
        <v>10880</v>
      </c>
      <c r="AQ4321" s="2" t="s">
        <v>15968</v>
      </c>
      <c r="AR4321" s="2" t="s">
        <v>10880</v>
      </c>
      <c r="AS4321" s="2" t="s">
        <v>336</v>
      </c>
    </row>
    <row r="4322" customFormat="false" ht="12.75" hidden="false" customHeight="false" outlineLevel="0" collapsed="false">
      <c r="AO4322" s="2" t="s">
        <v>4234</v>
      </c>
      <c r="AP4322" s="2" t="s">
        <v>4235</v>
      </c>
      <c r="AQ4322" s="2" t="s">
        <v>16873</v>
      </c>
      <c r="AR4322" s="2" t="s">
        <v>4235</v>
      </c>
      <c r="AS4322" s="2" t="s">
        <v>292</v>
      </c>
    </row>
    <row r="4323" customFormat="false" ht="12.75" hidden="false" customHeight="false" outlineLevel="0" collapsed="false">
      <c r="AO4323" s="2" t="s">
        <v>4785</v>
      </c>
      <c r="AP4323" s="2" t="s">
        <v>4786</v>
      </c>
      <c r="AQ4323" s="2" t="s">
        <v>15945</v>
      </c>
      <c r="AR4323" s="2" t="s">
        <v>4786</v>
      </c>
      <c r="AS4323" s="2" t="s">
        <v>472</v>
      </c>
    </row>
    <row r="4324" customFormat="false" ht="12.75" hidden="false" customHeight="false" outlineLevel="0" collapsed="false">
      <c r="AO4324" s="2" t="s">
        <v>7797</v>
      </c>
      <c r="AP4324" s="2" t="s">
        <v>7798</v>
      </c>
      <c r="AQ4324" s="2" t="s">
        <v>16070</v>
      </c>
      <c r="AR4324" s="2" t="s">
        <v>7798</v>
      </c>
      <c r="AS4324" s="2" t="s">
        <v>179</v>
      </c>
    </row>
    <row r="4325" customFormat="false" ht="12.75" hidden="false" customHeight="false" outlineLevel="0" collapsed="false">
      <c r="AO4325" s="2" t="s">
        <v>7799</v>
      </c>
      <c r="AP4325" s="2" t="s">
        <v>7800</v>
      </c>
      <c r="AQ4325" s="2" t="s">
        <v>15781</v>
      </c>
      <c r="AR4325" s="2" t="s">
        <v>7800</v>
      </c>
      <c r="AS4325" s="2" t="s">
        <v>179</v>
      </c>
    </row>
    <row r="4326" customFormat="false" ht="12.75" hidden="false" customHeight="false" outlineLevel="0" collapsed="false">
      <c r="AO4326" s="2" t="s">
        <v>13042</v>
      </c>
      <c r="AP4326" s="2" t="s">
        <v>10886</v>
      </c>
      <c r="AQ4326" s="2" t="s">
        <v>15899</v>
      </c>
      <c r="AR4326" s="2" t="s">
        <v>10886</v>
      </c>
      <c r="AS4326" s="2" t="s">
        <v>487</v>
      </c>
    </row>
    <row r="4327" customFormat="false" ht="12.75" hidden="false" customHeight="false" outlineLevel="0" collapsed="false">
      <c r="AO4327" s="2" t="s">
        <v>10035</v>
      </c>
      <c r="AP4327" s="2" t="s">
        <v>10036</v>
      </c>
      <c r="AQ4327" s="2" t="s">
        <v>16223</v>
      </c>
      <c r="AR4327" s="2" t="s">
        <v>10036</v>
      </c>
      <c r="AS4327" s="2" t="s">
        <v>1156</v>
      </c>
    </row>
    <row r="4328" customFormat="false" ht="12.75" hidden="false" customHeight="false" outlineLevel="0" collapsed="false">
      <c r="AO4328" s="2" t="s">
        <v>13044</v>
      </c>
      <c r="AP4328" s="2" t="s">
        <v>10889</v>
      </c>
      <c r="AQ4328" s="2" t="s">
        <v>15888</v>
      </c>
      <c r="AR4328" s="2" t="s">
        <v>10889</v>
      </c>
      <c r="AS4328" s="2" t="s">
        <v>487</v>
      </c>
    </row>
    <row r="4329" customFormat="false" ht="12.75" hidden="false" customHeight="false" outlineLevel="0" collapsed="false">
      <c r="AO4329" s="2" t="s">
        <v>14167</v>
      </c>
      <c r="AP4329" s="2" t="s">
        <v>10891</v>
      </c>
      <c r="AQ4329" s="2" t="s">
        <v>15952</v>
      </c>
      <c r="AR4329" s="2" t="s">
        <v>10891</v>
      </c>
      <c r="AS4329" s="2" t="s">
        <v>574</v>
      </c>
    </row>
    <row r="4330" customFormat="false" ht="12.75" hidden="false" customHeight="false" outlineLevel="0" collapsed="false">
      <c r="AO4330" s="2" t="s">
        <v>4236</v>
      </c>
      <c r="AP4330" s="2" t="s">
        <v>4237</v>
      </c>
      <c r="AQ4330" s="2" t="s">
        <v>16077</v>
      </c>
      <c r="AR4330" s="2" t="s">
        <v>4237</v>
      </c>
      <c r="AS4330" s="2" t="s">
        <v>292</v>
      </c>
    </row>
    <row r="4331" customFormat="false" ht="12.75" hidden="false" customHeight="false" outlineLevel="0" collapsed="false">
      <c r="AO4331" s="2" t="s">
        <v>6470</v>
      </c>
      <c r="AP4331" s="2" t="s">
        <v>6471</v>
      </c>
      <c r="AQ4331" s="2" t="s">
        <v>16068</v>
      </c>
      <c r="AR4331" s="2" t="s">
        <v>6471</v>
      </c>
      <c r="AS4331" s="2" t="s">
        <v>139</v>
      </c>
    </row>
    <row r="4332" customFormat="false" ht="12.75" hidden="false" customHeight="false" outlineLevel="0" collapsed="false">
      <c r="AO4332" s="2" t="s">
        <v>3756</v>
      </c>
      <c r="AP4332" s="2" t="s">
        <v>3757</v>
      </c>
      <c r="AQ4332" s="2" t="s">
        <v>15685</v>
      </c>
      <c r="AR4332" s="2" t="s">
        <v>3757</v>
      </c>
      <c r="AS4332" s="2" t="s">
        <v>145</v>
      </c>
    </row>
    <row r="4333" customFormat="false" ht="12.75" hidden="false" customHeight="false" outlineLevel="0" collapsed="false">
      <c r="AO4333" s="2" t="s">
        <v>3759</v>
      </c>
      <c r="AP4333" s="2" t="s">
        <v>3760</v>
      </c>
      <c r="AQ4333" s="2" t="s">
        <v>16462</v>
      </c>
      <c r="AR4333" s="2" t="s">
        <v>3760</v>
      </c>
      <c r="AS4333" s="2" t="s">
        <v>145</v>
      </c>
    </row>
    <row r="4334" customFormat="false" ht="12.75" hidden="false" customHeight="false" outlineLevel="0" collapsed="false">
      <c r="AO4334" s="2" t="s">
        <v>14518</v>
      </c>
      <c r="AP4334" s="2" t="s">
        <v>10897</v>
      </c>
      <c r="AQ4334" s="2" t="s">
        <v>16036</v>
      </c>
      <c r="AR4334" s="2" t="s">
        <v>10897</v>
      </c>
      <c r="AS4334" s="2" t="s">
        <v>43</v>
      </c>
    </row>
    <row r="4335" customFormat="false" ht="12.75" hidden="false" customHeight="false" outlineLevel="0" collapsed="false">
      <c r="AO4335" s="2" t="s">
        <v>13725</v>
      </c>
      <c r="AP4335" s="2" t="s">
        <v>10899</v>
      </c>
      <c r="AQ4335" s="2" t="s">
        <v>16102</v>
      </c>
      <c r="AR4335" s="2" t="s">
        <v>10899</v>
      </c>
      <c r="AS4335" s="2" t="s">
        <v>98</v>
      </c>
    </row>
    <row r="4336" customFormat="false" ht="12.75" hidden="false" customHeight="false" outlineLevel="0" collapsed="false">
      <c r="AO4336" s="2" t="s">
        <v>2017</v>
      </c>
      <c r="AP4336" s="2" t="s">
        <v>2018</v>
      </c>
      <c r="AQ4336" s="2" t="s">
        <v>16895</v>
      </c>
      <c r="AR4336" s="2" t="s">
        <v>2018</v>
      </c>
      <c r="AS4336" s="2" t="s">
        <v>219</v>
      </c>
    </row>
    <row r="4337" customFormat="false" ht="12.75" hidden="false" customHeight="false" outlineLevel="0" collapsed="false">
      <c r="AO4337" s="2" t="s">
        <v>15087</v>
      </c>
      <c r="AP4337" s="2" t="s">
        <v>10902</v>
      </c>
      <c r="AQ4337" s="2" t="s">
        <v>16310</v>
      </c>
      <c r="AR4337" s="2" t="s">
        <v>10902</v>
      </c>
      <c r="AS4337" s="2" t="s">
        <v>224</v>
      </c>
    </row>
    <row r="4338" customFormat="false" ht="12.75" hidden="false" customHeight="false" outlineLevel="0" collapsed="false">
      <c r="AO4338" s="2" t="s">
        <v>9669</v>
      </c>
      <c r="AP4338" s="2" t="s">
        <v>9670</v>
      </c>
      <c r="AQ4338" s="2" t="s">
        <v>16085</v>
      </c>
      <c r="AR4338" s="2" t="s">
        <v>9670</v>
      </c>
      <c r="AS4338" s="2" t="s">
        <v>208</v>
      </c>
    </row>
    <row r="4339" customFormat="false" ht="12.75" hidden="false" customHeight="false" outlineLevel="0" collapsed="false">
      <c r="AO4339" s="2" t="s">
        <v>4788</v>
      </c>
      <c r="AP4339" s="2" t="s">
        <v>4789</v>
      </c>
      <c r="AQ4339" s="2" t="s">
        <v>15945</v>
      </c>
      <c r="AR4339" s="2" t="s">
        <v>4789</v>
      </c>
      <c r="AS4339" s="2" t="s">
        <v>472</v>
      </c>
    </row>
    <row r="4340" customFormat="false" ht="12.75" hidden="false" customHeight="false" outlineLevel="0" collapsed="false">
      <c r="AO4340" s="2" t="s">
        <v>14168</v>
      </c>
      <c r="AP4340" s="2" t="s">
        <v>10906</v>
      </c>
      <c r="AQ4340" s="2" t="s">
        <v>15965</v>
      </c>
      <c r="AR4340" s="2" t="s">
        <v>10906</v>
      </c>
      <c r="AS4340" s="2" t="s">
        <v>574</v>
      </c>
    </row>
    <row r="4341" customFormat="false" ht="12.75" hidden="false" customHeight="false" outlineLevel="0" collapsed="false">
      <c r="AO4341" s="2" t="s">
        <v>13046</v>
      </c>
      <c r="AP4341" s="2" t="s">
        <v>10908</v>
      </c>
      <c r="AQ4341" s="2" t="s">
        <v>16754</v>
      </c>
      <c r="AR4341" s="2" t="s">
        <v>10908</v>
      </c>
      <c r="AS4341" s="2" t="s">
        <v>487</v>
      </c>
    </row>
    <row r="4342" customFormat="false" ht="12.75" hidden="false" customHeight="false" outlineLevel="0" collapsed="false">
      <c r="AO4342" s="2" t="s">
        <v>10975</v>
      </c>
      <c r="AP4342" s="2" t="s">
        <v>10910</v>
      </c>
      <c r="AQ4342" s="2" t="s">
        <v>15799</v>
      </c>
      <c r="AR4342" s="2" t="s">
        <v>10910</v>
      </c>
      <c r="AS4342" s="2" t="s">
        <v>451</v>
      </c>
    </row>
    <row r="4343" customFormat="false" ht="12.75" hidden="false" customHeight="false" outlineLevel="0" collapsed="false">
      <c r="AO4343" s="2" t="s">
        <v>4546</v>
      </c>
      <c r="AP4343" s="2" t="s">
        <v>4547</v>
      </c>
      <c r="AQ4343" s="2" t="s">
        <v>15794</v>
      </c>
      <c r="AR4343" s="2" t="s">
        <v>4547</v>
      </c>
      <c r="AS4343" s="2" t="s">
        <v>578</v>
      </c>
    </row>
    <row r="4344" customFormat="false" ht="12.75" hidden="false" customHeight="false" outlineLevel="0" collapsed="false">
      <c r="AO4344" s="2" t="s">
        <v>3082</v>
      </c>
      <c r="AP4344" s="2" t="s">
        <v>3083</v>
      </c>
      <c r="AQ4344" s="2" t="s">
        <v>16440</v>
      </c>
      <c r="AR4344" s="2" t="s">
        <v>3083</v>
      </c>
      <c r="AS4344" s="2" t="s">
        <v>247</v>
      </c>
    </row>
    <row r="4345" customFormat="false" ht="12.75" hidden="false" customHeight="false" outlineLevel="0" collapsed="false">
      <c r="AO4345" s="2" t="s">
        <v>7801</v>
      </c>
      <c r="AP4345" s="2" t="s">
        <v>7802</v>
      </c>
      <c r="AQ4345" s="2" t="s">
        <v>16694</v>
      </c>
      <c r="AR4345" s="2" t="s">
        <v>7802</v>
      </c>
      <c r="AS4345" s="2" t="s">
        <v>179</v>
      </c>
    </row>
    <row r="4346" customFormat="false" ht="12.75" hidden="false" customHeight="false" outlineLevel="0" collapsed="false">
      <c r="AO4346" s="2" t="s">
        <v>12145</v>
      </c>
      <c r="AP4346" s="2" t="s">
        <v>10915</v>
      </c>
      <c r="AQ4346" s="2" t="s">
        <v>16015</v>
      </c>
      <c r="AR4346" s="2" t="s">
        <v>10915</v>
      </c>
      <c r="AS4346" s="2" t="s">
        <v>318</v>
      </c>
    </row>
    <row r="4347" customFormat="false" ht="12.75" hidden="false" customHeight="false" outlineLevel="0" collapsed="false">
      <c r="AO4347" s="2" t="s">
        <v>13293</v>
      </c>
      <c r="AP4347" s="2" t="s">
        <v>10917</v>
      </c>
      <c r="AQ4347" s="2" t="s">
        <v>15844</v>
      </c>
      <c r="AR4347" s="2" t="s">
        <v>10917</v>
      </c>
      <c r="AS4347" s="2" t="s">
        <v>1319</v>
      </c>
    </row>
    <row r="4348" customFormat="false" ht="12.75" hidden="false" customHeight="false" outlineLevel="0" collapsed="false">
      <c r="AO4348" s="2" t="s">
        <v>12516</v>
      </c>
      <c r="AP4348" s="2" t="s">
        <v>10919</v>
      </c>
      <c r="AQ4348" s="2" t="s">
        <v>16092</v>
      </c>
      <c r="AR4348" s="2" t="s">
        <v>10919</v>
      </c>
      <c r="AS4348" s="2" t="s">
        <v>173</v>
      </c>
    </row>
    <row r="4349" customFormat="false" ht="12.75" hidden="false" customHeight="false" outlineLevel="0" collapsed="false">
      <c r="AO4349" s="2" t="s">
        <v>13249</v>
      </c>
      <c r="AP4349" s="2" t="s">
        <v>10921</v>
      </c>
      <c r="AQ4349" s="2" t="s">
        <v>16057</v>
      </c>
      <c r="AR4349" s="2" t="s">
        <v>10921</v>
      </c>
      <c r="AS4349" s="2" t="s">
        <v>1793</v>
      </c>
    </row>
    <row r="4350" customFormat="false" ht="12.75" hidden="false" customHeight="false" outlineLevel="0" collapsed="false">
      <c r="AO4350" s="2" t="s">
        <v>10285</v>
      </c>
      <c r="AP4350" s="2" t="s">
        <v>10286</v>
      </c>
      <c r="AQ4350" s="2" t="s">
        <v>16353</v>
      </c>
      <c r="AR4350" s="2" t="s">
        <v>10286</v>
      </c>
      <c r="AS4350" s="2" t="s">
        <v>242</v>
      </c>
    </row>
    <row r="4351" customFormat="false" ht="12.75" hidden="false" customHeight="false" outlineLevel="0" collapsed="false">
      <c r="AO4351" s="2" t="s">
        <v>488</v>
      </c>
      <c r="AP4351" s="2" t="s">
        <v>489</v>
      </c>
      <c r="AQ4351" s="2" t="s">
        <v>15770</v>
      </c>
      <c r="AR4351" s="2" t="s">
        <v>489</v>
      </c>
      <c r="AS4351" s="2" t="s">
        <v>490</v>
      </c>
    </row>
    <row r="4352" customFormat="false" ht="12.75" hidden="false" customHeight="false" outlineLevel="0" collapsed="false">
      <c r="AO4352" s="2" t="s">
        <v>286</v>
      </c>
      <c r="AP4352" s="2" t="s">
        <v>287</v>
      </c>
      <c r="AQ4352" s="2" t="s">
        <v>15912</v>
      </c>
      <c r="AR4352" s="2" t="s">
        <v>287</v>
      </c>
      <c r="AS4352" s="2" t="s">
        <v>5</v>
      </c>
    </row>
    <row r="4353" customFormat="false" ht="12.75" hidden="false" customHeight="false" outlineLevel="0" collapsed="false">
      <c r="AO4353" s="2" t="s">
        <v>14753</v>
      </c>
      <c r="AP4353" s="2" t="s">
        <v>10926</v>
      </c>
      <c r="AQ4353" s="2" t="s">
        <v>17040</v>
      </c>
      <c r="AR4353" s="2" t="s">
        <v>10926</v>
      </c>
      <c r="AS4353" s="2" t="s">
        <v>637</v>
      </c>
    </row>
    <row r="4354" customFormat="false" ht="12.75" hidden="false" customHeight="false" outlineLevel="0" collapsed="false">
      <c r="AO4354" s="2" t="s">
        <v>14279</v>
      </c>
      <c r="AP4354" s="2" t="s">
        <v>10928</v>
      </c>
      <c r="AQ4354" s="2" t="s">
        <v>16214</v>
      </c>
      <c r="AR4354" s="2" t="s">
        <v>10928</v>
      </c>
      <c r="AS4354" s="2" t="s">
        <v>258</v>
      </c>
    </row>
    <row r="4355" customFormat="false" ht="12.75" hidden="false" customHeight="false" outlineLevel="0" collapsed="false">
      <c r="AO4355" s="2" t="s">
        <v>15088</v>
      </c>
      <c r="AP4355" s="2" t="s">
        <v>10930</v>
      </c>
      <c r="AQ4355" s="2" t="s">
        <v>17041</v>
      </c>
      <c r="AR4355" s="2" t="s">
        <v>10930</v>
      </c>
      <c r="AS4355" s="2" t="s">
        <v>224</v>
      </c>
    </row>
    <row r="4356" customFormat="false" ht="12.75" hidden="false" customHeight="false" outlineLevel="0" collapsed="false">
      <c r="AO4356" s="2" t="s">
        <v>10166</v>
      </c>
      <c r="AP4356" s="2" t="s">
        <v>10167</v>
      </c>
      <c r="AQ4356" s="2" t="s">
        <v>17042</v>
      </c>
      <c r="AR4356" s="2" t="s">
        <v>10167</v>
      </c>
      <c r="AS4356" s="2" t="s">
        <v>750</v>
      </c>
    </row>
    <row r="4357" customFormat="false" ht="12.75" hidden="false" customHeight="false" outlineLevel="0" collapsed="false">
      <c r="AO4357" s="2" t="s">
        <v>867</v>
      </c>
      <c r="AP4357" s="2" t="s">
        <v>868</v>
      </c>
      <c r="AQ4357" s="2" t="s">
        <v>16576</v>
      </c>
      <c r="AR4357" s="2" t="s">
        <v>868</v>
      </c>
      <c r="AS4357" s="2" t="s">
        <v>588</v>
      </c>
    </row>
    <row r="4358" customFormat="false" ht="12.75" hidden="false" customHeight="false" outlineLevel="0" collapsed="false">
      <c r="AO4358" s="2" t="s">
        <v>8616</v>
      </c>
      <c r="AP4358" s="2" t="s">
        <v>8617</v>
      </c>
      <c r="AQ4358" s="2" t="s">
        <v>15975</v>
      </c>
      <c r="AR4358" s="2" t="s">
        <v>8617</v>
      </c>
      <c r="AS4358" s="2" t="s">
        <v>408</v>
      </c>
    </row>
    <row r="4359" customFormat="false" ht="12.75" hidden="false" customHeight="false" outlineLevel="0" collapsed="false">
      <c r="AO4359" s="2" t="s">
        <v>13727</v>
      </c>
      <c r="AP4359" s="2" t="s">
        <v>10935</v>
      </c>
      <c r="AQ4359" s="2" t="s">
        <v>16102</v>
      </c>
      <c r="AR4359" s="2" t="s">
        <v>10935</v>
      </c>
      <c r="AS4359" s="2" t="s">
        <v>98</v>
      </c>
    </row>
    <row r="4360" customFormat="false" ht="12.75" hidden="false" customHeight="false" outlineLevel="0" collapsed="false">
      <c r="AO4360" s="2" t="s">
        <v>14169</v>
      </c>
      <c r="AP4360" s="2" t="s">
        <v>10937</v>
      </c>
      <c r="AQ4360" s="2" t="s">
        <v>16256</v>
      </c>
      <c r="AR4360" s="2" t="s">
        <v>10937</v>
      </c>
      <c r="AS4360" s="2" t="s">
        <v>574</v>
      </c>
    </row>
    <row r="4361" customFormat="false" ht="12.75" hidden="false" customHeight="false" outlineLevel="0" collapsed="false">
      <c r="AO4361" s="2" t="s">
        <v>1432</v>
      </c>
      <c r="AP4361" s="2" t="s">
        <v>1433</v>
      </c>
      <c r="AQ4361" s="2" t="s">
        <v>16053</v>
      </c>
      <c r="AR4361" s="2" t="s">
        <v>1433</v>
      </c>
      <c r="AS4361" s="2" t="s">
        <v>13</v>
      </c>
    </row>
    <row r="4362" customFormat="false" ht="12.75" hidden="false" customHeight="false" outlineLevel="0" collapsed="false">
      <c r="AO4362" s="2" t="s">
        <v>12846</v>
      </c>
      <c r="AP4362" s="2" t="s">
        <v>10940</v>
      </c>
      <c r="AQ4362" s="2" t="s">
        <v>15791</v>
      </c>
      <c r="AR4362" s="2" t="s">
        <v>10940</v>
      </c>
      <c r="AS4362" s="2" t="s">
        <v>213</v>
      </c>
    </row>
    <row r="4363" customFormat="false" ht="12.75" hidden="false" customHeight="false" outlineLevel="0" collapsed="false">
      <c r="AO4363" s="2" t="s">
        <v>13294</v>
      </c>
      <c r="AP4363" s="2" t="s">
        <v>10942</v>
      </c>
      <c r="AQ4363" s="2" t="s">
        <v>16723</v>
      </c>
      <c r="AR4363" s="2" t="s">
        <v>10942</v>
      </c>
      <c r="AS4363" s="2" t="s">
        <v>1319</v>
      </c>
    </row>
    <row r="4364" customFormat="false" ht="12.75" hidden="false" customHeight="false" outlineLevel="0" collapsed="false">
      <c r="AO4364" s="2" t="s">
        <v>2454</v>
      </c>
      <c r="AP4364" s="2" t="s">
        <v>2455</v>
      </c>
      <c r="AQ4364" s="2" t="s">
        <v>15958</v>
      </c>
      <c r="AR4364" s="2" t="s">
        <v>2455</v>
      </c>
      <c r="AS4364" s="2" t="s">
        <v>270</v>
      </c>
    </row>
    <row r="4365" customFormat="false" ht="12.75" hidden="false" customHeight="false" outlineLevel="0" collapsed="false">
      <c r="AO4365" s="2" t="s">
        <v>14307</v>
      </c>
      <c r="AP4365" s="2" t="s">
        <v>10945</v>
      </c>
      <c r="AQ4365" s="2" t="s">
        <v>16935</v>
      </c>
      <c r="AR4365" s="2" t="s">
        <v>10945</v>
      </c>
      <c r="AS4365" s="2" t="s">
        <v>7043</v>
      </c>
    </row>
    <row r="4366" customFormat="false" ht="12.75" hidden="false" customHeight="false" outlineLevel="0" collapsed="false">
      <c r="AO4366" s="2" t="s">
        <v>14170</v>
      </c>
      <c r="AP4366" s="2" t="s">
        <v>10947</v>
      </c>
      <c r="AQ4366" s="2" t="s">
        <v>16733</v>
      </c>
      <c r="AR4366" s="2" t="s">
        <v>10947</v>
      </c>
      <c r="AS4366" s="2" t="s">
        <v>574</v>
      </c>
    </row>
    <row r="4367" customFormat="false" ht="12.75" hidden="false" customHeight="false" outlineLevel="0" collapsed="false">
      <c r="AO4367" s="2" t="s">
        <v>9672</v>
      </c>
      <c r="AP4367" s="2" t="s">
        <v>9673</v>
      </c>
      <c r="AQ4367" s="2" t="s">
        <v>16046</v>
      </c>
      <c r="AR4367" s="2" t="s">
        <v>9673</v>
      </c>
      <c r="AS4367" s="2" t="s">
        <v>208</v>
      </c>
    </row>
    <row r="4368" customFormat="false" ht="12.75" hidden="false" customHeight="false" outlineLevel="0" collapsed="false">
      <c r="AO4368" s="2" t="s">
        <v>5693</v>
      </c>
      <c r="AP4368" s="2" t="s">
        <v>5694</v>
      </c>
      <c r="AQ4368" s="2" t="s">
        <v>15885</v>
      </c>
      <c r="AR4368" s="2" t="s">
        <v>5694</v>
      </c>
      <c r="AS4368" s="2" t="s">
        <v>229</v>
      </c>
    </row>
    <row r="4369" customFormat="false" ht="12.75" hidden="false" customHeight="false" outlineLevel="0" collapsed="false">
      <c r="AO4369" s="2" t="s">
        <v>7803</v>
      </c>
      <c r="AP4369" s="2" t="s">
        <v>7804</v>
      </c>
      <c r="AQ4369" s="2" t="s">
        <v>17043</v>
      </c>
      <c r="AR4369" s="2" t="s">
        <v>7804</v>
      </c>
      <c r="AS4369" s="2" t="s">
        <v>179</v>
      </c>
    </row>
    <row r="4370" customFormat="false" ht="12.75" hidden="false" customHeight="false" outlineLevel="0" collapsed="false">
      <c r="AO4370" s="2" t="s">
        <v>9310</v>
      </c>
      <c r="AP4370" s="2" t="s">
        <v>9311</v>
      </c>
      <c r="AQ4370" s="2" t="s">
        <v>17044</v>
      </c>
      <c r="AR4370" s="2" t="s">
        <v>9311</v>
      </c>
      <c r="AS4370" s="2" t="s">
        <v>1133</v>
      </c>
    </row>
    <row r="4371" customFormat="false" ht="12.75" hidden="false" customHeight="false" outlineLevel="0" collapsed="false">
      <c r="AO4371" s="2" t="s">
        <v>6749</v>
      </c>
      <c r="AP4371" s="2" t="s">
        <v>6750</v>
      </c>
      <c r="AQ4371" s="2" t="s">
        <v>16434</v>
      </c>
      <c r="AR4371" s="2" t="s">
        <v>6750</v>
      </c>
      <c r="AS4371" s="2" t="s">
        <v>1175</v>
      </c>
    </row>
    <row r="4372" customFormat="false" ht="12.75" hidden="false" customHeight="false" outlineLevel="0" collapsed="false">
      <c r="AO4372" s="2" t="s">
        <v>13728</v>
      </c>
      <c r="AP4372" s="2" t="s">
        <v>10954</v>
      </c>
      <c r="AQ4372" s="2" t="s">
        <v>15742</v>
      </c>
      <c r="AR4372" s="2" t="s">
        <v>10954</v>
      </c>
      <c r="AS4372" s="2" t="s">
        <v>98</v>
      </c>
    </row>
    <row r="4373" customFormat="false" ht="12.75" hidden="false" customHeight="false" outlineLevel="0" collapsed="false">
      <c r="AO4373" s="2" t="s">
        <v>9229</v>
      </c>
      <c r="AP4373" s="2" t="s">
        <v>9230</v>
      </c>
      <c r="AQ4373" s="2" t="s">
        <v>15959</v>
      </c>
      <c r="AR4373" s="2" t="s">
        <v>9230</v>
      </c>
      <c r="AS4373" s="2" t="s">
        <v>79</v>
      </c>
    </row>
    <row r="4374" customFormat="false" ht="12.75" hidden="false" customHeight="false" outlineLevel="0" collapsed="false">
      <c r="AO4374" s="2" t="s">
        <v>3085</v>
      </c>
      <c r="AP4374" s="2" t="s">
        <v>3086</v>
      </c>
      <c r="AQ4374" s="2" t="s">
        <v>15912</v>
      </c>
      <c r="AR4374" s="2" t="s">
        <v>3086</v>
      </c>
      <c r="AS4374" s="2" t="s">
        <v>247</v>
      </c>
    </row>
    <row r="4375" customFormat="false" ht="12.75" hidden="false" customHeight="false" outlineLevel="0" collapsed="false">
      <c r="AO4375" s="2" t="s">
        <v>12751</v>
      </c>
      <c r="AP4375" s="2" t="s">
        <v>10958</v>
      </c>
      <c r="AQ4375" s="2" t="s">
        <v>16437</v>
      </c>
      <c r="AR4375" s="2" t="s">
        <v>10958</v>
      </c>
      <c r="AS4375" s="2" t="s">
        <v>350</v>
      </c>
    </row>
    <row r="4376" customFormat="false" ht="12.75" hidden="false" customHeight="false" outlineLevel="0" collapsed="false">
      <c r="AO4376" s="2" t="s">
        <v>14519</v>
      </c>
      <c r="AP4376" s="2" t="s">
        <v>10960</v>
      </c>
      <c r="AQ4376" s="2" t="s">
        <v>15977</v>
      </c>
      <c r="AR4376" s="2" t="s">
        <v>10960</v>
      </c>
      <c r="AS4376" s="2" t="s">
        <v>43</v>
      </c>
    </row>
    <row r="4377" customFormat="false" ht="12.75" hidden="false" customHeight="false" outlineLevel="0" collapsed="false">
      <c r="AO4377" s="2" t="s">
        <v>14805</v>
      </c>
      <c r="AP4377" s="2" t="s">
        <v>10962</v>
      </c>
      <c r="AQ4377" s="2" t="s">
        <v>15675</v>
      </c>
      <c r="AR4377" s="2" t="s">
        <v>10962</v>
      </c>
      <c r="AS4377" s="2" t="s">
        <v>72</v>
      </c>
    </row>
    <row r="4378" customFormat="false" ht="12.75" hidden="false" customHeight="false" outlineLevel="0" collapsed="false">
      <c r="AO4378" s="2" t="s">
        <v>14886</v>
      </c>
      <c r="AP4378" s="2" t="s">
        <v>10964</v>
      </c>
      <c r="AQ4378" s="2" t="s">
        <v>16196</v>
      </c>
      <c r="AR4378" s="2" t="s">
        <v>10964</v>
      </c>
      <c r="AS4378" s="2" t="s">
        <v>1037</v>
      </c>
    </row>
    <row r="4379" customFormat="false" ht="12.75" hidden="false" customHeight="false" outlineLevel="0" collapsed="false">
      <c r="AO4379" s="2" t="s">
        <v>15089</v>
      </c>
      <c r="AP4379" s="2" t="s">
        <v>10966</v>
      </c>
      <c r="AQ4379" s="2" t="s">
        <v>16310</v>
      </c>
      <c r="AR4379" s="2" t="s">
        <v>10966</v>
      </c>
      <c r="AS4379" s="2" t="s">
        <v>224</v>
      </c>
    </row>
    <row r="4380" customFormat="false" ht="12.75" hidden="false" customHeight="false" outlineLevel="0" collapsed="false">
      <c r="AO4380" s="2" t="s">
        <v>13729</v>
      </c>
      <c r="AP4380" s="2" t="s">
        <v>10968</v>
      </c>
      <c r="AQ4380" s="2" t="s">
        <v>16048</v>
      </c>
      <c r="AR4380" s="2" t="s">
        <v>10968</v>
      </c>
      <c r="AS4380" s="2" t="s">
        <v>98</v>
      </c>
    </row>
    <row r="4381" customFormat="false" ht="12.75" hidden="false" customHeight="false" outlineLevel="0" collapsed="false">
      <c r="AO4381" s="2" t="s">
        <v>2020</v>
      </c>
      <c r="AP4381" s="2" t="s">
        <v>2021</v>
      </c>
      <c r="AQ4381" s="2" t="s">
        <v>15766</v>
      </c>
      <c r="AR4381" s="2" t="s">
        <v>2021</v>
      </c>
      <c r="AS4381" s="2" t="s">
        <v>219</v>
      </c>
    </row>
    <row r="4382" customFormat="false" ht="12.75" hidden="false" customHeight="false" outlineLevel="0" collapsed="false">
      <c r="AO4382" s="2" t="s">
        <v>14520</v>
      </c>
      <c r="AP4382" s="2" t="s">
        <v>10971</v>
      </c>
      <c r="AQ4382" s="2" t="s">
        <v>16036</v>
      </c>
      <c r="AR4382" s="2" t="s">
        <v>10971</v>
      </c>
      <c r="AS4382" s="2" t="s">
        <v>43</v>
      </c>
    </row>
    <row r="4383" customFormat="false" ht="12.75" hidden="false" customHeight="false" outlineLevel="0" collapsed="false">
      <c r="AO4383" s="2" t="s">
        <v>8856</v>
      </c>
      <c r="AP4383" s="2" t="s">
        <v>8857</v>
      </c>
      <c r="AQ4383" s="2" t="s">
        <v>17045</v>
      </c>
      <c r="AR4383" s="2" t="s">
        <v>8857</v>
      </c>
      <c r="AS4383" s="2" t="s">
        <v>66</v>
      </c>
    </row>
    <row r="4384" customFormat="false" ht="12.75" hidden="false" customHeight="false" outlineLevel="0" collapsed="false">
      <c r="AO4384" s="2" t="s">
        <v>13730</v>
      </c>
      <c r="AP4384" s="2" t="s">
        <v>10974</v>
      </c>
      <c r="AQ4384" s="2" t="s">
        <v>16048</v>
      </c>
      <c r="AR4384" s="2" t="s">
        <v>10974</v>
      </c>
      <c r="AS4384" s="2" t="s">
        <v>98</v>
      </c>
    </row>
    <row r="4385" customFormat="false" ht="12.75" hidden="false" customHeight="false" outlineLevel="0" collapsed="false">
      <c r="AO4385" s="2" t="s">
        <v>14521</v>
      </c>
      <c r="AP4385" s="2" t="s">
        <v>10976</v>
      </c>
      <c r="AQ4385" s="2" t="s">
        <v>15788</v>
      </c>
      <c r="AR4385" s="2" t="s">
        <v>10976</v>
      </c>
      <c r="AS4385" s="2" t="s">
        <v>43</v>
      </c>
    </row>
    <row r="4386" customFormat="false" ht="12.75" hidden="false" customHeight="false" outlineLevel="0" collapsed="false">
      <c r="AO4386" s="2" t="s">
        <v>3762</v>
      </c>
      <c r="AP4386" s="2" t="s">
        <v>3763</v>
      </c>
      <c r="AQ4386" s="2" t="s">
        <v>15787</v>
      </c>
      <c r="AR4386" s="2" t="s">
        <v>3763</v>
      </c>
      <c r="AS4386" s="2" t="s">
        <v>145</v>
      </c>
    </row>
    <row r="4387" customFormat="false" ht="12.75" hidden="false" customHeight="false" outlineLevel="0" collapsed="false">
      <c r="AO4387" s="2" t="s">
        <v>6100</v>
      </c>
      <c r="AP4387" s="2" t="s">
        <v>6101</v>
      </c>
      <c r="AQ4387" s="2" t="s">
        <v>17046</v>
      </c>
      <c r="AR4387" s="2" t="s">
        <v>6101</v>
      </c>
      <c r="AS4387" s="2" t="s">
        <v>1800</v>
      </c>
    </row>
    <row r="4388" customFormat="false" ht="12.75" hidden="false" customHeight="false" outlineLevel="0" collapsed="false">
      <c r="AO4388" s="2" t="s">
        <v>10194</v>
      </c>
      <c r="AP4388" s="2" t="s">
        <v>10195</v>
      </c>
      <c r="AQ4388" s="2" t="s">
        <v>16931</v>
      </c>
      <c r="AR4388" s="2" t="s">
        <v>10195</v>
      </c>
      <c r="AS4388" s="2" t="s">
        <v>10196</v>
      </c>
    </row>
    <row r="4389" customFormat="false" ht="12.75" hidden="false" customHeight="false" outlineLevel="0" collapsed="false">
      <c r="AO4389" s="2" t="s">
        <v>13732</v>
      </c>
      <c r="AP4389" s="2" t="s">
        <v>10985</v>
      </c>
      <c r="AQ4389" s="2" t="s">
        <v>17047</v>
      </c>
      <c r="AR4389" s="2" t="s">
        <v>10985</v>
      </c>
      <c r="AS4389" s="2" t="s">
        <v>98</v>
      </c>
    </row>
    <row r="4390" customFormat="false" ht="12.75" hidden="false" customHeight="false" outlineLevel="0" collapsed="false">
      <c r="AO4390" s="2" t="s">
        <v>12752</v>
      </c>
      <c r="AP4390" s="2" t="s">
        <v>10988</v>
      </c>
      <c r="AQ4390" s="2" t="s">
        <v>16002</v>
      </c>
      <c r="AR4390" s="2" t="s">
        <v>10988</v>
      </c>
      <c r="AS4390" s="2" t="s">
        <v>350</v>
      </c>
    </row>
    <row r="4391" customFormat="false" ht="12.75" hidden="false" customHeight="false" outlineLevel="0" collapsed="false">
      <c r="AO4391" s="2" t="s">
        <v>14522</v>
      </c>
      <c r="AP4391" s="2" t="s">
        <v>10991</v>
      </c>
      <c r="AQ4391" s="2" t="s">
        <v>16700</v>
      </c>
      <c r="AR4391" s="2" t="s">
        <v>10991</v>
      </c>
      <c r="AS4391" s="2" t="s">
        <v>43</v>
      </c>
    </row>
    <row r="4392" customFormat="false" ht="12.75" hidden="false" customHeight="false" outlineLevel="0" collapsed="false">
      <c r="AO4392" s="2" t="s">
        <v>14171</v>
      </c>
      <c r="AP4392" s="2" t="s">
        <v>10994</v>
      </c>
      <c r="AQ4392" s="2" t="s">
        <v>16256</v>
      </c>
      <c r="AR4392" s="2" t="s">
        <v>10994</v>
      </c>
      <c r="AS4392" s="2" t="s">
        <v>574</v>
      </c>
    </row>
    <row r="4393" customFormat="false" ht="12.75" hidden="false" customHeight="false" outlineLevel="0" collapsed="false">
      <c r="AO4393" s="2" t="s">
        <v>11941</v>
      </c>
      <c r="AP4393" s="2" t="s">
        <v>10997</v>
      </c>
      <c r="AQ4393" s="2" t="s">
        <v>17048</v>
      </c>
      <c r="AR4393" s="2" t="s">
        <v>10997</v>
      </c>
      <c r="AS4393" s="2" t="s">
        <v>3644</v>
      </c>
    </row>
    <row r="4394" customFormat="false" ht="12.75" hidden="false" customHeight="false" outlineLevel="0" collapsed="false">
      <c r="AO4394" s="2" t="s">
        <v>11420</v>
      </c>
      <c r="AP4394" s="2" t="s">
        <v>11000</v>
      </c>
      <c r="AQ4394" s="2" t="s">
        <v>16583</v>
      </c>
      <c r="AR4394" s="2" t="s">
        <v>11000</v>
      </c>
      <c r="AS4394" s="2" t="s">
        <v>26</v>
      </c>
    </row>
    <row r="4395" customFormat="false" ht="12.75" hidden="false" customHeight="false" outlineLevel="0" collapsed="false">
      <c r="AO4395" s="2" t="s">
        <v>10977</v>
      </c>
      <c r="AP4395" s="2" t="s">
        <v>10978</v>
      </c>
      <c r="AQ4395" s="2" t="s">
        <v>16472</v>
      </c>
      <c r="AR4395" s="2" t="s">
        <v>10978</v>
      </c>
      <c r="AS4395" s="2" t="s">
        <v>451</v>
      </c>
    </row>
    <row r="4396" customFormat="false" ht="12.75" hidden="false" customHeight="false" outlineLevel="0" collapsed="false">
      <c r="AO4396" s="2" t="s">
        <v>14523</v>
      </c>
      <c r="AP4396" s="2" t="s">
        <v>11005</v>
      </c>
      <c r="AQ4396" s="2" t="s">
        <v>16730</v>
      </c>
      <c r="AR4396" s="2" t="s">
        <v>11005</v>
      </c>
      <c r="AS4396" s="2" t="s">
        <v>43</v>
      </c>
    </row>
    <row r="4397" customFormat="false" ht="12.75" hidden="false" customHeight="false" outlineLevel="0" collapsed="false">
      <c r="AO4397" s="2" t="s">
        <v>7805</v>
      </c>
      <c r="AP4397" s="2" t="s">
        <v>7806</v>
      </c>
      <c r="AQ4397" s="2" t="s">
        <v>15760</v>
      </c>
      <c r="AR4397" s="2" t="s">
        <v>7806</v>
      </c>
      <c r="AS4397" s="2" t="s">
        <v>179</v>
      </c>
    </row>
    <row r="4398" customFormat="false" ht="12.75" hidden="false" customHeight="false" outlineLevel="0" collapsed="false">
      <c r="AO4398" s="2" t="s">
        <v>1434</v>
      </c>
      <c r="AP4398" s="2" t="s">
        <v>1435</v>
      </c>
      <c r="AQ4398" s="2" t="s">
        <v>17049</v>
      </c>
      <c r="AR4398" s="2" t="s">
        <v>1435</v>
      </c>
      <c r="AS4398" s="2" t="s">
        <v>13</v>
      </c>
    </row>
    <row r="4399" customFormat="false" ht="12.75" hidden="false" customHeight="false" outlineLevel="0" collapsed="false">
      <c r="AO4399" s="2" t="s">
        <v>3968</v>
      </c>
      <c r="AP4399" s="2" t="s">
        <v>3969</v>
      </c>
      <c r="AQ4399" s="2" t="s">
        <v>16399</v>
      </c>
      <c r="AR4399" s="2" t="s">
        <v>3969</v>
      </c>
      <c r="AS4399" s="2" t="s">
        <v>556</v>
      </c>
    </row>
    <row r="4400" customFormat="false" ht="12.75" hidden="false" customHeight="false" outlineLevel="0" collapsed="false">
      <c r="AO4400" s="2" t="s">
        <v>12517</v>
      </c>
      <c r="AP4400" s="2" t="s">
        <v>11014</v>
      </c>
      <c r="AQ4400" s="2" t="s">
        <v>16268</v>
      </c>
      <c r="AR4400" s="2" t="s">
        <v>11014</v>
      </c>
      <c r="AS4400" s="2" t="s">
        <v>173</v>
      </c>
    </row>
    <row r="4401" customFormat="false" ht="12.75" hidden="false" customHeight="false" outlineLevel="0" collapsed="false">
      <c r="AO4401" s="2" t="s">
        <v>3088</v>
      </c>
      <c r="AP4401" s="2" t="s">
        <v>3089</v>
      </c>
      <c r="AQ4401" s="2" t="s">
        <v>15866</v>
      </c>
      <c r="AR4401" s="2" t="s">
        <v>3089</v>
      </c>
      <c r="AS4401" s="2" t="s">
        <v>247</v>
      </c>
    </row>
    <row r="4402" customFormat="false" ht="12.75" hidden="false" customHeight="false" outlineLevel="0" collapsed="false">
      <c r="AO4402" s="2" t="s">
        <v>13733</v>
      </c>
      <c r="AP4402" s="2" t="s">
        <v>11019</v>
      </c>
      <c r="AQ4402" s="2" t="s">
        <v>17050</v>
      </c>
      <c r="AR4402" s="2" t="s">
        <v>11019</v>
      </c>
      <c r="AS4402" s="2" t="s">
        <v>98</v>
      </c>
    </row>
    <row r="4403" customFormat="false" ht="12.75" hidden="false" customHeight="false" outlineLevel="0" collapsed="false">
      <c r="AO4403" s="2" t="s">
        <v>13441</v>
      </c>
      <c r="AP4403" s="2" t="s">
        <v>11022</v>
      </c>
      <c r="AQ4403" s="2" t="s">
        <v>15885</v>
      </c>
      <c r="AR4403" s="2" t="s">
        <v>11022</v>
      </c>
      <c r="AS4403" s="2" t="s">
        <v>186</v>
      </c>
    </row>
    <row r="4404" customFormat="false" ht="12.75" hidden="false" customHeight="false" outlineLevel="0" collapsed="false">
      <c r="AO4404" s="2" t="s">
        <v>13735</v>
      </c>
      <c r="AP4404" s="2" t="s">
        <v>11025</v>
      </c>
      <c r="AQ4404" s="2" t="s">
        <v>15802</v>
      </c>
      <c r="AR4404" s="2" t="s">
        <v>11025</v>
      </c>
      <c r="AS4404" s="2" t="s">
        <v>98</v>
      </c>
    </row>
    <row r="4405" customFormat="false" ht="12.75" hidden="false" customHeight="false" outlineLevel="0" collapsed="false">
      <c r="AO4405" s="2" t="s">
        <v>8859</v>
      </c>
      <c r="AP4405" s="2" t="s">
        <v>8860</v>
      </c>
      <c r="AQ4405" s="2" t="s">
        <v>15768</v>
      </c>
      <c r="AR4405" s="2" t="s">
        <v>8860</v>
      </c>
      <c r="AS4405" s="2" t="s">
        <v>66</v>
      </c>
    </row>
    <row r="4406" customFormat="false" ht="12.75" hidden="false" customHeight="false" outlineLevel="0" collapsed="false">
      <c r="AO4406" s="2" t="s">
        <v>6250</v>
      </c>
      <c r="AP4406" s="2" t="s">
        <v>6251</v>
      </c>
      <c r="AQ4406" s="2" t="s">
        <v>16035</v>
      </c>
      <c r="AR4406" s="2" t="s">
        <v>6251</v>
      </c>
      <c r="AS4406" s="2" t="s">
        <v>630</v>
      </c>
    </row>
    <row r="4407" customFormat="false" ht="12.75" hidden="false" customHeight="false" outlineLevel="0" collapsed="false">
      <c r="AO4407" s="2" t="s">
        <v>2457</v>
      </c>
      <c r="AP4407" s="2" t="s">
        <v>2458</v>
      </c>
      <c r="AQ4407" s="2" t="s">
        <v>15764</v>
      </c>
      <c r="AR4407" s="2" t="s">
        <v>2458</v>
      </c>
      <c r="AS4407" s="2" t="s">
        <v>270</v>
      </c>
    </row>
    <row r="4408" customFormat="false" ht="12.75" hidden="false" customHeight="false" outlineLevel="0" collapsed="false">
      <c r="AO4408" s="2" t="s">
        <v>13736</v>
      </c>
      <c r="AP4408" s="2" t="s">
        <v>11034</v>
      </c>
      <c r="AQ4408" s="2" t="s">
        <v>16744</v>
      </c>
      <c r="AR4408" s="2" t="s">
        <v>11034</v>
      </c>
      <c r="AS4408" s="2" t="s">
        <v>98</v>
      </c>
    </row>
    <row r="4409" customFormat="false" ht="12.75" hidden="false" customHeight="false" outlineLevel="0" collapsed="false">
      <c r="AO4409" s="2" t="s">
        <v>3091</v>
      </c>
      <c r="AP4409" s="2" t="s">
        <v>3092</v>
      </c>
      <c r="AQ4409" s="2" t="s">
        <v>15723</v>
      </c>
      <c r="AR4409" s="2" t="s">
        <v>3092</v>
      </c>
      <c r="AS4409" s="2" t="s">
        <v>247</v>
      </c>
    </row>
    <row r="4410" customFormat="false" ht="12.75" hidden="false" customHeight="false" outlineLevel="0" collapsed="false">
      <c r="AO4410" s="2" t="s">
        <v>13047</v>
      </c>
      <c r="AP4410" s="2" t="s">
        <v>11039</v>
      </c>
      <c r="AQ4410" s="2" t="s">
        <v>15914</v>
      </c>
      <c r="AR4410" s="2" t="s">
        <v>11039</v>
      </c>
      <c r="AS4410" s="2" t="s">
        <v>487</v>
      </c>
    </row>
    <row r="4411" customFormat="false" ht="12.75" hidden="false" customHeight="false" outlineLevel="0" collapsed="false">
      <c r="AO4411" s="2" t="s">
        <v>7807</v>
      </c>
      <c r="AP4411" s="2" t="s">
        <v>7808</v>
      </c>
      <c r="AQ4411" s="2" t="s">
        <v>17051</v>
      </c>
      <c r="AR4411" s="2" t="s">
        <v>7808</v>
      </c>
      <c r="AS4411" s="2" t="s">
        <v>179</v>
      </c>
    </row>
    <row r="4412" customFormat="false" ht="12.75" hidden="false" customHeight="false" outlineLevel="0" collapsed="false">
      <c r="AO4412" s="2" t="s">
        <v>13737</v>
      </c>
      <c r="AP4412" s="2" t="s">
        <v>11044</v>
      </c>
      <c r="AQ4412" s="2" t="s">
        <v>17052</v>
      </c>
      <c r="AR4412" s="2" t="s">
        <v>11044</v>
      </c>
      <c r="AS4412" s="2" t="s">
        <v>98</v>
      </c>
    </row>
    <row r="4413" customFormat="false" ht="12.75" hidden="false" customHeight="false" outlineLevel="0" collapsed="false">
      <c r="AO4413" s="2" t="s">
        <v>9857</v>
      </c>
      <c r="AP4413" s="2" t="s">
        <v>9858</v>
      </c>
      <c r="AQ4413" s="2" t="s">
        <v>16301</v>
      </c>
      <c r="AR4413" s="2" t="s">
        <v>9858</v>
      </c>
      <c r="AS4413" s="2" t="s">
        <v>435</v>
      </c>
    </row>
    <row r="4414" customFormat="false" ht="12.75" hidden="false" customHeight="false" outlineLevel="0" collapsed="false">
      <c r="AO4414" s="2" t="s">
        <v>13309</v>
      </c>
      <c r="AP4414" s="2" t="s">
        <v>11049</v>
      </c>
      <c r="AQ4414" s="2" t="s">
        <v>17053</v>
      </c>
      <c r="AR4414" s="2" t="s">
        <v>11049</v>
      </c>
      <c r="AS4414" s="2" t="s">
        <v>11050</v>
      </c>
    </row>
    <row r="4415" customFormat="false" ht="12.75" hidden="false" customHeight="false" outlineLevel="0" collapsed="false">
      <c r="AO4415" s="2" t="s">
        <v>7809</v>
      </c>
      <c r="AP4415" s="2" t="s">
        <v>7810</v>
      </c>
      <c r="AQ4415" s="2" t="s">
        <v>15781</v>
      </c>
      <c r="AR4415" s="2" t="s">
        <v>7810</v>
      </c>
      <c r="AS4415" s="2" t="s">
        <v>179</v>
      </c>
    </row>
    <row r="4416" customFormat="false" ht="12.75" hidden="false" customHeight="false" outlineLevel="0" collapsed="false">
      <c r="AO4416" s="2" t="s">
        <v>5229</v>
      </c>
      <c r="AP4416" s="2" t="s">
        <v>5230</v>
      </c>
      <c r="AQ4416" s="2" t="s">
        <v>15837</v>
      </c>
      <c r="AR4416" s="2" t="s">
        <v>5230</v>
      </c>
      <c r="AS4416" s="2" t="s">
        <v>302</v>
      </c>
    </row>
    <row r="4417" customFormat="false" ht="12.75" hidden="false" customHeight="false" outlineLevel="0" collapsed="false">
      <c r="AO4417" s="2" t="s">
        <v>6639</v>
      </c>
      <c r="AP4417" s="2" t="s">
        <v>6640</v>
      </c>
      <c r="AQ4417" s="2" t="s">
        <v>16781</v>
      </c>
      <c r="AR4417" s="2" t="s">
        <v>6640</v>
      </c>
      <c r="AS4417" s="2" t="s">
        <v>1976</v>
      </c>
    </row>
    <row r="4418" customFormat="false" ht="12.75" hidden="false" customHeight="false" outlineLevel="0" collapsed="false">
      <c r="AO4418" s="2" t="s">
        <v>9860</v>
      </c>
      <c r="AP4418" s="2" t="s">
        <v>9861</v>
      </c>
      <c r="AQ4418" s="2" t="s">
        <v>16301</v>
      </c>
      <c r="AR4418" s="2" t="s">
        <v>9861</v>
      </c>
      <c r="AS4418" s="2" t="s">
        <v>435</v>
      </c>
    </row>
    <row r="4419" customFormat="false" ht="12.75" hidden="false" customHeight="false" outlineLevel="0" collapsed="false">
      <c r="AO4419" s="2" t="s">
        <v>14023</v>
      </c>
      <c r="AP4419" s="2" t="s">
        <v>11061</v>
      </c>
      <c r="AQ4419" s="2" t="s">
        <v>16545</v>
      </c>
      <c r="AR4419" s="2" t="s">
        <v>11061</v>
      </c>
      <c r="AS4419" s="2" t="s">
        <v>345</v>
      </c>
    </row>
    <row r="4420" customFormat="false" ht="12.75" hidden="false" customHeight="false" outlineLevel="0" collapsed="false">
      <c r="AO4420" s="2" t="s">
        <v>5905</v>
      </c>
      <c r="AP4420" s="2" t="s">
        <v>5906</v>
      </c>
      <c r="AQ4420" s="2" t="s">
        <v>16206</v>
      </c>
      <c r="AR4420" s="2" t="s">
        <v>5906</v>
      </c>
      <c r="AS4420" s="2" t="s">
        <v>1413</v>
      </c>
    </row>
    <row r="4421" customFormat="false" ht="12.75" hidden="false" customHeight="false" outlineLevel="0" collapsed="false">
      <c r="AO4421" s="2" t="s">
        <v>1437</v>
      </c>
      <c r="AP4421" s="2" t="s">
        <v>1438</v>
      </c>
      <c r="AQ4421" s="2" t="s">
        <v>15851</v>
      </c>
      <c r="AR4421" s="2" t="s">
        <v>1438</v>
      </c>
      <c r="AS4421" s="2" t="s">
        <v>13</v>
      </c>
    </row>
    <row r="4422" customFormat="false" ht="12.75" hidden="false" customHeight="false" outlineLevel="0" collapsed="false">
      <c r="AO4422" s="2" t="s">
        <v>14887</v>
      </c>
      <c r="AP4422" s="2" t="s">
        <v>11068</v>
      </c>
      <c r="AQ4422" s="2" t="s">
        <v>16001</v>
      </c>
      <c r="AR4422" s="2" t="s">
        <v>11068</v>
      </c>
      <c r="AS4422" s="2" t="s">
        <v>1037</v>
      </c>
    </row>
    <row r="4423" customFormat="false" ht="12.75" hidden="false" customHeight="false" outlineLevel="0" collapsed="false">
      <c r="AO4423" s="2" t="s">
        <v>5696</v>
      </c>
      <c r="AP4423" s="2" t="s">
        <v>5697</v>
      </c>
      <c r="AQ4423" s="2" t="s">
        <v>15782</v>
      </c>
      <c r="AR4423" s="2" t="s">
        <v>5697</v>
      </c>
      <c r="AS4423" s="2" t="s">
        <v>229</v>
      </c>
    </row>
    <row r="4424" customFormat="false" ht="12.75" hidden="false" customHeight="false" outlineLevel="0" collapsed="false">
      <c r="AO4424" s="2" t="s">
        <v>14172</v>
      </c>
      <c r="AP4424" s="2" t="s">
        <v>11073</v>
      </c>
      <c r="AQ4424" s="2" t="s">
        <v>16256</v>
      </c>
      <c r="AR4424" s="2" t="s">
        <v>11073</v>
      </c>
      <c r="AS4424" s="2" t="s">
        <v>574</v>
      </c>
    </row>
    <row r="4425" customFormat="false" ht="12.75" hidden="false" customHeight="false" outlineLevel="0" collapsed="false">
      <c r="AO4425" s="2" t="s">
        <v>1790</v>
      </c>
      <c r="AP4425" s="2" t="s">
        <v>1791</v>
      </c>
      <c r="AQ4425" s="2" t="s">
        <v>16212</v>
      </c>
      <c r="AR4425" s="2" t="s">
        <v>1791</v>
      </c>
      <c r="AS4425" s="2" t="s">
        <v>1764</v>
      </c>
    </row>
    <row r="4426" customFormat="false" ht="12.75" hidden="false" customHeight="false" outlineLevel="0" collapsed="false">
      <c r="AO4426" s="2" t="s">
        <v>1440</v>
      </c>
      <c r="AP4426" s="2" t="s">
        <v>1441</v>
      </c>
      <c r="AQ4426" s="2" t="s">
        <v>15851</v>
      </c>
      <c r="AR4426" s="2" t="s">
        <v>1441</v>
      </c>
      <c r="AS4426" s="2" t="s">
        <v>13</v>
      </c>
    </row>
    <row r="4427" customFormat="false" ht="12.75" hidden="false" customHeight="false" outlineLevel="0" collapsed="false">
      <c r="AO4427" s="2" t="s">
        <v>5231</v>
      </c>
      <c r="AP4427" s="2" t="s">
        <v>5232</v>
      </c>
      <c r="AQ4427" s="2" t="s">
        <v>16076</v>
      </c>
      <c r="AR4427" s="2" t="s">
        <v>5232</v>
      </c>
      <c r="AS4427" s="2" t="s">
        <v>302</v>
      </c>
    </row>
    <row r="4428" customFormat="false" ht="12.75" hidden="false" customHeight="false" outlineLevel="0" collapsed="false">
      <c r="AO4428" s="2" t="s">
        <v>13215</v>
      </c>
      <c r="AP4428" s="2" t="s">
        <v>11082</v>
      </c>
      <c r="AQ4428" s="2" t="s">
        <v>16434</v>
      </c>
      <c r="AR4428" s="2" t="s">
        <v>11082</v>
      </c>
      <c r="AS4428" s="2" t="s">
        <v>3667</v>
      </c>
    </row>
    <row r="4429" customFormat="false" ht="12.75" hidden="false" customHeight="false" outlineLevel="0" collapsed="false">
      <c r="AO4429" s="2" t="s">
        <v>11956</v>
      </c>
      <c r="AP4429" s="2" t="s">
        <v>11085</v>
      </c>
      <c r="AQ4429" s="2" t="s">
        <v>17054</v>
      </c>
      <c r="AR4429" s="2" t="s">
        <v>11085</v>
      </c>
      <c r="AS4429" s="2" t="s">
        <v>11086</v>
      </c>
    </row>
    <row r="4430" customFormat="false" ht="12.75" hidden="false" customHeight="false" outlineLevel="0" collapsed="false">
      <c r="AO4430" s="2" t="s">
        <v>10098</v>
      </c>
      <c r="AP4430" s="2" t="s">
        <v>10099</v>
      </c>
      <c r="AQ4430" s="2" t="s">
        <v>15676</v>
      </c>
      <c r="AR4430" s="2" t="s">
        <v>10099</v>
      </c>
      <c r="AS4430" s="2" t="s">
        <v>114</v>
      </c>
    </row>
    <row r="4431" customFormat="false" ht="12.75" hidden="false" customHeight="false" outlineLevel="0" collapsed="false">
      <c r="AO4431" s="2" t="s">
        <v>13738</v>
      </c>
      <c r="AP4431" s="2" t="s">
        <v>11091</v>
      </c>
      <c r="AQ4431" s="2" t="s">
        <v>16936</v>
      </c>
      <c r="AR4431" s="2" t="s">
        <v>11091</v>
      </c>
      <c r="AS4431" s="2" t="s">
        <v>98</v>
      </c>
    </row>
    <row r="4432" customFormat="false" ht="12.75" hidden="false" customHeight="false" outlineLevel="0" collapsed="false">
      <c r="AO4432" s="2" t="s">
        <v>14024</v>
      </c>
      <c r="AP4432" s="2" t="s">
        <v>11094</v>
      </c>
      <c r="AQ4432" s="2" t="s">
        <v>17055</v>
      </c>
      <c r="AR4432" s="2" t="s">
        <v>11094</v>
      </c>
      <c r="AS4432" s="2" t="s">
        <v>345</v>
      </c>
    </row>
    <row r="4433" customFormat="false" ht="12.75" hidden="false" customHeight="false" outlineLevel="0" collapsed="false">
      <c r="AO4433" s="2" t="s">
        <v>15090</v>
      </c>
      <c r="AP4433" s="2" t="s">
        <v>11097</v>
      </c>
      <c r="AQ4433" s="2" t="s">
        <v>16299</v>
      </c>
      <c r="AR4433" s="2" t="s">
        <v>11097</v>
      </c>
      <c r="AS4433" s="2" t="s">
        <v>224</v>
      </c>
    </row>
    <row r="4434" customFormat="false" ht="12.75" hidden="false" customHeight="false" outlineLevel="0" collapsed="false">
      <c r="AO4434" s="2" t="s">
        <v>11727</v>
      </c>
      <c r="AP4434" s="2" t="s">
        <v>11100</v>
      </c>
      <c r="AQ4434" s="2" t="s">
        <v>16222</v>
      </c>
      <c r="AR4434" s="2" t="s">
        <v>11100</v>
      </c>
      <c r="AS4434" s="2" t="s">
        <v>336</v>
      </c>
    </row>
    <row r="4435" customFormat="false" ht="12.75" hidden="false" customHeight="false" outlineLevel="0" collapsed="false">
      <c r="AO4435" s="2" t="s">
        <v>10645</v>
      </c>
      <c r="AP4435" s="2" t="s">
        <v>10646</v>
      </c>
      <c r="AQ4435" s="2" t="s">
        <v>15780</v>
      </c>
      <c r="AR4435" s="2" t="s">
        <v>10646</v>
      </c>
      <c r="AS4435" s="2" t="s">
        <v>516</v>
      </c>
    </row>
    <row r="4436" customFormat="false" ht="12.75" hidden="false" customHeight="false" outlineLevel="0" collapsed="false">
      <c r="AO4436" s="2" t="s">
        <v>12848</v>
      </c>
      <c r="AP4436" s="2" t="s">
        <v>11105</v>
      </c>
      <c r="AQ4436" s="2" t="s">
        <v>15897</v>
      </c>
      <c r="AR4436" s="2" t="s">
        <v>11105</v>
      </c>
      <c r="AS4436" s="2" t="s">
        <v>213</v>
      </c>
    </row>
    <row r="4437" customFormat="false" ht="12.75" hidden="false" customHeight="false" outlineLevel="0" collapsed="false">
      <c r="AO4437" s="2" t="s">
        <v>6642</v>
      </c>
      <c r="AP4437" s="2" t="s">
        <v>6643</v>
      </c>
      <c r="AQ4437" s="2" t="s">
        <v>15717</v>
      </c>
      <c r="AR4437" s="2" t="s">
        <v>6643</v>
      </c>
      <c r="AS4437" s="2" t="s">
        <v>1976</v>
      </c>
    </row>
    <row r="4438" customFormat="false" ht="12.75" hidden="false" customHeight="false" outlineLevel="0" collapsed="false">
      <c r="AO4438" s="2" t="s">
        <v>11421</v>
      </c>
      <c r="AP4438" s="2" t="s">
        <v>11110</v>
      </c>
      <c r="AQ4438" s="2" t="s">
        <v>16283</v>
      </c>
      <c r="AR4438" s="2" t="s">
        <v>11110</v>
      </c>
      <c r="AS4438" s="2" t="s">
        <v>26</v>
      </c>
    </row>
    <row r="4439" customFormat="false" ht="12.75" hidden="false" customHeight="false" outlineLevel="0" collapsed="false">
      <c r="AO4439" s="2" t="s">
        <v>7811</v>
      </c>
      <c r="AP4439" s="2" t="s">
        <v>7812</v>
      </c>
      <c r="AQ4439" s="2" t="s">
        <v>15838</v>
      </c>
      <c r="AR4439" s="2" t="s">
        <v>7812</v>
      </c>
      <c r="AS4439" s="2" t="s">
        <v>179</v>
      </c>
    </row>
    <row r="4440" customFormat="false" ht="12.75" hidden="false" customHeight="false" outlineLevel="0" collapsed="false">
      <c r="AO4440" s="2" t="s">
        <v>14524</v>
      </c>
      <c r="AP4440" s="2" t="s">
        <v>11115</v>
      </c>
      <c r="AQ4440" s="2" t="s">
        <v>15775</v>
      </c>
      <c r="AR4440" s="2" t="s">
        <v>11115</v>
      </c>
      <c r="AS4440" s="2" t="s">
        <v>43</v>
      </c>
    </row>
    <row r="4441" customFormat="false" ht="12.75" hidden="false" customHeight="false" outlineLevel="0" collapsed="false">
      <c r="AO4441" s="2" t="s">
        <v>12849</v>
      </c>
      <c r="AP4441" s="2" t="s">
        <v>11118</v>
      </c>
      <c r="AQ4441" s="2" t="s">
        <v>17056</v>
      </c>
      <c r="AR4441" s="2" t="s">
        <v>11118</v>
      </c>
      <c r="AS4441" s="2" t="s">
        <v>213</v>
      </c>
    </row>
    <row r="4442" customFormat="false" ht="12.75" hidden="false" customHeight="false" outlineLevel="0" collapsed="false">
      <c r="AO4442" s="2" t="s">
        <v>5234</v>
      </c>
      <c r="AP4442" s="2" t="s">
        <v>5235</v>
      </c>
      <c r="AQ4442" s="2" t="s">
        <v>17057</v>
      </c>
      <c r="AR4442" s="2" t="s">
        <v>5235</v>
      </c>
      <c r="AS4442" s="2" t="s">
        <v>302</v>
      </c>
    </row>
    <row r="4443" customFormat="false" ht="12.75" hidden="false" customHeight="false" outlineLevel="0" collapsed="false">
      <c r="AO4443" s="2" t="s">
        <v>14525</v>
      </c>
      <c r="AP4443" s="2" t="s">
        <v>11123</v>
      </c>
      <c r="AQ4443" s="2" t="s">
        <v>16118</v>
      </c>
      <c r="AR4443" s="2" t="s">
        <v>11123</v>
      </c>
      <c r="AS4443" s="2" t="s">
        <v>43</v>
      </c>
    </row>
    <row r="4444" customFormat="false" ht="12.75" hidden="false" customHeight="false" outlineLevel="0" collapsed="false">
      <c r="AO4444" s="2" t="s">
        <v>1443</v>
      </c>
      <c r="AP4444" s="2" t="s">
        <v>1444</v>
      </c>
      <c r="AQ4444" s="2" t="s">
        <v>15747</v>
      </c>
      <c r="AR4444" s="2" t="s">
        <v>1444</v>
      </c>
      <c r="AS4444" s="2" t="s">
        <v>13</v>
      </c>
    </row>
    <row r="4445" customFormat="false" ht="12.75" hidden="false" customHeight="false" outlineLevel="0" collapsed="false">
      <c r="AO4445" s="2" t="s">
        <v>13048</v>
      </c>
      <c r="AP4445" s="2" t="s">
        <v>11128</v>
      </c>
      <c r="AQ4445" s="2" t="s">
        <v>15899</v>
      </c>
      <c r="AR4445" s="2" t="s">
        <v>11128</v>
      </c>
      <c r="AS4445" s="2" t="s">
        <v>487</v>
      </c>
    </row>
    <row r="4446" customFormat="false" ht="12.75" hidden="false" customHeight="false" outlineLevel="0" collapsed="false">
      <c r="AO4446" s="2" t="s">
        <v>14526</v>
      </c>
      <c r="AP4446" s="2" t="s">
        <v>11131</v>
      </c>
      <c r="AQ4446" s="2" t="s">
        <v>15824</v>
      </c>
      <c r="AR4446" s="2" t="s">
        <v>11131</v>
      </c>
      <c r="AS4446" s="2" t="s">
        <v>43</v>
      </c>
    </row>
    <row r="4447" customFormat="false" ht="12.75" hidden="false" customHeight="false" outlineLevel="0" collapsed="false">
      <c r="AO4447" s="2" t="s">
        <v>2460</v>
      </c>
      <c r="AP4447" s="2" t="s">
        <v>2461</v>
      </c>
      <c r="AQ4447" s="2" t="s">
        <v>15725</v>
      </c>
      <c r="AR4447" s="2" t="s">
        <v>2461</v>
      </c>
      <c r="AS4447" s="2" t="s">
        <v>270</v>
      </c>
    </row>
    <row r="4448" customFormat="false" ht="12.75" hidden="false" customHeight="false" outlineLevel="0" collapsed="false">
      <c r="AO4448" s="2" t="s">
        <v>14888</v>
      </c>
      <c r="AP4448" s="2" t="s">
        <v>11136</v>
      </c>
      <c r="AQ4448" s="2" t="s">
        <v>16196</v>
      </c>
      <c r="AR4448" s="2" t="s">
        <v>11136</v>
      </c>
      <c r="AS4448" s="2" t="s">
        <v>1037</v>
      </c>
    </row>
    <row r="4449" customFormat="false" ht="12.75" hidden="false" customHeight="false" outlineLevel="0" collapsed="false">
      <c r="AO4449" s="2" t="s">
        <v>10287</v>
      </c>
      <c r="AP4449" s="2" t="s">
        <v>10288</v>
      </c>
      <c r="AQ4449" s="2" t="s">
        <v>15696</v>
      </c>
      <c r="AR4449" s="2" t="s">
        <v>10288</v>
      </c>
      <c r="AS4449" s="2" t="s">
        <v>242</v>
      </c>
    </row>
    <row r="4450" customFormat="false" ht="12.75" hidden="false" customHeight="false" outlineLevel="0" collapsed="false">
      <c r="AO4450" s="2" t="s">
        <v>13739</v>
      </c>
      <c r="AP4450" s="2" t="s">
        <v>11141</v>
      </c>
      <c r="AQ4450" s="2" t="s">
        <v>16285</v>
      </c>
      <c r="AR4450" s="2" t="s">
        <v>11141</v>
      </c>
      <c r="AS4450" s="2" t="s">
        <v>98</v>
      </c>
    </row>
    <row r="4451" customFormat="false" ht="12.75" hidden="false" customHeight="false" outlineLevel="0" collapsed="false">
      <c r="AO4451" s="2" t="s">
        <v>13442</v>
      </c>
      <c r="AP4451" s="2" t="s">
        <v>11144</v>
      </c>
      <c r="AQ4451" s="2" t="s">
        <v>15696</v>
      </c>
      <c r="AR4451" s="2" t="s">
        <v>11144</v>
      </c>
      <c r="AS4451" s="2" t="s">
        <v>186</v>
      </c>
    </row>
    <row r="4452" customFormat="false" ht="12.75" hidden="false" customHeight="false" outlineLevel="0" collapsed="false">
      <c r="AO4452" s="2" t="s">
        <v>14527</v>
      </c>
      <c r="AP4452" s="2" t="s">
        <v>11147</v>
      </c>
      <c r="AQ4452" s="2" t="s">
        <v>16045</v>
      </c>
      <c r="AR4452" s="2" t="s">
        <v>11147</v>
      </c>
      <c r="AS4452" s="2" t="s">
        <v>43</v>
      </c>
    </row>
    <row r="4453" customFormat="false" ht="12.75" hidden="false" customHeight="false" outlineLevel="0" collapsed="false">
      <c r="AO4453" s="2" t="s">
        <v>5908</v>
      </c>
      <c r="AP4453" s="2" t="s">
        <v>5909</v>
      </c>
      <c r="AQ4453" s="2" t="s">
        <v>15982</v>
      </c>
      <c r="AR4453" s="2" t="s">
        <v>5909</v>
      </c>
      <c r="AS4453" s="2" t="s">
        <v>1413</v>
      </c>
    </row>
    <row r="4454" customFormat="false" ht="12.75" hidden="false" customHeight="false" outlineLevel="0" collapsed="false">
      <c r="AO4454" s="2" t="s">
        <v>12146</v>
      </c>
      <c r="AP4454" s="2" t="s">
        <v>11152</v>
      </c>
      <c r="AQ4454" s="2" t="s">
        <v>16020</v>
      </c>
      <c r="AR4454" s="2" t="s">
        <v>11152</v>
      </c>
      <c r="AS4454" s="2" t="s">
        <v>318</v>
      </c>
    </row>
    <row r="4455" customFormat="false" ht="12.75" hidden="false" customHeight="false" outlineLevel="0" collapsed="false">
      <c r="AO4455" s="2" t="s">
        <v>14754</v>
      </c>
      <c r="AP4455" s="2" t="s">
        <v>11155</v>
      </c>
      <c r="AQ4455" s="2" t="s">
        <v>15901</v>
      </c>
      <c r="AR4455" s="2" t="s">
        <v>11155</v>
      </c>
      <c r="AS4455" s="2" t="s">
        <v>637</v>
      </c>
    </row>
    <row r="4456" customFormat="false" ht="12.75" hidden="false" customHeight="false" outlineLevel="0" collapsed="false">
      <c r="AO4456" s="2" t="s">
        <v>15091</v>
      </c>
      <c r="AP4456" s="2" t="s">
        <v>11158</v>
      </c>
      <c r="AQ4456" s="2" t="s">
        <v>16228</v>
      </c>
      <c r="AR4456" s="2" t="s">
        <v>11158</v>
      </c>
      <c r="AS4456" s="2" t="s">
        <v>224</v>
      </c>
    </row>
    <row r="4457" customFormat="false" ht="12.75" hidden="false" customHeight="false" outlineLevel="0" collapsed="false">
      <c r="AO4457" s="2" t="s">
        <v>9674</v>
      </c>
      <c r="AP4457" s="2" t="s">
        <v>9675</v>
      </c>
      <c r="AQ4457" s="2" t="s">
        <v>16731</v>
      </c>
      <c r="AR4457" s="2" t="s">
        <v>9675</v>
      </c>
      <c r="AS4457" s="2" t="s">
        <v>208</v>
      </c>
    </row>
    <row r="4458" customFormat="false" ht="12.75" hidden="false" customHeight="false" outlineLevel="0" collapsed="false">
      <c r="AO4458" s="2" t="s">
        <v>6943</v>
      </c>
      <c r="AP4458" s="2" t="s">
        <v>6944</v>
      </c>
      <c r="AQ4458" s="2" t="s">
        <v>17058</v>
      </c>
      <c r="AR4458" s="2" t="s">
        <v>6944</v>
      </c>
      <c r="AS4458" s="2" t="s">
        <v>6945</v>
      </c>
    </row>
    <row r="4459" customFormat="false" ht="12.75" hidden="false" customHeight="false" outlineLevel="0" collapsed="false">
      <c r="AO4459" s="2" t="s">
        <v>7814</v>
      </c>
      <c r="AP4459" s="2" t="s">
        <v>7815</v>
      </c>
      <c r="AQ4459" s="2" t="s">
        <v>15822</v>
      </c>
      <c r="AR4459" s="2" t="s">
        <v>7815</v>
      </c>
      <c r="AS4459" s="2" t="s">
        <v>179</v>
      </c>
    </row>
    <row r="4460" customFormat="false" ht="12.75" hidden="false" customHeight="false" outlineLevel="0" collapsed="false">
      <c r="AO4460" s="2" t="s">
        <v>9912</v>
      </c>
      <c r="AP4460" s="2" t="s">
        <v>9913</v>
      </c>
      <c r="AQ4460" s="2" t="s">
        <v>17059</v>
      </c>
      <c r="AR4460" s="2" t="s">
        <v>9913</v>
      </c>
      <c r="AS4460" s="2" t="s">
        <v>6973</v>
      </c>
    </row>
    <row r="4461" customFormat="false" ht="12.75" hidden="false" customHeight="false" outlineLevel="0" collapsed="false">
      <c r="AO4461" s="2" t="s">
        <v>621</v>
      </c>
      <c r="AP4461" s="2" t="s">
        <v>622</v>
      </c>
      <c r="AQ4461" s="2" t="s">
        <v>16740</v>
      </c>
      <c r="AR4461" s="2" t="s">
        <v>622</v>
      </c>
      <c r="AS4461" s="2" t="s">
        <v>297</v>
      </c>
    </row>
    <row r="4462" customFormat="false" ht="12.75" hidden="false" customHeight="false" outlineLevel="0" collapsed="false">
      <c r="AO4462" s="2" t="s">
        <v>6751</v>
      </c>
      <c r="AP4462" s="2" t="s">
        <v>6752</v>
      </c>
      <c r="AQ4462" s="2" t="s">
        <v>17060</v>
      </c>
      <c r="AR4462" s="2" t="s">
        <v>6752</v>
      </c>
      <c r="AS4462" s="2" t="s">
        <v>1175</v>
      </c>
    </row>
    <row r="4463" customFormat="false" ht="12.75" hidden="false" customHeight="false" outlineLevel="0" collapsed="false">
      <c r="AO4463" s="2" t="s">
        <v>1446</v>
      </c>
      <c r="AP4463" s="2" t="s">
        <v>1447</v>
      </c>
      <c r="AQ4463" s="2" t="s">
        <v>16159</v>
      </c>
      <c r="AR4463" s="2" t="s">
        <v>1447</v>
      </c>
      <c r="AS4463" s="2" t="s">
        <v>13</v>
      </c>
    </row>
    <row r="4464" customFormat="false" ht="12.75" hidden="false" customHeight="false" outlineLevel="0" collapsed="false">
      <c r="AO4464" s="2" t="s">
        <v>2801</v>
      </c>
      <c r="AP4464" s="2" t="s">
        <v>2802</v>
      </c>
      <c r="AQ4464" s="2" t="s">
        <v>17061</v>
      </c>
      <c r="AR4464" s="2" t="s">
        <v>2802</v>
      </c>
      <c r="AS4464" s="2" t="s">
        <v>52</v>
      </c>
    </row>
    <row r="4465" customFormat="false" ht="12.75" hidden="false" customHeight="false" outlineLevel="0" collapsed="false">
      <c r="AO4465" s="2" t="s">
        <v>15092</v>
      </c>
      <c r="AP4465" s="2" t="s">
        <v>11177</v>
      </c>
      <c r="AQ4465" s="2" t="s">
        <v>15627</v>
      </c>
      <c r="AR4465" s="2" t="s">
        <v>11177</v>
      </c>
      <c r="AS4465" s="2" t="s">
        <v>224</v>
      </c>
    </row>
    <row r="4466" customFormat="false" ht="12.75" hidden="false" customHeight="false" outlineLevel="0" collapsed="false">
      <c r="AO4466" s="2" t="s">
        <v>10604</v>
      </c>
      <c r="AP4466" s="2" t="s">
        <v>10605</v>
      </c>
      <c r="AQ4466" s="2" t="s">
        <v>17062</v>
      </c>
      <c r="AR4466" s="2" t="s">
        <v>10605</v>
      </c>
      <c r="AS4466" s="2" t="s">
        <v>10284</v>
      </c>
    </row>
    <row r="4467" customFormat="false" ht="12.75" hidden="false" customHeight="false" outlineLevel="0" collapsed="false">
      <c r="AO4467" s="2" t="s">
        <v>14889</v>
      </c>
      <c r="AP4467" s="2" t="s">
        <v>11182</v>
      </c>
      <c r="AQ4467" s="2" t="s">
        <v>15813</v>
      </c>
      <c r="AR4467" s="2" t="s">
        <v>11182</v>
      </c>
      <c r="AS4467" s="2" t="s">
        <v>1037</v>
      </c>
    </row>
    <row r="4468" customFormat="false" ht="12.75" hidden="false" customHeight="false" outlineLevel="0" collapsed="false">
      <c r="AO4468" s="2" t="s">
        <v>10979</v>
      </c>
      <c r="AP4468" s="2" t="s">
        <v>10980</v>
      </c>
      <c r="AQ4468" s="2" t="s">
        <v>17063</v>
      </c>
      <c r="AR4468" s="2" t="s">
        <v>10980</v>
      </c>
      <c r="AS4468" s="2" t="s">
        <v>451</v>
      </c>
    </row>
    <row r="4469" customFormat="false" ht="12.75" hidden="false" customHeight="false" outlineLevel="0" collapsed="false">
      <c r="AO4469" s="2" t="s">
        <v>7817</v>
      </c>
      <c r="AP4469" s="2" t="s">
        <v>7818</v>
      </c>
      <c r="AQ4469" s="2" t="s">
        <v>16378</v>
      </c>
      <c r="AR4469" s="2" t="s">
        <v>7818</v>
      </c>
      <c r="AS4469" s="2" t="s">
        <v>179</v>
      </c>
    </row>
    <row r="4470" customFormat="false" ht="12.75" hidden="false" customHeight="false" outlineLevel="0" collapsed="false">
      <c r="AO4470" s="2" t="s">
        <v>7820</v>
      </c>
      <c r="AP4470" s="2" t="s">
        <v>7821</v>
      </c>
      <c r="AQ4470" s="2" t="s">
        <v>16058</v>
      </c>
      <c r="AR4470" s="2" t="s">
        <v>7821</v>
      </c>
      <c r="AS4470" s="2" t="s">
        <v>179</v>
      </c>
    </row>
    <row r="4471" customFormat="false" ht="12.75" hidden="false" customHeight="false" outlineLevel="0" collapsed="false">
      <c r="AO4471" s="2" t="s">
        <v>4238</v>
      </c>
      <c r="AP4471" s="2" t="s">
        <v>4239</v>
      </c>
      <c r="AQ4471" s="2" t="s">
        <v>17006</v>
      </c>
      <c r="AR4471" s="2" t="s">
        <v>4239</v>
      </c>
      <c r="AS4471" s="2" t="s">
        <v>292</v>
      </c>
    </row>
    <row r="4472" customFormat="false" ht="12.75" hidden="false" customHeight="false" outlineLevel="0" collapsed="false">
      <c r="AO4472" s="2" t="s">
        <v>10460</v>
      </c>
      <c r="AP4472" s="2" t="s">
        <v>10461</v>
      </c>
      <c r="AQ4472" s="2" t="s">
        <v>15743</v>
      </c>
      <c r="AR4472" s="2" t="s">
        <v>10461</v>
      </c>
      <c r="AS4472" s="2" t="s">
        <v>107</v>
      </c>
    </row>
    <row r="4473" customFormat="false" ht="12.75" hidden="false" customHeight="false" outlineLevel="0" collapsed="false">
      <c r="AO4473" s="2" t="s">
        <v>6963</v>
      </c>
      <c r="AP4473" s="2" t="s">
        <v>6964</v>
      </c>
      <c r="AQ4473" s="2" t="s">
        <v>17064</v>
      </c>
      <c r="AR4473" s="2" t="s">
        <v>6964</v>
      </c>
      <c r="AS4473" s="2" t="s">
        <v>6961</v>
      </c>
    </row>
    <row r="4474" customFormat="false" ht="12.75" hidden="false" customHeight="false" outlineLevel="0" collapsed="false">
      <c r="AO4474" s="2" t="s">
        <v>6473</v>
      </c>
      <c r="AP4474" s="2" t="s">
        <v>6474</v>
      </c>
      <c r="AQ4474" s="2" t="s">
        <v>17032</v>
      </c>
      <c r="AR4474" s="2" t="s">
        <v>6474</v>
      </c>
      <c r="AS4474" s="2" t="s">
        <v>139</v>
      </c>
    </row>
    <row r="4475" customFormat="false" ht="12.75" hidden="false" customHeight="false" outlineLevel="0" collapsed="false">
      <c r="AO4475" s="2" t="s">
        <v>7823</v>
      </c>
      <c r="AP4475" s="2" t="s">
        <v>7824</v>
      </c>
      <c r="AQ4475" s="2" t="s">
        <v>15781</v>
      </c>
      <c r="AR4475" s="2" t="s">
        <v>7824</v>
      </c>
      <c r="AS4475" s="2" t="s">
        <v>179</v>
      </c>
    </row>
    <row r="4476" customFormat="false" ht="12.75" hidden="false" customHeight="false" outlineLevel="0" collapsed="false">
      <c r="AO4476" s="2" t="s">
        <v>5236</v>
      </c>
      <c r="AP4476" s="2" t="s">
        <v>5237</v>
      </c>
      <c r="AQ4476" s="2" t="s">
        <v>16303</v>
      </c>
      <c r="AR4476" s="2" t="s">
        <v>5237</v>
      </c>
      <c r="AS4476" s="2" t="s">
        <v>302</v>
      </c>
    </row>
    <row r="4477" customFormat="false" ht="12.75" hidden="false" customHeight="false" outlineLevel="0" collapsed="false">
      <c r="AO4477" s="2" t="s">
        <v>10981</v>
      </c>
      <c r="AP4477" s="2" t="s">
        <v>10982</v>
      </c>
      <c r="AQ4477" s="2" t="s">
        <v>16069</v>
      </c>
      <c r="AR4477" s="2" t="s">
        <v>10982</v>
      </c>
      <c r="AS4477" s="2" t="s">
        <v>451</v>
      </c>
    </row>
    <row r="4478" customFormat="false" ht="12.75" hidden="false" customHeight="false" outlineLevel="0" collapsed="false">
      <c r="AO4478" s="2" t="s">
        <v>12518</v>
      </c>
      <c r="AP4478" s="2" t="s">
        <v>11205</v>
      </c>
      <c r="AQ4478" s="2" t="s">
        <v>15819</v>
      </c>
      <c r="AR4478" s="2" t="s">
        <v>11205</v>
      </c>
      <c r="AS4478" s="2" t="s">
        <v>173</v>
      </c>
    </row>
    <row r="4479" customFormat="false" ht="12.75" hidden="false" customHeight="false" outlineLevel="0" collapsed="false">
      <c r="AO4479" s="2" t="s">
        <v>4548</v>
      </c>
      <c r="AP4479" s="2" t="s">
        <v>4549</v>
      </c>
      <c r="AQ4479" s="2" t="s">
        <v>17065</v>
      </c>
      <c r="AR4479" s="2" t="s">
        <v>4549</v>
      </c>
      <c r="AS4479" s="2" t="s">
        <v>578</v>
      </c>
    </row>
    <row r="4480" customFormat="false" ht="12.75" hidden="false" customHeight="false" outlineLevel="0" collapsed="false">
      <c r="AO4480" s="2" t="s">
        <v>13740</v>
      </c>
      <c r="AP4480" s="2" t="s">
        <v>11210</v>
      </c>
      <c r="AQ4480" s="2" t="s">
        <v>17052</v>
      </c>
      <c r="AR4480" s="2" t="s">
        <v>11210</v>
      </c>
      <c r="AS4480" s="2" t="s">
        <v>98</v>
      </c>
    </row>
    <row r="4481" customFormat="false" ht="12.75" hidden="false" customHeight="false" outlineLevel="0" collapsed="false">
      <c r="AO4481" s="2" t="s">
        <v>7825</v>
      </c>
      <c r="AP4481" s="2" t="s">
        <v>7826</v>
      </c>
      <c r="AQ4481" s="2" t="s">
        <v>15927</v>
      </c>
      <c r="AR4481" s="2" t="s">
        <v>7826</v>
      </c>
      <c r="AS4481" s="2" t="s">
        <v>179</v>
      </c>
    </row>
    <row r="4482" customFormat="false" ht="12.75" hidden="false" customHeight="false" outlineLevel="0" collapsed="false">
      <c r="AO4482" s="2" t="s">
        <v>10983</v>
      </c>
      <c r="AP4482" s="2" t="s">
        <v>10984</v>
      </c>
      <c r="AQ4482" s="2" t="s">
        <v>16001</v>
      </c>
      <c r="AR4482" s="2" t="s">
        <v>10984</v>
      </c>
      <c r="AS4482" s="2" t="s">
        <v>451</v>
      </c>
    </row>
    <row r="4483" customFormat="false" ht="12.75" hidden="false" customHeight="false" outlineLevel="0" collapsed="false">
      <c r="AO4483" s="2" t="s">
        <v>6645</v>
      </c>
      <c r="AP4483" s="2" t="s">
        <v>6646</v>
      </c>
      <c r="AQ4483" s="2" t="s">
        <v>16781</v>
      </c>
      <c r="AR4483" s="2" t="s">
        <v>6646</v>
      </c>
      <c r="AS4483" s="2" t="s">
        <v>1976</v>
      </c>
    </row>
    <row r="4484" customFormat="false" ht="12.75" hidden="false" customHeight="false" outlineLevel="0" collapsed="false">
      <c r="AO4484" s="2" t="s">
        <v>10725</v>
      </c>
      <c r="AP4484" s="2" t="s">
        <v>10726</v>
      </c>
      <c r="AQ4484" s="2" t="s">
        <v>17066</v>
      </c>
      <c r="AR4484" s="2" t="s">
        <v>10726</v>
      </c>
      <c r="AS4484" s="2" t="s">
        <v>252</v>
      </c>
    </row>
    <row r="4485" customFormat="false" ht="12.75" hidden="false" customHeight="false" outlineLevel="0" collapsed="false">
      <c r="AO4485" s="2" t="s">
        <v>13443</v>
      </c>
      <c r="AP4485" s="2" t="s">
        <v>11221</v>
      </c>
      <c r="AQ4485" s="2" t="s">
        <v>15696</v>
      </c>
      <c r="AR4485" s="2" t="s">
        <v>11221</v>
      </c>
      <c r="AS4485" s="2" t="s">
        <v>186</v>
      </c>
    </row>
    <row r="4486" customFormat="false" ht="12.75" hidden="false" customHeight="false" outlineLevel="0" collapsed="false">
      <c r="AO4486" s="2" t="s">
        <v>13050</v>
      </c>
      <c r="AP4486" s="2" t="s">
        <v>11224</v>
      </c>
      <c r="AQ4486" s="2" t="s">
        <v>15888</v>
      </c>
      <c r="AR4486" s="2" t="s">
        <v>11224</v>
      </c>
      <c r="AS4486" s="2" t="s">
        <v>487</v>
      </c>
    </row>
    <row r="4487" customFormat="false" ht="12.75" hidden="false" customHeight="false" outlineLevel="0" collapsed="false">
      <c r="AO4487" s="2" t="s">
        <v>3765</v>
      </c>
      <c r="AP4487" s="2" t="s">
        <v>3766</v>
      </c>
      <c r="AQ4487" s="2" t="s">
        <v>15953</v>
      </c>
      <c r="AR4487" s="2" t="s">
        <v>3766</v>
      </c>
      <c r="AS4487" s="2" t="s">
        <v>145</v>
      </c>
    </row>
    <row r="4488" customFormat="false" ht="12.75" hidden="false" customHeight="false" outlineLevel="0" collapsed="false">
      <c r="AO4488" s="2" t="s">
        <v>11729</v>
      </c>
      <c r="AP4488" s="2" t="s">
        <v>11229</v>
      </c>
      <c r="AQ4488" s="2" t="s">
        <v>15881</v>
      </c>
      <c r="AR4488" s="2" t="s">
        <v>11229</v>
      </c>
      <c r="AS4488" s="2" t="s">
        <v>336</v>
      </c>
    </row>
    <row r="4489" customFormat="false" ht="12.75" hidden="false" customHeight="false" outlineLevel="0" collapsed="false">
      <c r="AO4489" s="2" t="s">
        <v>15093</v>
      </c>
      <c r="AP4489" s="2" t="s">
        <v>11232</v>
      </c>
      <c r="AQ4489" s="2" t="s">
        <v>17067</v>
      </c>
      <c r="AR4489" s="2" t="s">
        <v>11232</v>
      </c>
      <c r="AS4489" s="2" t="s">
        <v>224</v>
      </c>
    </row>
    <row r="4490" customFormat="false" ht="12.75" hidden="false" customHeight="false" outlineLevel="0" collapsed="false">
      <c r="AO4490" s="2" t="s">
        <v>12148</v>
      </c>
      <c r="AP4490" s="2" t="s">
        <v>11235</v>
      </c>
      <c r="AQ4490" s="2" t="s">
        <v>17068</v>
      </c>
      <c r="AR4490" s="2" t="s">
        <v>11235</v>
      </c>
      <c r="AS4490" s="2" t="s">
        <v>318</v>
      </c>
    </row>
    <row r="4491" customFormat="false" ht="12.75" hidden="false" customHeight="false" outlineLevel="0" collapsed="false">
      <c r="AO4491" s="2" t="s">
        <v>11731</v>
      </c>
      <c r="AP4491" s="2" t="s">
        <v>11237</v>
      </c>
      <c r="AQ4491" s="2" t="s">
        <v>15873</v>
      </c>
      <c r="AR4491" s="2" t="s">
        <v>11237</v>
      </c>
      <c r="AS4491" s="2" t="s">
        <v>336</v>
      </c>
    </row>
    <row r="4492" customFormat="false" ht="12.75" hidden="false" customHeight="false" outlineLevel="0" collapsed="false">
      <c r="AO4492" s="2" t="s">
        <v>15094</v>
      </c>
      <c r="AP4492" s="2" t="s">
        <v>11240</v>
      </c>
      <c r="AQ4492" s="2" t="s">
        <v>17069</v>
      </c>
      <c r="AR4492" s="2" t="s">
        <v>11240</v>
      </c>
      <c r="AS4492" s="2" t="s">
        <v>224</v>
      </c>
    </row>
    <row r="4493" customFormat="false" ht="12.75" hidden="false" customHeight="false" outlineLevel="0" collapsed="false">
      <c r="AO4493" s="2" t="s">
        <v>2463</v>
      </c>
      <c r="AP4493" s="2" t="s">
        <v>2464</v>
      </c>
      <c r="AQ4493" s="2" t="s">
        <v>15792</v>
      </c>
      <c r="AR4493" s="2" t="s">
        <v>2464</v>
      </c>
      <c r="AS4493" s="2" t="s">
        <v>270</v>
      </c>
    </row>
    <row r="4494" customFormat="false" ht="12.75" hidden="false" customHeight="false" outlineLevel="0" collapsed="false">
      <c r="AO4494" s="2" t="s">
        <v>3971</v>
      </c>
      <c r="AP4494" s="2" t="s">
        <v>3972</v>
      </c>
      <c r="AQ4494" s="2" t="s">
        <v>16931</v>
      </c>
      <c r="AR4494" s="2" t="s">
        <v>3972</v>
      </c>
      <c r="AS4494" s="2" t="s">
        <v>556</v>
      </c>
    </row>
    <row r="4495" customFormat="false" ht="12.75" hidden="false" customHeight="false" outlineLevel="0" collapsed="false">
      <c r="AO4495" s="2" t="s">
        <v>1449</v>
      </c>
      <c r="AP4495" s="2" t="s">
        <v>1450</v>
      </c>
      <c r="AQ4495" s="2" t="s">
        <v>15747</v>
      </c>
      <c r="AR4495" s="2" t="s">
        <v>1450</v>
      </c>
      <c r="AS4495" s="2" t="s">
        <v>13</v>
      </c>
    </row>
    <row r="4496" customFormat="false" ht="12.75" hidden="false" customHeight="false" outlineLevel="0" collapsed="false">
      <c r="AO4496" s="2" t="s">
        <v>14529</v>
      </c>
      <c r="AP4496" s="2" t="s">
        <v>11245</v>
      </c>
      <c r="AQ4496" s="2" t="s">
        <v>15874</v>
      </c>
      <c r="AR4496" s="2" t="s">
        <v>11245</v>
      </c>
      <c r="AS4496" s="2" t="s">
        <v>43</v>
      </c>
    </row>
    <row r="4497" customFormat="false" ht="12.75" hidden="false" customHeight="false" outlineLevel="0" collapsed="false">
      <c r="AO4497" s="2" t="s">
        <v>12149</v>
      </c>
      <c r="AP4497" s="2" t="s">
        <v>11248</v>
      </c>
      <c r="AQ4497" s="2" t="s">
        <v>15930</v>
      </c>
      <c r="AR4497" s="2" t="s">
        <v>11248</v>
      </c>
      <c r="AS4497" s="2" t="s">
        <v>318</v>
      </c>
    </row>
    <row r="4498" customFormat="false" ht="12.75" hidden="false" customHeight="false" outlineLevel="0" collapsed="false">
      <c r="AO4498" s="2" t="s">
        <v>7828</v>
      </c>
      <c r="AP4498" s="2" t="s">
        <v>7829</v>
      </c>
      <c r="AQ4498" s="2" t="s">
        <v>15822</v>
      </c>
      <c r="AR4498" s="2" t="s">
        <v>7829</v>
      </c>
      <c r="AS4498" s="2" t="s">
        <v>179</v>
      </c>
    </row>
    <row r="4499" customFormat="false" ht="12.75" hidden="false" customHeight="false" outlineLevel="0" collapsed="false">
      <c r="AO4499" s="2" t="s">
        <v>7831</v>
      </c>
      <c r="AP4499" s="2" t="s">
        <v>7832</v>
      </c>
      <c r="AQ4499" s="2" t="s">
        <v>16378</v>
      </c>
      <c r="AR4499" s="2" t="s">
        <v>7832</v>
      </c>
      <c r="AS4499" s="2" t="s">
        <v>179</v>
      </c>
    </row>
    <row r="4500" customFormat="false" ht="12.75" hidden="false" customHeight="false" outlineLevel="0" collapsed="false">
      <c r="AO4500" s="2" t="s">
        <v>10986</v>
      </c>
      <c r="AP4500" s="2" t="s">
        <v>10987</v>
      </c>
      <c r="AQ4500" s="2" t="s">
        <v>15765</v>
      </c>
      <c r="AR4500" s="2" t="s">
        <v>10987</v>
      </c>
      <c r="AS4500" s="2" t="s">
        <v>451</v>
      </c>
    </row>
    <row r="4501" customFormat="false" ht="12.75" hidden="false" customHeight="false" outlineLevel="0" collapsed="false">
      <c r="AO4501" s="2" t="s">
        <v>13052</v>
      </c>
      <c r="AP4501" s="2" t="s">
        <v>11253</v>
      </c>
      <c r="AQ4501" s="2" t="s">
        <v>15888</v>
      </c>
      <c r="AR4501" s="2" t="s">
        <v>11253</v>
      </c>
      <c r="AS4501" s="2" t="s">
        <v>487</v>
      </c>
    </row>
    <row r="4502" customFormat="false" ht="12.75" hidden="false" customHeight="false" outlineLevel="0" collapsed="false">
      <c r="AO4502" s="2" t="s">
        <v>12520</v>
      </c>
      <c r="AP4502" s="2" t="s">
        <v>11255</v>
      </c>
      <c r="AQ4502" s="2" t="s">
        <v>17070</v>
      </c>
      <c r="AR4502" s="2" t="s">
        <v>11255</v>
      </c>
      <c r="AS4502" s="2" t="s">
        <v>173</v>
      </c>
    </row>
    <row r="4503" customFormat="false" ht="12.75" hidden="false" customHeight="false" outlineLevel="0" collapsed="false">
      <c r="AO4503" s="2" t="s">
        <v>3768</v>
      </c>
      <c r="AP4503" s="2" t="s">
        <v>3769</v>
      </c>
      <c r="AQ4503" s="2" t="s">
        <v>16858</v>
      </c>
      <c r="AR4503" s="2" t="s">
        <v>3769</v>
      </c>
      <c r="AS4503" s="2" t="s">
        <v>145</v>
      </c>
    </row>
    <row r="4504" customFormat="false" ht="12.75" hidden="false" customHeight="false" outlineLevel="0" collapsed="false">
      <c r="AO4504" s="2" t="s">
        <v>9484</v>
      </c>
      <c r="AP4504" s="2" t="s">
        <v>9485</v>
      </c>
      <c r="AQ4504" s="2" t="s">
        <v>17071</v>
      </c>
      <c r="AR4504" s="2" t="s">
        <v>9485</v>
      </c>
      <c r="AS4504" s="2" t="s">
        <v>897</v>
      </c>
    </row>
    <row r="4505" customFormat="false" ht="12.75" hidden="false" customHeight="false" outlineLevel="0" collapsed="false">
      <c r="AO4505" s="2" t="s">
        <v>14173</v>
      </c>
      <c r="AP4505" s="2" t="s">
        <v>11259</v>
      </c>
      <c r="AQ4505" s="2" t="s">
        <v>16256</v>
      </c>
      <c r="AR4505" s="2" t="s">
        <v>11259</v>
      </c>
      <c r="AS4505" s="2" t="s">
        <v>574</v>
      </c>
    </row>
    <row r="4506" customFormat="false" ht="12.75" hidden="false" customHeight="false" outlineLevel="0" collapsed="false">
      <c r="AO4506" s="2" t="s">
        <v>12521</v>
      </c>
      <c r="AP4506" s="2" t="s">
        <v>11261</v>
      </c>
      <c r="AQ4506" s="2" t="s">
        <v>15819</v>
      </c>
      <c r="AR4506" s="2" t="s">
        <v>11261</v>
      </c>
      <c r="AS4506" s="2" t="s">
        <v>173</v>
      </c>
    </row>
    <row r="4507" customFormat="false" ht="12.75" hidden="false" customHeight="false" outlineLevel="0" collapsed="false">
      <c r="AO4507" s="2" t="s">
        <v>8861</v>
      </c>
      <c r="AP4507" s="2" t="s">
        <v>8862</v>
      </c>
      <c r="AQ4507" s="2" t="s">
        <v>15823</v>
      </c>
      <c r="AR4507" s="2" t="s">
        <v>8862</v>
      </c>
      <c r="AS4507" s="2" t="s">
        <v>66</v>
      </c>
    </row>
    <row r="4508" customFormat="false" ht="12.75" hidden="false" customHeight="false" outlineLevel="0" collapsed="false">
      <c r="AO4508" s="2" t="s">
        <v>13444</v>
      </c>
      <c r="AP4508" s="2" t="s">
        <v>11264</v>
      </c>
      <c r="AQ4508" s="2" t="s">
        <v>15885</v>
      </c>
      <c r="AR4508" s="2" t="s">
        <v>11264</v>
      </c>
      <c r="AS4508" s="2" t="s">
        <v>186</v>
      </c>
    </row>
    <row r="4509" customFormat="false" ht="12.75" hidden="false" customHeight="false" outlineLevel="0" collapsed="false">
      <c r="AO4509" s="2" t="s">
        <v>5911</v>
      </c>
      <c r="AP4509" s="2" t="s">
        <v>5912</v>
      </c>
      <c r="AQ4509" s="2" t="s">
        <v>15982</v>
      </c>
      <c r="AR4509" s="2" t="s">
        <v>5912</v>
      </c>
      <c r="AS4509" s="2" t="s">
        <v>1413</v>
      </c>
    </row>
    <row r="4510" customFormat="false" ht="12.75" hidden="false" customHeight="false" outlineLevel="0" collapsed="false">
      <c r="AO4510" s="2" t="s">
        <v>2023</v>
      </c>
      <c r="AP4510" s="2" t="s">
        <v>2024</v>
      </c>
      <c r="AQ4510" s="2" t="s">
        <v>15766</v>
      </c>
      <c r="AR4510" s="2" t="s">
        <v>2024</v>
      </c>
      <c r="AS4510" s="2" t="s">
        <v>219</v>
      </c>
    </row>
    <row r="4511" customFormat="false" ht="12.75" hidden="false" customHeight="false" outlineLevel="0" collapsed="false">
      <c r="AO4511" s="2" t="s">
        <v>7835</v>
      </c>
      <c r="AP4511" s="2" t="s">
        <v>7836</v>
      </c>
      <c r="AQ4511" s="2" t="s">
        <v>16518</v>
      </c>
      <c r="AR4511" s="2" t="s">
        <v>7836</v>
      </c>
      <c r="AS4511" s="2" t="s">
        <v>179</v>
      </c>
    </row>
    <row r="4512" customFormat="false" ht="12.75" hidden="false" customHeight="false" outlineLevel="0" collapsed="false">
      <c r="AO4512" s="2" t="s">
        <v>9676</v>
      </c>
      <c r="AP4512" s="2" t="s">
        <v>9677</v>
      </c>
      <c r="AQ4512" s="2" t="s">
        <v>16046</v>
      </c>
      <c r="AR4512" s="2" t="s">
        <v>9677</v>
      </c>
      <c r="AS4512" s="2" t="s">
        <v>208</v>
      </c>
    </row>
    <row r="4513" customFormat="false" ht="12.75" hidden="false" customHeight="false" outlineLevel="0" collapsed="false">
      <c r="AO4513" s="2" t="s">
        <v>14174</v>
      </c>
      <c r="AP4513" s="2" t="s">
        <v>11270</v>
      </c>
      <c r="AQ4513" s="2" t="s">
        <v>16733</v>
      </c>
      <c r="AR4513" s="2" t="s">
        <v>11270</v>
      </c>
      <c r="AS4513" s="2" t="s">
        <v>574</v>
      </c>
    </row>
    <row r="4514" customFormat="false" ht="12.75" hidden="false" customHeight="false" outlineLevel="0" collapsed="false">
      <c r="AO4514" s="2" t="s">
        <v>7837</v>
      </c>
      <c r="AP4514" s="2" t="s">
        <v>7838</v>
      </c>
      <c r="AQ4514" s="2" t="s">
        <v>16694</v>
      </c>
      <c r="AR4514" s="2" t="s">
        <v>7838</v>
      </c>
      <c r="AS4514" s="2" t="s">
        <v>179</v>
      </c>
    </row>
    <row r="4515" customFormat="false" ht="12.75" hidden="false" customHeight="false" outlineLevel="0" collapsed="false">
      <c r="AO4515" s="2" t="s">
        <v>9074</v>
      </c>
      <c r="AP4515" s="2" t="s">
        <v>9075</v>
      </c>
      <c r="AQ4515" s="2" t="s">
        <v>16823</v>
      </c>
      <c r="AR4515" s="2" t="s">
        <v>9075</v>
      </c>
      <c r="AS4515" s="2" t="s">
        <v>133</v>
      </c>
    </row>
    <row r="4516" customFormat="false" ht="12.75" hidden="false" customHeight="false" outlineLevel="0" collapsed="false">
      <c r="AO4516" s="2" t="s">
        <v>15095</v>
      </c>
      <c r="AP4516" s="2" t="s">
        <v>11274</v>
      </c>
      <c r="AQ4516" s="2" t="s">
        <v>16033</v>
      </c>
      <c r="AR4516" s="2" t="s">
        <v>11274</v>
      </c>
      <c r="AS4516" s="2" t="s">
        <v>224</v>
      </c>
    </row>
    <row r="4517" customFormat="false" ht="12.75" hidden="false" customHeight="false" outlineLevel="0" collapsed="false">
      <c r="AO4517" s="2" t="s">
        <v>13445</v>
      </c>
      <c r="AP4517" s="2" t="s">
        <v>11276</v>
      </c>
      <c r="AQ4517" s="2" t="s">
        <v>16517</v>
      </c>
      <c r="AR4517" s="2" t="s">
        <v>11276</v>
      </c>
      <c r="AS4517" s="2" t="s">
        <v>186</v>
      </c>
    </row>
    <row r="4518" customFormat="false" ht="12.75" hidden="false" customHeight="false" outlineLevel="0" collapsed="false">
      <c r="AO4518" s="2" t="s">
        <v>6647</v>
      </c>
      <c r="AP4518" s="2" t="s">
        <v>6648</v>
      </c>
      <c r="AQ4518" s="2" t="s">
        <v>15717</v>
      </c>
      <c r="AR4518" s="2" t="s">
        <v>6648</v>
      </c>
      <c r="AS4518" s="2" t="s">
        <v>1976</v>
      </c>
    </row>
    <row r="4519" customFormat="false" ht="12.75" hidden="false" customHeight="false" outlineLevel="0" collapsed="false">
      <c r="AO4519" s="2" t="s">
        <v>9486</v>
      </c>
      <c r="AP4519" s="2" t="s">
        <v>9487</v>
      </c>
      <c r="AQ4519" s="2" t="s">
        <v>16568</v>
      </c>
      <c r="AR4519" s="2" t="s">
        <v>9487</v>
      </c>
      <c r="AS4519" s="2" t="s">
        <v>897</v>
      </c>
    </row>
    <row r="4520" customFormat="false" ht="12.75" hidden="false" customHeight="false" outlineLevel="0" collapsed="false">
      <c r="AO4520" s="2" t="s">
        <v>1452</v>
      </c>
      <c r="AP4520" s="2" t="s">
        <v>1453</v>
      </c>
      <c r="AQ4520" s="2" t="s">
        <v>16643</v>
      </c>
      <c r="AR4520" s="2" t="s">
        <v>1453</v>
      </c>
      <c r="AS4520" s="2" t="s">
        <v>13</v>
      </c>
    </row>
    <row r="4521" customFormat="false" ht="12.75" hidden="false" customHeight="false" outlineLevel="0" collapsed="false">
      <c r="AO4521" s="2" t="s">
        <v>5239</v>
      </c>
      <c r="AP4521" s="2" t="s">
        <v>5240</v>
      </c>
      <c r="AQ4521" s="2" t="s">
        <v>15837</v>
      </c>
      <c r="AR4521" s="2" t="s">
        <v>5240</v>
      </c>
      <c r="AS4521" s="2" t="s">
        <v>302</v>
      </c>
    </row>
    <row r="4522" customFormat="false" ht="12.75" hidden="false" customHeight="false" outlineLevel="0" collapsed="false">
      <c r="AO4522" s="2" t="s">
        <v>5699</v>
      </c>
      <c r="AP4522" s="2" t="s">
        <v>5700</v>
      </c>
      <c r="AQ4522" s="2" t="s">
        <v>15720</v>
      </c>
      <c r="AR4522" s="2" t="s">
        <v>5700</v>
      </c>
      <c r="AS4522" s="2" t="s">
        <v>229</v>
      </c>
    </row>
    <row r="4523" customFormat="false" ht="12.75" hidden="false" customHeight="false" outlineLevel="0" collapsed="false">
      <c r="AO4523" s="2" t="s">
        <v>5242</v>
      </c>
      <c r="AP4523" s="2" t="s">
        <v>5243</v>
      </c>
      <c r="AQ4523" s="2" t="s">
        <v>16336</v>
      </c>
      <c r="AR4523" s="2" t="s">
        <v>5243</v>
      </c>
      <c r="AS4523" s="2" t="s">
        <v>302</v>
      </c>
    </row>
    <row r="4524" customFormat="false" ht="12.75" hidden="false" customHeight="false" outlineLevel="0" collapsed="false">
      <c r="AO4524" s="2" t="s">
        <v>6476</v>
      </c>
      <c r="AP4524" s="2" t="s">
        <v>6477</v>
      </c>
      <c r="AQ4524" s="2" t="s">
        <v>16890</v>
      </c>
      <c r="AR4524" s="2" t="s">
        <v>6477</v>
      </c>
      <c r="AS4524" s="2" t="s">
        <v>139</v>
      </c>
    </row>
    <row r="4525" customFormat="false" ht="12.75" hidden="false" customHeight="false" outlineLevel="0" collapsed="false">
      <c r="AO4525" s="2" t="s">
        <v>10037</v>
      </c>
      <c r="AP4525" s="2" t="s">
        <v>10038</v>
      </c>
      <c r="AQ4525" s="2" t="s">
        <v>16828</v>
      </c>
      <c r="AR4525" s="2" t="s">
        <v>10038</v>
      </c>
      <c r="AS4525" s="2" t="s">
        <v>1156</v>
      </c>
    </row>
    <row r="4526" customFormat="false" ht="12.75" hidden="false" customHeight="false" outlineLevel="0" collapsed="false">
      <c r="AO4526" s="2" t="s">
        <v>15096</v>
      </c>
      <c r="AP4526" s="2" t="s">
        <v>11286</v>
      </c>
      <c r="AQ4526" s="2" t="s">
        <v>15802</v>
      </c>
      <c r="AR4526" s="2" t="s">
        <v>11286</v>
      </c>
      <c r="AS4526" s="2" t="s">
        <v>224</v>
      </c>
    </row>
    <row r="4527" customFormat="false" ht="12.75" hidden="false" customHeight="false" outlineLevel="0" collapsed="false">
      <c r="AO4527" s="2" t="s">
        <v>7840</v>
      </c>
      <c r="AP4527" s="2" t="s">
        <v>7841</v>
      </c>
      <c r="AQ4527" s="2" t="s">
        <v>15781</v>
      </c>
      <c r="AR4527" s="2" t="s">
        <v>7841</v>
      </c>
      <c r="AS4527" s="2" t="s">
        <v>179</v>
      </c>
    </row>
    <row r="4528" customFormat="false" ht="12.75" hidden="false" customHeight="false" outlineLevel="0" collapsed="false">
      <c r="AO4528" s="2" t="s">
        <v>3094</v>
      </c>
      <c r="AP4528" s="2" t="s">
        <v>3095</v>
      </c>
      <c r="AQ4528" s="2" t="s">
        <v>16510</v>
      </c>
      <c r="AR4528" s="2" t="s">
        <v>3095</v>
      </c>
      <c r="AS4528" s="2" t="s">
        <v>247</v>
      </c>
    </row>
    <row r="4529" customFormat="false" ht="12.75" hidden="false" customHeight="false" outlineLevel="0" collapsed="false">
      <c r="AO4529" s="2" t="s">
        <v>9077</v>
      </c>
      <c r="AP4529" s="2" t="s">
        <v>9078</v>
      </c>
      <c r="AQ4529" s="2" t="s">
        <v>16337</v>
      </c>
      <c r="AR4529" s="2" t="s">
        <v>9078</v>
      </c>
      <c r="AS4529" s="2" t="s">
        <v>133</v>
      </c>
    </row>
    <row r="4530" customFormat="false" ht="12.75" hidden="false" customHeight="false" outlineLevel="0" collapsed="false">
      <c r="AO4530" s="2" t="s">
        <v>13741</v>
      </c>
      <c r="AP4530" s="2" t="s">
        <v>11291</v>
      </c>
      <c r="AQ4530" s="2" t="s">
        <v>15802</v>
      </c>
      <c r="AR4530" s="2" t="s">
        <v>11291</v>
      </c>
      <c r="AS4530" s="2" t="s">
        <v>98</v>
      </c>
    </row>
    <row r="4531" customFormat="false" ht="12.75" hidden="false" customHeight="false" outlineLevel="0" collapsed="false">
      <c r="AO4531" s="2" t="s">
        <v>9405</v>
      </c>
      <c r="AP4531" s="2" t="s">
        <v>9406</v>
      </c>
      <c r="AQ4531" s="2" t="s">
        <v>15737</v>
      </c>
      <c r="AR4531" s="2" t="s">
        <v>9406</v>
      </c>
      <c r="AS4531" s="2" t="s">
        <v>307</v>
      </c>
    </row>
    <row r="4532" customFormat="false" ht="12.75" hidden="false" customHeight="false" outlineLevel="0" collapsed="false">
      <c r="AO4532" s="2" t="s">
        <v>5245</v>
      </c>
      <c r="AP4532" s="2" t="s">
        <v>5246</v>
      </c>
      <c r="AQ4532" s="2" t="s">
        <v>15773</v>
      </c>
      <c r="AR4532" s="2" t="s">
        <v>5246</v>
      </c>
      <c r="AS4532" s="2" t="s">
        <v>302</v>
      </c>
    </row>
    <row r="4533" customFormat="false" ht="12.75" hidden="false" customHeight="false" outlineLevel="0" collapsed="false">
      <c r="AO4533" s="2" t="s">
        <v>8864</v>
      </c>
      <c r="AP4533" s="2" t="s">
        <v>8865</v>
      </c>
      <c r="AQ4533" s="2" t="s">
        <v>15818</v>
      </c>
      <c r="AR4533" s="2" t="s">
        <v>8865</v>
      </c>
      <c r="AS4533" s="2" t="s">
        <v>66</v>
      </c>
    </row>
    <row r="4534" customFormat="false" ht="12.75" hidden="false" customHeight="false" outlineLevel="0" collapsed="false">
      <c r="AO4534" s="2" t="s">
        <v>3771</v>
      </c>
      <c r="AP4534" s="2" t="s">
        <v>3772</v>
      </c>
      <c r="AQ4534" s="2" t="s">
        <v>16480</v>
      </c>
      <c r="AR4534" s="2" t="s">
        <v>3772</v>
      </c>
      <c r="AS4534" s="2" t="s">
        <v>145</v>
      </c>
    </row>
    <row r="4535" customFormat="false" ht="12.75" hidden="false" customHeight="false" outlineLevel="0" collapsed="false">
      <c r="AO4535" s="2" t="s">
        <v>10648</v>
      </c>
      <c r="AP4535" s="2" t="s">
        <v>10649</v>
      </c>
      <c r="AQ4535" s="2" t="s">
        <v>17072</v>
      </c>
      <c r="AR4535" s="2" t="s">
        <v>10649</v>
      </c>
      <c r="AS4535" s="2" t="s">
        <v>516</v>
      </c>
    </row>
    <row r="4536" customFormat="false" ht="12.75" hidden="false" customHeight="false" outlineLevel="0" collapsed="false">
      <c r="AO4536" s="2" t="s">
        <v>13742</v>
      </c>
      <c r="AP4536" s="2" t="s">
        <v>11298</v>
      </c>
      <c r="AQ4536" s="2" t="s">
        <v>16446</v>
      </c>
      <c r="AR4536" s="2" t="s">
        <v>11298</v>
      </c>
      <c r="AS4536" s="2" t="s">
        <v>98</v>
      </c>
    </row>
    <row r="4537" customFormat="false" ht="12.75" hidden="false" customHeight="false" outlineLevel="0" collapsed="false">
      <c r="AO4537" s="2" t="s">
        <v>11732</v>
      </c>
      <c r="AP4537" s="2" t="s">
        <v>11300</v>
      </c>
      <c r="AQ4537" s="2" t="s">
        <v>16743</v>
      </c>
      <c r="AR4537" s="2" t="s">
        <v>11300</v>
      </c>
      <c r="AS4537" s="2" t="s">
        <v>336</v>
      </c>
    </row>
    <row r="4538" customFormat="false" ht="12.75" hidden="false" customHeight="false" outlineLevel="0" collapsed="false">
      <c r="AO4538" s="2" t="s">
        <v>10989</v>
      </c>
      <c r="AP4538" s="2" t="s">
        <v>10990</v>
      </c>
      <c r="AQ4538" s="2" t="s">
        <v>15799</v>
      </c>
      <c r="AR4538" s="2" t="s">
        <v>10990</v>
      </c>
      <c r="AS4538" s="2" t="s">
        <v>451</v>
      </c>
    </row>
    <row r="4539" customFormat="false" ht="12.75" hidden="false" customHeight="false" outlineLevel="0" collapsed="false">
      <c r="AO4539" s="2" t="s">
        <v>11423</v>
      </c>
      <c r="AP4539" s="2" t="s">
        <v>11303</v>
      </c>
      <c r="AQ4539" s="2" t="s">
        <v>17073</v>
      </c>
      <c r="AR4539" s="2" t="s">
        <v>11303</v>
      </c>
      <c r="AS4539" s="2" t="s">
        <v>26</v>
      </c>
    </row>
    <row r="4540" customFormat="false" ht="12.75" hidden="false" customHeight="false" outlineLevel="0" collapsed="false">
      <c r="AO4540" s="2" t="s">
        <v>13744</v>
      </c>
      <c r="AP4540" s="2" t="s">
        <v>11305</v>
      </c>
      <c r="AQ4540" s="2" t="s">
        <v>15850</v>
      </c>
      <c r="AR4540" s="2" t="s">
        <v>11305</v>
      </c>
      <c r="AS4540" s="2" t="s">
        <v>98</v>
      </c>
    </row>
    <row r="4541" customFormat="false" ht="12.75" hidden="false" customHeight="false" outlineLevel="0" collapsed="false">
      <c r="AO4541" s="2" t="s">
        <v>5914</v>
      </c>
      <c r="AP4541" s="2" t="s">
        <v>5915</v>
      </c>
      <c r="AQ4541" s="2" t="s">
        <v>16741</v>
      </c>
      <c r="AR4541" s="2" t="s">
        <v>5915</v>
      </c>
      <c r="AS4541" s="2" t="s">
        <v>1413</v>
      </c>
    </row>
    <row r="4542" customFormat="false" ht="12.75" hidden="false" customHeight="false" outlineLevel="0" collapsed="false">
      <c r="AO4542" s="2" t="s">
        <v>10992</v>
      </c>
      <c r="AP4542" s="2" t="s">
        <v>10993</v>
      </c>
      <c r="AQ4542" s="2" t="s">
        <v>15813</v>
      </c>
      <c r="AR4542" s="2" t="s">
        <v>10993</v>
      </c>
      <c r="AS4542" s="2" t="s">
        <v>451</v>
      </c>
    </row>
    <row r="4543" customFormat="false" ht="12.75" hidden="false" customHeight="false" outlineLevel="0" collapsed="false">
      <c r="AO4543" s="2" t="s">
        <v>787</v>
      </c>
      <c r="AP4543" s="2" t="s">
        <v>788</v>
      </c>
      <c r="AQ4543" s="2" t="s">
        <v>16438</v>
      </c>
      <c r="AR4543" s="2" t="s">
        <v>788</v>
      </c>
      <c r="AS4543" s="2" t="s">
        <v>789</v>
      </c>
    </row>
    <row r="4544" customFormat="false" ht="12.75" hidden="false" customHeight="false" outlineLevel="0" collapsed="false">
      <c r="AO4544" s="2" t="s">
        <v>15097</v>
      </c>
      <c r="AP4544" s="2" t="s">
        <v>11310</v>
      </c>
      <c r="AQ4544" s="2" t="s">
        <v>16376</v>
      </c>
      <c r="AR4544" s="2" t="s">
        <v>11310</v>
      </c>
      <c r="AS4544" s="2" t="s">
        <v>224</v>
      </c>
    </row>
    <row r="4545" customFormat="false" ht="12.75" hidden="false" customHeight="false" outlineLevel="0" collapsed="false">
      <c r="AO4545" s="2" t="s">
        <v>15098</v>
      </c>
      <c r="AP4545" s="2" t="s">
        <v>11312</v>
      </c>
      <c r="AQ4545" s="2" t="s">
        <v>17074</v>
      </c>
      <c r="AR4545" s="2" t="s">
        <v>11312</v>
      </c>
      <c r="AS4545" s="2" t="s">
        <v>224</v>
      </c>
    </row>
    <row r="4546" customFormat="false" ht="12.75" hidden="false" customHeight="false" outlineLevel="0" collapsed="false">
      <c r="AO4546" s="2" t="s">
        <v>8713</v>
      </c>
      <c r="AP4546" s="2" t="s">
        <v>8714</v>
      </c>
      <c r="AQ4546" s="2" t="s">
        <v>16027</v>
      </c>
      <c r="AR4546" s="2" t="s">
        <v>8714</v>
      </c>
      <c r="AS4546" s="2" t="s">
        <v>1002</v>
      </c>
    </row>
    <row r="4547" customFormat="false" ht="12.75" hidden="false" customHeight="false" outlineLevel="0" collapsed="false">
      <c r="AO4547" s="2" t="s">
        <v>12522</v>
      </c>
      <c r="AP4547" s="2" t="s">
        <v>11315</v>
      </c>
      <c r="AQ4547" s="2" t="s">
        <v>16113</v>
      </c>
      <c r="AR4547" s="2" t="s">
        <v>11315</v>
      </c>
      <c r="AS4547" s="2" t="s">
        <v>173</v>
      </c>
    </row>
    <row r="4548" customFormat="false" ht="12.75" hidden="false" customHeight="false" outlineLevel="0" collapsed="false">
      <c r="AO4548" s="2" t="s">
        <v>15099</v>
      </c>
      <c r="AP4548" s="2" t="s">
        <v>11317</v>
      </c>
      <c r="AQ4548" s="2" t="s">
        <v>15754</v>
      </c>
      <c r="AR4548" s="2" t="s">
        <v>11317</v>
      </c>
      <c r="AS4548" s="2" t="s">
        <v>224</v>
      </c>
    </row>
    <row r="4549" customFormat="false" ht="12.75" hidden="false" customHeight="false" outlineLevel="0" collapsed="false">
      <c r="AO4549" s="2" t="s">
        <v>14530</v>
      </c>
      <c r="AP4549" s="2" t="s">
        <v>11319</v>
      </c>
      <c r="AQ4549" s="2" t="s">
        <v>15817</v>
      </c>
      <c r="AR4549" s="2" t="s">
        <v>11319</v>
      </c>
      <c r="AS4549" s="2" t="s">
        <v>43</v>
      </c>
    </row>
    <row r="4550" customFormat="false" ht="12.75" hidden="false" customHeight="false" outlineLevel="0" collapsed="false">
      <c r="AO4550" s="2" t="s">
        <v>8618</v>
      </c>
      <c r="AP4550" s="2" t="s">
        <v>8619</v>
      </c>
      <c r="AQ4550" s="2" t="s">
        <v>16132</v>
      </c>
      <c r="AR4550" s="2" t="s">
        <v>8619</v>
      </c>
      <c r="AS4550" s="2" t="s">
        <v>408</v>
      </c>
    </row>
    <row r="4551" customFormat="false" ht="12.75" hidden="false" customHeight="false" outlineLevel="0" collapsed="false">
      <c r="AO4551" s="2" t="s">
        <v>10745</v>
      </c>
      <c r="AP4551" s="2" t="s">
        <v>10746</v>
      </c>
      <c r="AQ4551" s="2" t="s">
        <v>16219</v>
      </c>
      <c r="AR4551" s="2" t="s">
        <v>10746</v>
      </c>
      <c r="AS4551" s="2" t="s">
        <v>2633</v>
      </c>
    </row>
    <row r="4552" customFormat="false" ht="12.75" hidden="false" customHeight="false" outlineLevel="0" collapsed="false">
      <c r="AO4552" s="2" t="s">
        <v>14531</v>
      </c>
      <c r="AP4552" s="2" t="s">
        <v>11323</v>
      </c>
      <c r="AQ4552" s="2" t="s">
        <v>17075</v>
      </c>
      <c r="AR4552" s="2" t="s">
        <v>11323</v>
      </c>
      <c r="AS4552" s="2" t="s">
        <v>43</v>
      </c>
    </row>
    <row r="4553" customFormat="false" ht="12.75" hidden="false" customHeight="false" outlineLevel="0" collapsed="false">
      <c r="AO4553" s="2" t="s">
        <v>5247</v>
      </c>
      <c r="AP4553" s="2" t="s">
        <v>5248</v>
      </c>
      <c r="AQ4553" s="2" t="s">
        <v>15773</v>
      </c>
      <c r="AR4553" s="2" t="s">
        <v>5248</v>
      </c>
      <c r="AS4553" s="2" t="s">
        <v>302</v>
      </c>
    </row>
    <row r="4554" customFormat="false" ht="12.75" hidden="false" customHeight="false" outlineLevel="0" collapsed="false">
      <c r="AO4554" s="2" t="s">
        <v>870</v>
      </c>
      <c r="AP4554" s="2" t="s">
        <v>871</v>
      </c>
      <c r="AQ4554" s="2" t="s">
        <v>15808</v>
      </c>
      <c r="AR4554" s="2" t="s">
        <v>871</v>
      </c>
      <c r="AS4554" s="2" t="s">
        <v>588</v>
      </c>
    </row>
    <row r="4555" customFormat="false" ht="12.75" hidden="false" customHeight="false" outlineLevel="0" collapsed="false">
      <c r="AO4555" s="2" t="s">
        <v>10995</v>
      </c>
      <c r="AP4555" s="2" t="s">
        <v>10996</v>
      </c>
      <c r="AQ4555" s="2" t="s">
        <v>15799</v>
      </c>
      <c r="AR4555" s="2" t="s">
        <v>10996</v>
      </c>
      <c r="AS4555" s="2" t="s">
        <v>451</v>
      </c>
    </row>
    <row r="4556" customFormat="false" ht="12.75" hidden="false" customHeight="false" outlineLevel="0" collapsed="false">
      <c r="AO4556" s="2" t="s">
        <v>11425</v>
      </c>
      <c r="AP4556" s="2" t="s">
        <v>11328</v>
      </c>
      <c r="AQ4556" s="2" t="s">
        <v>16375</v>
      </c>
      <c r="AR4556" s="2" t="s">
        <v>11328</v>
      </c>
      <c r="AS4556" s="2" t="s">
        <v>26</v>
      </c>
    </row>
    <row r="4557" customFormat="false" ht="12.75" hidden="false" customHeight="false" outlineLevel="0" collapsed="false">
      <c r="AO4557" s="2" t="s">
        <v>9931</v>
      </c>
      <c r="AP4557" s="2" t="s">
        <v>9932</v>
      </c>
      <c r="AQ4557" s="2" t="s">
        <v>16479</v>
      </c>
      <c r="AR4557" s="2" t="s">
        <v>9932</v>
      </c>
      <c r="AS4557" s="2" t="s">
        <v>1200</v>
      </c>
    </row>
    <row r="4558" customFormat="false" ht="12.75" hidden="false" customHeight="false" outlineLevel="0" collapsed="false">
      <c r="AO4558" s="2" t="s">
        <v>1455</v>
      </c>
      <c r="AP4558" s="2" t="s">
        <v>1456</v>
      </c>
      <c r="AQ4558" s="2" t="s">
        <v>15777</v>
      </c>
      <c r="AR4558" s="2" t="s">
        <v>1456</v>
      </c>
      <c r="AS4558" s="2" t="s">
        <v>13</v>
      </c>
    </row>
    <row r="4559" customFormat="false" ht="12.75" hidden="false" customHeight="false" outlineLevel="0" collapsed="false">
      <c r="AO4559" s="2" t="s">
        <v>14175</v>
      </c>
      <c r="AP4559" s="2" t="s">
        <v>11332</v>
      </c>
      <c r="AQ4559" s="2" t="s">
        <v>15825</v>
      </c>
      <c r="AR4559" s="2" t="s">
        <v>11332</v>
      </c>
      <c r="AS4559" s="2" t="s">
        <v>574</v>
      </c>
    </row>
    <row r="4560" customFormat="false" ht="12.75" hidden="false" customHeight="false" outlineLevel="0" collapsed="false">
      <c r="AO4560" s="2" t="s">
        <v>5916</v>
      </c>
      <c r="AP4560" s="2" t="s">
        <v>5917</v>
      </c>
      <c r="AQ4560" s="2" t="s">
        <v>15982</v>
      </c>
      <c r="AR4560" s="2" t="s">
        <v>5917</v>
      </c>
      <c r="AS4560" s="2" t="s">
        <v>1413</v>
      </c>
    </row>
    <row r="4561" customFormat="false" ht="12.75" hidden="false" customHeight="false" outlineLevel="0" collapsed="false">
      <c r="AO4561" s="2" t="s">
        <v>10727</v>
      </c>
      <c r="AP4561" s="2" t="s">
        <v>10728</v>
      </c>
      <c r="AQ4561" s="2" t="s">
        <v>15922</v>
      </c>
      <c r="AR4561" s="2" t="s">
        <v>10728</v>
      </c>
      <c r="AS4561" s="2" t="s">
        <v>252</v>
      </c>
    </row>
    <row r="4562" customFormat="false" ht="12.75" hidden="false" customHeight="false" outlineLevel="0" collapsed="false">
      <c r="AO4562" s="2" t="s">
        <v>10998</v>
      </c>
      <c r="AP4562" s="2" t="s">
        <v>10999</v>
      </c>
      <c r="AQ4562" s="2" t="s">
        <v>16138</v>
      </c>
      <c r="AR4562" s="2" t="s">
        <v>10999</v>
      </c>
      <c r="AS4562" s="2" t="s">
        <v>451</v>
      </c>
    </row>
    <row r="4563" customFormat="false" ht="12.75" hidden="false" customHeight="false" outlineLevel="0" collapsed="false">
      <c r="AO4563" s="2" t="s">
        <v>2026</v>
      </c>
      <c r="AP4563" s="2" t="s">
        <v>2027</v>
      </c>
      <c r="AQ4563" s="2" t="s">
        <v>15842</v>
      </c>
      <c r="AR4563" s="2" t="s">
        <v>2027</v>
      </c>
      <c r="AS4563" s="2" t="s">
        <v>219</v>
      </c>
    </row>
    <row r="4564" customFormat="false" ht="12.75" hidden="false" customHeight="false" outlineLevel="0" collapsed="false">
      <c r="AO4564" s="2" t="s">
        <v>14176</v>
      </c>
      <c r="AP4564" s="2" t="s">
        <v>11338</v>
      </c>
      <c r="AQ4564" s="2" t="s">
        <v>15846</v>
      </c>
      <c r="AR4564" s="2" t="s">
        <v>11338</v>
      </c>
      <c r="AS4564" s="2" t="s">
        <v>574</v>
      </c>
    </row>
    <row r="4565" customFormat="false" ht="12.75" hidden="false" customHeight="false" outlineLevel="0" collapsed="false">
      <c r="AO4565" s="2" t="s">
        <v>11001</v>
      </c>
      <c r="AP4565" s="2" t="s">
        <v>11002</v>
      </c>
      <c r="AQ4565" s="2" t="s">
        <v>15799</v>
      </c>
      <c r="AR4565" s="2" t="s">
        <v>11002</v>
      </c>
      <c r="AS4565" s="2" t="s">
        <v>451</v>
      </c>
    </row>
    <row r="4566" customFormat="false" ht="12.75" hidden="false" customHeight="false" outlineLevel="0" collapsed="false">
      <c r="AO4566" s="2" t="s">
        <v>6753</v>
      </c>
      <c r="AP4566" s="2" t="s">
        <v>6754</v>
      </c>
      <c r="AQ4566" s="2" t="s">
        <v>15950</v>
      </c>
      <c r="AR4566" s="2" t="s">
        <v>6754</v>
      </c>
      <c r="AS4566" s="2" t="s">
        <v>1175</v>
      </c>
    </row>
    <row r="4567" customFormat="false" ht="12.75" hidden="false" customHeight="false" outlineLevel="0" collapsed="false">
      <c r="AO4567" s="2" t="s">
        <v>5250</v>
      </c>
      <c r="AP4567" s="2" t="s">
        <v>5251</v>
      </c>
      <c r="AQ4567" s="2" t="s">
        <v>15894</v>
      </c>
      <c r="AR4567" s="2" t="s">
        <v>5251</v>
      </c>
      <c r="AS4567" s="2" t="s">
        <v>302</v>
      </c>
    </row>
    <row r="4568" customFormat="false" ht="12.75" hidden="false" customHeight="false" outlineLevel="0" collapsed="false">
      <c r="AO4568" s="2" t="s">
        <v>2466</v>
      </c>
      <c r="AP4568" s="2" t="s">
        <v>2467</v>
      </c>
      <c r="AQ4568" s="2" t="s">
        <v>15764</v>
      </c>
      <c r="AR4568" s="2" t="s">
        <v>2467</v>
      </c>
      <c r="AS4568" s="2" t="s">
        <v>270</v>
      </c>
    </row>
    <row r="4569" customFormat="false" ht="12.75" hidden="false" customHeight="false" outlineLevel="0" collapsed="false">
      <c r="AO4569" s="2" t="s">
        <v>15100</v>
      </c>
      <c r="AP4569" s="2" t="s">
        <v>11344</v>
      </c>
      <c r="AQ4569" s="2" t="s">
        <v>15910</v>
      </c>
      <c r="AR4569" s="2" t="s">
        <v>11344</v>
      </c>
      <c r="AS4569" s="2" t="s">
        <v>224</v>
      </c>
    </row>
    <row r="4570" customFormat="false" ht="12.75" hidden="false" customHeight="false" outlineLevel="0" collapsed="false">
      <c r="AO4570" s="2" t="s">
        <v>14532</v>
      </c>
      <c r="AP4570" s="2" t="s">
        <v>11346</v>
      </c>
      <c r="AQ4570" s="2" t="s">
        <v>16036</v>
      </c>
      <c r="AR4570" s="2" t="s">
        <v>11346</v>
      </c>
      <c r="AS4570" s="2" t="s">
        <v>43</v>
      </c>
    </row>
    <row r="4571" customFormat="false" ht="12.75" hidden="false" customHeight="false" outlineLevel="0" collapsed="false">
      <c r="AO4571" s="2" t="s">
        <v>8656</v>
      </c>
      <c r="AP4571" s="2" t="s">
        <v>8657</v>
      </c>
      <c r="AQ4571" s="2" t="s">
        <v>17076</v>
      </c>
      <c r="AR4571" s="2" t="s">
        <v>8657</v>
      </c>
      <c r="AS4571" s="2" t="s">
        <v>8658</v>
      </c>
    </row>
    <row r="4572" customFormat="false" ht="12.75" hidden="false" customHeight="false" outlineLevel="0" collapsed="false">
      <c r="AO4572" s="2" t="s">
        <v>7843</v>
      </c>
      <c r="AP4572" s="2" t="s">
        <v>7844</v>
      </c>
      <c r="AQ4572" s="2" t="s">
        <v>15982</v>
      </c>
      <c r="AR4572" s="2" t="s">
        <v>7844</v>
      </c>
      <c r="AS4572" s="2" t="s">
        <v>179</v>
      </c>
    </row>
    <row r="4573" customFormat="false" ht="12.75" hidden="false" customHeight="false" outlineLevel="0" collapsed="false">
      <c r="AO4573" s="2" t="s">
        <v>11888</v>
      </c>
      <c r="AP4573" s="2" t="s">
        <v>11350</v>
      </c>
      <c r="AQ4573" s="2" t="s">
        <v>16578</v>
      </c>
      <c r="AR4573" s="2" t="s">
        <v>11350</v>
      </c>
      <c r="AS4573" s="2" t="s">
        <v>1123</v>
      </c>
    </row>
    <row r="4574" customFormat="false" ht="12.75" hidden="false" customHeight="false" outlineLevel="0" collapsed="false">
      <c r="AO4574" s="2" t="s">
        <v>13745</v>
      </c>
      <c r="AP4574" s="2" t="s">
        <v>11352</v>
      </c>
      <c r="AQ4574" s="2" t="s">
        <v>15704</v>
      </c>
      <c r="AR4574" s="2" t="s">
        <v>11352</v>
      </c>
      <c r="AS4574" s="2" t="s">
        <v>98</v>
      </c>
    </row>
    <row r="4575" customFormat="false" ht="12.75" hidden="false" customHeight="false" outlineLevel="0" collapsed="false">
      <c r="AO4575" s="2" t="s">
        <v>15101</v>
      </c>
      <c r="AP4575" s="2" t="s">
        <v>11354</v>
      </c>
      <c r="AQ4575" s="2" t="s">
        <v>16856</v>
      </c>
      <c r="AR4575" s="2" t="s">
        <v>11354</v>
      </c>
      <c r="AS4575" s="2" t="s">
        <v>224</v>
      </c>
    </row>
    <row r="4576" customFormat="false" ht="12.75" hidden="false" customHeight="false" outlineLevel="0" collapsed="false">
      <c r="AO4576" s="2" t="s">
        <v>3774</v>
      </c>
      <c r="AP4576" s="2" t="s">
        <v>3775</v>
      </c>
      <c r="AQ4576" s="2" t="s">
        <v>16841</v>
      </c>
      <c r="AR4576" s="2" t="s">
        <v>3775</v>
      </c>
      <c r="AS4576" s="2" t="s">
        <v>145</v>
      </c>
    </row>
    <row r="4577" customFormat="false" ht="12.75" hidden="false" customHeight="false" outlineLevel="0" collapsed="false">
      <c r="AO4577" s="2" t="s">
        <v>11003</v>
      </c>
      <c r="AP4577" s="2" t="s">
        <v>11004</v>
      </c>
      <c r="AQ4577" s="2" t="s">
        <v>15790</v>
      </c>
      <c r="AR4577" s="2" t="s">
        <v>11004</v>
      </c>
      <c r="AS4577" s="2" t="s">
        <v>451</v>
      </c>
    </row>
    <row r="4578" customFormat="false" ht="12.75" hidden="false" customHeight="false" outlineLevel="0" collapsed="false">
      <c r="AO4578" s="2" t="s">
        <v>1458</v>
      </c>
      <c r="AP4578" s="2" t="s">
        <v>1459</v>
      </c>
      <c r="AQ4578" s="2" t="s">
        <v>16159</v>
      </c>
      <c r="AR4578" s="2" t="s">
        <v>1459</v>
      </c>
      <c r="AS4578" s="2" t="s">
        <v>13</v>
      </c>
    </row>
    <row r="4579" customFormat="false" ht="12.75" hidden="false" customHeight="false" outlineLevel="0" collapsed="false">
      <c r="AO4579" s="2" t="s">
        <v>3097</v>
      </c>
      <c r="AP4579" s="2" t="s">
        <v>3098</v>
      </c>
      <c r="AQ4579" s="2" t="s">
        <v>17077</v>
      </c>
      <c r="AR4579" s="2" t="s">
        <v>3098</v>
      </c>
      <c r="AS4579" s="2" t="s">
        <v>247</v>
      </c>
    </row>
    <row r="4580" customFormat="false" ht="12.75" hidden="false" customHeight="false" outlineLevel="0" collapsed="false">
      <c r="AO4580" s="2" t="s">
        <v>5252</v>
      </c>
      <c r="AP4580" s="2" t="s">
        <v>5253</v>
      </c>
      <c r="AQ4580" s="2" t="s">
        <v>15894</v>
      </c>
      <c r="AR4580" s="2" t="s">
        <v>5253</v>
      </c>
      <c r="AS4580" s="2" t="s">
        <v>302</v>
      </c>
    </row>
    <row r="4581" customFormat="false" ht="12.75" hidden="false" customHeight="false" outlineLevel="0" collapsed="false">
      <c r="AO4581" s="2" t="s">
        <v>5255</v>
      </c>
      <c r="AP4581" s="2" t="s">
        <v>5256</v>
      </c>
      <c r="AQ4581" s="2" t="s">
        <v>15837</v>
      </c>
      <c r="AR4581" s="2" t="s">
        <v>5256</v>
      </c>
      <c r="AS4581" s="2" t="s">
        <v>302</v>
      </c>
    </row>
    <row r="4582" customFormat="false" ht="12.75" hidden="false" customHeight="false" outlineLevel="0" collapsed="false">
      <c r="AO4582" s="2" t="s">
        <v>12523</v>
      </c>
      <c r="AP4582" s="2" t="s">
        <v>11362</v>
      </c>
      <c r="AQ4582" s="2" t="s">
        <v>16113</v>
      </c>
      <c r="AR4582" s="2" t="s">
        <v>11362</v>
      </c>
      <c r="AS4582" s="2" t="s">
        <v>173</v>
      </c>
    </row>
    <row r="4583" customFormat="false" ht="12.75" hidden="false" customHeight="false" outlineLevel="0" collapsed="false">
      <c r="AO4583" s="2" t="s">
        <v>13746</v>
      </c>
      <c r="AP4583" s="2" t="s">
        <v>11364</v>
      </c>
      <c r="AQ4583" s="2" t="s">
        <v>17078</v>
      </c>
      <c r="AR4583" s="2" t="s">
        <v>11364</v>
      </c>
      <c r="AS4583" s="2" t="s">
        <v>98</v>
      </c>
    </row>
    <row r="4584" customFormat="false" ht="12.75" hidden="false" customHeight="false" outlineLevel="0" collapsed="false">
      <c r="AO4584" s="2" t="s">
        <v>14178</v>
      </c>
      <c r="AP4584" s="2" t="s">
        <v>11366</v>
      </c>
      <c r="AQ4584" s="2" t="s">
        <v>16886</v>
      </c>
      <c r="AR4584" s="2" t="s">
        <v>11366</v>
      </c>
      <c r="AS4584" s="2" t="s">
        <v>574</v>
      </c>
    </row>
    <row r="4585" customFormat="false" ht="12.75" hidden="false" customHeight="false" outlineLevel="0" collapsed="false">
      <c r="AO4585" s="2" t="s">
        <v>2804</v>
      </c>
      <c r="AP4585" s="2" t="s">
        <v>2805</v>
      </c>
      <c r="AQ4585" s="2" t="s">
        <v>17079</v>
      </c>
      <c r="AR4585" s="2" t="s">
        <v>2805</v>
      </c>
      <c r="AS4585" s="2" t="s">
        <v>52</v>
      </c>
    </row>
    <row r="4586" customFormat="false" ht="12.75" hidden="false" customHeight="false" outlineLevel="0" collapsed="false">
      <c r="AO4586" s="2" t="s">
        <v>5258</v>
      </c>
      <c r="AP4586" s="2" t="s">
        <v>5259</v>
      </c>
      <c r="AQ4586" s="2" t="s">
        <v>16076</v>
      </c>
      <c r="AR4586" s="2" t="s">
        <v>5259</v>
      </c>
      <c r="AS4586" s="2" t="s">
        <v>302</v>
      </c>
    </row>
    <row r="4587" customFormat="false" ht="12.75" hidden="false" customHeight="false" outlineLevel="0" collapsed="false">
      <c r="AO4587" s="2" t="s">
        <v>11006</v>
      </c>
      <c r="AP4587" s="2" t="s">
        <v>11007</v>
      </c>
      <c r="AQ4587" s="2" t="s">
        <v>15970</v>
      </c>
      <c r="AR4587" s="2" t="s">
        <v>11007</v>
      </c>
      <c r="AS4587" s="2" t="s">
        <v>451</v>
      </c>
    </row>
    <row r="4588" customFormat="false" ht="12.75" hidden="false" customHeight="false" outlineLevel="0" collapsed="false">
      <c r="AO4588" s="2" t="s">
        <v>15102</v>
      </c>
      <c r="AP4588" s="2" t="s">
        <v>11371</v>
      </c>
      <c r="AQ4588" s="2" t="s">
        <v>16359</v>
      </c>
      <c r="AR4588" s="2" t="s">
        <v>11371</v>
      </c>
      <c r="AS4588" s="2" t="s">
        <v>224</v>
      </c>
    </row>
    <row r="4589" customFormat="false" ht="12.75" hidden="false" customHeight="false" outlineLevel="0" collapsed="false">
      <c r="AO4589" s="2" t="s">
        <v>2029</v>
      </c>
      <c r="AP4589" s="2" t="s">
        <v>2030</v>
      </c>
      <c r="AQ4589" s="2" t="s">
        <v>15865</v>
      </c>
      <c r="AR4589" s="2" t="s">
        <v>2030</v>
      </c>
      <c r="AS4589" s="2" t="s">
        <v>219</v>
      </c>
    </row>
    <row r="4590" customFormat="false" ht="12.75" hidden="false" customHeight="false" outlineLevel="0" collapsed="false">
      <c r="AO4590" s="2" t="s">
        <v>7845</v>
      </c>
      <c r="AP4590" s="2" t="s">
        <v>7846</v>
      </c>
      <c r="AQ4590" s="2" t="s">
        <v>16378</v>
      </c>
      <c r="AR4590" s="2" t="s">
        <v>7846</v>
      </c>
      <c r="AS4590" s="2" t="s">
        <v>179</v>
      </c>
    </row>
    <row r="4591" customFormat="false" ht="12.75" hidden="false" customHeight="false" outlineLevel="0" collapsed="false">
      <c r="AO4591" s="2" t="s">
        <v>10463</v>
      </c>
      <c r="AP4591" s="2" t="s">
        <v>10464</v>
      </c>
      <c r="AQ4591" s="2" t="s">
        <v>15749</v>
      </c>
      <c r="AR4591" s="2" t="s">
        <v>10464</v>
      </c>
      <c r="AS4591" s="2" t="s">
        <v>107</v>
      </c>
    </row>
    <row r="4592" customFormat="false" ht="12.75" hidden="false" customHeight="false" outlineLevel="0" collapsed="false">
      <c r="AO4592" s="2" t="s">
        <v>13446</v>
      </c>
      <c r="AP4592" s="2" t="s">
        <v>11376</v>
      </c>
      <c r="AQ4592" s="2" t="s">
        <v>15696</v>
      </c>
      <c r="AR4592" s="2" t="s">
        <v>11376</v>
      </c>
      <c r="AS4592" s="2" t="s">
        <v>186</v>
      </c>
    </row>
    <row r="4593" customFormat="false" ht="12.75" hidden="false" customHeight="false" outlineLevel="0" collapsed="false">
      <c r="AO4593" s="2" t="s">
        <v>289</v>
      </c>
      <c r="AP4593" s="2" t="s">
        <v>290</v>
      </c>
      <c r="AQ4593" s="2" t="s">
        <v>15784</v>
      </c>
      <c r="AR4593" s="2" t="s">
        <v>290</v>
      </c>
      <c r="AS4593" s="2" t="s">
        <v>5</v>
      </c>
    </row>
    <row r="4594" customFormat="false" ht="12.75" hidden="false" customHeight="false" outlineLevel="0" collapsed="false">
      <c r="AO4594" s="2" t="s">
        <v>12151</v>
      </c>
      <c r="AP4594" s="2" t="s">
        <v>11379</v>
      </c>
      <c r="AQ4594" s="2" t="s">
        <v>16181</v>
      </c>
      <c r="AR4594" s="2" t="s">
        <v>11379</v>
      </c>
      <c r="AS4594" s="2" t="s">
        <v>318</v>
      </c>
    </row>
    <row r="4595" customFormat="false" ht="12.75" hidden="false" customHeight="false" outlineLevel="0" collapsed="false">
      <c r="AO4595" s="2" t="s">
        <v>14533</v>
      </c>
      <c r="AP4595" s="2" t="s">
        <v>11381</v>
      </c>
      <c r="AQ4595" s="2" t="s">
        <v>15788</v>
      </c>
      <c r="AR4595" s="2" t="s">
        <v>11381</v>
      </c>
      <c r="AS4595" s="2" t="s">
        <v>43</v>
      </c>
    </row>
    <row r="4596" customFormat="false" ht="12.75" hidden="false" customHeight="false" outlineLevel="0" collapsed="false">
      <c r="AO4596" s="2" t="s">
        <v>10100</v>
      </c>
      <c r="AP4596" s="2" t="s">
        <v>10101</v>
      </c>
      <c r="AQ4596" s="2" t="s">
        <v>15676</v>
      </c>
      <c r="AR4596" s="2" t="s">
        <v>10101</v>
      </c>
      <c r="AS4596" s="2" t="s">
        <v>114</v>
      </c>
    </row>
    <row r="4597" customFormat="false" ht="12.75" hidden="false" customHeight="false" outlineLevel="0" collapsed="false">
      <c r="AO4597" s="2" t="s">
        <v>7848</v>
      </c>
      <c r="AP4597" s="2" t="s">
        <v>7849</v>
      </c>
      <c r="AQ4597" s="2" t="s">
        <v>15781</v>
      </c>
      <c r="AR4597" s="2" t="s">
        <v>7849</v>
      </c>
      <c r="AS4597" s="2" t="s">
        <v>179</v>
      </c>
    </row>
    <row r="4598" customFormat="false" ht="12.75" hidden="false" customHeight="false" outlineLevel="0" collapsed="false">
      <c r="AO4598" s="2" t="s">
        <v>11008</v>
      </c>
      <c r="AP4598" s="2" t="s">
        <v>11009</v>
      </c>
      <c r="AQ4598" s="2" t="s">
        <v>17080</v>
      </c>
      <c r="AR4598" s="2" t="s">
        <v>11009</v>
      </c>
      <c r="AS4598" s="2" t="s">
        <v>451</v>
      </c>
    </row>
    <row r="4599" customFormat="false" ht="12.75" hidden="false" customHeight="false" outlineLevel="0" collapsed="false">
      <c r="AO4599" s="2" t="s">
        <v>9792</v>
      </c>
      <c r="AP4599" s="2" t="s">
        <v>9793</v>
      </c>
      <c r="AQ4599" s="2" t="s">
        <v>16455</v>
      </c>
      <c r="AR4599" s="2" t="s">
        <v>9793</v>
      </c>
      <c r="AS4599" s="2" t="s">
        <v>1293</v>
      </c>
    </row>
    <row r="4600" customFormat="false" ht="12.75" hidden="false" customHeight="false" outlineLevel="0" collapsed="false">
      <c r="AO4600" s="2" t="s">
        <v>14534</v>
      </c>
      <c r="AP4600" s="2" t="s">
        <v>11387</v>
      </c>
      <c r="AQ4600" s="2" t="s">
        <v>15874</v>
      </c>
      <c r="AR4600" s="2" t="s">
        <v>11387</v>
      </c>
      <c r="AS4600" s="2" t="s">
        <v>43</v>
      </c>
    </row>
    <row r="4601" customFormat="false" ht="12.75" hidden="false" customHeight="false" outlineLevel="0" collapsed="false">
      <c r="AO4601" s="2" t="s">
        <v>11426</v>
      </c>
      <c r="AP4601" s="2" t="s">
        <v>11389</v>
      </c>
      <c r="AQ4601" s="2" t="s">
        <v>16023</v>
      </c>
      <c r="AR4601" s="2" t="s">
        <v>11389</v>
      </c>
      <c r="AS4601" s="2" t="s">
        <v>26</v>
      </c>
    </row>
    <row r="4602" customFormat="false" ht="12.75" hidden="false" customHeight="false" outlineLevel="0" collapsed="false">
      <c r="AO4602" s="2" t="s">
        <v>12525</v>
      </c>
      <c r="AP4602" s="2" t="s">
        <v>11391</v>
      </c>
      <c r="AQ4602" s="2" t="s">
        <v>16650</v>
      </c>
      <c r="AR4602" s="2" t="s">
        <v>11391</v>
      </c>
      <c r="AS4602" s="2" t="s">
        <v>173</v>
      </c>
    </row>
    <row r="4603" customFormat="false" ht="12.75" hidden="false" customHeight="false" outlineLevel="0" collapsed="false">
      <c r="AO4603" s="2" t="s">
        <v>9080</v>
      </c>
      <c r="AP4603" s="2" t="s">
        <v>9081</v>
      </c>
      <c r="AQ4603" s="2" t="s">
        <v>16370</v>
      </c>
      <c r="AR4603" s="2" t="s">
        <v>9081</v>
      </c>
      <c r="AS4603" s="2" t="s">
        <v>133</v>
      </c>
    </row>
    <row r="4604" customFormat="false" ht="12.75" hidden="false" customHeight="false" outlineLevel="0" collapsed="false">
      <c r="AO4604" s="2" t="s">
        <v>2469</v>
      </c>
      <c r="AP4604" s="2" t="s">
        <v>2470</v>
      </c>
      <c r="AQ4604" s="2" t="s">
        <v>16125</v>
      </c>
      <c r="AR4604" s="2" t="s">
        <v>2470</v>
      </c>
      <c r="AS4604" s="2" t="s">
        <v>270</v>
      </c>
    </row>
    <row r="4605" customFormat="false" ht="12.75" hidden="false" customHeight="false" outlineLevel="0" collapsed="false">
      <c r="AO4605" s="2" t="s">
        <v>12527</v>
      </c>
      <c r="AP4605" s="2" t="s">
        <v>11395</v>
      </c>
      <c r="AQ4605" s="2" t="s">
        <v>16476</v>
      </c>
      <c r="AR4605" s="2" t="s">
        <v>11395</v>
      </c>
      <c r="AS4605" s="2" t="s">
        <v>173</v>
      </c>
    </row>
    <row r="4606" customFormat="false" ht="12.75" hidden="false" customHeight="false" outlineLevel="0" collapsed="false">
      <c r="AO4606" s="2" t="s">
        <v>13497</v>
      </c>
      <c r="AP4606" s="2" t="s">
        <v>11397</v>
      </c>
      <c r="AQ4606" s="2" t="s">
        <v>16438</v>
      </c>
      <c r="AR4606" s="2" t="s">
        <v>11397</v>
      </c>
      <c r="AS4606" s="2" t="s">
        <v>6526</v>
      </c>
    </row>
    <row r="4607" customFormat="false" ht="12.75" hidden="false" customHeight="false" outlineLevel="0" collapsed="false">
      <c r="AO4607" s="2" t="s">
        <v>12528</v>
      </c>
      <c r="AP4607" s="2" t="s">
        <v>11399</v>
      </c>
      <c r="AQ4607" s="2" t="s">
        <v>15906</v>
      </c>
      <c r="AR4607" s="2" t="s">
        <v>11399</v>
      </c>
      <c r="AS4607" s="2" t="s">
        <v>173</v>
      </c>
    </row>
    <row r="4608" customFormat="false" ht="12.75" hidden="false" customHeight="false" outlineLevel="0" collapsed="false">
      <c r="AO4608" s="2" t="s">
        <v>10465</v>
      </c>
      <c r="AP4608" s="2" t="s">
        <v>10466</v>
      </c>
      <c r="AQ4608" s="2" t="s">
        <v>15890</v>
      </c>
      <c r="AR4608" s="2" t="s">
        <v>10466</v>
      </c>
      <c r="AS4608" s="2" t="s">
        <v>107</v>
      </c>
    </row>
    <row r="4609" customFormat="false" ht="12.75" hidden="false" customHeight="false" outlineLevel="0" collapsed="false">
      <c r="AO4609" s="2" t="s">
        <v>4241</v>
      </c>
      <c r="AP4609" s="2" t="s">
        <v>4242</v>
      </c>
      <c r="AQ4609" s="2" t="s">
        <v>17081</v>
      </c>
      <c r="AR4609" s="2" t="s">
        <v>4242</v>
      </c>
      <c r="AS4609" s="2" t="s">
        <v>292</v>
      </c>
    </row>
    <row r="4610" customFormat="false" ht="12.75" hidden="false" customHeight="false" outlineLevel="0" collapsed="false">
      <c r="AO4610" s="2" t="s">
        <v>14535</v>
      </c>
      <c r="AP4610" s="2" t="s">
        <v>11403</v>
      </c>
      <c r="AQ4610" s="2" t="s">
        <v>16018</v>
      </c>
      <c r="AR4610" s="2" t="s">
        <v>11403</v>
      </c>
      <c r="AS4610" s="2" t="s">
        <v>43</v>
      </c>
    </row>
    <row r="4611" customFormat="false" ht="12.75" hidden="false" customHeight="false" outlineLevel="0" collapsed="false">
      <c r="AO4611" s="2" t="s">
        <v>7851</v>
      </c>
      <c r="AP4611" s="2" t="s">
        <v>7852</v>
      </c>
      <c r="AQ4611" s="2" t="s">
        <v>16673</v>
      </c>
      <c r="AR4611" s="2" t="s">
        <v>7852</v>
      </c>
      <c r="AS4611" s="2" t="s">
        <v>179</v>
      </c>
    </row>
    <row r="4612" customFormat="false" ht="12.75" hidden="false" customHeight="false" outlineLevel="0" collapsed="false">
      <c r="AO4612" s="2" t="s">
        <v>5261</v>
      </c>
      <c r="AP4612" s="2" t="s">
        <v>5262</v>
      </c>
      <c r="AQ4612" s="2" t="s">
        <v>17082</v>
      </c>
      <c r="AR4612" s="2" t="s">
        <v>5262</v>
      </c>
      <c r="AS4612" s="2" t="s">
        <v>302</v>
      </c>
    </row>
    <row r="4613" customFormat="false" ht="12.75" hidden="false" customHeight="false" outlineLevel="0" collapsed="false">
      <c r="AO4613" s="2" t="s">
        <v>10018</v>
      </c>
      <c r="AP4613" s="2" t="s">
        <v>10019</v>
      </c>
      <c r="AQ4613" s="2" t="s">
        <v>17083</v>
      </c>
      <c r="AR4613" s="2" t="s">
        <v>10019</v>
      </c>
      <c r="AS4613" s="2" t="s">
        <v>3890</v>
      </c>
    </row>
    <row r="4614" customFormat="false" ht="12.75" hidden="false" customHeight="false" outlineLevel="0" collapsed="false">
      <c r="AO4614" s="2" t="s">
        <v>13747</v>
      </c>
      <c r="AP4614" s="2" t="s">
        <v>11408</v>
      </c>
      <c r="AQ4614" s="2" t="s">
        <v>15802</v>
      </c>
      <c r="AR4614" s="2" t="s">
        <v>11408</v>
      </c>
      <c r="AS4614" s="2" t="s">
        <v>98</v>
      </c>
    </row>
    <row r="4615" customFormat="false" ht="12.75" hidden="false" customHeight="false" outlineLevel="0" collapsed="false">
      <c r="AO4615" s="2" t="s">
        <v>5263</v>
      </c>
      <c r="AP4615" s="2" t="s">
        <v>5264</v>
      </c>
      <c r="AQ4615" s="2" t="s">
        <v>16076</v>
      </c>
      <c r="AR4615" s="2" t="s">
        <v>5264</v>
      </c>
      <c r="AS4615" s="2" t="s">
        <v>302</v>
      </c>
    </row>
    <row r="4616" customFormat="false" ht="12.75" hidden="false" customHeight="false" outlineLevel="0" collapsed="false">
      <c r="AO4616" s="2" t="s">
        <v>12152</v>
      </c>
      <c r="AP4616" s="2" t="s">
        <v>11411</v>
      </c>
      <c r="AQ4616" s="2" t="s">
        <v>16181</v>
      </c>
      <c r="AR4616" s="2" t="s">
        <v>11411</v>
      </c>
      <c r="AS4616" s="2" t="s">
        <v>318</v>
      </c>
    </row>
    <row r="4617" customFormat="false" ht="12.75" hidden="false" customHeight="false" outlineLevel="0" collapsed="false">
      <c r="AO4617" s="2" t="s">
        <v>13381</v>
      </c>
      <c r="AP4617" s="2" t="s">
        <v>11413</v>
      </c>
      <c r="AQ4617" s="2" t="s">
        <v>16419</v>
      </c>
      <c r="AR4617" s="2" t="s">
        <v>11413</v>
      </c>
      <c r="AS4617" s="2" t="s">
        <v>11414</v>
      </c>
    </row>
    <row r="4618" customFormat="false" ht="12.75" hidden="false" customHeight="false" outlineLevel="0" collapsed="false">
      <c r="AO4618" s="2" t="s">
        <v>7853</v>
      </c>
      <c r="AP4618" s="2" t="s">
        <v>7854</v>
      </c>
      <c r="AQ4618" s="2" t="s">
        <v>15905</v>
      </c>
      <c r="AR4618" s="2" t="s">
        <v>7854</v>
      </c>
      <c r="AS4618" s="2" t="s">
        <v>179</v>
      </c>
    </row>
    <row r="4619" customFormat="false" ht="12.75" hidden="false" customHeight="false" outlineLevel="0" collapsed="false">
      <c r="AO4619" s="2" t="s">
        <v>2032</v>
      </c>
      <c r="AP4619" s="2" t="s">
        <v>2033</v>
      </c>
      <c r="AQ4619" s="2" t="s">
        <v>15865</v>
      </c>
      <c r="AR4619" s="2" t="s">
        <v>2033</v>
      </c>
      <c r="AS4619" s="2" t="s">
        <v>219</v>
      </c>
    </row>
    <row r="4620" customFormat="false" ht="12.75" hidden="false" customHeight="false" outlineLevel="0" collapsed="false">
      <c r="AO4620" s="2" t="s">
        <v>10729</v>
      </c>
      <c r="AP4620" s="2" t="s">
        <v>10730</v>
      </c>
      <c r="AQ4620" s="2" t="s">
        <v>15922</v>
      </c>
      <c r="AR4620" s="2" t="s">
        <v>10730</v>
      </c>
      <c r="AS4620" s="2" t="s">
        <v>252</v>
      </c>
    </row>
    <row r="4621" customFormat="false" ht="12.75" hidden="false" customHeight="false" outlineLevel="0" collapsed="false">
      <c r="AO4621" s="2" t="s">
        <v>10467</v>
      </c>
      <c r="AP4621" s="2" t="s">
        <v>10468</v>
      </c>
      <c r="AQ4621" s="2" t="s">
        <v>15890</v>
      </c>
      <c r="AR4621" s="2" t="s">
        <v>10468</v>
      </c>
      <c r="AS4621" s="2" t="s">
        <v>107</v>
      </c>
    </row>
    <row r="4622" customFormat="false" ht="12.75" hidden="false" customHeight="false" outlineLevel="0" collapsed="false">
      <c r="AO4622" s="2" t="s">
        <v>1461</v>
      </c>
      <c r="AP4622" s="2" t="s">
        <v>1462</v>
      </c>
      <c r="AQ4622" s="2" t="s">
        <v>16159</v>
      </c>
      <c r="AR4622" s="2" t="s">
        <v>1462</v>
      </c>
      <c r="AS4622" s="2" t="s">
        <v>13</v>
      </c>
    </row>
    <row r="4623" customFormat="false" ht="12.75" hidden="false" customHeight="false" outlineLevel="0" collapsed="false">
      <c r="AO4623" s="2" t="s">
        <v>3284</v>
      </c>
      <c r="AP4623" s="2" t="s">
        <v>3285</v>
      </c>
      <c r="AQ4623" s="2" t="s">
        <v>16313</v>
      </c>
      <c r="AR4623" s="2" t="s">
        <v>3285</v>
      </c>
      <c r="AS4623" s="2" t="s">
        <v>3282</v>
      </c>
    </row>
    <row r="4624" customFormat="false" ht="12.75" hidden="false" customHeight="false" outlineLevel="0" collapsed="false">
      <c r="AO4624" s="2" t="s">
        <v>12530</v>
      </c>
      <c r="AP4624" s="2" t="s">
        <v>11422</v>
      </c>
      <c r="AQ4624" s="2" t="s">
        <v>16109</v>
      </c>
      <c r="AR4624" s="2" t="s">
        <v>11422</v>
      </c>
      <c r="AS4624" s="2" t="s">
        <v>173</v>
      </c>
    </row>
    <row r="4625" customFormat="false" ht="12.75" hidden="false" customHeight="false" outlineLevel="0" collapsed="false">
      <c r="AO4625" s="2" t="s">
        <v>11611</v>
      </c>
      <c r="AP4625" s="2" t="s">
        <v>11424</v>
      </c>
      <c r="AQ4625" s="2" t="s">
        <v>16283</v>
      </c>
      <c r="AR4625" s="2" t="s">
        <v>11424</v>
      </c>
      <c r="AS4625" s="2" t="s">
        <v>2922</v>
      </c>
    </row>
    <row r="4626" customFormat="false" ht="12.75" hidden="false" customHeight="false" outlineLevel="0" collapsed="false">
      <c r="AO4626" s="2" t="s">
        <v>9083</v>
      </c>
      <c r="AP4626" s="2" t="s">
        <v>9084</v>
      </c>
      <c r="AQ4626" s="2" t="s">
        <v>15758</v>
      </c>
      <c r="AR4626" s="2" t="s">
        <v>9084</v>
      </c>
      <c r="AS4626" s="2" t="s">
        <v>133</v>
      </c>
    </row>
    <row r="4627" customFormat="false" ht="12.75" hidden="false" customHeight="false" outlineLevel="0" collapsed="false">
      <c r="AO4627" s="2" t="s">
        <v>12531</v>
      </c>
      <c r="AP4627" s="2" t="s">
        <v>11427</v>
      </c>
      <c r="AQ4627" s="2" t="s">
        <v>15819</v>
      </c>
      <c r="AR4627" s="2" t="s">
        <v>11427</v>
      </c>
      <c r="AS4627" s="2" t="s">
        <v>173</v>
      </c>
    </row>
    <row r="4628" customFormat="false" ht="12.75" hidden="false" customHeight="false" outlineLevel="0" collapsed="false">
      <c r="AO4628" s="2" t="s">
        <v>7855</v>
      </c>
      <c r="AP4628" s="2" t="s">
        <v>7856</v>
      </c>
      <c r="AQ4628" s="2" t="s">
        <v>16891</v>
      </c>
      <c r="AR4628" s="2" t="s">
        <v>7856</v>
      </c>
      <c r="AS4628" s="2" t="s">
        <v>179</v>
      </c>
    </row>
    <row r="4629" customFormat="false" ht="12.75" hidden="false" customHeight="false" outlineLevel="0" collapsed="false">
      <c r="AO4629" s="2" t="s">
        <v>13966</v>
      </c>
      <c r="AP4629" s="2" t="s">
        <v>11432</v>
      </c>
      <c r="AQ4629" s="2" t="s">
        <v>17084</v>
      </c>
      <c r="AR4629" s="2" t="s">
        <v>11432</v>
      </c>
      <c r="AS4629" s="2" t="s">
        <v>743</v>
      </c>
    </row>
    <row r="4630" customFormat="false" ht="12.75" hidden="false" customHeight="false" outlineLevel="0" collapsed="false">
      <c r="AO4630" s="2" t="s">
        <v>14890</v>
      </c>
      <c r="AP4630" s="2" t="s">
        <v>11435</v>
      </c>
      <c r="AQ4630" s="2" t="s">
        <v>16196</v>
      </c>
      <c r="AR4630" s="2" t="s">
        <v>11435</v>
      </c>
      <c r="AS4630" s="2" t="s">
        <v>1037</v>
      </c>
    </row>
    <row r="4631" customFormat="false" ht="12.75" hidden="false" customHeight="false" outlineLevel="0" collapsed="false">
      <c r="AO4631" s="2" t="s">
        <v>11428</v>
      </c>
      <c r="AP4631" s="2" t="s">
        <v>11429</v>
      </c>
      <c r="AQ4631" s="2" t="s">
        <v>16805</v>
      </c>
      <c r="AR4631" s="2" t="s">
        <v>11429</v>
      </c>
      <c r="AS4631" s="2" t="s">
        <v>26</v>
      </c>
    </row>
    <row r="4632" customFormat="false" ht="12.75" hidden="false" customHeight="false" outlineLevel="0" collapsed="false">
      <c r="AO4632" s="2" t="s">
        <v>9489</v>
      </c>
      <c r="AP4632" s="2" t="s">
        <v>9490</v>
      </c>
      <c r="AQ4632" s="2" t="s">
        <v>17085</v>
      </c>
      <c r="AR4632" s="2" t="s">
        <v>9490</v>
      </c>
      <c r="AS4632" s="2" t="s">
        <v>897</v>
      </c>
    </row>
    <row r="4633" customFormat="false" ht="12.75" hidden="false" customHeight="false" outlineLevel="0" collapsed="false">
      <c r="AO4633" s="2" t="s">
        <v>12533</v>
      </c>
      <c r="AP4633" s="2" t="s">
        <v>11442</v>
      </c>
      <c r="AQ4633" s="2" t="s">
        <v>15786</v>
      </c>
      <c r="AR4633" s="2" t="s">
        <v>11442</v>
      </c>
      <c r="AS4633" s="2" t="s">
        <v>173</v>
      </c>
    </row>
    <row r="4634" customFormat="false" ht="12.75" hidden="false" customHeight="false" outlineLevel="0" collapsed="false">
      <c r="AO4634" s="2" t="s">
        <v>14536</v>
      </c>
      <c r="AP4634" s="2" t="s">
        <v>11445</v>
      </c>
      <c r="AQ4634" s="2" t="s">
        <v>15874</v>
      </c>
      <c r="AR4634" s="2" t="s">
        <v>11445</v>
      </c>
      <c r="AS4634" s="2" t="s">
        <v>43</v>
      </c>
    </row>
    <row r="4635" customFormat="false" ht="12.75" hidden="false" customHeight="false" outlineLevel="0" collapsed="false">
      <c r="AO4635" s="2" t="s">
        <v>7858</v>
      </c>
      <c r="AP4635" s="2" t="s">
        <v>7859</v>
      </c>
      <c r="AQ4635" s="2" t="s">
        <v>15781</v>
      </c>
      <c r="AR4635" s="2" t="s">
        <v>7859</v>
      </c>
      <c r="AS4635" s="2" t="s">
        <v>179</v>
      </c>
    </row>
    <row r="4636" customFormat="false" ht="12.75" hidden="false" customHeight="false" outlineLevel="0" collapsed="false">
      <c r="AO4636" s="2" t="s">
        <v>7861</v>
      </c>
      <c r="AP4636" s="2" t="s">
        <v>7862</v>
      </c>
      <c r="AQ4636" s="2" t="s">
        <v>15781</v>
      </c>
      <c r="AR4636" s="2" t="s">
        <v>7862</v>
      </c>
      <c r="AS4636" s="2" t="s">
        <v>179</v>
      </c>
    </row>
    <row r="4637" customFormat="false" ht="12.75" hidden="false" customHeight="false" outlineLevel="0" collapsed="false">
      <c r="AO4637" s="2" t="s">
        <v>12153</v>
      </c>
      <c r="AP4637" s="2" t="s">
        <v>11452</v>
      </c>
      <c r="AQ4637" s="2" t="s">
        <v>16522</v>
      </c>
      <c r="AR4637" s="2" t="s">
        <v>11452</v>
      </c>
      <c r="AS4637" s="2" t="s">
        <v>318</v>
      </c>
    </row>
    <row r="4638" customFormat="false" ht="12.75" hidden="false" customHeight="false" outlineLevel="0" collapsed="false">
      <c r="AO4638" s="2" t="s">
        <v>1464</v>
      </c>
      <c r="AP4638" s="2" t="s">
        <v>1465</v>
      </c>
      <c r="AQ4638" s="2" t="s">
        <v>15618</v>
      </c>
      <c r="AR4638" s="2" t="s">
        <v>1465</v>
      </c>
      <c r="AS4638" s="2" t="s">
        <v>13</v>
      </c>
    </row>
    <row r="4639" customFormat="false" ht="12.75" hidden="false" customHeight="false" outlineLevel="0" collapsed="false">
      <c r="AO4639" s="2" t="s">
        <v>5919</v>
      </c>
      <c r="AP4639" s="2" t="s">
        <v>5920</v>
      </c>
      <c r="AQ4639" s="2" t="s">
        <v>16517</v>
      </c>
      <c r="AR4639" s="2" t="s">
        <v>5920</v>
      </c>
      <c r="AS4639" s="2" t="s">
        <v>1413</v>
      </c>
    </row>
    <row r="4640" customFormat="false" ht="12.75" hidden="false" customHeight="false" outlineLevel="0" collapsed="false">
      <c r="AO4640" s="2" t="s">
        <v>11010</v>
      </c>
      <c r="AP4640" s="2" t="s">
        <v>11011</v>
      </c>
      <c r="AQ4640" s="2" t="s">
        <v>16069</v>
      </c>
      <c r="AR4640" s="2" t="s">
        <v>11011</v>
      </c>
      <c r="AS4640" s="2" t="s">
        <v>451</v>
      </c>
    </row>
    <row r="4641" customFormat="false" ht="12.75" hidden="false" customHeight="false" outlineLevel="0" collapsed="false">
      <c r="AO4641" s="2" t="s">
        <v>4551</v>
      </c>
      <c r="AP4641" s="2" t="s">
        <v>4552</v>
      </c>
      <c r="AQ4641" s="2" t="s">
        <v>16405</v>
      </c>
      <c r="AR4641" s="2" t="s">
        <v>4552</v>
      </c>
      <c r="AS4641" s="2" t="s">
        <v>578</v>
      </c>
    </row>
    <row r="4642" customFormat="false" ht="12.75" hidden="false" customHeight="false" outlineLevel="0" collapsed="false">
      <c r="AO4642" s="2" t="s">
        <v>5702</v>
      </c>
      <c r="AP4642" s="2" t="s">
        <v>5703</v>
      </c>
      <c r="AQ4642" s="2" t="s">
        <v>17086</v>
      </c>
      <c r="AR4642" s="2" t="s">
        <v>5703</v>
      </c>
      <c r="AS4642" s="2" t="s">
        <v>229</v>
      </c>
    </row>
    <row r="4643" customFormat="false" ht="12.75" hidden="false" customHeight="false" outlineLevel="0" collapsed="false">
      <c r="AO4643" s="2" t="s">
        <v>9492</v>
      </c>
      <c r="AP4643" s="2" t="s">
        <v>9493</v>
      </c>
      <c r="AQ4643" s="2" t="s">
        <v>17087</v>
      </c>
      <c r="AR4643" s="2" t="s">
        <v>9493</v>
      </c>
      <c r="AS4643" s="2" t="s">
        <v>897</v>
      </c>
    </row>
    <row r="4644" customFormat="false" ht="12.75" hidden="false" customHeight="false" outlineLevel="0" collapsed="false">
      <c r="AO4644" s="2" t="s">
        <v>13447</v>
      </c>
      <c r="AP4644" s="2" t="s">
        <v>11467</v>
      </c>
      <c r="AQ4644" s="2" t="s">
        <v>15782</v>
      </c>
      <c r="AR4644" s="2" t="s">
        <v>11467</v>
      </c>
      <c r="AS4644" s="2" t="s">
        <v>186</v>
      </c>
    </row>
    <row r="4645" customFormat="false" ht="12.75" hidden="false" customHeight="false" outlineLevel="0" collapsed="false">
      <c r="AO4645" s="2" t="s">
        <v>6756</v>
      </c>
      <c r="AP4645" s="2" t="s">
        <v>6757</v>
      </c>
      <c r="AQ4645" s="2" t="s">
        <v>16348</v>
      </c>
      <c r="AR4645" s="2" t="s">
        <v>6757</v>
      </c>
      <c r="AS4645" s="2" t="s">
        <v>1175</v>
      </c>
    </row>
    <row r="4646" customFormat="false" ht="12.75" hidden="false" customHeight="false" outlineLevel="0" collapsed="false">
      <c r="AO4646" s="2" t="s">
        <v>5922</v>
      </c>
      <c r="AP4646" s="2" t="s">
        <v>5923</v>
      </c>
      <c r="AQ4646" s="2" t="s">
        <v>15980</v>
      </c>
      <c r="AR4646" s="2" t="s">
        <v>5923</v>
      </c>
      <c r="AS4646" s="2" t="s">
        <v>1413</v>
      </c>
    </row>
    <row r="4647" customFormat="false" ht="12.75" hidden="false" customHeight="false" outlineLevel="0" collapsed="false">
      <c r="AO4647" s="2" t="s">
        <v>12154</v>
      </c>
      <c r="AP4647" s="2" t="s">
        <v>11474</v>
      </c>
      <c r="AQ4647" s="2" t="s">
        <v>16581</v>
      </c>
      <c r="AR4647" s="2" t="s">
        <v>11474</v>
      </c>
      <c r="AS4647" s="2" t="s">
        <v>318</v>
      </c>
    </row>
    <row r="4648" customFormat="false" ht="12.75" hidden="false" customHeight="false" outlineLevel="0" collapsed="false">
      <c r="AO4648" s="2" t="s">
        <v>14537</v>
      </c>
      <c r="AP4648" s="2" t="s">
        <v>11477</v>
      </c>
      <c r="AQ4648" s="2" t="s">
        <v>15753</v>
      </c>
      <c r="AR4648" s="2" t="s">
        <v>11477</v>
      </c>
      <c r="AS4648" s="2" t="s">
        <v>43</v>
      </c>
    </row>
    <row r="4649" customFormat="false" ht="12.75" hidden="false" customHeight="false" outlineLevel="0" collapsed="false">
      <c r="AO4649" s="2" t="s">
        <v>13053</v>
      </c>
      <c r="AP4649" s="2" t="s">
        <v>11480</v>
      </c>
      <c r="AQ4649" s="2" t="s">
        <v>16948</v>
      </c>
      <c r="AR4649" s="2" t="s">
        <v>11480</v>
      </c>
      <c r="AS4649" s="2" t="s">
        <v>487</v>
      </c>
    </row>
    <row r="4650" customFormat="false" ht="12.75" hidden="false" customHeight="false" outlineLevel="0" collapsed="false">
      <c r="AO4650" s="2" t="s">
        <v>4244</v>
      </c>
      <c r="AP4650" s="2" t="s">
        <v>4245</v>
      </c>
      <c r="AQ4650" s="2" t="s">
        <v>16560</v>
      </c>
      <c r="AR4650" s="2" t="s">
        <v>4245</v>
      </c>
      <c r="AS4650" s="2" t="s">
        <v>292</v>
      </c>
    </row>
    <row r="4651" customFormat="false" ht="12.75" hidden="false" customHeight="false" outlineLevel="0" collapsed="false">
      <c r="AO4651" s="2" t="s">
        <v>10290</v>
      </c>
      <c r="AP4651" s="2" t="s">
        <v>10291</v>
      </c>
      <c r="AQ4651" s="2" t="s">
        <v>17017</v>
      </c>
      <c r="AR4651" s="2" t="s">
        <v>10291</v>
      </c>
      <c r="AS4651" s="2" t="s">
        <v>242</v>
      </c>
    </row>
    <row r="4652" customFormat="false" ht="12.75" hidden="false" customHeight="false" outlineLevel="0" collapsed="false">
      <c r="AO4652" s="2" t="s">
        <v>11733</v>
      </c>
      <c r="AP4652" s="2" t="s">
        <v>11487</v>
      </c>
      <c r="AQ4652" s="2" t="s">
        <v>15873</v>
      </c>
      <c r="AR4652" s="2" t="s">
        <v>11487</v>
      </c>
      <c r="AS4652" s="2" t="s">
        <v>336</v>
      </c>
    </row>
    <row r="4653" customFormat="false" ht="12.75" hidden="false" customHeight="false" outlineLevel="0" collapsed="false">
      <c r="AO4653" s="2" t="s">
        <v>7864</v>
      </c>
      <c r="AP4653" s="2" t="s">
        <v>7865</v>
      </c>
      <c r="AQ4653" s="2" t="s">
        <v>15781</v>
      </c>
      <c r="AR4653" s="2" t="s">
        <v>7865</v>
      </c>
      <c r="AS4653" s="2" t="s">
        <v>179</v>
      </c>
    </row>
    <row r="4654" customFormat="false" ht="12.75" hidden="false" customHeight="false" outlineLevel="0" collapsed="false">
      <c r="AO4654" s="2" t="s">
        <v>14538</v>
      </c>
      <c r="AP4654" s="2" t="s">
        <v>11492</v>
      </c>
      <c r="AQ4654" s="2" t="s">
        <v>16370</v>
      </c>
      <c r="AR4654" s="2" t="s">
        <v>11492</v>
      </c>
      <c r="AS4654" s="2" t="s">
        <v>43</v>
      </c>
    </row>
    <row r="4655" customFormat="false" ht="12.75" hidden="false" customHeight="false" outlineLevel="0" collapsed="false">
      <c r="AO4655" s="2" t="s">
        <v>11735</v>
      </c>
      <c r="AP4655" s="2" t="s">
        <v>11495</v>
      </c>
      <c r="AQ4655" s="2" t="s">
        <v>15873</v>
      </c>
      <c r="AR4655" s="2" t="s">
        <v>11495</v>
      </c>
      <c r="AS4655" s="2" t="s">
        <v>336</v>
      </c>
    </row>
    <row r="4656" customFormat="false" ht="12.75" hidden="false" customHeight="false" outlineLevel="0" collapsed="false">
      <c r="AO4656" s="2" t="s">
        <v>3501</v>
      </c>
      <c r="AP4656" s="2" t="s">
        <v>3502</v>
      </c>
      <c r="AQ4656" s="2" t="s">
        <v>15948</v>
      </c>
      <c r="AR4656" s="2" t="s">
        <v>3502</v>
      </c>
      <c r="AS4656" s="2" t="s">
        <v>126</v>
      </c>
    </row>
    <row r="4657" customFormat="false" ht="12.75" hidden="false" customHeight="false" outlineLevel="0" collapsed="false">
      <c r="AO4657" s="2" t="s">
        <v>9086</v>
      </c>
      <c r="AP4657" s="2" t="s">
        <v>9087</v>
      </c>
      <c r="AQ4657" s="2" t="s">
        <v>16370</v>
      </c>
      <c r="AR4657" s="2" t="s">
        <v>9087</v>
      </c>
      <c r="AS4657" s="2" t="s">
        <v>133</v>
      </c>
    </row>
    <row r="4658" customFormat="false" ht="12.75" hidden="false" customHeight="false" outlineLevel="0" collapsed="false">
      <c r="AO4658" s="2" t="s">
        <v>5266</v>
      </c>
      <c r="AP4658" s="2" t="s">
        <v>5267</v>
      </c>
      <c r="AQ4658" s="2" t="s">
        <v>16974</v>
      </c>
      <c r="AR4658" s="2" t="s">
        <v>5267</v>
      </c>
      <c r="AS4658" s="2" t="s">
        <v>302</v>
      </c>
    </row>
    <row r="4659" customFormat="false" ht="12.75" hidden="false" customHeight="false" outlineLevel="0" collapsed="false">
      <c r="AO4659" s="2" t="s">
        <v>12155</v>
      </c>
      <c r="AP4659" s="2" t="s">
        <v>11504</v>
      </c>
      <c r="AQ4659" s="2" t="s">
        <v>15970</v>
      </c>
      <c r="AR4659" s="2" t="s">
        <v>11504</v>
      </c>
      <c r="AS4659" s="2" t="s">
        <v>318</v>
      </c>
    </row>
    <row r="4660" customFormat="false" ht="12.75" hidden="false" customHeight="false" outlineLevel="0" collapsed="false">
      <c r="AO4660" s="2" t="s">
        <v>13748</v>
      </c>
      <c r="AP4660" s="2" t="s">
        <v>11507</v>
      </c>
      <c r="AQ4660" s="2" t="s">
        <v>16791</v>
      </c>
      <c r="AR4660" s="2" t="s">
        <v>11507</v>
      </c>
      <c r="AS4660" s="2" t="s">
        <v>98</v>
      </c>
    </row>
    <row r="4661" customFormat="false" ht="12.75" hidden="false" customHeight="false" outlineLevel="0" collapsed="false">
      <c r="AO4661" s="2" t="s">
        <v>5925</v>
      </c>
      <c r="AP4661" s="2" t="s">
        <v>5926</v>
      </c>
      <c r="AQ4661" s="2" t="s">
        <v>16526</v>
      </c>
      <c r="AR4661" s="2" t="s">
        <v>5926</v>
      </c>
      <c r="AS4661" s="2" t="s">
        <v>1413</v>
      </c>
    </row>
    <row r="4662" customFormat="false" ht="12.75" hidden="false" customHeight="false" outlineLevel="0" collapsed="false">
      <c r="AO4662" s="2" t="s">
        <v>5269</v>
      </c>
      <c r="AP4662" s="2" t="s">
        <v>5270</v>
      </c>
      <c r="AQ4662" s="2" t="s">
        <v>16011</v>
      </c>
      <c r="AR4662" s="2" t="s">
        <v>5270</v>
      </c>
      <c r="AS4662" s="2" t="s">
        <v>302</v>
      </c>
    </row>
    <row r="4663" customFormat="false" ht="12.75" hidden="false" customHeight="false" outlineLevel="0" collapsed="false">
      <c r="AO4663" s="2" t="s">
        <v>11012</v>
      </c>
      <c r="AP4663" s="2" t="s">
        <v>11013</v>
      </c>
      <c r="AQ4663" s="2" t="s">
        <v>15765</v>
      </c>
      <c r="AR4663" s="2" t="s">
        <v>11013</v>
      </c>
      <c r="AS4663" s="2" t="s">
        <v>451</v>
      </c>
    </row>
    <row r="4664" customFormat="false" ht="12.75" hidden="false" customHeight="false" outlineLevel="0" collapsed="false">
      <c r="AO4664" s="2" t="s">
        <v>477</v>
      </c>
      <c r="AP4664" s="2" t="s">
        <v>478</v>
      </c>
      <c r="AQ4664" s="2" t="s">
        <v>15993</v>
      </c>
      <c r="AR4664" s="2" t="s">
        <v>478</v>
      </c>
      <c r="AS4664" s="2" t="s">
        <v>455</v>
      </c>
    </row>
    <row r="4665" customFormat="false" ht="12.75" hidden="false" customHeight="false" outlineLevel="0" collapsed="false">
      <c r="AO4665" s="2" t="s">
        <v>11015</v>
      </c>
      <c r="AP4665" s="2" t="s">
        <v>11016</v>
      </c>
      <c r="AQ4665" s="2" t="s">
        <v>17088</v>
      </c>
      <c r="AR4665" s="2" t="s">
        <v>11016</v>
      </c>
      <c r="AS4665" s="2" t="s">
        <v>451</v>
      </c>
    </row>
    <row r="4666" customFormat="false" ht="12.75" hidden="false" customHeight="false" outlineLevel="0" collapsed="false">
      <c r="AO4666" s="2" t="s">
        <v>14179</v>
      </c>
      <c r="AP4666" s="2" t="s">
        <v>11520</v>
      </c>
      <c r="AQ4666" s="2" t="s">
        <v>16256</v>
      </c>
      <c r="AR4666" s="2" t="s">
        <v>11520</v>
      </c>
      <c r="AS4666" s="2" t="s">
        <v>574</v>
      </c>
    </row>
    <row r="4667" customFormat="false" ht="12.75" hidden="false" customHeight="false" outlineLevel="0" collapsed="false">
      <c r="AO4667" s="2" t="s">
        <v>4657</v>
      </c>
      <c r="AP4667" s="2" t="s">
        <v>4658</v>
      </c>
      <c r="AQ4667" s="2" t="s">
        <v>16402</v>
      </c>
      <c r="AR4667" s="2" t="s">
        <v>4658</v>
      </c>
      <c r="AS4667" s="2" t="s">
        <v>157</v>
      </c>
    </row>
    <row r="4668" customFormat="false" ht="12.75" hidden="false" customHeight="false" outlineLevel="0" collapsed="false">
      <c r="AO4668" s="2" t="s">
        <v>13967</v>
      </c>
      <c r="AP4668" s="2" t="s">
        <v>11525</v>
      </c>
      <c r="AQ4668" s="2" t="s">
        <v>15769</v>
      </c>
      <c r="AR4668" s="2" t="s">
        <v>11525</v>
      </c>
      <c r="AS4668" s="2" t="s">
        <v>743</v>
      </c>
    </row>
    <row r="4669" customFormat="false" ht="12.75" hidden="false" customHeight="false" outlineLevel="0" collapsed="false">
      <c r="AO4669" s="2" t="s">
        <v>5705</v>
      </c>
      <c r="AP4669" s="2" t="s">
        <v>5706</v>
      </c>
      <c r="AQ4669" s="2" t="s">
        <v>15987</v>
      </c>
      <c r="AR4669" s="2" t="s">
        <v>5706</v>
      </c>
      <c r="AS4669" s="2" t="s">
        <v>229</v>
      </c>
    </row>
    <row r="4670" customFormat="false" ht="12.75" hidden="false" customHeight="false" outlineLevel="0" collapsed="false">
      <c r="AO4670" s="2" t="s">
        <v>14539</v>
      </c>
      <c r="AP4670" s="2" t="s">
        <v>11530</v>
      </c>
      <c r="AQ4670" s="2" t="s">
        <v>16133</v>
      </c>
      <c r="AR4670" s="2" t="s">
        <v>11530</v>
      </c>
      <c r="AS4670" s="2" t="s">
        <v>43</v>
      </c>
    </row>
    <row r="4671" customFormat="false" ht="12.75" hidden="false" customHeight="false" outlineLevel="0" collapsed="false">
      <c r="AO4671" s="2" t="s">
        <v>11430</v>
      </c>
      <c r="AP4671" s="2" t="s">
        <v>11431</v>
      </c>
      <c r="AQ4671" s="2" t="s">
        <v>17089</v>
      </c>
      <c r="AR4671" s="2" t="s">
        <v>11431</v>
      </c>
      <c r="AS4671" s="2" t="s">
        <v>26</v>
      </c>
    </row>
    <row r="4672" customFormat="false" ht="12.75" hidden="false" customHeight="false" outlineLevel="0" collapsed="false">
      <c r="AO4672" s="2" t="s">
        <v>1467</v>
      </c>
      <c r="AP4672" s="2" t="s">
        <v>1468</v>
      </c>
      <c r="AQ4672" s="2" t="s">
        <v>15851</v>
      </c>
      <c r="AR4672" s="2" t="s">
        <v>1468</v>
      </c>
      <c r="AS4672" s="2" t="s">
        <v>13</v>
      </c>
    </row>
    <row r="4673" customFormat="false" ht="12.75" hidden="false" customHeight="false" outlineLevel="0" collapsed="false">
      <c r="AO4673" s="2" t="s">
        <v>3974</v>
      </c>
      <c r="AP4673" s="2" t="s">
        <v>3975</v>
      </c>
      <c r="AQ4673" s="2" t="s">
        <v>15790</v>
      </c>
      <c r="AR4673" s="2" t="s">
        <v>3975</v>
      </c>
      <c r="AS4673" s="2" t="s">
        <v>556</v>
      </c>
    </row>
    <row r="4674" customFormat="false" ht="12.75" hidden="false" customHeight="false" outlineLevel="0" collapsed="false">
      <c r="AO4674" s="2" t="s">
        <v>12156</v>
      </c>
      <c r="AP4674" s="2" t="s">
        <v>11539</v>
      </c>
      <c r="AQ4674" s="2" t="s">
        <v>16599</v>
      </c>
      <c r="AR4674" s="2" t="s">
        <v>11539</v>
      </c>
      <c r="AS4674" s="2" t="s">
        <v>318</v>
      </c>
    </row>
    <row r="4675" customFormat="false" ht="12.75" hidden="false" customHeight="false" outlineLevel="0" collapsed="false">
      <c r="AO4675" s="2" t="s">
        <v>13749</v>
      </c>
      <c r="AP4675" s="2" t="s">
        <v>11542</v>
      </c>
      <c r="AQ4675" s="2" t="s">
        <v>15742</v>
      </c>
      <c r="AR4675" s="2" t="s">
        <v>11542</v>
      </c>
      <c r="AS4675" s="2" t="s">
        <v>98</v>
      </c>
    </row>
    <row r="4676" customFormat="false" ht="12.75" hidden="false" customHeight="false" outlineLevel="0" collapsed="false">
      <c r="AO4676" s="2" t="s">
        <v>14280</v>
      </c>
      <c r="AP4676" s="2" t="s">
        <v>11545</v>
      </c>
      <c r="AQ4676" s="2" t="s">
        <v>15728</v>
      </c>
      <c r="AR4676" s="2" t="s">
        <v>11545</v>
      </c>
      <c r="AS4676" s="2" t="s">
        <v>258</v>
      </c>
    </row>
    <row r="4677" customFormat="false" ht="12.75" hidden="false" customHeight="false" outlineLevel="0" collapsed="false">
      <c r="AO4677" s="2" t="s">
        <v>3505</v>
      </c>
      <c r="AP4677" s="2" t="s">
        <v>3506</v>
      </c>
      <c r="AQ4677" s="2" t="s">
        <v>15998</v>
      </c>
      <c r="AR4677" s="2" t="s">
        <v>3506</v>
      </c>
      <c r="AS4677" s="2" t="s">
        <v>126</v>
      </c>
    </row>
    <row r="4678" customFormat="false" ht="12.75" hidden="false" customHeight="false" outlineLevel="0" collapsed="false">
      <c r="AO4678" s="2" t="s">
        <v>13055</v>
      </c>
      <c r="AP4678" s="2" t="s">
        <v>11550</v>
      </c>
      <c r="AQ4678" s="2" t="s">
        <v>16624</v>
      </c>
      <c r="AR4678" s="2" t="s">
        <v>11550</v>
      </c>
      <c r="AS4678" s="2" t="s">
        <v>487</v>
      </c>
    </row>
    <row r="4679" customFormat="false" ht="12.75" hidden="false" customHeight="false" outlineLevel="0" collapsed="false">
      <c r="AO4679" s="2" t="s">
        <v>8866</v>
      </c>
      <c r="AP4679" s="2" t="s">
        <v>8867</v>
      </c>
      <c r="AQ4679" s="2" t="s">
        <v>15823</v>
      </c>
      <c r="AR4679" s="2" t="s">
        <v>8867</v>
      </c>
      <c r="AS4679" s="2" t="s">
        <v>66</v>
      </c>
    </row>
    <row r="4680" customFormat="false" ht="12.75" hidden="false" customHeight="false" outlineLevel="0" collapsed="false">
      <c r="AO4680" s="2" t="s">
        <v>11017</v>
      </c>
      <c r="AP4680" s="2" t="s">
        <v>11018</v>
      </c>
      <c r="AQ4680" s="2" t="s">
        <v>15813</v>
      </c>
      <c r="AR4680" s="2" t="s">
        <v>11018</v>
      </c>
      <c r="AS4680" s="2" t="s">
        <v>451</v>
      </c>
    </row>
    <row r="4681" customFormat="false" ht="12.75" hidden="false" customHeight="false" outlineLevel="0" collapsed="false">
      <c r="AO4681" s="2" t="s">
        <v>2228</v>
      </c>
      <c r="AP4681" s="2" t="s">
        <v>2229</v>
      </c>
      <c r="AQ4681" s="2" t="s">
        <v>17090</v>
      </c>
      <c r="AR4681" s="2" t="s">
        <v>2229</v>
      </c>
      <c r="AS4681" s="2" t="s">
        <v>2230</v>
      </c>
    </row>
    <row r="4682" customFormat="false" ht="12.75" hidden="false" customHeight="false" outlineLevel="0" collapsed="false">
      <c r="AO4682" s="2" t="s">
        <v>13056</v>
      </c>
      <c r="AP4682" s="2" t="s">
        <v>11559</v>
      </c>
      <c r="AQ4682" s="2" t="s">
        <v>17091</v>
      </c>
      <c r="AR4682" s="2" t="s">
        <v>11559</v>
      </c>
      <c r="AS4682" s="2" t="s">
        <v>487</v>
      </c>
    </row>
    <row r="4683" customFormat="false" ht="12.75" hidden="false" customHeight="false" outlineLevel="0" collapsed="false">
      <c r="AO4683" s="2" t="s">
        <v>9494</v>
      </c>
      <c r="AP4683" s="2" t="s">
        <v>9495</v>
      </c>
      <c r="AQ4683" s="2" t="s">
        <v>16132</v>
      </c>
      <c r="AR4683" s="2" t="s">
        <v>9495</v>
      </c>
      <c r="AS4683" s="2" t="s">
        <v>897</v>
      </c>
    </row>
    <row r="4684" customFormat="false" ht="12.75" hidden="false" customHeight="false" outlineLevel="0" collapsed="false">
      <c r="AO4684" s="2" t="s">
        <v>12157</v>
      </c>
      <c r="AP4684" s="2" t="s">
        <v>11564</v>
      </c>
      <c r="AQ4684" s="2" t="s">
        <v>15970</v>
      </c>
      <c r="AR4684" s="2" t="s">
        <v>11564</v>
      </c>
      <c r="AS4684" s="2" t="s">
        <v>318</v>
      </c>
    </row>
    <row r="4685" customFormat="false" ht="12.75" hidden="false" customHeight="false" outlineLevel="0" collapsed="false">
      <c r="AO4685" s="2" t="s">
        <v>7867</v>
      </c>
      <c r="AP4685" s="2" t="s">
        <v>7868</v>
      </c>
      <c r="AQ4685" s="2" t="s">
        <v>15789</v>
      </c>
      <c r="AR4685" s="2" t="s">
        <v>7868</v>
      </c>
      <c r="AS4685" s="2" t="s">
        <v>179</v>
      </c>
    </row>
    <row r="4686" customFormat="false" ht="12.75" hidden="false" customHeight="false" outlineLevel="0" collapsed="false">
      <c r="AO4686" s="2" t="s">
        <v>4246</v>
      </c>
      <c r="AP4686" s="2" t="s">
        <v>4247</v>
      </c>
      <c r="AQ4686" s="2" t="s">
        <v>16278</v>
      </c>
      <c r="AR4686" s="2" t="s">
        <v>4247</v>
      </c>
      <c r="AS4686" s="2" t="s">
        <v>292</v>
      </c>
    </row>
    <row r="4687" customFormat="false" ht="12.75" hidden="false" customHeight="false" outlineLevel="0" collapsed="false">
      <c r="AO4687" s="2" t="s">
        <v>11433</v>
      </c>
      <c r="AP4687" s="2" t="s">
        <v>11434</v>
      </c>
      <c r="AQ4687" s="2" t="s">
        <v>15947</v>
      </c>
      <c r="AR4687" s="2" t="s">
        <v>11434</v>
      </c>
      <c r="AS4687" s="2" t="s">
        <v>26</v>
      </c>
    </row>
    <row r="4688" customFormat="false" ht="12.75" hidden="false" customHeight="false" outlineLevel="0" collapsed="false">
      <c r="AO4688" s="2" t="s">
        <v>9679</v>
      </c>
      <c r="AP4688" s="2" t="s">
        <v>9680</v>
      </c>
      <c r="AQ4688" s="2" t="s">
        <v>15713</v>
      </c>
      <c r="AR4688" s="2" t="s">
        <v>9680</v>
      </c>
      <c r="AS4688" s="2" t="s">
        <v>208</v>
      </c>
    </row>
    <row r="4689" customFormat="false" ht="12.75" hidden="false" customHeight="false" outlineLevel="0" collapsed="false">
      <c r="AO4689" s="2" t="s">
        <v>14180</v>
      </c>
      <c r="AP4689" s="2" t="s">
        <v>11575</v>
      </c>
      <c r="AQ4689" s="2" t="s">
        <v>15952</v>
      </c>
      <c r="AR4689" s="2" t="s">
        <v>11575</v>
      </c>
      <c r="AS4689" s="2" t="s">
        <v>574</v>
      </c>
    </row>
    <row r="4690" customFormat="false" ht="12.75" hidden="false" customHeight="false" outlineLevel="0" collapsed="false">
      <c r="AO4690" s="2" t="s">
        <v>2036</v>
      </c>
      <c r="AP4690" s="2" t="s">
        <v>2037</v>
      </c>
      <c r="AQ4690" s="2" t="s">
        <v>16180</v>
      </c>
      <c r="AR4690" s="2" t="s">
        <v>2037</v>
      </c>
      <c r="AS4690" s="2" t="s">
        <v>219</v>
      </c>
    </row>
    <row r="4691" customFormat="false" ht="12.75" hidden="false" customHeight="false" outlineLevel="0" collapsed="false">
      <c r="AO4691" s="2" t="s">
        <v>8869</v>
      </c>
      <c r="AP4691" s="2" t="s">
        <v>8870</v>
      </c>
      <c r="AQ4691" s="2" t="s">
        <v>17092</v>
      </c>
      <c r="AR4691" s="2" t="s">
        <v>8870</v>
      </c>
      <c r="AS4691" s="2" t="s">
        <v>66</v>
      </c>
    </row>
    <row r="4692" customFormat="false" ht="12.75" hidden="false" customHeight="false" outlineLevel="0" collapsed="false">
      <c r="AO4692" s="2" t="s">
        <v>3340</v>
      </c>
      <c r="AP4692" s="2" t="s">
        <v>3341</v>
      </c>
      <c r="AQ4692" s="2" t="s">
        <v>17093</v>
      </c>
      <c r="AR4692" s="2" t="s">
        <v>3341</v>
      </c>
      <c r="AS4692" s="2" t="s">
        <v>883</v>
      </c>
    </row>
    <row r="4693" customFormat="false" ht="12.75" hidden="false" customHeight="false" outlineLevel="0" collapsed="false">
      <c r="AO4693" s="2" t="s">
        <v>5708</v>
      </c>
      <c r="AP4693" s="2" t="s">
        <v>5709</v>
      </c>
      <c r="AQ4693" s="2" t="s">
        <v>15720</v>
      </c>
      <c r="AR4693" s="2" t="s">
        <v>5709</v>
      </c>
      <c r="AS4693" s="2" t="s">
        <v>229</v>
      </c>
    </row>
    <row r="4694" customFormat="false" ht="12.75" hidden="false" customHeight="false" outlineLevel="0" collapsed="false">
      <c r="AO4694" s="2" t="s">
        <v>7869</v>
      </c>
      <c r="AP4694" s="2" t="s">
        <v>7870</v>
      </c>
      <c r="AQ4694" s="2" t="s">
        <v>15730</v>
      </c>
      <c r="AR4694" s="2" t="s">
        <v>7870</v>
      </c>
      <c r="AS4694" s="2" t="s">
        <v>179</v>
      </c>
    </row>
    <row r="4695" customFormat="false" ht="12.75" hidden="false" customHeight="false" outlineLevel="0" collapsed="false">
      <c r="AO4695" s="2" t="s">
        <v>5928</v>
      </c>
      <c r="AP4695" s="2" t="s">
        <v>5929</v>
      </c>
      <c r="AQ4695" s="2" t="s">
        <v>15722</v>
      </c>
      <c r="AR4695" s="2" t="s">
        <v>5929</v>
      </c>
      <c r="AS4695" s="2" t="s">
        <v>1413</v>
      </c>
    </row>
    <row r="4696" customFormat="false" ht="12.75" hidden="false" customHeight="false" outlineLevel="0" collapsed="false">
      <c r="AO4696" s="2" t="s">
        <v>6479</v>
      </c>
      <c r="AP4696" s="2" t="s">
        <v>6480</v>
      </c>
      <c r="AQ4696" s="2" t="s">
        <v>17094</v>
      </c>
      <c r="AR4696" s="2" t="s">
        <v>6480</v>
      </c>
      <c r="AS4696" s="2" t="s">
        <v>139</v>
      </c>
    </row>
    <row r="4697" customFormat="false" ht="12.75" hidden="false" customHeight="false" outlineLevel="0" collapsed="false">
      <c r="AO4697" s="2" t="s">
        <v>6482</v>
      </c>
      <c r="AP4697" s="2" t="s">
        <v>6483</v>
      </c>
      <c r="AQ4697" s="2" t="s">
        <v>16863</v>
      </c>
      <c r="AR4697" s="2" t="s">
        <v>6483</v>
      </c>
      <c r="AS4697" s="2" t="s">
        <v>139</v>
      </c>
    </row>
    <row r="4698" customFormat="false" ht="12.75" hidden="false" customHeight="false" outlineLevel="0" collapsed="false">
      <c r="AO4698" s="2" t="s">
        <v>9681</v>
      </c>
      <c r="AP4698" s="2" t="s">
        <v>9682</v>
      </c>
      <c r="AQ4698" s="2" t="s">
        <v>16046</v>
      </c>
      <c r="AR4698" s="2" t="s">
        <v>9682</v>
      </c>
      <c r="AS4698" s="2" t="s">
        <v>208</v>
      </c>
    </row>
    <row r="4699" customFormat="false" ht="12.75" hidden="false" customHeight="false" outlineLevel="0" collapsed="false">
      <c r="AO4699" s="2" t="s">
        <v>978</v>
      </c>
      <c r="AP4699" s="2" t="s">
        <v>979</v>
      </c>
      <c r="AQ4699" s="2" t="s">
        <v>16419</v>
      </c>
      <c r="AR4699" s="2" t="s">
        <v>979</v>
      </c>
      <c r="AS4699" s="2" t="s">
        <v>967</v>
      </c>
    </row>
    <row r="4700" customFormat="false" ht="12.75" hidden="false" customHeight="false" outlineLevel="0" collapsed="false">
      <c r="AO4700" s="2" t="s">
        <v>14540</v>
      </c>
      <c r="AP4700" s="2" t="s">
        <v>11598</v>
      </c>
      <c r="AQ4700" s="2" t="s">
        <v>17095</v>
      </c>
      <c r="AR4700" s="2" t="s">
        <v>11598</v>
      </c>
      <c r="AS4700" s="2" t="s">
        <v>43</v>
      </c>
    </row>
    <row r="4701" customFormat="false" ht="12.75" hidden="false" customHeight="false" outlineLevel="0" collapsed="false">
      <c r="AO4701" s="2" t="s">
        <v>14755</v>
      </c>
      <c r="AP4701" s="2" t="s">
        <v>11601</v>
      </c>
      <c r="AQ4701" s="2" t="s">
        <v>15806</v>
      </c>
      <c r="AR4701" s="2" t="s">
        <v>11601</v>
      </c>
      <c r="AS4701" s="2" t="s">
        <v>637</v>
      </c>
    </row>
    <row r="4702" customFormat="false" ht="12.75" hidden="false" customHeight="false" outlineLevel="0" collapsed="false">
      <c r="AO4702" s="2" t="s">
        <v>12159</v>
      </c>
      <c r="AP4702" s="2" t="s">
        <v>11603</v>
      </c>
      <c r="AQ4702" s="2" t="s">
        <v>15944</v>
      </c>
      <c r="AR4702" s="2" t="s">
        <v>11603</v>
      </c>
      <c r="AS4702" s="2" t="s">
        <v>318</v>
      </c>
    </row>
    <row r="4703" customFormat="false" ht="12.75" hidden="false" customHeight="false" outlineLevel="0" collapsed="false">
      <c r="AO4703" s="2" t="s">
        <v>10650</v>
      </c>
      <c r="AP4703" s="2" t="s">
        <v>10651</v>
      </c>
      <c r="AQ4703" s="2" t="s">
        <v>15791</v>
      </c>
      <c r="AR4703" s="2" t="s">
        <v>10651</v>
      </c>
      <c r="AS4703" s="2" t="s">
        <v>516</v>
      </c>
    </row>
    <row r="4704" customFormat="false" ht="12.75" hidden="false" customHeight="false" outlineLevel="0" collapsed="false">
      <c r="AO4704" s="2" t="s">
        <v>13295</v>
      </c>
      <c r="AP4704" s="2" t="s">
        <v>11608</v>
      </c>
      <c r="AQ4704" s="2" t="s">
        <v>16163</v>
      </c>
      <c r="AR4704" s="2" t="s">
        <v>11608</v>
      </c>
      <c r="AS4704" s="2" t="s">
        <v>1319</v>
      </c>
    </row>
    <row r="4705" customFormat="false" ht="12.75" hidden="false" customHeight="false" outlineLevel="0" collapsed="false">
      <c r="AO4705" s="2" t="s">
        <v>5931</v>
      </c>
      <c r="AP4705" s="2" t="s">
        <v>5932</v>
      </c>
      <c r="AQ4705" s="2" t="s">
        <v>16087</v>
      </c>
      <c r="AR4705" s="2" t="s">
        <v>5932</v>
      </c>
      <c r="AS4705" s="2" t="s">
        <v>1413</v>
      </c>
    </row>
    <row r="4706" customFormat="false" ht="12.75" hidden="false" customHeight="false" outlineLevel="0" collapsed="false">
      <c r="AO4706" s="2" t="s">
        <v>2807</v>
      </c>
      <c r="AP4706" s="2" t="s">
        <v>2808</v>
      </c>
      <c r="AQ4706" s="2" t="s">
        <v>15740</v>
      </c>
      <c r="AR4706" s="2" t="s">
        <v>2808</v>
      </c>
      <c r="AS4706" s="2" t="s">
        <v>52</v>
      </c>
    </row>
    <row r="4707" customFormat="false" ht="12.75" hidden="false" customHeight="false" outlineLevel="0" collapsed="false">
      <c r="AO4707" s="2" t="s">
        <v>12535</v>
      </c>
      <c r="AP4707" s="2" t="s">
        <v>11612</v>
      </c>
      <c r="AQ4707" s="2" t="s">
        <v>16268</v>
      </c>
      <c r="AR4707" s="2" t="s">
        <v>11612</v>
      </c>
      <c r="AS4707" s="2" t="s">
        <v>173</v>
      </c>
    </row>
    <row r="4708" customFormat="false" ht="12.75" hidden="false" customHeight="false" outlineLevel="0" collapsed="false">
      <c r="AO4708" s="2" t="s">
        <v>13751</v>
      </c>
      <c r="AP4708" s="2" t="s">
        <v>11615</v>
      </c>
      <c r="AQ4708" s="2" t="s">
        <v>15742</v>
      </c>
      <c r="AR4708" s="2" t="s">
        <v>11615</v>
      </c>
      <c r="AS4708" s="2" t="s">
        <v>98</v>
      </c>
    </row>
    <row r="4709" customFormat="false" ht="12.75" hidden="false" customHeight="false" outlineLevel="0" collapsed="false">
      <c r="AO4709" s="2" t="s">
        <v>2471</v>
      </c>
      <c r="AP4709" s="2" t="s">
        <v>2472</v>
      </c>
      <c r="AQ4709" s="2" t="s">
        <v>16482</v>
      </c>
      <c r="AR4709" s="2" t="s">
        <v>2472</v>
      </c>
      <c r="AS4709" s="2" t="s">
        <v>270</v>
      </c>
    </row>
    <row r="4710" customFormat="false" ht="12.75" hidden="false" customHeight="false" outlineLevel="0" collapsed="false">
      <c r="AO4710" s="2" t="s">
        <v>5272</v>
      </c>
      <c r="AP4710" s="2" t="s">
        <v>5273</v>
      </c>
      <c r="AQ4710" s="2" t="s">
        <v>16277</v>
      </c>
      <c r="AR4710" s="2" t="s">
        <v>5273</v>
      </c>
      <c r="AS4710" s="2" t="s">
        <v>302</v>
      </c>
    </row>
    <row r="4711" customFormat="false" ht="12.75" hidden="false" customHeight="false" outlineLevel="0" collapsed="false">
      <c r="AO4711" s="2" t="s">
        <v>4553</v>
      </c>
      <c r="AP4711" s="2" t="s">
        <v>4554</v>
      </c>
      <c r="AQ4711" s="2" t="s">
        <v>17096</v>
      </c>
      <c r="AR4711" s="2" t="s">
        <v>4554</v>
      </c>
      <c r="AS4711" s="2" t="s">
        <v>578</v>
      </c>
    </row>
    <row r="4712" customFormat="false" ht="12.75" hidden="false" customHeight="false" outlineLevel="0" collapsed="false">
      <c r="AO4712" s="2" t="s">
        <v>13187</v>
      </c>
      <c r="AP4712" s="2" t="s">
        <v>11623</v>
      </c>
      <c r="AQ4712" s="2" t="s">
        <v>16268</v>
      </c>
      <c r="AR4712" s="2" t="s">
        <v>11623</v>
      </c>
      <c r="AS4712" s="2" t="s">
        <v>445</v>
      </c>
    </row>
    <row r="4713" customFormat="false" ht="12.75" hidden="false" customHeight="false" outlineLevel="0" collapsed="false">
      <c r="AO4713" s="2" t="s">
        <v>14025</v>
      </c>
      <c r="AP4713" s="2" t="s">
        <v>11625</v>
      </c>
      <c r="AQ4713" s="2" t="s">
        <v>15759</v>
      </c>
      <c r="AR4713" s="2" t="s">
        <v>11625</v>
      </c>
      <c r="AS4713" s="2" t="s">
        <v>345</v>
      </c>
    </row>
    <row r="4714" customFormat="false" ht="12.75" hidden="false" customHeight="false" outlineLevel="0" collapsed="false">
      <c r="AO4714" s="2" t="s">
        <v>11436</v>
      </c>
      <c r="AP4714" s="2" t="s">
        <v>11437</v>
      </c>
      <c r="AQ4714" s="2" t="s">
        <v>16598</v>
      </c>
      <c r="AR4714" s="2" t="s">
        <v>11437</v>
      </c>
      <c r="AS4714" s="2" t="s">
        <v>26</v>
      </c>
    </row>
    <row r="4715" customFormat="false" ht="12.75" hidden="false" customHeight="false" outlineLevel="0" collapsed="false">
      <c r="AO4715" s="2" t="s">
        <v>14181</v>
      </c>
      <c r="AP4715" s="2" t="s">
        <v>11628</v>
      </c>
      <c r="AQ4715" s="2" t="s">
        <v>16232</v>
      </c>
      <c r="AR4715" s="2" t="s">
        <v>11628</v>
      </c>
      <c r="AS4715" s="2" t="s">
        <v>574</v>
      </c>
    </row>
    <row r="4716" customFormat="false" ht="12.75" hidden="false" customHeight="false" outlineLevel="0" collapsed="false">
      <c r="AO4716" s="2" t="s">
        <v>9496</v>
      </c>
      <c r="AP4716" s="2" t="s">
        <v>9497</v>
      </c>
      <c r="AQ4716" s="2" t="s">
        <v>16549</v>
      </c>
      <c r="AR4716" s="2" t="s">
        <v>9497</v>
      </c>
      <c r="AS4716" s="2" t="s">
        <v>897</v>
      </c>
    </row>
    <row r="4717" customFormat="false" ht="12.75" hidden="false" customHeight="false" outlineLevel="0" collapsed="false">
      <c r="AO4717" s="2" t="s">
        <v>7872</v>
      </c>
      <c r="AP4717" s="2" t="s">
        <v>7873</v>
      </c>
      <c r="AQ4717" s="2" t="s">
        <v>15823</v>
      </c>
      <c r="AR4717" s="2" t="s">
        <v>7873</v>
      </c>
      <c r="AS4717" s="2" t="s">
        <v>179</v>
      </c>
    </row>
    <row r="4718" customFormat="false" ht="12.75" hidden="false" customHeight="false" outlineLevel="0" collapsed="false">
      <c r="AO4718" s="2" t="s">
        <v>3100</v>
      </c>
      <c r="AP4718" s="2" t="s">
        <v>3101</v>
      </c>
      <c r="AQ4718" s="2" t="s">
        <v>15784</v>
      </c>
      <c r="AR4718" s="2" t="s">
        <v>3101</v>
      </c>
      <c r="AS4718" s="2" t="s">
        <v>247</v>
      </c>
    </row>
    <row r="4719" customFormat="false" ht="12.75" hidden="false" customHeight="false" outlineLevel="0" collapsed="false">
      <c r="AO4719" s="2" t="s">
        <v>8871</v>
      </c>
      <c r="AP4719" s="2" t="s">
        <v>8872</v>
      </c>
      <c r="AQ4719" s="2" t="s">
        <v>15768</v>
      </c>
      <c r="AR4719" s="2" t="s">
        <v>8872</v>
      </c>
      <c r="AS4719" s="2" t="s">
        <v>66</v>
      </c>
    </row>
    <row r="4720" customFormat="false" ht="12.75" hidden="false" customHeight="false" outlineLevel="0" collapsed="false">
      <c r="AO4720" s="2" t="s">
        <v>1470</v>
      </c>
      <c r="AP4720" s="2" t="s">
        <v>1471</v>
      </c>
      <c r="AQ4720" s="2" t="s">
        <v>16041</v>
      </c>
      <c r="AR4720" s="2" t="s">
        <v>1471</v>
      </c>
      <c r="AS4720" s="2" t="s">
        <v>13</v>
      </c>
    </row>
    <row r="4721" customFormat="false" ht="12.75" hidden="false" customHeight="false" outlineLevel="0" collapsed="false">
      <c r="AO4721" s="2" t="s">
        <v>12753</v>
      </c>
      <c r="AP4721" s="2" t="s">
        <v>11635</v>
      </c>
      <c r="AQ4721" s="2" t="s">
        <v>16002</v>
      </c>
      <c r="AR4721" s="2" t="s">
        <v>11635</v>
      </c>
      <c r="AS4721" s="2" t="s">
        <v>350</v>
      </c>
    </row>
    <row r="4722" customFormat="false" ht="12.75" hidden="false" customHeight="false" outlineLevel="0" collapsed="false">
      <c r="AO4722" s="2" t="s">
        <v>5275</v>
      </c>
      <c r="AP4722" s="2" t="s">
        <v>5276</v>
      </c>
      <c r="AQ4722" s="2" t="s">
        <v>16076</v>
      </c>
      <c r="AR4722" s="2" t="s">
        <v>5276</v>
      </c>
      <c r="AS4722" s="2" t="s">
        <v>302</v>
      </c>
    </row>
    <row r="4723" customFormat="false" ht="12.75" hidden="false" customHeight="false" outlineLevel="0" collapsed="false">
      <c r="AO4723" s="2" t="s">
        <v>9683</v>
      </c>
      <c r="AP4723" s="2" t="s">
        <v>9684</v>
      </c>
      <c r="AQ4723" s="2" t="s">
        <v>16085</v>
      </c>
      <c r="AR4723" s="2" t="s">
        <v>9684</v>
      </c>
      <c r="AS4723" s="2" t="s">
        <v>208</v>
      </c>
    </row>
    <row r="4724" customFormat="false" ht="12.75" hidden="false" customHeight="false" outlineLevel="0" collapsed="false">
      <c r="AO4724" s="2" t="s">
        <v>1472</v>
      </c>
      <c r="AP4724" s="2" t="s">
        <v>1473</v>
      </c>
      <c r="AQ4724" s="2" t="s">
        <v>15747</v>
      </c>
      <c r="AR4724" s="2" t="s">
        <v>1473</v>
      </c>
      <c r="AS4724" s="2" t="s">
        <v>13</v>
      </c>
    </row>
    <row r="4725" customFormat="false" ht="12.75" hidden="false" customHeight="false" outlineLevel="0" collapsed="false">
      <c r="AO4725" s="2" t="s">
        <v>624</v>
      </c>
      <c r="AP4725" s="2" t="s">
        <v>625</v>
      </c>
      <c r="AQ4725" s="2" t="s">
        <v>16519</v>
      </c>
      <c r="AR4725" s="2" t="s">
        <v>625</v>
      </c>
      <c r="AS4725" s="2" t="s">
        <v>297</v>
      </c>
    </row>
    <row r="4726" customFormat="false" ht="12.75" hidden="false" customHeight="false" outlineLevel="0" collapsed="false">
      <c r="AO4726" s="2" t="s">
        <v>7874</v>
      </c>
      <c r="AP4726" s="2" t="s">
        <v>7875</v>
      </c>
      <c r="AQ4726" s="2" t="s">
        <v>17097</v>
      </c>
      <c r="AR4726" s="2" t="s">
        <v>7875</v>
      </c>
      <c r="AS4726" s="2" t="s">
        <v>179</v>
      </c>
    </row>
    <row r="4727" customFormat="false" ht="12.75" hidden="false" customHeight="false" outlineLevel="0" collapsed="false">
      <c r="AO4727" s="2" t="s">
        <v>14806</v>
      </c>
      <c r="AP4727" s="2" t="s">
        <v>11642</v>
      </c>
      <c r="AQ4727" s="2" t="s">
        <v>15675</v>
      </c>
      <c r="AR4727" s="2" t="s">
        <v>11642</v>
      </c>
      <c r="AS4727" s="2" t="s">
        <v>72</v>
      </c>
    </row>
    <row r="4728" customFormat="false" ht="12.75" hidden="false" customHeight="false" outlineLevel="0" collapsed="false">
      <c r="AO4728" s="2" t="s">
        <v>294</v>
      </c>
      <c r="AP4728" s="2" t="s">
        <v>295</v>
      </c>
      <c r="AQ4728" s="2" t="s">
        <v>16287</v>
      </c>
      <c r="AR4728" s="2" t="s">
        <v>295</v>
      </c>
      <c r="AS4728" s="2" t="s">
        <v>5</v>
      </c>
    </row>
    <row r="4729" customFormat="false" ht="12.75" hidden="false" customHeight="false" outlineLevel="0" collapsed="false">
      <c r="AO4729" s="2" t="s">
        <v>14541</v>
      </c>
      <c r="AP4729" s="2" t="s">
        <v>11645</v>
      </c>
      <c r="AQ4729" s="2" t="s">
        <v>16249</v>
      </c>
      <c r="AR4729" s="2" t="s">
        <v>11645</v>
      </c>
      <c r="AS4729" s="2" t="s">
        <v>43</v>
      </c>
    </row>
    <row r="4730" customFormat="false" ht="12.75" hidden="false" customHeight="false" outlineLevel="0" collapsed="false">
      <c r="AO4730" s="2" t="s">
        <v>627</v>
      </c>
      <c r="AP4730" s="2" t="s">
        <v>628</v>
      </c>
      <c r="AQ4730" s="2" t="s">
        <v>15911</v>
      </c>
      <c r="AR4730" s="2" t="s">
        <v>628</v>
      </c>
      <c r="AS4730" s="2" t="s">
        <v>297</v>
      </c>
    </row>
    <row r="4731" customFormat="false" ht="12.75" hidden="false" customHeight="false" outlineLevel="0" collapsed="false">
      <c r="AO4731" s="2" t="s">
        <v>9685</v>
      </c>
      <c r="AP4731" s="2" t="s">
        <v>9686</v>
      </c>
      <c r="AQ4731" s="2" t="s">
        <v>16085</v>
      </c>
      <c r="AR4731" s="2" t="s">
        <v>9686</v>
      </c>
      <c r="AS4731" s="2" t="s">
        <v>208</v>
      </c>
    </row>
    <row r="4732" customFormat="false" ht="12.75" hidden="false" customHeight="false" outlineLevel="0" collapsed="false">
      <c r="AO4732" s="2" t="s">
        <v>4248</v>
      </c>
      <c r="AP4732" s="2" t="s">
        <v>4249</v>
      </c>
      <c r="AQ4732" s="2" t="s">
        <v>16328</v>
      </c>
      <c r="AR4732" s="2" t="s">
        <v>4249</v>
      </c>
      <c r="AS4732" s="2" t="s">
        <v>292</v>
      </c>
    </row>
    <row r="4733" customFormat="false" ht="12.75" hidden="false" customHeight="false" outlineLevel="0" collapsed="false">
      <c r="AO4733" s="2" t="s">
        <v>9089</v>
      </c>
      <c r="AP4733" s="2" t="s">
        <v>9090</v>
      </c>
      <c r="AQ4733" s="2" t="s">
        <v>16337</v>
      </c>
      <c r="AR4733" s="2" t="s">
        <v>9090</v>
      </c>
      <c r="AS4733" s="2" t="s">
        <v>133</v>
      </c>
    </row>
    <row r="4734" customFormat="false" ht="12.75" hidden="false" customHeight="false" outlineLevel="0" collapsed="false">
      <c r="AO4734" s="2" t="s">
        <v>12850</v>
      </c>
      <c r="AP4734" s="2" t="s">
        <v>11651</v>
      </c>
      <c r="AQ4734" s="2" t="s">
        <v>15791</v>
      </c>
      <c r="AR4734" s="2" t="s">
        <v>11651</v>
      </c>
      <c r="AS4734" s="2" t="s">
        <v>213</v>
      </c>
    </row>
    <row r="4735" customFormat="false" ht="12.75" hidden="false" customHeight="false" outlineLevel="0" collapsed="false">
      <c r="AO4735" s="2" t="s">
        <v>6485</v>
      </c>
      <c r="AP4735" s="2" t="s">
        <v>6486</v>
      </c>
      <c r="AQ4735" s="2" t="s">
        <v>15680</v>
      </c>
      <c r="AR4735" s="2" t="s">
        <v>6486</v>
      </c>
      <c r="AS4735" s="2" t="s">
        <v>139</v>
      </c>
    </row>
    <row r="4736" customFormat="false" ht="12.75" hidden="false" customHeight="false" outlineLevel="0" collapsed="false">
      <c r="AO4736" s="2" t="s">
        <v>11736</v>
      </c>
      <c r="AP4736" s="2" t="s">
        <v>11654</v>
      </c>
      <c r="AQ4736" s="2" t="s">
        <v>16717</v>
      </c>
      <c r="AR4736" s="2" t="s">
        <v>11654</v>
      </c>
      <c r="AS4736" s="2" t="s">
        <v>336</v>
      </c>
    </row>
    <row r="4737" customFormat="false" ht="12.75" hidden="false" customHeight="false" outlineLevel="0" collapsed="false">
      <c r="AO4737" s="2" t="s">
        <v>9960</v>
      </c>
      <c r="AP4737" s="2" t="s">
        <v>9961</v>
      </c>
      <c r="AQ4737" s="2" t="s">
        <v>15847</v>
      </c>
      <c r="AR4737" s="2" t="s">
        <v>9961</v>
      </c>
      <c r="AS4737" s="2" t="s">
        <v>4102</v>
      </c>
    </row>
    <row r="4738" customFormat="false" ht="12.75" hidden="false" customHeight="false" outlineLevel="0" collapsed="false">
      <c r="AO4738" s="2" t="s">
        <v>3977</v>
      </c>
      <c r="AP4738" s="2" t="s">
        <v>3978</v>
      </c>
      <c r="AQ4738" s="2" t="s">
        <v>16399</v>
      </c>
      <c r="AR4738" s="2" t="s">
        <v>3978</v>
      </c>
      <c r="AS4738" s="2" t="s">
        <v>556</v>
      </c>
    </row>
    <row r="4739" customFormat="false" ht="12.75" hidden="false" customHeight="false" outlineLevel="0" collapsed="false">
      <c r="AO4739" s="2" t="s">
        <v>13752</v>
      </c>
      <c r="AP4739" s="2" t="s">
        <v>11658</v>
      </c>
      <c r="AQ4739" s="2" t="s">
        <v>15741</v>
      </c>
      <c r="AR4739" s="2" t="s">
        <v>11658</v>
      </c>
      <c r="AS4739" s="2" t="s">
        <v>98</v>
      </c>
    </row>
    <row r="4740" customFormat="false" ht="12.75" hidden="false" customHeight="false" outlineLevel="0" collapsed="false">
      <c r="AO4740" s="2" t="s">
        <v>2474</v>
      </c>
      <c r="AP4740" s="2" t="s">
        <v>2475</v>
      </c>
      <c r="AQ4740" s="2" t="s">
        <v>16030</v>
      </c>
      <c r="AR4740" s="2" t="s">
        <v>2475</v>
      </c>
      <c r="AS4740" s="2" t="s">
        <v>270</v>
      </c>
    </row>
    <row r="4741" customFormat="false" ht="12.75" hidden="false" customHeight="false" outlineLevel="0" collapsed="false">
      <c r="AO4741" s="2" t="s">
        <v>7876</v>
      </c>
      <c r="AP4741" s="2" t="s">
        <v>7877</v>
      </c>
      <c r="AQ4741" s="2" t="s">
        <v>15731</v>
      </c>
      <c r="AR4741" s="2" t="s">
        <v>7877</v>
      </c>
      <c r="AS4741" s="2" t="s">
        <v>179</v>
      </c>
    </row>
    <row r="4742" customFormat="false" ht="12.75" hidden="false" customHeight="false" outlineLevel="0" collapsed="false">
      <c r="AO4742" s="2" t="s">
        <v>10652</v>
      </c>
      <c r="AP4742" s="2" t="s">
        <v>10653</v>
      </c>
      <c r="AQ4742" s="2" t="s">
        <v>17098</v>
      </c>
      <c r="AR4742" s="2" t="s">
        <v>10653</v>
      </c>
      <c r="AS4742" s="2" t="s">
        <v>516</v>
      </c>
    </row>
    <row r="4743" customFormat="false" ht="12.75" hidden="false" customHeight="false" outlineLevel="0" collapsed="false">
      <c r="AO4743" s="2" t="s">
        <v>5278</v>
      </c>
      <c r="AP4743" s="2" t="s">
        <v>5279</v>
      </c>
      <c r="AQ4743" s="2" t="s">
        <v>16793</v>
      </c>
      <c r="AR4743" s="2" t="s">
        <v>5279</v>
      </c>
      <c r="AS4743" s="2" t="s">
        <v>302</v>
      </c>
    </row>
    <row r="4744" customFormat="false" ht="12.75" hidden="false" customHeight="false" outlineLevel="0" collapsed="false">
      <c r="AO4744" s="2" t="s">
        <v>6252</v>
      </c>
      <c r="AP4744" s="2" t="s">
        <v>6253</v>
      </c>
      <c r="AQ4744" s="2" t="s">
        <v>16134</v>
      </c>
      <c r="AR4744" s="2" t="s">
        <v>6253</v>
      </c>
      <c r="AS4744" s="2" t="s">
        <v>630</v>
      </c>
    </row>
    <row r="4745" customFormat="false" ht="12.75" hidden="false" customHeight="false" outlineLevel="0" collapsed="false">
      <c r="AO4745" s="2" t="s">
        <v>14542</v>
      </c>
      <c r="AP4745" s="2" t="s">
        <v>11665</v>
      </c>
      <c r="AQ4745" s="2" t="s">
        <v>15874</v>
      </c>
      <c r="AR4745" s="2" t="s">
        <v>11665</v>
      </c>
      <c r="AS4745" s="2" t="s">
        <v>43</v>
      </c>
    </row>
    <row r="4746" customFormat="false" ht="12.75" hidden="false" customHeight="false" outlineLevel="0" collapsed="false">
      <c r="AO4746" s="2" t="s">
        <v>3508</v>
      </c>
      <c r="AP4746" s="2" t="s">
        <v>3509</v>
      </c>
      <c r="AQ4746" s="2" t="s">
        <v>17099</v>
      </c>
      <c r="AR4746" s="2" t="s">
        <v>3509</v>
      </c>
      <c r="AS4746" s="2" t="s">
        <v>126</v>
      </c>
    </row>
    <row r="4747" customFormat="false" ht="12.75" hidden="false" customHeight="false" outlineLevel="0" collapsed="false">
      <c r="AO4747" s="2" t="s">
        <v>10731</v>
      </c>
      <c r="AP4747" s="2" t="s">
        <v>10732</v>
      </c>
      <c r="AQ4747" s="2" t="s">
        <v>17100</v>
      </c>
      <c r="AR4747" s="2" t="s">
        <v>10732</v>
      </c>
      <c r="AS4747" s="2" t="s">
        <v>252</v>
      </c>
    </row>
    <row r="4748" customFormat="false" ht="12.75" hidden="false" customHeight="false" outlineLevel="0" collapsed="false">
      <c r="AO4748" s="2" t="s">
        <v>12852</v>
      </c>
      <c r="AP4748" s="2" t="s">
        <v>11669</v>
      </c>
      <c r="AQ4748" s="2" t="s">
        <v>15897</v>
      </c>
      <c r="AR4748" s="2" t="s">
        <v>11669</v>
      </c>
      <c r="AS4748" s="2" t="s">
        <v>213</v>
      </c>
    </row>
    <row r="4749" customFormat="false" ht="12.75" hidden="false" customHeight="false" outlineLevel="0" collapsed="false">
      <c r="AO4749" s="2" t="s">
        <v>14543</v>
      </c>
      <c r="AP4749" s="2" t="s">
        <v>11671</v>
      </c>
      <c r="AQ4749" s="2" t="s">
        <v>16029</v>
      </c>
      <c r="AR4749" s="2" t="s">
        <v>11671</v>
      </c>
      <c r="AS4749" s="2" t="s">
        <v>43</v>
      </c>
    </row>
    <row r="4750" customFormat="false" ht="12.75" hidden="false" customHeight="false" outlineLevel="0" collapsed="false">
      <c r="AO4750" s="2" t="s">
        <v>14182</v>
      </c>
      <c r="AP4750" s="2" t="s">
        <v>11673</v>
      </c>
      <c r="AQ4750" s="2" t="s">
        <v>16261</v>
      </c>
      <c r="AR4750" s="2" t="s">
        <v>11673</v>
      </c>
      <c r="AS4750" s="2" t="s">
        <v>574</v>
      </c>
    </row>
    <row r="4751" customFormat="false" ht="12.75" hidden="false" customHeight="false" outlineLevel="0" collapsed="false">
      <c r="AO4751" s="2" t="s">
        <v>9092</v>
      </c>
      <c r="AP4751" s="2" t="s">
        <v>9093</v>
      </c>
      <c r="AQ4751" s="2" t="s">
        <v>16370</v>
      </c>
      <c r="AR4751" s="2" t="s">
        <v>9093</v>
      </c>
      <c r="AS4751" s="2" t="s">
        <v>133</v>
      </c>
    </row>
    <row r="4752" customFormat="false" ht="12.75" hidden="false" customHeight="false" outlineLevel="0" collapsed="false">
      <c r="AO4752" s="2" t="s">
        <v>13753</v>
      </c>
      <c r="AP4752" s="2" t="s">
        <v>11676</v>
      </c>
      <c r="AQ4752" s="2" t="s">
        <v>17101</v>
      </c>
      <c r="AR4752" s="2" t="s">
        <v>11676</v>
      </c>
      <c r="AS4752" s="2" t="s">
        <v>98</v>
      </c>
    </row>
    <row r="4753" customFormat="false" ht="12.75" hidden="false" customHeight="false" outlineLevel="0" collapsed="false">
      <c r="AO4753" s="2" t="s">
        <v>3287</v>
      </c>
      <c r="AP4753" s="2" t="s">
        <v>3288</v>
      </c>
      <c r="AQ4753" s="2" t="s">
        <v>15723</v>
      </c>
      <c r="AR4753" s="2" t="s">
        <v>3288</v>
      </c>
      <c r="AS4753" s="2" t="s">
        <v>3282</v>
      </c>
    </row>
    <row r="4754" customFormat="false" ht="12.75" hidden="false" customHeight="false" outlineLevel="0" collapsed="false">
      <c r="AO4754" s="2" t="s">
        <v>12160</v>
      </c>
      <c r="AP4754" s="2" t="s">
        <v>11679</v>
      </c>
      <c r="AQ4754" s="2" t="s">
        <v>15944</v>
      </c>
      <c r="AR4754" s="2" t="s">
        <v>11679</v>
      </c>
      <c r="AS4754" s="2" t="s">
        <v>318</v>
      </c>
    </row>
    <row r="4755" customFormat="false" ht="12.75" hidden="false" customHeight="false" outlineLevel="0" collapsed="false">
      <c r="AO4755" s="2" t="s">
        <v>13057</v>
      </c>
      <c r="AP4755" s="2" t="s">
        <v>11681</v>
      </c>
      <c r="AQ4755" s="2" t="s">
        <v>15899</v>
      </c>
      <c r="AR4755" s="2" t="s">
        <v>11681</v>
      </c>
      <c r="AS4755" s="2" t="s">
        <v>487</v>
      </c>
    </row>
    <row r="4756" customFormat="false" ht="12.75" hidden="false" customHeight="false" outlineLevel="0" collapsed="false">
      <c r="AO4756" s="2" t="s">
        <v>10470</v>
      </c>
      <c r="AP4756" s="2" t="s">
        <v>10471</v>
      </c>
      <c r="AQ4756" s="2" t="s">
        <v>16688</v>
      </c>
      <c r="AR4756" s="2" t="s">
        <v>10471</v>
      </c>
      <c r="AS4756" s="2" t="s">
        <v>107</v>
      </c>
    </row>
    <row r="4757" customFormat="false" ht="12.75" hidden="false" customHeight="false" outlineLevel="0" collapsed="false">
      <c r="AO4757" s="2" t="s">
        <v>4403</v>
      </c>
      <c r="AP4757" s="2" t="s">
        <v>4404</v>
      </c>
      <c r="AQ4757" s="2" t="s">
        <v>17102</v>
      </c>
      <c r="AR4757" s="2" t="s">
        <v>4404</v>
      </c>
      <c r="AS4757" s="2" t="s">
        <v>4386</v>
      </c>
    </row>
    <row r="4758" customFormat="false" ht="12.75" hidden="false" customHeight="false" outlineLevel="0" collapsed="false">
      <c r="AO4758" s="2" t="s">
        <v>10688</v>
      </c>
      <c r="AP4758" s="2" t="s">
        <v>10689</v>
      </c>
      <c r="AQ4758" s="2" t="s">
        <v>15801</v>
      </c>
      <c r="AR4758" s="2" t="s">
        <v>10689</v>
      </c>
      <c r="AS4758" s="2" t="s">
        <v>3481</v>
      </c>
    </row>
    <row r="4759" customFormat="false" ht="12.75" hidden="false" customHeight="false" outlineLevel="0" collapsed="false">
      <c r="AO4759" s="2" t="s">
        <v>12853</v>
      </c>
      <c r="AP4759" s="2" t="s">
        <v>11686</v>
      </c>
      <c r="AQ4759" s="2" t="s">
        <v>15964</v>
      </c>
      <c r="AR4759" s="2" t="s">
        <v>11686</v>
      </c>
      <c r="AS4759" s="2" t="s">
        <v>213</v>
      </c>
    </row>
    <row r="4760" customFormat="false" ht="12.75" hidden="false" customHeight="false" outlineLevel="0" collapsed="false">
      <c r="AO4760" s="2" t="s">
        <v>6103</v>
      </c>
      <c r="AP4760" s="2" t="s">
        <v>6104</v>
      </c>
      <c r="AQ4760" s="2" t="s">
        <v>16061</v>
      </c>
      <c r="AR4760" s="2" t="s">
        <v>6104</v>
      </c>
      <c r="AS4760" s="2" t="s">
        <v>1800</v>
      </c>
    </row>
    <row r="4761" customFormat="false" ht="12.75" hidden="false" customHeight="false" outlineLevel="0" collapsed="false">
      <c r="AO4761" s="2" t="s">
        <v>6919</v>
      </c>
      <c r="AP4761" s="2" t="s">
        <v>6920</v>
      </c>
      <c r="AQ4761" s="2" t="s">
        <v>15828</v>
      </c>
      <c r="AR4761" s="2" t="s">
        <v>6920</v>
      </c>
      <c r="AS4761" s="2" t="s">
        <v>6921</v>
      </c>
    </row>
    <row r="4762" customFormat="false" ht="12.75" hidden="false" customHeight="false" outlineLevel="0" collapsed="false">
      <c r="AO4762" s="2" t="s">
        <v>14891</v>
      </c>
      <c r="AP4762" s="2" t="s">
        <v>11690</v>
      </c>
      <c r="AQ4762" s="2" t="s">
        <v>17103</v>
      </c>
      <c r="AR4762" s="2" t="s">
        <v>11690</v>
      </c>
      <c r="AS4762" s="2" t="s">
        <v>1037</v>
      </c>
    </row>
    <row r="4763" customFormat="false" ht="12.75" hidden="false" customHeight="false" outlineLevel="0" collapsed="false">
      <c r="AO4763" s="2" t="s">
        <v>3511</v>
      </c>
      <c r="AP4763" s="2" t="s">
        <v>3512</v>
      </c>
      <c r="AQ4763" s="2" t="s">
        <v>16777</v>
      </c>
      <c r="AR4763" s="2" t="s">
        <v>3512</v>
      </c>
      <c r="AS4763" s="2" t="s">
        <v>126</v>
      </c>
    </row>
    <row r="4764" customFormat="false" ht="12.75" hidden="false" customHeight="false" outlineLevel="0" collapsed="false">
      <c r="AO4764" s="2" t="s">
        <v>10472</v>
      </c>
      <c r="AP4764" s="2" t="s">
        <v>10473</v>
      </c>
      <c r="AQ4764" s="2" t="s">
        <v>15798</v>
      </c>
      <c r="AR4764" s="2" t="s">
        <v>10473</v>
      </c>
      <c r="AS4764" s="2" t="s">
        <v>107</v>
      </c>
    </row>
    <row r="4765" customFormat="false" ht="12.75" hidden="false" customHeight="false" outlineLevel="0" collapsed="false">
      <c r="AO4765" s="2" t="s">
        <v>10474</v>
      </c>
      <c r="AP4765" s="2" t="s">
        <v>10475</v>
      </c>
      <c r="AQ4765" s="2" t="s">
        <v>16486</v>
      </c>
      <c r="AR4765" s="2" t="s">
        <v>10475</v>
      </c>
      <c r="AS4765" s="2" t="s">
        <v>107</v>
      </c>
    </row>
    <row r="4766" customFormat="false" ht="12.75" hidden="false" customHeight="false" outlineLevel="0" collapsed="false">
      <c r="AO4766" s="2" t="s">
        <v>15103</v>
      </c>
      <c r="AP4766" s="2" t="s">
        <v>11695</v>
      </c>
      <c r="AQ4766" s="2" t="s">
        <v>15627</v>
      </c>
      <c r="AR4766" s="2" t="s">
        <v>11695</v>
      </c>
      <c r="AS4766" s="2" t="s">
        <v>224</v>
      </c>
    </row>
    <row r="4767" customFormat="false" ht="12.75" hidden="false" customHeight="false" outlineLevel="0" collapsed="false">
      <c r="AO4767" s="2" t="s">
        <v>13058</v>
      </c>
      <c r="AP4767" s="2" t="s">
        <v>11697</v>
      </c>
      <c r="AQ4767" s="2" t="s">
        <v>15774</v>
      </c>
      <c r="AR4767" s="2" t="s">
        <v>11697</v>
      </c>
      <c r="AS4767" s="2" t="s">
        <v>487</v>
      </c>
    </row>
    <row r="4768" customFormat="false" ht="12.75" hidden="false" customHeight="false" outlineLevel="0" collapsed="false">
      <c r="AO4768" s="2" t="s">
        <v>1475</v>
      </c>
      <c r="AP4768" s="2" t="s">
        <v>1476</v>
      </c>
      <c r="AQ4768" s="2" t="s">
        <v>16500</v>
      </c>
      <c r="AR4768" s="2" t="s">
        <v>1476</v>
      </c>
      <c r="AS4768" s="2" t="s">
        <v>13</v>
      </c>
    </row>
    <row r="4769" customFormat="false" ht="12.75" hidden="false" customHeight="false" outlineLevel="0" collapsed="false">
      <c r="AO4769" s="2" t="s">
        <v>2476</v>
      </c>
      <c r="AP4769" s="2" t="s">
        <v>2477</v>
      </c>
      <c r="AQ4769" s="2" t="s">
        <v>15728</v>
      </c>
      <c r="AR4769" s="2" t="s">
        <v>2477</v>
      </c>
      <c r="AS4769" s="2" t="s">
        <v>270</v>
      </c>
    </row>
    <row r="4770" customFormat="false" ht="12.75" hidden="false" customHeight="false" outlineLevel="0" collapsed="false">
      <c r="AO4770" s="2" t="s">
        <v>10102</v>
      </c>
      <c r="AP4770" s="2" t="s">
        <v>10103</v>
      </c>
      <c r="AQ4770" s="2" t="s">
        <v>16635</v>
      </c>
      <c r="AR4770" s="2" t="s">
        <v>10103</v>
      </c>
      <c r="AS4770" s="2" t="s">
        <v>114</v>
      </c>
    </row>
    <row r="4771" customFormat="false" ht="12.75" hidden="false" customHeight="false" outlineLevel="0" collapsed="false">
      <c r="AO4771" s="2" t="s">
        <v>11020</v>
      </c>
      <c r="AP4771" s="2" t="s">
        <v>11021</v>
      </c>
      <c r="AQ4771" s="2" t="s">
        <v>15813</v>
      </c>
      <c r="AR4771" s="2" t="s">
        <v>11021</v>
      </c>
      <c r="AS4771" s="2" t="s">
        <v>451</v>
      </c>
    </row>
    <row r="4772" customFormat="false" ht="12.75" hidden="false" customHeight="false" outlineLevel="0" collapsed="false">
      <c r="AO4772" s="2" t="s">
        <v>2479</v>
      </c>
      <c r="AP4772" s="2" t="s">
        <v>2480</v>
      </c>
      <c r="AQ4772" s="2" t="s">
        <v>15935</v>
      </c>
      <c r="AR4772" s="2" t="s">
        <v>2480</v>
      </c>
      <c r="AS4772" s="2" t="s">
        <v>270</v>
      </c>
    </row>
    <row r="4773" customFormat="false" ht="12.75" hidden="false" customHeight="false" outlineLevel="0" collapsed="false">
      <c r="AO4773" s="2" t="s">
        <v>13449</v>
      </c>
      <c r="AP4773" s="2" t="s">
        <v>11704</v>
      </c>
      <c r="AQ4773" s="2" t="s">
        <v>15696</v>
      </c>
      <c r="AR4773" s="2" t="s">
        <v>11704</v>
      </c>
      <c r="AS4773" s="2" t="s">
        <v>186</v>
      </c>
    </row>
    <row r="4774" customFormat="false" ht="12.75" hidden="false" customHeight="false" outlineLevel="0" collapsed="false">
      <c r="AO4774" s="2" t="s">
        <v>299</v>
      </c>
      <c r="AP4774" s="2" t="s">
        <v>300</v>
      </c>
      <c r="AQ4774" s="2" t="s">
        <v>16119</v>
      </c>
      <c r="AR4774" s="2" t="s">
        <v>300</v>
      </c>
      <c r="AS4774" s="2" t="s">
        <v>5</v>
      </c>
    </row>
    <row r="4775" customFormat="false" ht="12.75" hidden="false" customHeight="false" outlineLevel="0" collapsed="false">
      <c r="AO4775" s="2" t="s">
        <v>13969</v>
      </c>
      <c r="AP4775" s="2" t="s">
        <v>11707</v>
      </c>
      <c r="AQ4775" s="2" t="s">
        <v>16287</v>
      </c>
      <c r="AR4775" s="2" t="s">
        <v>11707</v>
      </c>
      <c r="AS4775" s="2" t="s">
        <v>743</v>
      </c>
    </row>
    <row r="4776" customFormat="false" ht="12.75" hidden="false" customHeight="false" outlineLevel="0" collapsed="false">
      <c r="AO4776" s="2" t="s">
        <v>14756</v>
      </c>
      <c r="AP4776" s="2" t="s">
        <v>11709</v>
      </c>
      <c r="AQ4776" s="2" t="s">
        <v>17104</v>
      </c>
      <c r="AR4776" s="2" t="s">
        <v>11709</v>
      </c>
      <c r="AS4776" s="2" t="s">
        <v>637</v>
      </c>
    </row>
    <row r="4777" customFormat="false" ht="12.75" hidden="false" customHeight="false" outlineLevel="0" collapsed="false">
      <c r="AO4777" s="2" t="s">
        <v>7879</v>
      </c>
      <c r="AP4777" s="2" t="s">
        <v>7880</v>
      </c>
      <c r="AQ4777" s="2" t="s">
        <v>15822</v>
      </c>
      <c r="AR4777" s="2" t="s">
        <v>7880</v>
      </c>
      <c r="AS4777" s="2" t="s">
        <v>179</v>
      </c>
    </row>
    <row r="4778" customFormat="false" ht="12.75" hidden="false" customHeight="false" outlineLevel="0" collapsed="false">
      <c r="AO4778" s="2" t="s">
        <v>11737</v>
      </c>
      <c r="AP4778" s="2" t="s">
        <v>11712</v>
      </c>
      <c r="AQ4778" s="2" t="s">
        <v>16435</v>
      </c>
      <c r="AR4778" s="2" t="s">
        <v>11712</v>
      </c>
      <c r="AS4778" s="2" t="s">
        <v>336</v>
      </c>
    </row>
    <row r="4779" customFormat="false" ht="12.75" hidden="false" customHeight="false" outlineLevel="0" collapsed="false">
      <c r="AO4779" s="2" t="s">
        <v>4557</v>
      </c>
      <c r="AP4779" s="2" t="s">
        <v>4558</v>
      </c>
      <c r="AQ4779" s="2" t="s">
        <v>15967</v>
      </c>
      <c r="AR4779" s="2" t="s">
        <v>4558</v>
      </c>
      <c r="AS4779" s="2" t="s">
        <v>578</v>
      </c>
    </row>
    <row r="4780" customFormat="false" ht="12.75" hidden="false" customHeight="false" outlineLevel="0" collapsed="false">
      <c r="AO4780" s="2" t="s">
        <v>14757</v>
      </c>
      <c r="AP4780" s="2" t="s">
        <v>11715</v>
      </c>
      <c r="AQ4780" s="2" t="s">
        <v>16078</v>
      </c>
      <c r="AR4780" s="2" t="s">
        <v>11715</v>
      </c>
      <c r="AS4780" s="2" t="s">
        <v>637</v>
      </c>
    </row>
    <row r="4781" customFormat="false" ht="12.75" hidden="false" customHeight="false" outlineLevel="0" collapsed="false">
      <c r="AO4781" s="2" t="s">
        <v>13450</v>
      </c>
      <c r="AP4781" s="2" t="s">
        <v>11717</v>
      </c>
      <c r="AQ4781" s="2" t="s">
        <v>15885</v>
      </c>
      <c r="AR4781" s="2" t="s">
        <v>11717</v>
      </c>
      <c r="AS4781" s="2" t="s">
        <v>186</v>
      </c>
    </row>
    <row r="4782" customFormat="false" ht="12.75" hidden="false" customHeight="false" outlineLevel="0" collapsed="false">
      <c r="AO4782" s="2" t="s">
        <v>9863</v>
      </c>
      <c r="AP4782" s="2" t="s">
        <v>9864</v>
      </c>
      <c r="AQ4782" s="2" t="s">
        <v>16301</v>
      </c>
      <c r="AR4782" s="2" t="s">
        <v>9864</v>
      </c>
      <c r="AS4782" s="2" t="s">
        <v>435</v>
      </c>
    </row>
    <row r="4783" customFormat="false" ht="12.75" hidden="false" customHeight="false" outlineLevel="0" collapsed="false">
      <c r="AO4783" s="2" t="s">
        <v>15104</v>
      </c>
      <c r="AP4783" s="2" t="s">
        <v>11720</v>
      </c>
      <c r="AQ4783" s="2" t="s">
        <v>16108</v>
      </c>
      <c r="AR4783" s="2" t="s">
        <v>11720</v>
      </c>
      <c r="AS4783" s="2" t="s">
        <v>224</v>
      </c>
    </row>
    <row r="4784" customFormat="false" ht="12.75" hidden="false" customHeight="false" outlineLevel="0" collapsed="false">
      <c r="AO4784" s="2" t="s">
        <v>15105</v>
      </c>
      <c r="AP4784" s="2" t="s">
        <v>11722</v>
      </c>
      <c r="AQ4784" s="2" t="s">
        <v>15754</v>
      </c>
      <c r="AR4784" s="2" t="s">
        <v>11722</v>
      </c>
      <c r="AS4784" s="2" t="s">
        <v>224</v>
      </c>
    </row>
    <row r="4785" customFormat="false" ht="12.75" hidden="false" customHeight="false" outlineLevel="0" collapsed="false">
      <c r="AO4785" s="2" t="s">
        <v>5934</v>
      </c>
      <c r="AP4785" s="2" t="s">
        <v>5935</v>
      </c>
      <c r="AQ4785" s="2" t="s">
        <v>17105</v>
      </c>
      <c r="AR4785" s="2" t="s">
        <v>5935</v>
      </c>
      <c r="AS4785" s="2" t="s">
        <v>1413</v>
      </c>
    </row>
    <row r="4786" customFormat="false" ht="12.75" hidden="false" customHeight="false" outlineLevel="0" collapsed="false">
      <c r="AO4786" s="2" t="s">
        <v>8873</v>
      </c>
      <c r="AP4786" s="2" t="s">
        <v>8874</v>
      </c>
      <c r="AQ4786" s="2" t="s">
        <v>15649</v>
      </c>
      <c r="AR4786" s="2" t="s">
        <v>8874</v>
      </c>
      <c r="AS4786" s="2" t="s">
        <v>66</v>
      </c>
    </row>
    <row r="4787" customFormat="false" ht="12.75" hidden="false" customHeight="false" outlineLevel="0" collapsed="false">
      <c r="AO4787" s="2" t="s">
        <v>12854</v>
      </c>
      <c r="AP4787" s="2" t="s">
        <v>11726</v>
      </c>
      <c r="AQ4787" s="2" t="s">
        <v>16670</v>
      </c>
      <c r="AR4787" s="2" t="s">
        <v>11726</v>
      </c>
      <c r="AS4787" s="2" t="s">
        <v>213</v>
      </c>
    </row>
    <row r="4788" customFormat="false" ht="12.75" hidden="false" customHeight="false" outlineLevel="0" collapsed="false">
      <c r="AO4788" s="2" t="s">
        <v>12918</v>
      </c>
      <c r="AP4788" s="2" t="s">
        <v>11728</v>
      </c>
      <c r="AQ4788" s="2" t="s">
        <v>15791</v>
      </c>
      <c r="AR4788" s="2" t="s">
        <v>11728</v>
      </c>
      <c r="AS4788" s="2" t="s">
        <v>4149</v>
      </c>
    </row>
    <row r="4789" customFormat="false" ht="12.75" hidden="false" customHeight="false" outlineLevel="0" collapsed="false">
      <c r="AO4789" s="2" t="s">
        <v>12536</v>
      </c>
      <c r="AP4789" s="2" t="s">
        <v>11730</v>
      </c>
      <c r="AQ4789" s="2" t="s">
        <v>15819</v>
      </c>
      <c r="AR4789" s="2" t="s">
        <v>11730</v>
      </c>
      <c r="AS4789" s="2" t="s">
        <v>173</v>
      </c>
    </row>
    <row r="4790" customFormat="false" ht="12.75" hidden="false" customHeight="false" outlineLevel="0" collapsed="false">
      <c r="AO4790" s="2" t="s">
        <v>6043</v>
      </c>
      <c r="AP4790" s="2" t="s">
        <v>6044</v>
      </c>
      <c r="AQ4790" s="2" t="s">
        <v>17106</v>
      </c>
      <c r="AR4790" s="2" t="s">
        <v>6044</v>
      </c>
      <c r="AS4790" s="2" t="s">
        <v>6045</v>
      </c>
    </row>
    <row r="4791" customFormat="false" ht="12.75" hidden="false" customHeight="false" outlineLevel="0" collapsed="false">
      <c r="AO4791" s="2" t="s">
        <v>7881</v>
      </c>
      <c r="AP4791" s="2" t="s">
        <v>7882</v>
      </c>
      <c r="AQ4791" s="2" t="s">
        <v>15823</v>
      </c>
      <c r="AR4791" s="2" t="s">
        <v>7882</v>
      </c>
      <c r="AS4791" s="2" t="s">
        <v>179</v>
      </c>
    </row>
    <row r="4792" customFormat="false" ht="12.75" hidden="false" customHeight="false" outlineLevel="0" collapsed="false">
      <c r="AO4792" s="2" t="s">
        <v>14544</v>
      </c>
      <c r="AP4792" s="2" t="s">
        <v>11734</v>
      </c>
      <c r="AQ4792" s="2" t="s">
        <v>17107</v>
      </c>
      <c r="AR4792" s="2" t="s">
        <v>11734</v>
      </c>
      <c r="AS4792" s="2" t="s">
        <v>43</v>
      </c>
    </row>
    <row r="4793" customFormat="false" ht="12.75" hidden="false" customHeight="false" outlineLevel="0" collapsed="false">
      <c r="AO4793" s="2" t="s">
        <v>5281</v>
      </c>
      <c r="AP4793" s="2" t="s">
        <v>5282</v>
      </c>
      <c r="AQ4793" s="2" t="s">
        <v>16918</v>
      </c>
      <c r="AR4793" s="2" t="s">
        <v>5282</v>
      </c>
      <c r="AS4793" s="2" t="s">
        <v>302</v>
      </c>
    </row>
    <row r="4794" customFormat="false" ht="12.75" hidden="false" customHeight="false" outlineLevel="0" collapsed="false">
      <c r="AO4794" s="2" t="s">
        <v>5284</v>
      </c>
      <c r="AP4794" s="2" t="s">
        <v>5285</v>
      </c>
      <c r="AQ4794" s="2" t="s">
        <v>17108</v>
      </c>
      <c r="AR4794" s="2" t="s">
        <v>5285</v>
      </c>
      <c r="AS4794" s="2" t="s">
        <v>302</v>
      </c>
    </row>
    <row r="4795" customFormat="false" ht="12.75" hidden="false" customHeight="false" outlineLevel="0" collapsed="false">
      <c r="AO4795" s="2" t="s">
        <v>6758</v>
      </c>
      <c r="AP4795" s="2" t="s">
        <v>6759</v>
      </c>
      <c r="AQ4795" s="2" t="s">
        <v>16434</v>
      </c>
      <c r="AR4795" s="2" t="s">
        <v>6759</v>
      </c>
      <c r="AS4795" s="2" t="s">
        <v>1175</v>
      </c>
    </row>
    <row r="4796" customFormat="false" ht="12.75" hidden="false" customHeight="false" outlineLevel="0" collapsed="false">
      <c r="AO4796" s="2" t="s">
        <v>5937</v>
      </c>
      <c r="AP4796" s="2" t="s">
        <v>5938</v>
      </c>
      <c r="AQ4796" s="2" t="s">
        <v>15980</v>
      </c>
      <c r="AR4796" s="2" t="s">
        <v>5938</v>
      </c>
      <c r="AS4796" s="2" t="s">
        <v>1413</v>
      </c>
    </row>
    <row r="4797" customFormat="false" ht="12.75" hidden="false" customHeight="false" outlineLevel="0" collapsed="false">
      <c r="AO4797" s="2" t="s">
        <v>14545</v>
      </c>
      <c r="AP4797" s="2" t="s">
        <v>11742</v>
      </c>
      <c r="AQ4797" s="2" t="s">
        <v>15763</v>
      </c>
      <c r="AR4797" s="2" t="s">
        <v>11742</v>
      </c>
      <c r="AS4797" s="2" t="s">
        <v>43</v>
      </c>
    </row>
    <row r="4798" customFormat="false" ht="12.75" hidden="false" customHeight="false" outlineLevel="0" collapsed="false">
      <c r="AO4798" s="2" t="s">
        <v>2482</v>
      </c>
      <c r="AP4798" s="2" t="s">
        <v>2483</v>
      </c>
      <c r="AQ4798" s="2" t="s">
        <v>15935</v>
      </c>
      <c r="AR4798" s="2" t="s">
        <v>2483</v>
      </c>
      <c r="AS4798" s="2" t="s">
        <v>270</v>
      </c>
    </row>
    <row r="4799" customFormat="false" ht="12.75" hidden="false" customHeight="false" outlineLevel="0" collapsed="false">
      <c r="AO4799" s="2" t="s">
        <v>3777</v>
      </c>
      <c r="AP4799" s="2" t="s">
        <v>3778</v>
      </c>
      <c r="AQ4799" s="2" t="s">
        <v>15953</v>
      </c>
      <c r="AR4799" s="2" t="s">
        <v>3778</v>
      </c>
      <c r="AS4799" s="2" t="s">
        <v>145</v>
      </c>
    </row>
    <row r="4800" customFormat="false" ht="12.75" hidden="false" customHeight="false" outlineLevel="0" collapsed="false">
      <c r="AO4800" s="2" t="s">
        <v>5287</v>
      </c>
      <c r="AP4800" s="2" t="s">
        <v>5288</v>
      </c>
      <c r="AQ4800" s="2" t="s">
        <v>16139</v>
      </c>
      <c r="AR4800" s="2" t="s">
        <v>5288</v>
      </c>
      <c r="AS4800" s="2" t="s">
        <v>302</v>
      </c>
    </row>
    <row r="4801" customFormat="false" ht="12.75" hidden="false" customHeight="false" outlineLevel="0" collapsed="false">
      <c r="AO4801" s="2" t="s">
        <v>10293</v>
      </c>
      <c r="AP4801" s="2" t="s">
        <v>10294</v>
      </c>
      <c r="AQ4801" s="2" t="s">
        <v>15870</v>
      </c>
      <c r="AR4801" s="2" t="s">
        <v>10294</v>
      </c>
      <c r="AS4801" s="2" t="s">
        <v>242</v>
      </c>
    </row>
    <row r="4802" customFormat="false" ht="12.75" hidden="false" customHeight="false" outlineLevel="0" collapsed="false">
      <c r="AO4802" s="2" t="s">
        <v>13754</v>
      </c>
      <c r="AP4802" s="2" t="s">
        <v>11753</v>
      </c>
      <c r="AQ4802" s="2" t="s">
        <v>15741</v>
      </c>
      <c r="AR4802" s="2" t="s">
        <v>11753</v>
      </c>
      <c r="AS4802" s="2" t="s">
        <v>98</v>
      </c>
    </row>
    <row r="4803" customFormat="false" ht="12.75" hidden="false" customHeight="false" outlineLevel="0" collapsed="false">
      <c r="AO4803" s="2" t="s">
        <v>5939</v>
      </c>
      <c r="AP4803" s="2" t="s">
        <v>5940</v>
      </c>
      <c r="AQ4803" s="2" t="s">
        <v>16741</v>
      </c>
      <c r="AR4803" s="2" t="s">
        <v>5940</v>
      </c>
      <c r="AS4803" s="2" t="s">
        <v>1413</v>
      </c>
    </row>
    <row r="4804" customFormat="false" ht="12.75" hidden="false" customHeight="false" outlineLevel="0" collapsed="false">
      <c r="AO4804" s="2" t="s">
        <v>14281</v>
      </c>
      <c r="AP4804" s="2" t="s">
        <v>11758</v>
      </c>
      <c r="AQ4804" s="2" t="s">
        <v>17109</v>
      </c>
      <c r="AR4804" s="2" t="s">
        <v>11758</v>
      </c>
      <c r="AS4804" s="2" t="s">
        <v>258</v>
      </c>
    </row>
    <row r="4805" customFormat="false" ht="12.75" hidden="false" customHeight="false" outlineLevel="0" collapsed="false">
      <c r="AO4805" s="2" t="s">
        <v>10477</v>
      </c>
      <c r="AP4805" s="2" t="s">
        <v>10478</v>
      </c>
      <c r="AQ4805" s="2" t="s">
        <v>17110</v>
      </c>
      <c r="AR4805" s="2" t="s">
        <v>10478</v>
      </c>
      <c r="AS4805" s="2" t="s">
        <v>107</v>
      </c>
    </row>
    <row r="4806" customFormat="false" ht="12.75" hidden="false" customHeight="false" outlineLevel="0" collapsed="false">
      <c r="AO4806" s="2" t="s">
        <v>13756</v>
      </c>
      <c r="AP4806" s="2" t="s">
        <v>11763</v>
      </c>
      <c r="AQ4806" s="2" t="s">
        <v>17111</v>
      </c>
      <c r="AR4806" s="2" t="s">
        <v>11763</v>
      </c>
      <c r="AS4806" s="2" t="s">
        <v>98</v>
      </c>
    </row>
    <row r="4807" customFormat="false" ht="12.75" hidden="false" customHeight="false" outlineLevel="0" collapsed="false">
      <c r="AO4807" s="2" t="s">
        <v>3980</v>
      </c>
      <c r="AP4807" s="2" t="s">
        <v>3981</v>
      </c>
      <c r="AQ4807" s="2" t="s">
        <v>16399</v>
      </c>
      <c r="AR4807" s="2" t="s">
        <v>3981</v>
      </c>
      <c r="AS4807" s="2" t="s">
        <v>556</v>
      </c>
    </row>
    <row r="4808" customFormat="false" ht="12.75" hidden="false" customHeight="false" outlineLevel="0" collapsed="false">
      <c r="AO4808" s="2" t="s">
        <v>1696</v>
      </c>
      <c r="AP4808" s="2" t="s">
        <v>1697</v>
      </c>
      <c r="AQ4808" s="2" t="s">
        <v>16006</v>
      </c>
      <c r="AR4808" s="2" t="s">
        <v>1697</v>
      </c>
      <c r="AS4808" s="2" t="s">
        <v>1607</v>
      </c>
    </row>
    <row r="4809" customFormat="false" ht="12.75" hidden="false" customHeight="false" outlineLevel="0" collapsed="false">
      <c r="AO4809" s="2" t="s">
        <v>1479</v>
      </c>
      <c r="AP4809" s="2" t="s">
        <v>1480</v>
      </c>
      <c r="AQ4809" s="2" t="s">
        <v>16248</v>
      </c>
      <c r="AR4809" s="2" t="s">
        <v>1480</v>
      </c>
      <c r="AS4809" s="2" t="s">
        <v>13</v>
      </c>
    </row>
    <row r="4810" customFormat="false" ht="12.75" hidden="false" customHeight="false" outlineLevel="0" collapsed="false">
      <c r="AO4810" s="2" t="s">
        <v>10104</v>
      </c>
      <c r="AP4810" s="2" t="s">
        <v>10105</v>
      </c>
      <c r="AQ4810" s="2" t="s">
        <v>16965</v>
      </c>
      <c r="AR4810" s="2" t="s">
        <v>10105</v>
      </c>
      <c r="AS4810" s="2" t="s">
        <v>114</v>
      </c>
    </row>
    <row r="4811" customFormat="false" ht="12.75" hidden="false" customHeight="false" outlineLevel="0" collapsed="false">
      <c r="AO4811" s="2" t="s">
        <v>14546</v>
      </c>
      <c r="AP4811" s="2" t="s">
        <v>11774</v>
      </c>
      <c r="AQ4811" s="2" t="s">
        <v>16118</v>
      </c>
      <c r="AR4811" s="2" t="s">
        <v>11774</v>
      </c>
      <c r="AS4811" s="2" t="s">
        <v>43</v>
      </c>
    </row>
    <row r="4812" customFormat="false" ht="12.75" hidden="false" customHeight="false" outlineLevel="0" collapsed="false">
      <c r="AO4812" s="2" t="s">
        <v>7884</v>
      </c>
      <c r="AP4812" s="2" t="s">
        <v>7885</v>
      </c>
      <c r="AQ4812" s="2" t="s">
        <v>15822</v>
      </c>
      <c r="AR4812" s="2" t="s">
        <v>7885</v>
      </c>
      <c r="AS4812" s="2" t="s">
        <v>179</v>
      </c>
    </row>
    <row r="4813" customFormat="false" ht="12.75" hidden="false" customHeight="false" outlineLevel="0" collapsed="false">
      <c r="AO4813" s="2" t="s">
        <v>6886</v>
      </c>
      <c r="AP4813" s="2" t="s">
        <v>6887</v>
      </c>
      <c r="AQ4813" s="2" t="s">
        <v>15830</v>
      </c>
      <c r="AR4813" s="2" t="s">
        <v>6887</v>
      </c>
      <c r="AS4813" s="2" t="s">
        <v>728</v>
      </c>
    </row>
    <row r="4814" customFormat="false" ht="12.75" hidden="false" customHeight="false" outlineLevel="0" collapsed="false">
      <c r="AO4814" s="2" t="s">
        <v>14547</v>
      </c>
      <c r="AP4814" s="2" t="s">
        <v>11781</v>
      </c>
      <c r="AQ4814" s="2" t="s">
        <v>15977</v>
      </c>
      <c r="AR4814" s="2" t="s">
        <v>11781</v>
      </c>
      <c r="AS4814" s="2" t="s">
        <v>43</v>
      </c>
    </row>
    <row r="4815" customFormat="false" ht="12.75" hidden="false" customHeight="false" outlineLevel="0" collapsed="false">
      <c r="AO4815" s="2" t="s">
        <v>14282</v>
      </c>
      <c r="AP4815" s="2" t="s">
        <v>11784</v>
      </c>
      <c r="AQ4815" s="2" t="s">
        <v>17112</v>
      </c>
      <c r="AR4815" s="2" t="s">
        <v>11784</v>
      </c>
      <c r="AS4815" s="2" t="s">
        <v>258</v>
      </c>
    </row>
    <row r="4816" customFormat="false" ht="12.75" hidden="false" customHeight="false" outlineLevel="0" collapsed="false">
      <c r="AO4816" s="2" t="s">
        <v>3983</v>
      </c>
      <c r="AP4816" s="2" t="s">
        <v>3984</v>
      </c>
      <c r="AQ4816" s="2" t="s">
        <v>16399</v>
      </c>
      <c r="AR4816" s="2" t="s">
        <v>3984</v>
      </c>
      <c r="AS4816" s="2" t="s">
        <v>556</v>
      </c>
    </row>
    <row r="4817" customFormat="false" ht="12.75" hidden="false" customHeight="false" outlineLevel="0" collapsed="false">
      <c r="AO4817" s="2" t="s">
        <v>6760</v>
      </c>
      <c r="AP4817" s="2" t="s">
        <v>6761</v>
      </c>
      <c r="AQ4817" s="2" t="s">
        <v>16263</v>
      </c>
      <c r="AR4817" s="2" t="s">
        <v>6761</v>
      </c>
      <c r="AS4817" s="2" t="s">
        <v>1175</v>
      </c>
    </row>
    <row r="4818" customFormat="false" ht="12.75" hidden="false" customHeight="false" outlineLevel="0" collapsed="false">
      <c r="AO4818" s="2" t="s">
        <v>5290</v>
      </c>
      <c r="AP4818" s="2" t="s">
        <v>5291</v>
      </c>
      <c r="AQ4818" s="2" t="s">
        <v>16685</v>
      </c>
      <c r="AR4818" s="2" t="s">
        <v>5291</v>
      </c>
      <c r="AS4818" s="2" t="s">
        <v>302</v>
      </c>
    </row>
    <row r="4819" customFormat="false" ht="12.75" hidden="false" customHeight="false" outlineLevel="0" collapsed="false">
      <c r="AO4819" s="2" t="s">
        <v>9963</v>
      </c>
      <c r="AP4819" s="2" t="s">
        <v>9964</v>
      </c>
      <c r="AQ4819" s="2" t="s">
        <v>16443</v>
      </c>
      <c r="AR4819" s="2" t="s">
        <v>9964</v>
      </c>
      <c r="AS4819" s="2" t="s">
        <v>4102</v>
      </c>
    </row>
    <row r="4820" customFormat="false" ht="12.75" hidden="false" customHeight="false" outlineLevel="0" collapsed="false">
      <c r="AO4820" s="2" t="s">
        <v>1794</v>
      </c>
      <c r="AP4820" s="2" t="s">
        <v>1795</v>
      </c>
      <c r="AQ4820" s="2" t="s">
        <v>16212</v>
      </c>
      <c r="AR4820" s="2" t="s">
        <v>1795</v>
      </c>
      <c r="AS4820" s="2" t="s">
        <v>1764</v>
      </c>
    </row>
    <row r="4821" customFormat="false" ht="12.75" hidden="false" customHeight="false" outlineLevel="0" collapsed="false">
      <c r="AO4821" s="2" t="s">
        <v>5293</v>
      </c>
      <c r="AP4821" s="2" t="s">
        <v>5294</v>
      </c>
      <c r="AQ4821" s="2" t="s">
        <v>17113</v>
      </c>
      <c r="AR4821" s="2" t="s">
        <v>5294</v>
      </c>
      <c r="AS4821" s="2" t="s">
        <v>302</v>
      </c>
    </row>
    <row r="4822" customFormat="false" ht="12.75" hidden="false" customHeight="false" outlineLevel="0" collapsed="false">
      <c r="AO4822" s="2" t="s">
        <v>14548</v>
      </c>
      <c r="AP4822" s="2" t="s">
        <v>11799</v>
      </c>
      <c r="AQ4822" s="2" t="s">
        <v>16118</v>
      </c>
      <c r="AR4822" s="2" t="s">
        <v>11799</v>
      </c>
      <c r="AS4822" s="2" t="s">
        <v>43</v>
      </c>
    </row>
    <row r="4823" customFormat="false" ht="12.75" hidden="false" customHeight="false" outlineLevel="0" collapsed="false">
      <c r="AO4823" s="2" t="s">
        <v>5296</v>
      </c>
      <c r="AP4823" s="2" t="s">
        <v>5297</v>
      </c>
      <c r="AQ4823" s="2" t="s">
        <v>15750</v>
      </c>
      <c r="AR4823" s="2" t="s">
        <v>5297</v>
      </c>
      <c r="AS4823" s="2" t="s">
        <v>302</v>
      </c>
    </row>
    <row r="4824" customFormat="false" ht="12.75" hidden="false" customHeight="false" outlineLevel="0" collapsed="false">
      <c r="AO4824" s="2" t="s">
        <v>7887</v>
      </c>
      <c r="AP4824" s="2" t="s">
        <v>7888</v>
      </c>
      <c r="AQ4824" s="2" t="s">
        <v>16378</v>
      </c>
      <c r="AR4824" s="2" t="s">
        <v>7888</v>
      </c>
      <c r="AS4824" s="2" t="s">
        <v>179</v>
      </c>
    </row>
    <row r="4825" customFormat="false" ht="12.75" hidden="false" customHeight="false" outlineLevel="0" collapsed="false">
      <c r="AO4825" s="2" t="s">
        <v>13059</v>
      </c>
      <c r="AP4825" s="2" t="s">
        <v>11806</v>
      </c>
      <c r="AQ4825" s="2" t="s">
        <v>15888</v>
      </c>
      <c r="AR4825" s="2" t="s">
        <v>11806</v>
      </c>
      <c r="AS4825" s="2" t="s">
        <v>487</v>
      </c>
    </row>
    <row r="4826" customFormat="false" ht="12.75" hidden="false" customHeight="false" outlineLevel="0" collapsed="false">
      <c r="AO4826" s="2" t="s">
        <v>6488</v>
      </c>
      <c r="AP4826" s="2" t="s">
        <v>6489</v>
      </c>
      <c r="AQ4826" s="2" t="s">
        <v>16216</v>
      </c>
      <c r="AR4826" s="2" t="s">
        <v>6489</v>
      </c>
      <c r="AS4826" s="2" t="s">
        <v>139</v>
      </c>
    </row>
    <row r="4827" customFormat="false" ht="12.75" hidden="false" customHeight="false" outlineLevel="0" collapsed="false">
      <c r="AO4827" s="2" t="s">
        <v>10480</v>
      </c>
      <c r="AP4827" s="2" t="s">
        <v>10481</v>
      </c>
      <c r="AQ4827" s="2" t="s">
        <v>17114</v>
      </c>
      <c r="AR4827" s="2" t="s">
        <v>10481</v>
      </c>
      <c r="AS4827" s="2" t="s">
        <v>107</v>
      </c>
    </row>
    <row r="4828" customFormat="false" ht="12.75" hidden="false" customHeight="false" outlineLevel="0" collapsed="false">
      <c r="AO4828" s="2" t="s">
        <v>10295</v>
      </c>
      <c r="AP4828" s="2" t="s">
        <v>10296</v>
      </c>
      <c r="AQ4828" s="2" t="s">
        <v>15722</v>
      </c>
      <c r="AR4828" s="2" t="s">
        <v>10296</v>
      </c>
      <c r="AS4828" s="2" t="s">
        <v>242</v>
      </c>
    </row>
    <row r="4829" customFormat="false" ht="12.75" hidden="false" customHeight="false" outlineLevel="0" collapsed="false">
      <c r="AO4829" s="2" t="s">
        <v>13060</v>
      </c>
      <c r="AP4829" s="2" t="s">
        <v>11815</v>
      </c>
      <c r="AQ4829" s="2" t="s">
        <v>16218</v>
      </c>
      <c r="AR4829" s="2" t="s">
        <v>11815</v>
      </c>
      <c r="AS4829" s="2" t="s">
        <v>487</v>
      </c>
    </row>
    <row r="4830" customFormat="false" ht="12.75" hidden="false" customHeight="false" outlineLevel="0" collapsed="false">
      <c r="AO4830" s="2" t="s">
        <v>15106</v>
      </c>
      <c r="AP4830" s="2" t="s">
        <v>11818</v>
      </c>
      <c r="AQ4830" s="2" t="s">
        <v>16326</v>
      </c>
      <c r="AR4830" s="2" t="s">
        <v>11818</v>
      </c>
      <c r="AS4830" s="2" t="s">
        <v>224</v>
      </c>
    </row>
    <row r="4831" customFormat="false" ht="12.75" hidden="false" customHeight="false" outlineLevel="0" collapsed="false">
      <c r="AO4831" s="2" t="s">
        <v>5298</v>
      </c>
      <c r="AP4831" s="2" t="s">
        <v>5299</v>
      </c>
      <c r="AQ4831" s="2" t="s">
        <v>15750</v>
      </c>
      <c r="AR4831" s="2" t="s">
        <v>5299</v>
      </c>
      <c r="AS4831" s="2" t="s">
        <v>302</v>
      </c>
    </row>
    <row r="4832" customFormat="false" ht="12.75" hidden="false" customHeight="false" outlineLevel="0" collapsed="false">
      <c r="AO4832" s="2" t="s">
        <v>9998</v>
      </c>
      <c r="AP4832" s="2" t="s">
        <v>9999</v>
      </c>
      <c r="AQ4832" s="2" t="s">
        <v>16539</v>
      </c>
      <c r="AR4832" s="2" t="s">
        <v>9999</v>
      </c>
      <c r="AS4832" s="2" t="s">
        <v>890</v>
      </c>
    </row>
    <row r="4833" customFormat="false" ht="12.75" hidden="false" customHeight="false" outlineLevel="0" collapsed="false">
      <c r="AO4833" s="2" t="s">
        <v>14549</v>
      </c>
      <c r="AP4833" s="2" t="s">
        <v>11825</v>
      </c>
      <c r="AQ4833" s="2" t="s">
        <v>15817</v>
      </c>
      <c r="AR4833" s="2" t="s">
        <v>11825</v>
      </c>
      <c r="AS4833" s="2" t="s">
        <v>43</v>
      </c>
    </row>
    <row r="4834" customFormat="false" ht="12.75" hidden="false" customHeight="false" outlineLevel="0" collapsed="false">
      <c r="AO4834" s="2" t="s">
        <v>7889</v>
      </c>
      <c r="AP4834" s="2" t="s">
        <v>7890</v>
      </c>
      <c r="AQ4834" s="2" t="s">
        <v>15838</v>
      </c>
      <c r="AR4834" s="2" t="s">
        <v>7890</v>
      </c>
      <c r="AS4834" s="2" t="s">
        <v>179</v>
      </c>
    </row>
    <row r="4835" customFormat="false" ht="12.75" hidden="false" customHeight="false" outlineLevel="0" collapsed="false">
      <c r="AO4835" s="2" t="s">
        <v>10184</v>
      </c>
      <c r="AP4835" s="2" t="s">
        <v>10185</v>
      </c>
      <c r="AQ4835" s="2" t="s">
        <v>17115</v>
      </c>
      <c r="AR4835" s="2" t="s">
        <v>10185</v>
      </c>
      <c r="AS4835" s="2" t="s">
        <v>10182</v>
      </c>
    </row>
    <row r="4836" customFormat="false" ht="12.75" hidden="false" customHeight="false" outlineLevel="0" collapsed="false">
      <c r="AO4836" s="2" t="s">
        <v>13757</v>
      </c>
      <c r="AP4836" s="2" t="s">
        <v>11831</v>
      </c>
      <c r="AQ4836" s="2" t="s">
        <v>17116</v>
      </c>
      <c r="AR4836" s="2" t="s">
        <v>11831</v>
      </c>
      <c r="AS4836" s="2" t="s">
        <v>98</v>
      </c>
    </row>
    <row r="4837" customFormat="false" ht="12.75" hidden="false" customHeight="false" outlineLevel="0" collapsed="false">
      <c r="AO4837" s="2" t="s">
        <v>11438</v>
      </c>
      <c r="AP4837" s="2" t="s">
        <v>11439</v>
      </c>
      <c r="AQ4837" s="2" t="s">
        <v>15795</v>
      </c>
      <c r="AR4837" s="2" t="s">
        <v>11439</v>
      </c>
      <c r="AS4837" s="2" t="s">
        <v>26</v>
      </c>
    </row>
    <row r="4838" customFormat="false" ht="12.75" hidden="false" customHeight="false" outlineLevel="0" collapsed="false">
      <c r="AO4838" s="2" t="s">
        <v>13061</v>
      </c>
      <c r="AP4838" s="2" t="s">
        <v>11835</v>
      </c>
      <c r="AQ4838" s="2" t="s">
        <v>16973</v>
      </c>
      <c r="AR4838" s="2" t="s">
        <v>11835</v>
      </c>
      <c r="AS4838" s="2" t="s">
        <v>487</v>
      </c>
    </row>
    <row r="4839" customFormat="false" ht="12.75" hidden="false" customHeight="false" outlineLevel="0" collapsed="false">
      <c r="AO4839" s="2" t="s">
        <v>13758</v>
      </c>
      <c r="AP4839" s="2" t="s">
        <v>11838</v>
      </c>
      <c r="AQ4839" s="2" t="s">
        <v>17117</v>
      </c>
      <c r="AR4839" s="2" t="s">
        <v>11838</v>
      </c>
      <c r="AS4839" s="2" t="s">
        <v>98</v>
      </c>
    </row>
    <row r="4840" customFormat="false" ht="12.75" hidden="false" customHeight="false" outlineLevel="0" collapsed="false">
      <c r="AO4840" s="2" t="s">
        <v>14550</v>
      </c>
      <c r="AP4840" s="2" t="s">
        <v>11840</v>
      </c>
      <c r="AQ4840" s="2" t="s">
        <v>15874</v>
      </c>
      <c r="AR4840" s="2" t="s">
        <v>11840</v>
      </c>
      <c r="AS4840" s="2" t="s">
        <v>43</v>
      </c>
    </row>
    <row r="4841" customFormat="false" ht="12.75" hidden="false" customHeight="false" outlineLevel="0" collapsed="false">
      <c r="AO4841" s="2" t="s">
        <v>14551</v>
      </c>
      <c r="AP4841" s="2" t="s">
        <v>11842</v>
      </c>
      <c r="AQ4841" s="2" t="s">
        <v>16036</v>
      </c>
      <c r="AR4841" s="2" t="s">
        <v>11842</v>
      </c>
      <c r="AS4841" s="2" t="s">
        <v>43</v>
      </c>
    </row>
    <row r="4842" customFormat="false" ht="12.75" hidden="false" customHeight="false" outlineLevel="0" collapsed="false">
      <c r="AO4842" s="2" t="s">
        <v>3103</v>
      </c>
      <c r="AP4842" s="2" t="s">
        <v>3104</v>
      </c>
      <c r="AQ4842" s="2" t="s">
        <v>15723</v>
      </c>
      <c r="AR4842" s="2" t="s">
        <v>3104</v>
      </c>
      <c r="AS4842" s="2" t="s">
        <v>247</v>
      </c>
    </row>
    <row r="4843" customFormat="false" ht="12.75" hidden="false" customHeight="false" outlineLevel="0" collapsed="false">
      <c r="AO4843" s="2" t="s">
        <v>11440</v>
      </c>
      <c r="AP4843" s="2" t="s">
        <v>11441</v>
      </c>
      <c r="AQ4843" s="2" t="s">
        <v>16310</v>
      </c>
      <c r="AR4843" s="2" t="s">
        <v>11441</v>
      </c>
      <c r="AS4843" s="2" t="s">
        <v>26</v>
      </c>
    </row>
    <row r="4844" customFormat="false" ht="12.75" hidden="false" customHeight="false" outlineLevel="0" collapsed="false">
      <c r="AO4844" s="2" t="s">
        <v>11023</v>
      </c>
      <c r="AP4844" s="2" t="s">
        <v>11024</v>
      </c>
      <c r="AQ4844" s="2" t="s">
        <v>17118</v>
      </c>
      <c r="AR4844" s="2" t="s">
        <v>11024</v>
      </c>
      <c r="AS4844" s="2" t="s">
        <v>451</v>
      </c>
    </row>
    <row r="4845" customFormat="false" ht="12.75" hidden="false" customHeight="false" outlineLevel="0" collapsed="false">
      <c r="AO4845" s="2" t="s">
        <v>5300</v>
      </c>
      <c r="AP4845" s="2" t="s">
        <v>5301</v>
      </c>
      <c r="AQ4845" s="2" t="s">
        <v>16667</v>
      </c>
      <c r="AR4845" s="2" t="s">
        <v>5301</v>
      </c>
      <c r="AS4845" s="2" t="s">
        <v>302</v>
      </c>
    </row>
    <row r="4846" customFormat="false" ht="12.75" hidden="false" customHeight="false" outlineLevel="0" collapsed="false">
      <c r="AO4846" s="2" t="s">
        <v>9865</v>
      </c>
      <c r="AP4846" s="2" t="s">
        <v>9866</v>
      </c>
      <c r="AQ4846" s="2" t="s">
        <v>16301</v>
      </c>
      <c r="AR4846" s="2" t="s">
        <v>9866</v>
      </c>
      <c r="AS4846" s="2" t="s">
        <v>435</v>
      </c>
    </row>
    <row r="4847" customFormat="false" ht="12.75" hidden="false" customHeight="false" outlineLevel="0" collapsed="false">
      <c r="AO4847" s="2" t="s">
        <v>14892</v>
      </c>
      <c r="AP4847" s="2" t="s">
        <v>11854</v>
      </c>
      <c r="AQ4847" s="2" t="s">
        <v>16365</v>
      </c>
      <c r="AR4847" s="2" t="s">
        <v>11854</v>
      </c>
      <c r="AS4847" s="2" t="s">
        <v>1037</v>
      </c>
    </row>
    <row r="4848" customFormat="false" ht="12.75" hidden="false" customHeight="false" outlineLevel="0" collapsed="false">
      <c r="AO4848" s="2" t="s">
        <v>11026</v>
      </c>
      <c r="AP4848" s="2" t="s">
        <v>11027</v>
      </c>
      <c r="AQ4848" s="2" t="s">
        <v>16005</v>
      </c>
      <c r="AR4848" s="2" t="s">
        <v>11027</v>
      </c>
      <c r="AS4848" s="2" t="s">
        <v>451</v>
      </c>
    </row>
    <row r="4849" customFormat="false" ht="12.75" hidden="false" customHeight="false" outlineLevel="0" collapsed="false">
      <c r="AO4849" s="2" t="s">
        <v>304</v>
      </c>
      <c r="AP4849" s="2" t="s">
        <v>305</v>
      </c>
      <c r="AQ4849" s="2" t="s">
        <v>16287</v>
      </c>
      <c r="AR4849" s="2" t="s">
        <v>305</v>
      </c>
      <c r="AS4849" s="2" t="s">
        <v>5</v>
      </c>
    </row>
    <row r="4850" customFormat="false" ht="12.75" hidden="false" customHeight="false" outlineLevel="0" collapsed="false">
      <c r="AO4850" s="2" t="s">
        <v>3106</v>
      </c>
      <c r="AP4850" s="2" t="s">
        <v>3107</v>
      </c>
      <c r="AQ4850" s="2" t="s">
        <v>16959</v>
      </c>
      <c r="AR4850" s="2" t="s">
        <v>3107</v>
      </c>
      <c r="AS4850" s="2" t="s">
        <v>247</v>
      </c>
    </row>
    <row r="4851" customFormat="false" ht="12.75" hidden="false" customHeight="false" outlineLevel="0" collapsed="false">
      <c r="AO4851" s="2" t="s">
        <v>3985</v>
      </c>
      <c r="AP4851" s="2" t="s">
        <v>3986</v>
      </c>
      <c r="AQ4851" s="2" t="s">
        <v>16399</v>
      </c>
      <c r="AR4851" s="2" t="s">
        <v>3986</v>
      </c>
      <c r="AS4851" s="2" t="s">
        <v>556</v>
      </c>
    </row>
    <row r="4852" customFormat="false" ht="12.75" hidden="false" customHeight="false" outlineLevel="0" collapsed="false">
      <c r="AO4852" s="2" t="s">
        <v>7892</v>
      </c>
      <c r="AP4852" s="2" t="s">
        <v>7893</v>
      </c>
      <c r="AQ4852" s="2" t="s">
        <v>16901</v>
      </c>
      <c r="AR4852" s="2" t="s">
        <v>7893</v>
      </c>
      <c r="AS4852" s="2" t="s">
        <v>179</v>
      </c>
    </row>
    <row r="4853" customFormat="false" ht="12.75" hidden="false" customHeight="false" outlineLevel="0" collapsed="false">
      <c r="AO4853" s="2" t="s">
        <v>3109</v>
      </c>
      <c r="AP4853" s="2" t="s">
        <v>3110</v>
      </c>
      <c r="AQ4853" s="2" t="s">
        <v>15729</v>
      </c>
      <c r="AR4853" s="2" t="s">
        <v>3110</v>
      </c>
      <c r="AS4853" s="2" t="s">
        <v>247</v>
      </c>
    </row>
    <row r="4854" customFormat="false" ht="12.75" hidden="false" customHeight="false" outlineLevel="0" collapsed="false">
      <c r="AO4854" s="2" t="s">
        <v>6254</v>
      </c>
      <c r="AP4854" s="2" t="s">
        <v>6255</v>
      </c>
      <c r="AQ4854" s="2" t="s">
        <v>15889</v>
      </c>
      <c r="AR4854" s="2" t="s">
        <v>6255</v>
      </c>
      <c r="AS4854" s="2" t="s">
        <v>630</v>
      </c>
    </row>
    <row r="4855" customFormat="false" ht="12.75" hidden="false" customHeight="false" outlineLevel="0" collapsed="false">
      <c r="AO4855" s="2" t="s">
        <v>1482</v>
      </c>
      <c r="AP4855" s="2" t="s">
        <v>1483</v>
      </c>
      <c r="AQ4855" s="2" t="s">
        <v>16500</v>
      </c>
      <c r="AR4855" s="2" t="s">
        <v>1483</v>
      </c>
      <c r="AS4855" s="2" t="s">
        <v>13</v>
      </c>
    </row>
    <row r="4856" customFormat="false" ht="12.75" hidden="false" customHeight="false" outlineLevel="0" collapsed="false">
      <c r="AO4856" s="2" t="s">
        <v>13062</v>
      </c>
      <c r="AP4856" s="2" t="s">
        <v>11864</v>
      </c>
      <c r="AQ4856" s="2" t="s">
        <v>15774</v>
      </c>
      <c r="AR4856" s="2" t="s">
        <v>11864</v>
      </c>
      <c r="AS4856" s="2" t="s">
        <v>487</v>
      </c>
    </row>
    <row r="4857" customFormat="false" ht="12.75" hidden="false" customHeight="false" outlineLevel="0" collapsed="false">
      <c r="AO4857" s="2" t="s">
        <v>5303</v>
      </c>
      <c r="AP4857" s="2" t="s">
        <v>5304</v>
      </c>
      <c r="AQ4857" s="2" t="s">
        <v>15894</v>
      </c>
      <c r="AR4857" s="2" t="s">
        <v>5304</v>
      </c>
      <c r="AS4857" s="2" t="s">
        <v>302</v>
      </c>
    </row>
    <row r="4858" customFormat="false" ht="12.75" hidden="false" customHeight="false" outlineLevel="0" collapsed="false">
      <c r="AO4858" s="2" t="s">
        <v>5306</v>
      </c>
      <c r="AP4858" s="2" t="s">
        <v>5307</v>
      </c>
      <c r="AQ4858" s="2" t="s">
        <v>15837</v>
      </c>
      <c r="AR4858" s="2" t="s">
        <v>5307</v>
      </c>
      <c r="AS4858" s="2" t="s">
        <v>302</v>
      </c>
    </row>
    <row r="4859" customFormat="false" ht="12.75" hidden="false" customHeight="false" outlineLevel="0" collapsed="false">
      <c r="AO4859" s="2" t="s">
        <v>9933</v>
      </c>
      <c r="AP4859" s="2" t="s">
        <v>9934</v>
      </c>
      <c r="AQ4859" s="2" t="s">
        <v>17119</v>
      </c>
      <c r="AR4859" s="2" t="s">
        <v>9934</v>
      </c>
      <c r="AS4859" s="2" t="s">
        <v>1200</v>
      </c>
    </row>
    <row r="4860" customFormat="false" ht="12.75" hidden="false" customHeight="false" outlineLevel="0" collapsed="false">
      <c r="AO4860" s="2" t="s">
        <v>13759</v>
      </c>
      <c r="AP4860" s="2" t="s">
        <v>11869</v>
      </c>
      <c r="AQ4860" s="2" t="s">
        <v>16086</v>
      </c>
      <c r="AR4860" s="2" t="s">
        <v>11869</v>
      </c>
      <c r="AS4860" s="2" t="s">
        <v>98</v>
      </c>
    </row>
    <row r="4861" customFormat="false" ht="12.75" hidden="false" customHeight="false" outlineLevel="0" collapsed="false">
      <c r="AO4861" s="2" t="s">
        <v>5309</v>
      </c>
      <c r="AP4861" s="2" t="s">
        <v>5310</v>
      </c>
      <c r="AQ4861" s="2" t="s">
        <v>15837</v>
      </c>
      <c r="AR4861" s="2" t="s">
        <v>5310</v>
      </c>
      <c r="AS4861" s="2" t="s">
        <v>302</v>
      </c>
    </row>
    <row r="4862" customFormat="false" ht="12.75" hidden="false" customHeight="false" outlineLevel="0" collapsed="false">
      <c r="AO4862" s="2" t="s">
        <v>13064</v>
      </c>
      <c r="AP4862" s="2" t="s">
        <v>11872</v>
      </c>
      <c r="AQ4862" s="2" t="s">
        <v>15888</v>
      </c>
      <c r="AR4862" s="2" t="s">
        <v>11872</v>
      </c>
      <c r="AS4862" s="2" t="s">
        <v>487</v>
      </c>
    </row>
    <row r="4863" customFormat="false" ht="12.75" hidden="false" customHeight="false" outlineLevel="0" collapsed="false">
      <c r="AO4863" s="2" t="s">
        <v>11738</v>
      </c>
      <c r="AP4863" s="2" t="s">
        <v>11739</v>
      </c>
      <c r="AQ4863" s="2" t="s">
        <v>16459</v>
      </c>
      <c r="AR4863" s="2" t="s">
        <v>11739</v>
      </c>
      <c r="AS4863" s="2" t="s">
        <v>336</v>
      </c>
    </row>
    <row r="4864" customFormat="false" ht="12.75" hidden="false" customHeight="false" outlineLevel="0" collapsed="false">
      <c r="AO4864" s="2" t="s">
        <v>2485</v>
      </c>
      <c r="AP4864" s="2" t="s">
        <v>2486</v>
      </c>
      <c r="AQ4864" s="2" t="s">
        <v>15935</v>
      </c>
      <c r="AR4864" s="2" t="s">
        <v>2486</v>
      </c>
      <c r="AS4864" s="2" t="s">
        <v>270</v>
      </c>
    </row>
    <row r="4865" customFormat="false" ht="12.75" hidden="false" customHeight="false" outlineLevel="0" collapsed="false">
      <c r="AO4865" s="2" t="s">
        <v>12161</v>
      </c>
      <c r="AP4865" s="2" t="s">
        <v>11876</v>
      </c>
      <c r="AQ4865" s="2" t="s">
        <v>15853</v>
      </c>
      <c r="AR4865" s="2" t="s">
        <v>11876</v>
      </c>
      <c r="AS4865" s="2" t="s">
        <v>318</v>
      </c>
    </row>
    <row r="4866" customFormat="false" ht="12.75" hidden="false" customHeight="false" outlineLevel="0" collapsed="false">
      <c r="AO4866" s="2" t="s">
        <v>5311</v>
      </c>
      <c r="AP4866" s="2" t="s">
        <v>5312</v>
      </c>
      <c r="AQ4866" s="2" t="s">
        <v>16303</v>
      </c>
      <c r="AR4866" s="2" t="s">
        <v>5312</v>
      </c>
      <c r="AS4866" s="2" t="s">
        <v>302</v>
      </c>
    </row>
    <row r="4867" customFormat="false" ht="12.75" hidden="false" customHeight="false" outlineLevel="0" collapsed="false">
      <c r="AO4867" s="2" t="s">
        <v>3779</v>
      </c>
      <c r="AP4867" s="2" t="s">
        <v>3780</v>
      </c>
      <c r="AQ4867" s="2" t="s">
        <v>16384</v>
      </c>
      <c r="AR4867" s="2" t="s">
        <v>3780</v>
      </c>
      <c r="AS4867" s="2" t="s">
        <v>145</v>
      </c>
    </row>
    <row r="4868" customFormat="false" ht="12.75" hidden="false" customHeight="false" outlineLevel="0" collapsed="false">
      <c r="AO4868" s="2" t="s">
        <v>12754</v>
      </c>
      <c r="AP4868" s="2" t="s">
        <v>11880</v>
      </c>
      <c r="AQ4868" s="2" t="s">
        <v>16651</v>
      </c>
      <c r="AR4868" s="2" t="s">
        <v>11880</v>
      </c>
      <c r="AS4868" s="2" t="s">
        <v>350</v>
      </c>
    </row>
    <row r="4869" customFormat="false" ht="12.75" hidden="false" customHeight="false" outlineLevel="0" collapsed="false">
      <c r="AO4869" s="2" t="s">
        <v>9966</v>
      </c>
      <c r="AP4869" s="2" t="s">
        <v>9967</v>
      </c>
      <c r="AQ4869" s="2" t="s">
        <v>16576</v>
      </c>
      <c r="AR4869" s="2" t="s">
        <v>9967</v>
      </c>
      <c r="AS4869" s="2" t="s">
        <v>4102</v>
      </c>
    </row>
    <row r="4870" customFormat="false" ht="12.75" hidden="false" customHeight="false" outlineLevel="0" collapsed="false">
      <c r="AO4870" s="2" t="s">
        <v>13345</v>
      </c>
      <c r="AP4870" s="2" t="s">
        <v>11883</v>
      </c>
      <c r="AQ4870" s="2" t="s">
        <v>17120</v>
      </c>
      <c r="AR4870" s="2" t="s">
        <v>11883</v>
      </c>
      <c r="AS4870" s="2" t="s">
        <v>879</v>
      </c>
    </row>
    <row r="4871" customFormat="false" ht="12.75" hidden="false" customHeight="false" outlineLevel="0" collapsed="false">
      <c r="AO4871" s="2" t="s">
        <v>14552</v>
      </c>
      <c r="AP4871" s="2" t="s">
        <v>11885</v>
      </c>
      <c r="AQ4871" s="2" t="s">
        <v>15824</v>
      </c>
      <c r="AR4871" s="2" t="s">
        <v>11885</v>
      </c>
      <c r="AS4871" s="2" t="s">
        <v>43</v>
      </c>
    </row>
    <row r="4872" customFormat="false" ht="12.75" hidden="false" customHeight="false" outlineLevel="0" collapsed="false">
      <c r="AO4872" s="2" t="s">
        <v>14183</v>
      </c>
      <c r="AP4872" s="2" t="s">
        <v>11887</v>
      </c>
      <c r="AQ4872" s="2" t="s">
        <v>16940</v>
      </c>
      <c r="AR4872" s="2" t="s">
        <v>11887</v>
      </c>
      <c r="AS4872" s="2" t="s">
        <v>574</v>
      </c>
    </row>
    <row r="4873" customFormat="false" ht="12.75" hidden="false" customHeight="false" outlineLevel="0" collapsed="false">
      <c r="AO4873" s="2" t="s">
        <v>6893</v>
      </c>
      <c r="AP4873" s="2" t="s">
        <v>6894</v>
      </c>
      <c r="AQ4873" s="2" t="s">
        <v>17121</v>
      </c>
      <c r="AR4873" s="2" t="s">
        <v>6894</v>
      </c>
      <c r="AS4873" s="2" t="s">
        <v>6895</v>
      </c>
    </row>
    <row r="4874" customFormat="false" ht="12.75" hidden="false" customHeight="false" outlineLevel="0" collapsed="false">
      <c r="AO4874" s="2" t="s">
        <v>11740</v>
      </c>
      <c r="AP4874" s="2" t="s">
        <v>11741</v>
      </c>
      <c r="AQ4874" s="2" t="s">
        <v>16054</v>
      </c>
      <c r="AR4874" s="2" t="s">
        <v>11741</v>
      </c>
      <c r="AS4874" s="2" t="s">
        <v>336</v>
      </c>
    </row>
    <row r="4875" customFormat="false" ht="12.75" hidden="false" customHeight="false" outlineLevel="0" collapsed="false">
      <c r="AO4875" s="2" t="s">
        <v>8876</v>
      </c>
      <c r="AP4875" s="2" t="s">
        <v>8877</v>
      </c>
      <c r="AQ4875" s="2" t="s">
        <v>15881</v>
      </c>
      <c r="AR4875" s="2" t="s">
        <v>8877</v>
      </c>
      <c r="AS4875" s="2" t="s">
        <v>66</v>
      </c>
    </row>
    <row r="4876" customFormat="false" ht="12.75" hidden="false" customHeight="false" outlineLevel="0" collapsed="false">
      <c r="AO4876" s="2" t="s">
        <v>5313</v>
      </c>
      <c r="AP4876" s="2" t="s">
        <v>5314</v>
      </c>
      <c r="AQ4876" s="2" t="s">
        <v>16336</v>
      </c>
      <c r="AR4876" s="2" t="s">
        <v>5314</v>
      </c>
      <c r="AS4876" s="2" t="s">
        <v>302</v>
      </c>
    </row>
    <row r="4877" customFormat="false" ht="12.75" hidden="false" customHeight="false" outlineLevel="0" collapsed="false">
      <c r="AO4877" s="2" t="s">
        <v>6106</v>
      </c>
      <c r="AP4877" s="2" t="s">
        <v>6107</v>
      </c>
      <c r="AQ4877" s="2" t="s">
        <v>16061</v>
      </c>
      <c r="AR4877" s="2" t="s">
        <v>6107</v>
      </c>
      <c r="AS4877" s="2" t="s">
        <v>1800</v>
      </c>
    </row>
    <row r="4878" customFormat="false" ht="12.75" hidden="false" customHeight="false" outlineLevel="0" collapsed="false">
      <c r="AO4878" s="2" t="s">
        <v>11889</v>
      </c>
      <c r="AP4878" s="2" t="s">
        <v>11890</v>
      </c>
      <c r="AQ4878" s="2" t="s">
        <v>15871</v>
      </c>
      <c r="AR4878" s="2" t="s">
        <v>11890</v>
      </c>
      <c r="AS4878" s="2" t="s">
        <v>1123</v>
      </c>
    </row>
    <row r="4879" customFormat="false" ht="12.75" hidden="false" customHeight="false" outlineLevel="0" collapsed="false">
      <c r="AO4879" s="2" t="s">
        <v>12856</v>
      </c>
      <c r="AP4879" s="2" t="s">
        <v>11901</v>
      </c>
      <c r="AQ4879" s="2" t="s">
        <v>15964</v>
      </c>
      <c r="AR4879" s="2" t="s">
        <v>11901</v>
      </c>
      <c r="AS4879" s="2" t="s">
        <v>213</v>
      </c>
    </row>
    <row r="4880" customFormat="false" ht="12.75" hidden="false" customHeight="false" outlineLevel="0" collapsed="false">
      <c r="AO4880" s="2" t="s">
        <v>11028</v>
      </c>
      <c r="AP4880" s="2" t="s">
        <v>11029</v>
      </c>
      <c r="AQ4880" s="2" t="s">
        <v>15799</v>
      </c>
      <c r="AR4880" s="2" t="s">
        <v>11029</v>
      </c>
      <c r="AS4880" s="2" t="s">
        <v>451</v>
      </c>
    </row>
    <row r="4881" customFormat="false" ht="12.75" hidden="false" customHeight="false" outlineLevel="0" collapsed="false">
      <c r="AO4881" s="2" t="s">
        <v>8961</v>
      </c>
      <c r="AP4881" s="2" t="s">
        <v>8962</v>
      </c>
      <c r="AQ4881" s="2" t="s">
        <v>15962</v>
      </c>
      <c r="AR4881" s="2" t="s">
        <v>8962</v>
      </c>
      <c r="AS4881" s="2" t="s">
        <v>8963</v>
      </c>
    </row>
    <row r="4882" customFormat="false" ht="12.75" hidden="false" customHeight="false" outlineLevel="0" collapsed="false">
      <c r="AO4882" s="2" t="s">
        <v>11030</v>
      </c>
      <c r="AP4882" s="2" t="s">
        <v>11031</v>
      </c>
      <c r="AQ4882" s="2" t="s">
        <v>15844</v>
      </c>
      <c r="AR4882" s="2" t="s">
        <v>11031</v>
      </c>
      <c r="AS4882" s="2" t="s">
        <v>451</v>
      </c>
    </row>
    <row r="4883" customFormat="false" ht="12.75" hidden="false" customHeight="false" outlineLevel="0" collapsed="false">
      <c r="AO4883" s="2" t="s">
        <v>9231</v>
      </c>
      <c r="AP4883" s="2" t="s">
        <v>9232</v>
      </c>
      <c r="AQ4883" s="2" t="s">
        <v>16705</v>
      </c>
      <c r="AR4883" s="2" t="s">
        <v>9232</v>
      </c>
      <c r="AS4883" s="2" t="s">
        <v>79</v>
      </c>
    </row>
    <row r="4884" customFormat="false" ht="12.75" hidden="false" customHeight="false" outlineLevel="0" collapsed="false">
      <c r="AO4884" s="2" t="s">
        <v>14893</v>
      </c>
      <c r="AP4884" s="2" t="s">
        <v>11912</v>
      </c>
      <c r="AQ4884" s="2" t="s">
        <v>16196</v>
      </c>
      <c r="AR4884" s="2" t="s">
        <v>11912</v>
      </c>
      <c r="AS4884" s="2" t="s">
        <v>1037</v>
      </c>
    </row>
    <row r="4885" customFormat="false" ht="12.75" hidden="false" customHeight="false" outlineLevel="0" collapsed="false">
      <c r="AO4885" s="2" t="s">
        <v>11743</v>
      </c>
      <c r="AP4885" s="2" t="s">
        <v>11744</v>
      </c>
      <c r="AQ4885" s="2" t="s">
        <v>15743</v>
      </c>
      <c r="AR4885" s="2" t="s">
        <v>11744</v>
      </c>
      <c r="AS4885" s="2" t="s">
        <v>336</v>
      </c>
    </row>
    <row r="4886" customFormat="false" ht="12.75" hidden="false" customHeight="false" outlineLevel="0" collapsed="false">
      <c r="AO4886" s="2" t="s">
        <v>14894</v>
      </c>
      <c r="AP4886" s="2" t="s">
        <v>11917</v>
      </c>
      <c r="AQ4886" s="2" t="s">
        <v>15903</v>
      </c>
      <c r="AR4886" s="2" t="s">
        <v>11917</v>
      </c>
      <c r="AS4886" s="2" t="s">
        <v>1037</v>
      </c>
    </row>
    <row r="4887" customFormat="false" ht="12.75" hidden="false" customHeight="false" outlineLevel="0" collapsed="false">
      <c r="AO4887" s="2" t="s">
        <v>11032</v>
      </c>
      <c r="AP4887" s="2" t="s">
        <v>11033</v>
      </c>
      <c r="AQ4887" s="2" t="s">
        <v>16069</v>
      </c>
      <c r="AR4887" s="2" t="s">
        <v>11033</v>
      </c>
      <c r="AS4887" s="2" t="s">
        <v>451</v>
      </c>
    </row>
    <row r="4888" customFormat="false" ht="12.75" hidden="false" customHeight="false" outlineLevel="0" collapsed="false">
      <c r="AO4888" s="2" t="s">
        <v>6490</v>
      </c>
      <c r="AP4888" s="2" t="s">
        <v>6491</v>
      </c>
      <c r="AQ4888" s="2" t="s">
        <v>16863</v>
      </c>
      <c r="AR4888" s="2" t="s">
        <v>6491</v>
      </c>
      <c r="AS4888" s="2" t="s">
        <v>139</v>
      </c>
    </row>
    <row r="4889" customFormat="false" ht="12.75" hidden="false" customHeight="false" outlineLevel="0" collapsed="false">
      <c r="AO4889" s="2" t="s">
        <v>873</v>
      </c>
      <c r="AP4889" s="2" t="s">
        <v>874</v>
      </c>
      <c r="AQ4889" s="2" t="s">
        <v>15934</v>
      </c>
      <c r="AR4889" s="2" t="s">
        <v>874</v>
      </c>
      <c r="AS4889" s="2" t="s">
        <v>588</v>
      </c>
    </row>
    <row r="4890" customFormat="false" ht="12.75" hidden="false" customHeight="false" outlineLevel="0" collapsed="false">
      <c r="AO4890" s="2" t="s">
        <v>10107</v>
      </c>
      <c r="AP4890" s="2" t="s">
        <v>10108</v>
      </c>
      <c r="AQ4890" s="2" t="s">
        <v>15898</v>
      </c>
      <c r="AR4890" s="2" t="s">
        <v>10108</v>
      </c>
      <c r="AS4890" s="2" t="s">
        <v>114</v>
      </c>
    </row>
    <row r="4891" customFormat="false" ht="12.75" hidden="false" customHeight="false" outlineLevel="0" collapsed="false">
      <c r="AO4891" s="2" t="s">
        <v>14553</v>
      </c>
      <c r="AP4891" s="2" t="s">
        <v>11928</v>
      </c>
      <c r="AQ4891" s="2" t="s">
        <v>16278</v>
      </c>
      <c r="AR4891" s="2" t="s">
        <v>11928</v>
      </c>
      <c r="AS4891" s="2" t="s">
        <v>43</v>
      </c>
    </row>
    <row r="4892" customFormat="false" ht="12.75" hidden="false" customHeight="false" outlineLevel="0" collapsed="false">
      <c r="AO4892" s="2" t="s">
        <v>7895</v>
      </c>
      <c r="AP4892" s="2" t="s">
        <v>7896</v>
      </c>
      <c r="AQ4892" s="2" t="s">
        <v>16128</v>
      </c>
      <c r="AR4892" s="2" t="s">
        <v>7896</v>
      </c>
      <c r="AS4892" s="2" t="s">
        <v>179</v>
      </c>
    </row>
    <row r="4893" customFormat="false" ht="12.75" hidden="false" customHeight="false" outlineLevel="0" collapsed="false">
      <c r="AO4893" s="2" t="s">
        <v>11891</v>
      </c>
      <c r="AP4893" s="2" t="s">
        <v>11892</v>
      </c>
      <c r="AQ4893" s="2" t="s">
        <v>15871</v>
      </c>
      <c r="AR4893" s="2" t="s">
        <v>11892</v>
      </c>
      <c r="AS4893" s="2" t="s">
        <v>1123</v>
      </c>
    </row>
    <row r="4894" customFormat="false" ht="12.75" hidden="false" customHeight="false" outlineLevel="0" collapsed="false">
      <c r="AO4894" s="2" t="s">
        <v>14554</v>
      </c>
      <c r="AP4894" s="2" t="s">
        <v>11935</v>
      </c>
      <c r="AQ4894" s="2" t="s">
        <v>16118</v>
      </c>
      <c r="AR4894" s="2" t="s">
        <v>11935</v>
      </c>
      <c r="AS4894" s="2" t="s">
        <v>43</v>
      </c>
    </row>
    <row r="4895" customFormat="false" ht="12.75" hidden="false" customHeight="false" outlineLevel="0" collapsed="false">
      <c r="AO4895" s="2" t="s">
        <v>5316</v>
      </c>
      <c r="AP4895" s="2" t="s">
        <v>5317</v>
      </c>
      <c r="AQ4895" s="2" t="s">
        <v>17122</v>
      </c>
      <c r="AR4895" s="2" t="s">
        <v>5317</v>
      </c>
      <c r="AS4895" s="2" t="s">
        <v>302</v>
      </c>
    </row>
    <row r="4896" customFormat="false" ht="12.75" hidden="false" customHeight="false" outlineLevel="0" collapsed="false">
      <c r="AO4896" s="2" t="s">
        <v>11443</v>
      </c>
      <c r="AP4896" s="2" t="s">
        <v>11444</v>
      </c>
      <c r="AQ4896" s="2" t="s">
        <v>15755</v>
      </c>
      <c r="AR4896" s="2" t="s">
        <v>11444</v>
      </c>
      <c r="AS4896" s="2" t="s">
        <v>26</v>
      </c>
    </row>
    <row r="4897" customFormat="false" ht="12.75" hidden="false" customHeight="false" outlineLevel="0" collapsed="false">
      <c r="AO4897" s="2" t="s">
        <v>14758</v>
      </c>
      <c r="AP4897" s="2" t="s">
        <v>11939</v>
      </c>
      <c r="AQ4897" s="2" t="s">
        <v>17123</v>
      </c>
      <c r="AR4897" s="2" t="s">
        <v>11939</v>
      </c>
      <c r="AS4897" s="2" t="s">
        <v>637</v>
      </c>
    </row>
    <row r="4898" customFormat="false" ht="12.75" hidden="false" customHeight="false" outlineLevel="0" collapsed="false">
      <c r="AO4898" s="2" t="s">
        <v>3988</v>
      </c>
      <c r="AP4898" s="2" t="s">
        <v>3989</v>
      </c>
      <c r="AQ4898" s="2" t="s">
        <v>15903</v>
      </c>
      <c r="AR4898" s="2" t="s">
        <v>3989</v>
      </c>
      <c r="AS4898" s="2" t="s">
        <v>556</v>
      </c>
    </row>
    <row r="4899" customFormat="false" ht="12.75" hidden="false" customHeight="false" outlineLevel="0" collapsed="false">
      <c r="AO4899" s="2" t="s">
        <v>3112</v>
      </c>
      <c r="AP4899" s="2" t="s">
        <v>3113</v>
      </c>
      <c r="AQ4899" s="2" t="s">
        <v>16181</v>
      </c>
      <c r="AR4899" s="2" t="s">
        <v>3113</v>
      </c>
      <c r="AS4899" s="2" t="s">
        <v>247</v>
      </c>
    </row>
    <row r="4900" customFormat="false" ht="12.75" hidden="false" customHeight="false" outlineLevel="0" collapsed="false">
      <c r="AO4900" s="2" t="s">
        <v>310</v>
      </c>
      <c r="AP4900" s="2" t="s">
        <v>311</v>
      </c>
      <c r="AQ4900" s="2" t="s">
        <v>15866</v>
      </c>
      <c r="AR4900" s="2" t="s">
        <v>311</v>
      </c>
      <c r="AS4900" s="2" t="s">
        <v>5</v>
      </c>
    </row>
    <row r="4901" customFormat="false" ht="12.75" hidden="false" customHeight="false" outlineLevel="0" collapsed="false">
      <c r="AO4901" s="2" t="s">
        <v>876</v>
      </c>
      <c r="AP4901" s="2" t="s">
        <v>877</v>
      </c>
      <c r="AQ4901" s="2" t="s">
        <v>15934</v>
      </c>
      <c r="AR4901" s="2" t="s">
        <v>877</v>
      </c>
      <c r="AS4901" s="2" t="s">
        <v>588</v>
      </c>
    </row>
    <row r="4902" customFormat="false" ht="12.75" hidden="false" customHeight="false" outlineLevel="0" collapsed="false">
      <c r="AO4902" s="2" t="s">
        <v>880</v>
      </c>
      <c r="AP4902" s="2" t="s">
        <v>881</v>
      </c>
      <c r="AQ4902" s="2" t="s">
        <v>17011</v>
      </c>
      <c r="AR4902" s="2" t="s">
        <v>881</v>
      </c>
      <c r="AS4902" s="2" t="s">
        <v>588</v>
      </c>
    </row>
    <row r="4903" customFormat="false" ht="12.75" hidden="false" customHeight="false" outlineLevel="0" collapsed="false">
      <c r="AO4903" s="2" t="s">
        <v>4660</v>
      </c>
      <c r="AP4903" s="2" t="s">
        <v>4661</v>
      </c>
      <c r="AQ4903" s="2" t="s">
        <v>16511</v>
      </c>
      <c r="AR4903" s="2" t="s">
        <v>4661</v>
      </c>
      <c r="AS4903" s="2" t="s">
        <v>157</v>
      </c>
    </row>
    <row r="4904" customFormat="false" ht="12.75" hidden="false" customHeight="false" outlineLevel="0" collapsed="false">
      <c r="AO4904" s="2" t="s">
        <v>10177</v>
      </c>
      <c r="AP4904" s="2" t="s">
        <v>10178</v>
      </c>
      <c r="AQ4904" s="2" t="s">
        <v>17124</v>
      </c>
      <c r="AR4904" s="2" t="s">
        <v>10178</v>
      </c>
      <c r="AS4904" s="2" t="s">
        <v>10179</v>
      </c>
    </row>
    <row r="4905" customFormat="false" ht="12.75" hidden="false" customHeight="false" outlineLevel="0" collapsed="false">
      <c r="AO4905" s="2" t="s">
        <v>11446</v>
      </c>
      <c r="AP4905" s="2" t="s">
        <v>11447</v>
      </c>
      <c r="AQ4905" s="2" t="s">
        <v>15776</v>
      </c>
      <c r="AR4905" s="2" t="s">
        <v>11447</v>
      </c>
      <c r="AS4905" s="2" t="s">
        <v>26</v>
      </c>
    </row>
    <row r="4906" customFormat="false" ht="12.75" hidden="false" customHeight="false" outlineLevel="0" collapsed="false">
      <c r="AO4906" s="2" t="s">
        <v>13760</v>
      </c>
      <c r="AP4906" s="2" t="s">
        <v>11955</v>
      </c>
      <c r="AQ4906" s="2" t="s">
        <v>15704</v>
      </c>
      <c r="AR4906" s="2" t="s">
        <v>11955</v>
      </c>
      <c r="AS4906" s="2" t="s">
        <v>98</v>
      </c>
    </row>
    <row r="4907" customFormat="false" ht="12.75" hidden="false" customHeight="false" outlineLevel="0" collapsed="false">
      <c r="AO4907" s="2" t="s">
        <v>13065</v>
      </c>
      <c r="AP4907" s="2" t="s">
        <v>11957</v>
      </c>
      <c r="AQ4907" s="2" t="s">
        <v>15899</v>
      </c>
      <c r="AR4907" s="2" t="s">
        <v>11957</v>
      </c>
      <c r="AS4907" s="2" t="s">
        <v>487</v>
      </c>
    </row>
    <row r="4908" customFormat="false" ht="12.75" hidden="false" customHeight="false" outlineLevel="0" collapsed="false">
      <c r="AO4908" s="2" t="s">
        <v>13346</v>
      </c>
      <c r="AP4908" s="2" t="s">
        <v>11959</v>
      </c>
      <c r="AQ4908" s="2" t="s">
        <v>15790</v>
      </c>
      <c r="AR4908" s="2" t="s">
        <v>11959</v>
      </c>
      <c r="AS4908" s="2" t="s">
        <v>879</v>
      </c>
    </row>
    <row r="4909" customFormat="false" ht="12.75" hidden="false" customHeight="false" outlineLevel="0" collapsed="false">
      <c r="AO4909" s="2" t="s">
        <v>11893</v>
      </c>
      <c r="AP4909" s="2" t="s">
        <v>11894</v>
      </c>
      <c r="AQ4909" s="2" t="s">
        <v>15892</v>
      </c>
      <c r="AR4909" s="2" t="s">
        <v>11894</v>
      </c>
      <c r="AS4909" s="2" t="s">
        <v>1123</v>
      </c>
    </row>
    <row r="4910" customFormat="false" ht="12.75" hidden="false" customHeight="false" outlineLevel="0" collapsed="false">
      <c r="AO4910" s="2" t="s">
        <v>4560</v>
      </c>
      <c r="AP4910" s="2" t="s">
        <v>4561</v>
      </c>
      <c r="AQ4910" s="2" t="s">
        <v>17125</v>
      </c>
      <c r="AR4910" s="2" t="s">
        <v>4561</v>
      </c>
      <c r="AS4910" s="2" t="s">
        <v>578</v>
      </c>
    </row>
    <row r="4911" customFormat="false" ht="12.75" hidden="false" customHeight="false" outlineLevel="0" collapsed="false">
      <c r="AO4911" s="2" t="s">
        <v>14555</v>
      </c>
      <c r="AP4911" s="2" t="s">
        <v>11963</v>
      </c>
      <c r="AQ4911" s="2" t="s">
        <v>16045</v>
      </c>
      <c r="AR4911" s="2" t="s">
        <v>11963</v>
      </c>
      <c r="AS4911" s="2" t="s">
        <v>43</v>
      </c>
    </row>
    <row r="4912" customFormat="false" ht="12.75" hidden="false" customHeight="false" outlineLevel="0" collapsed="false">
      <c r="AO4912" s="2" t="s">
        <v>7897</v>
      </c>
      <c r="AP4912" s="2" t="s">
        <v>7898</v>
      </c>
      <c r="AQ4912" s="2" t="s">
        <v>16368</v>
      </c>
      <c r="AR4912" s="2" t="s">
        <v>7898</v>
      </c>
      <c r="AS4912" s="2" t="s">
        <v>179</v>
      </c>
    </row>
    <row r="4913" customFormat="false" ht="12.75" hidden="false" customHeight="false" outlineLevel="0" collapsed="false">
      <c r="AO4913" s="2" t="s">
        <v>11745</v>
      </c>
      <c r="AP4913" s="2" t="s">
        <v>11746</v>
      </c>
      <c r="AQ4913" s="2" t="s">
        <v>15881</v>
      </c>
      <c r="AR4913" s="2" t="s">
        <v>11746</v>
      </c>
      <c r="AS4913" s="2" t="s">
        <v>336</v>
      </c>
    </row>
    <row r="4914" customFormat="false" ht="12.75" hidden="false" customHeight="false" outlineLevel="0" collapsed="false">
      <c r="AO4914" s="2" t="s">
        <v>11448</v>
      </c>
      <c r="AP4914" s="2" t="s">
        <v>11449</v>
      </c>
      <c r="AQ4914" s="2" t="s">
        <v>15795</v>
      </c>
      <c r="AR4914" s="2" t="s">
        <v>11449</v>
      </c>
      <c r="AS4914" s="2" t="s">
        <v>26</v>
      </c>
    </row>
    <row r="4915" customFormat="false" ht="12.75" hidden="false" customHeight="false" outlineLevel="0" collapsed="false">
      <c r="AO4915" s="2" t="s">
        <v>14026</v>
      </c>
      <c r="AP4915" s="2" t="s">
        <v>11970</v>
      </c>
      <c r="AQ4915" s="2" t="s">
        <v>17126</v>
      </c>
      <c r="AR4915" s="2" t="s">
        <v>11970</v>
      </c>
      <c r="AS4915" s="2" t="s">
        <v>345</v>
      </c>
    </row>
    <row r="4916" customFormat="false" ht="12.75" hidden="false" customHeight="false" outlineLevel="0" collapsed="false">
      <c r="AO4916" s="2" t="s">
        <v>7899</v>
      </c>
      <c r="AP4916" s="2" t="s">
        <v>7900</v>
      </c>
      <c r="AQ4916" s="2" t="s">
        <v>17127</v>
      </c>
      <c r="AR4916" s="2" t="s">
        <v>7900</v>
      </c>
      <c r="AS4916" s="2" t="s">
        <v>179</v>
      </c>
    </row>
    <row r="4917" customFormat="false" ht="12.75" hidden="false" customHeight="false" outlineLevel="0" collapsed="false">
      <c r="AO4917" s="2" t="s">
        <v>631</v>
      </c>
      <c r="AP4917" s="2" t="s">
        <v>632</v>
      </c>
      <c r="AQ4917" s="2" t="s">
        <v>16321</v>
      </c>
      <c r="AR4917" s="2" t="s">
        <v>632</v>
      </c>
      <c r="AS4917" s="2" t="s">
        <v>297</v>
      </c>
    </row>
    <row r="4918" customFormat="false" ht="12.75" hidden="false" customHeight="false" outlineLevel="0" collapsed="false">
      <c r="AO4918" s="2" t="s">
        <v>9867</v>
      </c>
      <c r="AP4918" s="2" t="s">
        <v>9868</v>
      </c>
      <c r="AQ4918" s="2" t="s">
        <v>16301</v>
      </c>
      <c r="AR4918" s="2" t="s">
        <v>9868</v>
      </c>
      <c r="AS4918" s="2" t="s">
        <v>435</v>
      </c>
    </row>
    <row r="4919" customFormat="false" ht="12.75" hidden="false" customHeight="false" outlineLevel="0" collapsed="false">
      <c r="AO4919" s="2" t="s">
        <v>6257</v>
      </c>
      <c r="AP4919" s="2" t="s">
        <v>6258</v>
      </c>
      <c r="AQ4919" s="2" t="s">
        <v>17128</v>
      </c>
      <c r="AR4919" s="2" t="s">
        <v>6258</v>
      </c>
      <c r="AS4919" s="2" t="s">
        <v>630</v>
      </c>
    </row>
    <row r="4920" customFormat="false" ht="12.75" hidden="false" customHeight="false" outlineLevel="0" collapsed="false">
      <c r="AO4920" s="2" t="s">
        <v>6138</v>
      </c>
      <c r="AP4920" s="2" t="s">
        <v>6139</v>
      </c>
      <c r="AQ4920" s="2" t="s">
        <v>15804</v>
      </c>
      <c r="AR4920" s="2" t="s">
        <v>6139</v>
      </c>
      <c r="AS4920" s="2" t="s">
        <v>6140</v>
      </c>
    </row>
    <row r="4921" customFormat="false" ht="12.75" hidden="false" customHeight="false" outlineLevel="0" collapsed="false">
      <c r="AO4921" s="2" t="s">
        <v>11450</v>
      </c>
      <c r="AP4921" s="2" t="s">
        <v>11451</v>
      </c>
      <c r="AQ4921" s="2" t="s">
        <v>15627</v>
      </c>
      <c r="AR4921" s="2" t="s">
        <v>11451</v>
      </c>
      <c r="AS4921" s="2" t="s">
        <v>26</v>
      </c>
    </row>
    <row r="4922" customFormat="false" ht="12.75" hidden="false" customHeight="false" outlineLevel="0" collapsed="false">
      <c r="AO4922" s="2" t="s">
        <v>2488</v>
      </c>
      <c r="AP4922" s="2" t="s">
        <v>2489</v>
      </c>
      <c r="AQ4922" s="2" t="s">
        <v>15848</v>
      </c>
      <c r="AR4922" s="2" t="s">
        <v>2489</v>
      </c>
      <c r="AS4922" s="2" t="s">
        <v>270</v>
      </c>
    </row>
    <row r="4923" customFormat="false" ht="12.75" hidden="false" customHeight="false" outlineLevel="0" collapsed="false">
      <c r="AO4923" s="2" t="s">
        <v>12537</v>
      </c>
      <c r="AP4923" s="2" t="s">
        <v>11982</v>
      </c>
      <c r="AQ4923" s="2" t="s">
        <v>16182</v>
      </c>
      <c r="AR4923" s="2" t="s">
        <v>11982</v>
      </c>
      <c r="AS4923" s="2" t="s">
        <v>173</v>
      </c>
    </row>
    <row r="4924" customFormat="false" ht="12.75" hidden="false" customHeight="false" outlineLevel="0" collapsed="false">
      <c r="AO4924" s="2" t="s">
        <v>8733</v>
      </c>
      <c r="AP4924" s="2" t="s">
        <v>8734</v>
      </c>
      <c r="AQ4924" s="2" t="s">
        <v>16726</v>
      </c>
      <c r="AR4924" s="2" t="s">
        <v>8734</v>
      </c>
      <c r="AS4924" s="2" t="s">
        <v>6352</v>
      </c>
    </row>
    <row r="4925" customFormat="false" ht="12.75" hidden="false" customHeight="false" outlineLevel="0" collapsed="false">
      <c r="AO4925" s="2" t="s">
        <v>14027</v>
      </c>
      <c r="AP4925" s="2" t="s">
        <v>11985</v>
      </c>
      <c r="AQ4925" s="2" t="s">
        <v>16039</v>
      </c>
      <c r="AR4925" s="2" t="s">
        <v>11985</v>
      </c>
      <c r="AS4925" s="2" t="s">
        <v>345</v>
      </c>
    </row>
    <row r="4926" customFormat="false" ht="12.75" hidden="false" customHeight="false" outlineLevel="0" collapsed="false">
      <c r="AO4926" s="2" t="s">
        <v>4251</v>
      </c>
      <c r="AP4926" s="2" t="s">
        <v>4252</v>
      </c>
      <c r="AQ4926" s="2" t="s">
        <v>17129</v>
      </c>
      <c r="AR4926" s="2" t="s">
        <v>4252</v>
      </c>
      <c r="AS4926" s="2" t="s">
        <v>292</v>
      </c>
    </row>
    <row r="4927" customFormat="false" ht="12.75" hidden="false" customHeight="false" outlineLevel="0" collapsed="false">
      <c r="AO4927" s="2" t="s">
        <v>11453</v>
      </c>
      <c r="AP4927" s="2" t="s">
        <v>11454</v>
      </c>
      <c r="AQ4927" s="2" t="s">
        <v>15833</v>
      </c>
      <c r="AR4927" s="2" t="s">
        <v>11454</v>
      </c>
      <c r="AS4927" s="2" t="s">
        <v>26</v>
      </c>
    </row>
    <row r="4928" customFormat="false" ht="12.75" hidden="false" customHeight="false" outlineLevel="0" collapsed="false">
      <c r="AO4928" s="2" t="s">
        <v>7902</v>
      </c>
      <c r="AP4928" s="2" t="s">
        <v>7903</v>
      </c>
      <c r="AQ4928" s="2" t="s">
        <v>15822</v>
      </c>
      <c r="AR4928" s="2" t="s">
        <v>7903</v>
      </c>
      <c r="AS4928" s="2" t="s">
        <v>179</v>
      </c>
    </row>
    <row r="4929" customFormat="false" ht="12.75" hidden="false" customHeight="false" outlineLevel="0" collapsed="false">
      <c r="AO4929" s="2" t="s">
        <v>7905</v>
      </c>
      <c r="AP4929" s="2" t="s">
        <v>7906</v>
      </c>
      <c r="AQ4929" s="2" t="s">
        <v>15822</v>
      </c>
      <c r="AR4929" s="2" t="s">
        <v>7906</v>
      </c>
      <c r="AS4929" s="2" t="s">
        <v>179</v>
      </c>
    </row>
    <row r="4930" customFormat="false" ht="12.75" hidden="false" customHeight="false" outlineLevel="0" collapsed="false">
      <c r="AO4930" s="2" t="s">
        <v>11455</v>
      </c>
      <c r="AP4930" s="2" t="s">
        <v>11456</v>
      </c>
      <c r="AQ4930" s="2" t="s">
        <v>15833</v>
      </c>
      <c r="AR4930" s="2" t="s">
        <v>11456</v>
      </c>
      <c r="AS4930" s="2" t="s">
        <v>26</v>
      </c>
    </row>
    <row r="4931" customFormat="false" ht="12.75" hidden="false" customHeight="false" outlineLevel="0" collapsed="false">
      <c r="AO4931" s="2" t="s">
        <v>9095</v>
      </c>
      <c r="AP4931" s="2" t="s">
        <v>9096</v>
      </c>
      <c r="AQ4931" s="2" t="s">
        <v>16370</v>
      </c>
      <c r="AR4931" s="2" t="s">
        <v>9096</v>
      </c>
      <c r="AS4931" s="2" t="s">
        <v>133</v>
      </c>
    </row>
    <row r="4932" customFormat="false" ht="12.75" hidden="false" customHeight="false" outlineLevel="0" collapsed="false">
      <c r="AO4932" s="2" t="s">
        <v>13066</v>
      </c>
      <c r="AP4932" s="2" t="s">
        <v>11993</v>
      </c>
      <c r="AQ4932" s="2" t="s">
        <v>15888</v>
      </c>
      <c r="AR4932" s="2" t="s">
        <v>11993</v>
      </c>
      <c r="AS4932" s="2" t="s">
        <v>487</v>
      </c>
    </row>
    <row r="4933" customFormat="false" ht="12.75" hidden="false" customHeight="false" outlineLevel="0" collapsed="false">
      <c r="AO4933" s="2" t="s">
        <v>2811</v>
      </c>
      <c r="AP4933" s="2" t="s">
        <v>2812</v>
      </c>
      <c r="AQ4933" s="2" t="s">
        <v>15792</v>
      </c>
      <c r="AR4933" s="2" t="s">
        <v>2812</v>
      </c>
      <c r="AS4933" s="2" t="s">
        <v>52</v>
      </c>
    </row>
    <row r="4934" customFormat="false" ht="12.75" hidden="false" customHeight="false" outlineLevel="0" collapsed="false">
      <c r="AO4934" s="2" t="s">
        <v>14556</v>
      </c>
      <c r="AP4934" s="2" t="s">
        <v>11996</v>
      </c>
      <c r="AQ4934" s="2" t="s">
        <v>16045</v>
      </c>
      <c r="AR4934" s="2" t="s">
        <v>11996</v>
      </c>
      <c r="AS4934" s="2" t="s">
        <v>43</v>
      </c>
    </row>
    <row r="4935" customFormat="false" ht="12.75" hidden="false" customHeight="false" outlineLevel="0" collapsed="false">
      <c r="AO4935" s="2" t="s">
        <v>780</v>
      </c>
      <c r="AP4935" s="2" t="s">
        <v>781</v>
      </c>
      <c r="AQ4935" s="2" t="s">
        <v>16332</v>
      </c>
      <c r="AR4935" s="2" t="s">
        <v>781</v>
      </c>
      <c r="AS4935" s="2" t="s">
        <v>775</v>
      </c>
    </row>
    <row r="4936" customFormat="false" ht="12.75" hidden="false" customHeight="false" outlineLevel="0" collapsed="false">
      <c r="AO4936" s="2" t="s">
        <v>14184</v>
      </c>
      <c r="AP4936" s="2" t="s">
        <v>11999</v>
      </c>
      <c r="AQ4936" s="2" t="s">
        <v>15965</v>
      </c>
      <c r="AR4936" s="2" t="s">
        <v>11999</v>
      </c>
      <c r="AS4936" s="2" t="s">
        <v>574</v>
      </c>
    </row>
    <row r="4937" customFormat="false" ht="12.75" hidden="false" customHeight="false" outlineLevel="0" collapsed="false">
      <c r="AO4937" s="2" t="s">
        <v>12857</v>
      </c>
      <c r="AP4937" s="2" t="s">
        <v>12001</v>
      </c>
      <c r="AQ4937" s="2" t="s">
        <v>15756</v>
      </c>
      <c r="AR4937" s="2" t="s">
        <v>12001</v>
      </c>
      <c r="AS4937" s="2" t="s">
        <v>213</v>
      </c>
    </row>
    <row r="4938" customFormat="false" ht="12.75" hidden="false" customHeight="false" outlineLevel="0" collapsed="false">
      <c r="AO4938" s="2" t="s">
        <v>2491</v>
      </c>
      <c r="AP4938" s="2" t="s">
        <v>2492</v>
      </c>
      <c r="AQ4938" s="2" t="s">
        <v>15728</v>
      </c>
      <c r="AR4938" s="2" t="s">
        <v>2492</v>
      </c>
      <c r="AS4938" s="2" t="s">
        <v>270</v>
      </c>
    </row>
    <row r="4939" customFormat="false" ht="12.75" hidden="false" customHeight="false" outlineLevel="0" collapsed="false">
      <c r="AO4939" s="2" t="s">
        <v>10110</v>
      </c>
      <c r="AP4939" s="2" t="s">
        <v>10111</v>
      </c>
      <c r="AQ4939" s="2" t="s">
        <v>17130</v>
      </c>
      <c r="AR4939" s="2" t="s">
        <v>10111</v>
      </c>
      <c r="AS4939" s="2" t="s">
        <v>114</v>
      </c>
    </row>
    <row r="4940" customFormat="false" ht="12.75" hidden="false" customHeight="false" outlineLevel="0" collapsed="false">
      <c r="AO4940" s="2" t="s">
        <v>7907</v>
      </c>
      <c r="AP4940" s="2" t="s">
        <v>7908</v>
      </c>
      <c r="AQ4940" s="2" t="s">
        <v>15781</v>
      </c>
      <c r="AR4940" s="2" t="s">
        <v>7908</v>
      </c>
      <c r="AS4940" s="2" t="s">
        <v>179</v>
      </c>
    </row>
    <row r="4941" customFormat="false" ht="12.75" hidden="false" customHeight="false" outlineLevel="0" collapsed="false">
      <c r="AO4941" s="2" t="s">
        <v>11833</v>
      </c>
      <c r="AP4941" s="2" t="s">
        <v>11834</v>
      </c>
      <c r="AQ4941" s="2" t="s">
        <v>15962</v>
      </c>
      <c r="AR4941" s="2" t="s">
        <v>11834</v>
      </c>
      <c r="AS4941" s="2" t="s">
        <v>6243</v>
      </c>
    </row>
    <row r="4942" customFormat="false" ht="12.75" hidden="false" customHeight="false" outlineLevel="0" collapsed="false">
      <c r="AO4942" s="2" t="s">
        <v>2495</v>
      </c>
      <c r="AP4942" s="2" t="s">
        <v>2496</v>
      </c>
      <c r="AQ4942" s="2" t="s">
        <v>16416</v>
      </c>
      <c r="AR4942" s="2" t="s">
        <v>2496</v>
      </c>
      <c r="AS4942" s="2" t="s">
        <v>270</v>
      </c>
    </row>
    <row r="4943" customFormat="false" ht="12.75" hidden="false" customHeight="false" outlineLevel="0" collapsed="false">
      <c r="AO4943" s="2" t="s">
        <v>1485</v>
      </c>
      <c r="AP4943" s="2" t="s">
        <v>1486</v>
      </c>
      <c r="AQ4943" s="2" t="s">
        <v>15618</v>
      </c>
      <c r="AR4943" s="2" t="s">
        <v>1486</v>
      </c>
      <c r="AS4943" s="2" t="s">
        <v>13</v>
      </c>
    </row>
    <row r="4944" customFormat="false" ht="12.75" hidden="false" customHeight="false" outlineLevel="0" collapsed="false">
      <c r="AO4944" s="2" t="s">
        <v>7910</v>
      </c>
      <c r="AP4944" s="2" t="s">
        <v>7911</v>
      </c>
      <c r="AQ4944" s="2" t="s">
        <v>15823</v>
      </c>
      <c r="AR4944" s="2" t="s">
        <v>7911</v>
      </c>
      <c r="AS4944" s="2" t="s">
        <v>179</v>
      </c>
    </row>
    <row r="4945" customFormat="false" ht="12.75" hidden="false" customHeight="false" outlineLevel="0" collapsed="false">
      <c r="AO4945" s="2" t="s">
        <v>13762</v>
      </c>
      <c r="AP4945" s="2" t="s">
        <v>12010</v>
      </c>
      <c r="AQ4945" s="2" t="s">
        <v>15742</v>
      </c>
      <c r="AR4945" s="2" t="s">
        <v>12010</v>
      </c>
      <c r="AS4945" s="2" t="s">
        <v>98</v>
      </c>
    </row>
    <row r="4946" customFormat="false" ht="12.75" hidden="false" customHeight="false" outlineLevel="0" collapsed="false">
      <c r="AO4946" s="2" t="s">
        <v>7912</v>
      </c>
      <c r="AP4946" s="2" t="s">
        <v>7913</v>
      </c>
      <c r="AQ4946" s="2" t="s">
        <v>15781</v>
      </c>
      <c r="AR4946" s="2" t="s">
        <v>7913</v>
      </c>
      <c r="AS4946" s="2" t="s">
        <v>179</v>
      </c>
    </row>
    <row r="4947" customFormat="false" ht="12.75" hidden="false" customHeight="false" outlineLevel="0" collapsed="false">
      <c r="AO4947" s="2" t="s">
        <v>12538</v>
      </c>
      <c r="AP4947" s="2" t="s">
        <v>12013</v>
      </c>
      <c r="AQ4947" s="2" t="s">
        <v>16109</v>
      </c>
      <c r="AR4947" s="2" t="s">
        <v>12013</v>
      </c>
      <c r="AS4947" s="2" t="s">
        <v>173</v>
      </c>
    </row>
    <row r="4948" customFormat="false" ht="12.75" hidden="false" customHeight="false" outlineLevel="0" collapsed="false">
      <c r="AO4948" s="2" t="s">
        <v>13451</v>
      </c>
      <c r="AP4948" s="2" t="s">
        <v>12015</v>
      </c>
      <c r="AQ4948" s="2" t="s">
        <v>15651</v>
      </c>
      <c r="AR4948" s="2" t="s">
        <v>12015</v>
      </c>
      <c r="AS4948" s="2" t="s">
        <v>186</v>
      </c>
    </row>
    <row r="4949" customFormat="false" ht="12.75" hidden="false" customHeight="false" outlineLevel="0" collapsed="false">
      <c r="AO4949" s="2" t="s">
        <v>11035</v>
      </c>
      <c r="AP4949" s="2" t="s">
        <v>11036</v>
      </c>
      <c r="AQ4949" s="2" t="s">
        <v>16957</v>
      </c>
      <c r="AR4949" s="2" t="s">
        <v>11036</v>
      </c>
      <c r="AS4949" s="2" t="s">
        <v>451</v>
      </c>
    </row>
    <row r="4950" customFormat="false" ht="12.75" hidden="false" customHeight="false" outlineLevel="0" collapsed="false">
      <c r="AO4950" s="2" t="s">
        <v>12162</v>
      </c>
      <c r="AP4950" s="2" t="s">
        <v>12018</v>
      </c>
      <c r="AQ4950" s="2" t="s">
        <v>16581</v>
      </c>
      <c r="AR4950" s="2" t="s">
        <v>12018</v>
      </c>
      <c r="AS4950" s="2" t="s">
        <v>318</v>
      </c>
    </row>
    <row r="4951" customFormat="false" ht="12.75" hidden="false" customHeight="false" outlineLevel="0" collapsed="false">
      <c r="AO4951" s="2" t="s">
        <v>2814</v>
      </c>
      <c r="AP4951" s="2" t="s">
        <v>2815</v>
      </c>
      <c r="AQ4951" s="2" t="s">
        <v>15900</v>
      </c>
      <c r="AR4951" s="2" t="s">
        <v>2815</v>
      </c>
      <c r="AS4951" s="2" t="s">
        <v>52</v>
      </c>
    </row>
    <row r="4952" customFormat="false" ht="12.75" hidden="false" customHeight="false" outlineLevel="0" collapsed="false">
      <c r="AO4952" s="2" t="s">
        <v>14283</v>
      </c>
      <c r="AP4952" s="2" t="s">
        <v>12021</v>
      </c>
      <c r="AQ4952" s="2" t="s">
        <v>15725</v>
      </c>
      <c r="AR4952" s="2" t="s">
        <v>12021</v>
      </c>
      <c r="AS4952" s="2" t="s">
        <v>258</v>
      </c>
    </row>
    <row r="4953" customFormat="false" ht="12.75" hidden="false" customHeight="false" outlineLevel="0" collapsed="false">
      <c r="AO4953" s="2" t="s">
        <v>7914</v>
      </c>
      <c r="AP4953" s="2" t="s">
        <v>7915</v>
      </c>
      <c r="AQ4953" s="2" t="s">
        <v>15731</v>
      </c>
      <c r="AR4953" s="2" t="s">
        <v>7915</v>
      </c>
      <c r="AS4953" s="2" t="s">
        <v>179</v>
      </c>
    </row>
    <row r="4954" customFormat="false" ht="12.75" hidden="false" customHeight="false" outlineLevel="0" collapsed="false">
      <c r="AO4954" s="2" t="s">
        <v>8879</v>
      </c>
      <c r="AP4954" s="2" t="s">
        <v>8880</v>
      </c>
      <c r="AQ4954" s="2" t="s">
        <v>15925</v>
      </c>
      <c r="AR4954" s="2" t="s">
        <v>8880</v>
      </c>
      <c r="AS4954" s="2" t="s">
        <v>66</v>
      </c>
    </row>
    <row r="4955" customFormat="false" ht="12.75" hidden="false" customHeight="false" outlineLevel="0" collapsed="false">
      <c r="AO4955" s="2" t="s">
        <v>12858</v>
      </c>
      <c r="AP4955" s="2" t="s">
        <v>12025</v>
      </c>
      <c r="AQ4955" s="2" t="s">
        <v>15791</v>
      </c>
      <c r="AR4955" s="2" t="s">
        <v>12025</v>
      </c>
      <c r="AS4955" s="2" t="s">
        <v>213</v>
      </c>
    </row>
    <row r="4956" customFormat="false" ht="12.75" hidden="false" customHeight="false" outlineLevel="0" collapsed="false">
      <c r="AO4956" s="2" t="s">
        <v>14028</v>
      </c>
      <c r="AP4956" s="2" t="s">
        <v>12027</v>
      </c>
      <c r="AQ4956" s="2" t="s">
        <v>16545</v>
      </c>
      <c r="AR4956" s="2" t="s">
        <v>12027</v>
      </c>
      <c r="AS4956" s="2" t="s">
        <v>345</v>
      </c>
    </row>
    <row r="4957" customFormat="false" ht="12.75" hidden="false" customHeight="false" outlineLevel="0" collapsed="false">
      <c r="AO4957" s="2" t="s">
        <v>2817</v>
      </c>
      <c r="AP4957" s="2" t="s">
        <v>2818</v>
      </c>
      <c r="AQ4957" s="2" t="s">
        <v>17131</v>
      </c>
      <c r="AR4957" s="2" t="s">
        <v>2818</v>
      </c>
      <c r="AS4957" s="2" t="s">
        <v>52</v>
      </c>
    </row>
    <row r="4958" customFormat="false" ht="12.75" hidden="false" customHeight="false" outlineLevel="0" collapsed="false">
      <c r="AO4958" s="2" t="s">
        <v>13763</v>
      </c>
      <c r="AP4958" s="2" t="s">
        <v>12030</v>
      </c>
      <c r="AQ4958" s="2" t="s">
        <v>15841</v>
      </c>
      <c r="AR4958" s="2" t="s">
        <v>12030</v>
      </c>
      <c r="AS4958" s="2" t="s">
        <v>98</v>
      </c>
    </row>
    <row r="4959" customFormat="false" ht="12.75" hidden="false" customHeight="false" outlineLevel="0" collapsed="false">
      <c r="AO4959" s="2" t="s">
        <v>10297</v>
      </c>
      <c r="AP4959" s="2" t="s">
        <v>10298</v>
      </c>
      <c r="AQ4959" s="2" t="s">
        <v>17022</v>
      </c>
      <c r="AR4959" s="2" t="s">
        <v>10298</v>
      </c>
      <c r="AS4959" s="2" t="s">
        <v>242</v>
      </c>
    </row>
    <row r="4960" customFormat="false" ht="12.75" hidden="false" customHeight="false" outlineLevel="0" collapsed="false">
      <c r="AO4960" s="2" t="s">
        <v>7917</v>
      </c>
      <c r="AP4960" s="2" t="s">
        <v>7918</v>
      </c>
      <c r="AQ4960" s="2" t="s">
        <v>17132</v>
      </c>
      <c r="AR4960" s="2" t="s">
        <v>7918</v>
      </c>
      <c r="AS4960" s="2" t="s">
        <v>179</v>
      </c>
    </row>
    <row r="4961" customFormat="false" ht="12.75" hidden="false" customHeight="false" outlineLevel="0" collapsed="false">
      <c r="AO4961" s="2" t="s">
        <v>8881</v>
      </c>
      <c r="AP4961" s="2" t="s">
        <v>8882</v>
      </c>
      <c r="AQ4961" s="2" t="s">
        <v>15649</v>
      </c>
      <c r="AR4961" s="2" t="s">
        <v>8882</v>
      </c>
      <c r="AS4961" s="2" t="s">
        <v>66</v>
      </c>
    </row>
    <row r="4962" customFormat="false" ht="12.75" hidden="false" customHeight="false" outlineLevel="0" collapsed="false">
      <c r="AO4962" s="2" t="s">
        <v>13067</v>
      </c>
      <c r="AP4962" s="2" t="s">
        <v>12035</v>
      </c>
      <c r="AQ4962" s="2" t="s">
        <v>16268</v>
      </c>
      <c r="AR4962" s="2" t="s">
        <v>12035</v>
      </c>
      <c r="AS4962" s="2" t="s">
        <v>487</v>
      </c>
    </row>
    <row r="4963" customFormat="false" ht="12.75" hidden="false" customHeight="false" outlineLevel="0" collapsed="false">
      <c r="AO4963" s="2" t="s">
        <v>7919</v>
      </c>
      <c r="AP4963" s="2" t="s">
        <v>7920</v>
      </c>
      <c r="AQ4963" s="2" t="s">
        <v>16227</v>
      </c>
      <c r="AR4963" s="2" t="s">
        <v>7920</v>
      </c>
      <c r="AS4963" s="2" t="s">
        <v>179</v>
      </c>
    </row>
    <row r="4964" customFormat="false" ht="12.75" hidden="false" customHeight="false" outlineLevel="0" collapsed="false">
      <c r="AO4964" s="2" t="s">
        <v>12539</v>
      </c>
      <c r="AP4964" s="2" t="s">
        <v>12038</v>
      </c>
      <c r="AQ4964" s="2" t="s">
        <v>16109</v>
      </c>
      <c r="AR4964" s="2" t="s">
        <v>12038</v>
      </c>
      <c r="AS4964" s="2" t="s">
        <v>173</v>
      </c>
    </row>
    <row r="4965" customFormat="false" ht="12.75" hidden="false" customHeight="false" outlineLevel="0" collapsed="false">
      <c r="AO4965" s="2" t="s">
        <v>13252</v>
      </c>
      <c r="AP4965" s="2" t="s">
        <v>12040</v>
      </c>
      <c r="AQ4965" s="2" t="s">
        <v>16351</v>
      </c>
      <c r="AR4965" s="2" t="s">
        <v>12040</v>
      </c>
      <c r="AS4965" s="2" t="s">
        <v>1041</v>
      </c>
    </row>
    <row r="4966" customFormat="false" ht="12.75" hidden="false" customHeight="false" outlineLevel="0" collapsed="false">
      <c r="AO4966" s="2" t="s">
        <v>9688</v>
      </c>
      <c r="AP4966" s="2" t="s">
        <v>9689</v>
      </c>
      <c r="AQ4966" s="2" t="s">
        <v>16618</v>
      </c>
      <c r="AR4966" s="2" t="s">
        <v>9689</v>
      </c>
      <c r="AS4966" s="2" t="s">
        <v>208</v>
      </c>
    </row>
    <row r="4967" customFormat="false" ht="12.75" hidden="false" customHeight="false" outlineLevel="0" collapsed="false">
      <c r="AO4967" s="2" t="s">
        <v>3115</v>
      </c>
      <c r="AP4967" s="2" t="s">
        <v>3116</v>
      </c>
      <c r="AQ4967" s="2" t="s">
        <v>16507</v>
      </c>
      <c r="AR4967" s="2" t="s">
        <v>3116</v>
      </c>
      <c r="AS4967" s="2" t="s">
        <v>247</v>
      </c>
    </row>
    <row r="4968" customFormat="false" ht="12.75" hidden="false" customHeight="false" outlineLevel="0" collapsed="false">
      <c r="AO4968" s="2" t="s">
        <v>12541</v>
      </c>
      <c r="AP4968" s="2" t="s">
        <v>12044</v>
      </c>
      <c r="AQ4968" s="2" t="s">
        <v>17133</v>
      </c>
      <c r="AR4968" s="2" t="s">
        <v>12044</v>
      </c>
      <c r="AS4968" s="2" t="s">
        <v>173</v>
      </c>
    </row>
    <row r="4969" customFormat="false" ht="12.75" hidden="false" customHeight="false" outlineLevel="0" collapsed="false">
      <c r="AO4969" s="2" t="s">
        <v>12542</v>
      </c>
      <c r="AP4969" s="2" t="s">
        <v>12046</v>
      </c>
      <c r="AQ4969" s="2" t="s">
        <v>16092</v>
      </c>
      <c r="AR4969" s="2" t="s">
        <v>12046</v>
      </c>
      <c r="AS4969" s="2" t="s">
        <v>173</v>
      </c>
    </row>
    <row r="4970" customFormat="false" ht="12.75" hidden="false" customHeight="false" outlineLevel="0" collapsed="false">
      <c r="AO4970" s="2" t="s">
        <v>11037</v>
      </c>
      <c r="AP4970" s="2" t="s">
        <v>11038</v>
      </c>
      <c r="AQ4970" s="2" t="s">
        <v>16753</v>
      </c>
      <c r="AR4970" s="2" t="s">
        <v>11038</v>
      </c>
      <c r="AS4970" s="2" t="s">
        <v>451</v>
      </c>
    </row>
    <row r="4971" customFormat="false" ht="12.75" hidden="false" customHeight="false" outlineLevel="0" collapsed="false">
      <c r="AO4971" s="2" t="s">
        <v>14284</v>
      </c>
      <c r="AP4971" s="2" t="s">
        <v>12049</v>
      </c>
      <c r="AQ4971" s="2" t="s">
        <v>15865</v>
      </c>
      <c r="AR4971" s="2" t="s">
        <v>12049</v>
      </c>
      <c r="AS4971" s="2" t="s">
        <v>258</v>
      </c>
    </row>
    <row r="4972" customFormat="false" ht="12.75" hidden="false" customHeight="false" outlineLevel="0" collapsed="false">
      <c r="AO4972" s="2" t="s">
        <v>315</v>
      </c>
      <c r="AP4972" s="2" t="s">
        <v>316</v>
      </c>
      <c r="AQ4972" s="2" t="s">
        <v>15912</v>
      </c>
      <c r="AR4972" s="2" t="s">
        <v>316</v>
      </c>
      <c r="AS4972" s="2" t="s">
        <v>5</v>
      </c>
    </row>
    <row r="4973" customFormat="false" ht="12.75" hidden="false" customHeight="false" outlineLevel="0" collapsed="false">
      <c r="AO4973" s="2" t="s">
        <v>3782</v>
      </c>
      <c r="AP4973" s="2" t="s">
        <v>3783</v>
      </c>
      <c r="AQ4973" s="2" t="s">
        <v>16114</v>
      </c>
      <c r="AR4973" s="2" t="s">
        <v>3783</v>
      </c>
      <c r="AS4973" s="2" t="s">
        <v>145</v>
      </c>
    </row>
    <row r="4974" customFormat="false" ht="12.75" hidden="false" customHeight="false" outlineLevel="0" collapsed="false">
      <c r="AO4974" s="2" t="s">
        <v>6108</v>
      </c>
      <c r="AP4974" s="2" t="s">
        <v>6109</v>
      </c>
      <c r="AQ4974" s="2" t="s">
        <v>16059</v>
      </c>
      <c r="AR4974" s="2" t="s">
        <v>6109</v>
      </c>
      <c r="AS4974" s="2" t="s">
        <v>1800</v>
      </c>
    </row>
    <row r="4975" customFormat="false" ht="12.75" hidden="false" customHeight="false" outlineLevel="0" collapsed="false">
      <c r="AO4975" s="2" t="s">
        <v>12544</v>
      </c>
      <c r="AP4975" s="2" t="s">
        <v>12054</v>
      </c>
      <c r="AQ4975" s="2" t="s">
        <v>16113</v>
      </c>
      <c r="AR4975" s="2" t="s">
        <v>12054</v>
      </c>
      <c r="AS4975" s="2" t="s">
        <v>173</v>
      </c>
    </row>
    <row r="4976" customFormat="false" ht="12.75" hidden="false" customHeight="false" outlineLevel="0" collapsed="false">
      <c r="AO4976" s="2" t="s">
        <v>7922</v>
      </c>
      <c r="AP4976" s="2" t="s">
        <v>7923</v>
      </c>
      <c r="AQ4976" s="2" t="s">
        <v>15731</v>
      </c>
      <c r="AR4976" s="2" t="s">
        <v>7923</v>
      </c>
      <c r="AS4976" s="2" t="s">
        <v>179</v>
      </c>
    </row>
    <row r="4977" customFormat="false" ht="12.75" hidden="false" customHeight="false" outlineLevel="0" collapsed="false">
      <c r="AO4977" s="2" t="s">
        <v>320</v>
      </c>
      <c r="AP4977" s="2" t="s">
        <v>321</v>
      </c>
      <c r="AQ4977" s="2" t="s">
        <v>15686</v>
      </c>
      <c r="AR4977" s="2" t="s">
        <v>321</v>
      </c>
      <c r="AS4977" s="2" t="s">
        <v>5</v>
      </c>
    </row>
    <row r="4978" customFormat="false" ht="12.75" hidden="false" customHeight="false" outlineLevel="0" collapsed="false">
      <c r="AO4978" s="2" t="s">
        <v>3118</v>
      </c>
      <c r="AP4978" s="2" t="s">
        <v>3119</v>
      </c>
      <c r="AQ4978" s="2" t="s">
        <v>15723</v>
      </c>
      <c r="AR4978" s="2" t="s">
        <v>3119</v>
      </c>
      <c r="AS4978" s="2" t="s">
        <v>247</v>
      </c>
    </row>
    <row r="4979" customFormat="false" ht="12.75" hidden="false" customHeight="false" outlineLevel="0" collapsed="false">
      <c r="AO4979" s="2" t="s">
        <v>7925</v>
      </c>
      <c r="AP4979" s="2" t="s">
        <v>7926</v>
      </c>
      <c r="AQ4979" s="2" t="s">
        <v>16070</v>
      </c>
      <c r="AR4979" s="2" t="s">
        <v>7926</v>
      </c>
      <c r="AS4979" s="2" t="s">
        <v>179</v>
      </c>
    </row>
    <row r="4980" customFormat="false" ht="12.75" hidden="false" customHeight="false" outlineLevel="0" collapsed="false">
      <c r="AO4980" s="2" t="s">
        <v>2039</v>
      </c>
      <c r="AP4980" s="2" t="s">
        <v>2040</v>
      </c>
      <c r="AQ4980" s="2" t="s">
        <v>15865</v>
      </c>
      <c r="AR4980" s="2" t="s">
        <v>2040</v>
      </c>
      <c r="AS4980" s="2" t="s">
        <v>219</v>
      </c>
    </row>
    <row r="4981" customFormat="false" ht="12.75" hidden="false" customHeight="false" outlineLevel="0" collapsed="false">
      <c r="AO4981" s="2" t="s">
        <v>13764</v>
      </c>
      <c r="AP4981" s="2" t="s">
        <v>12061</v>
      </c>
      <c r="AQ4981" s="2" t="s">
        <v>15663</v>
      </c>
      <c r="AR4981" s="2" t="s">
        <v>12061</v>
      </c>
      <c r="AS4981" s="2" t="s">
        <v>98</v>
      </c>
    </row>
    <row r="4982" customFormat="false" ht="12.75" hidden="false" customHeight="false" outlineLevel="0" collapsed="false">
      <c r="AO4982" s="2" t="s">
        <v>10654</v>
      </c>
      <c r="AP4982" s="2" t="s">
        <v>10655</v>
      </c>
      <c r="AQ4982" s="2" t="s">
        <v>15926</v>
      </c>
      <c r="AR4982" s="2" t="s">
        <v>10655</v>
      </c>
      <c r="AS4982" s="2" t="s">
        <v>516</v>
      </c>
    </row>
    <row r="4983" customFormat="false" ht="12.75" hidden="false" customHeight="false" outlineLevel="0" collapsed="false">
      <c r="AO4983" s="2" t="s">
        <v>14759</v>
      </c>
      <c r="AP4983" s="2" t="s">
        <v>12064</v>
      </c>
      <c r="AQ4983" s="2" t="s">
        <v>16073</v>
      </c>
      <c r="AR4983" s="2" t="s">
        <v>12064</v>
      </c>
      <c r="AS4983" s="2" t="s">
        <v>637</v>
      </c>
    </row>
    <row r="4984" customFormat="false" ht="12.75" hidden="false" customHeight="false" outlineLevel="0" collapsed="false">
      <c r="AO4984" s="2" t="s">
        <v>3900</v>
      </c>
      <c r="AP4984" s="2" t="s">
        <v>3901</v>
      </c>
      <c r="AQ4984" s="2" t="s">
        <v>15946</v>
      </c>
      <c r="AR4984" s="2" t="s">
        <v>3901</v>
      </c>
      <c r="AS4984" s="2" t="s">
        <v>3322</v>
      </c>
    </row>
    <row r="4985" customFormat="false" ht="12.75" hidden="false" customHeight="false" outlineLevel="0" collapsed="false">
      <c r="AO4985" s="2" t="s">
        <v>11040</v>
      </c>
      <c r="AP4985" s="2" t="s">
        <v>11041</v>
      </c>
      <c r="AQ4985" s="2" t="s">
        <v>15813</v>
      </c>
      <c r="AR4985" s="2" t="s">
        <v>11041</v>
      </c>
      <c r="AS4985" s="2" t="s">
        <v>451</v>
      </c>
    </row>
    <row r="4986" customFormat="false" ht="12.75" hidden="false" customHeight="false" outlineLevel="0" collapsed="false">
      <c r="AO4986" s="2" t="s">
        <v>11042</v>
      </c>
      <c r="AP4986" s="2" t="s">
        <v>11043</v>
      </c>
      <c r="AQ4986" s="2" t="s">
        <v>15941</v>
      </c>
      <c r="AR4986" s="2" t="s">
        <v>11043</v>
      </c>
      <c r="AS4986" s="2" t="s">
        <v>451</v>
      </c>
    </row>
    <row r="4987" customFormat="false" ht="12.75" hidden="false" customHeight="false" outlineLevel="0" collapsed="false">
      <c r="AO4987" s="2" t="s">
        <v>2498</v>
      </c>
      <c r="AP4987" s="2" t="s">
        <v>2499</v>
      </c>
      <c r="AQ4987" s="2" t="s">
        <v>17134</v>
      </c>
      <c r="AR4987" s="2" t="s">
        <v>2499</v>
      </c>
      <c r="AS4987" s="2" t="s">
        <v>270</v>
      </c>
    </row>
    <row r="4988" customFormat="false" ht="12.75" hidden="false" customHeight="false" outlineLevel="0" collapsed="false">
      <c r="AO4988" s="2" t="s">
        <v>4563</v>
      </c>
      <c r="AP4988" s="2" t="s">
        <v>4564</v>
      </c>
      <c r="AQ4988" s="2" t="s">
        <v>16780</v>
      </c>
      <c r="AR4988" s="2" t="s">
        <v>4564</v>
      </c>
      <c r="AS4988" s="2" t="s">
        <v>578</v>
      </c>
    </row>
    <row r="4989" customFormat="false" ht="12.75" hidden="false" customHeight="false" outlineLevel="0" collapsed="false">
      <c r="AO4989" s="2" t="s">
        <v>6492</v>
      </c>
      <c r="AP4989" s="2" t="s">
        <v>6493</v>
      </c>
      <c r="AQ4989" s="2" t="s">
        <v>16216</v>
      </c>
      <c r="AR4989" s="2" t="s">
        <v>6493</v>
      </c>
      <c r="AS4989" s="2" t="s">
        <v>139</v>
      </c>
    </row>
    <row r="4990" customFormat="false" ht="12.75" hidden="false" customHeight="false" outlineLevel="0" collapsed="false">
      <c r="AO4990" s="2" t="s">
        <v>634</v>
      </c>
      <c r="AP4990" s="2" t="s">
        <v>635</v>
      </c>
      <c r="AQ4990" s="2" t="s">
        <v>16519</v>
      </c>
      <c r="AR4990" s="2" t="s">
        <v>635</v>
      </c>
      <c r="AS4990" s="2" t="s">
        <v>297</v>
      </c>
    </row>
    <row r="4991" customFormat="false" ht="12.75" hidden="false" customHeight="false" outlineLevel="0" collapsed="false">
      <c r="AO4991" s="2" t="s">
        <v>5941</v>
      </c>
      <c r="AP4991" s="2" t="s">
        <v>5942</v>
      </c>
      <c r="AQ4991" s="2" t="s">
        <v>17135</v>
      </c>
      <c r="AR4991" s="2" t="s">
        <v>5942</v>
      </c>
      <c r="AS4991" s="2" t="s">
        <v>1413</v>
      </c>
    </row>
    <row r="4992" customFormat="false" ht="12.75" hidden="false" customHeight="false" outlineLevel="0" collapsed="false">
      <c r="AO4992" s="2" t="s">
        <v>3121</v>
      </c>
      <c r="AP4992" s="2" t="s">
        <v>3122</v>
      </c>
      <c r="AQ4992" s="2" t="s">
        <v>16401</v>
      </c>
      <c r="AR4992" s="2" t="s">
        <v>3122</v>
      </c>
      <c r="AS4992" s="2" t="s">
        <v>247</v>
      </c>
    </row>
    <row r="4993" customFormat="false" ht="12.75" hidden="false" customHeight="false" outlineLevel="0" collapsed="false">
      <c r="AO4993" s="2" t="s">
        <v>6649</v>
      </c>
      <c r="AP4993" s="2" t="s">
        <v>6650</v>
      </c>
      <c r="AQ4993" s="2" t="s">
        <v>17035</v>
      </c>
      <c r="AR4993" s="2" t="s">
        <v>6650</v>
      </c>
      <c r="AS4993" s="2" t="s">
        <v>1976</v>
      </c>
    </row>
    <row r="4994" customFormat="false" ht="12.75" hidden="false" customHeight="false" outlineLevel="0" collapsed="false">
      <c r="AO4994" s="2" t="s">
        <v>10482</v>
      </c>
      <c r="AP4994" s="2" t="s">
        <v>10483</v>
      </c>
      <c r="AQ4994" s="2" t="s">
        <v>16523</v>
      </c>
      <c r="AR4994" s="2" t="s">
        <v>10483</v>
      </c>
      <c r="AS4994" s="2" t="s">
        <v>107</v>
      </c>
    </row>
    <row r="4995" customFormat="false" ht="12.75" hidden="false" customHeight="false" outlineLevel="0" collapsed="false">
      <c r="AO4995" s="2" t="s">
        <v>2042</v>
      </c>
      <c r="AP4995" s="2" t="s">
        <v>2043</v>
      </c>
      <c r="AQ4995" s="2" t="s">
        <v>15766</v>
      </c>
      <c r="AR4995" s="2" t="s">
        <v>2043</v>
      </c>
      <c r="AS4995" s="2" t="s">
        <v>219</v>
      </c>
    </row>
    <row r="4996" customFormat="false" ht="12.75" hidden="false" customHeight="false" outlineLevel="0" collapsed="false">
      <c r="AO4996" s="2" t="s">
        <v>9098</v>
      </c>
      <c r="AP4996" s="2" t="s">
        <v>9099</v>
      </c>
      <c r="AQ4996" s="2" t="s">
        <v>17136</v>
      </c>
      <c r="AR4996" s="2" t="s">
        <v>9099</v>
      </c>
      <c r="AS4996" s="2" t="s">
        <v>133</v>
      </c>
    </row>
    <row r="4997" customFormat="false" ht="12.75" hidden="false" customHeight="false" outlineLevel="0" collapsed="false">
      <c r="AO4997" s="2" t="s">
        <v>7927</v>
      </c>
      <c r="AP4997" s="2" t="s">
        <v>7928</v>
      </c>
      <c r="AQ4997" s="2" t="s">
        <v>15822</v>
      </c>
      <c r="AR4997" s="2" t="s">
        <v>7928</v>
      </c>
      <c r="AS4997" s="2" t="s">
        <v>179</v>
      </c>
    </row>
    <row r="4998" customFormat="false" ht="12.75" hidden="false" customHeight="false" outlineLevel="0" collapsed="false">
      <c r="AO4998" s="2" t="s">
        <v>3785</v>
      </c>
      <c r="AP4998" s="2" t="s">
        <v>3786</v>
      </c>
      <c r="AQ4998" s="2" t="s">
        <v>16240</v>
      </c>
      <c r="AR4998" s="2" t="s">
        <v>3786</v>
      </c>
      <c r="AS4998" s="2" t="s">
        <v>145</v>
      </c>
    </row>
    <row r="4999" customFormat="false" ht="12.75" hidden="false" customHeight="false" outlineLevel="0" collapsed="false">
      <c r="AO4999" s="2" t="s">
        <v>7929</v>
      </c>
      <c r="AP4999" s="2" t="s">
        <v>7930</v>
      </c>
      <c r="AQ4999" s="2" t="s">
        <v>15822</v>
      </c>
      <c r="AR4999" s="2" t="s">
        <v>7930</v>
      </c>
      <c r="AS4999" s="2" t="s">
        <v>179</v>
      </c>
    </row>
    <row r="5000" customFormat="false" ht="12.75" hidden="false" customHeight="false" outlineLevel="0" collapsed="false">
      <c r="AO5000" s="2" t="s">
        <v>1700</v>
      </c>
      <c r="AP5000" s="2" t="s">
        <v>1701</v>
      </c>
      <c r="AQ5000" s="2" t="s">
        <v>16006</v>
      </c>
      <c r="AR5000" s="2" t="s">
        <v>1701</v>
      </c>
      <c r="AS5000" s="2" t="s">
        <v>1607</v>
      </c>
    </row>
    <row r="5001" customFormat="false" ht="12.75" hidden="false" customHeight="false" outlineLevel="0" collapsed="false">
      <c r="AO5001" s="2" t="s">
        <v>11045</v>
      </c>
      <c r="AP5001" s="2" t="s">
        <v>11046</v>
      </c>
      <c r="AQ5001" s="2" t="s">
        <v>15844</v>
      </c>
      <c r="AR5001" s="2" t="s">
        <v>11046</v>
      </c>
      <c r="AS5001" s="2" t="s">
        <v>451</v>
      </c>
    </row>
    <row r="5002" customFormat="false" ht="12.75" hidden="false" customHeight="false" outlineLevel="0" collapsed="false">
      <c r="AO5002" s="2" t="s">
        <v>12163</v>
      </c>
      <c r="AP5002" s="2" t="s">
        <v>12084</v>
      </c>
      <c r="AQ5002" s="2" t="s">
        <v>15970</v>
      </c>
      <c r="AR5002" s="2" t="s">
        <v>12084</v>
      </c>
      <c r="AS5002" s="2" t="s">
        <v>318</v>
      </c>
    </row>
    <row r="5003" customFormat="false" ht="12.75" hidden="false" customHeight="false" outlineLevel="0" collapsed="false">
      <c r="AO5003" s="2" t="s">
        <v>6111</v>
      </c>
      <c r="AP5003" s="2" t="s">
        <v>6112</v>
      </c>
      <c r="AQ5003" s="2" t="s">
        <v>16061</v>
      </c>
      <c r="AR5003" s="2" t="s">
        <v>6112</v>
      </c>
      <c r="AS5003" s="2" t="s">
        <v>1800</v>
      </c>
    </row>
    <row r="5004" customFormat="false" ht="12.75" hidden="false" customHeight="false" outlineLevel="0" collapsed="false">
      <c r="AO5004" s="2" t="s">
        <v>14557</v>
      </c>
      <c r="AP5004" s="2" t="s">
        <v>12087</v>
      </c>
      <c r="AQ5004" s="2" t="s">
        <v>15817</v>
      </c>
      <c r="AR5004" s="2" t="s">
        <v>12087</v>
      </c>
      <c r="AS5004" s="2" t="s">
        <v>43</v>
      </c>
    </row>
    <row r="5005" customFormat="false" ht="12.75" hidden="false" customHeight="false" outlineLevel="0" collapsed="false">
      <c r="AO5005" s="2" t="s">
        <v>12861</v>
      </c>
      <c r="AP5005" s="2" t="s">
        <v>12089</v>
      </c>
      <c r="AQ5005" s="2" t="s">
        <v>15964</v>
      </c>
      <c r="AR5005" s="2" t="s">
        <v>12089</v>
      </c>
      <c r="AS5005" s="2" t="s">
        <v>213</v>
      </c>
    </row>
    <row r="5006" customFormat="false" ht="12.75" hidden="false" customHeight="false" outlineLevel="0" collapsed="false">
      <c r="AO5006" s="2" t="s">
        <v>5943</v>
      </c>
      <c r="AP5006" s="2" t="s">
        <v>5944</v>
      </c>
      <c r="AQ5006" s="2" t="s">
        <v>15746</v>
      </c>
      <c r="AR5006" s="2" t="s">
        <v>5944</v>
      </c>
      <c r="AS5006" s="2" t="s">
        <v>1413</v>
      </c>
    </row>
    <row r="5007" customFormat="false" ht="12.75" hidden="false" customHeight="false" outlineLevel="0" collapsed="false">
      <c r="AO5007" s="2" t="s">
        <v>15107</v>
      </c>
      <c r="AP5007" s="2" t="s">
        <v>12092</v>
      </c>
      <c r="AQ5007" s="2" t="s">
        <v>15754</v>
      </c>
      <c r="AR5007" s="2" t="s">
        <v>12092</v>
      </c>
      <c r="AS5007" s="2" t="s">
        <v>224</v>
      </c>
    </row>
    <row r="5008" customFormat="false" ht="12.75" hidden="false" customHeight="false" outlineLevel="0" collapsed="false">
      <c r="AO5008" s="2" t="s">
        <v>2046</v>
      </c>
      <c r="AP5008" s="2" t="s">
        <v>2047</v>
      </c>
      <c r="AQ5008" s="2" t="s">
        <v>15766</v>
      </c>
      <c r="AR5008" s="2" t="s">
        <v>2047</v>
      </c>
      <c r="AS5008" s="2" t="s">
        <v>219</v>
      </c>
    </row>
    <row r="5009" customFormat="false" ht="12.75" hidden="false" customHeight="false" outlineLevel="0" collapsed="false">
      <c r="AO5009" s="2" t="s">
        <v>13452</v>
      </c>
      <c r="AP5009" s="2" t="s">
        <v>12095</v>
      </c>
      <c r="AQ5009" s="2" t="s">
        <v>15651</v>
      </c>
      <c r="AR5009" s="2" t="s">
        <v>12095</v>
      </c>
      <c r="AS5009" s="2" t="s">
        <v>186</v>
      </c>
    </row>
    <row r="5010" customFormat="false" ht="12.75" hidden="false" customHeight="false" outlineLevel="0" collapsed="false">
      <c r="AO5010" s="2" t="s">
        <v>9365</v>
      </c>
      <c r="AP5010" s="2" t="s">
        <v>9366</v>
      </c>
      <c r="AQ5010" s="2" t="s">
        <v>16869</v>
      </c>
      <c r="AR5010" s="2" t="s">
        <v>9366</v>
      </c>
      <c r="AS5010" s="2" t="s">
        <v>2159</v>
      </c>
    </row>
    <row r="5011" customFormat="false" ht="12.75" hidden="false" customHeight="false" outlineLevel="0" collapsed="false">
      <c r="AO5011" s="2" t="s">
        <v>11747</v>
      </c>
      <c r="AP5011" s="2" t="s">
        <v>11748</v>
      </c>
      <c r="AQ5011" s="2" t="s">
        <v>16054</v>
      </c>
      <c r="AR5011" s="2" t="s">
        <v>11748</v>
      </c>
      <c r="AS5011" s="2" t="s">
        <v>336</v>
      </c>
    </row>
    <row r="5012" customFormat="false" ht="12.75" hidden="false" customHeight="false" outlineLevel="0" collapsed="false">
      <c r="AO5012" s="2" t="s">
        <v>5319</v>
      </c>
      <c r="AP5012" s="2" t="s">
        <v>5320</v>
      </c>
      <c r="AQ5012" s="2" t="s">
        <v>16148</v>
      </c>
      <c r="AR5012" s="2" t="s">
        <v>5320</v>
      </c>
      <c r="AS5012" s="2" t="s">
        <v>302</v>
      </c>
    </row>
    <row r="5013" customFormat="false" ht="12.75" hidden="false" customHeight="false" outlineLevel="0" collapsed="false">
      <c r="AO5013" s="2" t="s">
        <v>3124</v>
      </c>
      <c r="AP5013" s="2" t="s">
        <v>3125</v>
      </c>
      <c r="AQ5013" s="2" t="s">
        <v>15912</v>
      </c>
      <c r="AR5013" s="2" t="s">
        <v>3125</v>
      </c>
      <c r="AS5013" s="2" t="s">
        <v>247</v>
      </c>
    </row>
    <row r="5014" customFormat="false" ht="12.75" hidden="false" customHeight="false" outlineLevel="0" collapsed="false">
      <c r="AO5014" s="2" t="s">
        <v>13970</v>
      </c>
      <c r="AP5014" s="2" t="s">
        <v>12101</v>
      </c>
      <c r="AQ5014" s="2" t="s">
        <v>15769</v>
      </c>
      <c r="AR5014" s="2" t="s">
        <v>12101</v>
      </c>
      <c r="AS5014" s="2" t="s">
        <v>743</v>
      </c>
    </row>
    <row r="5015" customFormat="false" ht="12.75" hidden="false" customHeight="false" outlineLevel="0" collapsed="false">
      <c r="AO5015" s="2" t="s">
        <v>7932</v>
      </c>
      <c r="AP5015" s="2" t="s">
        <v>7933</v>
      </c>
      <c r="AQ5015" s="2" t="s">
        <v>15868</v>
      </c>
      <c r="AR5015" s="2" t="s">
        <v>7933</v>
      </c>
      <c r="AS5015" s="2" t="s">
        <v>179</v>
      </c>
    </row>
    <row r="5016" customFormat="false" ht="12.75" hidden="false" customHeight="false" outlineLevel="0" collapsed="false">
      <c r="AO5016" s="2" t="s">
        <v>14559</v>
      </c>
      <c r="AP5016" s="2" t="s">
        <v>12104</v>
      </c>
      <c r="AQ5016" s="2" t="s">
        <v>15775</v>
      </c>
      <c r="AR5016" s="2" t="s">
        <v>12104</v>
      </c>
      <c r="AS5016" s="2" t="s">
        <v>43</v>
      </c>
    </row>
    <row r="5017" customFormat="false" ht="12.75" hidden="false" customHeight="false" outlineLevel="0" collapsed="false">
      <c r="AO5017" s="2" t="s">
        <v>14760</v>
      </c>
      <c r="AP5017" s="2" t="s">
        <v>12106</v>
      </c>
      <c r="AQ5017" s="2" t="s">
        <v>15806</v>
      </c>
      <c r="AR5017" s="2" t="s">
        <v>12106</v>
      </c>
      <c r="AS5017" s="2" t="s">
        <v>637</v>
      </c>
    </row>
    <row r="5018" customFormat="false" ht="12.75" hidden="false" customHeight="false" outlineLevel="0" collapsed="false">
      <c r="AO5018" s="2" t="s">
        <v>1488</v>
      </c>
      <c r="AP5018" s="2" t="s">
        <v>1489</v>
      </c>
      <c r="AQ5018" s="2" t="s">
        <v>16159</v>
      </c>
      <c r="AR5018" s="2" t="s">
        <v>1489</v>
      </c>
      <c r="AS5018" s="2" t="s">
        <v>13</v>
      </c>
    </row>
    <row r="5019" customFormat="false" ht="12.75" hidden="false" customHeight="false" outlineLevel="0" collapsed="false">
      <c r="AO5019" s="2" t="s">
        <v>13068</v>
      </c>
      <c r="AP5019" s="2" t="s">
        <v>12109</v>
      </c>
      <c r="AQ5019" s="2" t="s">
        <v>16843</v>
      </c>
      <c r="AR5019" s="2" t="s">
        <v>12109</v>
      </c>
      <c r="AS5019" s="2" t="s">
        <v>487</v>
      </c>
    </row>
    <row r="5020" customFormat="false" ht="12.75" hidden="false" customHeight="false" outlineLevel="0" collapsed="false">
      <c r="AO5020" s="2" t="s">
        <v>639</v>
      </c>
      <c r="AP5020" s="2" t="s">
        <v>640</v>
      </c>
      <c r="AQ5020" s="2" t="s">
        <v>17137</v>
      </c>
      <c r="AR5020" s="2" t="s">
        <v>640</v>
      </c>
      <c r="AS5020" s="2" t="s">
        <v>297</v>
      </c>
    </row>
    <row r="5021" customFormat="false" ht="12.75" hidden="false" customHeight="false" outlineLevel="0" collapsed="false">
      <c r="AO5021" s="2" t="s">
        <v>14185</v>
      </c>
      <c r="AP5021" s="2" t="s">
        <v>12112</v>
      </c>
      <c r="AQ5021" s="2" t="s">
        <v>15846</v>
      </c>
      <c r="AR5021" s="2" t="s">
        <v>12112</v>
      </c>
      <c r="AS5021" s="2" t="s">
        <v>574</v>
      </c>
    </row>
    <row r="5022" customFormat="false" ht="12.75" hidden="false" customHeight="false" outlineLevel="0" collapsed="false">
      <c r="AO5022" s="2" t="s">
        <v>13765</v>
      </c>
      <c r="AP5022" s="2" t="s">
        <v>12114</v>
      </c>
      <c r="AQ5022" s="2" t="s">
        <v>15741</v>
      </c>
      <c r="AR5022" s="2" t="s">
        <v>12114</v>
      </c>
      <c r="AS5022" s="2" t="s">
        <v>98</v>
      </c>
    </row>
    <row r="5023" customFormat="false" ht="12.75" hidden="false" customHeight="false" outlineLevel="0" collapsed="false">
      <c r="AO5023" s="2" t="s">
        <v>6260</v>
      </c>
      <c r="AP5023" s="2" t="s">
        <v>6261</v>
      </c>
      <c r="AQ5023" s="2" t="s">
        <v>16055</v>
      </c>
      <c r="AR5023" s="2" t="s">
        <v>6261</v>
      </c>
      <c r="AS5023" s="2" t="s">
        <v>630</v>
      </c>
    </row>
    <row r="5024" customFormat="false" ht="12.75" hidden="false" customHeight="false" outlineLevel="0" collapsed="false">
      <c r="AO5024" s="2" t="s">
        <v>14560</v>
      </c>
      <c r="AP5024" s="2" t="s">
        <v>12117</v>
      </c>
      <c r="AQ5024" s="2" t="s">
        <v>15763</v>
      </c>
      <c r="AR5024" s="2" t="s">
        <v>12117</v>
      </c>
      <c r="AS5024" s="2" t="s">
        <v>43</v>
      </c>
    </row>
    <row r="5025" customFormat="false" ht="12.75" hidden="false" customHeight="false" outlineLevel="0" collapsed="false">
      <c r="AO5025" s="2" t="s">
        <v>7934</v>
      </c>
      <c r="AP5025" s="2" t="s">
        <v>7935</v>
      </c>
      <c r="AQ5025" s="2" t="s">
        <v>15781</v>
      </c>
      <c r="AR5025" s="2" t="s">
        <v>7935</v>
      </c>
      <c r="AS5025" s="2" t="s">
        <v>179</v>
      </c>
    </row>
    <row r="5026" customFormat="false" ht="12.75" hidden="false" customHeight="false" outlineLevel="0" collapsed="false">
      <c r="AO5026" s="2" t="s">
        <v>14186</v>
      </c>
      <c r="AP5026" s="2" t="s">
        <v>12120</v>
      </c>
      <c r="AQ5026" s="2" t="s">
        <v>16073</v>
      </c>
      <c r="AR5026" s="2" t="s">
        <v>12120</v>
      </c>
      <c r="AS5026" s="2" t="s">
        <v>574</v>
      </c>
    </row>
    <row r="5027" customFormat="false" ht="12.75" hidden="false" customHeight="false" outlineLevel="0" collapsed="false">
      <c r="AO5027" s="2" t="s">
        <v>884</v>
      </c>
      <c r="AP5027" s="2" t="s">
        <v>885</v>
      </c>
      <c r="AQ5027" s="2" t="s">
        <v>16626</v>
      </c>
      <c r="AR5027" s="2" t="s">
        <v>885</v>
      </c>
      <c r="AS5027" s="2" t="s">
        <v>588</v>
      </c>
    </row>
    <row r="5028" customFormat="false" ht="12.75" hidden="false" customHeight="false" outlineLevel="0" collapsed="false">
      <c r="AO5028" s="2" t="s">
        <v>9869</v>
      </c>
      <c r="AP5028" s="2" t="s">
        <v>9870</v>
      </c>
      <c r="AQ5028" s="2" t="s">
        <v>17138</v>
      </c>
      <c r="AR5028" s="2" t="s">
        <v>9870</v>
      </c>
      <c r="AS5028" s="2" t="s">
        <v>435</v>
      </c>
    </row>
    <row r="5029" customFormat="false" ht="12.75" hidden="false" customHeight="false" outlineLevel="0" collapsed="false">
      <c r="AO5029" s="2" t="s">
        <v>14029</v>
      </c>
      <c r="AP5029" s="2" t="s">
        <v>12124</v>
      </c>
      <c r="AQ5029" s="2" t="s">
        <v>16545</v>
      </c>
      <c r="AR5029" s="2" t="s">
        <v>12124</v>
      </c>
      <c r="AS5029" s="2" t="s">
        <v>345</v>
      </c>
    </row>
    <row r="5030" customFormat="false" ht="12.75" hidden="false" customHeight="false" outlineLevel="0" collapsed="false">
      <c r="AO5030" s="2" t="s">
        <v>7936</v>
      </c>
      <c r="AP5030" s="2" t="s">
        <v>7937</v>
      </c>
      <c r="AQ5030" s="2" t="s">
        <v>15990</v>
      </c>
      <c r="AR5030" s="2" t="s">
        <v>7937</v>
      </c>
      <c r="AS5030" s="2" t="s">
        <v>179</v>
      </c>
    </row>
    <row r="5031" customFormat="false" ht="12.75" hidden="false" customHeight="false" outlineLevel="0" collapsed="false">
      <c r="AO5031" s="2" t="s">
        <v>1491</v>
      </c>
      <c r="AP5031" s="2" t="s">
        <v>1492</v>
      </c>
      <c r="AQ5031" s="2" t="s">
        <v>15618</v>
      </c>
      <c r="AR5031" s="2" t="s">
        <v>1492</v>
      </c>
      <c r="AS5031" s="2" t="s">
        <v>13</v>
      </c>
    </row>
    <row r="5032" customFormat="false" ht="12.75" hidden="false" customHeight="false" outlineLevel="0" collapsed="false">
      <c r="AO5032" s="2" t="s">
        <v>13766</v>
      </c>
      <c r="AP5032" s="2" t="s">
        <v>12128</v>
      </c>
      <c r="AQ5032" s="2" t="s">
        <v>15802</v>
      </c>
      <c r="AR5032" s="2" t="s">
        <v>12128</v>
      </c>
      <c r="AS5032" s="2" t="s">
        <v>98</v>
      </c>
    </row>
    <row r="5033" customFormat="false" ht="12.75" hidden="false" customHeight="false" outlineLevel="0" collapsed="false">
      <c r="AO5033" s="2" t="s">
        <v>11749</v>
      </c>
      <c r="AP5033" s="2" t="s">
        <v>11750</v>
      </c>
      <c r="AQ5033" s="2" t="s">
        <v>15873</v>
      </c>
      <c r="AR5033" s="2" t="s">
        <v>11750</v>
      </c>
      <c r="AS5033" s="2" t="s">
        <v>336</v>
      </c>
    </row>
    <row r="5034" customFormat="false" ht="12.75" hidden="false" customHeight="false" outlineLevel="0" collapsed="false">
      <c r="AO5034" s="2" t="s">
        <v>13069</v>
      </c>
      <c r="AP5034" s="2" t="s">
        <v>12131</v>
      </c>
      <c r="AQ5034" s="2" t="s">
        <v>16672</v>
      </c>
      <c r="AR5034" s="2" t="s">
        <v>12131</v>
      </c>
      <c r="AS5034" s="2" t="s">
        <v>487</v>
      </c>
    </row>
    <row r="5035" customFormat="false" ht="12.75" hidden="false" customHeight="false" outlineLevel="0" collapsed="false">
      <c r="AO5035" s="2" t="s">
        <v>3788</v>
      </c>
      <c r="AP5035" s="2" t="s">
        <v>3789</v>
      </c>
      <c r="AQ5035" s="2" t="s">
        <v>16114</v>
      </c>
      <c r="AR5035" s="2" t="s">
        <v>3789</v>
      </c>
      <c r="AS5035" s="2" t="s">
        <v>145</v>
      </c>
    </row>
    <row r="5036" customFormat="false" ht="12.75" hidden="false" customHeight="false" outlineLevel="0" collapsed="false">
      <c r="AO5036" s="2" t="s">
        <v>10485</v>
      </c>
      <c r="AP5036" s="2" t="s">
        <v>10486</v>
      </c>
      <c r="AQ5036" s="2" t="s">
        <v>15890</v>
      </c>
      <c r="AR5036" s="2" t="s">
        <v>10486</v>
      </c>
      <c r="AS5036" s="2" t="s">
        <v>107</v>
      </c>
    </row>
    <row r="5037" customFormat="false" ht="12.75" hidden="false" customHeight="false" outlineLevel="0" collapsed="false">
      <c r="AO5037" s="2" t="s">
        <v>5322</v>
      </c>
      <c r="AP5037" s="2" t="s">
        <v>5323</v>
      </c>
      <c r="AQ5037" s="2" t="s">
        <v>15837</v>
      </c>
      <c r="AR5037" s="2" t="s">
        <v>5323</v>
      </c>
      <c r="AS5037" s="2" t="s">
        <v>302</v>
      </c>
    </row>
    <row r="5038" customFormat="false" ht="12.75" hidden="false" customHeight="false" outlineLevel="0" collapsed="false">
      <c r="AO5038" s="2" t="s">
        <v>5711</v>
      </c>
      <c r="AP5038" s="2" t="s">
        <v>5712</v>
      </c>
      <c r="AQ5038" s="2" t="s">
        <v>17002</v>
      </c>
      <c r="AR5038" s="2" t="s">
        <v>5712</v>
      </c>
      <c r="AS5038" s="2" t="s">
        <v>229</v>
      </c>
    </row>
    <row r="5039" customFormat="false" ht="12.75" hidden="false" customHeight="false" outlineLevel="0" collapsed="false">
      <c r="AO5039" s="2" t="s">
        <v>7938</v>
      </c>
      <c r="AP5039" s="2" t="s">
        <v>7939</v>
      </c>
      <c r="AQ5039" s="2" t="s">
        <v>16037</v>
      </c>
      <c r="AR5039" s="2" t="s">
        <v>7939</v>
      </c>
      <c r="AS5039" s="2" t="s">
        <v>179</v>
      </c>
    </row>
    <row r="5040" customFormat="false" ht="12.75" hidden="false" customHeight="false" outlineLevel="0" collapsed="false">
      <c r="AO5040" s="2" t="s">
        <v>12862</v>
      </c>
      <c r="AP5040" s="2" t="s">
        <v>12138</v>
      </c>
      <c r="AQ5040" s="2" t="s">
        <v>15791</v>
      </c>
      <c r="AR5040" s="2" t="s">
        <v>12138</v>
      </c>
      <c r="AS5040" s="2" t="s">
        <v>213</v>
      </c>
    </row>
    <row r="5041" customFormat="false" ht="12.75" hidden="false" customHeight="false" outlineLevel="0" collapsed="false">
      <c r="AO5041" s="2" t="s">
        <v>11047</v>
      </c>
      <c r="AP5041" s="2" t="s">
        <v>11048</v>
      </c>
      <c r="AQ5041" s="2" t="s">
        <v>15799</v>
      </c>
      <c r="AR5041" s="2" t="s">
        <v>11048</v>
      </c>
      <c r="AS5041" s="2" t="s">
        <v>451</v>
      </c>
    </row>
    <row r="5042" customFormat="false" ht="12.75" hidden="false" customHeight="false" outlineLevel="0" collapsed="false">
      <c r="AO5042" s="2" t="s">
        <v>13070</v>
      </c>
      <c r="AP5042" s="2" t="s">
        <v>12141</v>
      </c>
      <c r="AQ5042" s="2" t="s">
        <v>15888</v>
      </c>
      <c r="AR5042" s="2" t="s">
        <v>12141</v>
      </c>
      <c r="AS5042" s="2" t="s">
        <v>487</v>
      </c>
    </row>
    <row r="5043" customFormat="false" ht="12.75" hidden="false" customHeight="false" outlineLevel="0" collapsed="false">
      <c r="AO5043" s="2" t="s">
        <v>7941</v>
      </c>
      <c r="AP5043" s="2" t="s">
        <v>7942</v>
      </c>
      <c r="AQ5043" s="2" t="s">
        <v>15694</v>
      </c>
      <c r="AR5043" s="2" t="s">
        <v>7942</v>
      </c>
      <c r="AS5043" s="2" t="s">
        <v>179</v>
      </c>
    </row>
    <row r="5044" customFormat="false" ht="12.75" hidden="false" customHeight="false" outlineLevel="0" collapsed="false">
      <c r="AO5044" s="2" t="s">
        <v>7943</v>
      </c>
      <c r="AP5044" s="2" t="s">
        <v>7944</v>
      </c>
      <c r="AQ5044" s="2" t="s">
        <v>16493</v>
      </c>
      <c r="AR5044" s="2" t="s">
        <v>7944</v>
      </c>
      <c r="AS5044" s="2" t="s">
        <v>179</v>
      </c>
    </row>
    <row r="5045" customFormat="false" ht="12.75" hidden="false" customHeight="false" outlineLevel="0" collapsed="false">
      <c r="AO5045" s="2" t="s">
        <v>11051</v>
      </c>
      <c r="AP5045" s="2" t="s">
        <v>11052</v>
      </c>
      <c r="AQ5045" s="2" t="s">
        <v>15799</v>
      </c>
      <c r="AR5045" s="2" t="s">
        <v>11052</v>
      </c>
      <c r="AS5045" s="2" t="s">
        <v>451</v>
      </c>
    </row>
    <row r="5046" customFormat="false" ht="12.75" hidden="false" customHeight="false" outlineLevel="0" collapsed="false">
      <c r="AO5046" s="2" t="s">
        <v>3790</v>
      </c>
      <c r="AP5046" s="2" t="s">
        <v>3791</v>
      </c>
      <c r="AQ5046" s="2" t="s">
        <v>16100</v>
      </c>
      <c r="AR5046" s="2" t="s">
        <v>3791</v>
      </c>
      <c r="AS5046" s="2" t="s">
        <v>145</v>
      </c>
    </row>
    <row r="5047" customFormat="false" ht="12.75" hidden="false" customHeight="false" outlineLevel="0" collapsed="false">
      <c r="AO5047" s="2" t="s">
        <v>14187</v>
      </c>
      <c r="AP5047" s="2" t="s">
        <v>12147</v>
      </c>
      <c r="AQ5047" s="2" t="s">
        <v>15846</v>
      </c>
      <c r="AR5047" s="2" t="s">
        <v>12147</v>
      </c>
      <c r="AS5047" s="2" t="s">
        <v>574</v>
      </c>
    </row>
    <row r="5048" customFormat="false" ht="12.75" hidden="false" customHeight="false" outlineLevel="0" collapsed="false">
      <c r="AO5048" s="2" t="s">
        <v>3991</v>
      </c>
      <c r="AP5048" s="2" t="s">
        <v>3992</v>
      </c>
      <c r="AQ5048" s="2" t="s">
        <v>16399</v>
      </c>
      <c r="AR5048" s="2" t="s">
        <v>3992</v>
      </c>
      <c r="AS5048" s="2" t="s">
        <v>556</v>
      </c>
    </row>
    <row r="5049" customFormat="false" ht="12.75" hidden="false" customHeight="false" outlineLevel="0" collapsed="false">
      <c r="AO5049" s="2" t="s">
        <v>13072</v>
      </c>
      <c r="AP5049" s="2" t="s">
        <v>12150</v>
      </c>
      <c r="AQ5049" s="2" t="s">
        <v>16225</v>
      </c>
      <c r="AR5049" s="2" t="s">
        <v>12150</v>
      </c>
      <c r="AS5049" s="2" t="s">
        <v>487</v>
      </c>
    </row>
    <row r="5050" customFormat="false" ht="12.75" hidden="false" customHeight="false" outlineLevel="0" collapsed="false">
      <c r="AO5050" s="2" t="s">
        <v>2049</v>
      </c>
      <c r="AP5050" s="2" t="s">
        <v>2050</v>
      </c>
      <c r="AQ5050" s="2" t="s">
        <v>15766</v>
      </c>
      <c r="AR5050" s="2" t="s">
        <v>2050</v>
      </c>
      <c r="AS5050" s="2" t="s">
        <v>219</v>
      </c>
    </row>
    <row r="5051" customFormat="false" ht="12.75" hidden="false" customHeight="false" outlineLevel="0" collapsed="false">
      <c r="AO5051" s="2" t="s">
        <v>6113</v>
      </c>
      <c r="AP5051" s="2" t="s">
        <v>6114</v>
      </c>
      <c r="AQ5051" s="2" t="s">
        <v>17046</v>
      </c>
      <c r="AR5051" s="2" t="s">
        <v>6114</v>
      </c>
      <c r="AS5051" s="2" t="s">
        <v>1800</v>
      </c>
    </row>
    <row r="5052" customFormat="false" ht="12.75" hidden="false" customHeight="false" outlineLevel="0" collapsed="false">
      <c r="AO5052" s="2" t="s">
        <v>10488</v>
      </c>
      <c r="AP5052" s="2" t="s">
        <v>10489</v>
      </c>
      <c r="AQ5052" s="2" t="s">
        <v>15908</v>
      </c>
      <c r="AR5052" s="2" t="s">
        <v>10489</v>
      </c>
      <c r="AS5052" s="2" t="s">
        <v>107</v>
      </c>
    </row>
    <row r="5053" customFormat="false" ht="12.75" hidden="false" customHeight="false" outlineLevel="0" collapsed="false">
      <c r="AO5053" s="2" t="s">
        <v>10691</v>
      </c>
      <c r="AP5053" s="2" t="s">
        <v>10692</v>
      </c>
      <c r="AQ5053" s="2" t="s">
        <v>15801</v>
      </c>
      <c r="AR5053" s="2" t="s">
        <v>10692</v>
      </c>
      <c r="AS5053" s="2" t="s">
        <v>3481</v>
      </c>
    </row>
    <row r="5054" customFormat="false" ht="12.75" hidden="false" customHeight="false" outlineLevel="0" collapsed="false">
      <c r="AO5054" s="2" t="s">
        <v>7947</v>
      </c>
      <c r="AP5054" s="2" t="s">
        <v>7948</v>
      </c>
      <c r="AQ5054" s="2" t="s">
        <v>17139</v>
      </c>
      <c r="AR5054" s="2" t="s">
        <v>7948</v>
      </c>
      <c r="AS5054" s="2" t="s">
        <v>179</v>
      </c>
    </row>
    <row r="5055" customFormat="false" ht="12.75" hidden="false" customHeight="false" outlineLevel="0" collapsed="false">
      <c r="AO5055" s="2" t="s">
        <v>2205</v>
      </c>
      <c r="AP5055" s="2" t="s">
        <v>2206</v>
      </c>
      <c r="AQ5055" s="2" t="s">
        <v>16516</v>
      </c>
      <c r="AR5055" s="2" t="s">
        <v>2206</v>
      </c>
      <c r="AS5055" s="2" t="s">
        <v>1009</v>
      </c>
    </row>
    <row r="5056" customFormat="false" ht="12.75" hidden="false" customHeight="false" outlineLevel="0" collapsed="false">
      <c r="AO5056" s="2" t="s">
        <v>12755</v>
      </c>
      <c r="AP5056" s="2" t="s">
        <v>12158</v>
      </c>
      <c r="AQ5056" s="2" t="s">
        <v>16002</v>
      </c>
      <c r="AR5056" s="2" t="s">
        <v>12158</v>
      </c>
      <c r="AS5056" s="2" t="s">
        <v>350</v>
      </c>
    </row>
    <row r="5057" customFormat="false" ht="12.75" hidden="false" customHeight="false" outlineLevel="0" collapsed="false">
      <c r="AO5057" s="2" t="s">
        <v>7950</v>
      </c>
      <c r="AP5057" s="2" t="s">
        <v>7951</v>
      </c>
      <c r="AQ5057" s="2" t="s">
        <v>16891</v>
      </c>
      <c r="AR5057" s="2" t="s">
        <v>7951</v>
      </c>
      <c r="AS5057" s="2" t="s">
        <v>179</v>
      </c>
    </row>
    <row r="5058" customFormat="false" ht="12.75" hidden="false" customHeight="false" outlineLevel="0" collapsed="false">
      <c r="AO5058" s="2" t="s">
        <v>9368</v>
      </c>
      <c r="AP5058" s="2" t="s">
        <v>9369</v>
      </c>
      <c r="AQ5058" s="2" t="s">
        <v>16237</v>
      </c>
      <c r="AR5058" s="2" t="s">
        <v>9369</v>
      </c>
      <c r="AS5058" s="2" t="s">
        <v>2159</v>
      </c>
    </row>
    <row r="5059" customFormat="false" ht="12.75" hidden="false" customHeight="false" outlineLevel="0" collapsed="false">
      <c r="AO5059" s="2" t="s">
        <v>7952</v>
      </c>
      <c r="AP5059" s="2" t="s">
        <v>7953</v>
      </c>
      <c r="AQ5059" s="2" t="s">
        <v>17140</v>
      </c>
      <c r="AR5059" s="2" t="s">
        <v>7953</v>
      </c>
      <c r="AS5059" s="2" t="s">
        <v>179</v>
      </c>
    </row>
    <row r="5060" customFormat="false" ht="12.75" hidden="false" customHeight="false" outlineLevel="0" collapsed="false">
      <c r="AO5060" s="2" t="s">
        <v>9313</v>
      </c>
      <c r="AP5060" s="2" t="s">
        <v>9314</v>
      </c>
      <c r="AQ5060" s="2" t="s">
        <v>17141</v>
      </c>
      <c r="AR5060" s="2" t="s">
        <v>9314</v>
      </c>
      <c r="AS5060" s="2" t="s">
        <v>1133</v>
      </c>
    </row>
    <row r="5061" customFormat="false" ht="12.75" hidden="false" customHeight="false" outlineLevel="0" collapsed="false">
      <c r="AO5061" s="2" t="s">
        <v>9101</v>
      </c>
      <c r="AP5061" s="2" t="s">
        <v>9102</v>
      </c>
      <c r="AQ5061" s="2" t="s">
        <v>16370</v>
      </c>
      <c r="AR5061" s="2" t="s">
        <v>9102</v>
      </c>
      <c r="AS5061" s="2" t="s">
        <v>133</v>
      </c>
    </row>
    <row r="5062" customFormat="false" ht="12.75" hidden="false" customHeight="false" outlineLevel="0" collapsed="false">
      <c r="AO5062" s="2" t="s">
        <v>5325</v>
      </c>
      <c r="AP5062" s="2" t="s">
        <v>5326</v>
      </c>
      <c r="AQ5062" s="2" t="s">
        <v>15837</v>
      </c>
      <c r="AR5062" s="2" t="s">
        <v>5326</v>
      </c>
      <c r="AS5062" s="2" t="s">
        <v>302</v>
      </c>
    </row>
    <row r="5063" customFormat="false" ht="12.75" hidden="false" customHeight="false" outlineLevel="0" collapsed="false">
      <c r="AO5063" s="2" t="s">
        <v>4254</v>
      </c>
      <c r="AP5063" s="2" t="s">
        <v>4255</v>
      </c>
      <c r="AQ5063" s="2" t="s">
        <v>16077</v>
      </c>
      <c r="AR5063" s="2" t="s">
        <v>4255</v>
      </c>
      <c r="AS5063" s="2" t="s">
        <v>292</v>
      </c>
    </row>
    <row r="5064" customFormat="false" ht="12.75" hidden="false" customHeight="false" outlineLevel="0" collapsed="false">
      <c r="AO5064" s="2" t="s">
        <v>7955</v>
      </c>
      <c r="AP5064" s="2" t="s">
        <v>7956</v>
      </c>
      <c r="AQ5064" s="2" t="s">
        <v>15857</v>
      </c>
      <c r="AR5064" s="2" t="s">
        <v>7956</v>
      </c>
      <c r="AS5064" s="2" t="s">
        <v>179</v>
      </c>
    </row>
    <row r="5065" customFormat="false" ht="12.75" hidden="false" customHeight="false" outlineLevel="0" collapsed="false">
      <c r="AO5065" s="2" t="s">
        <v>3127</v>
      </c>
      <c r="AP5065" s="2" t="s">
        <v>3128</v>
      </c>
      <c r="AQ5065" s="2" t="s">
        <v>15723</v>
      </c>
      <c r="AR5065" s="2" t="s">
        <v>3128</v>
      </c>
      <c r="AS5065" s="2" t="s">
        <v>247</v>
      </c>
    </row>
    <row r="5066" customFormat="false" ht="12.75" hidden="false" customHeight="false" outlineLevel="0" collapsed="false">
      <c r="AO5066" s="2" t="s">
        <v>5328</v>
      </c>
      <c r="AP5066" s="2" t="s">
        <v>5329</v>
      </c>
      <c r="AQ5066" s="2" t="s">
        <v>15773</v>
      </c>
      <c r="AR5066" s="2" t="s">
        <v>5329</v>
      </c>
      <c r="AS5066" s="2" t="s">
        <v>302</v>
      </c>
    </row>
    <row r="5067" customFormat="false" ht="12.75" hidden="false" customHeight="false" outlineLevel="0" collapsed="false">
      <c r="AO5067" s="2" t="s">
        <v>14895</v>
      </c>
      <c r="AP5067" s="2" t="s">
        <v>12176</v>
      </c>
      <c r="AQ5067" s="2" t="s">
        <v>16196</v>
      </c>
      <c r="AR5067" s="2" t="s">
        <v>12176</v>
      </c>
      <c r="AS5067" s="2" t="s">
        <v>1037</v>
      </c>
    </row>
    <row r="5068" customFormat="false" ht="12.75" hidden="false" customHeight="false" outlineLevel="0" collapsed="false">
      <c r="AO5068" s="2" t="s">
        <v>3792</v>
      </c>
      <c r="AP5068" s="2" t="s">
        <v>3793</v>
      </c>
      <c r="AQ5068" s="2" t="s">
        <v>16150</v>
      </c>
      <c r="AR5068" s="2" t="s">
        <v>3793</v>
      </c>
      <c r="AS5068" s="2" t="s">
        <v>145</v>
      </c>
    </row>
    <row r="5069" customFormat="false" ht="12.75" hidden="false" customHeight="false" outlineLevel="0" collapsed="false">
      <c r="AO5069" s="2" t="s">
        <v>2053</v>
      </c>
      <c r="AP5069" s="2" t="s">
        <v>2054</v>
      </c>
      <c r="AQ5069" s="2" t="s">
        <v>15718</v>
      </c>
      <c r="AR5069" s="2" t="s">
        <v>2054</v>
      </c>
      <c r="AS5069" s="2" t="s">
        <v>219</v>
      </c>
    </row>
    <row r="5070" customFormat="false" ht="12.75" hidden="false" customHeight="false" outlineLevel="0" collapsed="false">
      <c r="AO5070" s="2" t="s">
        <v>15108</v>
      </c>
      <c r="AP5070" s="2" t="s">
        <v>12183</v>
      </c>
      <c r="AQ5070" s="2" t="s">
        <v>16299</v>
      </c>
      <c r="AR5070" s="2" t="s">
        <v>12183</v>
      </c>
      <c r="AS5070" s="2" t="s">
        <v>224</v>
      </c>
    </row>
    <row r="5071" customFormat="false" ht="12.75" hidden="false" customHeight="false" outlineLevel="0" collapsed="false">
      <c r="AO5071" s="2" t="s">
        <v>7958</v>
      </c>
      <c r="AP5071" s="2" t="s">
        <v>7959</v>
      </c>
      <c r="AQ5071" s="2" t="s">
        <v>15816</v>
      </c>
      <c r="AR5071" s="2" t="s">
        <v>7959</v>
      </c>
      <c r="AS5071" s="2" t="s">
        <v>179</v>
      </c>
    </row>
    <row r="5072" customFormat="false" ht="12.75" hidden="false" customHeight="false" outlineLevel="0" collapsed="false">
      <c r="AO5072" s="2" t="s">
        <v>7960</v>
      </c>
      <c r="AP5072" s="2" t="s">
        <v>7961</v>
      </c>
      <c r="AQ5072" s="2" t="s">
        <v>15789</v>
      </c>
      <c r="AR5072" s="2" t="s">
        <v>7961</v>
      </c>
      <c r="AS5072" s="2" t="s">
        <v>179</v>
      </c>
    </row>
    <row r="5073" customFormat="false" ht="12.75" hidden="false" customHeight="false" outlineLevel="0" collapsed="false">
      <c r="AO5073" s="2" t="s">
        <v>13971</v>
      </c>
      <c r="AP5073" s="2" t="s">
        <v>12190</v>
      </c>
      <c r="AQ5073" s="2" t="s">
        <v>16287</v>
      </c>
      <c r="AR5073" s="2" t="s">
        <v>12190</v>
      </c>
      <c r="AS5073" s="2" t="s">
        <v>743</v>
      </c>
    </row>
    <row r="5074" customFormat="false" ht="12.75" hidden="false" customHeight="false" outlineLevel="0" collapsed="false">
      <c r="AO5074" s="2" t="s">
        <v>9284</v>
      </c>
      <c r="AP5074" s="2" t="s">
        <v>9285</v>
      </c>
      <c r="AQ5074" s="2" t="s">
        <v>16136</v>
      </c>
      <c r="AR5074" s="2" t="s">
        <v>9285</v>
      </c>
      <c r="AS5074" s="2" t="s">
        <v>3389</v>
      </c>
    </row>
    <row r="5075" customFormat="false" ht="12.75" hidden="false" customHeight="false" outlineLevel="0" collapsed="false">
      <c r="AO5075" s="2" t="s">
        <v>13768</v>
      </c>
      <c r="AP5075" s="2" t="s">
        <v>12195</v>
      </c>
      <c r="AQ5075" s="2" t="s">
        <v>15841</v>
      </c>
      <c r="AR5075" s="2" t="s">
        <v>12195</v>
      </c>
      <c r="AS5075" s="2" t="s">
        <v>98</v>
      </c>
    </row>
    <row r="5076" customFormat="false" ht="12.75" hidden="false" customHeight="false" outlineLevel="0" collapsed="false">
      <c r="AO5076" s="2" t="s">
        <v>12164</v>
      </c>
      <c r="AP5076" s="2" t="s">
        <v>12165</v>
      </c>
      <c r="AQ5076" s="2" t="s">
        <v>16015</v>
      </c>
      <c r="AR5076" s="2" t="s">
        <v>12165</v>
      </c>
      <c r="AS5076" s="2" t="s">
        <v>318</v>
      </c>
    </row>
    <row r="5077" customFormat="false" ht="12.75" hidden="false" customHeight="false" outlineLevel="0" collapsed="false">
      <c r="AO5077" s="2" t="s">
        <v>6116</v>
      </c>
      <c r="AP5077" s="2" t="s">
        <v>6117</v>
      </c>
      <c r="AQ5077" s="2" t="s">
        <v>17142</v>
      </c>
      <c r="AR5077" s="2" t="s">
        <v>6117</v>
      </c>
      <c r="AS5077" s="2" t="s">
        <v>1800</v>
      </c>
    </row>
    <row r="5078" customFormat="false" ht="12.75" hidden="false" customHeight="false" outlineLevel="0" collapsed="false">
      <c r="AO5078" s="2" t="s">
        <v>2501</v>
      </c>
      <c r="AP5078" s="2" t="s">
        <v>2502</v>
      </c>
      <c r="AQ5078" s="2" t="s">
        <v>16314</v>
      </c>
      <c r="AR5078" s="2" t="s">
        <v>2502</v>
      </c>
      <c r="AS5078" s="2" t="s">
        <v>270</v>
      </c>
    </row>
    <row r="5079" customFormat="false" ht="12.75" hidden="false" customHeight="false" outlineLevel="0" collapsed="false">
      <c r="AO5079" s="2" t="s">
        <v>9408</v>
      </c>
      <c r="AP5079" s="2" t="s">
        <v>9409</v>
      </c>
      <c r="AQ5079" s="2" t="s">
        <v>15737</v>
      </c>
      <c r="AR5079" s="2" t="s">
        <v>9409</v>
      </c>
      <c r="AS5079" s="2" t="s">
        <v>307</v>
      </c>
    </row>
    <row r="5080" customFormat="false" ht="12.75" hidden="false" customHeight="false" outlineLevel="0" collapsed="false">
      <c r="AO5080" s="2" t="s">
        <v>4257</v>
      </c>
      <c r="AP5080" s="2" t="s">
        <v>4258</v>
      </c>
      <c r="AQ5080" s="2" t="s">
        <v>15757</v>
      </c>
      <c r="AR5080" s="2" t="s">
        <v>4258</v>
      </c>
      <c r="AS5080" s="2" t="s">
        <v>292</v>
      </c>
    </row>
    <row r="5081" customFormat="false" ht="12.75" hidden="false" customHeight="false" outlineLevel="0" collapsed="false">
      <c r="AO5081" s="2" t="s">
        <v>642</v>
      </c>
      <c r="AP5081" s="2" t="s">
        <v>643</v>
      </c>
      <c r="AQ5081" s="2" t="s">
        <v>16740</v>
      </c>
      <c r="AR5081" s="2" t="s">
        <v>643</v>
      </c>
      <c r="AS5081" s="2" t="s">
        <v>297</v>
      </c>
    </row>
    <row r="5082" customFormat="false" ht="12.75" hidden="false" customHeight="false" outlineLevel="0" collapsed="false">
      <c r="AO5082" s="2" t="s">
        <v>8884</v>
      </c>
      <c r="AP5082" s="2" t="s">
        <v>8885</v>
      </c>
      <c r="AQ5082" s="2" t="s">
        <v>15823</v>
      </c>
      <c r="AR5082" s="2" t="s">
        <v>8885</v>
      </c>
      <c r="AS5082" s="2" t="s">
        <v>66</v>
      </c>
    </row>
    <row r="5083" customFormat="false" ht="12.75" hidden="false" customHeight="false" outlineLevel="0" collapsed="false">
      <c r="AO5083" s="2" t="s">
        <v>11751</v>
      </c>
      <c r="AP5083" s="2" t="s">
        <v>11752</v>
      </c>
      <c r="AQ5083" s="2" t="s">
        <v>15743</v>
      </c>
      <c r="AR5083" s="2" t="s">
        <v>11752</v>
      </c>
      <c r="AS5083" s="2" t="s">
        <v>336</v>
      </c>
    </row>
    <row r="5084" customFormat="false" ht="12.75" hidden="false" customHeight="false" outlineLevel="0" collapsed="false">
      <c r="AO5084" s="2" t="s">
        <v>3795</v>
      </c>
      <c r="AP5084" s="2" t="s">
        <v>3796</v>
      </c>
      <c r="AQ5084" s="2" t="s">
        <v>16173</v>
      </c>
      <c r="AR5084" s="2" t="s">
        <v>3796</v>
      </c>
      <c r="AS5084" s="2" t="s">
        <v>145</v>
      </c>
    </row>
    <row r="5085" customFormat="false" ht="12.75" hidden="false" customHeight="false" outlineLevel="0" collapsed="false">
      <c r="AO5085" s="2" t="s">
        <v>13073</v>
      </c>
      <c r="AP5085" s="2" t="s">
        <v>12216</v>
      </c>
      <c r="AQ5085" s="2" t="s">
        <v>17143</v>
      </c>
      <c r="AR5085" s="2" t="s">
        <v>12216</v>
      </c>
      <c r="AS5085" s="2" t="s">
        <v>487</v>
      </c>
    </row>
    <row r="5086" customFormat="false" ht="12.75" hidden="false" customHeight="false" outlineLevel="0" collapsed="false">
      <c r="AO5086" s="2" t="s">
        <v>11457</v>
      </c>
      <c r="AP5086" s="2" t="s">
        <v>11458</v>
      </c>
      <c r="AQ5086" s="2" t="s">
        <v>15755</v>
      </c>
      <c r="AR5086" s="2" t="s">
        <v>11458</v>
      </c>
      <c r="AS5086" s="2" t="s">
        <v>26</v>
      </c>
    </row>
    <row r="5087" customFormat="false" ht="12.75" hidden="false" customHeight="false" outlineLevel="0" collapsed="false">
      <c r="AO5087" s="2" t="s">
        <v>9104</v>
      </c>
      <c r="AP5087" s="2" t="s">
        <v>9105</v>
      </c>
      <c r="AQ5087" s="2" t="s">
        <v>15758</v>
      </c>
      <c r="AR5087" s="2" t="s">
        <v>9105</v>
      </c>
      <c r="AS5087" s="2" t="s">
        <v>133</v>
      </c>
    </row>
    <row r="5088" customFormat="false" ht="12.75" hidden="false" customHeight="false" outlineLevel="0" collapsed="false">
      <c r="AO5088" s="2" t="s">
        <v>4259</v>
      </c>
      <c r="AP5088" s="2" t="s">
        <v>4260</v>
      </c>
      <c r="AQ5088" s="2" t="s">
        <v>16560</v>
      </c>
      <c r="AR5088" s="2" t="s">
        <v>4260</v>
      </c>
      <c r="AS5088" s="2" t="s">
        <v>292</v>
      </c>
    </row>
    <row r="5089" customFormat="false" ht="12.75" hidden="false" customHeight="false" outlineLevel="0" collapsed="false">
      <c r="AO5089" s="2" t="s">
        <v>14561</v>
      </c>
      <c r="AP5089" s="2" t="s">
        <v>12225</v>
      </c>
      <c r="AQ5089" s="2" t="s">
        <v>16036</v>
      </c>
      <c r="AR5089" s="2" t="s">
        <v>12225</v>
      </c>
      <c r="AS5089" s="2" t="s">
        <v>43</v>
      </c>
    </row>
    <row r="5090" customFormat="false" ht="12.75" hidden="false" customHeight="false" outlineLevel="0" collapsed="false">
      <c r="AO5090" s="2" t="s">
        <v>10490</v>
      </c>
      <c r="AP5090" s="2" t="s">
        <v>10491</v>
      </c>
      <c r="AQ5090" s="2" t="s">
        <v>15767</v>
      </c>
      <c r="AR5090" s="2" t="s">
        <v>10491</v>
      </c>
      <c r="AS5090" s="2" t="s">
        <v>107</v>
      </c>
    </row>
    <row r="5091" customFormat="false" ht="12.75" hidden="false" customHeight="false" outlineLevel="0" collapsed="false">
      <c r="AO5091" s="2" t="s">
        <v>11053</v>
      </c>
      <c r="AP5091" s="2" t="s">
        <v>11054</v>
      </c>
      <c r="AQ5091" s="2" t="s">
        <v>16138</v>
      </c>
      <c r="AR5091" s="2" t="s">
        <v>11054</v>
      </c>
      <c r="AS5091" s="2" t="s">
        <v>451</v>
      </c>
    </row>
    <row r="5092" customFormat="false" ht="12.75" hidden="false" customHeight="false" outlineLevel="0" collapsed="false">
      <c r="AO5092" s="2" t="s">
        <v>12166</v>
      </c>
      <c r="AP5092" s="2" t="s">
        <v>12167</v>
      </c>
      <c r="AQ5092" s="2" t="s">
        <v>16690</v>
      </c>
      <c r="AR5092" s="2" t="s">
        <v>12167</v>
      </c>
      <c r="AS5092" s="2" t="s">
        <v>318</v>
      </c>
    </row>
    <row r="5093" customFormat="false" ht="12.75" hidden="false" customHeight="false" outlineLevel="0" collapsed="false">
      <c r="AO5093" s="2" t="s">
        <v>7963</v>
      </c>
      <c r="AP5093" s="2" t="s">
        <v>7964</v>
      </c>
      <c r="AQ5093" s="2" t="s">
        <v>16368</v>
      </c>
      <c r="AR5093" s="2" t="s">
        <v>7964</v>
      </c>
      <c r="AS5093" s="2" t="s">
        <v>179</v>
      </c>
    </row>
    <row r="5094" customFormat="false" ht="12.75" hidden="false" customHeight="false" outlineLevel="0" collapsed="false">
      <c r="AO5094" s="2" t="s">
        <v>13769</v>
      </c>
      <c r="AP5094" s="2" t="s">
        <v>12236</v>
      </c>
      <c r="AQ5094" s="2" t="s">
        <v>16023</v>
      </c>
      <c r="AR5094" s="2" t="s">
        <v>12236</v>
      </c>
      <c r="AS5094" s="2" t="s">
        <v>98</v>
      </c>
    </row>
    <row r="5095" customFormat="false" ht="12.75" hidden="false" customHeight="false" outlineLevel="0" collapsed="false">
      <c r="AO5095" s="2" t="s">
        <v>10112</v>
      </c>
      <c r="AP5095" s="2" t="s">
        <v>10113</v>
      </c>
      <c r="AQ5095" s="2" t="s">
        <v>15898</v>
      </c>
      <c r="AR5095" s="2" t="s">
        <v>10113</v>
      </c>
      <c r="AS5095" s="2" t="s">
        <v>114</v>
      </c>
    </row>
    <row r="5096" customFormat="false" ht="12.75" hidden="false" customHeight="false" outlineLevel="0" collapsed="false">
      <c r="AO5096" s="2" t="s">
        <v>9691</v>
      </c>
      <c r="AP5096" s="2" t="s">
        <v>9692</v>
      </c>
      <c r="AQ5096" s="2" t="s">
        <v>16085</v>
      </c>
      <c r="AR5096" s="2" t="s">
        <v>9692</v>
      </c>
      <c r="AS5096" s="2" t="s">
        <v>208</v>
      </c>
    </row>
    <row r="5097" customFormat="false" ht="12.75" hidden="false" customHeight="false" outlineLevel="0" collapsed="false">
      <c r="AO5097" s="2" t="s">
        <v>14761</v>
      </c>
      <c r="AP5097" s="2" t="s">
        <v>12243</v>
      </c>
      <c r="AQ5097" s="2" t="s">
        <v>15806</v>
      </c>
      <c r="AR5097" s="2" t="s">
        <v>12243</v>
      </c>
      <c r="AS5097" s="2" t="s">
        <v>637</v>
      </c>
    </row>
    <row r="5098" customFormat="false" ht="12.75" hidden="false" customHeight="false" outlineLevel="0" collapsed="false">
      <c r="AO5098" s="2" t="s">
        <v>13347</v>
      </c>
      <c r="AP5098" s="2" t="s">
        <v>12246</v>
      </c>
      <c r="AQ5098" s="2" t="s">
        <v>15934</v>
      </c>
      <c r="AR5098" s="2" t="s">
        <v>12246</v>
      </c>
      <c r="AS5098" s="2" t="s">
        <v>879</v>
      </c>
    </row>
    <row r="5099" customFormat="false" ht="12.75" hidden="false" customHeight="false" outlineLevel="0" collapsed="false">
      <c r="AO5099" s="2" t="s">
        <v>10492</v>
      </c>
      <c r="AP5099" s="2" t="s">
        <v>10493</v>
      </c>
      <c r="AQ5099" s="2" t="s">
        <v>17144</v>
      </c>
      <c r="AR5099" s="2" t="s">
        <v>10493</v>
      </c>
      <c r="AS5099" s="2" t="s">
        <v>107</v>
      </c>
    </row>
    <row r="5100" customFormat="false" ht="12.75" hidden="false" customHeight="false" outlineLevel="0" collapsed="false">
      <c r="AO5100" s="2" t="s">
        <v>13074</v>
      </c>
      <c r="AP5100" s="2" t="s">
        <v>12251</v>
      </c>
      <c r="AQ5100" s="2" t="s">
        <v>15899</v>
      </c>
      <c r="AR5100" s="2" t="s">
        <v>12251</v>
      </c>
      <c r="AS5100" s="2" t="s">
        <v>487</v>
      </c>
    </row>
    <row r="5101" customFormat="false" ht="12.75" hidden="false" customHeight="false" outlineLevel="0" collapsed="false">
      <c r="AO5101" s="2" t="s">
        <v>11613</v>
      </c>
      <c r="AP5101" s="2" t="s">
        <v>11614</v>
      </c>
      <c r="AQ5101" s="2" t="s">
        <v>16283</v>
      </c>
      <c r="AR5101" s="2" t="s">
        <v>11614</v>
      </c>
      <c r="AS5101" s="2" t="s">
        <v>2922</v>
      </c>
    </row>
    <row r="5102" customFormat="false" ht="12.75" hidden="false" customHeight="false" outlineLevel="0" collapsed="false">
      <c r="AO5102" s="2" t="s">
        <v>5331</v>
      </c>
      <c r="AP5102" s="2" t="s">
        <v>5332</v>
      </c>
      <c r="AQ5102" s="2" t="s">
        <v>15750</v>
      </c>
      <c r="AR5102" s="2" t="s">
        <v>5332</v>
      </c>
      <c r="AS5102" s="2" t="s">
        <v>302</v>
      </c>
    </row>
    <row r="5103" customFormat="false" ht="12.75" hidden="false" customHeight="false" outlineLevel="0" collapsed="false">
      <c r="AO5103" s="2" t="s">
        <v>7965</v>
      </c>
      <c r="AP5103" s="2" t="s">
        <v>7966</v>
      </c>
      <c r="AQ5103" s="2" t="s">
        <v>16244</v>
      </c>
      <c r="AR5103" s="2" t="s">
        <v>7966</v>
      </c>
      <c r="AS5103" s="2" t="s">
        <v>179</v>
      </c>
    </row>
    <row r="5104" customFormat="false" ht="12.75" hidden="false" customHeight="false" outlineLevel="0" collapsed="false">
      <c r="AO5104" s="2" t="s">
        <v>12546</v>
      </c>
      <c r="AP5104" s="2" t="s">
        <v>12260</v>
      </c>
      <c r="AQ5104" s="2" t="s">
        <v>15967</v>
      </c>
      <c r="AR5104" s="2" t="s">
        <v>12260</v>
      </c>
      <c r="AS5104" s="2" t="s">
        <v>173</v>
      </c>
    </row>
    <row r="5105" customFormat="false" ht="12.75" hidden="false" customHeight="false" outlineLevel="0" collapsed="false">
      <c r="AO5105" s="2" t="s">
        <v>14562</v>
      </c>
      <c r="AP5105" s="2" t="s">
        <v>12263</v>
      </c>
      <c r="AQ5105" s="2" t="s">
        <v>16118</v>
      </c>
      <c r="AR5105" s="2" t="s">
        <v>12263</v>
      </c>
      <c r="AS5105" s="2" t="s">
        <v>43</v>
      </c>
    </row>
    <row r="5106" customFormat="false" ht="12.75" hidden="false" customHeight="false" outlineLevel="0" collapsed="false">
      <c r="AO5106" s="2" t="s">
        <v>14285</v>
      </c>
      <c r="AP5106" s="2" t="s">
        <v>12266</v>
      </c>
      <c r="AQ5106" s="2" t="s">
        <v>16015</v>
      </c>
      <c r="AR5106" s="2" t="s">
        <v>12266</v>
      </c>
      <c r="AS5106" s="2" t="s">
        <v>258</v>
      </c>
    </row>
    <row r="5107" customFormat="false" ht="12.75" hidden="false" customHeight="false" outlineLevel="0" collapsed="false">
      <c r="AO5107" s="2" t="s">
        <v>12168</v>
      </c>
      <c r="AP5107" s="2" t="s">
        <v>12169</v>
      </c>
      <c r="AQ5107" s="2" t="s">
        <v>16015</v>
      </c>
      <c r="AR5107" s="2" t="s">
        <v>12169</v>
      </c>
      <c r="AS5107" s="2" t="s">
        <v>318</v>
      </c>
    </row>
    <row r="5108" customFormat="false" ht="12.75" hidden="false" customHeight="false" outlineLevel="0" collapsed="false">
      <c r="AO5108" s="2" t="s">
        <v>5334</v>
      </c>
      <c r="AP5108" s="2" t="s">
        <v>5335</v>
      </c>
      <c r="AQ5108" s="2" t="s">
        <v>16303</v>
      </c>
      <c r="AR5108" s="2" t="s">
        <v>5335</v>
      </c>
      <c r="AS5108" s="2" t="s">
        <v>302</v>
      </c>
    </row>
    <row r="5109" customFormat="false" ht="12.75" hidden="false" customHeight="false" outlineLevel="0" collapsed="false">
      <c r="AO5109" s="2" t="s">
        <v>11459</v>
      </c>
      <c r="AP5109" s="2" t="s">
        <v>11460</v>
      </c>
      <c r="AQ5109" s="2" t="s">
        <v>17145</v>
      </c>
      <c r="AR5109" s="2" t="s">
        <v>11460</v>
      </c>
      <c r="AS5109" s="2" t="s">
        <v>26</v>
      </c>
    </row>
    <row r="5110" customFormat="false" ht="12.75" hidden="false" customHeight="false" outlineLevel="0" collapsed="false">
      <c r="AO5110" s="2" t="s">
        <v>6763</v>
      </c>
      <c r="AP5110" s="2" t="s">
        <v>6764</v>
      </c>
      <c r="AQ5110" s="2" t="s">
        <v>17146</v>
      </c>
      <c r="AR5110" s="2" t="s">
        <v>6764</v>
      </c>
      <c r="AS5110" s="2" t="s">
        <v>1175</v>
      </c>
    </row>
    <row r="5111" customFormat="false" ht="12.75" hidden="false" customHeight="false" outlineLevel="0" collapsed="false">
      <c r="AO5111" s="2" t="s">
        <v>1494</v>
      </c>
      <c r="AP5111" s="2" t="s">
        <v>1495</v>
      </c>
      <c r="AQ5111" s="2" t="s">
        <v>16159</v>
      </c>
      <c r="AR5111" s="2" t="s">
        <v>1495</v>
      </c>
      <c r="AS5111" s="2" t="s">
        <v>13</v>
      </c>
    </row>
    <row r="5112" customFormat="false" ht="12.75" hidden="false" customHeight="false" outlineLevel="0" collapsed="false">
      <c r="AO5112" s="2" t="s">
        <v>1497</v>
      </c>
      <c r="AP5112" s="2" t="s">
        <v>1498</v>
      </c>
      <c r="AQ5112" s="2" t="s">
        <v>16159</v>
      </c>
      <c r="AR5112" s="2" t="s">
        <v>1498</v>
      </c>
      <c r="AS5112" s="2" t="s">
        <v>13</v>
      </c>
    </row>
    <row r="5113" customFormat="false" ht="12.75" hidden="false" customHeight="false" outlineLevel="0" collapsed="false">
      <c r="AO5113" s="2" t="s">
        <v>7967</v>
      </c>
      <c r="AP5113" s="2" t="s">
        <v>7968</v>
      </c>
      <c r="AQ5113" s="2" t="s">
        <v>15781</v>
      </c>
      <c r="AR5113" s="2" t="s">
        <v>7968</v>
      </c>
      <c r="AS5113" s="2" t="s">
        <v>179</v>
      </c>
    </row>
    <row r="5114" customFormat="false" ht="12.75" hidden="false" customHeight="false" outlineLevel="0" collapsed="false">
      <c r="AO5114" s="2" t="s">
        <v>10058</v>
      </c>
      <c r="AP5114" s="2" t="s">
        <v>10059</v>
      </c>
      <c r="AQ5114" s="2" t="s">
        <v>15676</v>
      </c>
      <c r="AR5114" s="2" t="s">
        <v>10059</v>
      </c>
      <c r="AS5114" s="2" t="s">
        <v>10060</v>
      </c>
    </row>
    <row r="5115" customFormat="false" ht="12.75" hidden="false" customHeight="false" outlineLevel="0" collapsed="false">
      <c r="AO5115" s="2" t="s">
        <v>11616</v>
      </c>
      <c r="AP5115" s="2" t="s">
        <v>11617</v>
      </c>
      <c r="AQ5115" s="2" t="s">
        <v>16283</v>
      </c>
      <c r="AR5115" s="2" t="s">
        <v>11617</v>
      </c>
      <c r="AS5115" s="2" t="s">
        <v>2922</v>
      </c>
    </row>
    <row r="5116" customFormat="false" ht="12.75" hidden="false" customHeight="false" outlineLevel="0" collapsed="false">
      <c r="AO5116" s="2" t="s">
        <v>2056</v>
      </c>
      <c r="AP5116" s="2" t="s">
        <v>2057</v>
      </c>
      <c r="AQ5116" s="2" t="s">
        <v>17147</v>
      </c>
      <c r="AR5116" s="2" t="s">
        <v>2057</v>
      </c>
      <c r="AS5116" s="2" t="s">
        <v>219</v>
      </c>
    </row>
    <row r="5117" customFormat="false" ht="12.75" hidden="false" customHeight="false" outlineLevel="0" collapsed="false">
      <c r="AO5117" s="2" t="s">
        <v>14286</v>
      </c>
      <c r="AP5117" s="2" t="s">
        <v>12289</v>
      </c>
      <c r="AQ5117" s="2" t="s">
        <v>16421</v>
      </c>
      <c r="AR5117" s="2" t="s">
        <v>12289</v>
      </c>
      <c r="AS5117" s="2" t="s">
        <v>258</v>
      </c>
    </row>
    <row r="5118" customFormat="false" ht="12.75" hidden="false" customHeight="false" outlineLevel="0" collapsed="false">
      <c r="AO5118" s="2" t="s">
        <v>9106</v>
      </c>
      <c r="AP5118" s="2" t="s">
        <v>9107</v>
      </c>
      <c r="AQ5118" s="2" t="s">
        <v>16286</v>
      </c>
      <c r="AR5118" s="2" t="s">
        <v>9107</v>
      </c>
      <c r="AS5118" s="2" t="s">
        <v>133</v>
      </c>
    </row>
    <row r="5119" customFormat="false" ht="12.75" hidden="false" customHeight="false" outlineLevel="0" collapsed="false">
      <c r="AO5119" s="2" t="s">
        <v>12170</v>
      </c>
      <c r="AP5119" s="2" t="s">
        <v>12171</v>
      </c>
      <c r="AQ5119" s="2" t="s">
        <v>15970</v>
      </c>
      <c r="AR5119" s="2" t="s">
        <v>12171</v>
      </c>
      <c r="AS5119" s="2" t="s">
        <v>318</v>
      </c>
    </row>
    <row r="5120" customFormat="false" ht="12.75" hidden="false" customHeight="false" outlineLevel="0" collapsed="false">
      <c r="AO5120" s="2" t="s">
        <v>9968</v>
      </c>
      <c r="AP5120" s="2" t="s">
        <v>9969</v>
      </c>
      <c r="AQ5120" s="2" t="s">
        <v>16402</v>
      </c>
      <c r="AR5120" s="2" t="s">
        <v>9969</v>
      </c>
      <c r="AS5120" s="2" t="s">
        <v>4102</v>
      </c>
    </row>
    <row r="5121" customFormat="false" ht="12.75" hidden="false" customHeight="false" outlineLevel="0" collapsed="false">
      <c r="AO5121" s="2" t="s">
        <v>12172</v>
      </c>
      <c r="AP5121" s="2" t="s">
        <v>12173</v>
      </c>
      <c r="AQ5121" s="2" t="s">
        <v>17148</v>
      </c>
      <c r="AR5121" s="2" t="s">
        <v>12173</v>
      </c>
      <c r="AS5121" s="2" t="s">
        <v>318</v>
      </c>
    </row>
    <row r="5122" customFormat="false" ht="12.75" hidden="false" customHeight="false" outlineLevel="0" collapsed="false">
      <c r="AO5122" s="2" t="s">
        <v>10115</v>
      </c>
      <c r="AP5122" s="2" t="s">
        <v>10116</v>
      </c>
      <c r="AQ5122" s="2" t="s">
        <v>15898</v>
      </c>
      <c r="AR5122" s="2" t="s">
        <v>10116</v>
      </c>
      <c r="AS5122" s="2" t="s">
        <v>114</v>
      </c>
    </row>
    <row r="5123" customFormat="false" ht="12.75" hidden="false" customHeight="false" outlineLevel="0" collapsed="false">
      <c r="AO5123" s="2" t="s">
        <v>12174</v>
      </c>
      <c r="AP5123" s="2" t="s">
        <v>12175</v>
      </c>
      <c r="AQ5123" s="2" t="s">
        <v>16114</v>
      </c>
      <c r="AR5123" s="2" t="s">
        <v>12175</v>
      </c>
      <c r="AS5123" s="2" t="s">
        <v>318</v>
      </c>
    </row>
    <row r="5124" customFormat="false" ht="12.75" hidden="false" customHeight="false" outlineLevel="0" collapsed="false">
      <c r="AO5124" s="2" t="s">
        <v>9108</v>
      </c>
      <c r="AP5124" s="2" t="s">
        <v>9109</v>
      </c>
      <c r="AQ5124" s="2" t="s">
        <v>16772</v>
      </c>
      <c r="AR5124" s="2" t="s">
        <v>9109</v>
      </c>
      <c r="AS5124" s="2" t="s">
        <v>133</v>
      </c>
    </row>
    <row r="5125" customFormat="false" ht="12.75" hidden="false" customHeight="false" outlineLevel="0" collapsed="false">
      <c r="AO5125" s="2" t="s">
        <v>14563</v>
      </c>
      <c r="AP5125" s="2" t="s">
        <v>12306</v>
      </c>
      <c r="AQ5125" s="2" t="s">
        <v>16045</v>
      </c>
      <c r="AR5125" s="2" t="s">
        <v>12306</v>
      </c>
      <c r="AS5125" s="2" t="s">
        <v>43</v>
      </c>
    </row>
    <row r="5126" customFormat="false" ht="12.75" hidden="false" customHeight="false" outlineLevel="0" collapsed="false">
      <c r="AO5126" s="2" t="s">
        <v>3513</v>
      </c>
      <c r="AP5126" s="2" t="s">
        <v>3514</v>
      </c>
      <c r="AQ5126" s="2" t="s">
        <v>15720</v>
      </c>
      <c r="AR5126" s="2" t="s">
        <v>3514</v>
      </c>
      <c r="AS5126" s="2" t="s">
        <v>126</v>
      </c>
    </row>
    <row r="5127" customFormat="false" ht="12.75" hidden="false" customHeight="false" outlineLevel="0" collapsed="false">
      <c r="AO5127" s="2" t="s">
        <v>9970</v>
      </c>
      <c r="AP5127" s="2" t="s">
        <v>9971</v>
      </c>
      <c r="AQ5127" s="2" t="s">
        <v>17149</v>
      </c>
      <c r="AR5127" s="2" t="s">
        <v>9971</v>
      </c>
      <c r="AS5127" s="2" t="s">
        <v>4102</v>
      </c>
    </row>
    <row r="5128" customFormat="false" ht="12.75" hidden="false" customHeight="false" outlineLevel="0" collapsed="false">
      <c r="AO5128" s="2" t="s">
        <v>14030</v>
      </c>
      <c r="AP5128" s="2" t="s">
        <v>12312</v>
      </c>
      <c r="AQ5128" s="2" t="s">
        <v>16545</v>
      </c>
      <c r="AR5128" s="2" t="s">
        <v>12312</v>
      </c>
      <c r="AS5128" s="2" t="s">
        <v>345</v>
      </c>
    </row>
    <row r="5129" customFormat="false" ht="12.75" hidden="false" customHeight="false" outlineLevel="0" collapsed="false">
      <c r="AO5129" s="2" t="s">
        <v>10495</v>
      </c>
      <c r="AP5129" s="2" t="s">
        <v>10496</v>
      </c>
      <c r="AQ5129" s="2" t="s">
        <v>16865</v>
      </c>
      <c r="AR5129" s="2" t="s">
        <v>10496</v>
      </c>
      <c r="AS5129" s="2" t="s">
        <v>107</v>
      </c>
    </row>
    <row r="5130" customFormat="false" ht="12.75" hidden="false" customHeight="false" outlineLevel="0" collapsed="false">
      <c r="AO5130" s="2" t="s">
        <v>8887</v>
      </c>
      <c r="AP5130" s="2" t="s">
        <v>8888</v>
      </c>
      <c r="AQ5130" s="2" t="s">
        <v>16258</v>
      </c>
      <c r="AR5130" s="2" t="s">
        <v>8888</v>
      </c>
      <c r="AS5130" s="2" t="s">
        <v>66</v>
      </c>
    </row>
    <row r="5131" customFormat="false" ht="12.75" hidden="false" customHeight="false" outlineLevel="0" collapsed="false">
      <c r="AO5131" s="2" t="s">
        <v>6897</v>
      </c>
      <c r="AP5131" s="2" t="s">
        <v>6898</v>
      </c>
      <c r="AQ5131" s="2" t="s">
        <v>17150</v>
      </c>
      <c r="AR5131" s="2" t="s">
        <v>6898</v>
      </c>
      <c r="AS5131" s="2" t="s">
        <v>6895</v>
      </c>
    </row>
    <row r="5132" customFormat="false" ht="12.75" hidden="false" customHeight="false" outlineLevel="0" collapsed="false">
      <c r="AO5132" s="2" t="s">
        <v>3994</v>
      </c>
      <c r="AP5132" s="2" t="s">
        <v>3995</v>
      </c>
      <c r="AQ5132" s="2" t="s">
        <v>16399</v>
      </c>
      <c r="AR5132" s="2" t="s">
        <v>3995</v>
      </c>
      <c r="AS5132" s="2" t="s">
        <v>556</v>
      </c>
    </row>
    <row r="5133" customFormat="false" ht="12.75" hidden="false" customHeight="false" outlineLevel="0" collapsed="false">
      <c r="AO5133" s="2" t="s">
        <v>2820</v>
      </c>
      <c r="AP5133" s="2" t="s">
        <v>2821</v>
      </c>
      <c r="AQ5133" s="2" t="s">
        <v>15909</v>
      </c>
      <c r="AR5133" s="2" t="s">
        <v>2821</v>
      </c>
      <c r="AS5133" s="2" t="s">
        <v>52</v>
      </c>
    </row>
    <row r="5134" customFormat="false" ht="12.75" hidden="false" customHeight="false" outlineLevel="0" collapsed="false">
      <c r="AO5134" s="2" t="s">
        <v>6495</v>
      </c>
      <c r="AP5134" s="2" t="s">
        <v>6496</v>
      </c>
      <c r="AQ5134" s="2" t="s">
        <v>15680</v>
      </c>
      <c r="AR5134" s="2" t="s">
        <v>6496</v>
      </c>
      <c r="AS5134" s="2" t="s">
        <v>139</v>
      </c>
    </row>
    <row r="5135" customFormat="false" ht="12.75" hidden="false" customHeight="false" outlineLevel="0" collapsed="false">
      <c r="AO5135" s="2" t="s">
        <v>12547</v>
      </c>
      <c r="AP5135" s="2" t="s">
        <v>12322</v>
      </c>
      <c r="AQ5135" s="2" t="s">
        <v>15860</v>
      </c>
      <c r="AR5135" s="2" t="s">
        <v>12322</v>
      </c>
      <c r="AS5135" s="2" t="s">
        <v>173</v>
      </c>
    </row>
    <row r="5136" customFormat="false" ht="12.75" hidden="false" customHeight="false" outlineLevel="0" collapsed="false">
      <c r="AO5136" s="2" t="s">
        <v>7970</v>
      </c>
      <c r="AP5136" s="2" t="s">
        <v>7971</v>
      </c>
      <c r="AQ5136" s="2" t="s">
        <v>16070</v>
      </c>
      <c r="AR5136" s="2" t="s">
        <v>7971</v>
      </c>
      <c r="AS5136" s="2" t="s">
        <v>179</v>
      </c>
    </row>
    <row r="5137" customFormat="false" ht="12.75" hidden="false" customHeight="false" outlineLevel="0" collapsed="false">
      <c r="AO5137" s="2" t="s">
        <v>13770</v>
      </c>
      <c r="AP5137" s="2" t="s">
        <v>12325</v>
      </c>
      <c r="AQ5137" s="2" t="s">
        <v>17151</v>
      </c>
      <c r="AR5137" s="2" t="s">
        <v>12325</v>
      </c>
      <c r="AS5137" s="2" t="s">
        <v>98</v>
      </c>
    </row>
    <row r="5138" customFormat="false" ht="12.75" hidden="false" customHeight="false" outlineLevel="0" collapsed="false">
      <c r="AO5138" s="2" t="s">
        <v>11461</v>
      </c>
      <c r="AP5138" s="2" t="s">
        <v>11462</v>
      </c>
      <c r="AQ5138" s="2" t="s">
        <v>15876</v>
      </c>
      <c r="AR5138" s="2" t="s">
        <v>11462</v>
      </c>
      <c r="AS5138" s="2" t="s">
        <v>26</v>
      </c>
    </row>
    <row r="5139" customFormat="false" ht="12.75" hidden="false" customHeight="false" outlineLevel="0" collapsed="false">
      <c r="AO5139" s="2" t="s">
        <v>13075</v>
      </c>
      <c r="AP5139" s="2" t="s">
        <v>12328</v>
      </c>
      <c r="AQ5139" s="2" t="s">
        <v>17152</v>
      </c>
      <c r="AR5139" s="2" t="s">
        <v>12328</v>
      </c>
      <c r="AS5139" s="2" t="s">
        <v>487</v>
      </c>
    </row>
    <row r="5140" customFormat="false" ht="12.75" hidden="false" customHeight="false" outlineLevel="0" collapsed="false">
      <c r="AO5140" s="2" t="s">
        <v>13453</v>
      </c>
      <c r="AP5140" s="2" t="s">
        <v>12330</v>
      </c>
      <c r="AQ5140" s="2" t="s">
        <v>15696</v>
      </c>
      <c r="AR5140" s="2" t="s">
        <v>12330</v>
      </c>
      <c r="AS5140" s="2" t="s">
        <v>186</v>
      </c>
    </row>
    <row r="5141" customFormat="false" ht="12.75" hidden="false" customHeight="false" outlineLevel="0" collapsed="false">
      <c r="AO5141" s="2" t="s">
        <v>13454</v>
      </c>
      <c r="AP5141" s="2" t="s">
        <v>12332</v>
      </c>
      <c r="AQ5141" s="2" t="s">
        <v>15696</v>
      </c>
      <c r="AR5141" s="2" t="s">
        <v>12332</v>
      </c>
      <c r="AS5141" s="2" t="s">
        <v>186</v>
      </c>
    </row>
    <row r="5142" customFormat="false" ht="12.75" hidden="false" customHeight="false" outlineLevel="0" collapsed="false">
      <c r="AO5142" s="2" t="s">
        <v>7973</v>
      </c>
      <c r="AP5142" s="2" t="s">
        <v>7974</v>
      </c>
      <c r="AQ5142" s="2" t="s">
        <v>17153</v>
      </c>
      <c r="AR5142" s="2" t="s">
        <v>7974</v>
      </c>
      <c r="AS5142" s="2" t="s">
        <v>179</v>
      </c>
    </row>
    <row r="5143" customFormat="false" ht="12.75" hidden="false" customHeight="false" outlineLevel="0" collapsed="false">
      <c r="AO5143" s="2" t="s">
        <v>14564</v>
      </c>
      <c r="AP5143" s="2" t="s">
        <v>12335</v>
      </c>
      <c r="AQ5143" s="2" t="s">
        <v>15817</v>
      </c>
      <c r="AR5143" s="2" t="s">
        <v>12335</v>
      </c>
      <c r="AS5143" s="2" t="s">
        <v>43</v>
      </c>
    </row>
    <row r="5144" customFormat="false" ht="12.75" hidden="false" customHeight="false" outlineLevel="0" collapsed="false">
      <c r="AO5144" s="2" t="s">
        <v>12863</v>
      </c>
      <c r="AP5144" s="2" t="s">
        <v>12337</v>
      </c>
      <c r="AQ5144" s="2" t="s">
        <v>15791</v>
      </c>
      <c r="AR5144" s="2" t="s">
        <v>12337</v>
      </c>
      <c r="AS5144" s="2" t="s">
        <v>213</v>
      </c>
    </row>
    <row r="5145" customFormat="false" ht="12.75" hidden="false" customHeight="false" outlineLevel="0" collapsed="false">
      <c r="AO5145" s="2" t="s">
        <v>14565</v>
      </c>
      <c r="AP5145" s="2" t="s">
        <v>12339</v>
      </c>
      <c r="AQ5145" s="2" t="s">
        <v>16373</v>
      </c>
      <c r="AR5145" s="2" t="s">
        <v>12339</v>
      </c>
      <c r="AS5145" s="2" t="s">
        <v>43</v>
      </c>
    </row>
    <row r="5146" customFormat="false" ht="12.75" hidden="false" customHeight="false" outlineLevel="0" collapsed="false">
      <c r="AO5146" s="2" t="s">
        <v>14566</v>
      </c>
      <c r="AP5146" s="2" t="s">
        <v>12341</v>
      </c>
      <c r="AQ5146" s="2" t="s">
        <v>16045</v>
      </c>
      <c r="AR5146" s="2" t="s">
        <v>12341</v>
      </c>
      <c r="AS5146" s="2" t="s">
        <v>43</v>
      </c>
    </row>
    <row r="5147" customFormat="false" ht="12.75" hidden="false" customHeight="false" outlineLevel="0" collapsed="false">
      <c r="AO5147" s="2" t="s">
        <v>5337</v>
      </c>
      <c r="AP5147" s="2" t="s">
        <v>5338</v>
      </c>
      <c r="AQ5147" s="2" t="s">
        <v>15837</v>
      </c>
      <c r="AR5147" s="2" t="s">
        <v>5338</v>
      </c>
      <c r="AS5147" s="2" t="s">
        <v>302</v>
      </c>
    </row>
    <row r="5148" customFormat="false" ht="12.75" hidden="false" customHeight="false" outlineLevel="0" collapsed="false">
      <c r="AO5148" s="2" t="s">
        <v>13771</v>
      </c>
      <c r="AP5148" s="2" t="s">
        <v>12344</v>
      </c>
      <c r="AQ5148" s="2" t="s">
        <v>16154</v>
      </c>
      <c r="AR5148" s="2" t="s">
        <v>12344</v>
      </c>
      <c r="AS5148" s="2" t="s">
        <v>98</v>
      </c>
    </row>
    <row r="5149" customFormat="false" ht="12.75" hidden="false" customHeight="false" outlineLevel="0" collapsed="false">
      <c r="AO5149" s="2" t="s">
        <v>11895</v>
      </c>
      <c r="AP5149" s="2" t="s">
        <v>11896</v>
      </c>
      <c r="AQ5149" s="2" t="s">
        <v>15892</v>
      </c>
      <c r="AR5149" s="2" t="s">
        <v>11896</v>
      </c>
      <c r="AS5149" s="2" t="s">
        <v>1123</v>
      </c>
    </row>
    <row r="5150" customFormat="false" ht="12.75" hidden="false" customHeight="false" outlineLevel="0" collapsed="false">
      <c r="AO5150" s="2" t="s">
        <v>5946</v>
      </c>
      <c r="AP5150" s="2" t="s">
        <v>5947</v>
      </c>
      <c r="AQ5150" s="2" t="s">
        <v>16206</v>
      </c>
      <c r="AR5150" s="2" t="s">
        <v>5947</v>
      </c>
      <c r="AS5150" s="2" t="s">
        <v>1413</v>
      </c>
    </row>
    <row r="5151" customFormat="false" ht="12.75" hidden="false" customHeight="false" outlineLevel="0" collapsed="false">
      <c r="AO5151" s="2" t="s">
        <v>12865</v>
      </c>
      <c r="AP5151" s="2" t="s">
        <v>12348</v>
      </c>
      <c r="AQ5151" s="2" t="s">
        <v>16635</v>
      </c>
      <c r="AR5151" s="2" t="s">
        <v>12348</v>
      </c>
      <c r="AS5151" s="2" t="s">
        <v>213</v>
      </c>
    </row>
    <row r="5152" customFormat="false" ht="12.75" hidden="false" customHeight="false" outlineLevel="0" collapsed="false">
      <c r="AO5152" s="2" t="s">
        <v>15109</v>
      </c>
      <c r="AP5152" s="2" t="s">
        <v>12350</v>
      </c>
      <c r="AQ5152" s="2" t="s">
        <v>15754</v>
      </c>
      <c r="AR5152" s="2" t="s">
        <v>12350</v>
      </c>
      <c r="AS5152" s="2" t="s">
        <v>224</v>
      </c>
    </row>
    <row r="5153" customFormat="false" ht="12.75" hidden="false" customHeight="false" outlineLevel="0" collapsed="false">
      <c r="AO5153" s="2" t="s">
        <v>5777</v>
      </c>
      <c r="AP5153" s="2" t="s">
        <v>5778</v>
      </c>
      <c r="AQ5153" s="2" t="s">
        <v>17154</v>
      </c>
      <c r="AR5153" s="2" t="s">
        <v>5778</v>
      </c>
      <c r="AS5153" s="2" t="s">
        <v>2740</v>
      </c>
    </row>
    <row r="5154" customFormat="false" ht="12.75" hidden="false" customHeight="false" outlineLevel="0" collapsed="false">
      <c r="AO5154" s="2" t="s">
        <v>9111</v>
      </c>
      <c r="AP5154" s="2" t="s">
        <v>9112</v>
      </c>
      <c r="AQ5154" s="2" t="s">
        <v>15758</v>
      </c>
      <c r="AR5154" s="2" t="s">
        <v>9112</v>
      </c>
      <c r="AS5154" s="2" t="s">
        <v>133</v>
      </c>
    </row>
    <row r="5155" customFormat="false" ht="12.75" hidden="false" customHeight="false" outlineLevel="0" collapsed="false">
      <c r="AO5155" s="2" t="s">
        <v>5949</v>
      </c>
      <c r="AP5155" s="2" t="s">
        <v>5950</v>
      </c>
      <c r="AQ5155" s="2" t="s">
        <v>17155</v>
      </c>
      <c r="AR5155" s="2" t="s">
        <v>5950</v>
      </c>
      <c r="AS5155" s="2" t="s">
        <v>1413</v>
      </c>
    </row>
    <row r="5156" customFormat="false" ht="12.75" hidden="false" customHeight="false" outlineLevel="0" collapsed="false">
      <c r="AO5156" s="2" t="s">
        <v>4263</v>
      </c>
      <c r="AP5156" s="2" t="s">
        <v>4264</v>
      </c>
      <c r="AQ5156" s="2" t="s">
        <v>16560</v>
      </c>
      <c r="AR5156" s="2" t="s">
        <v>4264</v>
      </c>
      <c r="AS5156" s="2" t="s">
        <v>292</v>
      </c>
    </row>
    <row r="5157" customFormat="false" ht="12.75" hidden="false" customHeight="false" outlineLevel="0" collapsed="false">
      <c r="AO5157" s="2" t="s">
        <v>11754</v>
      </c>
      <c r="AP5157" s="2" t="s">
        <v>11755</v>
      </c>
      <c r="AQ5157" s="2" t="s">
        <v>16743</v>
      </c>
      <c r="AR5157" s="2" t="s">
        <v>11755</v>
      </c>
      <c r="AS5157" s="2" t="s">
        <v>336</v>
      </c>
    </row>
    <row r="5158" customFormat="false" ht="12.75" hidden="false" customHeight="false" outlineLevel="0" collapsed="false">
      <c r="AO5158" s="2" t="s">
        <v>11463</v>
      </c>
      <c r="AP5158" s="2" t="s">
        <v>11464</v>
      </c>
      <c r="AQ5158" s="2" t="s">
        <v>15659</v>
      </c>
      <c r="AR5158" s="2" t="s">
        <v>11464</v>
      </c>
      <c r="AS5158" s="2" t="s">
        <v>26</v>
      </c>
    </row>
    <row r="5159" customFormat="false" ht="12.75" hidden="false" customHeight="false" outlineLevel="0" collapsed="false">
      <c r="AO5159" s="2" t="s">
        <v>324</v>
      </c>
      <c r="AP5159" s="2" t="s">
        <v>325</v>
      </c>
      <c r="AQ5159" s="2" t="s">
        <v>15912</v>
      </c>
      <c r="AR5159" s="2" t="s">
        <v>325</v>
      </c>
      <c r="AS5159" s="2" t="s">
        <v>5</v>
      </c>
    </row>
    <row r="5160" customFormat="false" ht="12.75" hidden="false" customHeight="false" outlineLevel="0" collapsed="false">
      <c r="AO5160" s="2" t="s">
        <v>14567</v>
      </c>
      <c r="AP5160" s="2" t="s">
        <v>12359</v>
      </c>
      <c r="AQ5160" s="2" t="s">
        <v>16036</v>
      </c>
      <c r="AR5160" s="2" t="s">
        <v>12359</v>
      </c>
      <c r="AS5160" s="2" t="s">
        <v>43</v>
      </c>
    </row>
    <row r="5161" customFormat="false" ht="12.75" hidden="false" customHeight="false" outlineLevel="0" collapsed="false">
      <c r="AO5161" s="2" t="s">
        <v>11055</v>
      </c>
      <c r="AP5161" s="2" t="s">
        <v>11056</v>
      </c>
      <c r="AQ5161" s="2" t="s">
        <v>16126</v>
      </c>
      <c r="AR5161" s="2" t="s">
        <v>11056</v>
      </c>
      <c r="AS5161" s="2" t="s">
        <v>451</v>
      </c>
    </row>
    <row r="5162" customFormat="false" ht="12.75" hidden="false" customHeight="false" outlineLevel="0" collapsed="false">
      <c r="AO5162" s="2" t="s">
        <v>13772</v>
      </c>
      <c r="AP5162" s="2" t="s">
        <v>12362</v>
      </c>
      <c r="AQ5162" s="2" t="s">
        <v>17156</v>
      </c>
      <c r="AR5162" s="2" t="s">
        <v>12362</v>
      </c>
      <c r="AS5162" s="2" t="s">
        <v>98</v>
      </c>
    </row>
    <row r="5163" customFormat="false" ht="12.75" hidden="false" customHeight="false" outlineLevel="0" collapsed="false">
      <c r="AO5163" s="2" t="s">
        <v>5714</v>
      </c>
      <c r="AP5163" s="2" t="s">
        <v>5715</v>
      </c>
      <c r="AQ5163" s="2" t="s">
        <v>15987</v>
      </c>
      <c r="AR5163" s="2" t="s">
        <v>5715</v>
      </c>
      <c r="AS5163" s="2" t="s">
        <v>229</v>
      </c>
    </row>
    <row r="5164" customFormat="false" ht="12.75" hidden="false" customHeight="false" outlineLevel="0" collapsed="false">
      <c r="AO5164" s="2" t="s">
        <v>11756</v>
      </c>
      <c r="AP5164" s="2" t="s">
        <v>11757</v>
      </c>
      <c r="AQ5164" s="2" t="s">
        <v>15971</v>
      </c>
      <c r="AR5164" s="2" t="s">
        <v>11757</v>
      </c>
      <c r="AS5164" s="2" t="s">
        <v>336</v>
      </c>
    </row>
    <row r="5165" customFormat="false" ht="12.75" hidden="false" customHeight="false" outlineLevel="0" collapsed="false">
      <c r="AO5165" s="2" t="s">
        <v>5952</v>
      </c>
      <c r="AP5165" s="2" t="s">
        <v>5953</v>
      </c>
      <c r="AQ5165" s="2" t="s">
        <v>16797</v>
      </c>
      <c r="AR5165" s="2" t="s">
        <v>5953</v>
      </c>
      <c r="AS5165" s="2" t="s">
        <v>1413</v>
      </c>
    </row>
    <row r="5166" customFormat="false" ht="12.75" hidden="false" customHeight="false" outlineLevel="0" collapsed="false">
      <c r="AO5166" s="2" t="s">
        <v>13254</v>
      </c>
      <c r="AP5166" s="2" t="s">
        <v>12367</v>
      </c>
      <c r="AQ5166" s="2" t="s">
        <v>16057</v>
      </c>
      <c r="AR5166" s="2" t="s">
        <v>12367</v>
      </c>
      <c r="AS5166" s="2" t="s">
        <v>12368</v>
      </c>
    </row>
    <row r="5167" customFormat="false" ht="12.75" hidden="false" customHeight="false" outlineLevel="0" collapsed="false">
      <c r="AO5167" s="2" t="s">
        <v>329</v>
      </c>
      <c r="AP5167" s="2" t="s">
        <v>330</v>
      </c>
      <c r="AQ5167" s="2" t="s">
        <v>15686</v>
      </c>
      <c r="AR5167" s="2" t="s">
        <v>330</v>
      </c>
      <c r="AS5167" s="2" t="s">
        <v>5</v>
      </c>
    </row>
    <row r="5168" customFormat="false" ht="12.75" hidden="false" customHeight="false" outlineLevel="0" collapsed="false">
      <c r="AO5168" s="2" t="s">
        <v>3516</v>
      </c>
      <c r="AP5168" s="2" t="s">
        <v>3517</v>
      </c>
      <c r="AQ5168" s="2" t="s">
        <v>15948</v>
      </c>
      <c r="AR5168" s="2" t="s">
        <v>3517</v>
      </c>
      <c r="AS5168" s="2" t="s">
        <v>126</v>
      </c>
    </row>
    <row r="5169" customFormat="false" ht="12.75" hidden="false" customHeight="false" outlineLevel="0" collapsed="false">
      <c r="AO5169" s="2" t="s">
        <v>9499</v>
      </c>
      <c r="AP5169" s="2" t="s">
        <v>9500</v>
      </c>
      <c r="AQ5169" s="2" t="s">
        <v>16568</v>
      </c>
      <c r="AR5169" s="2" t="s">
        <v>9500</v>
      </c>
      <c r="AS5169" s="2" t="s">
        <v>897</v>
      </c>
    </row>
    <row r="5170" customFormat="false" ht="12.75" hidden="false" customHeight="false" outlineLevel="0" collapsed="false">
      <c r="AO5170" s="2" t="s">
        <v>6497</v>
      </c>
      <c r="AP5170" s="2" t="s">
        <v>6498</v>
      </c>
      <c r="AQ5170" s="2" t="s">
        <v>15762</v>
      </c>
      <c r="AR5170" s="2" t="s">
        <v>6498</v>
      </c>
      <c r="AS5170" s="2" t="s">
        <v>139</v>
      </c>
    </row>
    <row r="5171" customFormat="false" ht="12.75" hidden="false" customHeight="false" outlineLevel="0" collapsed="false">
      <c r="AO5171" s="2" t="s">
        <v>9501</v>
      </c>
      <c r="AP5171" s="2" t="s">
        <v>9502</v>
      </c>
      <c r="AQ5171" s="2" t="s">
        <v>16132</v>
      </c>
      <c r="AR5171" s="2" t="s">
        <v>9502</v>
      </c>
      <c r="AS5171" s="2" t="s">
        <v>897</v>
      </c>
    </row>
    <row r="5172" customFormat="false" ht="12.75" hidden="false" customHeight="false" outlineLevel="0" collapsed="false">
      <c r="AO5172" s="2" t="s">
        <v>15110</v>
      </c>
      <c r="AP5172" s="2" t="s">
        <v>12375</v>
      </c>
      <c r="AQ5172" s="2" t="s">
        <v>15627</v>
      </c>
      <c r="AR5172" s="2" t="s">
        <v>12375</v>
      </c>
      <c r="AS5172" s="2" t="s">
        <v>224</v>
      </c>
    </row>
    <row r="5173" customFormat="false" ht="12.75" hidden="false" customHeight="false" outlineLevel="0" collapsed="false">
      <c r="AO5173" s="2" t="s">
        <v>8890</v>
      </c>
      <c r="AP5173" s="2" t="s">
        <v>8891</v>
      </c>
      <c r="AQ5173" s="2" t="s">
        <v>15891</v>
      </c>
      <c r="AR5173" s="2" t="s">
        <v>8891</v>
      </c>
      <c r="AS5173" s="2" t="s">
        <v>66</v>
      </c>
    </row>
    <row r="5174" customFormat="false" ht="12.75" hidden="false" customHeight="false" outlineLevel="0" collapsed="false">
      <c r="AO5174" s="2" t="s">
        <v>5954</v>
      </c>
      <c r="AP5174" s="2" t="s">
        <v>5955</v>
      </c>
      <c r="AQ5174" s="2" t="s">
        <v>16474</v>
      </c>
      <c r="AR5174" s="2" t="s">
        <v>5955</v>
      </c>
      <c r="AS5174" s="2" t="s">
        <v>1413</v>
      </c>
    </row>
    <row r="5175" customFormat="false" ht="12.75" hidden="false" customHeight="false" outlineLevel="0" collapsed="false">
      <c r="AO5175" s="2" t="s">
        <v>14568</v>
      </c>
      <c r="AP5175" s="2" t="s">
        <v>12379</v>
      </c>
      <c r="AQ5175" s="2" t="s">
        <v>15817</v>
      </c>
      <c r="AR5175" s="2" t="s">
        <v>12379</v>
      </c>
      <c r="AS5175" s="2" t="s">
        <v>43</v>
      </c>
    </row>
    <row r="5176" customFormat="false" ht="12.75" hidden="false" customHeight="false" outlineLevel="0" collapsed="false">
      <c r="AO5176" s="2" t="s">
        <v>13076</v>
      </c>
      <c r="AP5176" s="2" t="s">
        <v>12381</v>
      </c>
      <c r="AQ5176" s="2" t="s">
        <v>15899</v>
      </c>
      <c r="AR5176" s="2" t="s">
        <v>12381</v>
      </c>
      <c r="AS5176" s="2" t="s">
        <v>487</v>
      </c>
    </row>
    <row r="5177" customFormat="false" ht="12.75" hidden="false" customHeight="false" outlineLevel="0" collapsed="false">
      <c r="AO5177" s="2" t="s">
        <v>12308</v>
      </c>
      <c r="AP5177" s="2" t="s">
        <v>12309</v>
      </c>
      <c r="AQ5177" s="2" t="s">
        <v>17157</v>
      </c>
      <c r="AR5177" s="2" t="s">
        <v>12309</v>
      </c>
      <c r="AS5177" s="2" t="s">
        <v>3210</v>
      </c>
    </row>
    <row r="5178" customFormat="false" ht="12.75" hidden="false" customHeight="false" outlineLevel="0" collapsed="false">
      <c r="AO5178" s="2" t="s">
        <v>2823</v>
      </c>
      <c r="AP5178" s="2" t="s">
        <v>2824</v>
      </c>
      <c r="AQ5178" s="2" t="s">
        <v>15863</v>
      </c>
      <c r="AR5178" s="2" t="s">
        <v>2824</v>
      </c>
      <c r="AS5178" s="2" t="s">
        <v>52</v>
      </c>
    </row>
    <row r="5179" customFormat="false" ht="12.75" hidden="false" customHeight="false" outlineLevel="0" collapsed="false">
      <c r="AO5179" s="2" t="s">
        <v>11465</v>
      </c>
      <c r="AP5179" s="2" t="s">
        <v>11466</v>
      </c>
      <c r="AQ5179" s="2" t="s">
        <v>15755</v>
      </c>
      <c r="AR5179" s="2" t="s">
        <v>11466</v>
      </c>
      <c r="AS5179" s="2" t="s">
        <v>26</v>
      </c>
    </row>
    <row r="5180" customFormat="false" ht="12.75" hidden="false" customHeight="false" outlineLevel="0" collapsed="false">
      <c r="AO5180" s="2" t="s">
        <v>4266</v>
      </c>
      <c r="AP5180" s="2" t="s">
        <v>4267</v>
      </c>
      <c r="AQ5180" s="2" t="s">
        <v>17158</v>
      </c>
      <c r="AR5180" s="2" t="s">
        <v>4267</v>
      </c>
      <c r="AS5180" s="2" t="s">
        <v>292</v>
      </c>
    </row>
    <row r="5181" customFormat="false" ht="12.75" hidden="false" customHeight="false" outlineLevel="0" collapsed="false">
      <c r="AO5181" s="2" t="s">
        <v>13246</v>
      </c>
      <c r="AP5181" s="2" t="s">
        <v>12387</v>
      </c>
      <c r="AQ5181" s="2" t="s">
        <v>17159</v>
      </c>
      <c r="AR5181" s="2" t="s">
        <v>12387</v>
      </c>
      <c r="AS5181" s="2" t="s">
        <v>12388</v>
      </c>
    </row>
    <row r="5182" customFormat="false" ht="12.75" hidden="false" customHeight="false" outlineLevel="0" collapsed="false">
      <c r="AO5182" s="2" t="s">
        <v>12177</v>
      </c>
      <c r="AP5182" s="2" t="s">
        <v>12178</v>
      </c>
      <c r="AQ5182" s="2" t="s">
        <v>15930</v>
      </c>
      <c r="AR5182" s="2" t="s">
        <v>12178</v>
      </c>
      <c r="AS5182" s="2" t="s">
        <v>318</v>
      </c>
    </row>
    <row r="5183" customFormat="false" ht="12.75" hidden="false" customHeight="false" outlineLevel="0" collapsed="false">
      <c r="AO5183" s="2" t="s">
        <v>11057</v>
      </c>
      <c r="AP5183" s="2" t="s">
        <v>11058</v>
      </c>
      <c r="AQ5183" s="2" t="s">
        <v>16005</v>
      </c>
      <c r="AR5183" s="2" t="s">
        <v>11058</v>
      </c>
      <c r="AS5183" s="2" t="s">
        <v>451</v>
      </c>
    </row>
    <row r="5184" customFormat="false" ht="12.75" hidden="false" customHeight="false" outlineLevel="0" collapsed="false">
      <c r="AO5184" s="2" t="s">
        <v>7975</v>
      </c>
      <c r="AP5184" s="2" t="s">
        <v>7976</v>
      </c>
      <c r="AQ5184" s="2" t="s">
        <v>15927</v>
      </c>
      <c r="AR5184" s="2" t="s">
        <v>7976</v>
      </c>
      <c r="AS5184" s="2" t="s">
        <v>179</v>
      </c>
    </row>
    <row r="5185" customFormat="false" ht="12.75" hidden="false" customHeight="false" outlineLevel="0" collapsed="false">
      <c r="AO5185" s="2" t="s">
        <v>14569</v>
      </c>
      <c r="AP5185" s="2" t="s">
        <v>12393</v>
      </c>
      <c r="AQ5185" s="2" t="s">
        <v>15775</v>
      </c>
      <c r="AR5185" s="2" t="s">
        <v>12393</v>
      </c>
      <c r="AS5185" s="2" t="s">
        <v>43</v>
      </c>
    </row>
    <row r="5186" customFormat="false" ht="12.75" hidden="false" customHeight="false" outlineLevel="0" collapsed="false">
      <c r="AO5186" s="2" t="s">
        <v>3130</v>
      </c>
      <c r="AP5186" s="2" t="s">
        <v>3131</v>
      </c>
      <c r="AQ5186" s="2" t="s">
        <v>16345</v>
      </c>
      <c r="AR5186" s="2" t="s">
        <v>3131</v>
      </c>
      <c r="AS5186" s="2" t="s">
        <v>247</v>
      </c>
    </row>
    <row r="5187" customFormat="false" ht="12.75" hidden="false" customHeight="false" outlineLevel="0" collapsed="false">
      <c r="AO5187" s="2" t="s">
        <v>8892</v>
      </c>
      <c r="AP5187" s="2" t="s">
        <v>8893</v>
      </c>
      <c r="AQ5187" s="2" t="s">
        <v>17160</v>
      </c>
      <c r="AR5187" s="2" t="s">
        <v>8893</v>
      </c>
      <c r="AS5187" s="2" t="s">
        <v>66</v>
      </c>
    </row>
    <row r="5188" customFormat="false" ht="12.75" hidden="false" customHeight="false" outlineLevel="0" collapsed="false">
      <c r="AO5188" s="2" t="s">
        <v>1500</v>
      </c>
      <c r="AP5188" s="2" t="s">
        <v>1501</v>
      </c>
      <c r="AQ5188" s="2" t="s">
        <v>16299</v>
      </c>
      <c r="AR5188" s="2" t="s">
        <v>1501</v>
      </c>
      <c r="AS5188" s="2" t="s">
        <v>13</v>
      </c>
    </row>
    <row r="5189" customFormat="false" ht="12.75" hidden="false" customHeight="false" outlineLevel="0" collapsed="false">
      <c r="AO5189" s="2" t="s">
        <v>747</v>
      </c>
      <c r="AP5189" s="2" t="s">
        <v>748</v>
      </c>
      <c r="AQ5189" s="2" t="s">
        <v>15732</v>
      </c>
      <c r="AR5189" s="2" t="s">
        <v>748</v>
      </c>
      <c r="AS5189" s="2" t="s">
        <v>285</v>
      </c>
    </row>
    <row r="5190" customFormat="false" ht="12.75" hidden="false" customHeight="false" outlineLevel="0" collapsed="false">
      <c r="AO5190" s="2" t="s">
        <v>1728</v>
      </c>
      <c r="AP5190" s="2" t="s">
        <v>1729</v>
      </c>
      <c r="AQ5190" s="2" t="s">
        <v>17161</v>
      </c>
      <c r="AR5190" s="2" t="s">
        <v>1729</v>
      </c>
      <c r="AS5190" s="2" t="s">
        <v>1726</v>
      </c>
    </row>
    <row r="5191" customFormat="false" ht="12.75" hidden="false" customHeight="false" outlineLevel="0" collapsed="false">
      <c r="AO5191" s="2" t="s">
        <v>12866</v>
      </c>
      <c r="AP5191" s="2" t="s">
        <v>12400</v>
      </c>
      <c r="AQ5191" s="2" t="s">
        <v>16630</v>
      </c>
      <c r="AR5191" s="2" t="s">
        <v>12400</v>
      </c>
      <c r="AS5191" s="2" t="s">
        <v>213</v>
      </c>
    </row>
    <row r="5192" customFormat="false" ht="12.75" hidden="false" customHeight="false" outlineLevel="0" collapsed="false">
      <c r="AO5192" s="2" t="s">
        <v>645</v>
      </c>
      <c r="AP5192" s="2" t="s">
        <v>646</v>
      </c>
      <c r="AQ5192" s="2" t="s">
        <v>17162</v>
      </c>
      <c r="AR5192" s="2" t="s">
        <v>646</v>
      </c>
      <c r="AS5192" s="2" t="s">
        <v>297</v>
      </c>
    </row>
    <row r="5193" customFormat="false" ht="12.75" hidden="false" customHeight="false" outlineLevel="0" collapsed="false">
      <c r="AO5193" s="2" t="s">
        <v>9551</v>
      </c>
      <c r="AP5193" s="2" t="s">
        <v>9552</v>
      </c>
      <c r="AQ5193" s="2" t="s">
        <v>17076</v>
      </c>
      <c r="AR5193" s="2" t="s">
        <v>9552</v>
      </c>
      <c r="AS5193" s="2" t="s">
        <v>9553</v>
      </c>
    </row>
    <row r="5194" customFormat="false" ht="12.75" hidden="false" customHeight="false" outlineLevel="0" collapsed="false">
      <c r="AO5194" s="2" t="s">
        <v>9504</v>
      </c>
      <c r="AP5194" s="2" t="s">
        <v>9505</v>
      </c>
      <c r="AQ5194" s="2" t="s">
        <v>15871</v>
      </c>
      <c r="AR5194" s="2" t="s">
        <v>9505</v>
      </c>
      <c r="AS5194" s="2" t="s">
        <v>897</v>
      </c>
    </row>
    <row r="5195" customFormat="false" ht="12.75" hidden="false" customHeight="false" outlineLevel="0" collapsed="false">
      <c r="AO5195" s="2" t="s">
        <v>4791</v>
      </c>
      <c r="AP5195" s="2" t="s">
        <v>4792</v>
      </c>
      <c r="AQ5195" s="2" t="s">
        <v>15887</v>
      </c>
      <c r="AR5195" s="2" t="s">
        <v>4792</v>
      </c>
      <c r="AS5195" s="2" t="s">
        <v>472</v>
      </c>
    </row>
    <row r="5196" customFormat="false" ht="12.75" hidden="false" customHeight="false" outlineLevel="0" collapsed="false">
      <c r="AO5196" s="2" t="s">
        <v>14570</v>
      </c>
      <c r="AP5196" s="2" t="s">
        <v>12406</v>
      </c>
      <c r="AQ5196" s="2" t="s">
        <v>15874</v>
      </c>
      <c r="AR5196" s="2" t="s">
        <v>12406</v>
      </c>
      <c r="AS5196" s="2" t="s">
        <v>43</v>
      </c>
    </row>
    <row r="5197" customFormat="false" ht="12.75" hidden="false" customHeight="false" outlineLevel="0" collapsed="false">
      <c r="AO5197" s="2" t="s">
        <v>8894</v>
      </c>
      <c r="AP5197" s="2" t="s">
        <v>8895</v>
      </c>
      <c r="AQ5197" s="2" t="s">
        <v>15891</v>
      </c>
      <c r="AR5197" s="2" t="s">
        <v>8895</v>
      </c>
      <c r="AS5197" s="2" t="s">
        <v>66</v>
      </c>
    </row>
    <row r="5198" customFormat="false" ht="12.75" hidden="false" customHeight="false" outlineLevel="0" collapsed="false">
      <c r="AO5198" s="2" t="s">
        <v>5340</v>
      </c>
      <c r="AP5198" s="2" t="s">
        <v>5341</v>
      </c>
      <c r="AQ5198" s="2" t="s">
        <v>16547</v>
      </c>
      <c r="AR5198" s="2" t="s">
        <v>5341</v>
      </c>
      <c r="AS5198" s="2" t="s">
        <v>302</v>
      </c>
    </row>
    <row r="5199" customFormat="false" ht="12.75" hidden="false" customHeight="false" outlineLevel="0" collapsed="false">
      <c r="AO5199" s="2" t="s">
        <v>7977</v>
      </c>
      <c r="AP5199" s="2" t="s">
        <v>7978</v>
      </c>
      <c r="AQ5199" s="2" t="s">
        <v>15781</v>
      </c>
      <c r="AR5199" s="2" t="s">
        <v>7978</v>
      </c>
      <c r="AS5199" s="2" t="s">
        <v>179</v>
      </c>
    </row>
    <row r="5200" customFormat="false" ht="12.75" hidden="false" customHeight="false" outlineLevel="0" collapsed="false">
      <c r="AO5200" s="2" t="s">
        <v>14188</v>
      </c>
      <c r="AP5200" s="2" t="s">
        <v>12411</v>
      </c>
      <c r="AQ5200" s="2" t="s">
        <v>15850</v>
      </c>
      <c r="AR5200" s="2" t="s">
        <v>12411</v>
      </c>
      <c r="AS5200" s="2" t="s">
        <v>574</v>
      </c>
    </row>
    <row r="5201" customFormat="false" ht="12.75" hidden="false" customHeight="false" outlineLevel="0" collapsed="false">
      <c r="AO5201" s="2" t="s">
        <v>14189</v>
      </c>
      <c r="AP5201" s="2" t="s">
        <v>12413</v>
      </c>
      <c r="AQ5201" s="2" t="s">
        <v>16733</v>
      </c>
      <c r="AR5201" s="2" t="s">
        <v>12413</v>
      </c>
      <c r="AS5201" s="2" t="s">
        <v>574</v>
      </c>
    </row>
    <row r="5202" customFormat="false" ht="12.75" hidden="false" customHeight="false" outlineLevel="0" collapsed="false">
      <c r="AO5202" s="2" t="s">
        <v>6263</v>
      </c>
      <c r="AP5202" s="2" t="s">
        <v>6264</v>
      </c>
      <c r="AQ5202" s="2" t="s">
        <v>16134</v>
      </c>
      <c r="AR5202" s="2" t="s">
        <v>6264</v>
      </c>
      <c r="AS5202" s="2" t="s">
        <v>630</v>
      </c>
    </row>
    <row r="5203" customFormat="false" ht="12.75" hidden="false" customHeight="false" outlineLevel="0" collapsed="false">
      <c r="AO5203" s="2" t="s">
        <v>12867</v>
      </c>
      <c r="AP5203" s="2" t="s">
        <v>12416</v>
      </c>
      <c r="AQ5203" s="2" t="s">
        <v>15756</v>
      </c>
      <c r="AR5203" s="2" t="s">
        <v>12416</v>
      </c>
      <c r="AS5203" s="2" t="s">
        <v>213</v>
      </c>
    </row>
    <row r="5204" customFormat="false" ht="12.75" hidden="false" customHeight="false" outlineLevel="0" collapsed="false">
      <c r="AO5204" s="2" t="s">
        <v>2059</v>
      </c>
      <c r="AP5204" s="2" t="s">
        <v>2060</v>
      </c>
      <c r="AQ5204" s="2" t="s">
        <v>15920</v>
      </c>
      <c r="AR5204" s="2" t="s">
        <v>2060</v>
      </c>
      <c r="AS5204" s="2" t="s">
        <v>219</v>
      </c>
    </row>
    <row r="5205" customFormat="false" ht="12.75" hidden="false" customHeight="false" outlineLevel="0" collapsed="false">
      <c r="AO5205" s="2" t="s">
        <v>14287</v>
      </c>
      <c r="AP5205" s="2" t="s">
        <v>12419</v>
      </c>
      <c r="AQ5205" s="2" t="s">
        <v>16270</v>
      </c>
      <c r="AR5205" s="2" t="s">
        <v>12419</v>
      </c>
      <c r="AS5205" s="2" t="s">
        <v>258</v>
      </c>
    </row>
    <row r="5206" customFormat="false" ht="12.75" hidden="false" customHeight="false" outlineLevel="0" collapsed="false">
      <c r="AO5206" s="2" t="s">
        <v>15111</v>
      </c>
      <c r="AP5206" s="2" t="s">
        <v>12421</v>
      </c>
      <c r="AQ5206" s="2" t="s">
        <v>16155</v>
      </c>
      <c r="AR5206" s="2" t="s">
        <v>12421</v>
      </c>
      <c r="AS5206" s="2" t="s">
        <v>224</v>
      </c>
    </row>
    <row r="5207" customFormat="false" ht="12.75" hidden="false" customHeight="false" outlineLevel="0" collapsed="false">
      <c r="AO5207" s="2" t="s">
        <v>1503</v>
      </c>
      <c r="AP5207" s="2" t="s">
        <v>1504</v>
      </c>
      <c r="AQ5207" s="2" t="s">
        <v>16299</v>
      </c>
      <c r="AR5207" s="2" t="s">
        <v>1504</v>
      </c>
      <c r="AS5207" s="2" t="s">
        <v>13</v>
      </c>
    </row>
    <row r="5208" customFormat="false" ht="12.75" hidden="false" customHeight="false" outlineLevel="0" collapsed="false">
      <c r="AO5208" s="2" t="s">
        <v>2825</v>
      </c>
      <c r="AP5208" s="2" t="s">
        <v>2826</v>
      </c>
      <c r="AQ5208" s="2" t="s">
        <v>17163</v>
      </c>
      <c r="AR5208" s="2" t="s">
        <v>2826</v>
      </c>
      <c r="AS5208" s="2" t="s">
        <v>52</v>
      </c>
    </row>
    <row r="5209" customFormat="false" ht="12.75" hidden="false" customHeight="false" outlineLevel="0" collapsed="false">
      <c r="AO5209" s="2" t="s">
        <v>648</v>
      </c>
      <c r="AP5209" s="2" t="s">
        <v>649</v>
      </c>
      <c r="AQ5209" s="2" t="s">
        <v>16740</v>
      </c>
      <c r="AR5209" s="2" t="s">
        <v>649</v>
      </c>
      <c r="AS5209" s="2" t="s">
        <v>297</v>
      </c>
    </row>
    <row r="5210" customFormat="false" ht="12.75" hidden="false" customHeight="false" outlineLevel="0" collapsed="false">
      <c r="AO5210" s="2" t="s">
        <v>8897</v>
      </c>
      <c r="AP5210" s="2" t="s">
        <v>8898</v>
      </c>
      <c r="AQ5210" s="2" t="s">
        <v>15779</v>
      </c>
      <c r="AR5210" s="2" t="s">
        <v>8898</v>
      </c>
      <c r="AS5210" s="2" t="s">
        <v>66</v>
      </c>
    </row>
    <row r="5211" customFormat="false" ht="12.75" hidden="false" customHeight="false" outlineLevel="0" collapsed="false">
      <c r="AO5211" s="2" t="s">
        <v>7979</v>
      </c>
      <c r="AP5211" s="2" t="s">
        <v>7980</v>
      </c>
      <c r="AQ5211" s="2" t="s">
        <v>15905</v>
      </c>
      <c r="AR5211" s="2" t="s">
        <v>7980</v>
      </c>
      <c r="AS5211" s="2" t="s">
        <v>179</v>
      </c>
    </row>
    <row r="5212" customFormat="false" ht="12.75" hidden="false" customHeight="false" outlineLevel="0" collapsed="false">
      <c r="AO5212" s="2" t="s">
        <v>2503</v>
      </c>
      <c r="AP5212" s="2" t="s">
        <v>2504</v>
      </c>
      <c r="AQ5212" s="2" t="s">
        <v>16544</v>
      </c>
      <c r="AR5212" s="2" t="s">
        <v>2504</v>
      </c>
      <c r="AS5212" s="2" t="s">
        <v>270</v>
      </c>
    </row>
    <row r="5213" customFormat="false" ht="12.75" hidden="false" customHeight="false" outlineLevel="0" collapsed="false">
      <c r="AO5213" s="2" t="s">
        <v>14571</v>
      </c>
      <c r="AP5213" s="2" t="s">
        <v>12429</v>
      </c>
      <c r="AQ5213" s="2" t="s">
        <v>16045</v>
      </c>
      <c r="AR5213" s="2" t="s">
        <v>12429</v>
      </c>
      <c r="AS5213" s="2" t="s">
        <v>43</v>
      </c>
    </row>
    <row r="5214" customFormat="false" ht="12.75" hidden="false" customHeight="false" outlineLevel="0" collapsed="false">
      <c r="AO5214" s="2" t="s">
        <v>12179</v>
      </c>
      <c r="AP5214" s="2" t="s">
        <v>12180</v>
      </c>
      <c r="AQ5214" s="2" t="s">
        <v>16300</v>
      </c>
      <c r="AR5214" s="2" t="s">
        <v>12180</v>
      </c>
      <c r="AS5214" s="2" t="s">
        <v>318</v>
      </c>
    </row>
    <row r="5215" customFormat="false" ht="12.75" hidden="false" customHeight="false" outlineLevel="0" collapsed="false">
      <c r="AO5215" s="2" t="s">
        <v>14896</v>
      </c>
      <c r="AP5215" s="2" t="s">
        <v>12432</v>
      </c>
      <c r="AQ5215" s="2" t="s">
        <v>16129</v>
      </c>
      <c r="AR5215" s="2" t="s">
        <v>12432</v>
      </c>
      <c r="AS5215" s="2" t="s">
        <v>1037</v>
      </c>
    </row>
    <row r="5216" customFormat="false" ht="12.75" hidden="false" customHeight="false" outlineLevel="0" collapsed="false">
      <c r="AO5216" s="2" t="s">
        <v>13296</v>
      </c>
      <c r="AP5216" s="2" t="s">
        <v>12434</v>
      </c>
      <c r="AQ5216" s="2" t="s">
        <v>17164</v>
      </c>
      <c r="AR5216" s="2" t="s">
        <v>12434</v>
      </c>
      <c r="AS5216" s="2" t="s">
        <v>1319</v>
      </c>
    </row>
    <row r="5217" customFormat="false" ht="12.75" hidden="false" customHeight="false" outlineLevel="0" collapsed="false">
      <c r="AO5217" s="2" t="s">
        <v>13773</v>
      </c>
      <c r="AP5217" s="2" t="s">
        <v>12436</v>
      </c>
      <c r="AQ5217" s="2" t="s">
        <v>15663</v>
      </c>
      <c r="AR5217" s="2" t="s">
        <v>12436</v>
      </c>
      <c r="AS5217" s="2" t="s">
        <v>98</v>
      </c>
    </row>
    <row r="5218" customFormat="false" ht="12.75" hidden="false" customHeight="false" outlineLevel="0" collapsed="false">
      <c r="AO5218" s="2" t="s">
        <v>3797</v>
      </c>
      <c r="AP5218" s="2" t="s">
        <v>3798</v>
      </c>
      <c r="AQ5218" s="2" t="s">
        <v>15787</v>
      </c>
      <c r="AR5218" s="2" t="s">
        <v>3798</v>
      </c>
      <c r="AS5218" s="2" t="s">
        <v>145</v>
      </c>
    </row>
    <row r="5219" customFormat="false" ht="12.75" hidden="false" customHeight="false" outlineLevel="0" collapsed="false">
      <c r="AO5219" s="2" t="s">
        <v>14572</v>
      </c>
      <c r="AP5219" s="2" t="s">
        <v>12439</v>
      </c>
      <c r="AQ5219" s="2" t="s">
        <v>15874</v>
      </c>
      <c r="AR5219" s="2" t="s">
        <v>12439</v>
      </c>
      <c r="AS5219" s="2" t="s">
        <v>43</v>
      </c>
    </row>
    <row r="5220" customFormat="false" ht="12.75" hidden="false" customHeight="false" outlineLevel="0" collapsed="false">
      <c r="AO5220" s="2" t="s">
        <v>14574</v>
      </c>
      <c r="AP5220" s="2" t="s">
        <v>12441</v>
      </c>
      <c r="AQ5220" s="2" t="s">
        <v>15874</v>
      </c>
      <c r="AR5220" s="2" t="s">
        <v>12441</v>
      </c>
      <c r="AS5220" s="2" t="s">
        <v>43</v>
      </c>
    </row>
    <row r="5221" customFormat="false" ht="12.75" hidden="false" customHeight="false" outlineLevel="0" collapsed="false">
      <c r="AO5221" s="2" t="s">
        <v>9972</v>
      </c>
      <c r="AP5221" s="2" t="s">
        <v>9973</v>
      </c>
      <c r="AQ5221" s="2" t="s">
        <v>17149</v>
      </c>
      <c r="AR5221" s="2" t="s">
        <v>9973</v>
      </c>
      <c r="AS5221" s="2" t="s">
        <v>4102</v>
      </c>
    </row>
    <row r="5222" customFormat="false" ht="12.75" hidden="false" customHeight="false" outlineLevel="0" collapsed="false">
      <c r="AO5222" s="2" t="s">
        <v>13297</v>
      </c>
      <c r="AP5222" s="2" t="s">
        <v>12444</v>
      </c>
      <c r="AQ5222" s="2" t="s">
        <v>16723</v>
      </c>
      <c r="AR5222" s="2" t="s">
        <v>12444</v>
      </c>
      <c r="AS5222" s="2" t="s">
        <v>1319</v>
      </c>
    </row>
    <row r="5223" customFormat="false" ht="12.75" hidden="false" customHeight="false" outlineLevel="0" collapsed="false">
      <c r="AO5223" s="2" t="s">
        <v>6855</v>
      </c>
      <c r="AP5223" s="2" t="s">
        <v>6856</v>
      </c>
      <c r="AQ5223" s="2" t="s">
        <v>16576</v>
      </c>
      <c r="AR5223" s="2" t="s">
        <v>6856</v>
      </c>
      <c r="AS5223" s="2" t="s">
        <v>1527</v>
      </c>
    </row>
    <row r="5224" customFormat="false" ht="12.75" hidden="false" customHeight="false" outlineLevel="0" collapsed="false">
      <c r="AO5224" s="2" t="s">
        <v>9274</v>
      </c>
      <c r="AP5224" s="2" t="s">
        <v>9275</v>
      </c>
      <c r="AQ5224" s="2" t="s">
        <v>16143</v>
      </c>
      <c r="AR5224" s="2" t="s">
        <v>9275</v>
      </c>
      <c r="AS5224" s="2" t="s">
        <v>1223</v>
      </c>
    </row>
    <row r="5225" customFormat="false" ht="12.75" hidden="false" customHeight="false" outlineLevel="0" collapsed="false">
      <c r="AO5225" s="2" t="s">
        <v>14897</v>
      </c>
      <c r="AP5225" s="2" t="s">
        <v>12448</v>
      </c>
      <c r="AQ5225" s="2" t="s">
        <v>15813</v>
      </c>
      <c r="AR5225" s="2" t="s">
        <v>12448</v>
      </c>
      <c r="AS5225" s="2" t="s">
        <v>1037</v>
      </c>
    </row>
    <row r="5226" customFormat="false" ht="12.75" hidden="false" customHeight="false" outlineLevel="0" collapsed="false">
      <c r="AO5226" s="2" t="s">
        <v>333</v>
      </c>
      <c r="AP5226" s="2" t="s">
        <v>334</v>
      </c>
      <c r="AQ5226" s="2" t="s">
        <v>15866</v>
      </c>
      <c r="AR5226" s="2" t="s">
        <v>334</v>
      </c>
      <c r="AS5226" s="2" t="s">
        <v>5</v>
      </c>
    </row>
    <row r="5227" customFormat="false" ht="12.75" hidden="false" customHeight="false" outlineLevel="0" collapsed="false">
      <c r="AO5227" s="2" t="s">
        <v>14576</v>
      </c>
      <c r="AP5227" s="2" t="s">
        <v>12451</v>
      </c>
      <c r="AQ5227" s="2" t="s">
        <v>16133</v>
      </c>
      <c r="AR5227" s="2" t="s">
        <v>12451</v>
      </c>
      <c r="AS5227" s="2" t="s">
        <v>43</v>
      </c>
    </row>
    <row r="5228" customFormat="false" ht="12.75" hidden="false" customHeight="false" outlineLevel="0" collapsed="false">
      <c r="AO5228" s="2" t="s">
        <v>4702</v>
      </c>
      <c r="AP5228" s="2" t="s">
        <v>4703</v>
      </c>
      <c r="AQ5228" s="2" t="s">
        <v>15847</v>
      </c>
      <c r="AR5228" s="2" t="s">
        <v>4703</v>
      </c>
      <c r="AS5228" s="2" t="s">
        <v>4701</v>
      </c>
    </row>
    <row r="5229" customFormat="false" ht="12.75" hidden="false" customHeight="false" outlineLevel="0" collapsed="false">
      <c r="AO5229" s="2" t="s">
        <v>15112</v>
      </c>
      <c r="AP5229" s="2" t="s">
        <v>12454</v>
      </c>
      <c r="AQ5229" s="2" t="s">
        <v>15754</v>
      </c>
      <c r="AR5229" s="2" t="s">
        <v>12454</v>
      </c>
      <c r="AS5229" s="2" t="s">
        <v>224</v>
      </c>
    </row>
    <row r="5230" customFormat="false" ht="12.75" hidden="false" customHeight="false" outlineLevel="0" collapsed="false">
      <c r="AO5230" s="2" t="s">
        <v>6766</v>
      </c>
      <c r="AP5230" s="2" t="s">
        <v>6767</v>
      </c>
      <c r="AQ5230" s="2" t="s">
        <v>15932</v>
      </c>
      <c r="AR5230" s="2" t="s">
        <v>6767</v>
      </c>
      <c r="AS5230" s="2" t="s">
        <v>1175</v>
      </c>
    </row>
    <row r="5231" customFormat="false" ht="12.75" hidden="false" customHeight="false" outlineLevel="0" collapsed="false">
      <c r="AO5231" s="2" t="s">
        <v>10117</v>
      </c>
      <c r="AP5231" s="2" t="s">
        <v>10118</v>
      </c>
      <c r="AQ5231" s="2" t="s">
        <v>15898</v>
      </c>
      <c r="AR5231" s="2" t="s">
        <v>10118</v>
      </c>
      <c r="AS5231" s="2" t="s">
        <v>114</v>
      </c>
    </row>
    <row r="5232" customFormat="false" ht="12.75" hidden="false" customHeight="false" outlineLevel="0" collapsed="false">
      <c r="AO5232" s="2" t="s">
        <v>2506</v>
      </c>
      <c r="AP5232" s="2" t="s">
        <v>2507</v>
      </c>
      <c r="AQ5232" s="2" t="s">
        <v>15852</v>
      </c>
      <c r="AR5232" s="2" t="s">
        <v>2507</v>
      </c>
      <c r="AS5232" s="2" t="s">
        <v>270</v>
      </c>
    </row>
    <row r="5233" customFormat="false" ht="12.75" hidden="false" customHeight="false" outlineLevel="0" collapsed="false">
      <c r="AO5233" s="2" t="s">
        <v>6266</v>
      </c>
      <c r="AP5233" s="2" t="s">
        <v>6267</v>
      </c>
      <c r="AQ5233" s="2" t="s">
        <v>17165</v>
      </c>
      <c r="AR5233" s="2" t="s">
        <v>6267</v>
      </c>
      <c r="AS5233" s="2" t="s">
        <v>630</v>
      </c>
    </row>
    <row r="5234" customFormat="false" ht="12.75" hidden="false" customHeight="false" outlineLevel="0" collapsed="false">
      <c r="AO5234" s="2" t="s">
        <v>2828</v>
      </c>
      <c r="AP5234" s="2" t="s">
        <v>2829</v>
      </c>
      <c r="AQ5234" s="2" t="s">
        <v>16801</v>
      </c>
      <c r="AR5234" s="2" t="s">
        <v>2829</v>
      </c>
      <c r="AS5234" s="2" t="s">
        <v>52</v>
      </c>
    </row>
    <row r="5235" customFormat="false" ht="12.75" hidden="false" customHeight="false" outlineLevel="0" collapsed="false">
      <c r="AO5235" s="2" t="s">
        <v>5343</v>
      </c>
      <c r="AP5235" s="2" t="s">
        <v>5344</v>
      </c>
      <c r="AQ5235" s="2" t="s">
        <v>15894</v>
      </c>
      <c r="AR5235" s="2" t="s">
        <v>5344</v>
      </c>
      <c r="AS5235" s="2" t="s">
        <v>302</v>
      </c>
    </row>
    <row r="5236" customFormat="false" ht="12.75" hidden="false" customHeight="false" outlineLevel="0" collapsed="false">
      <c r="AO5236" s="2" t="s">
        <v>3997</v>
      </c>
      <c r="AP5236" s="2" t="s">
        <v>3998</v>
      </c>
      <c r="AQ5236" s="2" t="s">
        <v>15813</v>
      </c>
      <c r="AR5236" s="2" t="s">
        <v>3998</v>
      </c>
      <c r="AS5236" s="2" t="s">
        <v>556</v>
      </c>
    </row>
    <row r="5237" customFormat="false" ht="12.75" hidden="false" customHeight="false" outlineLevel="0" collapsed="false">
      <c r="AO5237" s="2" t="s">
        <v>13774</v>
      </c>
      <c r="AP5237" s="2" t="s">
        <v>12463</v>
      </c>
      <c r="AQ5237" s="2" t="s">
        <v>15802</v>
      </c>
      <c r="AR5237" s="2" t="s">
        <v>12463</v>
      </c>
      <c r="AS5237" s="2" t="s">
        <v>98</v>
      </c>
    </row>
    <row r="5238" customFormat="false" ht="12.75" hidden="false" customHeight="false" outlineLevel="0" collapsed="false">
      <c r="AO5238" s="2" t="s">
        <v>15113</v>
      </c>
      <c r="AP5238" s="2" t="s">
        <v>12465</v>
      </c>
      <c r="AQ5238" s="2" t="s">
        <v>15777</v>
      </c>
      <c r="AR5238" s="2" t="s">
        <v>12465</v>
      </c>
      <c r="AS5238" s="2" t="s">
        <v>224</v>
      </c>
    </row>
    <row r="5239" customFormat="false" ht="12.75" hidden="false" customHeight="false" outlineLevel="0" collapsed="false">
      <c r="AO5239" s="2" t="s">
        <v>2629</v>
      </c>
      <c r="AP5239" s="2" t="s">
        <v>2630</v>
      </c>
      <c r="AQ5239" s="2" t="s">
        <v>17166</v>
      </c>
      <c r="AR5239" s="2" t="s">
        <v>2630</v>
      </c>
      <c r="AS5239" s="2" t="s">
        <v>2631</v>
      </c>
    </row>
    <row r="5240" customFormat="false" ht="12.75" hidden="false" customHeight="false" outlineLevel="0" collapsed="false">
      <c r="AO5240" s="2" t="s">
        <v>7981</v>
      </c>
      <c r="AP5240" s="2" t="s">
        <v>7982</v>
      </c>
      <c r="AQ5240" s="2" t="s">
        <v>16518</v>
      </c>
      <c r="AR5240" s="2" t="s">
        <v>7982</v>
      </c>
      <c r="AS5240" s="2" t="s">
        <v>179</v>
      </c>
    </row>
    <row r="5241" customFormat="false" ht="12.75" hidden="false" customHeight="false" outlineLevel="0" collapsed="false">
      <c r="AO5241" s="2" t="s">
        <v>12549</v>
      </c>
      <c r="AP5241" s="2" t="s">
        <v>12469</v>
      </c>
      <c r="AQ5241" s="2" t="s">
        <v>16113</v>
      </c>
      <c r="AR5241" s="2" t="s">
        <v>12469</v>
      </c>
      <c r="AS5241" s="2" t="s">
        <v>173</v>
      </c>
    </row>
    <row r="5242" customFormat="false" ht="12.75" hidden="false" customHeight="false" outlineLevel="0" collapsed="false">
      <c r="AO5242" s="2" t="s">
        <v>11759</v>
      </c>
      <c r="AP5242" s="2" t="s">
        <v>11760</v>
      </c>
      <c r="AQ5242" s="2" t="s">
        <v>16459</v>
      </c>
      <c r="AR5242" s="2" t="s">
        <v>11760</v>
      </c>
      <c r="AS5242" s="2" t="s">
        <v>336</v>
      </c>
    </row>
    <row r="5243" customFormat="false" ht="12.75" hidden="false" customHeight="false" outlineLevel="0" collapsed="false">
      <c r="AO5243" s="2" t="s">
        <v>6500</v>
      </c>
      <c r="AP5243" s="2" t="s">
        <v>6501</v>
      </c>
      <c r="AQ5243" s="2" t="s">
        <v>16863</v>
      </c>
      <c r="AR5243" s="2" t="s">
        <v>6501</v>
      </c>
      <c r="AS5243" s="2" t="s">
        <v>139</v>
      </c>
    </row>
    <row r="5244" customFormat="false" ht="12.75" hidden="false" customHeight="false" outlineLevel="0" collapsed="false">
      <c r="AO5244" s="2" t="s">
        <v>11468</v>
      </c>
      <c r="AP5244" s="2" t="s">
        <v>11469</v>
      </c>
      <c r="AQ5244" s="2" t="s">
        <v>16013</v>
      </c>
      <c r="AR5244" s="2" t="s">
        <v>11469</v>
      </c>
      <c r="AS5244" s="2" t="s">
        <v>26</v>
      </c>
    </row>
    <row r="5245" customFormat="false" ht="12.75" hidden="false" customHeight="false" outlineLevel="0" collapsed="false">
      <c r="AO5245" s="2" t="s">
        <v>14787</v>
      </c>
      <c r="AP5245" s="2" t="s">
        <v>12474</v>
      </c>
      <c r="AQ5245" s="2" t="s">
        <v>17167</v>
      </c>
      <c r="AR5245" s="2" t="s">
        <v>12474</v>
      </c>
      <c r="AS5245" s="2" t="s">
        <v>5219</v>
      </c>
    </row>
    <row r="5246" customFormat="false" ht="12.75" hidden="false" customHeight="false" outlineLevel="0" collapsed="false">
      <c r="AO5246" s="2" t="s">
        <v>11059</v>
      </c>
      <c r="AP5246" s="2" t="s">
        <v>11060</v>
      </c>
      <c r="AQ5246" s="2" t="s">
        <v>16138</v>
      </c>
      <c r="AR5246" s="2" t="s">
        <v>11060</v>
      </c>
      <c r="AS5246" s="2" t="s">
        <v>451</v>
      </c>
    </row>
    <row r="5247" customFormat="false" ht="12.75" hidden="false" customHeight="false" outlineLevel="0" collapsed="false">
      <c r="AO5247" s="2" t="s">
        <v>9113</v>
      </c>
      <c r="AP5247" s="2" t="s">
        <v>9114</v>
      </c>
      <c r="AQ5247" s="2" t="s">
        <v>15758</v>
      </c>
      <c r="AR5247" s="2" t="s">
        <v>9114</v>
      </c>
      <c r="AS5247" s="2" t="s">
        <v>133</v>
      </c>
    </row>
    <row r="5248" customFormat="false" ht="12.75" hidden="false" customHeight="false" outlineLevel="0" collapsed="false">
      <c r="AO5248" s="2" t="s">
        <v>13776</v>
      </c>
      <c r="AP5248" s="2" t="s">
        <v>12478</v>
      </c>
      <c r="AQ5248" s="2" t="s">
        <v>17047</v>
      </c>
      <c r="AR5248" s="2" t="s">
        <v>12478</v>
      </c>
      <c r="AS5248" s="2" t="s">
        <v>98</v>
      </c>
    </row>
    <row r="5249" customFormat="false" ht="12.75" hidden="false" customHeight="false" outlineLevel="0" collapsed="false">
      <c r="AO5249" s="2" t="s">
        <v>13456</v>
      </c>
      <c r="AP5249" s="2" t="s">
        <v>12480</v>
      </c>
      <c r="AQ5249" s="2" t="s">
        <v>16121</v>
      </c>
      <c r="AR5249" s="2" t="s">
        <v>12480</v>
      </c>
      <c r="AS5249" s="2" t="s">
        <v>186</v>
      </c>
    </row>
    <row r="5250" customFormat="false" ht="12.75" hidden="false" customHeight="false" outlineLevel="0" collapsed="false">
      <c r="AO5250" s="2" t="s">
        <v>9693</v>
      </c>
      <c r="AP5250" s="2" t="s">
        <v>9694</v>
      </c>
      <c r="AQ5250" s="2" t="s">
        <v>16046</v>
      </c>
      <c r="AR5250" s="2" t="s">
        <v>9694</v>
      </c>
      <c r="AS5250" s="2" t="s">
        <v>208</v>
      </c>
    </row>
    <row r="5251" customFormat="false" ht="12.75" hidden="false" customHeight="false" outlineLevel="0" collapsed="false">
      <c r="AO5251" s="2" t="s">
        <v>5346</v>
      </c>
      <c r="AP5251" s="2" t="s">
        <v>5347</v>
      </c>
      <c r="AQ5251" s="2" t="s">
        <v>17168</v>
      </c>
      <c r="AR5251" s="2" t="s">
        <v>5347</v>
      </c>
      <c r="AS5251" s="2" t="s">
        <v>302</v>
      </c>
    </row>
    <row r="5252" customFormat="false" ht="12.75" hidden="false" customHeight="false" outlineLevel="0" collapsed="false">
      <c r="AO5252" s="2" t="s">
        <v>11470</v>
      </c>
      <c r="AP5252" s="2" t="s">
        <v>11471</v>
      </c>
      <c r="AQ5252" s="2" t="s">
        <v>15627</v>
      </c>
      <c r="AR5252" s="2" t="s">
        <v>11471</v>
      </c>
      <c r="AS5252" s="2" t="s">
        <v>26</v>
      </c>
    </row>
    <row r="5253" customFormat="false" ht="12.75" hidden="false" customHeight="false" outlineLevel="0" collapsed="false">
      <c r="AO5253" s="2" t="s">
        <v>11472</v>
      </c>
      <c r="AP5253" s="2" t="s">
        <v>11473</v>
      </c>
      <c r="AQ5253" s="2" t="s">
        <v>17169</v>
      </c>
      <c r="AR5253" s="2" t="s">
        <v>11473</v>
      </c>
      <c r="AS5253" s="2" t="s">
        <v>26</v>
      </c>
    </row>
    <row r="5254" customFormat="false" ht="12.75" hidden="false" customHeight="false" outlineLevel="0" collapsed="false">
      <c r="AO5254" s="2" t="s">
        <v>3343</v>
      </c>
      <c r="AP5254" s="2" t="s">
        <v>3344</v>
      </c>
      <c r="AQ5254" s="2" t="s">
        <v>16121</v>
      </c>
      <c r="AR5254" s="2" t="s">
        <v>3344</v>
      </c>
      <c r="AS5254" s="2" t="s">
        <v>883</v>
      </c>
    </row>
    <row r="5255" customFormat="false" ht="12.75" hidden="false" customHeight="false" outlineLevel="0" collapsed="false">
      <c r="AO5255" s="2" t="s">
        <v>11062</v>
      </c>
      <c r="AP5255" s="2" t="s">
        <v>11063</v>
      </c>
      <c r="AQ5255" s="2" t="s">
        <v>17170</v>
      </c>
      <c r="AR5255" s="2" t="s">
        <v>11063</v>
      </c>
      <c r="AS5255" s="2" t="s">
        <v>451</v>
      </c>
    </row>
    <row r="5256" customFormat="false" ht="12.75" hidden="false" customHeight="false" outlineLevel="0" collapsed="false">
      <c r="AO5256" s="2" t="s">
        <v>1506</v>
      </c>
      <c r="AP5256" s="2" t="s">
        <v>1507</v>
      </c>
      <c r="AQ5256" s="2" t="s">
        <v>16643</v>
      </c>
      <c r="AR5256" s="2" t="s">
        <v>1507</v>
      </c>
      <c r="AS5256" s="2" t="s">
        <v>13</v>
      </c>
    </row>
    <row r="5257" customFormat="false" ht="12.75" hidden="false" customHeight="false" outlineLevel="0" collapsed="false">
      <c r="AO5257" s="2" t="s">
        <v>10657</v>
      </c>
      <c r="AP5257" s="2" t="s">
        <v>10658</v>
      </c>
      <c r="AQ5257" s="2" t="s">
        <v>15780</v>
      </c>
      <c r="AR5257" s="2" t="s">
        <v>10658</v>
      </c>
      <c r="AS5257" s="2" t="s">
        <v>516</v>
      </c>
    </row>
    <row r="5258" customFormat="false" ht="12.75" hidden="false" customHeight="false" outlineLevel="0" collapsed="false">
      <c r="AO5258" s="2" t="s">
        <v>6134</v>
      </c>
      <c r="AP5258" s="2" t="s">
        <v>6135</v>
      </c>
      <c r="AQ5258" s="2" t="s">
        <v>16216</v>
      </c>
      <c r="AR5258" s="2" t="s">
        <v>6135</v>
      </c>
      <c r="AS5258" s="2" t="s">
        <v>6136</v>
      </c>
    </row>
    <row r="5259" customFormat="false" ht="12.75" hidden="false" customHeight="false" outlineLevel="0" collapsed="false">
      <c r="AO5259" s="2" t="s">
        <v>11064</v>
      </c>
      <c r="AP5259" s="2" t="s">
        <v>11065</v>
      </c>
      <c r="AQ5259" s="2" t="s">
        <v>15790</v>
      </c>
      <c r="AR5259" s="2" t="s">
        <v>11065</v>
      </c>
      <c r="AS5259" s="2" t="s">
        <v>451</v>
      </c>
    </row>
    <row r="5260" customFormat="false" ht="12.75" hidden="false" customHeight="false" outlineLevel="0" collapsed="false">
      <c r="AO5260" s="2" t="s">
        <v>6503</v>
      </c>
      <c r="AP5260" s="2" t="s">
        <v>6504</v>
      </c>
      <c r="AQ5260" s="2" t="s">
        <v>17171</v>
      </c>
      <c r="AR5260" s="2" t="s">
        <v>6504</v>
      </c>
      <c r="AS5260" s="2" t="s">
        <v>139</v>
      </c>
    </row>
    <row r="5261" customFormat="false" ht="12.75" hidden="false" customHeight="false" outlineLevel="0" collapsed="false">
      <c r="AO5261" s="2" t="s">
        <v>3133</v>
      </c>
      <c r="AP5261" s="2" t="s">
        <v>3134</v>
      </c>
      <c r="AQ5261" s="2" t="s">
        <v>17172</v>
      </c>
      <c r="AR5261" s="2" t="s">
        <v>3134</v>
      </c>
      <c r="AS5261" s="2" t="s">
        <v>247</v>
      </c>
    </row>
    <row r="5262" customFormat="false" ht="12.75" hidden="false" customHeight="false" outlineLevel="0" collapsed="false">
      <c r="AO5262" s="2" t="s">
        <v>9871</v>
      </c>
      <c r="AP5262" s="2" t="s">
        <v>9872</v>
      </c>
      <c r="AQ5262" s="2" t="s">
        <v>15764</v>
      </c>
      <c r="AR5262" s="2" t="s">
        <v>9872</v>
      </c>
      <c r="AS5262" s="2" t="s">
        <v>435</v>
      </c>
    </row>
    <row r="5263" customFormat="false" ht="12.75" hidden="false" customHeight="false" outlineLevel="0" collapsed="false">
      <c r="AO5263" s="2" t="s">
        <v>2164</v>
      </c>
      <c r="AP5263" s="2" t="s">
        <v>2165</v>
      </c>
      <c r="AQ5263" s="2" t="s">
        <v>16387</v>
      </c>
      <c r="AR5263" s="2" t="s">
        <v>2165</v>
      </c>
      <c r="AS5263" s="2" t="s">
        <v>2166</v>
      </c>
    </row>
    <row r="5264" customFormat="false" ht="12.75" hidden="false" customHeight="false" outlineLevel="0" collapsed="false">
      <c r="AO5264" s="2" t="s">
        <v>15114</v>
      </c>
      <c r="AP5264" s="2" t="s">
        <v>12496</v>
      </c>
      <c r="AQ5264" s="2" t="s">
        <v>17000</v>
      </c>
      <c r="AR5264" s="2" t="s">
        <v>12496</v>
      </c>
      <c r="AS5264" s="2" t="s">
        <v>224</v>
      </c>
    </row>
    <row r="5265" customFormat="false" ht="12.75" hidden="false" customHeight="false" outlineLevel="0" collapsed="false">
      <c r="AO5265" s="2" t="s">
        <v>13777</v>
      </c>
      <c r="AP5265" s="2" t="s">
        <v>12498</v>
      </c>
      <c r="AQ5265" s="2" t="s">
        <v>15663</v>
      </c>
      <c r="AR5265" s="2" t="s">
        <v>12498</v>
      </c>
      <c r="AS5265" s="2" t="s">
        <v>98</v>
      </c>
    </row>
    <row r="5266" customFormat="false" ht="12.75" hidden="false" customHeight="false" outlineLevel="0" collapsed="false">
      <c r="AO5266" s="2" t="s">
        <v>14031</v>
      </c>
      <c r="AP5266" s="2" t="s">
        <v>12500</v>
      </c>
      <c r="AQ5266" s="2" t="s">
        <v>15761</v>
      </c>
      <c r="AR5266" s="2" t="s">
        <v>12500</v>
      </c>
      <c r="AS5266" s="2" t="s">
        <v>345</v>
      </c>
    </row>
    <row r="5267" customFormat="false" ht="12.75" hidden="false" customHeight="false" outlineLevel="0" collapsed="false">
      <c r="AO5267" s="2" t="s">
        <v>11475</v>
      </c>
      <c r="AP5267" s="2" t="s">
        <v>11476</v>
      </c>
      <c r="AQ5267" s="2" t="s">
        <v>15755</v>
      </c>
      <c r="AR5267" s="2" t="s">
        <v>11476</v>
      </c>
      <c r="AS5267" s="2" t="s">
        <v>26</v>
      </c>
    </row>
    <row r="5268" customFormat="false" ht="12.75" hidden="false" customHeight="false" outlineLevel="0" collapsed="false">
      <c r="AO5268" s="2" t="s">
        <v>13778</v>
      </c>
      <c r="AP5268" s="2" t="s">
        <v>12503</v>
      </c>
      <c r="AQ5268" s="2" t="s">
        <v>16744</v>
      </c>
      <c r="AR5268" s="2" t="s">
        <v>12503</v>
      </c>
      <c r="AS5268" s="2" t="s">
        <v>98</v>
      </c>
    </row>
    <row r="5269" customFormat="false" ht="12.75" hidden="false" customHeight="false" outlineLevel="0" collapsed="false">
      <c r="AO5269" s="2" t="s">
        <v>338</v>
      </c>
      <c r="AP5269" s="2" t="s">
        <v>339</v>
      </c>
      <c r="AQ5269" s="2" t="s">
        <v>17173</v>
      </c>
      <c r="AR5269" s="2" t="s">
        <v>339</v>
      </c>
      <c r="AS5269" s="2" t="s">
        <v>5</v>
      </c>
    </row>
    <row r="5270" customFormat="false" ht="12.75" hidden="false" customHeight="false" outlineLevel="0" collapsed="false">
      <c r="AO5270" s="2" t="s">
        <v>11478</v>
      </c>
      <c r="AP5270" s="2" t="s">
        <v>11479</v>
      </c>
      <c r="AQ5270" s="2" t="s">
        <v>16487</v>
      </c>
      <c r="AR5270" s="2" t="s">
        <v>11479</v>
      </c>
      <c r="AS5270" s="2" t="s">
        <v>26</v>
      </c>
    </row>
    <row r="5271" customFormat="false" ht="12.75" hidden="false" customHeight="false" outlineLevel="0" collapsed="false">
      <c r="AO5271" s="2" t="s">
        <v>13077</v>
      </c>
      <c r="AP5271" s="2" t="s">
        <v>12507</v>
      </c>
      <c r="AQ5271" s="2" t="s">
        <v>15774</v>
      </c>
      <c r="AR5271" s="2" t="s">
        <v>12507</v>
      </c>
      <c r="AS5271" s="2" t="s">
        <v>487</v>
      </c>
    </row>
    <row r="5272" customFormat="false" ht="12.75" hidden="false" customHeight="false" outlineLevel="0" collapsed="false">
      <c r="AO5272" s="2" t="s">
        <v>8900</v>
      </c>
      <c r="AP5272" s="2" t="s">
        <v>8901</v>
      </c>
      <c r="AQ5272" s="2" t="s">
        <v>15891</v>
      </c>
      <c r="AR5272" s="2" t="s">
        <v>8901</v>
      </c>
      <c r="AS5272" s="2" t="s">
        <v>66</v>
      </c>
    </row>
    <row r="5273" customFormat="false" ht="12.75" hidden="false" customHeight="false" outlineLevel="0" collapsed="false">
      <c r="AO5273" s="2" t="s">
        <v>13779</v>
      </c>
      <c r="AP5273" s="2" t="s">
        <v>12510</v>
      </c>
      <c r="AQ5273" s="2" t="s">
        <v>15802</v>
      </c>
      <c r="AR5273" s="2" t="s">
        <v>12510</v>
      </c>
      <c r="AS5273" s="2" t="s">
        <v>98</v>
      </c>
    </row>
    <row r="5274" customFormat="false" ht="12.75" hidden="false" customHeight="false" outlineLevel="0" collapsed="false">
      <c r="AO5274" s="2" t="s">
        <v>8902</v>
      </c>
      <c r="AP5274" s="2" t="s">
        <v>8903</v>
      </c>
      <c r="AQ5274" s="2" t="s">
        <v>15649</v>
      </c>
      <c r="AR5274" s="2" t="s">
        <v>8903</v>
      </c>
      <c r="AS5274" s="2" t="s">
        <v>66</v>
      </c>
    </row>
    <row r="5275" customFormat="false" ht="12.75" hidden="false" customHeight="false" outlineLevel="0" collapsed="false">
      <c r="AO5275" s="2" t="s">
        <v>10119</v>
      </c>
      <c r="AP5275" s="2" t="s">
        <v>10120</v>
      </c>
      <c r="AQ5275" s="2" t="s">
        <v>16635</v>
      </c>
      <c r="AR5275" s="2" t="s">
        <v>10120</v>
      </c>
      <c r="AS5275" s="2" t="s">
        <v>114</v>
      </c>
    </row>
    <row r="5276" customFormat="false" ht="12.75" hidden="false" customHeight="false" outlineLevel="0" collapsed="false">
      <c r="AO5276" s="2" t="s">
        <v>3800</v>
      </c>
      <c r="AP5276" s="2" t="s">
        <v>3801</v>
      </c>
      <c r="AQ5276" s="2" t="s">
        <v>16480</v>
      </c>
      <c r="AR5276" s="2" t="s">
        <v>3801</v>
      </c>
      <c r="AS5276" s="2" t="s">
        <v>145</v>
      </c>
    </row>
    <row r="5277" customFormat="false" ht="12.75" hidden="false" customHeight="false" outlineLevel="0" collapsed="false">
      <c r="AO5277" s="2" t="s">
        <v>9115</v>
      </c>
      <c r="AP5277" s="2" t="s">
        <v>9116</v>
      </c>
      <c r="AQ5277" s="2" t="s">
        <v>16286</v>
      </c>
      <c r="AR5277" s="2" t="s">
        <v>9116</v>
      </c>
      <c r="AS5277" s="2" t="s">
        <v>133</v>
      </c>
    </row>
    <row r="5278" customFormat="false" ht="12.75" hidden="false" customHeight="false" outlineLevel="0" collapsed="false">
      <c r="AO5278" s="2" t="s">
        <v>9315</v>
      </c>
      <c r="AP5278" s="2" t="s">
        <v>9316</v>
      </c>
      <c r="AQ5278" s="2" t="s">
        <v>16237</v>
      </c>
      <c r="AR5278" s="2" t="s">
        <v>9316</v>
      </c>
      <c r="AS5278" s="2" t="s">
        <v>1133</v>
      </c>
    </row>
    <row r="5279" customFormat="false" ht="12.75" hidden="false" customHeight="false" outlineLevel="0" collapsed="false">
      <c r="AO5279" s="2" t="s">
        <v>11481</v>
      </c>
      <c r="AP5279" s="2" t="s">
        <v>11482</v>
      </c>
      <c r="AQ5279" s="2" t="s">
        <v>15833</v>
      </c>
      <c r="AR5279" s="2" t="s">
        <v>11482</v>
      </c>
      <c r="AS5279" s="2" t="s">
        <v>26</v>
      </c>
    </row>
    <row r="5280" customFormat="false" ht="12.75" hidden="false" customHeight="false" outlineLevel="0" collapsed="false">
      <c r="AO5280" s="2" t="s">
        <v>652</v>
      </c>
      <c r="AP5280" s="2" t="s">
        <v>653</v>
      </c>
      <c r="AQ5280" s="2" t="s">
        <v>16123</v>
      </c>
      <c r="AR5280" s="2" t="s">
        <v>653</v>
      </c>
      <c r="AS5280" s="2" t="s">
        <v>297</v>
      </c>
    </row>
    <row r="5281" customFormat="false" ht="12.75" hidden="false" customHeight="false" outlineLevel="0" collapsed="false">
      <c r="AO5281" s="2" t="s">
        <v>14577</v>
      </c>
      <c r="AP5281" s="2" t="s">
        <v>12519</v>
      </c>
      <c r="AQ5281" s="2" t="s">
        <v>15824</v>
      </c>
      <c r="AR5281" s="2" t="s">
        <v>12519</v>
      </c>
      <c r="AS5281" s="2" t="s">
        <v>43</v>
      </c>
    </row>
    <row r="5282" customFormat="false" ht="12.75" hidden="false" customHeight="false" outlineLevel="0" collapsed="false">
      <c r="AO5282" s="2" t="s">
        <v>11066</v>
      </c>
      <c r="AP5282" s="2" t="s">
        <v>11067</v>
      </c>
      <c r="AQ5282" s="2" t="s">
        <v>15844</v>
      </c>
      <c r="AR5282" s="2" t="s">
        <v>11067</v>
      </c>
      <c r="AS5282" s="2" t="s">
        <v>451</v>
      </c>
    </row>
    <row r="5283" customFormat="false" ht="12.75" hidden="false" customHeight="false" outlineLevel="0" collapsed="false">
      <c r="AO5283" s="2" t="s">
        <v>3136</v>
      </c>
      <c r="AP5283" s="2" t="s">
        <v>3137</v>
      </c>
      <c r="AQ5283" s="2" t="s">
        <v>16401</v>
      </c>
      <c r="AR5283" s="2" t="s">
        <v>3137</v>
      </c>
      <c r="AS5283" s="2" t="s">
        <v>247</v>
      </c>
    </row>
    <row r="5284" customFormat="false" ht="12.75" hidden="false" customHeight="false" outlineLevel="0" collapsed="false">
      <c r="AO5284" s="2" t="s">
        <v>7984</v>
      </c>
      <c r="AP5284" s="2" t="s">
        <v>7985</v>
      </c>
      <c r="AQ5284" s="2" t="s">
        <v>15905</v>
      </c>
      <c r="AR5284" s="2" t="s">
        <v>7985</v>
      </c>
      <c r="AS5284" s="2" t="s">
        <v>179</v>
      </c>
    </row>
    <row r="5285" customFormat="false" ht="12.75" hidden="false" customHeight="false" outlineLevel="0" collapsed="false">
      <c r="AO5285" s="2" t="s">
        <v>14898</v>
      </c>
      <c r="AP5285" s="2" t="s">
        <v>12524</v>
      </c>
      <c r="AQ5285" s="2" t="s">
        <v>16196</v>
      </c>
      <c r="AR5285" s="2" t="s">
        <v>12524</v>
      </c>
      <c r="AS5285" s="2" t="s">
        <v>1037</v>
      </c>
    </row>
    <row r="5286" customFormat="false" ht="12.75" hidden="false" customHeight="false" outlineLevel="0" collapsed="false">
      <c r="AO5286" s="2" t="s">
        <v>14033</v>
      </c>
      <c r="AP5286" s="2" t="s">
        <v>12526</v>
      </c>
      <c r="AQ5286" s="2" t="s">
        <v>16545</v>
      </c>
      <c r="AR5286" s="2" t="s">
        <v>12526</v>
      </c>
      <c r="AS5286" s="2" t="s">
        <v>345</v>
      </c>
    </row>
    <row r="5287" customFormat="false" ht="12.75" hidden="false" customHeight="false" outlineLevel="0" collapsed="false">
      <c r="AO5287" s="2" t="s">
        <v>3803</v>
      </c>
      <c r="AP5287" s="2" t="s">
        <v>3804</v>
      </c>
      <c r="AQ5287" s="2" t="s">
        <v>16150</v>
      </c>
      <c r="AR5287" s="2" t="s">
        <v>3804</v>
      </c>
      <c r="AS5287" s="2" t="s">
        <v>145</v>
      </c>
    </row>
    <row r="5288" customFormat="false" ht="12.75" hidden="false" customHeight="false" outlineLevel="0" collapsed="false">
      <c r="AO5288" s="2" t="s">
        <v>13078</v>
      </c>
      <c r="AP5288" s="2" t="s">
        <v>12529</v>
      </c>
      <c r="AQ5288" s="2" t="s">
        <v>15914</v>
      </c>
      <c r="AR5288" s="2" t="s">
        <v>12529</v>
      </c>
      <c r="AS5288" s="2" t="s">
        <v>487</v>
      </c>
    </row>
    <row r="5289" customFormat="false" ht="12.75" hidden="false" customHeight="false" outlineLevel="0" collapsed="false">
      <c r="AO5289" s="2" t="s">
        <v>11069</v>
      </c>
      <c r="AP5289" s="2" t="s">
        <v>11070</v>
      </c>
      <c r="AQ5289" s="2" t="s">
        <v>16069</v>
      </c>
      <c r="AR5289" s="2" t="s">
        <v>11070</v>
      </c>
      <c r="AS5289" s="2" t="s">
        <v>451</v>
      </c>
    </row>
    <row r="5290" customFormat="false" ht="12.75" hidden="false" customHeight="false" outlineLevel="0" collapsed="false">
      <c r="AO5290" s="2" t="s">
        <v>14190</v>
      </c>
      <c r="AP5290" s="2" t="s">
        <v>12532</v>
      </c>
      <c r="AQ5290" s="2" t="s">
        <v>16256</v>
      </c>
      <c r="AR5290" s="2" t="s">
        <v>12532</v>
      </c>
      <c r="AS5290" s="2" t="s">
        <v>574</v>
      </c>
    </row>
    <row r="5291" customFormat="false" ht="12.75" hidden="false" customHeight="false" outlineLevel="0" collapsed="false">
      <c r="AO5291" s="2" t="s">
        <v>13080</v>
      </c>
      <c r="AP5291" s="2" t="s">
        <v>12534</v>
      </c>
      <c r="AQ5291" s="2" t="s">
        <v>15774</v>
      </c>
      <c r="AR5291" s="2" t="s">
        <v>12534</v>
      </c>
      <c r="AS5291" s="2" t="s">
        <v>487</v>
      </c>
    </row>
    <row r="5292" customFormat="false" ht="12.75" hidden="false" customHeight="false" outlineLevel="0" collapsed="false">
      <c r="AO5292" s="2" t="s">
        <v>11071</v>
      </c>
      <c r="AP5292" s="2" t="s">
        <v>11072</v>
      </c>
      <c r="AQ5292" s="2" t="s">
        <v>15813</v>
      </c>
      <c r="AR5292" s="2" t="s">
        <v>11072</v>
      </c>
      <c r="AS5292" s="2" t="s">
        <v>451</v>
      </c>
    </row>
    <row r="5293" customFormat="false" ht="12.75" hidden="false" customHeight="false" outlineLevel="0" collapsed="false">
      <c r="AO5293" s="2" t="s">
        <v>7987</v>
      </c>
      <c r="AP5293" s="2" t="s">
        <v>7988</v>
      </c>
      <c r="AQ5293" s="2" t="s">
        <v>15822</v>
      </c>
      <c r="AR5293" s="2" t="s">
        <v>7988</v>
      </c>
      <c r="AS5293" s="2" t="s">
        <v>179</v>
      </c>
    </row>
    <row r="5294" customFormat="false" ht="12.75" hidden="false" customHeight="false" outlineLevel="0" collapsed="false">
      <c r="AO5294" s="2" t="s">
        <v>5348</v>
      </c>
      <c r="AP5294" s="2" t="s">
        <v>5349</v>
      </c>
      <c r="AQ5294" s="2" t="s">
        <v>15837</v>
      </c>
      <c r="AR5294" s="2" t="s">
        <v>5349</v>
      </c>
      <c r="AS5294" s="2" t="s">
        <v>302</v>
      </c>
    </row>
    <row r="5295" customFormat="false" ht="12.75" hidden="false" customHeight="false" outlineLevel="0" collapsed="false">
      <c r="AO5295" s="2" t="s">
        <v>5717</v>
      </c>
      <c r="AP5295" s="2" t="s">
        <v>5718</v>
      </c>
      <c r="AQ5295" s="2" t="s">
        <v>16838</v>
      </c>
      <c r="AR5295" s="2" t="s">
        <v>5718</v>
      </c>
      <c r="AS5295" s="2" t="s">
        <v>229</v>
      </c>
    </row>
    <row r="5296" customFormat="false" ht="12.75" hidden="false" customHeight="false" outlineLevel="0" collapsed="false">
      <c r="AO5296" s="2" t="s">
        <v>14191</v>
      </c>
      <c r="AP5296" s="2" t="s">
        <v>12540</v>
      </c>
      <c r="AQ5296" s="2" t="s">
        <v>16261</v>
      </c>
      <c r="AR5296" s="2" t="s">
        <v>12540</v>
      </c>
      <c r="AS5296" s="2" t="s">
        <v>574</v>
      </c>
    </row>
    <row r="5297" customFormat="false" ht="12.75" hidden="false" customHeight="false" outlineLevel="0" collapsed="false">
      <c r="AO5297" s="2" t="s">
        <v>4000</v>
      </c>
      <c r="AP5297" s="2" t="s">
        <v>4001</v>
      </c>
      <c r="AQ5297" s="2" t="s">
        <v>15790</v>
      </c>
      <c r="AR5297" s="2" t="s">
        <v>4001</v>
      </c>
      <c r="AS5297" s="2" t="s">
        <v>556</v>
      </c>
    </row>
    <row r="5298" customFormat="false" ht="12.75" hidden="false" customHeight="false" outlineLevel="0" collapsed="false">
      <c r="AO5298" s="2" t="s">
        <v>14578</v>
      </c>
      <c r="AP5298" s="2" t="s">
        <v>12543</v>
      </c>
      <c r="AQ5298" s="2" t="s">
        <v>16379</v>
      </c>
      <c r="AR5298" s="2" t="s">
        <v>12543</v>
      </c>
      <c r="AS5298" s="2" t="s">
        <v>43</v>
      </c>
    </row>
    <row r="5299" customFormat="false" ht="12.75" hidden="false" customHeight="false" outlineLevel="0" collapsed="false">
      <c r="AO5299" s="2" t="s">
        <v>13780</v>
      </c>
      <c r="AP5299" s="2" t="s">
        <v>12545</v>
      </c>
      <c r="AQ5299" s="2" t="s">
        <v>16285</v>
      </c>
      <c r="AR5299" s="2" t="s">
        <v>12545</v>
      </c>
      <c r="AS5299" s="2" t="s">
        <v>98</v>
      </c>
    </row>
    <row r="5300" customFormat="false" ht="12.75" hidden="false" customHeight="false" outlineLevel="0" collapsed="false">
      <c r="AO5300" s="2" t="s">
        <v>12181</v>
      </c>
      <c r="AP5300" s="2" t="s">
        <v>12182</v>
      </c>
      <c r="AQ5300" s="2" t="s">
        <v>16421</v>
      </c>
      <c r="AR5300" s="2" t="s">
        <v>12182</v>
      </c>
      <c r="AS5300" s="2" t="s">
        <v>318</v>
      </c>
    </row>
    <row r="5301" customFormat="false" ht="12.75" hidden="false" customHeight="false" outlineLevel="0" collapsed="false">
      <c r="AO5301" s="2" t="s">
        <v>13781</v>
      </c>
      <c r="AP5301" s="2" t="s">
        <v>12548</v>
      </c>
      <c r="AQ5301" s="2" t="s">
        <v>15704</v>
      </c>
      <c r="AR5301" s="2" t="s">
        <v>12548</v>
      </c>
      <c r="AS5301" s="2" t="s">
        <v>98</v>
      </c>
    </row>
    <row r="5302" customFormat="false" ht="12.75" hidden="false" customHeight="false" outlineLevel="0" collapsed="false">
      <c r="AO5302" s="2" t="s">
        <v>12921</v>
      </c>
      <c r="AP5302" s="2" t="s">
        <v>12550</v>
      </c>
      <c r="AQ5302" s="2" t="s">
        <v>16987</v>
      </c>
      <c r="AR5302" s="2" t="s">
        <v>12550</v>
      </c>
      <c r="AS5302" s="2" t="s">
        <v>9248</v>
      </c>
    </row>
    <row r="5303" customFormat="false" ht="12.75" hidden="false" customHeight="false" outlineLevel="0" collapsed="false">
      <c r="AO5303" s="2" t="s">
        <v>9263</v>
      </c>
      <c r="AP5303" s="2" t="s">
        <v>9264</v>
      </c>
      <c r="AQ5303" s="2" t="s">
        <v>16349</v>
      </c>
      <c r="AR5303" s="2" t="s">
        <v>9264</v>
      </c>
      <c r="AS5303" s="2" t="s">
        <v>9265</v>
      </c>
    </row>
    <row r="5304" customFormat="false" ht="12.75" hidden="false" customHeight="false" outlineLevel="0" collapsed="false">
      <c r="AO5304" s="2" t="s">
        <v>9118</v>
      </c>
      <c r="AP5304" s="2" t="s">
        <v>9119</v>
      </c>
      <c r="AQ5304" s="2" t="s">
        <v>16286</v>
      </c>
      <c r="AR5304" s="2" t="s">
        <v>9119</v>
      </c>
      <c r="AS5304" s="2" t="s">
        <v>133</v>
      </c>
    </row>
    <row r="5305" customFormat="false" ht="12.75" hidden="false" customHeight="false" outlineLevel="0" collapsed="false">
      <c r="AO5305" s="2" t="s">
        <v>1509</v>
      </c>
      <c r="AP5305" s="2" t="s">
        <v>1510</v>
      </c>
      <c r="AQ5305" s="2" t="s">
        <v>16159</v>
      </c>
      <c r="AR5305" s="2" t="s">
        <v>1510</v>
      </c>
      <c r="AS5305" s="2" t="s">
        <v>13</v>
      </c>
    </row>
    <row r="5306" customFormat="false" ht="12.75" hidden="false" customHeight="false" outlineLevel="0" collapsed="false">
      <c r="AO5306" s="2" t="s">
        <v>1512</v>
      </c>
      <c r="AP5306" s="2" t="s">
        <v>1513</v>
      </c>
      <c r="AQ5306" s="2" t="s">
        <v>16299</v>
      </c>
      <c r="AR5306" s="2" t="s">
        <v>1513</v>
      </c>
      <c r="AS5306" s="2" t="s">
        <v>13</v>
      </c>
    </row>
    <row r="5307" customFormat="false" ht="12.75" hidden="false" customHeight="false" outlineLevel="0" collapsed="false">
      <c r="AO5307" s="2" t="s">
        <v>15115</v>
      </c>
      <c r="AP5307" s="2" t="s">
        <v>12561</v>
      </c>
      <c r="AQ5307" s="2" t="s">
        <v>15754</v>
      </c>
      <c r="AR5307" s="2" t="s">
        <v>12561</v>
      </c>
      <c r="AS5307" s="2" t="s">
        <v>224</v>
      </c>
    </row>
    <row r="5308" customFormat="false" ht="12.75" hidden="false" customHeight="false" outlineLevel="0" collapsed="false">
      <c r="AO5308" s="2" t="s">
        <v>4566</v>
      </c>
      <c r="AP5308" s="2" t="s">
        <v>4567</v>
      </c>
      <c r="AQ5308" s="2" t="s">
        <v>16405</v>
      </c>
      <c r="AR5308" s="2" t="s">
        <v>4567</v>
      </c>
      <c r="AS5308" s="2" t="s">
        <v>578</v>
      </c>
    </row>
    <row r="5309" customFormat="false" ht="12.75" hidden="false" customHeight="false" outlineLevel="0" collapsed="false">
      <c r="AO5309" s="2" t="s">
        <v>5957</v>
      </c>
      <c r="AP5309" s="2" t="s">
        <v>5958</v>
      </c>
      <c r="AQ5309" s="2" t="s">
        <v>16206</v>
      </c>
      <c r="AR5309" s="2" t="s">
        <v>5958</v>
      </c>
      <c r="AS5309" s="2" t="s">
        <v>1413</v>
      </c>
    </row>
    <row r="5310" customFormat="false" ht="12.75" hidden="false" customHeight="false" outlineLevel="0" collapsed="false">
      <c r="AO5310" s="2" t="s">
        <v>12184</v>
      </c>
      <c r="AP5310" s="2" t="s">
        <v>12185</v>
      </c>
      <c r="AQ5310" s="2" t="s">
        <v>16250</v>
      </c>
      <c r="AR5310" s="2" t="s">
        <v>12185</v>
      </c>
      <c r="AS5310" s="2" t="s">
        <v>318</v>
      </c>
    </row>
    <row r="5311" customFormat="false" ht="12.75" hidden="false" customHeight="false" outlineLevel="0" collapsed="false">
      <c r="AO5311" s="2" t="s">
        <v>14308</v>
      </c>
      <c r="AP5311" s="2" t="s">
        <v>12570</v>
      </c>
      <c r="AQ5311" s="2" t="s">
        <v>16837</v>
      </c>
      <c r="AR5311" s="2" t="s">
        <v>12570</v>
      </c>
      <c r="AS5311" s="2" t="s">
        <v>7043</v>
      </c>
    </row>
    <row r="5312" customFormat="false" ht="12.75" hidden="false" customHeight="false" outlineLevel="0" collapsed="false">
      <c r="AO5312" s="2" t="s">
        <v>9874</v>
      </c>
      <c r="AP5312" s="2" t="s">
        <v>9875</v>
      </c>
      <c r="AQ5312" s="2" t="s">
        <v>16759</v>
      </c>
      <c r="AR5312" s="2" t="s">
        <v>9875</v>
      </c>
      <c r="AS5312" s="2" t="s">
        <v>435</v>
      </c>
    </row>
    <row r="5313" customFormat="false" ht="12.75" hidden="false" customHeight="false" outlineLevel="0" collapsed="false">
      <c r="AO5313" s="2" t="s">
        <v>14192</v>
      </c>
      <c r="AP5313" s="2" t="s">
        <v>12575</v>
      </c>
      <c r="AQ5313" s="2" t="s">
        <v>16232</v>
      </c>
      <c r="AR5313" s="2" t="s">
        <v>12575</v>
      </c>
      <c r="AS5313" s="2" t="s">
        <v>574</v>
      </c>
    </row>
    <row r="5314" customFormat="false" ht="12.75" hidden="false" customHeight="false" outlineLevel="0" collapsed="false">
      <c r="AO5314" s="2" t="s">
        <v>11483</v>
      </c>
      <c r="AP5314" s="2" t="s">
        <v>11484</v>
      </c>
      <c r="AQ5314" s="2" t="s">
        <v>16023</v>
      </c>
      <c r="AR5314" s="2" t="s">
        <v>11484</v>
      </c>
      <c r="AS5314" s="2" t="s">
        <v>26</v>
      </c>
    </row>
    <row r="5315" customFormat="false" ht="12.75" hidden="false" customHeight="false" outlineLevel="0" collapsed="false">
      <c r="AO5315" s="2" t="s">
        <v>12186</v>
      </c>
      <c r="AP5315" s="2" t="s">
        <v>12187</v>
      </c>
      <c r="AQ5315" s="2" t="s">
        <v>16599</v>
      </c>
      <c r="AR5315" s="2" t="s">
        <v>12187</v>
      </c>
      <c r="AS5315" s="2" t="s">
        <v>318</v>
      </c>
    </row>
    <row r="5316" customFormat="false" ht="12.75" hidden="false" customHeight="false" outlineLevel="0" collapsed="false">
      <c r="AO5316" s="2" t="s">
        <v>11074</v>
      </c>
      <c r="AP5316" s="2" t="s">
        <v>11075</v>
      </c>
      <c r="AQ5316" s="2" t="s">
        <v>16069</v>
      </c>
      <c r="AR5316" s="2" t="s">
        <v>11075</v>
      </c>
      <c r="AS5316" s="2" t="s">
        <v>451</v>
      </c>
    </row>
    <row r="5317" customFormat="false" ht="12.75" hidden="false" customHeight="false" outlineLevel="0" collapsed="false">
      <c r="AO5317" s="2" t="s">
        <v>12188</v>
      </c>
      <c r="AP5317" s="2" t="s">
        <v>12189</v>
      </c>
      <c r="AQ5317" s="2" t="s">
        <v>15953</v>
      </c>
      <c r="AR5317" s="2" t="s">
        <v>12189</v>
      </c>
      <c r="AS5317" s="2" t="s">
        <v>318</v>
      </c>
    </row>
    <row r="5318" customFormat="false" ht="12.75" hidden="false" customHeight="false" outlineLevel="0" collapsed="false">
      <c r="AO5318" s="2" t="s">
        <v>3139</v>
      </c>
      <c r="AP5318" s="2" t="s">
        <v>3140</v>
      </c>
      <c r="AQ5318" s="2" t="s">
        <v>15723</v>
      </c>
      <c r="AR5318" s="2" t="s">
        <v>3140</v>
      </c>
      <c r="AS5318" s="2" t="s">
        <v>247</v>
      </c>
    </row>
    <row r="5319" customFormat="false" ht="12.75" hidden="false" customHeight="false" outlineLevel="0" collapsed="false">
      <c r="AO5319" s="2" t="s">
        <v>9696</v>
      </c>
      <c r="AP5319" s="2" t="s">
        <v>9697</v>
      </c>
      <c r="AQ5319" s="2" t="s">
        <v>16442</v>
      </c>
      <c r="AR5319" s="2" t="s">
        <v>9697</v>
      </c>
      <c r="AS5319" s="2" t="s">
        <v>208</v>
      </c>
    </row>
    <row r="5320" customFormat="false" ht="12.75" hidden="false" customHeight="false" outlineLevel="0" collapsed="false">
      <c r="AO5320" s="2" t="s">
        <v>11485</v>
      </c>
      <c r="AP5320" s="2" t="s">
        <v>11486</v>
      </c>
      <c r="AQ5320" s="2" t="s">
        <v>15833</v>
      </c>
      <c r="AR5320" s="2" t="s">
        <v>11486</v>
      </c>
      <c r="AS5320" s="2" t="s">
        <v>26</v>
      </c>
    </row>
    <row r="5321" customFormat="false" ht="12.75" hidden="false" customHeight="false" outlineLevel="0" collapsed="false">
      <c r="AO5321" s="2" t="s">
        <v>14034</v>
      </c>
      <c r="AP5321" s="2" t="s">
        <v>12592</v>
      </c>
      <c r="AQ5321" s="2" t="s">
        <v>17174</v>
      </c>
      <c r="AR5321" s="2" t="s">
        <v>12592</v>
      </c>
      <c r="AS5321" s="2" t="s">
        <v>345</v>
      </c>
    </row>
    <row r="5322" customFormat="false" ht="12.75" hidden="false" customHeight="false" outlineLevel="0" collapsed="false">
      <c r="AO5322" s="2" t="s">
        <v>11488</v>
      </c>
      <c r="AP5322" s="2" t="s">
        <v>11489</v>
      </c>
      <c r="AQ5322" s="2" t="s">
        <v>15833</v>
      </c>
      <c r="AR5322" s="2" t="s">
        <v>11489</v>
      </c>
      <c r="AS5322" s="2" t="s">
        <v>26</v>
      </c>
    </row>
    <row r="5323" customFormat="false" ht="12.75" hidden="false" customHeight="false" outlineLevel="0" collapsed="false">
      <c r="AO5323" s="2" t="s">
        <v>11490</v>
      </c>
      <c r="AP5323" s="2" t="s">
        <v>11491</v>
      </c>
      <c r="AQ5323" s="2" t="s">
        <v>15833</v>
      </c>
      <c r="AR5323" s="2" t="s">
        <v>11491</v>
      </c>
      <c r="AS5323" s="2" t="s">
        <v>26</v>
      </c>
    </row>
    <row r="5324" customFormat="false" ht="12.75" hidden="false" customHeight="false" outlineLevel="0" collapsed="false">
      <c r="AO5324" s="2" t="s">
        <v>11493</v>
      </c>
      <c r="AP5324" s="2" t="s">
        <v>11494</v>
      </c>
      <c r="AQ5324" s="2" t="s">
        <v>15833</v>
      </c>
      <c r="AR5324" s="2" t="s">
        <v>11494</v>
      </c>
      <c r="AS5324" s="2" t="s">
        <v>26</v>
      </c>
    </row>
    <row r="5325" customFormat="false" ht="12.75" hidden="false" customHeight="false" outlineLevel="0" collapsed="false">
      <c r="AO5325" s="2" t="s">
        <v>11496</v>
      </c>
      <c r="AP5325" s="2" t="s">
        <v>11497</v>
      </c>
      <c r="AQ5325" s="2" t="s">
        <v>15833</v>
      </c>
      <c r="AR5325" s="2" t="s">
        <v>11497</v>
      </c>
      <c r="AS5325" s="2" t="s">
        <v>26</v>
      </c>
    </row>
    <row r="5326" customFormat="false" ht="12.75" hidden="false" customHeight="false" outlineLevel="0" collapsed="false">
      <c r="AO5326" s="2" t="s">
        <v>11498</v>
      </c>
      <c r="AP5326" s="2" t="s">
        <v>11499</v>
      </c>
      <c r="AQ5326" s="2" t="s">
        <v>15833</v>
      </c>
      <c r="AR5326" s="2" t="s">
        <v>11499</v>
      </c>
      <c r="AS5326" s="2" t="s">
        <v>26</v>
      </c>
    </row>
    <row r="5327" customFormat="false" ht="12.75" hidden="false" customHeight="false" outlineLevel="0" collapsed="false">
      <c r="AO5327" s="2" t="s">
        <v>6769</v>
      </c>
      <c r="AP5327" s="2" t="s">
        <v>6770</v>
      </c>
      <c r="AQ5327" s="2" t="s">
        <v>16361</v>
      </c>
      <c r="AR5327" s="2" t="s">
        <v>6770</v>
      </c>
      <c r="AS5327" s="2" t="s">
        <v>1175</v>
      </c>
    </row>
    <row r="5328" customFormat="false" ht="12.75" hidden="false" customHeight="false" outlineLevel="0" collapsed="false">
      <c r="AO5328" s="2" t="s">
        <v>2621</v>
      </c>
      <c r="AP5328" s="2" t="s">
        <v>2622</v>
      </c>
      <c r="AQ5328" s="2" t="s">
        <v>17175</v>
      </c>
      <c r="AR5328" s="2" t="s">
        <v>2622</v>
      </c>
      <c r="AS5328" s="2" t="s">
        <v>2623</v>
      </c>
    </row>
    <row r="5329" customFormat="false" ht="12.75" hidden="false" customHeight="false" outlineLevel="0" collapsed="false">
      <c r="AO5329" s="2" t="s">
        <v>10733</v>
      </c>
      <c r="AP5329" s="2" t="s">
        <v>10734</v>
      </c>
      <c r="AQ5329" s="2" t="s">
        <v>16866</v>
      </c>
      <c r="AR5329" s="2" t="s">
        <v>10734</v>
      </c>
      <c r="AS5329" s="2" t="s">
        <v>252</v>
      </c>
    </row>
    <row r="5330" customFormat="false" ht="12.75" hidden="false" customHeight="false" outlineLevel="0" collapsed="false">
      <c r="AO5330" s="2" t="s">
        <v>3142</v>
      </c>
      <c r="AP5330" s="2" t="s">
        <v>3143</v>
      </c>
      <c r="AQ5330" s="2" t="s">
        <v>15723</v>
      </c>
      <c r="AR5330" s="2" t="s">
        <v>3143</v>
      </c>
      <c r="AS5330" s="2" t="s">
        <v>247</v>
      </c>
    </row>
    <row r="5331" customFormat="false" ht="12.75" hidden="false" customHeight="false" outlineLevel="0" collapsed="false">
      <c r="AO5331" s="2" t="s">
        <v>12191</v>
      </c>
      <c r="AP5331" s="2" t="s">
        <v>12192</v>
      </c>
      <c r="AQ5331" s="2" t="s">
        <v>15879</v>
      </c>
      <c r="AR5331" s="2" t="s">
        <v>12192</v>
      </c>
      <c r="AS5331" s="2" t="s">
        <v>318</v>
      </c>
    </row>
    <row r="5332" customFormat="false" ht="12.75" hidden="false" customHeight="false" outlineLevel="0" collapsed="false">
      <c r="AO5332" s="2" t="s">
        <v>13782</v>
      </c>
      <c r="AP5332" s="2" t="s">
        <v>12615</v>
      </c>
      <c r="AQ5332" s="2" t="s">
        <v>17176</v>
      </c>
      <c r="AR5332" s="2" t="s">
        <v>12615</v>
      </c>
      <c r="AS5332" s="2" t="s">
        <v>98</v>
      </c>
    </row>
    <row r="5333" customFormat="false" ht="12.75" hidden="false" customHeight="false" outlineLevel="0" collapsed="false">
      <c r="AO5333" s="2" t="s">
        <v>2509</v>
      </c>
      <c r="AP5333" s="2" t="s">
        <v>2510</v>
      </c>
      <c r="AQ5333" s="2" t="s">
        <v>15792</v>
      </c>
      <c r="AR5333" s="2" t="s">
        <v>2510</v>
      </c>
      <c r="AS5333" s="2" t="s">
        <v>270</v>
      </c>
    </row>
    <row r="5334" customFormat="false" ht="12.75" hidden="false" customHeight="false" outlineLevel="0" collapsed="false">
      <c r="AO5334" s="2" t="s">
        <v>11761</v>
      </c>
      <c r="AP5334" s="2" t="s">
        <v>11762</v>
      </c>
      <c r="AQ5334" s="2" t="s">
        <v>15732</v>
      </c>
      <c r="AR5334" s="2" t="s">
        <v>11762</v>
      </c>
      <c r="AS5334" s="2" t="s">
        <v>336</v>
      </c>
    </row>
    <row r="5335" customFormat="false" ht="12.75" hidden="false" customHeight="false" outlineLevel="0" collapsed="false">
      <c r="AO5335" s="2" t="s">
        <v>10156</v>
      </c>
      <c r="AP5335" s="2" t="s">
        <v>10157</v>
      </c>
      <c r="AQ5335" s="2" t="s">
        <v>17177</v>
      </c>
      <c r="AR5335" s="2" t="s">
        <v>10157</v>
      </c>
      <c r="AS5335" s="2" t="s">
        <v>2035</v>
      </c>
    </row>
    <row r="5336" customFormat="false" ht="12.75" hidden="false" customHeight="false" outlineLevel="0" collapsed="false">
      <c r="AO5336" s="2" t="s">
        <v>887</v>
      </c>
      <c r="AP5336" s="2" t="s">
        <v>888</v>
      </c>
      <c r="AQ5336" s="2" t="s">
        <v>15808</v>
      </c>
      <c r="AR5336" s="2" t="s">
        <v>888</v>
      </c>
      <c r="AS5336" s="2" t="s">
        <v>588</v>
      </c>
    </row>
    <row r="5337" customFormat="false" ht="12.75" hidden="false" customHeight="false" outlineLevel="0" collapsed="false">
      <c r="AO5337" s="2" t="s">
        <v>9121</v>
      </c>
      <c r="AP5337" s="2" t="s">
        <v>9122</v>
      </c>
      <c r="AQ5337" s="2" t="s">
        <v>16370</v>
      </c>
      <c r="AR5337" s="2" t="s">
        <v>9122</v>
      </c>
      <c r="AS5337" s="2" t="s">
        <v>133</v>
      </c>
    </row>
    <row r="5338" customFormat="false" ht="12.75" hidden="false" customHeight="false" outlineLevel="0" collapsed="false">
      <c r="AO5338" s="2" t="s">
        <v>10497</v>
      </c>
      <c r="AP5338" s="2" t="s">
        <v>10498</v>
      </c>
      <c r="AQ5338" s="2" t="s">
        <v>15890</v>
      </c>
      <c r="AR5338" s="2" t="s">
        <v>10498</v>
      </c>
      <c r="AS5338" s="2" t="s">
        <v>107</v>
      </c>
    </row>
    <row r="5339" customFormat="false" ht="12.75" hidden="false" customHeight="false" outlineLevel="0" collapsed="false">
      <c r="AO5339" s="2" t="s">
        <v>13783</v>
      </c>
      <c r="AP5339" s="2" t="s">
        <v>12630</v>
      </c>
      <c r="AQ5339" s="2" t="s">
        <v>16086</v>
      </c>
      <c r="AR5339" s="2" t="s">
        <v>12630</v>
      </c>
      <c r="AS5339" s="2" t="s">
        <v>98</v>
      </c>
    </row>
    <row r="5340" customFormat="false" ht="12.75" hidden="false" customHeight="false" outlineLevel="0" collapsed="false">
      <c r="AO5340" s="2" t="s">
        <v>9974</v>
      </c>
      <c r="AP5340" s="2" t="s">
        <v>9975</v>
      </c>
      <c r="AQ5340" s="2" t="s">
        <v>16338</v>
      </c>
      <c r="AR5340" s="2" t="s">
        <v>9975</v>
      </c>
      <c r="AS5340" s="2" t="s">
        <v>4102</v>
      </c>
    </row>
    <row r="5341" customFormat="false" ht="12.75" hidden="false" customHeight="false" outlineLevel="0" collapsed="false">
      <c r="AO5341" s="2" t="s">
        <v>9123</v>
      </c>
      <c r="AP5341" s="2" t="s">
        <v>9124</v>
      </c>
      <c r="AQ5341" s="2" t="s">
        <v>16772</v>
      </c>
      <c r="AR5341" s="2" t="s">
        <v>9124</v>
      </c>
      <c r="AS5341" s="2" t="s">
        <v>133</v>
      </c>
    </row>
    <row r="5342" customFormat="false" ht="12.75" hidden="false" customHeight="false" outlineLevel="0" collapsed="false">
      <c r="AO5342" s="2" t="s">
        <v>12551</v>
      </c>
      <c r="AP5342" s="2" t="s">
        <v>12552</v>
      </c>
      <c r="AQ5342" s="2" t="s">
        <v>16182</v>
      </c>
      <c r="AR5342" s="2" t="s">
        <v>12552</v>
      </c>
      <c r="AS5342" s="2" t="s">
        <v>173</v>
      </c>
    </row>
    <row r="5343" customFormat="false" ht="12.75" hidden="false" customHeight="false" outlineLevel="0" collapsed="false">
      <c r="AO5343" s="2" t="s">
        <v>4704</v>
      </c>
      <c r="AP5343" s="2" t="s">
        <v>4705</v>
      </c>
      <c r="AQ5343" s="2" t="s">
        <v>16371</v>
      </c>
      <c r="AR5343" s="2" t="s">
        <v>4705</v>
      </c>
      <c r="AS5343" s="2" t="s">
        <v>4706</v>
      </c>
    </row>
    <row r="5344" customFormat="false" ht="12.75" hidden="false" customHeight="false" outlineLevel="0" collapsed="false">
      <c r="AO5344" s="2" t="s">
        <v>7990</v>
      </c>
      <c r="AP5344" s="2" t="s">
        <v>7991</v>
      </c>
      <c r="AQ5344" s="2" t="s">
        <v>16417</v>
      </c>
      <c r="AR5344" s="2" t="s">
        <v>7991</v>
      </c>
      <c r="AS5344" s="2" t="s">
        <v>179</v>
      </c>
    </row>
    <row r="5345" customFormat="false" ht="12.75" hidden="false" customHeight="false" outlineLevel="0" collapsed="false">
      <c r="AO5345" s="2" t="s">
        <v>7993</v>
      </c>
      <c r="AP5345" s="2" t="s">
        <v>7994</v>
      </c>
      <c r="AQ5345" s="2" t="s">
        <v>15838</v>
      </c>
      <c r="AR5345" s="2" t="s">
        <v>7994</v>
      </c>
      <c r="AS5345" s="2" t="s">
        <v>179</v>
      </c>
    </row>
    <row r="5346" customFormat="false" ht="12.75" hidden="false" customHeight="false" outlineLevel="0" collapsed="false">
      <c r="AO5346" s="2" t="s">
        <v>7996</v>
      </c>
      <c r="AP5346" s="2" t="s">
        <v>7997</v>
      </c>
      <c r="AQ5346" s="2" t="s">
        <v>15838</v>
      </c>
      <c r="AR5346" s="2" t="s">
        <v>7997</v>
      </c>
      <c r="AS5346" s="2" t="s">
        <v>179</v>
      </c>
    </row>
    <row r="5347" customFormat="false" ht="12.75" hidden="false" customHeight="false" outlineLevel="0" collapsed="false">
      <c r="AO5347" s="2" t="s">
        <v>7998</v>
      </c>
      <c r="AP5347" s="2" t="s">
        <v>7999</v>
      </c>
      <c r="AQ5347" s="2" t="s">
        <v>15816</v>
      </c>
      <c r="AR5347" s="2" t="s">
        <v>7999</v>
      </c>
      <c r="AS5347" s="2" t="s">
        <v>179</v>
      </c>
    </row>
    <row r="5348" customFormat="false" ht="12.75" hidden="false" customHeight="false" outlineLevel="0" collapsed="false">
      <c r="AO5348" s="2" t="s">
        <v>3145</v>
      </c>
      <c r="AP5348" s="2" t="s">
        <v>3146</v>
      </c>
      <c r="AQ5348" s="2" t="s">
        <v>16510</v>
      </c>
      <c r="AR5348" s="2" t="s">
        <v>3146</v>
      </c>
      <c r="AS5348" s="2" t="s">
        <v>247</v>
      </c>
    </row>
    <row r="5349" customFormat="false" ht="12.75" hidden="false" customHeight="false" outlineLevel="0" collapsed="false">
      <c r="AO5349" s="2" t="s">
        <v>9876</v>
      </c>
      <c r="AP5349" s="2" t="s">
        <v>9877</v>
      </c>
      <c r="AQ5349" s="2" t="s">
        <v>15764</v>
      </c>
      <c r="AR5349" s="2" t="s">
        <v>9877</v>
      </c>
      <c r="AS5349" s="2" t="s">
        <v>435</v>
      </c>
    </row>
    <row r="5350" customFormat="false" ht="12.75" hidden="false" customHeight="false" outlineLevel="0" collapsed="false">
      <c r="AO5350" s="2" t="s">
        <v>6979</v>
      </c>
      <c r="AP5350" s="2" t="s">
        <v>6980</v>
      </c>
      <c r="AQ5350" s="2" t="s">
        <v>17178</v>
      </c>
      <c r="AR5350" s="2" t="s">
        <v>6980</v>
      </c>
      <c r="AS5350" s="2" t="s">
        <v>4281</v>
      </c>
    </row>
    <row r="5351" customFormat="false" ht="12.75" hidden="false" customHeight="false" outlineLevel="0" collapsed="false">
      <c r="AO5351" s="2" t="s">
        <v>655</v>
      </c>
      <c r="AP5351" s="2" t="s">
        <v>656</v>
      </c>
      <c r="AQ5351" s="2" t="s">
        <v>16321</v>
      </c>
      <c r="AR5351" s="2" t="s">
        <v>656</v>
      </c>
      <c r="AS5351" s="2" t="s">
        <v>297</v>
      </c>
    </row>
    <row r="5352" customFormat="false" ht="12.75" hidden="false" customHeight="false" outlineLevel="0" collapsed="false">
      <c r="AO5352" s="2" t="s">
        <v>3148</v>
      </c>
      <c r="AP5352" s="2" t="s">
        <v>3149</v>
      </c>
      <c r="AQ5352" s="2" t="s">
        <v>15729</v>
      </c>
      <c r="AR5352" s="2" t="s">
        <v>3149</v>
      </c>
      <c r="AS5352" s="2" t="s">
        <v>247</v>
      </c>
    </row>
    <row r="5353" customFormat="false" ht="12.75" hidden="false" customHeight="false" outlineLevel="0" collapsed="false">
      <c r="AO5353" s="2" t="s">
        <v>9126</v>
      </c>
      <c r="AP5353" s="2" t="s">
        <v>9127</v>
      </c>
      <c r="AQ5353" s="2" t="s">
        <v>15758</v>
      </c>
      <c r="AR5353" s="2" t="s">
        <v>9127</v>
      </c>
      <c r="AS5353" s="2" t="s">
        <v>133</v>
      </c>
    </row>
    <row r="5354" customFormat="false" ht="12.75" hidden="false" customHeight="false" outlineLevel="0" collapsed="false">
      <c r="AO5354" s="2" t="s">
        <v>12553</v>
      </c>
      <c r="AP5354" s="2" t="s">
        <v>12554</v>
      </c>
      <c r="AQ5354" s="2" t="s">
        <v>15786</v>
      </c>
      <c r="AR5354" s="2" t="s">
        <v>12554</v>
      </c>
      <c r="AS5354" s="2" t="s">
        <v>173</v>
      </c>
    </row>
    <row r="5355" customFormat="false" ht="12.75" hidden="false" customHeight="false" outlineLevel="0" collapsed="false">
      <c r="AO5355" s="2" t="s">
        <v>10121</v>
      </c>
      <c r="AP5355" s="2" t="s">
        <v>10122</v>
      </c>
      <c r="AQ5355" s="2" t="s">
        <v>15918</v>
      </c>
      <c r="AR5355" s="2" t="s">
        <v>10122</v>
      </c>
      <c r="AS5355" s="2" t="s">
        <v>114</v>
      </c>
    </row>
    <row r="5356" customFormat="false" ht="12.75" hidden="false" customHeight="false" outlineLevel="0" collapsed="false">
      <c r="AO5356" s="2" t="s">
        <v>10300</v>
      </c>
      <c r="AP5356" s="2" t="s">
        <v>10301</v>
      </c>
      <c r="AQ5356" s="2" t="s">
        <v>15964</v>
      </c>
      <c r="AR5356" s="2" t="s">
        <v>10301</v>
      </c>
      <c r="AS5356" s="2" t="s">
        <v>242</v>
      </c>
    </row>
    <row r="5357" customFormat="false" ht="12.75" hidden="false" customHeight="false" outlineLevel="0" collapsed="false">
      <c r="AO5357" s="2" t="s">
        <v>10659</v>
      </c>
      <c r="AP5357" s="2" t="s">
        <v>10660</v>
      </c>
      <c r="AQ5357" s="2" t="s">
        <v>15926</v>
      </c>
      <c r="AR5357" s="2" t="s">
        <v>10660</v>
      </c>
      <c r="AS5357" s="2" t="s">
        <v>516</v>
      </c>
    </row>
    <row r="5358" customFormat="false" ht="12.75" hidden="false" customHeight="false" outlineLevel="0" collapsed="false">
      <c r="AO5358" s="2" t="s">
        <v>6506</v>
      </c>
      <c r="AP5358" s="2" t="s">
        <v>6507</v>
      </c>
      <c r="AQ5358" s="2" t="s">
        <v>16863</v>
      </c>
      <c r="AR5358" s="2" t="s">
        <v>6507</v>
      </c>
      <c r="AS5358" s="2" t="s">
        <v>139</v>
      </c>
    </row>
    <row r="5359" customFormat="false" ht="12.75" hidden="false" customHeight="false" outlineLevel="0" collapsed="false">
      <c r="AO5359" s="2" t="s">
        <v>6981</v>
      </c>
      <c r="AP5359" s="2" t="s">
        <v>6982</v>
      </c>
      <c r="AQ5359" s="2" t="s">
        <v>17179</v>
      </c>
      <c r="AR5359" s="2" t="s">
        <v>6982</v>
      </c>
      <c r="AS5359" s="2" t="s">
        <v>4281</v>
      </c>
    </row>
    <row r="5360" customFormat="false" ht="12.75" hidden="false" customHeight="false" outlineLevel="0" collapsed="false">
      <c r="AO5360" s="2" t="s">
        <v>6858</v>
      </c>
      <c r="AP5360" s="2" t="s">
        <v>6859</v>
      </c>
      <c r="AQ5360" s="2" t="s">
        <v>16399</v>
      </c>
      <c r="AR5360" s="2" t="s">
        <v>6859</v>
      </c>
      <c r="AS5360" s="2" t="s">
        <v>1527</v>
      </c>
    </row>
    <row r="5361" customFormat="false" ht="12.75" hidden="false" customHeight="false" outlineLevel="0" collapsed="false">
      <c r="AO5361" s="2" t="s">
        <v>1797</v>
      </c>
      <c r="AP5361" s="2" t="s">
        <v>1798</v>
      </c>
      <c r="AQ5361" s="2" t="s">
        <v>15975</v>
      </c>
      <c r="AR5361" s="2" t="s">
        <v>1798</v>
      </c>
      <c r="AS5361" s="2" t="s">
        <v>1764</v>
      </c>
    </row>
    <row r="5362" customFormat="false" ht="12.75" hidden="false" customHeight="false" outlineLevel="0" collapsed="false">
      <c r="AO5362" s="2" t="s">
        <v>5350</v>
      </c>
      <c r="AP5362" s="2" t="s">
        <v>5351</v>
      </c>
      <c r="AQ5362" s="2" t="s">
        <v>17180</v>
      </c>
      <c r="AR5362" s="2" t="s">
        <v>5351</v>
      </c>
      <c r="AS5362" s="2" t="s">
        <v>302</v>
      </c>
    </row>
    <row r="5363" customFormat="false" ht="12.75" hidden="false" customHeight="false" outlineLevel="0" collapsed="false">
      <c r="AO5363" s="2" t="s">
        <v>12868</v>
      </c>
      <c r="AP5363" s="2" t="s">
        <v>12679</v>
      </c>
      <c r="AQ5363" s="2" t="s">
        <v>15791</v>
      </c>
      <c r="AR5363" s="2" t="s">
        <v>12679</v>
      </c>
      <c r="AS5363" s="2" t="s">
        <v>213</v>
      </c>
    </row>
    <row r="5364" customFormat="false" ht="12.75" hidden="false" customHeight="false" outlineLevel="0" collapsed="false">
      <c r="AO5364" s="2" t="s">
        <v>2512</v>
      </c>
      <c r="AP5364" s="2" t="s">
        <v>2513</v>
      </c>
      <c r="AQ5364" s="2" t="s">
        <v>16482</v>
      </c>
      <c r="AR5364" s="2" t="s">
        <v>2513</v>
      </c>
      <c r="AS5364" s="2" t="s">
        <v>270</v>
      </c>
    </row>
    <row r="5365" customFormat="false" ht="12.75" hidden="false" customHeight="false" outlineLevel="0" collapsed="false">
      <c r="AO5365" s="2" t="s">
        <v>5352</v>
      </c>
      <c r="AP5365" s="2" t="s">
        <v>5353</v>
      </c>
      <c r="AQ5365" s="2" t="s">
        <v>16011</v>
      </c>
      <c r="AR5365" s="2" t="s">
        <v>5353</v>
      </c>
      <c r="AS5365" s="2" t="s">
        <v>302</v>
      </c>
    </row>
    <row r="5366" customFormat="false" ht="12.75" hidden="false" customHeight="false" outlineLevel="0" collapsed="false">
      <c r="AO5366" s="2" t="s">
        <v>14035</v>
      </c>
      <c r="AP5366" s="2" t="s">
        <v>12686</v>
      </c>
      <c r="AQ5366" s="2" t="s">
        <v>16160</v>
      </c>
      <c r="AR5366" s="2" t="s">
        <v>12686</v>
      </c>
      <c r="AS5366" s="2" t="s">
        <v>345</v>
      </c>
    </row>
    <row r="5367" customFormat="false" ht="12.75" hidden="false" customHeight="false" outlineLevel="0" collapsed="false">
      <c r="AO5367" s="2" t="s">
        <v>14193</v>
      </c>
      <c r="AP5367" s="2" t="s">
        <v>12689</v>
      </c>
      <c r="AQ5367" s="2" t="s">
        <v>16256</v>
      </c>
      <c r="AR5367" s="2" t="s">
        <v>12689</v>
      </c>
      <c r="AS5367" s="2" t="s">
        <v>574</v>
      </c>
    </row>
    <row r="5368" customFormat="false" ht="12.75" hidden="false" customHeight="false" outlineLevel="0" collapsed="false">
      <c r="AO5368" s="2" t="s">
        <v>8001</v>
      </c>
      <c r="AP5368" s="2" t="s">
        <v>8002</v>
      </c>
      <c r="AQ5368" s="2" t="s">
        <v>15781</v>
      </c>
      <c r="AR5368" s="2" t="s">
        <v>8002</v>
      </c>
      <c r="AS5368" s="2" t="s">
        <v>179</v>
      </c>
    </row>
    <row r="5369" customFormat="false" ht="12.75" hidden="false" customHeight="false" outlineLevel="0" collapsed="false">
      <c r="AO5369" s="2" t="s">
        <v>14762</v>
      </c>
      <c r="AP5369" s="2" t="s">
        <v>12694</v>
      </c>
      <c r="AQ5369" s="2" t="s">
        <v>17181</v>
      </c>
      <c r="AR5369" s="2" t="s">
        <v>12694</v>
      </c>
      <c r="AS5369" s="2" t="s">
        <v>637</v>
      </c>
    </row>
    <row r="5370" customFormat="false" ht="12.75" hidden="false" customHeight="false" outlineLevel="0" collapsed="false">
      <c r="AO5370" s="2" t="s">
        <v>1515</v>
      </c>
      <c r="AP5370" s="2" t="s">
        <v>1516</v>
      </c>
      <c r="AQ5370" s="2" t="s">
        <v>17182</v>
      </c>
      <c r="AR5370" s="2" t="s">
        <v>1516</v>
      </c>
      <c r="AS5370" s="2" t="s">
        <v>13</v>
      </c>
    </row>
    <row r="5371" customFormat="false" ht="12.75" hidden="false" customHeight="false" outlineLevel="0" collapsed="false">
      <c r="AO5371" s="2" t="s">
        <v>4794</v>
      </c>
      <c r="AP5371" s="2" t="s">
        <v>4795</v>
      </c>
      <c r="AQ5371" s="2" t="s">
        <v>16207</v>
      </c>
      <c r="AR5371" s="2" t="s">
        <v>4795</v>
      </c>
      <c r="AS5371" s="2" t="s">
        <v>472</v>
      </c>
    </row>
    <row r="5372" customFormat="false" ht="12.75" hidden="false" customHeight="false" outlineLevel="0" collapsed="false">
      <c r="AO5372" s="2" t="s">
        <v>13082</v>
      </c>
      <c r="AP5372" s="2" t="s">
        <v>12701</v>
      </c>
      <c r="AQ5372" s="2" t="s">
        <v>15774</v>
      </c>
      <c r="AR5372" s="2" t="s">
        <v>12701</v>
      </c>
      <c r="AS5372" s="2" t="s">
        <v>487</v>
      </c>
    </row>
    <row r="5373" customFormat="false" ht="12.75" hidden="false" customHeight="false" outlineLevel="0" collapsed="false">
      <c r="AO5373" s="2" t="s">
        <v>6047</v>
      </c>
      <c r="AP5373" s="2" t="s">
        <v>6048</v>
      </c>
      <c r="AQ5373" s="2" t="s">
        <v>16871</v>
      </c>
      <c r="AR5373" s="2" t="s">
        <v>6048</v>
      </c>
      <c r="AS5373" s="2" t="s">
        <v>6045</v>
      </c>
    </row>
    <row r="5374" customFormat="false" ht="12.75" hidden="false" customHeight="false" outlineLevel="0" collapsed="false">
      <c r="AO5374" s="2" t="s">
        <v>12555</v>
      </c>
      <c r="AP5374" s="2" t="s">
        <v>12556</v>
      </c>
      <c r="AQ5374" s="2" t="s">
        <v>16151</v>
      </c>
      <c r="AR5374" s="2" t="s">
        <v>12556</v>
      </c>
      <c r="AS5374" s="2" t="s">
        <v>173</v>
      </c>
    </row>
    <row r="5375" customFormat="false" ht="12.75" hidden="false" customHeight="false" outlineLevel="0" collapsed="false">
      <c r="AO5375" s="2" t="s">
        <v>8905</v>
      </c>
      <c r="AP5375" s="2" t="s">
        <v>8906</v>
      </c>
      <c r="AQ5375" s="2" t="s">
        <v>15908</v>
      </c>
      <c r="AR5375" s="2" t="s">
        <v>8906</v>
      </c>
      <c r="AS5375" s="2" t="s">
        <v>66</v>
      </c>
    </row>
    <row r="5376" customFormat="false" ht="12.75" hidden="false" customHeight="false" outlineLevel="0" collapsed="false">
      <c r="AO5376" s="2" t="s">
        <v>14063</v>
      </c>
      <c r="AP5376" s="2" t="s">
        <v>12710</v>
      </c>
      <c r="AQ5376" s="2" t="s">
        <v>17183</v>
      </c>
      <c r="AR5376" s="2" t="s">
        <v>12710</v>
      </c>
      <c r="AS5376" s="2" t="s">
        <v>12711</v>
      </c>
    </row>
    <row r="5377" customFormat="false" ht="12.75" hidden="false" customHeight="false" outlineLevel="0" collapsed="false">
      <c r="AO5377" s="2" t="s">
        <v>4269</v>
      </c>
      <c r="AP5377" s="2" t="s">
        <v>4270</v>
      </c>
      <c r="AQ5377" s="2" t="s">
        <v>17184</v>
      </c>
      <c r="AR5377" s="2" t="s">
        <v>4270</v>
      </c>
      <c r="AS5377" s="2" t="s">
        <v>292</v>
      </c>
    </row>
    <row r="5378" customFormat="false" ht="12.75" hidden="false" customHeight="false" outlineLevel="0" collapsed="false">
      <c r="AO5378" s="2" t="s">
        <v>13216</v>
      </c>
      <c r="AP5378" s="2" t="s">
        <v>12715</v>
      </c>
      <c r="AQ5378" s="2" t="s">
        <v>16351</v>
      </c>
      <c r="AR5378" s="2" t="s">
        <v>12715</v>
      </c>
      <c r="AS5378" s="2" t="s">
        <v>3667</v>
      </c>
    </row>
    <row r="5379" customFormat="false" ht="12.75" hidden="false" customHeight="false" outlineLevel="0" collapsed="false">
      <c r="AO5379" s="2" t="s">
        <v>14194</v>
      </c>
      <c r="AP5379" s="2" t="s">
        <v>12719</v>
      </c>
      <c r="AQ5379" s="2" t="s">
        <v>16391</v>
      </c>
      <c r="AR5379" s="2" t="s">
        <v>12719</v>
      </c>
      <c r="AS5379" s="2" t="s">
        <v>574</v>
      </c>
    </row>
    <row r="5380" customFormat="false" ht="12.75" hidden="false" customHeight="false" outlineLevel="0" collapsed="false">
      <c r="AO5380" s="2" t="s">
        <v>4568</v>
      </c>
      <c r="AP5380" s="2" t="s">
        <v>4569</v>
      </c>
      <c r="AQ5380" s="2" t="s">
        <v>17096</v>
      </c>
      <c r="AR5380" s="2" t="s">
        <v>4569</v>
      </c>
      <c r="AS5380" s="2" t="s">
        <v>578</v>
      </c>
    </row>
    <row r="5381" customFormat="false" ht="12.75" hidden="false" customHeight="false" outlineLevel="0" collapsed="false">
      <c r="AO5381" s="2" t="s">
        <v>9410</v>
      </c>
      <c r="AP5381" s="2" t="s">
        <v>9411</v>
      </c>
      <c r="AQ5381" s="2" t="s">
        <v>17185</v>
      </c>
      <c r="AR5381" s="2" t="s">
        <v>9411</v>
      </c>
      <c r="AS5381" s="2" t="s">
        <v>307</v>
      </c>
    </row>
    <row r="5382" customFormat="false" ht="12.75" hidden="false" customHeight="false" outlineLevel="0" collapsed="false">
      <c r="AO5382" s="2" t="s">
        <v>13298</v>
      </c>
      <c r="AP5382" s="2" t="s">
        <v>12723</v>
      </c>
      <c r="AQ5382" s="2" t="s">
        <v>16153</v>
      </c>
      <c r="AR5382" s="2" t="s">
        <v>12723</v>
      </c>
      <c r="AS5382" s="2" t="s">
        <v>1319</v>
      </c>
    </row>
    <row r="5383" customFormat="false" ht="12.75" hidden="false" customHeight="false" outlineLevel="0" collapsed="false">
      <c r="AO5383" s="2" t="s">
        <v>15116</v>
      </c>
      <c r="AP5383" s="2" t="s">
        <v>12725</v>
      </c>
      <c r="AQ5383" s="2" t="s">
        <v>16122</v>
      </c>
      <c r="AR5383" s="2" t="s">
        <v>12725</v>
      </c>
      <c r="AS5383" s="2" t="s">
        <v>224</v>
      </c>
    </row>
    <row r="5384" customFormat="false" ht="12.75" hidden="false" customHeight="false" outlineLevel="0" collapsed="false">
      <c r="AO5384" s="2" t="s">
        <v>5960</v>
      </c>
      <c r="AP5384" s="2" t="s">
        <v>5961</v>
      </c>
      <c r="AQ5384" s="2" t="s">
        <v>16517</v>
      </c>
      <c r="AR5384" s="2" t="s">
        <v>5961</v>
      </c>
      <c r="AS5384" s="2" t="s">
        <v>1413</v>
      </c>
    </row>
    <row r="5385" customFormat="false" ht="12.75" hidden="false" customHeight="false" outlineLevel="0" collapsed="false">
      <c r="AO5385" s="2" t="s">
        <v>13217</v>
      </c>
      <c r="AP5385" s="2" t="s">
        <v>12728</v>
      </c>
      <c r="AQ5385" s="2" t="s">
        <v>16351</v>
      </c>
      <c r="AR5385" s="2" t="s">
        <v>12728</v>
      </c>
      <c r="AS5385" s="2" t="s">
        <v>3667</v>
      </c>
    </row>
    <row r="5386" customFormat="false" ht="12.75" hidden="false" customHeight="false" outlineLevel="0" collapsed="false">
      <c r="AO5386" s="2" t="s">
        <v>13784</v>
      </c>
      <c r="AP5386" s="2" t="s">
        <v>12730</v>
      </c>
      <c r="AQ5386" s="2" t="s">
        <v>15741</v>
      </c>
      <c r="AR5386" s="2" t="s">
        <v>12730</v>
      </c>
      <c r="AS5386" s="2" t="s">
        <v>98</v>
      </c>
    </row>
    <row r="5387" customFormat="false" ht="12.75" hidden="false" customHeight="false" outlineLevel="0" collapsed="false">
      <c r="AO5387" s="2" t="s">
        <v>10303</v>
      </c>
      <c r="AP5387" s="2" t="s">
        <v>10304</v>
      </c>
      <c r="AQ5387" s="2" t="s">
        <v>15870</v>
      </c>
      <c r="AR5387" s="2" t="s">
        <v>10304</v>
      </c>
      <c r="AS5387" s="2" t="s">
        <v>242</v>
      </c>
    </row>
    <row r="5388" customFormat="false" ht="12.75" hidden="false" customHeight="false" outlineLevel="0" collapsed="false">
      <c r="AO5388" s="2" t="s">
        <v>11076</v>
      </c>
      <c r="AP5388" s="2" t="s">
        <v>11077</v>
      </c>
      <c r="AQ5388" s="2" t="s">
        <v>15799</v>
      </c>
      <c r="AR5388" s="2" t="s">
        <v>11077</v>
      </c>
      <c r="AS5388" s="2" t="s">
        <v>451</v>
      </c>
    </row>
    <row r="5389" customFormat="false" ht="12.75" hidden="false" customHeight="false" outlineLevel="0" collapsed="false">
      <c r="AO5389" s="2" t="s">
        <v>12557</v>
      </c>
      <c r="AP5389" s="2" t="s">
        <v>12558</v>
      </c>
      <c r="AQ5389" s="2" t="s">
        <v>17186</v>
      </c>
      <c r="AR5389" s="2" t="s">
        <v>12558</v>
      </c>
      <c r="AS5389" s="2" t="s">
        <v>173</v>
      </c>
    </row>
    <row r="5390" customFormat="false" ht="12.75" hidden="false" customHeight="false" outlineLevel="0" collapsed="false">
      <c r="AO5390" s="2" t="s">
        <v>12559</v>
      </c>
      <c r="AP5390" s="2" t="s">
        <v>12560</v>
      </c>
      <c r="AQ5390" s="2" t="s">
        <v>16113</v>
      </c>
      <c r="AR5390" s="2" t="s">
        <v>12560</v>
      </c>
      <c r="AS5390" s="2" t="s">
        <v>173</v>
      </c>
    </row>
    <row r="5391" customFormat="false" ht="12.75" hidden="false" customHeight="false" outlineLevel="0" collapsed="false">
      <c r="AO5391" s="2" t="s">
        <v>5354</v>
      </c>
      <c r="AP5391" s="2" t="s">
        <v>5355</v>
      </c>
      <c r="AQ5391" s="2" t="s">
        <v>16685</v>
      </c>
      <c r="AR5391" s="2" t="s">
        <v>5355</v>
      </c>
      <c r="AS5391" s="2" t="s">
        <v>302</v>
      </c>
    </row>
    <row r="5392" customFormat="false" ht="12.75" hidden="false" customHeight="false" outlineLevel="0" collapsed="false">
      <c r="AO5392" s="2" t="s">
        <v>8003</v>
      </c>
      <c r="AP5392" s="2" t="s">
        <v>8004</v>
      </c>
      <c r="AQ5392" s="2" t="s">
        <v>15731</v>
      </c>
      <c r="AR5392" s="2" t="s">
        <v>8004</v>
      </c>
      <c r="AS5392" s="2" t="s">
        <v>179</v>
      </c>
    </row>
    <row r="5393" customFormat="false" ht="12.75" hidden="false" customHeight="false" outlineLevel="0" collapsed="false">
      <c r="AO5393" s="2" t="s">
        <v>14579</v>
      </c>
      <c r="AP5393" s="2" t="s">
        <v>12738</v>
      </c>
      <c r="AQ5393" s="2" t="s">
        <v>15763</v>
      </c>
      <c r="AR5393" s="2" t="s">
        <v>12738</v>
      </c>
      <c r="AS5393" s="2" t="s">
        <v>43</v>
      </c>
    </row>
    <row r="5394" customFormat="false" ht="12.75" hidden="false" customHeight="false" outlineLevel="0" collapsed="false">
      <c r="AO5394" s="2" t="s">
        <v>11500</v>
      </c>
      <c r="AP5394" s="2" t="s">
        <v>11501</v>
      </c>
      <c r="AQ5394" s="2" t="s">
        <v>16050</v>
      </c>
      <c r="AR5394" s="2" t="s">
        <v>11501</v>
      </c>
      <c r="AS5394" s="2" t="s">
        <v>26</v>
      </c>
    </row>
    <row r="5395" customFormat="false" ht="12.75" hidden="false" customHeight="false" outlineLevel="0" collapsed="false">
      <c r="AO5395" s="2" t="s">
        <v>1801</v>
      </c>
      <c r="AP5395" s="2" t="s">
        <v>1802</v>
      </c>
      <c r="AQ5395" s="2" t="s">
        <v>16212</v>
      </c>
      <c r="AR5395" s="2" t="s">
        <v>1802</v>
      </c>
      <c r="AS5395" s="2" t="s">
        <v>1764</v>
      </c>
    </row>
    <row r="5396" customFormat="false" ht="12.75" hidden="false" customHeight="false" outlineLevel="0" collapsed="false">
      <c r="AO5396" s="2" t="s">
        <v>5962</v>
      </c>
      <c r="AP5396" s="2" t="s">
        <v>5963</v>
      </c>
      <c r="AQ5396" s="2" t="s">
        <v>17187</v>
      </c>
      <c r="AR5396" s="2" t="s">
        <v>5963</v>
      </c>
      <c r="AS5396" s="2" t="s">
        <v>1413</v>
      </c>
    </row>
    <row r="5397" customFormat="false" ht="12.75" hidden="false" customHeight="false" outlineLevel="0" collapsed="false">
      <c r="AO5397" s="2" t="s">
        <v>14763</v>
      </c>
      <c r="AP5397" s="2" t="s">
        <v>12743</v>
      </c>
      <c r="AQ5397" s="2" t="s">
        <v>15901</v>
      </c>
      <c r="AR5397" s="2" t="s">
        <v>12743</v>
      </c>
      <c r="AS5397" s="2" t="s">
        <v>637</v>
      </c>
    </row>
    <row r="5398" customFormat="false" ht="12.75" hidden="false" customHeight="false" outlineLevel="0" collapsed="false">
      <c r="AO5398" s="2" t="s">
        <v>3151</v>
      </c>
      <c r="AP5398" s="2" t="s">
        <v>3152</v>
      </c>
      <c r="AQ5398" s="2" t="s">
        <v>15978</v>
      </c>
      <c r="AR5398" s="2" t="s">
        <v>3152</v>
      </c>
      <c r="AS5398" s="2" t="s">
        <v>247</v>
      </c>
    </row>
    <row r="5399" customFormat="false" ht="12.75" hidden="false" customHeight="false" outlineLevel="0" collapsed="false">
      <c r="AO5399" s="2" t="s">
        <v>8005</v>
      </c>
      <c r="AP5399" s="2" t="s">
        <v>8006</v>
      </c>
      <c r="AQ5399" s="2" t="s">
        <v>15868</v>
      </c>
      <c r="AR5399" s="2" t="s">
        <v>8006</v>
      </c>
      <c r="AS5399" s="2" t="s">
        <v>179</v>
      </c>
    </row>
    <row r="5400" customFormat="false" ht="12.75" hidden="false" customHeight="false" outlineLevel="0" collapsed="false">
      <c r="AO5400" s="2" t="s">
        <v>12193</v>
      </c>
      <c r="AP5400" s="2" t="s">
        <v>12194</v>
      </c>
      <c r="AQ5400" s="2" t="s">
        <v>16981</v>
      </c>
      <c r="AR5400" s="2" t="s">
        <v>12194</v>
      </c>
      <c r="AS5400" s="2" t="s">
        <v>318</v>
      </c>
    </row>
    <row r="5401" customFormat="false" ht="12.75" hidden="false" customHeight="false" outlineLevel="0" collapsed="false">
      <c r="AO5401" s="2" t="s">
        <v>10306</v>
      </c>
      <c r="AP5401" s="2" t="s">
        <v>10307</v>
      </c>
      <c r="AQ5401" s="2" t="s">
        <v>15973</v>
      </c>
      <c r="AR5401" s="2" t="s">
        <v>10307</v>
      </c>
      <c r="AS5401" s="2" t="s">
        <v>242</v>
      </c>
    </row>
    <row r="5402" customFormat="false" ht="12.75" hidden="false" customHeight="false" outlineLevel="0" collapsed="false">
      <c r="AO5402" s="2" t="s">
        <v>14196</v>
      </c>
      <c r="AP5402" s="2" t="s">
        <v>12749</v>
      </c>
      <c r="AQ5402" s="2" t="s">
        <v>15846</v>
      </c>
      <c r="AR5402" s="2" t="s">
        <v>12749</v>
      </c>
      <c r="AS5402" s="2" t="s">
        <v>574</v>
      </c>
    </row>
    <row r="5403" customFormat="false" ht="12.75" hidden="false" customHeight="false" outlineLevel="0" collapsed="false">
      <c r="AO5403" s="2" t="s">
        <v>1518</v>
      </c>
      <c r="AP5403" s="2" t="s">
        <v>1519</v>
      </c>
      <c r="AQ5403" s="2" t="s">
        <v>16500</v>
      </c>
      <c r="AR5403" s="2" t="s">
        <v>1519</v>
      </c>
      <c r="AS5403" s="2" t="s">
        <v>13</v>
      </c>
    </row>
    <row r="5404" customFormat="false" ht="12.75" hidden="false" customHeight="false" outlineLevel="0" collapsed="false">
      <c r="AO5404" s="2" t="s">
        <v>6269</v>
      </c>
      <c r="AP5404" s="2" t="s">
        <v>6270</v>
      </c>
      <c r="AQ5404" s="2" t="s">
        <v>16134</v>
      </c>
      <c r="AR5404" s="2" t="s">
        <v>6270</v>
      </c>
      <c r="AS5404" s="2" t="s">
        <v>630</v>
      </c>
    </row>
    <row r="5405" customFormat="false" ht="12.75" hidden="false" customHeight="false" outlineLevel="0" collapsed="false">
      <c r="AO5405" s="2" t="s">
        <v>8715</v>
      </c>
      <c r="AP5405" s="2" t="s">
        <v>8716</v>
      </c>
      <c r="AQ5405" s="2" t="s">
        <v>16223</v>
      </c>
      <c r="AR5405" s="2" t="s">
        <v>8716</v>
      </c>
      <c r="AS5405" s="2" t="s">
        <v>1002</v>
      </c>
    </row>
    <row r="5406" customFormat="false" ht="12.75" hidden="false" customHeight="false" outlineLevel="0" collapsed="false">
      <c r="AO5406" s="2" t="s">
        <v>3519</v>
      </c>
      <c r="AP5406" s="2" t="s">
        <v>3520</v>
      </c>
      <c r="AQ5406" s="2" t="s">
        <v>16361</v>
      </c>
      <c r="AR5406" s="2" t="s">
        <v>3520</v>
      </c>
      <c r="AS5406" s="2" t="s">
        <v>126</v>
      </c>
    </row>
    <row r="5407" customFormat="false" ht="12.75" hidden="false" customHeight="false" outlineLevel="0" collapsed="false">
      <c r="AO5407" s="2" t="s">
        <v>11897</v>
      </c>
      <c r="AP5407" s="2" t="s">
        <v>11898</v>
      </c>
      <c r="AQ5407" s="2" t="s">
        <v>15892</v>
      </c>
      <c r="AR5407" s="2" t="s">
        <v>11898</v>
      </c>
      <c r="AS5407" s="2" t="s">
        <v>1123</v>
      </c>
    </row>
    <row r="5408" customFormat="false" ht="12.75" hidden="false" customHeight="false" outlineLevel="0" collapsed="false">
      <c r="AO5408" s="2" t="s">
        <v>8008</v>
      </c>
      <c r="AP5408" s="2" t="s">
        <v>8009</v>
      </c>
      <c r="AQ5408" s="2" t="s">
        <v>15789</v>
      </c>
      <c r="AR5408" s="2" t="s">
        <v>8009</v>
      </c>
      <c r="AS5408" s="2" t="s">
        <v>179</v>
      </c>
    </row>
    <row r="5409" customFormat="false" ht="12.75" hidden="false" customHeight="false" outlineLevel="0" collapsed="false">
      <c r="AO5409" s="2" t="s">
        <v>13382</v>
      </c>
      <c r="AP5409" s="2" t="s">
        <v>12758</v>
      </c>
      <c r="AQ5409" s="2" t="s">
        <v>17188</v>
      </c>
      <c r="AR5409" s="2" t="s">
        <v>12758</v>
      </c>
      <c r="AS5409" s="2" t="s">
        <v>11414</v>
      </c>
    </row>
    <row r="5410" customFormat="false" ht="12.75" hidden="false" customHeight="false" outlineLevel="0" collapsed="false">
      <c r="AO5410" s="2" t="s">
        <v>8010</v>
      </c>
      <c r="AP5410" s="2" t="s">
        <v>8011</v>
      </c>
      <c r="AQ5410" s="2" t="s">
        <v>15822</v>
      </c>
      <c r="AR5410" s="2" t="s">
        <v>8011</v>
      </c>
      <c r="AS5410" s="2" t="s">
        <v>179</v>
      </c>
    </row>
    <row r="5411" customFormat="false" ht="12.75" hidden="false" customHeight="false" outlineLevel="0" collapsed="false">
      <c r="AO5411" s="2" t="s">
        <v>12756</v>
      </c>
      <c r="AP5411" s="2" t="s">
        <v>12757</v>
      </c>
      <c r="AQ5411" s="2" t="s">
        <v>16002</v>
      </c>
      <c r="AR5411" s="2" t="s">
        <v>12757</v>
      </c>
      <c r="AS5411" s="2" t="s">
        <v>350</v>
      </c>
    </row>
    <row r="5412" customFormat="false" ht="12.75" hidden="false" customHeight="false" outlineLevel="0" collapsed="false">
      <c r="AO5412" s="2" t="s">
        <v>5964</v>
      </c>
      <c r="AP5412" s="2" t="s">
        <v>5965</v>
      </c>
      <c r="AQ5412" s="2" t="s">
        <v>17189</v>
      </c>
      <c r="AR5412" s="2" t="s">
        <v>5965</v>
      </c>
      <c r="AS5412" s="2" t="s">
        <v>1413</v>
      </c>
    </row>
    <row r="5413" customFormat="false" ht="12.75" hidden="false" customHeight="false" outlineLevel="0" collapsed="false">
      <c r="AO5413" s="2" t="s">
        <v>1804</v>
      </c>
      <c r="AP5413" s="2" t="s">
        <v>1805</v>
      </c>
      <c r="AQ5413" s="2" t="s">
        <v>17190</v>
      </c>
      <c r="AR5413" s="2" t="s">
        <v>1805</v>
      </c>
      <c r="AS5413" s="2" t="s">
        <v>1764</v>
      </c>
    </row>
    <row r="5414" customFormat="false" ht="12.75" hidden="false" customHeight="false" outlineLevel="0" collapsed="false">
      <c r="AO5414" s="2" t="s">
        <v>3806</v>
      </c>
      <c r="AP5414" s="2" t="s">
        <v>3807</v>
      </c>
      <c r="AQ5414" s="2" t="s">
        <v>15681</v>
      </c>
      <c r="AR5414" s="2" t="s">
        <v>3807</v>
      </c>
      <c r="AS5414" s="2" t="s">
        <v>145</v>
      </c>
    </row>
    <row r="5415" customFormat="false" ht="12.75" hidden="false" customHeight="false" outlineLevel="0" collapsed="false">
      <c r="AO5415" s="2" t="s">
        <v>4003</v>
      </c>
      <c r="AP5415" s="2" t="s">
        <v>4004</v>
      </c>
      <c r="AQ5415" s="2" t="s">
        <v>15903</v>
      </c>
      <c r="AR5415" s="2" t="s">
        <v>4004</v>
      </c>
      <c r="AS5415" s="2" t="s">
        <v>556</v>
      </c>
    </row>
    <row r="5416" customFormat="false" ht="12.75" hidden="false" customHeight="false" outlineLevel="0" collapsed="false">
      <c r="AO5416" s="2" t="s">
        <v>5720</v>
      </c>
      <c r="AP5416" s="2" t="s">
        <v>5721</v>
      </c>
      <c r="AQ5416" s="2" t="s">
        <v>15696</v>
      </c>
      <c r="AR5416" s="2" t="s">
        <v>5721</v>
      </c>
      <c r="AS5416" s="2" t="s">
        <v>229</v>
      </c>
    </row>
    <row r="5417" customFormat="false" ht="12.75" hidden="false" customHeight="false" outlineLevel="0" collapsed="false">
      <c r="AO5417" s="2" t="s">
        <v>8012</v>
      </c>
      <c r="AP5417" s="2" t="s">
        <v>8013</v>
      </c>
      <c r="AQ5417" s="2" t="s">
        <v>15816</v>
      </c>
      <c r="AR5417" s="2" t="s">
        <v>8013</v>
      </c>
      <c r="AS5417" s="2" t="s">
        <v>179</v>
      </c>
    </row>
    <row r="5418" customFormat="false" ht="12.75" hidden="false" customHeight="false" outlineLevel="0" collapsed="false">
      <c r="AO5418" s="2" t="s">
        <v>8014</v>
      </c>
      <c r="AP5418" s="2" t="s">
        <v>8015</v>
      </c>
      <c r="AQ5418" s="2" t="s">
        <v>15858</v>
      </c>
      <c r="AR5418" s="2" t="s">
        <v>8015</v>
      </c>
      <c r="AS5418" s="2" t="s">
        <v>179</v>
      </c>
    </row>
    <row r="5419" customFormat="false" ht="12.75" hidden="false" customHeight="false" outlineLevel="0" collapsed="false">
      <c r="AO5419" s="2" t="s">
        <v>342</v>
      </c>
      <c r="AP5419" s="2" t="s">
        <v>343</v>
      </c>
      <c r="AQ5419" s="2" t="s">
        <v>16119</v>
      </c>
      <c r="AR5419" s="2" t="s">
        <v>343</v>
      </c>
      <c r="AS5419" s="2" t="s">
        <v>5</v>
      </c>
    </row>
    <row r="5420" customFormat="false" ht="12.75" hidden="false" customHeight="false" outlineLevel="0" collapsed="false">
      <c r="AO5420" s="2" t="s">
        <v>8017</v>
      </c>
      <c r="AP5420" s="2" t="s">
        <v>8018</v>
      </c>
      <c r="AQ5420" s="2" t="s">
        <v>15868</v>
      </c>
      <c r="AR5420" s="2" t="s">
        <v>8018</v>
      </c>
      <c r="AS5420" s="2" t="s">
        <v>179</v>
      </c>
    </row>
    <row r="5421" customFormat="false" ht="12.75" hidden="false" customHeight="false" outlineLevel="0" collapsed="false">
      <c r="AO5421" s="2" t="s">
        <v>12196</v>
      </c>
      <c r="AP5421" s="2" t="s">
        <v>12197</v>
      </c>
      <c r="AQ5421" s="2" t="s">
        <v>15739</v>
      </c>
      <c r="AR5421" s="2" t="s">
        <v>12197</v>
      </c>
      <c r="AS5421" s="2" t="s">
        <v>318</v>
      </c>
    </row>
    <row r="5422" customFormat="false" ht="12.75" hidden="false" customHeight="false" outlineLevel="0" collapsed="false">
      <c r="AO5422" s="2" t="s">
        <v>15117</v>
      </c>
      <c r="AP5422" s="2" t="s">
        <v>12777</v>
      </c>
      <c r="AQ5422" s="2" t="s">
        <v>15627</v>
      </c>
      <c r="AR5422" s="2" t="s">
        <v>12777</v>
      </c>
      <c r="AS5422" s="2" t="s">
        <v>224</v>
      </c>
    </row>
    <row r="5423" customFormat="false" ht="12.75" hidden="false" customHeight="false" outlineLevel="0" collapsed="false">
      <c r="AO5423" s="2" t="s">
        <v>13083</v>
      </c>
      <c r="AP5423" s="2" t="s">
        <v>12780</v>
      </c>
      <c r="AQ5423" s="2" t="s">
        <v>15774</v>
      </c>
      <c r="AR5423" s="2" t="s">
        <v>12780</v>
      </c>
      <c r="AS5423" s="2" t="s">
        <v>487</v>
      </c>
    </row>
    <row r="5424" customFormat="false" ht="12.75" hidden="false" customHeight="false" outlineLevel="0" collapsed="false">
      <c r="AO5424" s="2" t="s">
        <v>3154</v>
      </c>
      <c r="AP5424" s="2" t="s">
        <v>3155</v>
      </c>
      <c r="AQ5424" s="2" t="s">
        <v>15912</v>
      </c>
      <c r="AR5424" s="2" t="s">
        <v>3155</v>
      </c>
      <c r="AS5424" s="2" t="s">
        <v>247</v>
      </c>
    </row>
    <row r="5425" customFormat="false" ht="12.75" hidden="false" customHeight="false" outlineLevel="0" collapsed="false">
      <c r="AO5425" s="2" t="s">
        <v>12562</v>
      </c>
      <c r="AP5425" s="2" t="s">
        <v>12563</v>
      </c>
      <c r="AQ5425" s="2" t="s">
        <v>15996</v>
      </c>
      <c r="AR5425" s="2" t="s">
        <v>12563</v>
      </c>
      <c r="AS5425" s="2" t="s">
        <v>173</v>
      </c>
    </row>
    <row r="5426" customFormat="false" ht="12.75" hidden="false" customHeight="false" outlineLevel="0" collapsed="false">
      <c r="AO5426" s="2" t="s">
        <v>2062</v>
      </c>
      <c r="AP5426" s="2" t="s">
        <v>2063</v>
      </c>
      <c r="AQ5426" s="2" t="s">
        <v>15766</v>
      </c>
      <c r="AR5426" s="2" t="s">
        <v>2063</v>
      </c>
      <c r="AS5426" s="2" t="s">
        <v>219</v>
      </c>
    </row>
    <row r="5427" customFormat="false" ht="12.75" hidden="false" customHeight="false" outlineLevel="0" collapsed="false">
      <c r="AO5427" s="2" t="s">
        <v>10500</v>
      </c>
      <c r="AP5427" s="2" t="s">
        <v>10501</v>
      </c>
      <c r="AQ5427" s="2" t="s">
        <v>16757</v>
      </c>
      <c r="AR5427" s="2" t="s">
        <v>10501</v>
      </c>
      <c r="AS5427" s="2" t="s">
        <v>107</v>
      </c>
    </row>
    <row r="5428" customFormat="false" ht="12.75" hidden="false" customHeight="false" outlineLevel="0" collapsed="false">
      <c r="AO5428" s="2" t="s">
        <v>9128</v>
      </c>
      <c r="AP5428" s="2" t="s">
        <v>9129</v>
      </c>
      <c r="AQ5428" s="2" t="s">
        <v>16979</v>
      </c>
      <c r="AR5428" s="2" t="s">
        <v>9129</v>
      </c>
      <c r="AS5428" s="2" t="s">
        <v>133</v>
      </c>
    </row>
    <row r="5429" customFormat="false" ht="12.75" hidden="false" customHeight="false" outlineLevel="0" collapsed="false">
      <c r="AO5429" s="2" t="s">
        <v>6771</v>
      </c>
      <c r="AP5429" s="2" t="s">
        <v>6772</v>
      </c>
      <c r="AQ5429" s="2" t="s">
        <v>16434</v>
      </c>
      <c r="AR5429" s="2" t="s">
        <v>6772</v>
      </c>
      <c r="AS5429" s="2" t="s">
        <v>1175</v>
      </c>
    </row>
    <row r="5430" customFormat="false" ht="12.75" hidden="false" customHeight="false" outlineLevel="0" collapsed="false">
      <c r="AO5430" s="2" t="s">
        <v>10123</v>
      </c>
      <c r="AP5430" s="2" t="s">
        <v>10124</v>
      </c>
      <c r="AQ5430" s="2" t="s">
        <v>15898</v>
      </c>
      <c r="AR5430" s="2" t="s">
        <v>10124</v>
      </c>
      <c r="AS5430" s="2" t="s">
        <v>114</v>
      </c>
    </row>
    <row r="5431" customFormat="false" ht="12.75" hidden="false" customHeight="false" outlineLevel="0" collapsed="false">
      <c r="AO5431" s="2" t="s">
        <v>12869</v>
      </c>
      <c r="AP5431" s="2" t="s">
        <v>12791</v>
      </c>
      <c r="AQ5431" s="2" t="s">
        <v>16084</v>
      </c>
      <c r="AR5431" s="2" t="s">
        <v>12791</v>
      </c>
      <c r="AS5431" s="2" t="s">
        <v>213</v>
      </c>
    </row>
    <row r="5432" customFormat="false" ht="12.75" hidden="false" customHeight="false" outlineLevel="0" collapsed="false">
      <c r="AO5432" s="2" t="s">
        <v>659</v>
      </c>
      <c r="AP5432" s="2" t="s">
        <v>660</v>
      </c>
      <c r="AQ5432" s="2" t="s">
        <v>17191</v>
      </c>
      <c r="AR5432" s="2" t="s">
        <v>660</v>
      </c>
      <c r="AS5432" s="2" t="s">
        <v>297</v>
      </c>
    </row>
    <row r="5433" customFormat="false" ht="12.75" hidden="false" customHeight="false" outlineLevel="0" collapsed="false">
      <c r="AO5433" s="2" t="s">
        <v>13785</v>
      </c>
      <c r="AP5433" s="2" t="s">
        <v>12794</v>
      </c>
      <c r="AQ5433" s="2" t="s">
        <v>15802</v>
      </c>
      <c r="AR5433" s="2" t="s">
        <v>12794</v>
      </c>
      <c r="AS5433" s="2" t="s">
        <v>98</v>
      </c>
    </row>
    <row r="5434" customFormat="false" ht="12.75" hidden="false" customHeight="false" outlineLevel="0" collapsed="false">
      <c r="AO5434" s="2" t="s">
        <v>13085</v>
      </c>
      <c r="AP5434" s="2" t="s">
        <v>12796</v>
      </c>
      <c r="AQ5434" s="2" t="s">
        <v>15888</v>
      </c>
      <c r="AR5434" s="2" t="s">
        <v>12796</v>
      </c>
      <c r="AS5434" s="2" t="s">
        <v>487</v>
      </c>
    </row>
    <row r="5435" customFormat="false" ht="12.75" hidden="false" customHeight="false" outlineLevel="0" collapsed="false">
      <c r="AO5435" s="2" t="s">
        <v>12564</v>
      </c>
      <c r="AP5435" s="2" t="s">
        <v>12565</v>
      </c>
      <c r="AQ5435" s="2" t="s">
        <v>16113</v>
      </c>
      <c r="AR5435" s="2" t="s">
        <v>12565</v>
      </c>
      <c r="AS5435" s="2" t="s">
        <v>173</v>
      </c>
    </row>
    <row r="5436" customFormat="false" ht="12.75" hidden="false" customHeight="false" outlineLevel="0" collapsed="false">
      <c r="AO5436" s="2" t="s">
        <v>14764</v>
      </c>
      <c r="AP5436" s="2" t="s">
        <v>12799</v>
      </c>
      <c r="AQ5436" s="2" t="s">
        <v>15806</v>
      </c>
      <c r="AR5436" s="2" t="s">
        <v>12799</v>
      </c>
      <c r="AS5436" s="2" t="s">
        <v>637</v>
      </c>
    </row>
    <row r="5437" customFormat="false" ht="12.75" hidden="false" customHeight="false" outlineLevel="0" collapsed="false">
      <c r="AO5437" s="2" t="s">
        <v>13786</v>
      </c>
      <c r="AP5437" s="2" t="s">
        <v>12801</v>
      </c>
      <c r="AQ5437" s="2" t="s">
        <v>15802</v>
      </c>
      <c r="AR5437" s="2" t="s">
        <v>12801</v>
      </c>
      <c r="AS5437" s="2" t="s">
        <v>98</v>
      </c>
    </row>
    <row r="5438" customFormat="false" ht="12.75" hidden="false" customHeight="false" outlineLevel="0" collapsed="false">
      <c r="AO5438" s="2" t="s">
        <v>3809</v>
      </c>
      <c r="AP5438" s="2" t="s">
        <v>3810</v>
      </c>
      <c r="AQ5438" s="2" t="s">
        <v>15787</v>
      </c>
      <c r="AR5438" s="2" t="s">
        <v>3810</v>
      </c>
      <c r="AS5438" s="2" t="s">
        <v>145</v>
      </c>
    </row>
    <row r="5439" customFormat="false" ht="12.75" hidden="false" customHeight="false" outlineLevel="0" collapsed="false">
      <c r="AO5439" s="2" t="s">
        <v>12566</v>
      </c>
      <c r="AP5439" s="2" t="s">
        <v>12567</v>
      </c>
      <c r="AQ5439" s="2" t="s">
        <v>16218</v>
      </c>
      <c r="AR5439" s="2" t="s">
        <v>12567</v>
      </c>
      <c r="AS5439" s="2" t="s">
        <v>173</v>
      </c>
    </row>
    <row r="5440" customFormat="false" ht="12.75" hidden="false" customHeight="false" outlineLevel="0" collapsed="false">
      <c r="AO5440" s="2" t="s">
        <v>8020</v>
      </c>
      <c r="AP5440" s="2" t="s">
        <v>8021</v>
      </c>
      <c r="AQ5440" s="2" t="s">
        <v>15781</v>
      </c>
      <c r="AR5440" s="2" t="s">
        <v>8021</v>
      </c>
      <c r="AS5440" s="2" t="s">
        <v>179</v>
      </c>
    </row>
    <row r="5441" customFormat="false" ht="12.75" hidden="false" customHeight="false" outlineLevel="0" collapsed="false">
      <c r="AO5441" s="2" t="s">
        <v>14580</v>
      </c>
      <c r="AP5441" s="2" t="s">
        <v>12806</v>
      </c>
      <c r="AQ5441" s="2" t="s">
        <v>15977</v>
      </c>
      <c r="AR5441" s="2" t="s">
        <v>12806</v>
      </c>
      <c r="AS5441" s="2" t="s">
        <v>43</v>
      </c>
    </row>
    <row r="5442" customFormat="false" ht="12.75" hidden="false" customHeight="false" outlineLevel="0" collapsed="false">
      <c r="AO5442" s="2" t="s">
        <v>891</v>
      </c>
      <c r="AP5442" s="2" t="s">
        <v>892</v>
      </c>
      <c r="AQ5442" s="2" t="s">
        <v>16169</v>
      </c>
      <c r="AR5442" s="2" t="s">
        <v>892</v>
      </c>
      <c r="AS5442" s="2" t="s">
        <v>588</v>
      </c>
    </row>
    <row r="5443" customFormat="false" ht="12.75" hidden="false" customHeight="false" outlineLevel="0" collapsed="false">
      <c r="AO5443" s="2" t="s">
        <v>5724</v>
      </c>
      <c r="AP5443" s="2" t="s">
        <v>5725</v>
      </c>
      <c r="AQ5443" s="2" t="s">
        <v>15987</v>
      </c>
      <c r="AR5443" s="2" t="s">
        <v>5725</v>
      </c>
      <c r="AS5443" s="2" t="s">
        <v>229</v>
      </c>
    </row>
    <row r="5444" customFormat="false" ht="12.75" hidden="false" customHeight="false" outlineLevel="0" collapsed="false">
      <c r="AO5444" s="2" t="s">
        <v>10020</v>
      </c>
      <c r="AP5444" s="2" t="s">
        <v>10021</v>
      </c>
      <c r="AQ5444" s="2" t="s">
        <v>17192</v>
      </c>
      <c r="AR5444" s="2" t="s">
        <v>10021</v>
      </c>
      <c r="AS5444" s="2" t="s">
        <v>3890</v>
      </c>
    </row>
    <row r="5445" customFormat="false" ht="12.75" hidden="false" customHeight="false" outlineLevel="0" collapsed="false">
      <c r="AO5445" s="2" t="s">
        <v>10502</v>
      </c>
      <c r="AP5445" s="2" t="s">
        <v>10503</v>
      </c>
      <c r="AQ5445" s="2" t="s">
        <v>15907</v>
      </c>
      <c r="AR5445" s="2" t="s">
        <v>10503</v>
      </c>
      <c r="AS5445" s="2" t="s">
        <v>107</v>
      </c>
    </row>
    <row r="5446" customFormat="false" ht="12.75" hidden="false" customHeight="false" outlineLevel="0" collapsed="false">
      <c r="AO5446" s="2" t="s">
        <v>12870</v>
      </c>
      <c r="AP5446" s="2" t="s">
        <v>12812</v>
      </c>
      <c r="AQ5446" s="2" t="s">
        <v>15897</v>
      </c>
      <c r="AR5446" s="2" t="s">
        <v>12812</v>
      </c>
      <c r="AS5446" s="2" t="s">
        <v>213</v>
      </c>
    </row>
    <row r="5447" customFormat="false" ht="12.75" hidden="false" customHeight="false" outlineLevel="0" collapsed="false">
      <c r="AO5447" s="2" t="s">
        <v>12871</v>
      </c>
      <c r="AP5447" s="2" t="s">
        <v>12814</v>
      </c>
      <c r="AQ5447" s="2" t="s">
        <v>15954</v>
      </c>
      <c r="AR5447" s="2" t="s">
        <v>12814</v>
      </c>
      <c r="AS5447" s="2" t="s">
        <v>213</v>
      </c>
    </row>
    <row r="5448" customFormat="false" ht="12.75" hidden="false" customHeight="false" outlineLevel="0" collapsed="false">
      <c r="AO5448" s="2" t="s">
        <v>8023</v>
      </c>
      <c r="AP5448" s="2" t="s">
        <v>8024</v>
      </c>
      <c r="AQ5448" s="2" t="s">
        <v>15857</v>
      </c>
      <c r="AR5448" s="2" t="s">
        <v>8024</v>
      </c>
      <c r="AS5448" s="2" t="s">
        <v>179</v>
      </c>
    </row>
    <row r="5449" customFormat="false" ht="12.75" hidden="false" customHeight="false" outlineLevel="0" collapsed="false">
      <c r="AO5449" s="2" t="s">
        <v>13086</v>
      </c>
      <c r="AP5449" s="2" t="s">
        <v>12817</v>
      </c>
      <c r="AQ5449" s="2" t="s">
        <v>16242</v>
      </c>
      <c r="AR5449" s="2" t="s">
        <v>12817</v>
      </c>
      <c r="AS5449" s="2" t="s">
        <v>487</v>
      </c>
    </row>
    <row r="5450" customFormat="false" ht="12.75" hidden="false" customHeight="false" outlineLevel="0" collapsed="false">
      <c r="AO5450" s="2" t="s">
        <v>5357</v>
      </c>
      <c r="AP5450" s="2" t="s">
        <v>5358</v>
      </c>
      <c r="AQ5450" s="2" t="s">
        <v>16252</v>
      </c>
      <c r="AR5450" s="2" t="s">
        <v>5358</v>
      </c>
      <c r="AS5450" s="2" t="s">
        <v>302</v>
      </c>
    </row>
    <row r="5451" customFormat="false" ht="12.75" hidden="false" customHeight="false" outlineLevel="0" collapsed="false">
      <c r="AO5451" s="2" t="s">
        <v>6272</v>
      </c>
      <c r="AP5451" s="2" t="s">
        <v>6273</v>
      </c>
      <c r="AQ5451" s="2" t="s">
        <v>16134</v>
      </c>
      <c r="AR5451" s="2" t="s">
        <v>6273</v>
      </c>
      <c r="AS5451" s="2" t="s">
        <v>630</v>
      </c>
    </row>
    <row r="5452" customFormat="false" ht="12.75" hidden="false" customHeight="false" outlineLevel="0" collapsed="false">
      <c r="AO5452" s="2" t="s">
        <v>13088</v>
      </c>
      <c r="AP5452" s="2" t="s">
        <v>12821</v>
      </c>
      <c r="AQ5452" s="2" t="s">
        <v>16964</v>
      </c>
      <c r="AR5452" s="2" t="s">
        <v>12821</v>
      </c>
      <c r="AS5452" s="2" t="s">
        <v>487</v>
      </c>
    </row>
    <row r="5453" customFormat="false" ht="12.75" hidden="false" customHeight="false" outlineLevel="0" collapsed="false">
      <c r="AO5453" s="2" t="s">
        <v>14581</v>
      </c>
      <c r="AP5453" s="2" t="s">
        <v>12823</v>
      </c>
      <c r="AQ5453" s="2" t="s">
        <v>15763</v>
      </c>
      <c r="AR5453" s="2" t="s">
        <v>12823</v>
      </c>
      <c r="AS5453" s="2" t="s">
        <v>43</v>
      </c>
    </row>
    <row r="5454" customFormat="false" ht="12.75" hidden="false" customHeight="false" outlineLevel="0" collapsed="false">
      <c r="AO5454" s="2" t="s">
        <v>11502</v>
      </c>
      <c r="AP5454" s="2" t="s">
        <v>11503</v>
      </c>
      <c r="AQ5454" s="2" t="s">
        <v>15845</v>
      </c>
      <c r="AR5454" s="2" t="s">
        <v>11503</v>
      </c>
      <c r="AS5454" s="2" t="s">
        <v>26</v>
      </c>
    </row>
    <row r="5455" customFormat="false" ht="12.75" hidden="false" customHeight="false" outlineLevel="0" collapsed="false">
      <c r="AO5455" s="2" t="s">
        <v>2515</v>
      </c>
      <c r="AP5455" s="2" t="s">
        <v>2516</v>
      </c>
      <c r="AQ5455" s="2" t="s">
        <v>16554</v>
      </c>
      <c r="AR5455" s="2" t="s">
        <v>2516</v>
      </c>
      <c r="AS5455" s="2" t="s">
        <v>270</v>
      </c>
    </row>
    <row r="5456" customFormat="false" ht="12.75" hidden="false" customHeight="false" outlineLevel="0" collapsed="false">
      <c r="AO5456" s="2" t="s">
        <v>14899</v>
      </c>
      <c r="AP5456" s="2" t="s">
        <v>12827</v>
      </c>
      <c r="AQ5456" s="2" t="s">
        <v>16756</v>
      </c>
      <c r="AR5456" s="2" t="s">
        <v>12827</v>
      </c>
      <c r="AS5456" s="2" t="s">
        <v>1037</v>
      </c>
    </row>
    <row r="5457" customFormat="false" ht="12.75" hidden="false" customHeight="false" outlineLevel="0" collapsed="false">
      <c r="AO5457" s="2" t="s">
        <v>14583</v>
      </c>
      <c r="AP5457" s="2" t="s">
        <v>12829</v>
      </c>
      <c r="AQ5457" s="2" t="s">
        <v>15775</v>
      </c>
      <c r="AR5457" s="2" t="s">
        <v>12829</v>
      </c>
      <c r="AS5457" s="2" t="s">
        <v>43</v>
      </c>
    </row>
    <row r="5458" customFormat="false" ht="12.75" hidden="false" customHeight="false" outlineLevel="0" collapsed="false">
      <c r="AO5458" s="2" t="s">
        <v>14288</v>
      </c>
      <c r="AP5458" s="2" t="s">
        <v>12831</v>
      </c>
      <c r="AQ5458" s="2" t="s">
        <v>15725</v>
      </c>
      <c r="AR5458" s="2" t="s">
        <v>12831</v>
      </c>
      <c r="AS5458" s="2" t="s">
        <v>258</v>
      </c>
    </row>
    <row r="5459" customFormat="false" ht="12.75" hidden="false" customHeight="false" outlineLevel="0" collapsed="false">
      <c r="AO5459" s="2" t="s">
        <v>11618</v>
      </c>
      <c r="AP5459" s="2" t="s">
        <v>11619</v>
      </c>
      <c r="AQ5459" s="2" t="s">
        <v>17193</v>
      </c>
      <c r="AR5459" s="2" t="s">
        <v>11619</v>
      </c>
      <c r="AS5459" s="2" t="s">
        <v>11620</v>
      </c>
    </row>
    <row r="5460" customFormat="false" ht="12.75" hidden="false" customHeight="false" outlineLevel="0" collapsed="false">
      <c r="AO5460" s="2" t="s">
        <v>8026</v>
      </c>
      <c r="AP5460" s="2" t="s">
        <v>8027</v>
      </c>
      <c r="AQ5460" s="2" t="s">
        <v>15816</v>
      </c>
      <c r="AR5460" s="2" t="s">
        <v>8027</v>
      </c>
      <c r="AS5460" s="2" t="s">
        <v>179</v>
      </c>
    </row>
    <row r="5461" customFormat="false" ht="12.75" hidden="false" customHeight="false" outlineLevel="0" collapsed="false">
      <c r="AO5461" s="2" t="s">
        <v>13089</v>
      </c>
      <c r="AP5461" s="2" t="s">
        <v>12835</v>
      </c>
      <c r="AQ5461" s="2" t="s">
        <v>17033</v>
      </c>
      <c r="AR5461" s="2" t="s">
        <v>12835</v>
      </c>
      <c r="AS5461" s="2" t="s">
        <v>487</v>
      </c>
    </row>
    <row r="5462" customFormat="false" ht="12.75" hidden="false" customHeight="false" outlineLevel="0" collapsed="false">
      <c r="AO5462" s="2" t="s">
        <v>11505</v>
      </c>
      <c r="AP5462" s="2" t="s">
        <v>11506</v>
      </c>
      <c r="AQ5462" s="2" t="s">
        <v>16911</v>
      </c>
      <c r="AR5462" s="2" t="s">
        <v>11506</v>
      </c>
      <c r="AS5462" s="2" t="s">
        <v>26</v>
      </c>
    </row>
    <row r="5463" customFormat="false" ht="12.75" hidden="false" customHeight="false" outlineLevel="0" collapsed="false">
      <c r="AO5463" s="2" t="s">
        <v>9699</v>
      </c>
      <c r="AP5463" s="2" t="s">
        <v>9700</v>
      </c>
      <c r="AQ5463" s="2" t="s">
        <v>15713</v>
      </c>
      <c r="AR5463" s="2" t="s">
        <v>9700</v>
      </c>
      <c r="AS5463" s="2" t="s">
        <v>208</v>
      </c>
    </row>
    <row r="5464" customFormat="false" ht="12.75" hidden="false" customHeight="false" outlineLevel="0" collapsed="false">
      <c r="AO5464" s="2" t="s">
        <v>6275</v>
      </c>
      <c r="AP5464" s="2" t="s">
        <v>6276</v>
      </c>
      <c r="AQ5464" s="2" t="s">
        <v>15889</v>
      </c>
      <c r="AR5464" s="2" t="s">
        <v>6276</v>
      </c>
      <c r="AS5464" s="2" t="s">
        <v>630</v>
      </c>
    </row>
    <row r="5465" customFormat="false" ht="12.75" hidden="false" customHeight="false" outlineLevel="0" collapsed="false">
      <c r="AO5465" s="2" t="s">
        <v>2518</v>
      </c>
      <c r="AP5465" s="2" t="s">
        <v>2519</v>
      </c>
      <c r="AQ5465" s="2" t="s">
        <v>15848</v>
      </c>
      <c r="AR5465" s="2" t="s">
        <v>2519</v>
      </c>
      <c r="AS5465" s="2" t="s">
        <v>270</v>
      </c>
    </row>
    <row r="5466" customFormat="false" ht="12.75" hidden="false" customHeight="false" outlineLevel="0" collapsed="false">
      <c r="AO5466" s="2" t="s">
        <v>12716</v>
      </c>
      <c r="AP5466" s="2" t="s">
        <v>12717</v>
      </c>
      <c r="AQ5466" s="2" t="s">
        <v>16727</v>
      </c>
      <c r="AR5466" s="2" t="s">
        <v>12717</v>
      </c>
      <c r="AS5466" s="2" t="s">
        <v>12718</v>
      </c>
    </row>
    <row r="5467" customFormat="false" ht="12.75" hidden="false" customHeight="false" outlineLevel="0" collapsed="false">
      <c r="AO5467" s="2" t="s">
        <v>9317</v>
      </c>
      <c r="AP5467" s="2" t="s">
        <v>9318</v>
      </c>
      <c r="AQ5467" s="2" t="s">
        <v>16237</v>
      </c>
      <c r="AR5467" s="2" t="s">
        <v>9318</v>
      </c>
      <c r="AS5467" s="2" t="s">
        <v>1133</v>
      </c>
    </row>
    <row r="5468" customFormat="false" ht="12.75" hidden="false" customHeight="false" outlineLevel="0" collapsed="false">
      <c r="AO5468" s="2" t="s">
        <v>14036</v>
      </c>
      <c r="AP5468" s="2" t="s">
        <v>12843</v>
      </c>
      <c r="AQ5468" s="2" t="s">
        <v>16331</v>
      </c>
      <c r="AR5468" s="2" t="s">
        <v>12843</v>
      </c>
      <c r="AS5468" s="2" t="s">
        <v>345</v>
      </c>
    </row>
    <row r="5469" customFormat="false" ht="12.75" hidden="false" customHeight="false" outlineLevel="0" collapsed="false">
      <c r="AO5469" s="2" t="s">
        <v>5967</v>
      </c>
      <c r="AP5469" s="2" t="s">
        <v>5968</v>
      </c>
      <c r="AQ5469" s="2" t="s">
        <v>15746</v>
      </c>
      <c r="AR5469" s="2" t="s">
        <v>5968</v>
      </c>
      <c r="AS5469" s="2" t="s">
        <v>1413</v>
      </c>
    </row>
    <row r="5470" customFormat="false" ht="12.75" hidden="false" customHeight="false" outlineLevel="0" collapsed="false">
      <c r="AO5470" s="2" t="s">
        <v>1751</v>
      </c>
      <c r="AP5470" s="2" t="s">
        <v>1752</v>
      </c>
      <c r="AQ5470" s="2" t="s">
        <v>16449</v>
      </c>
      <c r="AR5470" s="2" t="s">
        <v>1752</v>
      </c>
      <c r="AS5470" s="2" t="s">
        <v>1747</v>
      </c>
    </row>
    <row r="5471" customFormat="false" ht="12.75" hidden="false" customHeight="false" outlineLevel="0" collapsed="false">
      <c r="AO5471" s="2" t="s">
        <v>14289</v>
      </c>
      <c r="AP5471" s="2" t="s">
        <v>12847</v>
      </c>
      <c r="AQ5471" s="2" t="s">
        <v>16421</v>
      </c>
      <c r="AR5471" s="2" t="s">
        <v>12847</v>
      </c>
      <c r="AS5471" s="2" t="s">
        <v>258</v>
      </c>
    </row>
    <row r="5472" customFormat="false" ht="12.75" hidden="false" customHeight="false" outlineLevel="0" collapsed="false">
      <c r="AO5472" s="2" t="s">
        <v>12314</v>
      </c>
      <c r="AP5472" s="2" t="s">
        <v>12315</v>
      </c>
      <c r="AQ5472" s="2" t="s">
        <v>16114</v>
      </c>
      <c r="AR5472" s="2" t="s">
        <v>12315</v>
      </c>
      <c r="AS5472" s="2" t="s">
        <v>12316</v>
      </c>
    </row>
    <row r="5473" customFormat="false" ht="12.75" hidden="false" customHeight="false" outlineLevel="0" collapsed="false">
      <c r="AO5473" s="2" t="s">
        <v>10504</v>
      </c>
      <c r="AP5473" s="2" t="s">
        <v>10505</v>
      </c>
      <c r="AQ5473" s="2" t="s">
        <v>17194</v>
      </c>
      <c r="AR5473" s="2" t="s">
        <v>10505</v>
      </c>
      <c r="AS5473" s="2" t="s">
        <v>107</v>
      </c>
    </row>
    <row r="5474" customFormat="false" ht="12.75" hidden="false" customHeight="false" outlineLevel="0" collapsed="false">
      <c r="AO5474" s="2" t="s">
        <v>13090</v>
      </c>
      <c r="AP5474" s="2" t="s">
        <v>12851</v>
      </c>
      <c r="AQ5474" s="2" t="s">
        <v>15899</v>
      </c>
      <c r="AR5474" s="2" t="s">
        <v>12851</v>
      </c>
      <c r="AS5474" s="2" t="s">
        <v>487</v>
      </c>
    </row>
    <row r="5475" customFormat="false" ht="12.75" hidden="false" customHeight="false" outlineLevel="0" collapsed="false">
      <c r="AO5475" s="2" t="s">
        <v>8028</v>
      </c>
      <c r="AP5475" s="2" t="s">
        <v>8029</v>
      </c>
      <c r="AQ5475" s="2" t="s">
        <v>16571</v>
      </c>
      <c r="AR5475" s="2" t="s">
        <v>8029</v>
      </c>
      <c r="AS5475" s="2" t="s">
        <v>179</v>
      </c>
    </row>
    <row r="5476" customFormat="false" ht="12.75" hidden="false" customHeight="false" outlineLevel="0" collapsed="false">
      <c r="AO5476" s="2" t="s">
        <v>11764</v>
      </c>
      <c r="AP5476" s="2" t="s">
        <v>11765</v>
      </c>
      <c r="AQ5476" s="2" t="s">
        <v>17195</v>
      </c>
      <c r="AR5476" s="2" t="s">
        <v>11765</v>
      </c>
      <c r="AS5476" s="2" t="s">
        <v>336</v>
      </c>
    </row>
    <row r="5477" customFormat="false" ht="12.75" hidden="false" customHeight="false" outlineLevel="0" collapsed="false">
      <c r="AO5477" s="2" t="s">
        <v>13348</v>
      </c>
      <c r="AP5477" s="2" t="s">
        <v>12855</v>
      </c>
      <c r="AQ5477" s="2" t="s">
        <v>17196</v>
      </c>
      <c r="AR5477" s="2" t="s">
        <v>12855</v>
      </c>
      <c r="AS5477" s="2" t="s">
        <v>879</v>
      </c>
    </row>
    <row r="5478" customFormat="false" ht="12.75" hidden="false" customHeight="false" outlineLevel="0" collapsed="false">
      <c r="AO5478" s="2" t="s">
        <v>6774</v>
      </c>
      <c r="AP5478" s="2" t="s">
        <v>6775</v>
      </c>
      <c r="AQ5478" s="2" t="s">
        <v>16263</v>
      </c>
      <c r="AR5478" s="2" t="s">
        <v>6775</v>
      </c>
      <c r="AS5478" s="2" t="s">
        <v>1175</v>
      </c>
    </row>
    <row r="5479" customFormat="false" ht="12.75" hidden="false" customHeight="false" outlineLevel="0" collapsed="false">
      <c r="AO5479" s="2" t="s">
        <v>8031</v>
      </c>
      <c r="AP5479" s="2" t="s">
        <v>8032</v>
      </c>
      <c r="AQ5479" s="2" t="s">
        <v>15649</v>
      </c>
      <c r="AR5479" s="2" t="s">
        <v>8032</v>
      </c>
      <c r="AS5479" s="2" t="s">
        <v>179</v>
      </c>
    </row>
    <row r="5480" customFormat="false" ht="12.75" hidden="false" customHeight="false" outlineLevel="0" collapsed="false">
      <c r="AO5480" s="2" t="s">
        <v>13268</v>
      </c>
      <c r="AP5480" s="2" t="s">
        <v>12859</v>
      </c>
      <c r="AQ5480" s="2" t="s">
        <v>17197</v>
      </c>
      <c r="AR5480" s="2" t="s">
        <v>12859</v>
      </c>
      <c r="AS5480" s="2" t="s">
        <v>12860</v>
      </c>
    </row>
    <row r="5481" customFormat="false" ht="12.75" hidden="false" customHeight="false" outlineLevel="0" collapsed="false">
      <c r="AO5481" s="2" t="s">
        <v>4663</v>
      </c>
      <c r="AP5481" s="2" t="s">
        <v>4664</v>
      </c>
      <c r="AQ5481" s="2" t="s">
        <v>15681</v>
      </c>
      <c r="AR5481" s="2" t="s">
        <v>4664</v>
      </c>
      <c r="AS5481" s="2" t="s">
        <v>157</v>
      </c>
    </row>
    <row r="5482" customFormat="false" ht="12.75" hidden="false" customHeight="false" outlineLevel="0" collapsed="false">
      <c r="AO5482" s="2" t="s">
        <v>10126</v>
      </c>
      <c r="AP5482" s="2" t="s">
        <v>10127</v>
      </c>
      <c r="AQ5482" s="2" t="s">
        <v>16768</v>
      </c>
      <c r="AR5482" s="2" t="s">
        <v>10127</v>
      </c>
      <c r="AS5482" s="2" t="s">
        <v>114</v>
      </c>
    </row>
    <row r="5483" customFormat="false" ht="12.75" hidden="false" customHeight="false" outlineLevel="0" collapsed="false">
      <c r="AO5483" s="2" t="s">
        <v>13491</v>
      </c>
      <c r="AP5483" s="2" t="s">
        <v>12864</v>
      </c>
      <c r="AQ5483" s="2" t="s">
        <v>16533</v>
      </c>
      <c r="AR5483" s="2" t="s">
        <v>12864</v>
      </c>
      <c r="AS5483" s="2" t="s">
        <v>8334</v>
      </c>
    </row>
    <row r="5484" customFormat="false" ht="12.75" hidden="false" customHeight="false" outlineLevel="0" collapsed="false">
      <c r="AO5484" s="2" t="s">
        <v>1521</v>
      </c>
      <c r="AP5484" s="2" t="s">
        <v>1522</v>
      </c>
      <c r="AQ5484" s="2" t="s">
        <v>15777</v>
      </c>
      <c r="AR5484" s="2" t="s">
        <v>1522</v>
      </c>
      <c r="AS5484" s="2" t="s">
        <v>13</v>
      </c>
    </row>
    <row r="5485" customFormat="false" ht="12.75" hidden="false" customHeight="false" outlineLevel="0" collapsed="false">
      <c r="AO5485" s="2" t="s">
        <v>5360</v>
      </c>
      <c r="AP5485" s="2" t="s">
        <v>5361</v>
      </c>
      <c r="AQ5485" s="2" t="s">
        <v>15894</v>
      </c>
      <c r="AR5485" s="2" t="s">
        <v>5361</v>
      </c>
      <c r="AS5485" s="2" t="s">
        <v>302</v>
      </c>
    </row>
    <row r="5486" customFormat="false" ht="12.75" hidden="false" customHeight="false" outlineLevel="0" collapsed="false">
      <c r="AO5486" s="2" t="s">
        <v>8033</v>
      </c>
      <c r="AP5486" s="2" t="s">
        <v>8034</v>
      </c>
      <c r="AQ5486" s="2" t="s">
        <v>15822</v>
      </c>
      <c r="AR5486" s="2" t="s">
        <v>8034</v>
      </c>
      <c r="AS5486" s="2" t="s">
        <v>179</v>
      </c>
    </row>
    <row r="5487" customFormat="false" ht="12.75" hidden="false" customHeight="false" outlineLevel="0" collapsed="false">
      <c r="AO5487" s="2" t="s">
        <v>5363</v>
      </c>
      <c r="AP5487" s="2" t="s">
        <v>5364</v>
      </c>
      <c r="AQ5487" s="2" t="s">
        <v>15894</v>
      </c>
      <c r="AR5487" s="2" t="s">
        <v>5364</v>
      </c>
      <c r="AS5487" s="2" t="s">
        <v>302</v>
      </c>
    </row>
    <row r="5488" customFormat="false" ht="12.75" hidden="false" customHeight="false" outlineLevel="0" collapsed="false">
      <c r="AO5488" s="2" t="s">
        <v>11604</v>
      </c>
      <c r="AP5488" s="2" t="s">
        <v>11605</v>
      </c>
      <c r="AQ5488" s="2" t="s">
        <v>17198</v>
      </c>
      <c r="AR5488" s="2" t="s">
        <v>11605</v>
      </c>
      <c r="AS5488" s="2" t="s">
        <v>11606</v>
      </c>
    </row>
    <row r="5489" customFormat="false" ht="12.75" hidden="false" customHeight="false" outlineLevel="0" collapsed="false">
      <c r="AO5489" s="2" t="s">
        <v>5366</v>
      </c>
      <c r="AP5489" s="2" t="s">
        <v>5367</v>
      </c>
      <c r="AQ5489" s="2" t="s">
        <v>16719</v>
      </c>
      <c r="AR5489" s="2" t="s">
        <v>5367</v>
      </c>
      <c r="AS5489" s="2" t="s">
        <v>302</v>
      </c>
    </row>
    <row r="5490" customFormat="false" ht="12.75" hidden="false" customHeight="false" outlineLevel="0" collapsed="false">
      <c r="AO5490" s="2" t="s">
        <v>5593</v>
      </c>
      <c r="AP5490" s="2" t="s">
        <v>5594</v>
      </c>
      <c r="AQ5490" s="2" t="s">
        <v>17199</v>
      </c>
      <c r="AR5490" s="2" t="s">
        <v>5594</v>
      </c>
      <c r="AS5490" s="2" t="s">
        <v>5595</v>
      </c>
    </row>
    <row r="5491" customFormat="false" ht="12.75" hidden="false" customHeight="false" outlineLevel="0" collapsed="false">
      <c r="AO5491" s="2" t="s">
        <v>2831</v>
      </c>
      <c r="AP5491" s="2" t="s">
        <v>2832</v>
      </c>
      <c r="AQ5491" s="2" t="s">
        <v>15863</v>
      </c>
      <c r="AR5491" s="2" t="s">
        <v>2832</v>
      </c>
      <c r="AS5491" s="2" t="s">
        <v>52</v>
      </c>
    </row>
    <row r="5492" customFormat="false" ht="12.75" hidden="false" customHeight="false" outlineLevel="0" collapsed="false">
      <c r="AO5492" s="2" t="s">
        <v>8036</v>
      </c>
      <c r="AP5492" s="2" t="s">
        <v>8037</v>
      </c>
      <c r="AQ5492" s="2" t="s">
        <v>17200</v>
      </c>
      <c r="AR5492" s="2" t="s">
        <v>8037</v>
      </c>
      <c r="AS5492" s="2" t="s">
        <v>179</v>
      </c>
    </row>
    <row r="5493" customFormat="false" ht="12.75" hidden="false" customHeight="false" outlineLevel="0" collapsed="false">
      <c r="AO5493" s="2" t="s">
        <v>13787</v>
      </c>
      <c r="AP5493" s="2" t="s">
        <v>12878</v>
      </c>
      <c r="AQ5493" s="2" t="s">
        <v>16102</v>
      </c>
      <c r="AR5493" s="2" t="s">
        <v>12878</v>
      </c>
      <c r="AS5493" s="2" t="s">
        <v>98</v>
      </c>
    </row>
    <row r="5494" customFormat="false" ht="12.75" hidden="false" customHeight="false" outlineLevel="0" collapsed="false">
      <c r="AO5494" s="2" t="s">
        <v>8038</v>
      </c>
      <c r="AP5494" s="2" t="s">
        <v>8039</v>
      </c>
      <c r="AQ5494" s="2" t="s">
        <v>16776</v>
      </c>
      <c r="AR5494" s="2" t="s">
        <v>8039</v>
      </c>
      <c r="AS5494" s="2" t="s">
        <v>179</v>
      </c>
    </row>
    <row r="5495" customFormat="false" ht="12.75" hidden="false" customHeight="false" outlineLevel="0" collapsed="false">
      <c r="AO5495" s="2" t="s">
        <v>1524</v>
      </c>
      <c r="AP5495" s="2" t="s">
        <v>1525</v>
      </c>
      <c r="AQ5495" s="2" t="s">
        <v>16159</v>
      </c>
      <c r="AR5495" s="2" t="s">
        <v>1525</v>
      </c>
      <c r="AS5495" s="2" t="s">
        <v>13</v>
      </c>
    </row>
    <row r="5496" customFormat="false" ht="12.75" hidden="false" customHeight="false" outlineLevel="0" collapsed="false">
      <c r="AO5496" s="2" t="s">
        <v>14584</v>
      </c>
      <c r="AP5496" s="2" t="s">
        <v>12885</v>
      </c>
      <c r="AQ5496" s="2" t="s">
        <v>16036</v>
      </c>
      <c r="AR5496" s="2" t="s">
        <v>12885</v>
      </c>
      <c r="AS5496" s="2" t="s">
        <v>43</v>
      </c>
    </row>
    <row r="5497" customFormat="false" ht="12.75" hidden="false" customHeight="false" outlineLevel="0" collapsed="false">
      <c r="AO5497" s="2" t="s">
        <v>3522</v>
      </c>
      <c r="AP5497" s="2" t="s">
        <v>3523</v>
      </c>
      <c r="AQ5497" s="2" t="s">
        <v>17201</v>
      </c>
      <c r="AR5497" s="2" t="s">
        <v>3523</v>
      </c>
      <c r="AS5497" s="2" t="s">
        <v>126</v>
      </c>
    </row>
    <row r="5498" customFormat="false" ht="12.75" hidden="false" customHeight="false" outlineLevel="0" collapsed="false">
      <c r="AO5498" s="2" t="s">
        <v>2520</v>
      </c>
      <c r="AP5498" s="2" t="s">
        <v>2521</v>
      </c>
      <c r="AQ5498" s="2" t="s">
        <v>15792</v>
      </c>
      <c r="AR5498" s="2" t="s">
        <v>2521</v>
      </c>
      <c r="AS5498" s="2" t="s">
        <v>270</v>
      </c>
    </row>
    <row r="5499" customFormat="false" ht="12.75" hidden="false" customHeight="false" outlineLevel="0" collapsed="false">
      <c r="AO5499" s="2" t="s">
        <v>4272</v>
      </c>
      <c r="AP5499" s="2" t="s">
        <v>4273</v>
      </c>
      <c r="AQ5499" s="2" t="s">
        <v>16328</v>
      </c>
      <c r="AR5499" s="2" t="s">
        <v>4273</v>
      </c>
      <c r="AS5499" s="2" t="s">
        <v>292</v>
      </c>
    </row>
    <row r="5500" customFormat="false" ht="12.75" hidden="false" customHeight="false" outlineLevel="0" collapsed="false">
      <c r="AO5500" s="2" t="s">
        <v>3156</v>
      </c>
      <c r="AP5500" s="2" t="s">
        <v>3157</v>
      </c>
      <c r="AQ5500" s="2" t="s">
        <v>16401</v>
      </c>
      <c r="AR5500" s="2" t="s">
        <v>3157</v>
      </c>
      <c r="AS5500" s="2" t="s">
        <v>247</v>
      </c>
    </row>
    <row r="5501" customFormat="false" ht="12.75" hidden="false" customHeight="false" outlineLevel="0" collapsed="false">
      <c r="AO5501" s="2" t="s">
        <v>8041</v>
      </c>
      <c r="AP5501" s="2" t="s">
        <v>8042</v>
      </c>
      <c r="AQ5501" s="2" t="s">
        <v>15927</v>
      </c>
      <c r="AR5501" s="2" t="s">
        <v>8042</v>
      </c>
      <c r="AS5501" s="2" t="s">
        <v>179</v>
      </c>
    </row>
    <row r="5502" customFormat="false" ht="12.75" hidden="false" customHeight="false" outlineLevel="0" collapsed="false">
      <c r="AO5502" s="2" t="s">
        <v>662</v>
      </c>
      <c r="AP5502" s="2" t="s">
        <v>663</v>
      </c>
      <c r="AQ5502" s="2" t="s">
        <v>16740</v>
      </c>
      <c r="AR5502" s="2" t="s">
        <v>663</v>
      </c>
      <c r="AS5502" s="2" t="s">
        <v>297</v>
      </c>
    </row>
    <row r="5503" customFormat="false" ht="12.75" hidden="false" customHeight="false" outlineLevel="0" collapsed="false">
      <c r="AO5503" s="2" t="s">
        <v>12872</v>
      </c>
      <c r="AP5503" s="2" t="s">
        <v>12873</v>
      </c>
      <c r="AQ5503" s="2" t="s">
        <v>16218</v>
      </c>
      <c r="AR5503" s="2" t="s">
        <v>12873</v>
      </c>
      <c r="AS5503" s="2" t="s">
        <v>213</v>
      </c>
    </row>
    <row r="5504" customFormat="false" ht="12.75" hidden="false" customHeight="false" outlineLevel="0" collapsed="false">
      <c r="AO5504" s="2" t="s">
        <v>10736</v>
      </c>
      <c r="AP5504" s="2" t="s">
        <v>10737</v>
      </c>
      <c r="AQ5504" s="2" t="s">
        <v>16211</v>
      </c>
      <c r="AR5504" s="2" t="s">
        <v>10737</v>
      </c>
      <c r="AS5504" s="2" t="s">
        <v>252</v>
      </c>
    </row>
    <row r="5505" customFormat="false" ht="12.75" hidden="false" customHeight="false" outlineLevel="0" collapsed="false">
      <c r="AO5505" s="2" t="s">
        <v>13457</v>
      </c>
      <c r="AP5505" s="2" t="s">
        <v>12904</v>
      </c>
      <c r="AQ5505" s="2" t="s">
        <v>17202</v>
      </c>
      <c r="AR5505" s="2" t="s">
        <v>12904</v>
      </c>
      <c r="AS5505" s="2" t="s">
        <v>186</v>
      </c>
    </row>
    <row r="5506" customFormat="false" ht="12.75" hidden="false" customHeight="false" outlineLevel="0" collapsed="false">
      <c r="AO5506" s="2" t="s">
        <v>12568</v>
      </c>
      <c r="AP5506" s="2" t="s">
        <v>12569</v>
      </c>
      <c r="AQ5506" s="2" t="s">
        <v>16385</v>
      </c>
      <c r="AR5506" s="2" t="s">
        <v>12569</v>
      </c>
      <c r="AS5506" s="2" t="s">
        <v>173</v>
      </c>
    </row>
    <row r="5507" customFormat="false" ht="12.75" hidden="false" customHeight="false" outlineLevel="0" collapsed="false">
      <c r="AO5507" s="2" t="s">
        <v>8044</v>
      </c>
      <c r="AP5507" s="2" t="s">
        <v>8045</v>
      </c>
      <c r="AQ5507" s="2" t="s">
        <v>17203</v>
      </c>
      <c r="AR5507" s="2" t="s">
        <v>8045</v>
      </c>
      <c r="AS5507" s="2" t="s">
        <v>179</v>
      </c>
    </row>
    <row r="5508" customFormat="false" ht="12.75" hidden="false" customHeight="false" outlineLevel="0" collapsed="false">
      <c r="AO5508" s="2" t="s">
        <v>1703</v>
      </c>
      <c r="AP5508" s="2" t="s">
        <v>1704</v>
      </c>
      <c r="AQ5508" s="2" t="s">
        <v>16006</v>
      </c>
      <c r="AR5508" s="2" t="s">
        <v>1704</v>
      </c>
      <c r="AS5508" s="2" t="s">
        <v>1607</v>
      </c>
    </row>
    <row r="5509" customFormat="false" ht="12.75" hidden="false" customHeight="false" outlineLevel="0" collapsed="false">
      <c r="AO5509" s="2" t="s">
        <v>4692</v>
      </c>
      <c r="AP5509" s="2" t="s">
        <v>4693</v>
      </c>
      <c r="AQ5509" s="2" t="s">
        <v>17204</v>
      </c>
      <c r="AR5509" s="2" t="s">
        <v>4693</v>
      </c>
      <c r="AS5509" s="2" t="s">
        <v>4694</v>
      </c>
    </row>
    <row r="5510" customFormat="false" ht="12.75" hidden="false" customHeight="false" outlineLevel="0" collapsed="false">
      <c r="AO5510" s="2" t="s">
        <v>4275</v>
      </c>
      <c r="AP5510" s="2" t="s">
        <v>4276</v>
      </c>
      <c r="AQ5510" s="2" t="s">
        <v>17205</v>
      </c>
      <c r="AR5510" s="2" t="s">
        <v>4276</v>
      </c>
      <c r="AS5510" s="2" t="s">
        <v>292</v>
      </c>
    </row>
    <row r="5511" customFormat="false" ht="12.75" hidden="false" customHeight="false" outlineLevel="0" collapsed="false">
      <c r="AO5511" s="2" t="s">
        <v>8621</v>
      </c>
      <c r="AP5511" s="2" t="s">
        <v>8622</v>
      </c>
      <c r="AQ5511" s="2" t="s">
        <v>15759</v>
      </c>
      <c r="AR5511" s="2" t="s">
        <v>8622</v>
      </c>
      <c r="AS5511" s="2" t="s">
        <v>408</v>
      </c>
    </row>
    <row r="5512" customFormat="false" ht="12.75" hidden="false" customHeight="false" outlineLevel="0" collapsed="false">
      <c r="AO5512" s="2" t="s">
        <v>10128</v>
      </c>
      <c r="AP5512" s="2" t="s">
        <v>10129</v>
      </c>
      <c r="AQ5512" s="2" t="s">
        <v>15671</v>
      </c>
      <c r="AR5512" s="2" t="s">
        <v>10129</v>
      </c>
      <c r="AS5512" s="2" t="s">
        <v>114</v>
      </c>
    </row>
    <row r="5513" customFormat="false" ht="12.75" hidden="false" customHeight="false" outlineLevel="0" collapsed="false">
      <c r="AO5513" s="2" t="s">
        <v>6278</v>
      </c>
      <c r="AP5513" s="2" t="s">
        <v>6279</v>
      </c>
      <c r="AQ5513" s="2" t="s">
        <v>15889</v>
      </c>
      <c r="AR5513" s="2" t="s">
        <v>6279</v>
      </c>
      <c r="AS5513" s="2" t="s">
        <v>630</v>
      </c>
    </row>
    <row r="5514" customFormat="false" ht="12.75" hidden="false" customHeight="false" outlineLevel="0" collapsed="false">
      <c r="AO5514" s="2" t="s">
        <v>12198</v>
      </c>
      <c r="AP5514" s="2" t="s">
        <v>12199</v>
      </c>
      <c r="AQ5514" s="2" t="s">
        <v>15842</v>
      </c>
      <c r="AR5514" s="2" t="s">
        <v>12199</v>
      </c>
      <c r="AS5514" s="2" t="s">
        <v>318</v>
      </c>
    </row>
    <row r="5515" customFormat="false" ht="12.75" hidden="false" customHeight="false" outlineLevel="0" collapsed="false">
      <c r="AO5515" s="2" t="s">
        <v>9701</v>
      </c>
      <c r="AP5515" s="2" t="s">
        <v>9702</v>
      </c>
      <c r="AQ5515" s="2" t="s">
        <v>16085</v>
      </c>
      <c r="AR5515" s="2" t="s">
        <v>9702</v>
      </c>
      <c r="AS5515" s="2" t="s">
        <v>208</v>
      </c>
    </row>
    <row r="5516" customFormat="false" ht="12.75" hidden="false" customHeight="false" outlineLevel="0" collapsed="false">
      <c r="AO5516" s="2" t="s">
        <v>3812</v>
      </c>
      <c r="AP5516" s="2" t="s">
        <v>3813</v>
      </c>
      <c r="AQ5516" s="2" t="s">
        <v>17206</v>
      </c>
      <c r="AR5516" s="2" t="s">
        <v>3813</v>
      </c>
      <c r="AS5516" s="2" t="s">
        <v>145</v>
      </c>
    </row>
    <row r="5517" customFormat="false" ht="12.75" hidden="false" customHeight="false" outlineLevel="0" collapsed="false">
      <c r="AO5517" s="2" t="s">
        <v>6861</v>
      </c>
      <c r="AP5517" s="2" t="s">
        <v>6862</v>
      </c>
      <c r="AQ5517" s="2" t="s">
        <v>17207</v>
      </c>
      <c r="AR5517" s="2" t="s">
        <v>6862</v>
      </c>
      <c r="AS5517" s="2" t="s">
        <v>1527</v>
      </c>
    </row>
    <row r="5518" customFormat="false" ht="12.75" hidden="false" customHeight="false" outlineLevel="0" collapsed="false">
      <c r="AO5518" s="2" t="s">
        <v>4278</v>
      </c>
      <c r="AP5518" s="2" t="s">
        <v>4279</v>
      </c>
      <c r="AQ5518" s="2" t="s">
        <v>16873</v>
      </c>
      <c r="AR5518" s="2" t="s">
        <v>4279</v>
      </c>
      <c r="AS5518" s="2" t="s">
        <v>292</v>
      </c>
    </row>
    <row r="5519" customFormat="false" ht="12.75" hidden="false" customHeight="false" outlineLevel="0" collapsed="false">
      <c r="AO5519" s="2" t="s">
        <v>6509</v>
      </c>
      <c r="AP5519" s="2" t="s">
        <v>6510</v>
      </c>
      <c r="AQ5519" s="2" t="s">
        <v>16269</v>
      </c>
      <c r="AR5519" s="2" t="s">
        <v>6510</v>
      </c>
      <c r="AS5519" s="2" t="s">
        <v>139</v>
      </c>
    </row>
    <row r="5520" customFormat="false" ht="12.75" hidden="false" customHeight="false" outlineLevel="0" collapsed="false">
      <c r="AO5520" s="2" t="s">
        <v>12200</v>
      </c>
      <c r="AP5520" s="2" t="s">
        <v>12201</v>
      </c>
      <c r="AQ5520" s="2" t="s">
        <v>16250</v>
      </c>
      <c r="AR5520" s="2" t="s">
        <v>12201</v>
      </c>
      <c r="AS5520" s="2" t="s">
        <v>318</v>
      </c>
    </row>
    <row r="5521" customFormat="false" ht="12.75" hidden="false" customHeight="false" outlineLevel="0" collapsed="false">
      <c r="AO5521" s="2" t="s">
        <v>10507</v>
      </c>
      <c r="AP5521" s="2" t="s">
        <v>10508</v>
      </c>
      <c r="AQ5521" s="2" t="s">
        <v>15881</v>
      </c>
      <c r="AR5521" s="2" t="s">
        <v>10508</v>
      </c>
      <c r="AS5521" s="2" t="s">
        <v>107</v>
      </c>
    </row>
    <row r="5522" customFormat="false" ht="12.75" hidden="false" customHeight="false" outlineLevel="0" collapsed="false">
      <c r="AO5522" s="2" t="s">
        <v>11508</v>
      </c>
      <c r="AP5522" s="2" t="s">
        <v>11509</v>
      </c>
      <c r="AQ5522" s="2" t="s">
        <v>16983</v>
      </c>
      <c r="AR5522" s="2" t="s">
        <v>11509</v>
      </c>
      <c r="AS5522" s="2" t="s">
        <v>26</v>
      </c>
    </row>
    <row r="5523" customFormat="false" ht="12.75" hidden="false" customHeight="false" outlineLevel="0" collapsed="false">
      <c r="AO5523" s="2" t="s">
        <v>5970</v>
      </c>
      <c r="AP5523" s="2" t="s">
        <v>5971</v>
      </c>
      <c r="AQ5523" s="2" t="s">
        <v>17208</v>
      </c>
      <c r="AR5523" s="2" t="s">
        <v>5971</v>
      </c>
      <c r="AS5523" s="2" t="s">
        <v>1413</v>
      </c>
    </row>
    <row r="5524" customFormat="false" ht="12.75" hidden="false" customHeight="false" outlineLevel="0" collapsed="false">
      <c r="AO5524" s="2" t="s">
        <v>13789</v>
      </c>
      <c r="AP5524" s="2" t="s">
        <v>12931</v>
      </c>
      <c r="AQ5524" s="2" t="s">
        <v>17209</v>
      </c>
      <c r="AR5524" s="2" t="s">
        <v>12931</v>
      </c>
      <c r="AS5524" s="2" t="s">
        <v>98</v>
      </c>
    </row>
    <row r="5525" customFormat="false" ht="12.75" hidden="false" customHeight="false" outlineLevel="0" collapsed="false">
      <c r="AO5525" s="2" t="s">
        <v>13790</v>
      </c>
      <c r="AP5525" s="2" t="s">
        <v>12933</v>
      </c>
      <c r="AQ5525" s="2" t="s">
        <v>17116</v>
      </c>
      <c r="AR5525" s="2" t="s">
        <v>12933</v>
      </c>
      <c r="AS5525" s="2" t="s">
        <v>98</v>
      </c>
    </row>
    <row r="5526" customFormat="false" ht="12.75" hidden="false" customHeight="false" outlineLevel="0" collapsed="false">
      <c r="AO5526" s="2" t="s">
        <v>13791</v>
      </c>
      <c r="AP5526" s="2" t="s">
        <v>12935</v>
      </c>
      <c r="AQ5526" s="2" t="s">
        <v>17210</v>
      </c>
      <c r="AR5526" s="2" t="s">
        <v>12935</v>
      </c>
      <c r="AS5526" s="2" t="s">
        <v>98</v>
      </c>
    </row>
    <row r="5527" customFormat="false" ht="12.75" hidden="false" customHeight="false" outlineLevel="0" collapsed="false">
      <c r="AO5527" s="2" t="s">
        <v>15183</v>
      </c>
      <c r="AP5527" s="2" t="s">
        <v>12937</v>
      </c>
      <c r="AQ5527" s="2" t="s">
        <v>15627</v>
      </c>
      <c r="AR5527" s="2" t="s">
        <v>12937</v>
      </c>
      <c r="AS5527" s="2" t="s">
        <v>3733</v>
      </c>
    </row>
    <row r="5528" customFormat="false" ht="12.75" hidden="false" customHeight="false" outlineLevel="0" collapsed="false">
      <c r="AO5528" s="2" t="s">
        <v>2208</v>
      </c>
      <c r="AP5528" s="2" t="s">
        <v>2209</v>
      </c>
      <c r="AQ5528" s="2" t="s">
        <v>16516</v>
      </c>
      <c r="AR5528" s="2" t="s">
        <v>2209</v>
      </c>
      <c r="AS5528" s="2" t="s">
        <v>1009</v>
      </c>
    </row>
    <row r="5529" customFormat="false" ht="12.75" hidden="false" customHeight="false" outlineLevel="0" collapsed="false">
      <c r="AO5529" s="2" t="s">
        <v>6511</v>
      </c>
      <c r="AP5529" s="2" t="s">
        <v>6512</v>
      </c>
      <c r="AQ5529" s="2" t="s">
        <v>15762</v>
      </c>
      <c r="AR5529" s="2" t="s">
        <v>6512</v>
      </c>
      <c r="AS5529" s="2" t="s">
        <v>139</v>
      </c>
    </row>
    <row r="5530" customFormat="false" ht="12.75" hidden="false" customHeight="false" outlineLevel="0" collapsed="false">
      <c r="AO5530" s="2" t="s">
        <v>6947</v>
      </c>
      <c r="AP5530" s="2" t="s">
        <v>6948</v>
      </c>
      <c r="AQ5530" s="2" t="s">
        <v>17058</v>
      </c>
      <c r="AR5530" s="2" t="s">
        <v>6948</v>
      </c>
      <c r="AS5530" s="2" t="s">
        <v>6945</v>
      </c>
    </row>
    <row r="5531" customFormat="false" ht="12.75" hidden="false" customHeight="false" outlineLevel="0" collapsed="false">
      <c r="AO5531" s="2" t="s">
        <v>12874</v>
      </c>
      <c r="AP5531" s="2" t="s">
        <v>12875</v>
      </c>
      <c r="AQ5531" s="2" t="s">
        <v>15756</v>
      </c>
      <c r="AR5531" s="2" t="s">
        <v>12875</v>
      </c>
      <c r="AS5531" s="2" t="s">
        <v>213</v>
      </c>
    </row>
    <row r="5532" customFormat="false" ht="12.75" hidden="false" customHeight="false" outlineLevel="0" collapsed="false">
      <c r="AO5532" s="2" t="s">
        <v>4282</v>
      </c>
      <c r="AP5532" s="2" t="s">
        <v>4283</v>
      </c>
      <c r="AQ5532" s="2" t="s">
        <v>17211</v>
      </c>
      <c r="AR5532" s="2" t="s">
        <v>4283</v>
      </c>
      <c r="AS5532" s="2" t="s">
        <v>292</v>
      </c>
    </row>
    <row r="5533" customFormat="false" ht="12.75" hidden="false" customHeight="false" outlineLevel="0" collapsed="false">
      <c r="AO5533" s="2" t="s">
        <v>13792</v>
      </c>
      <c r="AP5533" s="2" t="s">
        <v>12944</v>
      </c>
      <c r="AQ5533" s="2" t="s">
        <v>15663</v>
      </c>
      <c r="AR5533" s="2" t="s">
        <v>12944</v>
      </c>
      <c r="AS5533" s="2" t="s">
        <v>98</v>
      </c>
    </row>
    <row r="5534" customFormat="false" ht="12.75" hidden="false" customHeight="false" outlineLevel="0" collapsed="false">
      <c r="AO5534" s="2" t="s">
        <v>14037</v>
      </c>
      <c r="AP5534" s="2" t="s">
        <v>12946</v>
      </c>
      <c r="AQ5534" s="2" t="s">
        <v>16145</v>
      </c>
      <c r="AR5534" s="2" t="s">
        <v>12946</v>
      </c>
      <c r="AS5534" s="2" t="s">
        <v>345</v>
      </c>
    </row>
    <row r="5535" customFormat="false" ht="12.75" hidden="false" customHeight="false" outlineLevel="0" collapsed="false">
      <c r="AO5535" s="2" t="s">
        <v>11510</v>
      </c>
      <c r="AP5535" s="2" t="s">
        <v>11511</v>
      </c>
      <c r="AQ5535" s="2" t="s">
        <v>16367</v>
      </c>
      <c r="AR5535" s="2" t="s">
        <v>11511</v>
      </c>
      <c r="AS5535" s="2" t="s">
        <v>26</v>
      </c>
    </row>
    <row r="5536" customFormat="false" ht="12.75" hidden="false" customHeight="false" outlineLevel="0" collapsed="false">
      <c r="AO5536" s="2" t="s">
        <v>15118</v>
      </c>
      <c r="AP5536" s="2" t="s">
        <v>12949</v>
      </c>
      <c r="AQ5536" s="2" t="s">
        <v>17212</v>
      </c>
      <c r="AR5536" s="2" t="s">
        <v>12949</v>
      </c>
      <c r="AS5536" s="2" t="s">
        <v>224</v>
      </c>
    </row>
    <row r="5537" customFormat="false" ht="12.75" hidden="false" customHeight="false" outlineLevel="0" collapsed="false">
      <c r="AO5537" s="2" t="s">
        <v>666</v>
      </c>
      <c r="AP5537" s="2" t="s">
        <v>667</v>
      </c>
      <c r="AQ5537" s="2" t="s">
        <v>15675</v>
      </c>
      <c r="AR5537" s="2" t="s">
        <v>667</v>
      </c>
      <c r="AS5537" s="2" t="s">
        <v>297</v>
      </c>
    </row>
    <row r="5538" customFormat="false" ht="12.75" hidden="false" customHeight="false" outlineLevel="0" collapsed="false">
      <c r="AO5538" s="2" t="s">
        <v>3346</v>
      </c>
      <c r="AP5538" s="2" t="s">
        <v>3347</v>
      </c>
      <c r="AQ5538" s="2" t="s">
        <v>15867</v>
      </c>
      <c r="AR5538" s="2" t="s">
        <v>3347</v>
      </c>
      <c r="AS5538" s="2" t="s">
        <v>883</v>
      </c>
    </row>
    <row r="5539" customFormat="false" ht="12.75" hidden="false" customHeight="false" outlineLevel="0" collapsed="false">
      <c r="AO5539" s="2" t="s">
        <v>5369</v>
      </c>
      <c r="AP5539" s="2" t="s">
        <v>5370</v>
      </c>
      <c r="AQ5539" s="2" t="s">
        <v>16011</v>
      </c>
      <c r="AR5539" s="2" t="s">
        <v>5370</v>
      </c>
      <c r="AS5539" s="2" t="s">
        <v>302</v>
      </c>
    </row>
    <row r="5540" customFormat="false" ht="12.75" hidden="false" customHeight="false" outlineLevel="0" collapsed="false">
      <c r="AO5540" s="2" t="s">
        <v>6281</v>
      </c>
      <c r="AP5540" s="2" t="s">
        <v>6282</v>
      </c>
      <c r="AQ5540" s="2" t="s">
        <v>15804</v>
      </c>
      <c r="AR5540" s="2" t="s">
        <v>6282</v>
      </c>
      <c r="AS5540" s="2" t="s">
        <v>630</v>
      </c>
    </row>
    <row r="5541" customFormat="false" ht="12.75" hidden="false" customHeight="false" outlineLevel="0" collapsed="false">
      <c r="AO5541" s="2" t="s">
        <v>13299</v>
      </c>
      <c r="AP5541" s="2" t="s">
        <v>12955</v>
      </c>
      <c r="AQ5541" s="2" t="s">
        <v>16470</v>
      </c>
      <c r="AR5541" s="2" t="s">
        <v>12955</v>
      </c>
      <c r="AS5541" s="2" t="s">
        <v>1319</v>
      </c>
    </row>
    <row r="5542" customFormat="false" ht="12.75" hidden="false" customHeight="false" outlineLevel="0" collapsed="false">
      <c r="AO5542" s="2" t="s">
        <v>4571</v>
      </c>
      <c r="AP5542" s="2" t="s">
        <v>4572</v>
      </c>
      <c r="AQ5542" s="2" t="s">
        <v>16405</v>
      </c>
      <c r="AR5542" s="2" t="s">
        <v>4572</v>
      </c>
      <c r="AS5542" s="2" t="s">
        <v>578</v>
      </c>
    </row>
    <row r="5543" customFormat="false" ht="12.75" hidden="false" customHeight="false" outlineLevel="0" collapsed="false">
      <c r="AO5543" s="2" t="s">
        <v>6284</v>
      </c>
      <c r="AP5543" s="2" t="s">
        <v>6285</v>
      </c>
      <c r="AQ5543" s="2" t="s">
        <v>15889</v>
      </c>
      <c r="AR5543" s="2" t="s">
        <v>6285</v>
      </c>
      <c r="AS5543" s="2" t="s">
        <v>630</v>
      </c>
    </row>
    <row r="5544" customFormat="false" ht="12.75" hidden="false" customHeight="false" outlineLevel="0" collapsed="false">
      <c r="AO5544" s="2" t="s">
        <v>4006</v>
      </c>
      <c r="AP5544" s="2" t="s">
        <v>4007</v>
      </c>
      <c r="AQ5544" s="2" t="s">
        <v>16527</v>
      </c>
      <c r="AR5544" s="2" t="s">
        <v>4007</v>
      </c>
      <c r="AS5544" s="2" t="s">
        <v>556</v>
      </c>
    </row>
    <row r="5545" customFormat="false" ht="12.75" hidden="false" customHeight="false" outlineLevel="0" collapsed="false">
      <c r="AO5545" s="2" t="s">
        <v>10309</v>
      </c>
      <c r="AP5545" s="2" t="s">
        <v>10310</v>
      </c>
      <c r="AQ5545" s="2" t="s">
        <v>15756</v>
      </c>
      <c r="AR5545" s="2" t="s">
        <v>10310</v>
      </c>
      <c r="AS5545" s="2" t="s">
        <v>242</v>
      </c>
    </row>
    <row r="5546" customFormat="false" ht="12.75" hidden="false" customHeight="false" outlineLevel="0" collapsed="false">
      <c r="AO5546" s="2" t="s">
        <v>13458</v>
      </c>
      <c r="AP5546" s="2" t="s">
        <v>12961</v>
      </c>
      <c r="AQ5546" s="2" t="s">
        <v>15696</v>
      </c>
      <c r="AR5546" s="2" t="s">
        <v>12961</v>
      </c>
      <c r="AS5546" s="2" t="s">
        <v>186</v>
      </c>
    </row>
    <row r="5547" customFormat="false" ht="12.75" hidden="false" customHeight="false" outlineLevel="0" collapsed="false">
      <c r="AO5547" s="2" t="s">
        <v>14765</v>
      </c>
      <c r="AP5547" s="2" t="s">
        <v>12963</v>
      </c>
      <c r="AQ5547" s="2" t="s">
        <v>17040</v>
      </c>
      <c r="AR5547" s="2" t="s">
        <v>12963</v>
      </c>
      <c r="AS5547" s="2" t="s">
        <v>637</v>
      </c>
    </row>
    <row r="5548" customFormat="false" ht="12.75" hidden="false" customHeight="false" outlineLevel="0" collapsed="false">
      <c r="AO5548" s="2" t="s">
        <v>12202</v>
      </c>
      <c r="AP5548" s="2" t="s">
        <v>12203</v>
      </c>
      <c r="AQ5548" s="2" t="s">
        <v>17213</v>
      </c>
      <c r="AR5548" s="2" t="s">
        <v>12203</v>
      </c>
      <c r="AS5548" s="2" t="s">
        <v>318</v>
      </c>
    </row>
    <row r="5549" customFormat="false" ht="12.75" hidden="false" customHeight="false" outlineLevel="0" collapsed="false">
      <c r="AO5549" s="2" t="s">
        <v>6514</v>
      </c>
      <c r="AP5549" s="2" t="s">
        <v>6515</v>
      </c>
      <c r="AQ5549" s="2" t="s">
        <v>16608</v>
      </c>
      <c r="AR5549" s="2" t="s">
        <v>6515</v>
      </c>
      <c r="AS5549" s="2" t="s">
        <v>139</v>
      </c>
    </row>
    <row r="5550" customFormat="false" ht="12.75" hidden="false" customHeight="false" outlineLevel="0" collapsed="false">
      <c r="AO5550" s="2" t="s">
        <v>13793</v>
      </c>
      <c r="AP5550" s="2" t="s">
        <v>12967</v>
      </c>
      <c r="AQ5550" s="2" t="s">
        <v>16236</v>
      </c>
      <c r="AR5550" s="2" t="s">
        <v>12967</v>
      </c>
      <c r="AS5550" s="2" t="s">
        <v>98</v>
      </c>
    </row>
    <row r="5551" customFormat="false" ht="12.75" hidden="false" customHeight="false" outlineLevel="0" collapsed="false">
      <c r="AO5551" s="2" t="s">
        <v>15119</v>
      </c>
      <c r="AP5551" s="2" t="s">
        <v>12969</v>
      </c>
      <c r="AQ5551" s="2" t="s">
        <v>16496</v>
      </c>
      <c r="AR5551" s="2" t="s">
        <v>12969</v>
      </c>
      <c r="AS5551" s="2" t="s">
        <v>224</v>
      </c>
    </row>
    <row r="5552" customFormat="false" ht="12.75" hidden="false" customHeight="false" outlineLevel="0" collapsed="false">
      <c r="AO5552" s="2" t="s">
        <v>2523</v>
      </c>
      <c r="AP5552" s="2" t="s">
        <v>2524</v>
      </c>
      <c r="AQ5552" s="2" t="s">
        <v>15728</v>
      </c>
      <c r="AR5552" s="2" t="s">
        <v>2524</v>
      </c>
      <c r="AS5552" s="2" t="s">
        <v>270</v>
      </c>
    </row>
    <row r="5553" customFormat="false" ht="12.75" hidden="false" customHeight="false" outlineLevel="0" collapsed="false">
      <c r="AO5553" s="2" t="s">
        <v>2064</v>
      </c>
      <c r="AP5553" s="2" t="s">
        <v>2065</v>
      </c>
      <c r="AQ5553" s="2" t="s">
        <v>16115</v>
      </c>
      <c r="AR5553" s="2" t="s">
        <v>2065</v>
      </c>
      <c r="AS5553" s="2" t="s">
        <v>219</v>
      </c>
    </row>
    <row r="5554" customFormat="false" ht="12.75" hidden="false" customHeight="false" outlineLevel="0" collapsed="false">
      <c r="AO5554" s="2" t="s">
        <v>8047</v>
      </c>
      <c r="AP5554" s="2" t="s">
        <v>8048</v>
      </c>
      <c r="AQ5554" s="2" t="s">
        <v>15822</v>
      </c>
      <c r="AR5554" s="2" t="s">
        <v>8048</v>
      </c>
      <c r="AS5554" s="2" t="s">
        <v>179</v>
      </c>
    </row>
    <row r="5555" customFormat="false" ht="12.75" hidden="false" customHeight="false" outlineLevel="0" collapsed="false">
      <c r="AO5555" s="2" t="s">
        <v>12204</v>
      </c>
      <c r="AP5555" s="2" t="s">
        <v>12205</v>
      </c>
      <c r="AQ5555" s="2" t="s">
        <v>15842</v>
      </c>
      <c r="AR5555" s="2" t="s">
        <v>12205</v>
      </c>
      <c r="AS5555" s="2" t="s">
        <v>318</v>
      </c>
    </row>
    <row r="5556" customFormat="false" ht="12.75" hidden="false" customHeight="false" outlineLevel="0" collapsed="false">
      <c r="AO5556" s="2" t="s">
        <v>2526</v>
      </c>
      <c r="AP5556" s="2" t="s">
        <v>2527</v>
      </c>
      <c r="AQ5556" s="2" t="s">
        <v>16416</v>
      </c>
      <c r="AR5556" s="2" t="s">
        <v>2527</v>
      </c>
      <c r="AS5556" s="2" t="s">
        <v>270</v>
      </c>
    </row>
    <row r="5557" customFormat="false" ht="12.75" hidden="false" customHeight="false" outlineLevel="0" collapsed="false">
      <c r="AO5557" s="2" t="s">
        <v>14900</v>
      </c>
      <c r="AP5557" s="2" t="s">
        <v>12976</v>
      </c>
      <c r="AQ5557" s="2" t="s">
        <v>16129</v>
      </c>
      <c r="AR5557" s="2" t="s">
        <v>12976</v>
      </c>
      <c r="AS5557" s="2" t="s">
        <v>1037</v>
      </c>
    </row>
    <row r="5558" customFormat="false" ht="12.75" hidden="false" customHeight="false" outlineLevel="0" collapsed="false">
      <c r="AO5558" s="2" t="s">
        <v>13218</v>
      </c>
      <c r="AP5558" s="2" t="s">
        <v>12978</v>
      </c>
      <c r="AQ5558" s="2" t="s">
        <v>16434</v>
      </c>
      <c r="AR5558" s="2" t="s">
        <v>12978</v>
      </c>
      <c r="AS5558" s="2" t="s">
        <v>3667</v>
      </c>
    </row>
    <row r="5559" customFormat="false" ht="12.75" hidden="false" customHeight="false" outlineLevel="0" collapsed="false">
      <c r="AO5559" s="2" t="s">
        <v>12571</v>
      </c>
      <c r="AP5559" s="2" t="s">
        <v>12572</v>
      </c>
      <c r="AQ5559" s="2" t="s">
        <v>16650</v>
      </c>
      <c r="AR5559" s="2" t="s">
        <v>12572</v>
      </c>
      <c r="AS5559" s="2" t="s">
        <v>173</v>
      </c>
    </row>
    <row r="5560" customFormat="false" ht="12.75" hidden="false" customHeight="false" outlineLevel="0" collapsed="false">
      <c r="AO5560" s="2" t="s">
        <v>11078</v>
      </c>
      <c r="AP5560" s="2" t="s">
        <v>11079</v>
      </c>
      <c r="AQ5560" s="2" t="s">
        <v>15765</v>
      </c>
      <c r="AR5560" s="2" t="s">
        <v>11079</v>
      </c>
      <c r="AS5560" s="2" t="s">
        <v>451</v>
      </c>
    </row>
    <row r="5561" customFormat="false" ht="12.75" hidden="false" customHeight="false" outlineLevel="0" collapsed="false">
      <c r="AO5561" s="2" t="s">
        <v>3349</v>
      </c>
      <c r="AP5561" s="2" t="s">
        <v>3350</v>
      </c>
      <c r="AQ5561" s="2" t="s">
        <v>16121</v>
      </c>
      <c r="AR5561" s="2" t="s">
        <v>3350</v>
      </c>
      <c r="AS5561" s="2" t="s">
        <v>883</v>
      </c>
    </row>
    <row r="5562" customFormat="false" ht="12.75" hidden="false" customHeight="false" outlineLevel="0" collapsed="false">
      <c r="AO5562" s="2" t="s">
        <v>10022</v>
      </c>
      <c r="AP5562" s="2" t="s">
        <v>10023</v>
      </c>
      <c r="AQ5562" s="2" t="s">
        <v>17083</v>
      </c>
      <c r="AR5562" s="2" t="s">
        <v>10023</v>
      </c>
      <c r="AS5562" s="2" t="s">
        <v>3890</v>
      </c>
    </row>
    <row r="5563" customFormat="false" ht="12.75" hidden="false" customHeight="false" outlineLevel="0" collapsed="false">
      <c r="AO5563" s="2" t="s">
        <v>1528</v>
      </c>
      <c r="AP5563" s="2" t="s">
        <v>1529</v>
      </c>
      <c r="AQ5563" s="2" t="s">
        <v>16043</v>
      </c>
      <c r="AR5563" s="2" t="s">
        <v>1529</v>
      </c>
      <c r="AS5563" s="2" t="s">
        <v>13</v>
      </c>
    </row>
    <row r="5564" customFormat="false" ht="12.75" hidden="false" customHeight="false" outlineLevel="0" collapsed="false">
      <c r="AO5564" s="2" t="s">
        <v>13092</v>
      </c>
      <c r="AP5564" s="2" t="s">
        <v>12985</v>
      </c>
      <c r="AQ5564" s="2" t="s">
        <v>16672</v>
      </c>
      <c r="AR5564" s="2" t="s">
        <v>12985</v>
      </c>
      <c r="AS5564" s="2" t="s">
        <v>487</v>
      </c>
    </row>
    <row r="5565" customFormat="false" ht="12.75" hidden="false" customHeight="false" outlineLevel="0" collapsed="false">
      <c r="AO5565" s="2" t="s">
        <v>13794</v>
      </c>
      <c r="AP5565" s="2" t="s">
        <v>12987</v>
      </c>
      <c r="AQ5565" s="2" t="s">
        <v>15802</v>
      </c>
      <c r="AR5565" s="2" t="s">
        <v>12987</v>
      </c>
      <c r="AS5565" s="2" t="s">
        <v>98</v>
      </c>
    </row>
    <row r="5566" customFormat="false" ht="12.75" hidden="false" customHeight="false" outlineLevel="0" collapsed="false">
      <c r="AO5566" s="2" t="s">
        <v>17214</v>
      </c>
      <c r="AP5566" s="2" t="s">
        <v>12989</v>
      </c>
      <c r="AQ5566" s="2" t="s">
        <v>16519</v>
      </c>
      <c r="AR5566" s="2" t="s">
        <v>12989</v>
      </c>
      <c r="AS5566" s="2" t="s">
        <v>297</v>
      </c>
    </row>
    <row r="5567" customFormat="false" ht="12.75" hidden="false" customHeight="false" outlineLevel="0" collapsed="false">
      <c r="AO5567" s="2" t="s">
        <v>12310</v>
      </c>
      <c r="AP5567" s="2" t="s">
        <v>12311</v>
      </c>
      <c r="AQ5567" s="2" t="s">
        <v>17215</v>
      </c>
      <c r="AR5567" s="2" t="s">
        <v>12311</v>
      </c>
      <c r="AS5567" s="2" t="s">
        <v>3210</v>
      </c>
    </row>
    <row r="5568" customFormat="false" ht="12.75" hidden="false" customHeight="false" outlineLevel="0" collapsed="false">
      <c r="AO5568" s="2" t="s">
        <v>4797</v>
      </c>
      <c r="AP5568" s="2" t="s">
        <v>4798</v>
      </c>
      <c r="AQ5568" s="2" t="s">
        <v>15770</v>
      </c>
      <c r="AR5568" s="2" t="s">
        <v>4798</v>
      </c>
      <c r="AS5568" s="2" t="s">
        <v>472</v>
      </c>
    </row>
    <row r="5569" customFormat="false" ht="12.75" hidden="false" customHeight="false" outlineLevel="0" collapsed="false">
      <c r="AO5569" s="2" t="s">
        <v>3401</v>
      </c>
      <c r="AP5569" s="2" t="s">
        <v>3402</v>
      </c>
      <c r="AQ5569" s="2" t="s">
        <v>16483</v>
      </c>
      <c r="AR5569" s="2" t="s">
        <v>3402</v>
      </c>
      <c r="AS5569" s="2" t="s">
        <v>3392</v>
      </c>
    </row>
    <row r="5570" customFormat="false" ht="12.75" hidden="false" customHeight="false" outlineLevel="0" collapsed="false">
      <c r="AO5570" s="2" t="s">
        <v>10510</v>
      </c>
      <c r="AP5570" s="2" t="s">
        <v>10511</v>
      </c>
      <c r="AQ5570" s="2" t="s">
        <v>15767</v>
      </c>
      <c r="AR5570" s="2" t="s">
        <v>10511</v>
      </c>
      <c r="AS5570" s="2" t="s">
        <v>107</v>
      </c>
    </row>
    <row r="5571" customFormat="false" ht="12.75" hidden="false" customHeight="false" outlineLevel="0" collapsed="false">
      <c r="AO5571" s="2" t="s">
        <v>13093</v>
      </c>
      <c r="AP5571" s="2" t="s">
        <v>12995</v>
      </c>
      <c r="AQ5571" s="2" t="s">
        <v>16640</v>
      </c>
      <c r="AR5571" s="2" t="s">
        <v>12995</v>
      </c>
      <c r="AS5571" s="2" t="s">
        <v>487</v>
      </c>
    </row>
    <row r="5572" customFormat="false" ht="12.75" hidden="false" customHeight="false" outlineLevel="0" collapsed="false">
      <c r="AO5572" s="2" t="s">
        <v>15120</v>
      </c>
      <c r="AP5572" s="2" t="s">
        <v>12997</v>
      </c>
      <c r="AQ5572" s="2" t="s">
        <v>16155</v>
      </c>
      <c r="AR5572" s="2" t="s">
        <v>12997</v>
      </c>
      <c r="AS5572" s="2" t="s">
        <v>224</v>
      </c>
    </row>
    <row r="5573" customFormat="false" ht="12.75" hidden="false" customHeight="false" outlineLevel="0" collapsed="false">
      <c r="AO5573" s="2" t="s">
        <v>4009</v>
      </c>
      <c r="AP5573" s="2" t="s">
        <v>4010</v>
      </c>
      <c r="AQ5573" s="2" t="s">
        <v>16399</v>
      </c>
      <c r="AR5573" s="2" t="s">
        <v>4010</v>
      </c>
      <c r="AS5573" s="2" t="s">
        <v>556</v>
      </c>
    </row>
    <row r="5574" customFormat="false" ht="12.75" hidden="false" customHeight="false" outlineLevel="0" collapsed="false">
      <c r="AO5574" s="2" t="s">
        <v>8907</v>
      </c>
      <c r="AP5574" s="2" t="s">
        <v>8908</v>
      </c>
      <c r="AQ5574" s="2" t="s">
        <v>17216</v>
      </c>
      <c r="AR5574" s="2" t="s">
        <v>8908</v>
      </c>
      <c r="AS5574" s="2" t="s">
        <v>66</v>
      </c>
    </row>
    <row r="5575" customFormat="false" ht="12.75" hidden="false" customHeight="false" outlineLevel="0" collapsed="false">
      <c r="AO5575" s="2" t="s">
        <v>8049</v>
      </c>
      <c r="AP5575" s="2" t="s">
        <v>8050</v>
      </c>
      <c r="AQ5575" s="2" t="s">
        <v>15789</v>
      </c>
      <c r="AR5575" s="2" t="s">
        <v>8050</v>
      </c>
      <c r="AS5575" s="2" t="s">
        <v>179</v>
      </c>
    </row>
    <row r="5576" customFormat="false" ht="12.75" hidden="false" customHeight="false" outlineLevel="0" collapsed="false">
      <c r="AO5576" s="2" t="s">
        <v>6330</v>
      </c>
      <c r="AP5576" s="2" t="s">
        <v>6331</v>
      </c>
      <c r="AQ5576" s="2" t="s">
        <v>16691</v>
      </c>
      <c r="AR5576" s="2" t="s">
        <v>6331</v>
      </c>
      <c r="AS5576" s="2" t="s">
        <v>6332</v>
      </c>
    </row>
    <row r="5577" customFormat="false" ht="12.75" hidden="false" customHeight="false" outlineLevel="0" collapsed="false">
      <c r="AO5577" s="2" t="s">
        <v>1531</v>
      </c>
      <c r="AP5577" s="2" t="s">
        <v>1532</v>
      </c>
      <c r="AQ5577" s="2" t="s">
        <v>15777</v>
      </c>
      <c r="AR5577" s="2" t="s">
        <v>1532</v>
      </c>
      <c r="AS5577" s="2" t="s">
        <v>13</v>
      </c>
    </row>
    <row r="5578" customFormat="false" ht="12.75" hidden="false" customHeight="false" outlineLevel="0" collapsed="false">
      <c r="AO5578" s="2" t="s">
        <v>10512</v>
      </c>
      <c r="AP5578" s="2" t="s">
        <v>10513</v>
      </c>
      <c r="AQ5578" s="2" t="s">
        <v>17114</v>
      </c>
      <c r="AR5578" s="2" t="s">
        <v>10513</v>
      </c>
      <c r="AS5578" s="2" t="s">
        <v>107</v>
      </c>
    </row>
    <row r="5579" customFormat="false" ht="12.75" hidden="false" customHeight="false" outlineLevel="0" collapsed="false">
      <c r="AO5579" s="2" t="s">
        <v>6776</v>
      </c>
      <c r="AP5579" s="2" t="s">
        <v>6777</v>
      </c>
      <c r="AQ5579" s="2" t="s">
        <v>16361</v>
      </c>
      <c r="AR5579" s="2" t="s">
        <v>6777</v>
      </c>
      <c r="AS5579" s="2" t="s">
        <v>1175</v>
      </c>
    </row>
    <row r="5580" customFormat="false" ht="12.75" hidden="false" customHeight="false" outlineLevel="0" collapsed="false">
      <c r="AO5580" s="2" t="s">
        <v>14038</v>
      </c>
      <c r="AP5580" s="2" t="s">
        <v>13006</v>
      </c>
      <c r="AQ5580" s="2" t="s">
        <v>16545</v>
      </c>
      <c r="AR5580" s="2" t="s">
        <v>13006</v>
      </c>
      <c r="AS5580" s="2" t="s">
        <v>345</v>
      </c>
    </row>
    <row r="5581" customFormat="false" ht="12.75" hidden="false" customHeight="false" outlineLevel="0" collapsed="false">
      <c r="AO5581" s="2" t="s">
        <v>5372</v>
      </c>
      <c r="AP5581" s="2" t="s">
        <v>5373</v>
      </c>
      <c r="AQ5581" s="2" t="s">
        <v>16011</v>
      </c>
      <c r="AR5581" s="2" t="s">
        <v>5373</v>
      </c>
      <c r="AS5581" s="2" t="s">
        <v>302</v>
      </c>
    </row>
    <row r="5582" customFormat="false" ht="12.75" hidden="false" customHeight="false" outlineLevel="0" collapsed="false">
      <c r="AO5582" s="2" t="s">
        <v>2529</v>
      </c>
      <c r="AP5582" s="2" t="s">
        <v>2530</v>
      </c>
      <c r="AQ5582" s="2" t="s">
        <v>17217</v>
      </c>
      <c r="AR5582" s="2" t="s">
        <v>2530</v>
      </c>
      <c r="AS5582" s="2" t="s">
        <v>270</v>
      </c>
    </row>
    <row r="5583" customFormat="false" ht="12.75" hidden="false" customHeight="false" outlineLevel="0" collapsed="false">
      <c r="AO5583" s="2" t="s">
        <v>1534</v>
      </c>
      <c r="AP5583" s="2" t="s">
        <v>1535</v>
      </c>
      <c r="AQ5583" s="2" t="s">
        <v>15777</v>
      </c>
      <c r="AR5583" s="2" t="s">
        <v>1535</v>
      </c>
      <c r="AS5583" s="2" t="s">
        <v>13</v>
      </c>
    </row>
    <row r="5584" customFormat="false" ht="12.75" hidden="false" customHeight="false" outlineLevel="0" collapsed="false">
      <c r="AO5584" s="2" t="s">
        <v>1537</v>
      </c>
      <c r="AP5584" s="2" t="s">
        <v>1538</v>
      </c>
      <c r="AQ5584" s="2" t="s">
        <v>15928</v>
      </c>
      <c r="AR5584" s="2" t="s">
        <v>1538</v>
      </c>
      <c r="AS5584" s="2" t="s">
        <v>13</v>
      </c>
    </row>
    <row r="5585" customFormat="false" ht="12.75" hidden="false" customHeight="false" outlineLevel="0" collapsed="false">
      <c r="AO5585" s="2" t="s">
        <v>14901</v>
      </c>
      <c r="AP5585" s="2" t="s">
        <v>13012</v>
      </c>
      <c r="AQ5585" s="2" t="s">
        <v>16196</v>
      </c>
      <c r="AR5585" s="2" t="s">
        <v>13012</v>
      </c>
      <c r="AS5585" s="2" t="s">
        <v>1037</v>
      </c>
    </row>
    <row r="5586" customFormat="false" ht="12.75" hidden="false" customHeight="false" outlineLevel="0" collapsed="false">
      <c r="AO5586" s="2" t="s">
        <v>14902</v>
      </c>
      <c r="AP5586" s="2" t="s">
        <v>13014</v>
      </c>
      <c r="AQ5586" s="2" t="s">
        <v>16129</v>
      </c>
      <c r="AR5586" s="2" t="s">
        <v>13014</v>
      </c>
      <c r="AS5586" s="2" t="s">
        <v>1037</v>
      </c>
    </row>
    <row r="5587" customFormat="false" ht="12.75" hidden="false" customHeight="false" outlineLevel="0" collapsed="false">
      <c r="AO5587" s="2" t="s">
        <v>3525</v>
      </c>
      <c r="AP5587" s="2" t="s">
        <v>3526</v>
      </c>
      <c r="AQ5587" s="2" t="s">
        <v>15998</v>
      </c>
      <c r="AR5587" s="2" t="s">
        <v>3526</v>
      </c>
      <c r="AS5587" s="2" t="s">
        <v>126</v>
      </c>
    </row>
    <row r="5588" customFormat="false" ht="12.75" hidden="false" customHeight="false" outlineLevel="0" collapsed="false">
      <c r="AO5588" s="2" t="s">
        <v>11080</v>
      </c>
      <c r="AP5588" s="2" t="s">
        <v>11081</v>
      </c>
      <c r="AQ5588" s="2" t="s">
        <v>16775</v>
      </c>
      <c r="AR5588" s="2" t="s">
        <v>11081</v>
      </c>
      <c r="AS5588" s="2" t="s">
        <v>451</v>
      </c>
    </row>
    <row r="5589" customFormat="false" ht="12.75" hidden="false" customHeight="false" outlineLevel="0" collapsed="false">
      <c r="AO5589" s="2" t="s">
        <v>12206</v>
      </c>
      <c r="AP5589" s="2" t="s">
        <v>12207</v>
      </c>
      <c r="AQ5589" s="2" t="s">
        <v>15953</v>
      </c>
      <c r="AR5589" s="2" t="s">
        <v>12207</v>
      </c>
      <c r="AS5589" s="2" t="s">
        <v>318</v>
      </c>
    </row>
    <row r="5590" customFormat="false" ht="12.75" hidden="false" customHeight="false" outlineLevel="0" collapsed="false">
      <c r="AO5590" s="2" t="s">
        <v>8910</v>
      </c>
      <c r="AP5590" s="2" t="s">
        <v>8911</v>
      </c>
      <c r="AQ5590" s="2" t="s">
        <v>15823</v>
      </c>
      <c r="AR5590" s="2" t="s">
        <v>8911</v>
      </c>
      <c r="AS5590" s="2" t="s">
        <v>66</v>
      </c>
    </row>
    <row r="5591" customFormat="false" ht="12.75" hidden="false" customHeight="false" outlineLevel="0" collapsed="false">
      <c r="AO5591" s="2" t="s">
        <v>5972</v>
      </c>
      <c r="AP5591" s="2" t="s">
        <v>5973</v>
      </c>
      <c r="AQ5591" s="2" t="s">
        <v>16087</v>
      </c>
      <c r="AR5591" s="2" t="s">
        <v>5973</v>
      </c>
      <c r="AS5591" s="2" t="s">
        <v>1413</v>
      </c>
    </row>
    <row r="5592" customFormat="false" ht="12.75" hidden="false" customHeight="false" outlineLevel="0" collapsed="false">
      <c r="AO5592" s="2" t="s">
        <v>14585</v>
      </c>
      <c r="AP5592" s="2" t="s">
        <v>13021</v>
      </c>
      <c r="AQ5592" s="2" t="s">
        <v>17218</v>
      </c>
      <c r="AR5592" s="2" t="s">
        <v>13021</v>
      </c>
      <c r="AS5592" s="2" t="s">
        <v>43</v>
      </c>
    </row>
    <row r="5593" customFormat="false" ht="12.75" hidden="false" customHeight="false" outlineLevel="0" collapsed="false">
      <c r="AO5593" s="2" t="s">
        <v>6517</v>
      </c>
      <c r="AP5593" s="2" t="s">
        <v>6518</v>
      </c>
      <c r="AQ5593" s="2" t="s">
        <v>16890</v>
      </c>
      <c r="AR5593" s="2" t="s">
        <v>6518</v>
      </c>
      <c r="AS5593" s="2" t="s">
        <v>139</v>
      </c>
    </row>
    <row r="5594" customFormat="false" ht="12.75" hidden="false" customHeight="false" outlineLevel="0" collapsed="false">
      <c r="AO5594" s="2" t="s">
        <v>6520</v>
      </c>
      <c r="AP5594" s="2" t="s">
        <v>6521</v>
      </c>
      <c r="AQ5594" s="2" t="s">
        <v>15680</v>
      </c>
      <c r="AR5594" s="2" t="s">
        <v>6521</v>
      </c>
      <c r="AS5594" s="2" t="s">
        <v>139</v>
      </c>
    </row>
    <row r="5595" customFormat="false" ht="12.75" hidden="false" customHeight="false" outlineLevel="0" collapsed="false">
      <c r="AO5595" s="2" t="s">
        <v>6778</v>
      </c>
      <c r="AP5595" s="2" t="s">
        <v>6779</v>
      </c>
      <c r="AQ5595" s="2" t="s">
        <v>16434</v>
      </c>
      <c r="AR5595" s="2" t="s">
        <v>6779</v>
      </c>
      <c r="AS5595" s="2" t="s">
        <v>1175</v>
      </c>
    </row>
    <row r="5596" customFormat="false" ht="12.75" hidden="false" customHeight="false" outlineLevel="0" collapsed="false">
      <c r="AO5596" s="2" t="s">
        <v>9370</v>
      </c>
      <c r="AP5596" s="2" t="s">
        <v>9371</v>
      </c>
      <c r="AQ5596" s="2" t="s">
        <v>16582</v>
      </c>
      <c r="AR5596" s="2" t="s">
        <v>9371</v>
      </c>
      <c r="AS5596" s="2" t="s">
        <v>2159</v>
      </c>
    </row>
    <row r="5597" customFormat="false" ht="12.75" hidden="false" customHeight="false" outlineLevel="0" collapsed="false">
      <c r="AO5597" s="2" t="s">
        <v>9130</v>
      </c>
      <c r="AP5597" s="2" t="s">
        <v>9131</v>
      </c>
      <c r="AQ5597" s="2" t="s">
        <v>16370</v>
      </c>
      <c r="AR5597" s="2" t="s">
        <v>9131</v>
      </c>
      <c r="AS5597" s="2" t="s">
        <v>133</v>
      </c>
    </row>
    <row r="5598" customFormat="false" ht="12.75" hidden="false" customHeight="false" outlineLevel="0" collapsed="false">
      <c r="AO5598" s="2" t="s">
        <v>3159</v>
      </c>
      <c r="AP5598" s="2" t="s">
        <v>3160</v>
      </c>
      <c r="AQ5598" s="2" t="s">
        <v>17219</v>
      </c>
      <c r="AR5598" s="2" t="s">
        <v>3160</v>
      </c>
      <c r="AS5598" s="2" t="s">
        <v>247</v>
      </c>
    </row>
    <row r="5599" customFormat="false" ht="12.75" hidden="false" customHeight="false" outlineLevel="0" collapsed="false">
      <c r="AO5599" s="2" t="s">
        <v>8052</v>
      </c>
      <c r="AP5599" s="2" t="s">
        <v>8053</v>
      </c>
      <c r="AQ5599" s="2" t="s">
        <v>16821</v>
      </c>
      <c r="AR5599" s="2" t="s">
        <v>8053</v>
      </c>
      <c r="AS5599" s="2" t="s">
        <v>179</v>
      </c>
    </row>
    <row r="5600" customFormat="false" ht="12.75" hidden="false" customHeight="false" outlineLevel="0" collapsed="false">
      <c r="AO5600" s="2" t="s">
        <v>11512</v>
      </c>
      <c r="AP5600" s="2" t="s">
        <v>11513</v>
      </c>
      <c r="AQ5600" s="2" t="s">
        <v>15755</v>
      </c>
      <c r="AR5600" s="2" t="s">
        <v>11513</v>
      </c>
      <c r="AS5600" s="2" t="s">
        <v>26</v>
      </c>
    </row>
    <row r="5601" customFormat="false" ht="12.75" hidden="false" customHeight="false" outlineLevel="0" collapsed="false">
      <c r="AO5601" s="2" t="s">
        <v>10662</v>
      </c>
      <c r="AP5601" s="2" t="s">
        <v>10663</v>
      </c>
      <c r="AQ5601" s="2" t="s">
        <v>17098</v>
      </c>
      <c r="AR5601" s="2" t="s">
        <v>10663</v>
      </c>
      <c r="AS5601" s="2" t="s">
        <v>516</v>
      </c>
    </row>
    <row r="5602" customFormat="false" ht="12.75" hidden="false" customHeight="false" outlineLevel="0" collapsed="false">
      <c r="AO5602" s="2" t="s">
        <v>4012</v>
      </c>
      <c r="AP5602" s="2" t="s">
        <v>4013</v>
      </c>
      <c r="AQ5602" s="2" t="s">
        <v>15813</v>
      </c>
      <c r="AR5602" s="2" t="s">
        <v>4013</v>
      </c>
      <c r="AS5602" s="2" t="s">
        <v>556</v>
      </c>
    </row>
    <row r="5603" customFormat="false" ht="12.75" hidden="false" customHeight="false" outlineLevel="0" collapsed="false">
      <c r="AO5603" s="2" t="s">
        <v>12876</v>
      </c>
      <c r="AP5603" s="2" t="s">
        <v>12877</v>
      </c>
      <c r="AQ5603" s="2" t="s">
        <v>16364</v>
      </c>
      <c r="AR5603" s="2" t="s">
        <v>12877</v>
      </c>
      <c r="AS5603" s="2" t="s">
        <v>213</v>
      </c>
    </row>
    <row r="5604" customFormat="false" ht="12.75" hidden="false" customHeight="false" outlineLevel="0" collapsed="false">
      <c r="AO5604" s="2" t="s">
        <v>13795</v>
      </c>
      <c r="AP5604" s="2" t="s">
        <v>13034</v>
      </c>
      <c r="AQ5604" s="2" t="s">
        <v>16614</v>
      </c>
      <c r="AR5604" s="2" t="s">
        <v>13034</v>
      </c>
      <c r="AS5604" s="2" t="s">
        <v>98</v>
      </c>
    </row>
    <row r="5605" customFormat="false" ht="12.75" hidden="false" customHeight="false" outlineLevel="0" collapsed="false">
      <c r="AO5605" s="2" t="s">
        <v>5975</v>
      </c>
      <c r="AP5605" s="2" t="s">
        <v>5976</v>
      </c>
      <c r="AQ5605" s="2" t="s">
        <v>15980</v>
      </c>
      <c r="AR5605" s="2" t="s">
        <v>5976</v>
      </c>
      <c r="AS5605" s="2" t="s">
        <v>1413</v>
      </c>
    </row>
    <row r="5606" customFormat="false" ht="12.75" hidden="false" customHeight="false" outlineLevel="0" collapsed="false">
      <c r="AO5606" s="2" t="s">
        <v>5374</v>
      </c>
      <c r="AP5606" s="2" t="s">
        <v>5375</v>
      </c>
      <c r="AQ5606" s="2" t="s">
        <v>16303</v>
      </c>
      <c r="AR5606" s="2" t="s">
        <v>5375</v>
      </c>
      <c r="AS5606" s="2" t="s">
        <v>302</v>
      </c>
    </row>
    <row r="5607" customFormat="false" ht="12.75" hidden="false" customHeight="false" outlineLevel="0" collapsed="false">
      <c r="AO5607" s="2" t="s">
        <v>13796</v>
      </c>
      <c r="AP5607" s="2" t="s">
        <v>13038</v>
      </c>
      <c r="AQ5607" s="2" t="s">
        <v>16292</v>
      </c>
      <c r="AR5607" s="2" t="s">
        <v>13038</v>
      </c>
      <c r="AS5607" s="2" t="s">
        <v>98</v>
      </c>
    </row>
    <row r="5608" customFormat="false" ht="12.75" hidden="false" customHeight="false" outlineLevel="0" collapsed="false">
      <c r="AO5608" s="2" t="s">
        <v>13349</v>
      </c>
      <c r="AP5608" s="2" t="s">
        <v>13040</v>
      </c>
      <c r="AQ5608" s="2" t="s">
        <v>15934</v>
      </c>
      <c r="AR5608" s="2" t="s">
        <v>13040</v>
      </c>
      <c r="AS5608" s="2" t="s">
        <v>879</v>
      </c>
    </row>
    <row r="5609" customFormat="false" ht="12.75" hidden="false" customHeight="false" outlineLevel="0" collapsed="false">
      <c r="AO5609" s="2" t="s">
        <v>3815</v>
      </c>
      <c r="AP5609" s="2" t="s">
        <v>3816</v>
      </c>
      <c r="AQ5609" s="2" t="s">
        <v>16240</v>
      </c>
      <c r="AR5609" s="2" t="s">
        <v>3816</v>
      </c>
      <c r="AS5609" s="2" t="s">
        <v>145</v>
      </c>
    </row>
    <row r="5610" customFormat="false" ht="12.75" hidden="false" customHeight="false" outlineLevel="0" collapsed="false">
      <c r="AO5610" s="2" t="s">
        <v>13797</v>
      </c>
      <c r="AP5610" s="2" t="s">
        <v>13043</v>
      </c>
      <c r="AQ5610" s="2" t="s">
        <v>15704</v>
      </c>
      <c r="AR5610" s="2" t="s">
        <v>13043</v>
      </c>
      <c r="AS5610" s="2" t="s">
        <v>98</v>
      </c>
    </row>
    <row r="5611" customFormat="false" ht="12.75" hidden="false" customHeight="false" outlineLevel="0" collapsed="false">
      <c r="AO5611" s="2" t="s">
        <v>15121</v>
      </c>
      <c r="AP5611" s="2" t="s">
        <v>13045</v>
      </c>
      <c r="AQ5611" s="2" t="s">
        <v>17220</v>
      </c>
      <c r="AR5611" s="2" t="s">
        <v>13045</v>
      </c>
      <c r="AS5611" s="2" t="s">
        <v>224</v>
      </c>
    </row>
    <row r="5612" customFormat="false" ht="12.75" hidden="false" customHeight="false" outlineLevel="0" collapsed="false">
      <c r="AO5612" s="2" t="s">
        <v>9506</v>
      </c>
      <c r="AP5612" s="2" t="s">
        <v>9507</v>
      </c>
      <c r="AQ5612" s="2" t="s">
        <v>16680</v>
      </c>
      <c r="AR5612" s="2" t="s">
        <v>9507</v>
      </c>
      <c r="AS5612" s="2" t="s">
        <v>897</v>
      </c>
    </row>
    <row r="5613" customFormat="false" ht="12.75" hidden="false" customHeight="false" outlineLevel="0" collapsed="false">
      <c r="AO5613" s="2" t="s">
        <v>8717</v>
      </c>
      <c r="AP5613" s="2" t="s">
        <v>8718</v>
      </c>
      <c r="AQ5613" s="2" t="s">
        <v>17221</v>
      </c>
      <c r="AR5613" s="2" t="s">
        <v>8718</v>
      </c>
      <c r="AS5613" s="2" t="s">
        <v>1002</v>
      </c>
    </row>
    <row r="5614" customFormat="false" ht="12.75" hidden="false" customHeight="false" outlineLevel="0" collapsed="false">
      <c r="AO5614" s="2" t="s">
        <v>13300</v>
      </c>
      <c r="AP5614" s="2" t="s">
        <v>13049</v>
      </c>
      <c r="AQ5614" s="2" t="s">
        <v>16153</v>
      </c>
      <c r="AR5614" s="2" t="s">
        <v>13049</v>
      </c>
      <c r="AS5614" s="2" t="s">
        <v>1319</v>
      </c>
    </row>
    <row r="5615" customFormat="false" ht="12.75" hidden="false" customHeight="false" outlineLevel="0" collapsed="false">
      <c r="AO5615" s="2" t="s">
        <v>15122</v>
      </c>
      <c r="AP5615" s="2" t="s">
        <v>13051</v>
      </c>
      <c r="AQ5615" s="2" t="s">
        <v>17222</v>
      </c>
      <c r="AR5615" s="2" t="s">
        <v>13051</v>
      </c>
      <c r="AS5615" s="2" t="s">
        <v>224</v>
      </c>
    </row>
    <row r="5616" customFormat="false" ht="12.75" hidden="false" customHeight="false" outlineLevel="0" collapsed="false">
      <c r="AO5616" s="2" t="s">
        <v>4285</v>
      </c>
      <c r="AP5616" s="2" t="s">
        <v>4286</v>
      </c>
      <c r="AQ5616" s="2" t="s">
        <v>16356</v>
      </c>
      <c r="AR5616" s="2" t="s">
        <v>4286</v>
      </c>
      <c r="AS5616" s="2" t="s">
        <v>292</v>
      </c>
    </row>
    <row r="5617" customFormat="false" ht="12.75" hidden="false" customHeight="false" outlineLevel="0" collapsed="false">
      <c r="AO5617" s="2" t="s">
        <v>13798</v>
      </c>
      <c r="AP5617" s="2" t="s">
        <v>13054</v>
      </c>
      <c r="AQ5617" s="2" t="s">
        <v>15841</v>
      </c>
      <c r="AR5617" s="2" t="s">
        <v>13054</v>
      </c>
      <c r="AS5617" s="2" t="s">
        <v>98</v>
      </c>
    </row>
    <row r="5618" customFormat="false" ht="12.75" hidden="false" customHeight="false" outlineLevel="0" collapsed="false">
      <c r="AO5618" s="2" t="s">
        <v>10514</v>
      </c>
      <c r="AP5618" s="2" t="s">
        <v>10515</v>
      </c>
      <c r="AQ5618" s="2" t="s">
        <v>16722</v>
      </c>
      <c r="AR5618" s="2" t="s">
        <v>10515</v>
      </c>
      <c r="AS5618" s="2" t="s">
        <v>107</v>
      </c>
    </row>
    <row r="5619" customFormat="false" ht="12.75" hidden="false" customHeight="false" outlineLevel="0" collapsed="false">
      <c r="AO5619" s="2" t="s">
        <v>11514</v>
      </c>
      <c r="AP5619" s="2" t="s">
        <v>11515</v>
      </c>
      <c r="AQ5619" s="2" t="s">
        <v>17223</v>
      </c>
      <c r="AR5619" s="2" t="s">
        <v>11515</v>
      </c>
      <c r="AS5619" s="2" t="s">
        <v>26</v>
      </c>
    </row>
    <row r="5620" customFormat="false" ht="12.75" hidden="false" customHeight="false" outlineLevel="0" collapsed="false">
      <c r="AO5620" s="2" t="s">
        <v>11238</v>
      </c>
      <c r="AP5620" s="2" t="s">
        <v>11239</v>
      </c>
      <c r="AQ5620" s="2" t="s">
        <v>15790</v>
      </c>
      <c r="AR5620" s="2" t="s">
        <v>11239</v>
      </c>
      <c r="AS5620" s="2" t="s">
        <v>9574</v>
      </c>
    </row>
    <row r="5621" customFormat="false" ht="12.75" hidden="false" customHeight="false" outlineLevel="0" collapsed="false">
      <c r="AO5621" s="2" t="s">
        <v>11899</v>
      </c>
      <c r="AP5621" s="2" t="s">
        <v>11900</v>
      </c>
      <c r="AQ5621" s="2" t="s">
        <v>16578</v>
      </c>
      <c r="AR5621" s="2" t="s">
        <v>11900</v>
      </c>
      <c r="AS5621" s="2" t="s">
        <v>1123</v>
      </c>
    </row>
    <row r="5622" customFormat="false" ht="12.75" hidden="false" customHeight="false" outlineLevel="0" collapsed="false">
      <c r="AO5622" s="2" t="s">
        <v>11516</v>
      </c>
      <c r="AP5622" s="2" t="s">
        <v>11517</v>
      </c>
      <c r="AQ5622" s="2" t="s">
        <v>17073</v>
      </c>
      <c r="AR5622" s="2" t="s">
        <v>11517</v>
      </c>
      <c r="AS5622" s="2" t="s">
        <v>26</v>
      </c>
    </row>
    <row r="5623" customFormat="false" ht="12.75" hidden="false" customHeight="false" outlineLevel="0" collapsed="false">
      <c r="AO5623" s="2" t="s">
        <v>8056</v>
      </c>
      <c r="AP5623" s="2" t="s">
        <v>8057</v>
      </c>
      <c r="AQ5623" s="2" t="s">
        <v>16368</v>
      </c>
      <c r="AR5623" s="2" t="s">
        <v>8057</v>
      </c>
      <c r="AS5623" s="2" t="s">
        <v>179</v>
      </c>
    </row>
    <row r="5624" customFormat="false" ht="12.75" hidden="false" customHeight="false" outlineLevel="0" collapsed="false">
      <c r="AO5624" s="2" t="s">
        <v>5377</v>
      </c>
      <c r="AP5624" s="2" t="s">
        <v>5378</v>
      </c>
      <c r="AQ5624" s="2" t="s">
        <v>15894</v>
      </c>
      <c r="AR5624" s="2" t="s">
        <v>5378</v>
      </c>
      <c r="AS5624" s="2" t="s">
        <v>302</v>
      </c>
    </row>
    <row r="5625" customFormat="false" ht="12.75" hidden="false" customHeight="false" outlineLevel="0" collapsed="false">
      <c r="AO5625" s="2" t="s">
        <v>13799</v>
      </c>
      <c r="AP5625" s="2" t="s">
        <v>13063</v>
      </c>
      <c r="AQ5625" s="2" t="s">
        <v>15802</v>
      </c>
      <c r="AR5625" s="2" t="s">
        <v>13063</v>
      </c>
      <c r="AS5625" s="2" t="s">
        <v>98</v>
      </c>
    </row>
    <row r="5626" customFormat="false" ht="12.75" hidden="false" customHeight="false" outlineLevel="0" collapsed="false">
      <c r="AO5626" s="2" t="s">
        <v>12778</v>
      </c>
      <c r="AP5626" s="2" t="s">
        <v>12779</v>
      </c>
      <c r="AQ5626" s="2" t="s">
        <v>16561</v>
      </c>
      <c r="AR5626" s="2" t="s">
        <v>12779</v>
      </c>
      <c r="AS5626" s="2" t="s">
        <v>783</v>
      </c>
    </row>
    <row r="5627" customFormat="false" ht="12.75" hidden="false" customHeight="false" outlineLevel="0" collapsed="false">
      <c r="AO5627" s="2" t="s">
        <v>10517</v>
      </c>
      <c r="AP5627" s="2" t="s">
        <v>10518</v>
      </c>
      <c r="AQ5627" s="2" t="s">
        <v>16722</v>
      </c>
      <c r="AR5627" s="2" t="s">
        <v>10518</v>
      </c>
      <c r="AS5627" s="2" t="s">
        <v>107</v>
      </c>
    </row>
    <row r="5628" customFormat="false" ht="12.75" hidden="false" customHeight="false" outlineLevel="0" collapsed="false">
      <c r="AO5628" s="2" t="s">
        <v>11766</v>
      </c>
      <c r="AP5628" s="2" t="s">
        <v>11767</v>
      </c>
      <c r="AQ5628" s="2" t="s">
        <v>16054</v>
      </c>
      <c r="AR5628" s="2" t="s">
        <v>11767</v>
      </c>
      <c r="AS5628" s="2" t="s">
        <v>336</v>
      </c>
    </row>
    <row r="5629" customFormat="false" ht="12.75" hidden="false" customHeight="false" outlineLevel="0" collapsed="false">
      <c r="AO5629" s="2" t="s">
        <v>4015</v>
      </c>
      <c r="AP5629" s="2" t="s">
        <v>4016</v>
      </c>
      <c r="AQ5629" s="2" t="s">
        <v>15903</v>
      </c>
      <c r="AR5629" s="2" t="s">
        <v>4016</v>
      </c>
      <c r="AS5629" s="2" t="s">
        <v>556</v>
      </c>
    </row>
    <row r="5630" customFormat="false" ht="12.75" hidden="false" customHeight="false" outlineLevel="0" collapsed="false">
      <c r="AO5630" s="2" t="s">
        <v>10130</v>
      </c>
      <c r="AP5630" s="2" t="s">
        <v>10131</v>
      </c>
      <c r="AQ5630" s="2" t="s">
        <v>16635</v>
      </c>
      <c r="AR5630" s="2" t="s">
        <v>10131</v>
      </c>
      <c r="AS5630" s="2" t="s">
        <v>114</v>
      </c>
    </row>
    <row r="5631" customFormat="false" ht="12.75" hidden="false" customHeight="false" outlineLevel="0" collapsed="false">
      <c r="AO5631" s="2" t="s">
        <v>3162</v>
      </c>
      <c r="AP5631" s="2" t="s">
        <v>3163</v>
      </c>
      <c r="AQ5631" s="2" t="s">
        <v>15723</v>
      </c>
      <c r="AR5631" s="2" t="s">
        <v>3163</v>
      </c>
      <c r="AS5631" s="2" t="s">
        <v>247</v>
      </c>
    </row>
    <row r="5632" customFormat="false" ht="12.75" hidden="false" customHeight="false" outlineLevel="0" collapsed="false">
      <c r="AO5632" s="2" t="s">
        <v>13094</v>
      </c>
      <c r="AP5632" s="2" t="s">
        <v>13071</v>
      </c>
      <c r="AQ5632" s="2" t="s">
        <v>15888</v>
      </c>
      <c r="AR5632" s="2" t="s">
        <v>13071</v>
      </c>
      <c r="AS5632" s="2" t="s">
        <v>487</v>
      </c>
    </row>
    <row r="5633" customFormat="false" ht="12.75" hidden="false" customHeight="false" outlineLevel="0" collapsed="false">
      <c r="AO5633" s="2" t="s">
        <v>3819</v>
      </c>
      <c r="AP5633" s="2" t="s">
        <v>3820</v>
      </c>
      <c r="AQ5633" s="2" t="s">
        <v>15953</v>
      </c>
      <c r="AR5633" s="2" t="s">
        <v>3820</v>
      </c>
      <c r="AS5633" s="2" t="s">
        <v>145</v>
      </c>
    </row>
    <row r="5634" customFormat="false" ht="12.75" hidden="false" customHeight="false" outlineLevel="0" collapsed="false">
      <c r="AO5634" s="2" t="s">
        <v>5380</v>
      </c>
      <c r="AP5634" s="2" t="s">
        <v>5381</v>
      </c>
      <c r="AQ5634" s="2" t="s">
        <v>15894</v>
      </c>
      <c r="AR5634" s="2" t="s">
        <v>5381</v>
      </c>
      <c r="AS5634" s="2" t="s">
        <v>302</v>
      </c>
    </row>
    <row r="5635" customFormat="false" ht="12.75" hidden="false" customHeight="false" outlineLevel="0" collapsed="false">
      <c r="AO5635" s="2" t="s">
        <v>8058</v>
      </c>
      <c r="AP5635" s="2" t="s">
        <v>8059</v>
      </c>
      <c r="AQ5635" s="2" t="s">
        <v>16368</v>
      </c>
      <c r="AR5635" s="2" t="s">
        <v>8059</v>
      </c>
      <c r="AS5635" s="2" t="s">
        <v>179</v>
      </c>
    </row>
    <row r="5636" customFormat="false" ht="12.75" hidden="false" customHeight="false" outlineLevel="0" collapsed="false">
      <c r="AO5636" s="2" t="s">
        <v>8060</v>
      </c>
      <c r="AP5636" s="2" t="s">
        <v>8061</v>
      </c>
      <c r="AQ5636" s="2" t="s">
        <v>15789</v>
      </c>
      <c r="AR5636" s="2" t="s">
        <v>8061</v>
      </c>
      <c r="AS5636" s="2" t="s">
        <v>179</v>
      </c>
    </row>
    <row r="5637" customFormat="false" ht="12.75" hidden="false" customHeight="false" outlineLevel="0" collapsed="false">
      <c r="AO5637" s="2" t="s">
        <v>11768</v>
      </c>
      <c r="AP5637" s="2" t="s">
        <v>11769</v>
      </c>
      <c r="AQ5637" s="2" t="s">
        <v>16636</v>
      </c>
      <c r="AR5637" s="2" t="s">
        <v>11769</v>
      </c>
      <c r="AS5637" s="2" t="s">
        <v>336</v>
      </c>
    </row>
    <row r="5638" customFormat="false" ht="12.75" hidden="false" customHeight="false" outlineLevel="0" collapsed="false">
      <c r="AO5638" s="2" t="s">
        <v>4574</v>
      </c>
      <c r="AP5638" s="2" t="s">
        <v>4575</v>
      </c>
      <c r="AQ5638" s="2" t="s">
        <v>17224</v>
      </c>
      <c r="AR5638" s="2" t="s">
        <v>4575</v>
      </c>
      <c r="AS5638" s="2" t="s">
        <v>578</v>
      </c>
    </row>
    <row r="5639" customFormat="false" ht="12.75" hidden="false" customHeight="false" outlineLevel="0" collapsed="false">
      <c r="AO5639" s="2" t="s">
        <v>14290</v>
      </c>
      <c r="AP5639" s="2" t="s">
        <v>13079</v>
      </c>
      <c r="AQ5639" s="2" t="s">
        <v>17225</v>
      </c>
      <c r="AR5639" s="2" t="s">
        <v>13079</v>
      </c>
      <c r="AS5639" s="2" t="s">
        <v>258</v>
      </c>
    </row>
    <row r="5640" customFormat="false" ht="12.75" hidden="false" customHeight="false" outlineLevel="0" collapsed="false">
      <c r="AO5640" s="2" t="s">
        <v>13095</v>
      </c>
      <c r="AP5640" s="2" t="s">
        <v>13081</v>
      </c>
      <c r="AQ5640" s="2" t="s">
        <v>15888</v>
      </c>
      <c r="AR5640" s="2" t="s">
        <v>13081</v>
      </c>
      <c r="AS5640" s="2" t="s">
        <v>487</v>
      </c>
    </row>
    <row r="5641" customFormat="false" ht="12.75" hidden="false" customHeight="false" outlineLevel="0" collapsed="false">
      <c r="AO5641" s="2" t="s">
        <v>9936</v>
      </c>
      <c r="AP5641" s="2" t="s">
        <v>9937</v>
      </c>
      <c r="AQ5641" s="2" t="s">
        <v>17226</v>
      </c>
      <c r="AR5641" s="2" t="s">
        <v>9937</v>
      </c>
      <c r="AS5641" s="2" t="s">
        <v>1200</v>
      </c>
    </row>
    <row r="5642" customFormat="false" ht="12.75" hidden="false" customHeight="false" outlineLevel="0" collapsed="false">
      <c r="AO5642" s="2" t="s">
        <v>17227</v>
      </c>
      <c r="AP5642" s="2" t="s">
        <v>13084</v>
      </c>
      <c r="AQ5642" s="2" t="s">
        <v>16123</v>
      </c>
      <c r="AR5642" s="2" t="s">
        <v>13084</v>
      </c>
      <c r="AS5642" s="2" t="s">
        <v>297</v>
      </c>
    </row>
    <row r="5643" customFormat="false" ht="12.75" hidden="false" customHeight="false" outlineLevel="0" collapsed="false">
      <c r="AO5643" s="2" t="s">
        <v>8063</v>
      </c>
      <c r="AP5643" s="2" t="s">
        <v>8064</v>
      </c>
      <c r="AQ5643" s="2" t="s">
        <v>15731</v>
      </c>
      <c r="AR5643" s="2" t="s">
        <v>8064</v>
      </c>
      <c r="AS5643" s="2" t="s">
        <v>179</v>
      </c>
    </row>
    <row r="5644" customFormat="false" ht="12.75" hidden="false" customHeight="false" outlineLevel="0" collapsed="false">
      <c r="AO5644" s="2" t="s">
        <v>14586</v>
      </c>
      <c r="AP5644" s="2" t="s">
        <v>13087</v>
      </c>
      <c r="AQ5644" s="2" t="s">
        <v>15874</v>
      </c>
      <c r="AR5644" s="2" t="s">
        <v>13087</v>
      </c>
      <c r="AS5644" s="2" t="s">
        <v>43</v>
      </c>
    </row>
    <row r="5645" customFormat="false" ht="12.75" hidden="false" customHeight="false" outlineLevel="0" collapsed="false">
      <c r="AO5645" s="2" t="s">
        <v>11083</v>
      </c>
      <c r="AP5645" s="2" t="s">
        <v>11084</v>
      </c>
      <c r="AQ5645" s="2" t="s">
        <v>15976</v>
      </c>
      <c r="AR5645" s="2" t="s">
        <v>11084</v>
      </c>
      <c r="AS5645" s="2" t="s">
        <v>451</v>
      </c>
    </row>
    <row r="5646" customFormat="false" ht="12.75" hidden="false" customHeight="false" outlineLevel="0" collapsed="false">
      <c r="AO5646" s="2" t="s">
        <v>5977</v>
      </c>
      <c r="AP5646" s="2" t="s">
        <v>5978</v>
      </c>
      <c r="AQ5646" s="2" t="s">
        <v>15801</v>
      </c>
      <c r="AR5646" s="2" t="s">
        <v>5978</v>
      </c>
      <c r="AS5646" s="2" t="s">
        <v>1413</v>
      </c>
    </row>
    <row r="5647" customFormat="false" ht="12.75" hidden="false" customHeight="false" outlineLevel="0" collapsed="false">
      <c r="AO5647" s="2" t="s">
        <v>13096</v>
      </c>
      <c r="AP5647" s="2" t="s">
        <v>13091</v>
      </c>
      <c r="AQ5647" s="2" t="s">
        <v>15888</v>
      </c>
      <c r="AR5647" s="2" t="s">
        <v>13091</v>
      </c>
      <c r="AS5647" s="2" t="s">
        <v>487</v>
      </c>
    </row>
    <row r="5648" customFormat="false" ht="12.75" hidden="false" customHeight="false" outlineLevel="0" collapsed="false">
      <c r="AO5648" s="2" t="s">
        <v>8065</v>
      </c>
      <c r="AP5648" s="2" t="s">
        <v>8066</v>
      </c>
      <c r="AQ5648" s="2" t="s">
        <v>15760</v>
      </c>
      <c r="AR5648" s="2" t="s">
        <v>8066</v>
      </c>
      <c r="AS5648" s="2" t="s">
        <v>179</v>
      </c>
    </row>
    <row r="5649" customFormat="false" ht="12.75" hidden="false" customHeight="false" outlineLevel="0" collapsed="false">
      <c r="AO5649" s="2" t="s">
        <v>5383</v>
      </c>
      <c r="AP5649" s="2" t="s">
        <v>5384</v>
      </c>
      <c r="AQ5649" s="2" t="s">
        <v>16336</v>
      </c>
      <c r="AR5649" s="2" t="s">
        <v>5384</v>
      </c>
      <c r="AS5649" s="2" t="s">
        <v>302</v>
      </c>
    </row>
    <row r="5650" customFormat="false" ht="12.75" hidden="false" customHeight="false" outlineLevel="0" collapsed="false">
      <c r="AO5650" s="2" t="s">
        <v>11087</v>
      </c>
      <c r="AP5650" s="2" t="s">
        <v>11088</v>
      </c>
      <c r="AQ5650" s="2" t="s">
        <v>16834</v>
      </c>
      <c r="AR5650" s="2" t="s">
        <v>11088</v>
      </c>
      <c r="AS5650" s="2" t="s">
        <v>451</v>
      </c>
    </row>
    <row r="5651" customFormat="false" ht="12.75" hidden="false" customHeight="false" outlineLevel="0" collapsed="false">
      <c r="AO5651" s="2" t="s">
        <v>8067</v>
      </c>
      <c r="AP5651" s="2" t="s">
        <v>8068</v>
      </c>
      <c r="AQ5651" s="2" t="s">
        <v>15781</v>
      </c>
      <c r="AR5651" s="2" t="s">
        <v>8068</v>
      </c>
      <c r="AS5651" s="2" t="s">
        <v>179</v>
      </c>
    </row>
    <row r="5652" customFormat="false" ht="12.75" hidden="false" customHeight="false" outlineLevel="0" collapsed="false">
      <c r="AO5652" s="2" t="s">
        <v>13098</v>
      </c>
      <c r="AP5652" s="2" t="s">
        <v>13097</v>
      </c>
      <c r="AQ5652" s="2" t="s">
        <v>16672</v>
      </c>
      <c r="AR5652" s="2" t="s">
        <v>13097</v>
      </c>
      <c r="AS5652" s="2" t="s">
        <v>487</v>
      </c>
    </row>
    <row r="5653" customFormat="false" ht="12.75" hidden="false" customHeight="false" outlineLevel="0" collapsed="false">
      <c r="AO5653" s="2" t="s">
        <v>12208</v>
      </c>
      <c r="AP5653" s="2" t="s">
        <v>12209</v>
      </c>
      <c r="AQ5653" s="2" t="s">
        <v>15739</v>
      </c>
      <c r="AR5653" s="2" t="s">
        <v>12209</v>
      </c>
      <c r="AS5653" s="2" t="s">
        <v>318</v>
      </c>
    </row>
    <row r="5654" customFormat="false" ht="12.75" hidden="false" customHeight="false" outlineLevel="0" collapsed="false">
      <c r="AO5654" s="2" t="s">
        <v>3822</v>
      </c>
      <c r="AP5654" s="2" t="s">
        <v>3823</v>
      </c>
      <c r="AQ5654" s="2" t="s">
        <v>16400</v>
      </c>
      <c r="AR5654" s="2" t="s">
        <v>3823</v>
      </c>
      <c r="AS5654" s="2" t="s">
        <v>145</v>
      </c>
    </row>
    <row r="5655" customFormat="false" ht="12.75" hidden="false" customHeight="false" outlineLevel="0" collapsed="false">
      <c r="AO5655" s="2" t="s">
        <v>10040</v>
      </c>
      <c r="AP5655" s="2" t="s">
        <v>10041</v>
      </c>
      <c r="AQ5655" s="2" t="s">
        <v>15767</v>
      </c>
      <c r="AR5655" s="2" t="s">
        <v>10041</v>
      </c>
      <c r="AS5655" s="2" t="s">
        <v>1156</v>
      </c>
    </row>
    <row r="5656" customFormat="false" ht="12.75" hidden="false" customHeight="false" outlineLevel="0" collapsed="false">
      <c r="AO5656" s="2" t="s">
        <v>15123</v>
      </c>
      <c r="AP5656" s="2" t="s">
        <v>13105</v>
      </c>
      <c r="AQ5656" s="2" t="s">
        <v>17000</v>
      </c>
      <c r="AR5656" s="2" t="s">
        <v>13105</v>
      </c>
      <c r="AS5656" s="2" t="s">
        <v>224</v>
      </c>
    </row>
    <row r="5657" customFormat="false" ht="12.75" hidden="false" customHeight="false" outlineLevel="0" collapsed="false">
      <c r="AO5657" s="2" t="s">
        <v>14587</v>
      </c>
      <c r="AP5657" s="2" t="s">
        <v>13108</v>
      </c>
      <c r="AQ5657" s="2" t="s">
        <v>16278</v>
      </c>
      <c r="AR5657" s="2" t="s">
        <v>13108</v>
      </c>
      <c r="AS5657" s="2" t="s">
        <v>43</v>
      </c>
    </row>
    <row r="5658" customFormat="false" ht="12.75" hidden="false" customHeight="false" outlineLevel="0" collapsed="false">
      <c r="AO5658" s="2" t="s">
        <v>13099</v>
      </c>
      <c r="AP5658" s="2" t="s">
        <v>13100</v>
      </c>
      <c r="AQ5658" s="2" t="s">
        <v>15914</v>
      </c>
      <c r="AR5658" s="2" t="s">
        <v>13100</v>
      </c>
      <c r="AS5658" s="2" t="s">
        <v>487</v>
      </c>
    </row>
    <row r="5659" customFormat="false" ht="12.75" hidden="false" customHeight="false" outlineLevel="0" collapsed="false">
      <c r="AO5659" s="2" t="s">
        <v>11089</v>
      </c>
      <c r="AP5659" s="2" t="s">
        <v>11090</v>
      </c>
      <c r="AQ5659" s="2" t="s">
        <v>15799</v>
      </c>
      <c r="AR5659" s="2" t="s">
        <v>11090</v>
      </c>
      <c r="AS5659" s="2" t="s">
        <v>451</v>
      </c>
    </row>
    <row r="5660" customFormat="false" ht="12.75" hidden="false" customHeight="false" outlineLevel="0" collapsed="false">
      <c r="AO5660" s="2" t="s">
        <v>8070</v>
      </c>
      <c r="AP5660" s="2" t="s">
        <v>8071</v>
      </c>
      <c r="AQ5660" s="2" t="s">
        <v>15939</v>
      </c>
      <c r="AR5660" s="2" t="s">
        <v>8071</v>
      </c>
      <c r="AS5660" s="2" t="s">
        <v>179</v>
      </c>
    </row>
    <row r="5661" customFormat="false" ht="12.75" hidden="false" customHeight="false" outlineLevel="0" collapsed="false">
      <c r="AO5661" s="2" t="s">
        <v>6287</v>
      </c>
      <c r="AP5661" s="2" t="s">
        <v>6288</v>
      </c>
      <c r="AQ5661" s="2" t="s">
        <v>16134</v>
      </c>
      <c r="AR5661" s="2" t="s">
        <v>6288</v>
      </c>
      <c r="AS5661" s="2" t="s">
        <v>630</v>
      </c>
    </row>
    <row r="5662" customFormat="false" ht="12.75" hidden="false" customHeight="false" outlineLevel="0" collapsed="false">
      <c r="AO5662" s="2" t="s">
        <v>2067</v>
      </c>
      <c r="AP5662" s="2" t="s">
        <v>2068</v>
      </c>
      <c r="AQ5662" s="2" t="s">
        <v>15766</v>
      </c>
      <c r="AR5662" s="2" t="s">
        <v>2068</v>
      </c>
      <c r="AS5662" s="2" t="s">
        <v>219</v>
      </c>
    </row>
    <row r="5663" customFormat="false" ht="12.75" hidden="false" customHeight="false" outlineLevel="0" collapsed="false">
      <c r="AO5663" s="2" t="s">
        <v>10055</v>
      </c>
      <c r="AP5663" s="2" t="s">
        <v>10056</v>
      </c>
      <c r="AQ5663" s="2" t="s">
        <v>16040</v>
      </c>
      <c r="AR5663" s="2" t="s">
        <v>10056</v>
      </c>
      <c r="AS5663" s="2" t="s">
        <v>2975</v>
      </c>
    </row>
    <row r="5664" customFormat="false" ht="12.75" hidden="false" customHeight="false" outlineLevel="0" collapsed="false">
      <c r="AO5664" s="2" t="s">
        <v>13800</v>
      </c>
      <c r="AP5664" s="2" t="s">
        <v>13123</v>
      </c>
      <c r="AQ5664" s="2" t="s">
        <v>15663</v>
      </c>
      <c r="AR5664" s="2" t="s">
        <v>13123</v>
      </c>
      <c r="AS5664" s="2" t="s">
        <v>98</v>
      </c>
    </row>
    <row r="5665" customFormat="false" ht="12.75" hidden="false" customHeight="false" outlineLevel="0" collapsed="false">
      <c r="AO5665" s="2" t="s">
        <v>12573</v>
      </c>
      <c r="AP5665" s="2" t="s">
        <v>12574</v>
      </c>
      <c r="AQ5665" s="2" t="s">
        <v>16782</v>
      </c>
      <c r="AR5665" s="2" t="s">
        <v>12574</v>
      </c>
      <c r="AS5665" s="2" t="s">
        <v>173</v>
      </c>
    </row>
    <row r="5666" customFormat="false" ht="12.75" hidden="false" customHeight="false" outlineLevel="0" collapsed="false">
      <c r="AO5666" s="2" t="s">
        <v>11902</v>
      </c>
      <c r="AP5666" s="2" t="s">
        <v>11903</v>
      </c>
      <c r="AQ5666" s="2" t="s">
        <v>15892</v>
      </c>
      <c r="AR5666" s="2" t="s">
        <v>11903</v>
      </c>
      <c r="AS5666" s="2" t="s">
        <v>1123</v>
      </c>
    </row>
    <row r="5667" customFormat="false" ht="12.75" hidden="false" customHeight="false" outlineLevel="0" collapsed="false">
      <c r="AO5667" s="2" t="s">
        <v>13460</v>
      </c>
      <c r="AP5667" s="2" t="s">
        <v>13130</v>
      </c>
      <c r="AQ5667" s="2" t="s">
        <v>15651</v>
      </c>
      <c r="AR5667" s="2" t="s">
        <v>13130</v>
      </c>
      <c r="AS5667" s="2" t="s">
        <v>186</v>
      </c>
    </row>
    <row r="5668" customFormat="false" ht="12.75" hidden="false" customHeight="false" outlineLevel="0" collapsed="false">
      <c r="AO5668" s="2" t="s">
        <v>3528</v>
      </c>
      <c r="AP5668" s="2" t="s">
        <v>3529</v>
      </c>
      <c r="AQ5668" s="2" t="s">
        <v>16361</v>
      </c>
      <c r="AR5668" s="2" t="s">
        <v>3529</v>
      </c>
      <c r="AS5668" s="2" t="s">
        <v>126</v>
      </c>
    </row>
    <row r="5669" customFormat="false" ht="12.75" hidden="false" customHeight="false" outlineLevel="0" collapsed="false">
      <c r="AO5669" s="2" t="s">
        <v>4287</v>
      </c>
      <c r="AP5669" s="2" t="s">
        <v>4288</v>
      </c>
      <c r="AQ5669" s="2" t="s">
        <v>16328</v>
      </c>
      <c r="AR5669" s="2" t="s">
        <v>4288</v>
      </c>
      <c r="AS5669" s="2" t="s">
        <v>292</v>
      </c>
    </row>
    <row r="5670" customFormat="false" ht="12.75" hidden="false" customHeight="false" outlineLevel="0" collapsed="false">
      <c r="AO5670" s="2" t="s">
        <v>11770</v>
      </c>
      <c r="AP5670" s="2" t="s">
        <v>11771</v>
      </c>
      <c r="AQ5670" s="2" t="s">
        <v>15971</v>
      </c>
      <c r="AR5670" s="2" t="s">
        <v>11771</v>
      </c>
      <c r="AS5670" s="2" t="s">
        <v>336</v>
      </c>
    </row>
    <row r="5671" customFormat="false" ht="12.75" hidden="false" customHeight="false" outlineLevel="0" collapsed="false">
      <c r="AO5671" s="2" t="s">
        <v>8073</v>
      </c>
      <c r="AP5671" s="2" t="s">
        <v>8074</v>
      </c>
      <c r="AQ5671" s="2" t="s">
        <v>16188</v>
      </c>
      <c r="AR5671" s="2" t="s">
        <v>8074</v>
      </c>
      <c r="AS5671" s="2" t="s">
        <v>179</v>
      </c>
    </row>
    <row r="5672" customFormat="false" ht="12.75" hidden="false" customHeight="false" outlineLevel="0" collapsed="false">
      <c r="AO5672" s="2" t="s">
        <v>13801</v>
      </c>
      <c r="AP5672" s="2" t="s">
        <v>13141</v>
      </c>
      <c r="AQ5672" s="2" t="s">
        <v>15825</v>
      </c>
      <c r="AR5672" s="2" t="s">
        <v>13141</v>
      </c>
      <c r="AS5672" s="2" t="s">
        <v>98</v>
      </c>
    </row>
    <row r="5673" customFormat="false" ht="12.75" hidden="false" customHeight="false" outlineLevel="0" collapsed="false">
      <c r="AO5673" s="2" t="s">
        <v>6290</v>
      </c>
      <c r="AP5673" s="2" t="s">
        <v>6291</v>
      </c>
      <c r="AQ5673" s="2" t="s">
        <v>15880</v>
      </c>
      <c r="AR5673" s="2" t="s">
        <v>6291</v>
      </c>
      <c r="AS5673" s="2" t="s">
        <v>630</v>
      </c>
    </row>
    <row r="5674" customFormat="false" ht="12.75" hidden="false" customHeight="false" outlineLevel="0" collapsed="false">
      <c r="AO5674" s="2" t="s">
        <v>15124</v>
      </c>
      <c r="AP5674" s="2" t="s">
        <v>13146</v>
      </c>
      <c r="AQ5674" s="2" t="s">
        <v>15777</v>
      </c>
      <c r="AR5674" s="2" t="s">
        <v>13146</v>
      </c>
      <c r="AS5674" s="2" t="s">
        <v>224</v>
      </c>
    </row>
    <row r="5675" customFormat="false" ht="12.75" hidden="false" customHeight="false" outlineLevel="0" collapsed="false">
      <c r="AO5675" s="2" t="s">
        <v>15125</v>
      </c>
      <c r="AP5675" s="2" t="s">
        <v>13149</v>
      </c>
      <c r="AQ5675" s="2" t="s">
        <v>16856</v>
      </c>
      <c r="AR5675" s="2" t="s">
        <v>13149</v>
      </c>
      <c r="AS5675" s="2" t="s">
        <v>224</v>
      </c>
    </row>
    <row r="5676" customFormat="false" ht="12.75" hidden="false" customHeight="false" outlineLevel="0" collapsed="false">
      <c r="AO5676" s="2" t="s">
        <v>11518</v>
      </c>
      <c r="AP5676" s="2" t="s">
        <v>11519</v>
      </c>
      <c r="AQ5676" s="2" t="s">
        <v>17073</v>
      </c>
      <c r="AR5676" s="2" t="s">
        <v>11519</v>
      </c>
      <c r="AS5676" s="2" t="s">
        <v>26</v>
      </c>
    </row>
    <row r="5677" customFormat="false" ht="12.75" hidden="false" customHeight="false" outlineLevel="0" collapsed="false">
      <c r="AO5677" s="2" t="s">
        <v>11521</v>
      </c>
      <c r="AP5677" s="2" t="s">
        <v>11522</v>
      </c>
      <c r="AQ5677" s="2" t="s">
        <v>16911</v>
      </c>
      <c r="AR5677" s="2" t="s">
        <v>11522</v>
      </c>
      <c r="AS5677" s="2" t="s">
        <v>26</v>
      </c>
    </row>
    <row r="5678" customFormat="false" ht="12.75" hidden="false" customHeight="false" outlineLevel="0" collapsed="false">
      <c r="AO5678" s="2" t="s">
        <v>6523</v>
      </c>
      <c r="AP5678" s="2" t="s">
        <v>6524</v>
      </c>
      <c r="AQ5678" s="2" t="s">
        <v>15762</v>
      </c>
      <c r="AR5678" s="2" t="s">
        <v>6524</v>
      </c>
      <c r="AS5678" s="2" t="s">
        <v>139</v>
      </c>
    </row>
    <row r="5679" customFormat="false" ht="12.75" hidden="false" customHeight="false" outlineLevel="0" collapsed="false">
      <c r="AO5679" s="2" t="s">
        <v>6780</v>
      </c>
      <c r="AP5679" s="2" t="s">
        <v>6781</v>
      </c>
      <c r="AQ5679" s="2" t="s">
        <v>16434</v>
      </c>
      <c r="AR5679" s="2" t="s">
        <v>6781</v>
      </c>
      <c r="AS5679" s="2" t="s">
        <v>1175</v>
      </c>
    </row>
    <row r="5680" customFormat="false" ht="12.75" hidden="false" customHeight="false" outlineLevel="0" collapsed="false">
      <c r="AO5680" s="2" t="s">
        <v>9509</v>
      </c>
      <c r="AP5680" s="2" t="s">
        <v>9510</v>
      </c>
      <c r="AQ5680" s="2" t="s">
        <v>17228</v>
      </c>
      <c r="AR5680" s="2" t="s">
        <v>9510</v>
      </c>
      <c r="AS5680" s="2" t="s">
        <v>897</v>
      </c>
    </row>
    <row r="5681" customFormat="false" ht="12.75" hidden="false" customHeight="false" outlineLevel="0" collapsed="false">
      <c r="AO5681" s="2" t="s">
        <v>12576</v>
      </c>
      <c r="AP5681" s="2" t="s">
        <v>12577</v>
      </c>
      <c r="AQ5681" s="2" t="s">
        <v>16476</v>
      </c>
      <c r="AR5681" s="2" t="s">
        <v>12577</v>
      </c>
      <c r="AS5681" s="2" t="s">
        <v>173</v>
      </c>
    </row>
    <row r="5682" customFormat="false" ht="12.75" hidden="false" customHeight="false" outlineLevel="0" collapsed="false">
      <c r="AO5682" s="2" t="s">
        <v>14903</v>
      </c>
      <c r="AP5682" s="2" t="s">
        <v>13164</v>
      </c>
      <c r="AQ5682" s="2" t="s">
        <v>16129</v>
      </c>
      <c r="AR5682" s="2" t="s">
        <v>13164</v>
      </c>
      <c r="AS5682" s="2" t="s">
        <v>1037</v>
      </c>
    </row>
    <row r="5683" customFormat="false" ht="12.75" hidden="false" customHeight="false" outlineLevel="0" collapsed="false">
      <c r="AO5683" s="2" t="s">
        <v>9381</v>
      </c>
      <c r="AP5683" s="2" t="s">
        <v>9382</v>
      </c>
      <c r="AQ5683" s="2" t="s">
        <v>16669</v>
      </c>
      <c r="AR5683" s="2" t="s">
        <v>9382</v>
      </c>
      <c r="AS5683" s="2" t="s">
        <v>9383</v>
      </c>
    </row>
    <row r="5684" customFormat="false" ht="12.75" hidden="false" customHeight="false" outlineLevel="0" collapsed="false">
      <c r="AO5684" s="2" t="s">
        <v>9234</v>
      </c>
      <c r="AP5684" s="2" t="s">
        <v>9235</v>
      </c>
      <c r="AQ5684" s="2" t="s">
        <v>16211</v>
      </c>
      <c r="AR5684" s="2" t="s">
        <v>9235</v>
      </c>
      <c r="AS5684" s="2" t="s">
        <v>79</v>
      </c>
    </row>
    <row r="5685" customFormat="false" ht="12.75" hidden="false" customHeight="false" outlineLevel="0" collapsed="false">
      <c r="AO5685" s="2" t="s">
        <v>6293</v>
      </c>
      <c r="AP5685" s="2" t="s">
        <v>6294</v>
      </c>
      <c r="AQ5685" s="2" t="s">
        <v>16915</v>
      </c>
      <c r="AR5685" s="2" t="s">
        <v>6294</v>
      </c>
      <c r="AS5685" s="2" t="s">
        <v>630</v>
      </c>
    </row>
    <row r="5686" customFormat="false" ht="12.75" hidden="false" customHeight="false" outlineLevel="0" collapsed="false">
      <c r="AO5686" s="2" t="s">
        <v>13101</v>
      </c>
      <c r="AP5686" s="2" t="s">
        <v>13102</v>
      </c>
      <c r="AQ5686" s="2" t="s">
        <v>15914</v>
      </c>
      <c r="AR5686" s="2" t="s">
        <v>13102</v>
      </c>
      <c r="AS5686" s="2" t="s">
        <v>487</v>
      </c>
    </row>
    <row r="5687" customFormat="false" ht="12.75" hidden="false" customHeight="false" outlineLevel="0" collapsed="false">
      <c r="AO5687" s="2" t="s">
        <v>10664</v>
      </c>
      <c r="AP5687" s="2" t="s">
        <v>10665</v>
      </c>
      <c r="AQ5687" s="2" t="s">
        <v>17229</v>
      </c>
      <c r="AR5687" s="2" t="s">
        <v>10665</v>
      </c>
      <c r="AS5687" s="2" t="s">
        <v>516</v>
      </c>
    </row>
    <row r="5688" customFormat="false" ht="12.75" hidden="false" customHeight="false" outlineLevel="0" collapsed="false">
      <c r="AO5688" s="2" t="s">
        <v>14904</v>
      </c>
      <c r="AP5688" s="2" t="s">
        <v>13178</v>
      </c>
      <c r="AQ5688" s="2" t="s">
        <v>16470</v>
      </c>
      <c r="AR5688" s="2" t="s">
        <v>13178</v>
      </c>
      <c r="AS5688" s="2" t="s">
        <v>1037</v>
      </c>
    </row>
    <row r="5689" customFormat="false" ht="12.75" hidden="false" customHeight="false" outlineLevel="0" collapsed="false">
      <c r="AO5689" s="2" t="s">
        <v>13350</v>
      </c>
      <c r="AP5689" s="2" t="s">
        <v>13181</v>
      </c>
      <c r="AQ5689" s="2" t="s">
        <v>15790</v>
      </c>
      <c r="AR5689" s="2" t="s">
        <v>13181</v>
      </c>
      <c r="AS5689" s="2" t="s">
        <v>879</v>
      </c>
    </row>
    <row r="5690" customFormat="false" ht="12.75" hidden="false" customHeight="false" outlineLevel="0" collapsed="false">
      <c r="AO5690" s="2" t="s">
        <v>5727</v>
      </c>
      <c r="AP5690" s="2" t="s">
        <v>5728</v>
      </c>
      <c r="AQ5690" s="2" t="s">
        <v>16533</v>
      </c>
      <c r="AR5690" s="2" t="s">
        <v>5728</v>
      </c>
      <c r="AS5690" s="2" t="s">
        <v>229</v>
      </c>
    </row>
    <row r="5691" customFormat="false" ht="12.75" hidden="false" customHeight="false" outlineLevel="0" collapsed="false">
      <c r="AO5691" s="2" t="s">
        <v>2071</v>
      </c>
      <c r="AP5691" s="2" t="s">
        <v>2072</v>
      </c>
      <c r="AQ5691" s="2" t="s">
        <v>15865</v>
      </c>
      <c r="AR5691" s="2" t="s">
        <v>2072</v>
      </c>
      <c r="AS5691" s="2" t="s">
        <v>219</v>
      </c>
    </row>
    <row r="5692" customFormat="false" ht="12.75" hidden="false" customHeight="false" outlineLevel="0" collapsed="false">
      <c r="AO5692" s="2" t="s">
        <v>8076</v>
      </c>
      <c r="AP5692" s="2" t="s">
        <v>8077</v>
      </c>
      <c r="AQ5692" s="2" t="s">
        <v>16244</v>
      </c>
      <c r="AR5692" s="2" t="s">
        <v>8077</v>
      </c>
      <c r="AS5692" s="2" t="s">
        <v>179</v>
      </c>
    </row>
    <row r="5693" customFormat="false" ht="12.75" hidden="false" customHeight="false" outlineLevel="0" collapsed="false">
      <c r="AO5693" s="2" t="s">
        <v>11092</v>
      </c>
      <c r="AP5693" s="2" t="s">
        <v>11093</v>
      </c>
      <c r="AQ5693" s="2" t="s">
        <v>15799</v>
      </c>
      <c r="AR5693" s="2" t="s">
        <v>11093</v>
      </c>
      <c r="AS5693" s="2" t="s">
        <v>451</v>
      </c>
    </row>
    <row r="5694" customFormat="false" ht="12.75" hidden="false" customHeight="false" outlineLevel="0" collapsed="false">
      <c r="AO5694" s="2" t="s">
        <v>5980</v>
      </c>
      <c r="AP5694" s="2" t="s">
        <v>5981</v>
      </c>
      <c r="AQ5694" s="2" t="s">
        <v>16140</v>
      </c>
      <c r="AR5694" s="2" t="s">
        <v>5981</v>
      </c>
      <c r="AS5694" s="2" t="s">
        <v>1413</v>
      </c>
    </row>
    <row r="5695" customFormat="false" ht="12.75" hidden="false" customHeight="false" outlineLevel="0" collapsed="false">
      <c r="AO5695" s="2" t="s">
        <v>3825</v>
      </c>
      <c r="AP5695" s="2" t="s">
        <v>3826</v>
      </c>
      <c r="AQ5695" s="2" t="s">
        <v>15953</v>
      </c>
      <c r="AR5695" s="2" t="s">
        <v>3826</v>
      </c>
      <c r="AS5695" s="2" t="s">
        <v>145</v>
      </c>
    </row>
    <row r="5696" customFormat="false" ht="12.75" hidden="false" customHeight="false" outlineLevel="0" collapsed="false">
      <c r="AO5696" s="2" t="s">
        <v>14588</v>
      </c>
      <c r="AP5696" s="2" t="s">
        <v>13189</v>
      </c>
      <c r="AQ5696" s="2" t="s">
        <v>16029</v>
      </c>
      <c r="AR5696" s="2" t="s">
        <v>13189</v>
      </c>
      <c r="AS5696" s="2" t="s">
        <v>43</v>
      </c>
    </row>
    <row r="5697" customFormat="false" ht="12.75" hidden="false" customHeight="false" outlineLevel="0" collapsed="false">
      <c r="AO5697" s="2" t="s">
        <v>6783</v>
      </c>
      <c r="AP5697" s="2" t="s">
        <v>6784</v>
      </c>
      <c r="AQ5697" s="2" t="s">
        <v>15932</v>
      </c>
      <c r="AR5697" s="2" t="s">
        <v>6784</v>
      </c>
      <c r="AS5697" s="2" t="s">
        <v>1175</v>
      </c>
    </row>
    <row r="5698" customFormat="false" ht="12.75" hidden="false" customHeight="false" outlineLevel="0" collapsed="false">
      <c r="AO5698" s="2" t="s">
        <v>8912</v>
      </c>
      <c r="AP5698" s="2" t="s">
        <v>8913</v>
      </c>
      <c r="AQ5698" s="2" t="s">
        <v>15823</v>
      </c>
      <c r="AR5698" s="2" t="s">
        <v>8913</v>
      </c>
      <c r="AS5698" s="2" t="s">
        <v>66</v>
      </c>
    </row>
    <row r="5699" customFormat="false" ht="12.75" hidden="false" customHeight="false" outlineLevel="0" collapsed="false">
      <c r="AO5699" s="2" t="s">
        <v>9413</v>
      </c>
      <c r="AP5699" s="2" t="s">
        <v>9414</v>
      </c>
      <c r="AQ5699" s="2" t="s">
        <v>15847</v>
      </c>
      <c r="AR5699" s="2" t="s">
        <v>9414</v>
      </c>
      <c r="AS5699" s="2" t="s">
        <v>307</v>
      </c>
    </row>
    <row r="5700" customFormat="false" ht="12.75" hidden="false" customHeight="false" outlineLevel="0" collapsed="false">
      <c r="AO5700" s="2" t="s">
        <v>14589</v>
      </c>
      <c r="AP5700" s="2" t="s">
        <v>13194</v>
      </c>
      <c r="AQ5700" s="2" t="s">
        <v>15775</v>
      </c>
      <c r="AR5700" s="2" t="s">
        <v>13194</v>
      </c>
      <c r="AS5700" s="2" t="s">
        <v>43</v>
      </c>
    </row>
    <row r="5701" customFormat="false" ht="12.75" hidden="false" customHeight="false" outlineLevel="0" collapsed="false">
      <c r="AO5701" s="2" t="s">
        <v>9132</v>
      </c>
      <c r="AP5701" s="2" t="s">
        <v>9133</v>
      </c>
      <c r="AQ5701" s="2" t="s">
        <v>16823</v>
      </c>
      <c r="AR5701" s="2" t="s">
        <v>9133</v>
      </c>
      <c r="AS5701" s="2" t="s">
        <v>133</v>
      </c>
    </row>
    <row r="5702" customFormat="false" ht="12.75" hidden="false" customHeight="false" outlineLevel="0" collapsed="false">
      <c r="AO5702" s="2" t="s">
        <v>5385</v>
      </c>
      <c r="AP5702" s="2" t="s">
        <v>5386</v>
      </c>
      <c r="AQ5702" s="2" t="s">
        <v>16291</v>
      </c>
      <c r="AR5702" s="2" t="s">
        <v>5386</v>
      </c>
      <c r="AS5702" s="2" t="s">
        <v>302</v>
      </c>
    </row>
    <row r="5703" customFormat="false" ht="12.75" hidden="false" customHeight="false" outlineLevel="0" collapsed="false">
      <c r="AO5703" s="2" t="s">
        <v>13972</v>
      </c>
      <c r="AP5703" s="2" t="s">
        <v>13198</v>
      </c>
      <c r="AQ5703" s="2" t="s">
        <v>17230</v>
      </c>
      <c r="AR5703" s="2" t="s">
        <v>13198</v>
      </c>
      <c r="AS5703" s="2" t="s">
        <v>743</v>
      </c>
    </row>
    <row r="5704" customFormat="false" ht="12.75" hidden="false" customHeight="false" outlineLevel="0" collapsed="false">
      <c r="AO5704" s="2" t="s">
        <v>8079</v>
      </c>
      <c r="AP5704" s="2" t="s">
        <v>8080</v>
      </c>
      <c r="AQ5704" s="2" t="s">
        <v>16070</v>
      </c>
      <c r="AR5704" s="2" t="s">
        <v>8080</v>
      </c>
      <c r="AS5704" s="2" t="s">
        <v>179</v>
      </c>
    </row>
    <row r="5705" customFormat="false" ht="12.75" hidden="false" customHeight="false" outlineLevel="0" collapsed="false">
      <c r="AO5705" s="2" t="s">
        <v>15126</v>
      </c>
      <c r="AP5705" s="2" t="s">
        <v>13201</v>
      </c>
      <c r="AQ5705" s="2" t="s">
        <v>15999</v>
      </c>
      <c r="AR5705" s="2" t="s">
        <v>13201</v>
      </c>
      <c r="AS5705" s="2" t="s">
        <v>224</v>
      </c>
    </row>
    <row r="5706" customFormat="false" ht="12.75" hidden="false" customHeight="false" outlineLevel="0" collapsed="false">
      <c r="AO5706" s="2" t="s">
        <v>3165</v>
      </c>
      <c r="AP5706" s="2" t="s">
        <v>3166</v>
      </c>
      <c r="AQ5706" s="2" t="s">
        <v>15723</v>
      </c>
      <c r="AR5706" s="2" t="s">
        <v>3166</v>
      </c>
      <c r="AS5706" s="2" t="s">
        <v>247</v>
      </c>
    </row>
    <row r="5707" customFormat="false" ht="12.75" hidden="false" customHeight="false" outlineLevel="0" collapsed="false">
      <c r="AO5707" s="2" t="s">
        <v>12210</v>
      </c>
      <c r="AP5707" s="2" t="s">
        <v>12211</v>
      </c>
      <c r="AQ5707" s="2" t="s">
        <v>16260</v>
      </c>
      <c r="AR5707" s="2" t="s">
        <v>12211</v>
      </c>
      <c r="AS5707" s="2" t="s">
        <v>318</v>
      </c>
    </row>
    <row r="5708" customFormat="false" ht="12.75" hidden="false" customHeight="false" outlineLevel="0" collapsed="false">
      <c r="AO5708" s="2" t="s">
        <v>13973</v>
      </c>
      <c r="AP5708" s="2" t="s">
        <v>13205</v>
      </c>
      <c r="AQ5708" s="2" t="s">
        <v>15769</v>
      </c>
      <c r="AR5708" s="2" t="s">
        <v>13205</v>
      </c>
      <c r="AS5708" s="2" t="s">
        <v>743</v>
      </c>
    </row>
    <row r="5709" customFormat="false" ht="12.75" hidden="false" customHeight="false" outlineLevel="0" collapsed="false">
      <c r="AO5709" s="2" t="s">
        <v>2532</v>
      </c>
      <c r="AP5709" s="2" t="s">
        <v>2533</v>
      </c>
      <c r="AQ5709" s="2" t="s">
        <v>15909</v>
      </c>
      <c r="AR5709" s="2" t="s">
        <v>2533</v>
      </c>
      <c r="AS5709" s="2" t="s">
        <v>270</v>
      </c>
    </row>
    <row r="5710" customFormat="false" ht="12.75" hidden="false" customHeight="false" outlineLevel="0" collapsed="false">
      <c r="AO5710" s="2" t="s">
        <v>11095</v>
      </c>
      <c r="AP5710" s="2" t="s">
        <v>11096</v>
      </c>
      <c r="AQ5710" s="2" t="s">
        <v>17080</v>
      </c>
      <c r="AR5710" s="2" t="s">
        <v>11096</v>
      </c>
      <c r="AS5710" s="2" t="s">
        <v>451</v>
      </c>
    </row>
    <row r="5711" customFormat="false" ht="12.75" hidden="false" customHeight="false" outlineLevel="0" collapsed="false">
      <c r="AO5711" s="2" t="s">
        <v>15127</v>
      </c>
      <c r="AP5711" s="2" t="s">
        <v>13209</v>
      </c>
      <c r="AQ5711" s="2" t="s">
        <v>16108</v>
      </c>
      <c r="AR5711" s="2" t="s">
        <v>13209</v>
      </c>
      <c r="AS5711" s="2" t="s">
        <v>224</v>
      </c>
    </row>
    <row r="5712" customFormat="false" ht="12.75" hidden="false" customHeight="false" outlineLevel="0" collapsed="false">
      <c r="AO5712" s="2" t="s">
        <v>13802</v>
      </c>
      <c r="AP5712" s="2" t="s">
        <v>13211</v>
      </c>
      <c r="AQ5712" s="2" t="s">
        <v>16292</v>
      </c>
      <c r="AR5712" s="2" t="s">
        <v>13211</v>
      </c>
      <c r="AS5712" s="2" t="s">
        <v>98</v>
      </c>
    </row>
    <row r="5713" customFormat="false" ht="12.75" hidden="false" customHeight="false" outlineLevel="0" collapsed="false">
      <c r="AO5713" s="2" t="s">
        <v>11523</v>
      </c>
      <c r="AP5713" s="2" t="s">
        <v>11524</v>
      </c>
      <c r="AQ5713" s="2" t="s">
        <v>16167</v>
      </c>
      <c r="AR5713" s="2" t="s">
        <v>11524</v>
      </c>
      <c r="AS5713" s="2" t="s">
        <v>26</v>
      </c>
    </row>
    <row r="5714" customFormat="false" ht="12.75" hidden="false" customHeight="false" outlineLevel="0" collapsed="false">
      <c r="AO5714" s="2" t="s">
        <v>12578</v>
      </c>
      <c r="AP5714" s="2" t="s">
        <v>12579</v>
      </c>
      <c r="AQ5714" s="2" t="s">
        <v>15819</v>
      </c>
      <c r="AR5714" s="2" t="s">
        <v>12579</v>
      </c>
      <c r="AS5714" s="2" t="s">
        <v>173</v>
      </c>
    </row>
    <row r="5715" customFormat="false" ht="12.75" hidden="false" customHeight="false" outlineLevel="0" collapsed="false">
      <c r="AO5715" s="2" t="s">
        <v>10169</v>
      </c>
      <c r="AP5715" s="2" t="s">
        <v>10170</v>
      </c>
      <c r="AQ5715" s="2" t="s">
        <v>17231</v>
      </c>
      <c r="AR5715" s="2" t="s">
        <v>10170</v>
      </c>
      <c r="AS5715" s="2" t="s">
        <v>750</v>
      </c>
    </row>
    <row r="5716" customFormat="false" ht="12.75" hidden="false" customHeight="false" outlineLevel="0" collapsed="false">
      <c r="AO5716" s="2" t="s">
        <v>669</v>
      </c>
      <c r="AP5716" s="2" t="s">
        <v>670</v>
      </c>
      <c r="AQ5716" s="2" t="s">
        <v>16778</v>
      </c>
      <c r="AR5716" s="2" t="s">
        <v>670</v>
      </c>
      <c r="AS5716" s="2" t="s">
        <v>297</v>
      </c>
    </row>
    <row r="5717" customFormat="false" ht="12.75" hidden="false" customHeight="false" outlineLevel="0" collapsed="false">
      <c r="AO5717" s="2" t="s">
        <v>12879</v>
      </c>
      <c r="AP5717" s="2" t="s">
        <v>12880</v>
      </c>
      <c r="AQ5717" s="2" t="s">
        <v>16364</v>
      </c>
      <c r="AR5717" s="2" t="s">
        <v>12880</v>
      </c>
      <c r="AS5717" s="2" t="s">
        <v>213</v>
      </c>
    </row>
    <row r="5718" customFormat="false" ht="12.75" hidden="false" customHeight="false" outlineLevel="0" collapsed="false">
      <c r="AO5718" s="2" t="s">
        <v>9703</v>
      </c>
      <c r="AP5718" s="2" t="s">
        <v>9704</v>
      </c>
      <c r="AQ5718" s="2" t="s">
        <v>16046</v>
      </c>
      <c r="AR5718" s="2" t="s">
        <v>9704</v>
      </c>
      <c r="AS5718" s="2" t="s">
        <v>208</v>
      </c>
    </row>
    <row r="5719" customFormat="false" ht="12.75" hidden="false" customHeight="false" outlineLevel="0" collapsed="false">
      <c r="AO5719" s="2" t="s">
        <v>12212</v>
      </c>
      <c r="AP5719" s="2" t="s">
        <v>12213</v>
      </c>
      <c r="AQ5719" s="2" t="s">
        <v>16981</v>
      </c>
      <c r="AR5719" s="2" t="s">
        <v>12213</v>
      </c>
      <c r="AS5719" s="2" t="s">
        <v>318</v>
      </c>
    </row>
    <row r="5720" customFormat="false" ht="12.75" hidden="false" customHeight="false" outlineLevel="0" collapsed="false">
      <c r="AO5720" s="2" t="s">
        <v>14590</v>
      </c>
      <c r="AP5720" s="2" t="s">
        <v>13221</v>
      </c>
      <c r="AQ5720" s="2" t="s">
        <v>15824</v>
      </c>
      <c r="AR5720" s="2" t="s">
        <v>13221</v>
      </c>
      <c r="AS5720" s="2" t="s">
        <v>43</v>
      </c>
    </row>
    <row r="5721" customFormat="false" ht="12.75" hidden="false" customHeight="false" outlineLevel="0" collapsed="false">
      <c r="AO5721" s="2" t="s">
        <v>2534</v>
      </c>
      <c r="AP5721" s="2" t="s">
        <v>2535</v>
      </c>
      <c r="AQ5721" s="2" t="s">
        <v>15725</v>
      </c>
      <c r="AR5721" s="2" t="s">
        <v>2535</v>
      </c>
      <c r="AS5721" s="2" t="s">
        <v>270</v>
      </c>
    </row>
    <row r="5722" customFormat="false" ht="12.75" hidden="false" customHeight="false" outlineLevel="0" collapsed="false">
      <c r="AO5722" s="2" t="s">
        <v>11772</v>
      </c>
      <c r="AP5722" s="2" t="s">
        <v>11773</v>
      </c>
      <c r="AQ5722" s="2" t="s">
        <v>16222</v>
      </c>
      <c r="AR5722" s="2" t="s">
        <v>11773</v>
      </c>
      <c r="AS5722" s="2" t="s">
        <v>336</v>
      </c>
    </row>
    <row r="5723" customFormat="false" ht="12.75" hidden="false" customHeight="false" outlineLevel="0" collapsed="false">
      <c r="AO5723" s="2" t="s">
        <v>6603</v>
      </c>
      <c r="AP5723" s="2" t="s">
        <v>6604</v>
      </c>
      <c r="AQ5723" s="2" t="s">
        <v>17232</v>
      </c>
      <c r="AR5723" s="2" t="s">
        <v>6604</v>
      </c>
      <c r="AS5723" s="2" t="s">
        <v>920</v>
      </c>
    </row>
    <row r="5724" customFormat="false" ht="12.75" hidden="false" customHeight="false" outlineLevel="0" collapsed="false">
      <c r="AO5724" s="2" t="s">
        <v>3531</v>
      </c>
      <c r="AP5724" s="2" t="s">
        <v>3532</v>
      </c>
      <c r="AQ5724" s="2" t="s">
        <v>17233</v>
      </c>
      <c r="AR5724" s="2" t="s">
        <v>3532</v>
      </c>
      <c r="AS5724" s="2" t="s">
        <v>126</v>
      </c>
    </row>
    <row r="5725" customFormat="false" ht="12.75" hidden="false" customHeight="false" outlineLevel="0" collapsed="false">
      <c r="AO5725" s="2" t="s">
        <v>8082</v>
      </c>
      <c r="AP5725" s="2" t="s">
        <v>8083</v>
      </c>
      <c r="AQ5725" s="2" t="s">
        <v>16058</v>
      </c>
      <c r="AR5725" s="2" t="s">
        <v>8083</v>
      </c>
      <c r="AS5725" s="2" t="s">
        <v>179</v>
      </c>
    </row>
    <row r="5726" customFormat="false" ht="12.75" hidden="false" customHeight="false" outlineLevel="0" collapsed="false">
      <c r="AO5726" s="2" t="s">
        <v>5388</v>
      </c>
      <c r="AP5726" s="2" t="s">
        <v>5389</v>
      </c>
      <c r="AQ5726" s="2" t="s">
        <v>15773</v>
      </c>
      <c r="AR5726" s="2" t="s">
        <v>5389</v>
      </c>
      <c r="AS5726" s="2" t="s">
        <v>302</v>
      </c>
    </row>
    <row r="5727" customFormat="false" ht="12.75" hidden="false" customHeight="false" outlineLevel="0" collapsed="false">
      <c r="AO5727" s="2" t="s">
        <v>13803</v>
      </c>
      <c r="AP5727" s="2" t="s">
        <v>13236</v>
      </c>
      <c r="AQ5727" s="2" t="s">
        <v>15663</v>
      </c>
      <c r="AR5727" s="2" t="s">
        <v>13236</v>
      </c>
      <c r="AS5727" s="2" t="s">
        <v>98</v>
      </c>
    </row>
    <row r="5728" customFormat="false" ht="12.75" hidden="false" customHeight="false" outlineLevel="0" collapsed="false">
      <c r="AO5728" s="2" t="s">
        <v>8084</v>
      </c>
      <c r="AP5728" s="2" t="s">
        <v>8085</v>
      </c>
      <c r="AQ5728" s="2" t="s">
        <v>15731</v>
      </c>
      <c r="AR5728" s="2" t="s">
        <v>8085</v>
      </c>
      <c r="AS5728" s="2" t="s">
        <v>179</v>
      </c>
    </row>
    <row r="5729" customFormat="false" ht="12.75" hidden="false" customHeight="false" outlineLevel="0" collapsed="false">
      <c r="AO5729" s="2" t="s">
        <v>15128</v>
      </c>
      <c r="AP5729" s="2" t="s">
        <v>13241</v>
      </c>
      <c r="AQ5729" s="2" t="s">
        <v>16996</v>
      </c>
      <c r="AR5729" s="2" t="s">
        <v>13241</v>
      </c>
      <c r="AS5729" s="2" t="s">
        <v>224</v>
      </c>
    </row>
    <row r="5730" customFormat="false" ht="12.75" hidden="false" customHeight="false" outlineLevel="0" collapsed="false">
      <c r="AO5730" s="2" t="s">
        <v>13804</v>
      </c>
      <c r="AP5730" s="2" t="s">
        <v>13244</v>
      </c>
      <c r="AQ5730" s="2" t="s">
        <v>16292</v>
      </c>
      <c r="AR5730" s="2" t="s">
        <v>13244</v>
      </c>
      <c r="AS5730" s="2" t="s">
        <v>98</v>
      </c>
    </row>
    <row r="5731" customFormat="false" ht="12.75" hidden="false" customHeight="false" outlineLevel="0" collapsed="false">
      <c r="AO5731" s="2" t="s">
        <v>5390</v>
      </c>
      <c r="AP5731" s="2" t="s">
        <v>5391</v>
      </c>
      <c r="AQ5731" s="2" t="s">
        <v>15894</v>
      </c>
      <c r="AR5731" s="2" t="s">
        <v>5391</v>
      </c>
      <c r="AS5731" s="2" t="s">
        <v>302</v>
      </c>
    </row>
    <row r="5732" customFormat="false" ht="12.75" hidden="false" customHeight="false" outlineLevel="0" collapsed="false">
      <c r="AO5732" s="2" t="s">
        <v>13351</v>
      </c>
      <c r="AP5732" s="2" t="s">
        <v>13247</v>
      </c>
      <c r="AQ5732" s="2" t="s">
        <v>15866</v>
      </c>
      <c r="AR5732" s="2" t="s">
        <v>13247</v>
      </c>
      <c r="AS5732" s="2" t="s">
        <v>879</v>
      </c>
    </row>
    <row r="5733" customFormat="false" ht="12.75" hidden="false" customHeight="false" outlineLevel="0" collapsed="false">
      <c r="AO5733" s="2" t="s">
        <v>8087</v>
      </c>
      <c r="AP5733" s="2" t="s">
        <v>8088</v>
      </c>
      <c r="AQ5733" s="2" t="s">
        <v>15931</v>
      </c>
      <c r="AR5733" s="2" t="s">
        <v>8088</v>
      </c>
      <c r="AS5733" s="2" t="s">
        <v>179</v>
      </c>
    </row>
    <row r="5734" customFormat="false" ht="12.75" hidden="false" customHeight="false" outlineLevel="0" collapsed="false">
      <c r="AO5734" s="2" t="s">
        <v>894</v>
      </c>
      <c r="AP5734" s="2" t="s">
        <v>895</v>
      </c>
      <c r="AQ5734" s="2" t="s">
        <v>15808</v>
      </c>
      <c r="AR5734" s="2" t="s">
        <v>895</v>
      </c>
      <c r="AS5734" s="2" t="s">
        <v>588</v>
      </c>
    </row>
    <row r="5735" customFormat="false" ht="12.75" hidden="false" customHeight="false" outlineLevel="0" collapsed="false">
      <c r="AO5735" s="2" t="s">
        <v>14905</v>
      </c>
      <c r="AP5735" s="2" t="s">
        <v>13251</v>
      </c>
      <c r="AQ5735" s="2" t="s">
        <v>16026</v>
      </c>
      <c r="AR5735" s="2" t="s">
        <v>13251</v>
      </c>
      <c r="AS5735" s="2" t="s">
        <v>1037</v>
      </c>
    </row>
    <row r="5736" customFormat="false" ht="12.75" hidden="false" customHeight="false" outlineLevel="0" collapsed="false">
      <c r="AO5736" s="2" t="s">
        <v>13805</v>
      </c>
      <c r="AP5736" s="2" t="s">
        <v>13253</v>
      </c>
      <c r="AQ5736" s="2" t="s">
        <v>15663</v>
      </c>
      <c r="AR5736" s="2" t="s">
        <v>13253</v>
      </c>
      <c r="AS5736" s="2" t="s">
        <v>98</v>
      </c>
    </row>
    <row r="5737" customFormat="false" ht="12.75" hidden="false" customHeight="false" outlineLevel="0" collapsed="false">
      <c r="AO5737" s="2" t="s">
        <v>8090</v>
      </c>
      <c r="AP5737" s="2" t="s">
        <v>8091</v>
      </c>
      <c r="AQ5737" s="2" t="s">
        <v>15789</v>
      </c>
      <c r="AR5737" s="2" t="s">
        <v>8091</v>
      </c>
      <c r="AS5737" s="2" t="s">
        <v>179</v>
      </c>
    </row>
    <row r="5738" customFormat="false" ht="12.75" hidden="false" customHeight="false" outlineLevel="0" collapsed="false">
      <c r="AO5738" s="2" t="s">
        <v>4577</v>
      </c>
      <c r="AP5738" s="2" t="s">
        <v>4578</v>
      </c>
      <c r="AQ5738" s="2" t="s">
        <v>16973</v>
      </c>
      <c r="AR5738" s="2" t="s">
        <v>4578</v>
      </c>
      <c r="AS5738" s="2" t="s">
        <v>578</v>
      </c>
    </row>
    <row r="5739" customFormat="false" ht="12.75" hidden="false" customHeight="false" outlineLevel="0" collapsed="false">
      <c r="AO5739" s="2" t="s">
        <v>14807</v>
      </c>
      <c r="AP5739" s="2" t="s">
        <v>13261</v>
      </c>
      <c r="AQ5739" s="2" t="s">
        <v>16698</v>
      </c>
      <c r="AR5739" s="2" t="s">
        <v>13261</v>
      </c>
      <c r="AS5739" s="2" t="s">
        <v>72</v>
      </c>
    </row>
    <row r="5740" customFormat="false" ht="12.75" hidden="false" customHeight="false" outlineLevel="0" collapsed="false">
      <c r="AO5740" s="2" t="s">
        <v>13806</v>
      </c>
      <c r="AP5740" s="2" t="s">
        <v>13265</v>
      </c>
      <c r="AQ5740" s="2" t="s">
        <v>17209</v>
      </c>
      <c r="AR5740" s="2" t="s">
        <v>13265</v>
      </c>
      <c r="AS5740" s="2" t="s">
        <v>98</v>
      </c>
    </row>
    <row r="5741" customFormat="false" ht="12.75" hidden="false" customHeight="false" outlineLevel="0" collapsed="false">
      <c r="AO5741" s="2" t="s">
        <v>6527</v>
      </c>
      <c r="AP5741" s="2" t="s">
        <v>6528</v>
      </c>
      <c r="AQ5741" s="2" t="s">
        <v>16269</v>
      </c>
      <c r="AR5741" s="2" t="s">
        <v>6528</v>
      </c>
      <c r="AS5741" s="2" t="s">
        <v>139</v>
      </c>
    </row>
    <row r="5742" customFormat="false" ht="12.75" hidden="false" customHeight="false" outlineLevel="0" collapsed="false">
      <c r="AO5742" s="2" t="s">
        <v>9135</v>
      </c>
      <c r="AP5742" s="2" t="s">
        <v>9136</v>
      </c>
      <c r="AQ5742" s="2" t="s">
        <v>16513</v>
      </c>
      <c r="AR5742" s="2" t="s">
        <v>9136</v>
      </c>
      <c r="AS5742" s="2" t="s">
        <v>133</v>
      </c>
    </row>
    <row r="5743" customFormat="false" ht="12.75" hidden="false" customHeight="false" outlineLevel="0" collapsed="false">
      <c r="AO5743" s="2" t="s">
        <v>9705</v>
      </c>
      <c r="AP5743" s="2" t="s">
        <v>9706</v>
      </c>
      <c r="AQ5743" s="2" t="s">
        <v>16962</v>
      </c>
      <c r="AR5743" s="2" t="s">
        <v>9706</v>
      </c>
      <c r="AS5743" s="2" t="s">
        <v>208</v>
      </c>
    </row>
    <row r="5744" customFormat="false" ht="12.75" hidden="false" customHeight="false" outlineLevel="0" collapsed="false">
      <c r="AO5744" s="2" t="s">
        <v>8093</v>
      </c>
      <c r="AP5744" s="2" t="s">
        <v>8094</v>
      </c>
      <c r="AQ5744" s="2" t="s">
        <v>16891</v>
      </c>
      <c r="AR5744" s="2" t="s">
        <v>8094</v>
      </c>
      <c r="AS5744" s="2" t="s">
        <v>179</v>
      </c>
    </row>
    <row r="5745" customFormat="false" ht="12.75" hidden="false" customHeight="false" outlineLevel="0" collapsed="false">
      <c r="AO5745" s="2" t="s">
        <v>4800</v>
      </c>
      <c r="AP5745" s="2" t="s">
        <v>4801</v>
      </c>
      <c r="AQ5745" s="2" t="s">
        <v>17234</v>
      </c>
      <c r="AR5745" s="2" t="s">
        <v>4801</v>
      </c>
      <c r="AS5745" s="2" t="s">
        <v>472</v>
      </c>
    </row>
    <row r="5746" customFormat="false" ht="12.75" hidden="false" customHeight="false" outlineLevel="0" collapsed="false">
      <c r="AO5746" s="2" t="s">
        <v>8623</v>
      </c>
      <c r="AP5746" s="2" t="s">
        <v>8624</v>
      </c>
      <c r="AQ5746" s="2" t="s">
        <v>15859</v>
      </c>
      <c r="AR5746" s="2" t="s">
        <v>8624</v>
      </c>
      <c r="AS5746" s="2" t="s">
        <v>408</v>
      </c>
    </row>
    <row r="5747" customFormat="false" ht="12.75" hidden="false" customHeight="false" outlineLevel="0" collapsed="false">
      <c r="AO5747" s="2" t="s">
        <v>14591</v>
      </c>
      <c r="AP5747" s="2" t="s">
        <v>13274</v>
      </c>
      <c r="AQ5747" s="2" t="s">
        <v>15775</v>
      </c>
      <c r="AR5747" s="2" t="s">
        <v>13274</v>
      </c>
      <c r="AS5747" s="2" t="s">
        <v>43</v>
      </c>
    </row>
    <row r="5748" customFormat="false" ht="12.75" hidden="false" customHeight="false" outlineLevel="0" collapsed="false">
      <c r="AO5748" s="2" t="s">
        <v>9914</v>
      </c>
      <c r="AP5748" s="2" t="s">
        <v>9915</v>
      </c>
      <c r="AQ5748" s="2" t="s">
        <v>17235</v>
      </c>
      <c r="AR5748" s="2" t="s">
        <v>9915</v>
      </c>
      <c r="AS5748" s="2" t="s">
        <v>6973</v>
      </c>
    </row>
    <row r="5749" customFormat="false" ht="12.75" hidden="false" customHeight="false" outlineLevel="0" collapsed="false">
      <c r="AO5749" s="2" t="s">
        <v>8915</v>
      </c>
      <c r="AP5749" s="2" t="s">
        <v>8916</v>
      </c>
      <c r="AQ5749" s="2" t="s">
        <v>16079</v>
      </c>
      <c r="AR5749" s="2" t="s">
        <v>8916</v>
      </c>
      <c r="AS5749" s="2" t="s">
        <v>66</v>
      </c>
    </row>
    <row r="5750" customFormat="false" ht="12.75" hidden="false" customHeight="false" outlineLevel="0" collapsed="false">
      <c r="AO5750" s="2" t="s">
        <v>14592</v>
      </c>
      <c r="AP5750" s="2" t="s">
        <v>13278</v>
      </c>
      <c r="AQ5750" s="2" t="s">
        <v>16278</v>
      </c>
      <c r="AR5750" s="2" t="s">
        <v>13278</v>
      </c>
      <c r="AS5750" s="2" t="s">
        <v>43</v>
      </c>
    </row>
    <row r="5751" customFormat="false" ht="12.75" hidden="false" customHeight="false" outlineLevel="0" collapsed="false">
      <c r="AO5751" s="2" t="s">
        <v>12580</v>
      </c>
      <c r="AP5751" s="2" t="s">
        <v>12581</v>
      </c>
      <c r="AQ5751" s="2" t="s">
        <v>17236</v>
      </c>
      <c r="AR5751" s="2" t="s">
        <v>12581</v>
      </c>
      <c r="AS5751" s="2" t="s">
        <v>173</v>
      </c>
    </row>
    <row r="5752" customFormat="false" ht="12.75" hidden="false" customHeight="false" outlineLevel="0" collapsed="false">
      <c r="AO5752" s="2" t="s">
        <v>9319</v>
      </c>
      <c r="AP5752" s="2" t="s">
        <v>9320</v>
      </c>
      <c r="AQ5752" s="2" t="s">
        <v>16229</v>
      </c>
      <c r="AR5752" s="2" t="s">
        <v>9320</v>
      </c>
      <c r="AS5752" s="2" t="s">
        <v>1133</v>
      </c>
    </row>
    <row r="5753" customFormat="false" ht="12.75" hidden="false" customHeight="false" outlineLevel="0" collapsed="false">
      <c r="AO5753" s="2" t="s">
        <v>3168</v>
      </c>
      <c r="AP5753" s="2" t="s">
        <v>3169</v>
      </c>
      <c r="AQ5753" s="2" t="s">
        <v>17219</v>
      </c>
      <c r="AR5753" s="2" t="s">
        <v>3169</v>
      </c>
      <c r="AS5753" s="2" t="s">
        <v>247</v>
      </c>
    </row>
    <row r="5754" customFormat="false" ht="12.75" hidden="false" customHeight="false" outlineLevel="0" collapsed="false">
      <c r="AO5754" s="2" t="s">
        <v>13807</v>
      </c>
      <c r="AP5754" s="2" t="s">
        <v>13283</v>
      </c>
      <c r="AQ5754" s="2" t="s">
        <v>15663</v>
      </c>
      <c r="AR5754" s="2" t="s">
        <v>13283</v>
      </c>
      <c r="AS5754" s="2" t="s">
        <v>98</v>
      </c>
    </row>
    <row r="5755" customFormat="false" ht="12.75" hidden="false" customHeight="false" outlineLevel="0" collapsed="false">
      <c r="AO5755" s="2" t="s">
        <v>3827</v>
      </c>
      <c r="AP5755" s="2" t="s">
        <v>3828</v>
      </c>
      <c r="AQ5755" s="2" t="s">
        <v>15787</v>
      </c>
      <c r="AR5755" s="2" t="s">
        <v>3828</v>
      </c>
      <c r="AS5755" s="2" t="s">
        <v>145</v>
      </c>
    </row>
    <row r="5756" customFormat="false" ht="12.75" hidden="false" customHeight="false" outlineLevel="0" collapsed="false">
      <c r="AO5756" s="2" t="s">
        <v>6652</v>
      </c>
      <c r="AP5756" s="2" t="s">
        <v>6653</v>
      </c>
      <c r="AQ5756" s="2" t="s">
        <v>15717</v>
      </c>
      <c r="AR5756" s="2" t="s">
        <v>6653</v>
      </c>
      <c r="AS5756" s="2" t="s">
        <v>1976</v>
      </c>
    </row>
    <row r="5757" customFormat="false" ht="12.75" hidden="false" customHeight="false" outlineLevel="0" collapsed="false">
      <c r="AO5757" s="2" t="s">
        <v>13808</v>
      </c>
      <c r="AP5757" s="2" t="s">
        <v>13287</v>
      </c>
      <c r="AQ5757" s="2" t="s">
        <v>15663</v>
      </c>
      <c r="AR5757" s="2" t="s">
        <v>13287</v>
      </c>
      <c r="AS5757" s="2" t="s">
        <v>98</v>
      </c>
    </row>
    <row r="5758" customFormat="false" ht="12.75" hidden="false" customHeight="false" outlineLevel="0" collapsed="false">
      <c r="AO5758" s="2" t="s">
        <v>672</v>
      </c>
      <c r="AP5758" s="2" t="s">
        <v>673</v>
      </c>
      <c r="AQ5758" s="2" t="s">
        <v>16321</v>
      </c>
      <c r="AR5758" s="2" t="s">
        <v>673</v>
      </c>
      <c r="AS5758" s="2" t="s">
        <v>297</v>
      </c>
    </row>
    <row r="5759" customFormat="false" ht="12.75" hidden="false" customHeight="false" outlineLevel="0" collapsed="false">
      <c r="AO5759" s="2" t="s">
        <v>13384</v>
      </c>
      <c r="AP5759" s="2" t="s">
        <v>13290</v>
      </c>
      <c r="AQ5759" s="2" t="s">
        <v>17237</v>
      </c>
      <c r="AR5759" s="2" t="s">
        <v>13290</v>
      </c>
      <c r="AS5759" s="2" t="s">
        <v>3309</v>
      </c>
    </row>
    <row r="5760" customFormat="false" ht="12.75" hidden="false" customHeight="false" outlineLevel="0" collapsed="false">
      <c r="AO5760" s="2" t="s">
        <v>14593</v>
      </c>
      <c r="AP5760" s="2" t="s">
        <v>13292</v>
      </c>
      <c r="AQ5760" s="2" t="s">
        <v>15775</v>
      </c>
      <c r="AR5760" s="2" t="s">
        <v>13292</v>
      </c>
      <c r="AS5760" s="2" t="s">
        <v>43</v>
      </c>
    </row>
    <row r="5761" customFormat="false" ht="12.75" hidden="false" customHeight="false" outlineLevel="0" collapsed="false">
      <c r="AO5761" s="2" t="s">
        <v>10667</v>
      </c>
      <c r="AP5761" s="2" t="s">
        <v>10668</v>
      </c>
      <c r="AQ5761" s="2" t="s">
        <v>17229</v>
      </c>
      <c r="AR5761" s="2" t="s">
        <v>10668</v>
      </c>
      <c r="AS5761" s="2" t="s">
        <v>516</v>
      </c>
    </row>
    <row r="5762" customFormat="false" ht="12.75" hidden="false" customHeight="false" outlineLevel="0" collapsed="false">
      <c r="AO5762" s="2" t="s">
        <v>8096</v>
      </c>
      <c r="AP5762" s="2" t="s">
        <v>8097</v>
      </c>
      <c r="AQ5762" s="2" t="s">
        <v>15822</v>
      </c>
      <c r="AR5762" s="2" t="s">
        <v>8097</v>
      </c>
      <c r="AS5762" s="2" t="s">
        <v>179</v>
      </c>
    </row>
    <row r="5763" customFormat="false" ht="12.75" hidden="false" customHeight="false" outlineLevel="0" collapsed="false">
      <c r="AO5763" s="2" t="s">
        <v>1540</v>
      </c>
      <c r="AP5763" s="2" t="s">
        <v>1541</v>
      </c>
      <c r="AQ5763" s="2" t="s">
        <v>17158</v>
      </c>
      <c r="AR5763" s="2" t="s">
        <v>1541</v>
      </c>
      <c r="AS5763" s="2" t="s">
        <v>13</v>
      </c>
    </row>
    <row r="5764" customFormat="false" ht="12.75" hidden="false" customHeight="false" outlineLevel="0" collapsed="false">
      <c r="AO5764" s="2" t="s">
        <v>8625</v>
      </c>
      <c r="AP5764" s="2" t="s">
        <v>8626</v>
      </c>
      <c r="AQ5764" s="2" t="s">
        <v>16550</v>
      </c>
      <c r="AR5764" s="2" t="s">
        <v>8626</v>
      </c>
      <c r="AS5764" s="2" t="s">
        <v>408</v>
      </c>
    </row>
    <row r="5765" customFormat="false" ht="12.75" hidden="false" customHeight="false" outlineLevel="0" collapsed="false">
      <c r="AO5765" s="2" t="s">
        <v>11952</v>
      </c>
      <c r="AP5765" s="2" t="s">
        <v>11953</v>
      </c>
      <c r="AQ5765" s="2" t="s">
        <v>17238</v>
      </c>
      <c r="AR5765" s="2" t="s">
        <v>11953</v>
      </c>
      <c r="AS5765" s="2" t="s">
        <v>11954</v>
      </c>
    </row>
    <row r="5766" customFormat="false" ht="12.75" hidden="false" customHeight="false" outlineLevel="0" collapsed="false">
      <c r="AO5766" s="2" t="s">
        <v>2537</v>
      </c>
      <c r="AP5766" s="2" t="s">
        <v>2538</v>
      </c>
      <c r="AQ5766" s="2" t="s">
        <v>17239</v>
      </c>
      <c r="AR5766" s="2" t="s">
        <v>2538</v>
      </c>
      <c r="AS5766" s="2" t="s">
        <v>270</v>
      </c>
    </row>
    <row r="5767" customFormat="false" ht="12.75" hidden="false" customHeight="false" outlineLevel="0" collapsed="false">
      <c r="AO5767" s="2" t="s">
        <v>5393</v>
      </c>
      <c r="AP5767" s="2" t="s">
        <v>5394</v>
      </c>
      <c r="AQ5767" s="2" t="s">
        <v>16210</v>
      </c>
      <c r="AR5767" s="2" t="s">
        <v>5394</v>
      </c>
      <c r="AS5767" s="2" t="s">
        <v>302</v>
      </c>
    </row>
    <row r="5768" customFormat="false" ht="12.75" hidden="false" customHeight="false" outlineLevel="0" collapsed="false">
      <c r="AO5768" s="2" t="s">
        <v>8099</v>
      </c>
      <c r="AP5768" s="2" t="s">
        <v>8100</v>
      </c>
      <c r="AQ5768" s="2" t="s">
        <v>15781</v>
      </c>
      <c r="AR5768" s="2" t="s">
        <v>8100</v>
      </c>
      <c r="AS5768" s="2" t="s">
        <v>179</v>
      </c>
    </row>
    <row r="5769" customFormat="false" ht="12.75" hidden="false" customHeight="false" outlineLevel="0" collapsed="false">
      <c r="AO5769" s="2" t="s">
        <v>8101</v>
      </c>
      <c r="AP5769" s="2" t="s">
        <v>8102</v>
      </c>
      <c r="AQ5769" s="2" t="s">
        <v>15822</v>
      </c>
      <c r="AR5769" s="2" t="s">
        <v>8102</v>
      </c>
      <c r="AS5769" s="2" t="s">
        <v>179</v>
      </c>
    </row>
    <row r="5770" customFormat="false" ht="12.75" hidden="false" customHeight="false" outlineLevel="0" collapsed="false">
      <c r="AO5770" s="2" t="s">
        <v>3830</v>
      </c>
      <c r="AP5770" s="2" t="s">
        <v>3831</v>
      </c>
      <c r="AQ5770" s="2" t="s">
        <v>15953</v>
      </c>
      <c r="AR5770" s="2" t="s">
        <v>3831</v>
      </c>
      <c r="AS5770" s="2" t="s">
        <v>145</v>
      </c>
    </row>
    <row r="5771" customFormat="false" ht="12.75" hidden="false" customHeight="false" outlineLevel="0" collapsed="false">
      <c r="AO5771" s="2" t="s">
        <v>10519</v>
      </c>
      <c r="AP5771" s="2" t="s">
        <v>10520</v>
      </c>
      <c r="AQ5771" s="2" t="s">
        <v>16060</v>
      </c>
      <c r="AR5771" s="2" t="s">
        <v>10520</v>
      </c>
      <c r="AS5771" s="2" t="s">
        <v>107</v>
      </c>
    </row>
    <row r="5772" customFormat="false" ht="12.75" hidden="false" customHeight="false" outlineLevel="0" collapsed="false">
      <c r="AO5772" s="2" t="s">
        <v>784</v>
      </c>
      <c r="AP5772" s="2" t="s">
        <v>785</v>
      </c>
      <c r="AQ5772" s="2" t="s">
        <v>16332</v>
      </c>
      <c r="AR5772" s="2" t="s">
        <v>785</v>
      </c>
      <c r="AS5772" s="2" t="s">
        <v>775</v>
      </c>
    </row>
    <row r="5773" customFormat="false" ht="12.75" hidden="false" customHeight="false" outlineLevel="0" collapsed="false">
      <c r="AO5773" s="2" t="s">
        <v>2540</v>
      </c>
      <c r="AP5773" s="2" t="s">
        <v>2541</v>
      </c>
      <c r="AQ5773" s="2" t="s">
        <v>15764</v>
      </c>
      <c r="AR5773" s="2" t="s">
        <v>2541</v>
      </c>
      <c r="AS5773" s="2" t="s">
        <v>270</v>
      </c>
    </row>
    <row r="5774" customFormat="false" ht="12.75" hidden="false" customHeight="false" outlineLevel="0" collapsed="false">
      <c r="AO5774" s="2" t="s">
        <v>10004</v>
      </c>
      <c r="AP5774" s="2" t="s">
        <v>10005</v>
      </c>
      <c r="AQ5774" s="2" t="s">
        <v>15862</v>
      </c>
      <c r="AR5774" s="2" t="s">
        <v>10005</v>
      </c>
      <c r="AS5774" s="2" t="s">
        <v>854</v>
      </c>
    </row>
    <row r="5775" customFormat="false" ht="12.75" hidden="false" customHeight="false" outlineLevel="0" collapsed="false">
      <c r="AO5775" s="2" t="s">
        <v>9293</v>
      </c>
      <c r="AP5775" s="2" t="s">
        <v>9294</v>
      </c>
      <c r="AQ5775" s="2" t="s">
        <v>15655</v>
      </c>
      <c r="AR5775" s="2" t="s">
        <v>9294</v>
      </c>
      <c r="AS5775" s="2" t="s">
        <v>3504</v>
      </c>
    </row>
    <row r="5776" customFormat="false" ht="12.75" hidden="false" customHeight="false" outlineLevel="0" collapsed="false">
      <c r="AO5776" s="2" t="s">
        <v>4289</v>
      </c>
      <c r="AP5776" s="2" t="s">
        <v>4290</v>
      </c>
      <c r="AQ5776" s="2" t="s">
        <v>16560</v>
      </c>
      <c r="AR5776" s="2" t="s">
        <v>4290</v>
      </c>
      <c r="AS5776" s="2" t="s">
        <v>292</v>
      </c>
    </row>
    <row r="5777" customFormat="false" ht="12.75" hidden="false" customHeight="false" outlineLevel="0" collapsed="false">
      <c r="AO5777" s="2" t="s">
        <v>4708</v>
      </c>
      <c r="AP5777" s="2" t="s">
        <v>4709</v>
      </c>
      <c r="AQ5777" s="2" t="s">
        <v>17240</v>
      </c>
      <c r="AR5777" s="2" t="s">
        <v>4709</v>
      </c>
      <c r="AS5777" s="2" t="s">
        <v>4710</v>
      </c>
    </row>
    <row r="5778" customFormat="false" ht="12.75" hidden="false" customHeight="false" outlineLevel="0" collapsed="false">
      <c r="AO5778" s="2" t="s">
        <v>675</v>
      </c>
      <c r="AP5778" s="2" t="s">
        <v>676</v>
      </c>
      <c r="AQ5778" s="2" t="s">
        <v>16321</v>
      </c>
      <c r="AR5778" s="2" t="s">
        <v>676</v>
      </c>
      <c r="AS5778" s="2" t="s">
        <v>297</v>
      </c>
    </row>
    <row r="5779" customFormat="false" ht="12.75" hidden="false" customHeight="false" outlineLevel="0" collapsed="false">
      <c r="AO5779" s="2" t="s">
        <v>15129</v>
      </c>
      <c r="AP5779" s="2" t="s">
        <v>13316</v>
      </c>
      <c r="AQ5779" s="2" t="s">
        <v>17000</v>
      </c>
      <c r="AR5779" s="2" t="s">
        <v>13316</v>
      </c>
      <c r="AS5779" s="2" t="s">
        <v>224</v>
      </c>
    </row>
    <row r="5780" customFormat="false" ht="12.75" hidden="false" customHeight="false" outlineLevel="0" collapsed="false">
      <c r="AO5780" s="2" t="s">
        <v>751</v>
      </c>
      <c r="AP5780" s="2" t="s">
        <v>752</v>
      </c>
      <c r="AQ5780" s="2" t="s">
        <v>17241</v>
      </c>
      <c r="AR5780" s="2" t="s">
        <v>752</v>
      </c>
      <c r="AS5780" s="2" t="s">
        <v>285</v>
      </c>
    </row>
    <row r="5781" customFormat="false" ht="12.75" hidden="false" customHeight="false" outlineLevel="0" collapsed="false">
      <c r="AO5781" s="2" t="s">
        <v>13103</v>
      </c>
      <c r="AP5781" s="2" t="s">
        <v>13104</v>
      </c>
      <c r="AQ5781" s="2" t="s">
        <v>15899</v>
      </c>
      <c r="AR5781" s="2" t="s">
        <v>13104</v>
      </c>
      <c r="AS5781" s="2" t="s">
        <v>487</v>
      </c>
    </row>
    <row r="5782" customFormat="false" ht="12.75" hidden="false" customHeight="false" outlineLevel="0" collapsed="false">
      <c r="AO5782" s="2" t="s">
        <v>11942</v>
      </c>
      <c r="AP5782" s="2" t="s">
        <v>11943</v>
      </c>
      <c r="AQ5782" s="2" t="s">
        <v>15807</v>
      </c>
      <c r="AR5782" s="2" t="s">
        <v>11943</v>
      </c>
      <c r="AS5782" s="2" t="s">
        <v>3644</v>
      </c>
    </row>
    <row r="5783" customFormat="false" ht="12.75" hidden="false" customHeight="false" outlineLevel="0" collapsed="false">
      <c r="AO5783" s="2" t="s">
        <v>11846</v>
      </c>
      <c r="AP5783" s="2" t="s">
        <v>11847</v>
      </c>
      <c r="AQ5783" s="2" t="s">
        <v>16403</v>
      </c>
      <c r="AR5783" s="2" t="s">
        <v>11847</v>
      </c>
      <c r="AS5783" s="2" t="s">
        <v>11848</v>
      </c>
    </row>
    <row r="5784" customFormat="false" ht="12.75" hidden="false" customHeight="false" outlineLevel="0" collapsed="false">
      <c r="AO5784" s="2" t="s">
        <v>13219</v>
      </c>
      <c r="AP5784" s="2" t="s">
        <v>13220</v>
      </c>
      <c r="AQ5784" s="2" t="s">
        <v>16351</v>
      </c>
      <c r="AR5784" s="2" t="s">
        <v>13220</v>
      </c>
      <c r="AS5784" s="2" t="s">
        <v>3667</v>
      </c>
    </row>
    <row r="5785" customFormat="false" ht="12.75" hidden="false" customHeight="false" outlineLevel="0" collapsed="false">
      <c r="AO5785" s="2" t="s">
        <v>9512</v>
      </c>
      <c r="AP5785" s="2" t="s">
        <v>9513</v>
      </c>
      <c r="AQ5785" s="2" t="s">
        <v>15892</v>
      </c>
      <c r="AR5785" s="2" t="s">
        <v>9513</v>
      </c>
      <c r="AS5785" s="2" t="s">
        <v>897</v>
      </c>
    </row>
    <row r="5786" customFormat="false" ht="12.75" hidden="false" customHeight="false" outlineLevel="0" collapsed="false">
      <c r="AO5786" s="2" t="s">
        <v>8104</v>
      </c>
      <c r="AP5786" s="2" t="s">
        <v>8105</v>
      </c>
      <c r="AQ5786" s="2" t="s">
        <v>15822</v>
      </c>
      <c r="AR5786" s="2" t="s">
        <v>8105</v>
      </c>
      <c r="AS5786" s="2" t="s">
        <v>179</v>
      </c>
    </row>
    <row r="5787" customFormat="false" ht="12.75" hidden="false" customHeight="false" outlineLevel="0" collapsed="false">
      <c r="AO5787" s="2" t="s">
        <v>11098</v>
      </c>
      <c r="AP5787" s="2" t="s">
        <v>11099</v>
      </c>
      <c r="AQ5787" s="2" t="s">
        <v>15765</v>
      </c>
      <c r="AR5787" s="2" t="s">
        <v>11099</v>
      </c>
      <c r="AS5787" s="2" t="s">
        <v>451</v>
      </c>
    </row>
    <row r="5788" customFormat="false" ht="12.75" hidden="false" customHeight="false" outlineLevel="0" collapsed="false">
      <c r="AO5788" s="2" t="s">
        <v>6786</v>
      </c>
      <c r="AP5788" s="2" t="s">
        <v>6787</v>
      </c>
      <c r="AQ5788" s="2" t="s">
        <v>15950</v>
      </c>
      <c r="AR5788" s="2" t="s">
        <v>6787</v>
      </c>
      <c r="AS5788" s="2" t="s">
        <v>1175</v>
      </c>
    </row>
    <row r="5789" customFormat="false" ht="12.75" hidden="false" customHeight="false" outlineLevel="0" collapsed="false">
      <c r="AO5789" s="2" t="s">
        <v>4666</v>
      </c>
      <c r="AP5789" s="2" t="s">
        <v>4667</v>
      </c>
      <c r="AQ5789" s="2" t="s">
        <v>17242</v>
      </c>
      <c r="AR5789" s="2" t="s">
        <v>4667</v>
      </c>
      <c r="AS5789" s="2" t="s">
        <v>157</v>
      </c>
    </row>
    <row r="5790" customFormat="false" ht="12.75" hidden="false" customHeight="false" outlineLevel="0" collapsed="false">
      <c r="AO5790" s="2" t="s">
        <v>3382</v>
      </c>
      <c r="AP5790" s="2" t="s">
        <v>3383</v>
      </c>
      <c r="AQ5790" s="2" t="s">
        <v>16431</v>
      </c>
      <c r="AR5790" s="2" t="s">
        <v>3383</v>
      </c>
      <c r="AS5790" s="2" t="s">
        <v>3363</v>
      </c>
    </row>
    <row r="5791" customFormat="false" ht="12.75" hidden="false" customHeight="false" outlineLevel="0" collapsed="false">
      <c r="AO5791" s="2" t="s">
        <v>15130</v>
      </c>
      <c r="AP5791" s="2" t="s">
        <v>13329</v>
      </c>
      <c r="AQ5791" s="2" t="s">
        <v>15627</v>
      </c>
      <c r="AR5791" s="2" t="s">
        <v>13329</v>
      </c>
      <c r="AS5791" s="2" t="s">
        <v>224</v>
      </c>
    </row>
    <row r="5792" customFormat="false" ht="12.75" hidden="false" customHeight="false" outlineLevel="0" collapsed="false">
      <c r="AO5792" s="2" t="s">
        <v>9139</v>
      </c>
      <c r="AP5792" s="2" t="s">
        <v>9140</v>
      </c>
      <c r="AQ5792" s="2" t="s">
        <v>15915</v>
      </c>
      <c r="AR5792" s="2" t="s">
        <v>9140</v>
      </c>
      <c r="AS5792" s="2" t="s">
        <v>133</v>
      </c>
    </row>
    <row r="5793" customFormat="false" ht="12.75" hidden="false" customHeight="false" outlineLevel="0" collapsed="false">
      <c r="AO5793" s="2" t="s">
        <v>8107</v>
      </c>
      <c r="AP5793" s="2" t="s">
        <v>8108</v>
      </c>
      <c r="AQ5793" s="2" t="s">
        <v>17243</v>
      </c>
      <c r="AR5793" s="2" t="s">
        <v>8108</v>
      </c>
      <c r="AS5793" s="2" t="s">
        <v>179</v>
      </c>
    </row>
    <row r="5794" customFormat="false" ht="12.75" hidden="false" customHeight="false" outlineLevel="0" collapsed="false">
      <c r="AO5794" s="2" t="s">
        <v>9976</v>
      </c>
      <c r="AP5794" s="2" t="s">
        <v>9977</v>
      </c>
      <c r="AQ5794" s="2" t="s">
        <v>16402</v>
      </c>
      <c r="AR5794" s="2" t="s">
        <v>9977</v>
      </c>
      <c r="AS5794" s="2" t="s">
        <v>4102</v>
      </c>
    </row>
    <row r="5795" customFormat="false" ht="12.75" hidden="false" customHeight="false" outlineLevel="0" collapsed="false">
      <c r="AO5795" s="2" t="s">
        <v>1543</v>
      </c>
      <c r="AP5795" s="2" t="s">
        <v>1544</v>
      </c>
      <c r="AQ5795" s="2" t="s">
        <v>15851</v>
      </c>
      <c r="AR5795" s="2" t="s">
        <v>1544</v>
      </c>
      <c r="AS5795" s="2" t="s">
        <v>13</v>
      </c>
    </row>
    <row r="5796" customFormat="false" ht="12.75" hidden="false" customHeight="false" outlineLevel="0" collapsed="false">
      <c r="AO5796" s="2" t="s">
        <v>13255</v>
      </c>
      <c r="AP5796" s="2" t="s">
        <v>13256</v>
      </c>
      <c r="AQ5796" s="2" t="s">
        <v>17244</v>
      </c>
      <c r="AR5796" s="2" t="s">
        <v>13256</v>
      </c>
      <c r="AS5796" s="2" t="s">
        <v>13257</v>
      </c>
    </row>
    <row r="5797" customFormat="false" ht="12.75" hidden="false" customHeight="false" outlineLevel="0" collapsed="false">
      <c r="AO5797" s="2" t="s">
        <v>678</v>
      </c>
      <c r="AP5797" s="2" t="s">
        <v>679</v>
      </c>
      <c r="AQ5797" s="2" t="s">
        <v>16740</v>
      </c>
      <c r="AR5797" s="2" t="s">
        <v>679</v>
      </c>
      <c r="AS5797" s="2" t="s">
        <v>297</v>
      </c>
    </row>
    <row r="5798" customFormat="false" ht="12.75" hidden="false" customHeight="false" outlineLevel="0" collapsed="false">
      <c r="AO5798" s="2" t="s">
        <v>3290</v>
      </c>
      <c r="AP5798" s="2" t="s">
        <v>3291</v>
      </c>
      <c r="AQ5798" s="2" t="s">
        <v>15835</v>
      </c>
      <c r="AR5798" s="2" t="s">
        <v>3291</v>
      </c>
      <c r="AS5798" s="2" t="s">
        <v>3282</v>
      </c>
    </row>
    <row r="5799" customFormat="false" ht="12.75" hidden="false" customHeight="false" outlineLevel="0" collapsed="false">
      <c r="AO5799" s="2" t="s">
        <v>10522</v>
      </c>
      <c r="AP5799" s="2" t="s">
        <v>10523</v>
      </c>
      <c r="AQ5799" s="2" t="s">
        <v>16189</v>
      </c>
      <c r="AR5799" s="2" t="s">
        <v>10523</v>
      </c>
      <c r="AS5799" s="2" t="s">
        <v>107</v>
      </c>
    </row>
    <row r="5800" customFormat="false" ht="12.75" hidden="false" customHeight="false" outlineLevel="0" collapsed="false">
      <c r="AO5800" s="2" t="s">
        <v>13809</v>
      </c>
      <c r="AP5800" s="2" t="s">
        <v>13339</v>
      </c>
      <c r="AQ5800" s="2" t="s">
        <v>16154</v>
      </c>
      <c r="AR5800" s="2" t="s">
        <v>13339</v>
      </c>
      <c r="AS5800" s="2" t="s">
        <v>98</v>
      </c>
    </row>
    <row r="5801" customFormat="false" ht="12.75" hidden="false" customHeight="false" outlineLevel="0" collapsed="false">
      <c r="AO5801" s="2" t="s">
        <v>11101</v>
      </c>
      <c r="AP5801" s="2" t="s">
        <v>11102</v>
      </c>
      <c r="AQ5801" s="2" t="s">
        <v>15976</v>
      </c>
      <c r="AR5801" s="2" t="s">
        <v>11102</v>
      </c>
      <c r="AS5801" s="2" t="s">
        <v>451</v>
      </c>
    </row>
    <row r="5802" customFormat="false" ht="12.75" hidden="false" customHeight="false" outlineLevel="0" collapsed="false">
      <c r="AO5802" s="2" t="s">
        <v>9515</v>
      </c>
      <c r="AP5802" s="2" t="s">
        <v>9516</v>
      </c>
      <c r="AQ5802" s="2" t="s">
        <v>15892</v>
      </c>
      <c r="AR5802" s="2" t="s">
        <v>9516</v>
      </c>
      <c r="AS5802" s="2" t="s">
        <v>897</v>
      </c>
    </row>
    <row r="5803" customFormat="false" ht="12.75" hidden="false" customHeight="false" outlineLevel="0" collapsed="false">
      <c r="AO5803" s="2" t="s">
        <v>2543</v>
      </c>
      <c r="AP5803" s="2" t="s">
        <v>2544</v>
      </c>
      <c r="AQ5803" s="2" t="s">
        <v>15728</v>
      </c>
      <c r="AR5803" s="2" t="s">
        <v>2544</v>
      </c>
      <c r="AS5803" s="2" t="s">
        <v>270</v>
      </c>
    </row>
    <row r="5804" customFormat="false" ht="12.75" hidden="false" customHeight="false" outlineLevel="0" collapsed="false">
      <c r="AO5804" s="2" t="s">
        <v>8110</v>
      </c>
      <c r="AP5804" s="2" t="s">
        <v>8111</v>
      </c>
      <c r="AQ5804" s="2" t="s">
        <v>15905</v>
      </c>
      <c r="AR5804" s="2" t="s">
        <v>8111</v>
      </c>
      <c r="AS5804" s="2" t="s">
        <v>179</v>
      </c>
    </row>
    <row r="5805" customFormat="false" ht="12.75" hidden="false" customHeight="false" outlineLevel="0" collapsed="false">
      <c r="AO5805" s="2" t="s">
        <v>10588</v>
      </c>
      <c r="AP5805" s="2" t="s">
        <v>10589</v>
      </c>
      <c r="AQ5805" s="2" t="s">
        <v>15907</v>
      </c>
      <c r="AR5805" s="2" t="s">
        <v>10589</v>
      </c>
      <c r="AS5805" s="2" t="s">
        <v>2494</v>
      </c>
    </row>
    <row r="5806" customFormat="false" ht="12.75" hidden="false" customHeight="false" outlineLevel="0" collapsed="false">
      <c r="AO5806" s="2" t="s">
        <v>5396</v>
      </c>
      <c r="AP5806" s="2" t="s">
        <v>5397</v>
      </c>
      <c r="AQ5806" s="2" t="s">
        <v>17122</v>
      </c>
      <c r="AR5806" s="2" t="s">
        <v>5397</v>
      </c>
      <c r="AS5806" s="2" t="s">
        <v>302</v>
      </c>
    </row>
    <row r="5807" customFormat="false" ht="12.75" hidden="false" customHeight="false" outlineLevel="0" collapsed="false">
      <c r="AO5807" s="2" t="s">
        <v>12214</v>
      </c>
      <c r="AP5807" s="2" t="s">
        <v>12215</v>
      </c>
      <c r="AQ5807" s="2" t="s">
        <v>15930</v>
      </c>
      <c r="AR5807" s="2" t="s">
        <v>12215</v>
      </c>
      <c r="AS5807" s="2" t="s">
        <v>318</v>
      </c>
    </row>
    <row r="5808" customFormat="false" ht="12.75" hidden="false" customHeight="false" outlineLevel="0" collapsed="false">
      <c r="AO5808" s="2" t="s">
        <v>12759</v>
      </c>
      <c r="AP5808" s="2" t="s">
        <v>12760</v>
      </c>
      <c r="AQ5808" s="2" t="s">
        <v>15831</v>
      </c>
      <c r="AR5808" s="2" t="s">
        <v>12760</v>
      </c>
      <c r="AS5808" s="2" t="s">
        <v>350</v>
      </c>
    </row>
    <row r="5809" customFormat="false" ht="12.75" hidden="false" customHeight="false" outlineLevel="0" collapsed="false">
      <c r="AO5809" s="2" t="s">
        <v>1546</v>
      </c>
      <c r="AP5809" s="2" t="s">
        <v>1547</v>
      </c>
      <c r="AQ5809" s="2" t="s">
        <v>16081</v>
      </c>
      <c r="AR5809" s="2" t="s">
        <v>1547</v>
      </c>
      <c r="AS5809" s="2" t="s">
        <v>13</v>
      </c>
    </row>
    <row r="5810" customFormat="false" ht="12.75" hidden="false" customHeight="false" outlineLevel="0" collapsed="false">
      <c r="AO5810" s="2" t="s">
        <v>5983</v>
      </c>
      <c r="AP5810" s="2" t="s">
        <v>5984</v>
      </c>
      <c r="AQ5810" s="2" t="s">
        <v>15696</v>
      </c>
      <c r="AR5810" s="2" t="s">
        <v>5984</v>
      </c>
      <c r="AS5810" s="2" t="s">
        <v>1413</v>
      </c>
    </row>
    <row r="5811" customFormat="false" ht="12.75" hidden="false" customHeight="false" outlineLevel="0" collapsed="false">
      <c r="AO5811" s="2" t="s">
        <v>10525</v>
      </c>
      <c r="AP5811" s="2" t="s">
        <v>10526</v>
      </c>
      <c r="AQ5811" s="2" t="s">
        <v>15929</v>
      </c>
      <c r="AR5811" s="2" t="s">
        <v>10526</v>
      </c>
      <c r="AS5811" s="2" t="s">
        <v>107</v>
      </c>
    </row>
    <row r="5812" customFormat="false" ht="12.75" hidden="false" customHeight="false" outlineLevel="0" collapsed="false">
      <c r="AO5812" s="2" t="s">
        <v>1549</v>
      </c>
      <c r="AP5812" s="2" t="s">
        <v>1550</v>
      </c>
      <c r="AQ5812" s="2" t="s">
        <v>15777</v>
      </c>
      <c r="AR5812" s="2" t="s">
        <v>1550</v>
      </c>
      <c r="AS5812" s="2" t="s">
        <v>13</v>
      </c>
    </row>
    <row r="5813" customFormat="false" ht="12.75" hidden="false" customHeight="false" outlineLevel="0" collapsed="false">
      <c r="AO5813" s="2" t="s">
        <v>12217</v>
      </c>
      <c r="AP5813" s="2" t="s">
        <v>12218</v>
      </c>
      <c r="AQ5813" s="2" t="s">
        <v>17245</v>
      </c>
      <c r="AR5813" s="2" t="s">
        <v>12218</v>
      </c>
      <c r="AS5813" s="2" t="s">
        <v>318</v>
      </c>
    </row>
    <row r="5814" customFormat="false" ht="12.75" hidden="false" customHeight="false" outlineLevel="0" collapsed="false">
      <c r="AO5814" s="2" t="s">
        <v>12219</v>
      </c>
      <c r="AP5814" s="2" t="s">
        <v>12220</v>
      </c>
      <c r="AQ5814" s="2" t="s">
        <v>15930</v>
      </c>
      <c r="AR5814" s="2" t="s">
        <v>12220</v>
      </c>
      <c r="AS5814" s="2" t="s">
        <v>318</v>
      </c>
    </row>
    <row r="5815" customFormat="false" ht="12.75" hidden="false" customHeight="false" outlineLevel="0" collapsed="false">
      <c r="AO5815" s="2" t="s">
        <v>8112</v>
      </c>
      <c r="AP5815" s="2" t="s">
        <v>8113</v>
      </c>
      <c r="AQ5815" s="2" t="s">
        <v>16104</v>
      </c>
      <c r="AR5815" s="2" t="s">
        <v>8113</v>
      </c>
      <c r="AS5815" s="2" t="s">
        <v>179</v>
      </c>
    </row>
    <row r="5816" customFormat="false" ht="12.75" hidden="false" customHeight="false" outlineLevel="0" collapsed="false">
      <c r="AO5816" s="2" t="s">
        <v>8115</v>
      </c>
      <c r="AP5816" s="2" t="s">
        <v>8116</v>
      </c>
      <c r="AQ5816" s="2" t="s">
        <v>15822</v>
      </c>
      <c r="AR5816" s="2" t="s">
        <v>8116</v>
      </c>
      <c r="AS5816" s="2" t="s">
        <v>179</v>
      </c>
    </row>
    <row r="5817" customFormat="false" ht="12.75" hidden="false" customHeight="false" outlineLevel="0" collapsed="false">
      <c r="AO5817" s="2" t="s">
        <v>12582</v>
      </c>
      <c r="AP5817" s="2" t="s">
        <v>12583</v>
      </c>
      <c r="AQ5817" s="2" t="s">
        <v>15786</v>
      </c>
      <c r="AR5817" s="2" t="s">
        <v>12583</v>
      </c>
      <c r="AS5817" s="2" t="s">
        <v>173</v>
      </c>
    </row>
    <row r="5818" customFormat="false" ht="12.75" hidden="false" customHeight="false" outlineLevel="0" collapsed="false">
      <c r="AO5818" s="2" t="s">
        <v>8117</v>
      </c>
      <c r="AP5818" s="2" t="s">
        <v>8118</v>
      </c>
      <c r="AQ5818" s="2" t="s">
        <v>17246</v>
      </c>
      <c r="AR5818" s="2" t="s">
        <v>8118</v>
      </c>
      <c r="AS5818" s="2" t="s">
        <v>179</v>
      </c>
    </row>
    <row r="5819" customFormat="false" ht="12.75" hidden="false" customHeight="false" outlineLevel="0" collapsed="false">
      <c r="AO5819" s="2" t="s">
        <v>9707</v>
      </c>
      <c r="AP5819" s="2" t="s">
        <v>9708</v>
      </c>
      <c r="AQ5819" s="2" t="s">
        <v>16731</v>
      </c>
      <c r="AR5819" s="2" t="s">
        <v>9708</v>
      </c>
      <c r="AS5819" s="2" t="s">
        <v>208</v>
      </c>
    </row>
    <row r="5820" customFormat="false" ht="12.75" hidden="false" customHeight="false" outlineLevel="0" collapsed="false">
      <c r="AO5820" s="2" t="s">
        <v>11526</v>
      </c>
      <c r="AP5820" s="2" t="s">
        <v>11527</v>
      </c>
      <c r="AQ5820" s="2" t="s">
        <v>16598</v>
      </c>
      <c r="AR5820" s="2" t="s">
        <v>11527</v>
      </c>
      <c r="AS5820" s="2" t="s">
        <v>26</v>
      </c>
    </row>
    <row r="5821" customFormat="false" ht="12.75" hidden="false" customHeight="false" outlineLevel="0" collapsed="false">
      <c r="AO5821" s="2" t="s">
        <v>12922</v>
      </c>
      <c r="AP5821" s="2" t="s">
        <v>12923</v>
      </c>
      <c r="AQ5821" s="2" t="s">
        <v>17247</v>
      </c>
      <c r="AR5821" s="2" t="s">
        <v>12923</v>
      </c>
      <c r="AS5821" s="2" t="s">
        <v>9248</v>
      </c>
    </row>
    <row r="5822" customFormat="false" ht="12.75" hidden="false" customHeight="false" outlineLevel="0" collapsed="false">
      <c r="AO5822" s="2" t="s">
        <v>5400</v>
      </c>
      <c r="AP5822" s="2" t="s">
        <v>5401</v>
      </c>
      <c r="AQ5822" s="2" t="s">
        <v>16970</v>
      </c>
      <c r="AR5822" s="2" t="s">
        <v>5401</v>
      </c>
      <c r="AS5822" s="2" t="s">
        <v>302</v>
      </c>
    </row>
    <row r="5823" customFormat="false" ht="12.75" hidden="false" customHeight="false" outlineLevel="0" collapsed="false">
      <c r="AO5823" s="2" t="s">
        <v>2834</v>
      </c>
      <c r="AP5823" s="2" t="s">
        <v>2835</v>
      </c>
      <c r="AQ5823" s="2" t="s">
        <v>15909</v>
      </c>
      <c r="AR5823" s="2" t="s">
        <v>2835</v>
      </c>
      <c r="AS5823" s="2" t="s">
        <v>52</v>
      </c>
    </row>
    <row r="5824" customFormat="false" ht="12.75" hidden="false" customHeight="false" outlineLevel="0" collapsed="false">
      <c r="AO5824" s="2" t="s">
        <v>14766</v>
      </c>
      <c r="AP5824" s="2" t="s">
        <v>13376</v>
      </c>
      <c r="AQ5824" s="2" t="s">
        <v>15901</v>
      </c>
      <c r="AR5824" s="2" t="s">
        <v>13376</v>
      </c>
      <c r="AS5824" s="2" t="s">
        <v>637</v>
      </c>
    </row>
    <row r="5825" customFormat="false" ht="12.75" hidden="false" customHeight="false" outlineLevel="0" collapsed="false">
      <c r="AO5825" s="2" t="s">
        <v>11775</v>
      </c>
      <c r="AP5825" s="2" t="s">
        <v>11776</v>
      </c>
      <c r="AQ5825" s="2" t="s">
        <v>15971</v>
      </c>
      <c r="AR5825" s="2" t="s">
        <v>11776</v>
      </c>
      <c r="AS5825" s="2" t="s">
        <v>336</v>
      </c>
    </row>
    <row r="5826" customFormat="false" ht="12.75" hidden="false" customHeight="false" outlineLevel="0" collapsed="false">
      <c r="AO5826" s="2" t="s">
        <v>11528</v>
      </c>
      <c r="AP5826" s="2" t="s">
        <v>11529</v>
      </c>
      <c r="AQ5826" s="2" t="s">
        <v>16583</v>
      </c>
      <c r="AR5826" s="2" t="s">
        <v>11529</v>
      </c>
      <c r="AS5826" s="2" t="s">
        <v>26</v>
      </c>
    </row>
    <row r="5827" customFormat="false" ht="12.75" hidden="false" customHeight="false" outlineLevel="0" collapsed="false">
      <c r="AO5827" s="2" t="s">
        <v>2837</v>
      </c>
      <c r="AP5827" s="2" t="s">
        <v>2838</v>
      </c>
      <c r="AQ5827" s="2" t="s">
        <v>15864</v>
      </c>
      <c r="AR5827" s="2" t="s">
        <v>2838</v>
      </c>
      <c r="AS5827" s="2" t="s">
        <v>52</v>
      </c>
    </row>
    <row r="5828" customFormat="false" ht="12.75" hidden="false" customHeight="false" outlineLevel="0" collapsed="false">
      <c r="AO5828" s="2" t="s">
        <v>12221</v>
      </c>
      <c r="AP5828" s="2" t="s">
        <v>12222</v>
      </c>
      <c r="AQ5828" s="2" t="s">
        <v>16015</v>
      </c>
      <c r="AR5828" s="2" t="s">
        <v>12222</v>
      </c>
      <c r="AS5828" s="2" t="s">
        <v>318</v>
      </c>
    </row>
    <row r="5829" customFormat="false" ht="12.75" hidden="false" customHeight="false" outlineLevel="0" collapsed="false">
      <c r="AO5829" s="2" t="s">
        <v>10342</v>
      </c>
      <c r="AP5829" s="2" t="s">
        <v>10343</v>
      </c>
      <c r="AQ5829" s="2" t="s">
        <v>17248</v>
      </c>
      <c r="AR5829" s="2" t="s">
        <v>10343</v>
      </c>
      <c r="AS5829" s="2" t="s">
        <v>4262</v>
      </c>
    </row>
    <row r="5830" customFormat="false" ht="12.75" hidden="false" customHeight="false" outlineLevel="0" collapsed="false">
      <c r="AO5830" s="2" t="s">
        <v>13262</v>
      </c>
      <c r="AP5830" s="2" t="s">
        <v>13263</v>
      </c>
      <c r="AQ5830" s="2" t="s">
        <v>16504</v>
      </c>
      <c r="AR5830" s="2" t="s">
        <v>13263</v>
      </c>
      <c r="AS5830" s="2" t="s">
        <v>13264</v>
      </c>
    </row>
    <row r="5831" customFormat="false" ht="12.75" hidden="false" customHeight="false" outlineLevel="0" collapsed="false">
      <c r="AO5831" s="2" t="s">
        <v>8120</v>
      </c>
      <c r="AP5831" s="2" t="s">
        <v>8121</v>
      </c>
      <c r="AQ5831" s="2" t="s">
        <v>15822</v>
      </c>
      <c r="AR5831" s="2" t="s">
        <v>8121</v>
      </c>
      <c r="AS5831" s="2" t="s">
        <v>179</v>
      </c>
    </row>
    <row r="5832" customFormat="false" ht="12.75" hidden="false" customHeight="false" outlineLevel="0" collapsed="false">
      <c r="AO5832" s="2" t="s">
        <v>11103</v>
      </c>
      <c r="AP5832" s="2" t="s">
        <v>11104</v>
      </c>
      <c r="AQ5832" s="2" t="s">
        <v>17080</v>
      </c>
      <c r="AR5832" s="2" t="s">
        <v>11104</v>
      </c>
      <c r="AS5832" s="2" t="s">
        <v>451</v>
      </c>
    </row>
    <row r="5833" customFormat="false" ht="12.75" hidden="false" customHeight="false" outlineLevel="0" collapsed="false">
      <c r="AO5833" s="2" t="s">
        <v>898</v>
      </c>
      <c r="AP5833" s="2" t="s">
        <v>899</v>
      </c>
      <c r="AQ5833" s="2" t="s">
        <v>17249</v>
      </c>
      <c r="AR5833" s="2" t="s">
        <v>899</v>
      </c>
      <c r="AS5833" s="2" t="s">
        <v>588</v>
      </c>
    </row>
    <row r="5834" customFormat="false" ht="12.75" hidden="false" customHeight="false" outlineLevel="0" collapsed="false">
      <c r="AO5834" s="2" t="s">
        <v>3534</v>
      </c>
      <c r="AP5834" s="2" t="s">
        <v>3535</v>
      </c>
      <c r="AQ5834" s="2" t="s">
        <v>16361</v>
      </c>
      <c r="AR5834" s="2" t="s">
        <v>3535</v>
      </c>
      <c r="AS5834" s="2" t="s">
        <v>126</v>
      </c>
    </row>
    <row r="5835" customFormat="false" ht="12.75" hidden="false" customHeight="false" outlineLevel="0" collapsed="false">
      <c r="AO5835" s="2" t="s">
        <v>2546</v>
      </c>
      <c r="AP5835" s="2" t="s">
        <v>2547</v>
      </c>
      <c r="AQ5835" s="2" t="s">
        <v>17250</v>
      </c>
      <c r="AR5835" s="2" t="s">
        <v>2547</v>
      </c>
      <c r="AS5835" s="2" t="s">
        <v>270</v>
      </c>
    </row>
    <row r="5836" customFormat="false" ht="12.75" hidden="false" customHeight="false" outlineLevel="0" collapsed="false">
      <c r="AO5836" s="2" t="s">
        <v>12584</v>
      </c>
      <c r="AP5836" s="2" t="s">
        <v>12585</v>
      </c>
      <c r="AQ5836" s="2" t="s">
        <v>16782</v>
      </c>
      <c r="AR5836" s="2" t="s">
        <v>12585</v>
      </c>
      <c r="AS5836" s="2" t="s">
        <v>173</v>
      </c>
    </row>
    <row r="5837" customFormat="false" ht="12.75" hidden="false" customHeight="false" outlineLevel="0" collapsed="false">
      <c r="AO5837" s="2" t="s">
        <v>14594</v>
      </c>
      <c r="AP5837" s="2" t="s">
        <v>13395</v>
      </c>
      <c r="AQ5837" s="2" t="s">
        <v>15788</v>
      </c>
      <c r="AR5837" s="2" t="s">
        <v>13395</v>
      </c>
      <c r="AS5837" s="2" t="s">
        <v>43</v>
      </c>
    </row>
    <row r="5838" customFormat="false" ht="12.75" hidden="false" customHeight="false" outlineLevel="0" collapsed="false">
      <c r="AO5838" s="2" t="s">
        <v>13385</v>
      </c>
      <c r="AP5838" s="2" t="s">
        <v>13386</v>
      </c>
      <c r="AQ5838" s="2" t="s">
        <v>16082</v>
      </c>
      <c r="AR5838" s="2" t="s">
        <v>13386</v>
      </c>
      <c r="AS5838" s="2" t="s">
        <v>3309</v>
      </c>
    </row>
    <row r="5839" customFormat="false" ht="12.75" hidden="false" customHeight="false" outlineLevel="0" collapsed="false">
      <c r="AO5839" s="2" t="s">
        <v>6296</v>
      </c>
      <c r="AP5839" s="2" t="s">
        <v>6297</v>
      </c>
      <c r="AQ5839" s="2" t="s">
        <v>16035</v>
      </c>
      <c r="AR5839" s="2" t="s">
        <v>6297</v>
      </c>
      <c r="AS5839" s="2" t="s">
        <v>630</v>
      </c>
    </row>
    <row r="5840" customFormat="false" ht="12.75" hidden="false" customHeight="false" outlineLevel="0" collapsed="false">
      <c r="AO5840" s="2" t="s">
        <v>12223</v>
      </c>
      <c r="AP5840" s="2" t="s">
        <v>12224</v>
      </c>
      <c r="AQ5840" s="2" t="s">
        <v>17251</v>
      </c>
      <c r="AR5840" s="2" t="s">
        <v>12224</v>
      </c>
      <c r="AS5840" s="2" t="s">
        <v>318</v>
      </c>
    </row>
    <row r="5841" customFormat="false" ht="12.75" hidden="false" customHeight="false" outlineLevel="0" collapsed="false">
      <c r="AO5841" s="2" t="s">
        <v>8122</v>
      </c>
      <c r="AP5841" s="2" t="s">
        <v>8123</v>
      </c>
      <c r="AQ5841" s="2" t="s">
        <v>15822</v>
      </c>
      <c r="AR5841" s="2" t="s">
        <v>8123</v>
      </c>
      <c r="AS5841" s="2" t="s">
        <v>179</v>
      </c>
    </row>
    <row r="5842" customFormat="false" ht="12.75" hidden="false" customHeight="false" outlineLevel="0" collapsed="false">
      <c r="AO5842" s="2" t="s">
        <v>347</v>
      </c>
      <c r="AP5842" s="2" t="s">
        <v>348</v>
      </c>
      <c r="AQ5842" s="2" t="s">
        <v>16929</v>
      </c>
      <c r="AR5842" s="2" t="s">
        <v>348</v>
      </c>
      <c r="AS5842" s="2" t="s">
        <v>5</v>
      </c>
    </row>
    <row r="5843" customFormat="false" ht="12.75" hidden="false" customHeight="false" outlineLevel="0" collapsed="false">
      <c r="AO5843" s="2" t="s">
        <v>10133</v>
      </c>
      <c r="AP5843" s="2" t="s">
        <v>10134</v>
      </c>
      <c r="AQ5843" s="2" t="s">
        <v>16463</v>
      </c>
      <c r="AR5843" s="2" t="s">
        <v>10134</v>
      </c>
      <c r="AS5843" s="2" t="s">
        <v>114</v>
      </c>
    </row>
    <row r="5844" customFormat="false" ht="12.75" hidden="false" customHeight="false" outlineLevel="0" collapsed="false">
      <c r="AO5844" s="2" t="s">
        <v>13810</v>
      </c>
      <c r="AP5844" s="2" t="s">
        <v>13403</v>
      </c>
      <c r="AQ5844" s="2" t="s">
        <v>16094</v>
      </c>
      <c r="AR5844" s="2" t="s">
        <v>13403</v>
      </c>
      <c r="AS5844" s="2" t="s">
        <v>98</v>
      </c>
    </row>
    <row r="5845" customFormat="false" ht="12.75" hidden="false" customHeight="false" outlineLevel="0" collapsed="false">
      <c r="AO5845" s="2" t="s">
        <v>13811</v>
      </c>
      <c r="AP5845" s="2" t="s">
        <v>13405</v>
      </c>
      <c r="AQ5845" s="2" t="s">
        <v>16205</v>
      </c>
      <c r="AR5845" s="2" t="s">
        <v>13405</v>
      </c>
      <c r="AS5845" s="2" t="s">
        <v>98</v>
      </c>
    </row>
    <row r="5846" customFormat="false" ht="12.75" hidden="false" customHeight="false" outlineLevel="0" collapsed="false">
      <c r="AO5846" s="2" t="s">
        <v>2549</v>
      </c>
      <c r="AP5846" s="2" t="s">
        <v>2550</v>
      </c>
      <c r="AQ5846" s="2" t="s">
        <v>16482</v>
      </c>
      <c r="AR5846" s="2" t="s">
        <v>2550</v>
      </c>
      <c r="AS5846" s="2" t="s">
        <v>270</v>
      </c>
    </row>
    <row r="5847" customFormat="false" ht="12.75" hidden="false" customHeight="false" outlineLevel="0" collapsed="false">
      <c r="AO5847" s="2" t="s">
        <v>5986</v>
      </c>
      <c r="AP5847" s="2" t="s">
        <v>5987</v>
      </c>
      <c r="AQ5847" s="2" t="s">
        <v>15980</v>
      </c>
      <c r="AR5847" s="2" t="s">
        <v>5987</v>
      </c>
      <c r="AS5847" s="2" t="s">
        <v>1413</v>
      </c>
    </row>
    <row r="5848" customFormat="false" ht="12.75" hidden="false" customHeight="false" outlineLevel="0" collapsed="false">
      <c r="AO5848" s="2" t="s">
        <v>13812</v>
      </c>
      <c r="AP5848" s="2" t="s">
        <v>13409</v>
      </c>
      <c r="AQ5848" s="2" t="s">
        <v>16292</v>
      </c>
      <c r="AR5848" s="2" t="s">
        <v>13409</v>
      </c>
      <c r="AS5848" s="2" t="s">
        <v>98</v>
      </c>
    </row>
    <row r="5849" customFormat="false" ht="12.75" hidden="false" customHeight="false" outlineLevel="0" collapsed="false">
      <c r="AO5849" s="2" t="s">
        <v>8124</v>
      </c>
      <c r="AP5849" s="2" t="s">
        <v>8125</v>
      </c>
      <c r="AQ5849" s="2" t="s">
        <v>15781</v>
      </c>
      <c r="AR5849" s="2" t="s">
        <v>8125</v>
      </c>
      <c r="AS5849" s="2" t="s">
        <v>179</v>
      </c>
    </row>
    <row r="5850" customFormat="false" ht="12.75" hidden="false" customHeight="false" outlineLevel="0" collapsed="false">
      <c r="AO5850" s="2" t="s">
        <v>8126</v>
      </c>
      <c r="AP5850" s="2" t="s">
        <v>8127</v>
      </c>
      <c r="AQ5850" s="2" t="s">
        <v>15982</v>
      </c>
      <c r="AR5850" s="2" t="s">
        <v>8127</v>
      </c>
      <c r="AS5850" s="2" t="s">
        <v>179</v>
      </c>
    </row>
    <row r="5851" customFormat="false" ht="12.75" hidden="false" customHeight="false" outlineLevel="0" collapsed="false">
      <c r="AO5851" s="2" t="s">
        <v>13813</v>
      </c>
      <c r="AP5851" s="2" t="s">
        <v>13413</v>
      </c>
      <c r="AQ5851" s="2" t="s">
        <v>16154</v>
      </c>
      <c r="AR5851" s="2" t="s">
        <v>13413</v>
      </c>
      <c r="AS5851" s="2" t="s">
        <v>98</v>
      </c>
    </row>
    <row r="5852" customFormat="false" ht="12.75" hidden="false" customHeight="false" outlineLevel="0" collapsed="false">
      <c r="AO5852" s="2" t="s">
        <v>3171</v>
      </c>
      <c r="AP5852" s="2" t="s">
        <v>3172</v>
      </c>
      <c r="AQ5852" s="2" t="s">
        <v>16607</v>
      </c>
      <c r="AR5852" s="2" t="s">
        <v>3172</v>
      </c>
      <c r="AS5852" s="2" t="s">
        <v>247</v>
      </c>
    </row>
    <row r="5853" customFormat="false" ht="12.75" hidden="false" customHeight="false" outlineLevel="0" collapsed="false">
      <c r="AO5853" s="2" t="s">
        <v>11106</v>
      </c>
      <c r="AP5853" s="2" t="s">
        <v>11107</v>
      </c>
      <c r="AQ5853" s="2" t="s">
        <v>15790</v>
      </c>
      <c r="AR5853" s="2" t="s">
        <v>11107</v>
      </c>
      <c r="AS5853" s="2" t="s">
        <v>451</v>
      </c>
    </row>
    <row r="5854" customFormat="false" ht="12.75" hidden="false" customHeight="false" outlineLevel="0" collapsed="false">
      <c r="AO5854" s="2" t="s">
        <v>9336</v>
      </c>
      <c r="AP5854" s="2" t="s">
        <v>9337</v>
      </c>
      <c r="AQ5854" s="2" t="s">
        <v>17252</v>
      </c>
      <c r="AR5854" s="2" t="s">
        <v>9337</v>
      </c>
      <c r="AS5854" s="2" t="s">
        <v>9338</v>
      </c>
    </row>
    <row r="5855" customFormat="false" ht="12.75" hidden="false" customHeight="false" outlineLevel="0" collapsed="false">
      <c r="AO5855" s="2" t="s">
        <v>14039</v>
      </c>
      <c r="AP5855" s="2" t="s">
        <v>13418</v>
      </c>
      <c r="AQ5855" s="2" t="s">
        <v>17253</v>
      </c>
      <c r="AR5855" s="2" t="s">
        <v>13418</v>
      </c>
      <c r="AS5855" s="2" t="s">
        <v>345</v>
      </c>
    </row>
    <row r="5856" customFormat="false" ht="12.75" hidden="false" customHeight="false" outlineLevel="0" collapsed="false">
      <c r="AO5856" s="2" t="s">
        <v>8129</v>
      </c>
      <c r="AP5856" s="2" t="s">
        <v>8130</v>
      </c>
      <c r="AQ5856" s="2" t="s">
        <v>17254</v>
      </c>
      <c r="AR5856" s="2" t="s">
        <v>8130</v>
      </c>
      <c r="AS5856" s="2" t="s">
        <v>179</v>
      </c>
    </row>
    <row r="5857" customFormat="false" ht="12.75" hidden="false" customHeight="false" outlineLevel="0" collapsed="false">
      <c r="AO5857" s="2" t="s">
        <v>12586</v>
      </c>
      <c r="AP5857" s="2" t="s">
        <v>12587</v>
      </c>
      <c r="AQ5857" s="2" t="s">
        <v>15893</v>
      </c>
      <c r="AR5857" s="2" t="s">
        <v>12587</v>
      </c>
      <c r="AS5857" s="2" t="s">
        <v>173</v>
      </c>
    </row>
    <row r="5858" customFormat="false" ht="12.75" hidden="false" customHeight="false" outlineLevel="0" collapsed="false">
      <c r="AO5858" s="2" t="s">
        <v>8131</v>
      </c>
      <c r="AP5858" s="2" t="s">
        <v>8132</v>
      </c>
      <c r="AQ5858" s="2" t="s">
        <v>16378</v>
      </c>
      <c r="AR5858" s="2" t="s">
        <v>8132</v>
      </c>
      <c r="AS5858" s="2" t="s">
        <v>179</v>
      </c>
    </row>
    <row r="5859" customFormat="false" ht="12.75" hidden="false" customHeight="false" outlineLevel="0" collapsed="false">
      <c r="AO5859" s="2" t="s">
        <v>5730</v>
      </c>
      <c r="AP5859" s="2" t="s">
        <v>5731</v>
      </c>
      <c r="AQ5859" s="2" t="s">
        <v>15987</v>
      </c>
      <c r="AR5859" s="2" t="s">
        <v>5731</v>
      </c>
      <c r="AS5859" s="2" t="s">
        <v>229</v>
      </c>
    </row>
    <row r="5860" customFormat="false" ht="12.75" hidden="false" customHeight="false" outlineLevel="0" collapsed="false">
      <c r="AO5860" s="2" t="s">
        <v>14197</v>
      </c>
      <c r="AP5860" s="2" t="s">
        <v>13424</v>
      </c>
      <c r="AQ5860" s="2" t="s">
        <v>16681</v>
      </c>
      <c r="AR5860" s="2" t="s">
        <v>13424</v>
      </c>
      <c r="AS5860" s="2" t="s">
        <v>574</v>
      </c>
    </row>
    <row r="5861" customFormat="false" ht="12.75" hidden="false" customHeight="false" outlineLevel="0" collapsed="false">
      <c r="AO5861" s="2" t="s">
        <v>6119</v>
      </c>
      <c r="AP5861" s="2" t="s">
        <v>6120</v>
      </c>
      <c r="AQ5861" s="2" t="s">
        <v>16059</v>
      </c>
      <c r="AR5861" s="2" t="s">
        <v>6120</v>
      </c>
      <c r="AS5861" s="2" t="s">
        <v>1800</v>
      </c>
    </row>
    <row r="5862" customFormat="false" ht="12.75" hidden="false" customHeight="false" outlineLevel="0" collapsed="false">
      <c r="AO5862" s="2" t="s">
        <v>6935</v>
      </c>
      <c r="AP5862" s="2" t="s">
        <v>6936</v>
      </c>
      <c r="AQ5862" s="2" t="s">
        <v>17255</v>
      </c>
      <c r="AR5862" s="2" t="s">
        <v>6936</v>
      </c>
      <c r="AS5862" s="2" t="s">
        <v>6932</v>
      </c>
    </row>
    <row r="5863" customFormat="false" ht="12.75" hidden="false" customHeight="false" outlineLevel="0" collapsed="false">
      <c r="AO5863" s="2" t="s">
        <v>8967</v>
      </c>
      <c r="AP5863" s="2" t="s">
        <v>8968</v>
      </c>
      <c r="AQ5863" s="2" t="s">
        <v>17256</v>
      </c>
      <c r="AR5863" s="2" t="s">
        <v>8968</v>
      </c>
      <c r="AS5863" s="2" t="s">
        <v>2352</v>
      </c>
    </row>
    <row r="5864" customFormat="false" ht="12.75" hidden="false" customHeight="false" outlineLevel="0" collapsed="false">
      <c r="AO5864" s="2" t="s">
        <v>682</v>
      </c>
      <c r="AP5864" s="2" t="s">
        <v>683</v>
      </c>
      <c r="AQ5864" s="2" t="s">
        <v>17257</v>
      </c>
      <c r="AR5864" s="2" t="s">
        <v>683</v>
      </c>
      <c r="AS5864" s="2" t="s">
        <v>297</v>
      </c>
    </row>
    <row r="5865" customFormat="false" ht="12.75" hidden="false" customHeight="false" outlineLevel="0" collapsed="false">
      <c r="AO5865" s="2" t="s">
        <v>10527</v>
      </c>
      <c r="AP5865" s="2" t="s">
        <v>10528</v>
      </c>
      <c r="AQ5865" s="2" t="s">
        <v>15921</v>
      </c>
      <c r="AR5865" s="2" t="s">
        <v>10528</v>
      </c>
      <c r="AS5865" s="2" t="s">
        <v>107</v>
      </c>
    </row>
    <row r="5866" customFormat="false" ht="12.75" hidden="false" customHeight="false" outlineLevel="0" collapsed="false">
      <c r="AO5866" s="2" t="s">
        <v>13814</v>
      </c>
      <c r="AP5866" s="2" t="s">
        <v>13431</v>
      </c>
      <c r="AQ5866" s="2" t="s">
        <v>16236</v>
      </c>
      <c r="AR5866" s="2" t="s">
        <v>13431</v>
      </c>
      <c r="AS5866" s="2" t="s">
        <v>98</v>
      </c>
    </row>
    <row r="5867" customFormat="false" ht="12.75" hidden="false" customHeight="false" outlineLevel="0" collapsed="false">
      <c r="AO5867" s="2" t="s">
        <v>8133</v>
      </c>
      <c r="AP5867" s="2" t="s">
        <v>8134</v>
      </c>
      <c r="AQ5867" s="2" t="s">
        <v>15927</v>
      </c>
      <c r="AR5867" s="2" t="s">
        <v>8134</v>
      </c>
      <c r="AS5867" s="2" t="s">
        <v>179</v>
      </c>
    </row>
    <row r="5868" customFormat="false" ht="12.75" hidden="false" customHeight="false" outlineLevel="0" collapsed="false">
      <c r="AO5868" s="2" t="s">
        <v>901</v>
      </c>
      <c r="AP5868" s="2" t="s">
        <v>902</v>
      </c>
      <c r="AQ5868" s="2" t="s">
        <v>15685</v>
      </c>
      <c r="AR5868" s="2" t="s">
        <v>902</v>
      </c>
      <c r="AS5868" s="2" t="s">
        <v>588</v>
      </c>
    </row>
    <row r="5869" customFormat="false" ht="12.75" hidden="false" customHeight="false" outlineLevel="0" collapsed="false">
      <c r="AO5869" s="2" t="s">
        <v>14595</v>
      </c>
      <c r="AP5869" s="2" t="s">
        <v>13435</v>
      </c>
      <c r="AQ5869" s="2" t="s">
        <v>15763</v>
      </c>
      <c r="AR5869" s="2" t="s">
        <v>13435</v>
      </c>
      <c r="AS5869" s="2" t="s">
        <v>43</v>
      </c>
    </row>
    <row r="5870" customFormat="false" ht="12.75" hidden="false" customHeight="false" outlineLevel="0" collapsed="false">
      <c r="AO5870" s="2" t="s">
        <v>6581</v>
      </c>
      <c r="AP5870" s="2" t="s">
        <v>6582</v>
      </c>
      <c r="AQ5870" s="2" t="s">
        <v>16311</v>
      </c>
      <c r="AR5870" s="2" t="s">
        <v>6582</v>
      </c>
      <c r="AS5870" s="2" t="s">
        <v>6583</v>
      </c>
    </row>
    <row r="5871" customFormat="false" ht="12.75" hidden="false" customHeight="false" outlineLevel="0" collapsed="false">
      <c r="AO5871" s="2" t="s">
        <v>3833</v>
      </c>
      <c r="AP5871" s="2" t="s">
        <v>3834</v>
      </c>
      <c r="AQ5871" s="2" t="s">
        <v>15953</v>
      </c>
      <c r="AR5871" s="2" t="s">
        <v>3834</v>
      </c>
      <c r="AS5871" s="2" t="s">
        <v>145</v>
      </c>
    </row>
    <row r="5872" customFormat="false" ht="12.75" hidden="false" customHeight="false" outlineLevel="0" collapsed="false">
      <c r="AO5872" s="2" t="s">
        <v>5989</v>
      </c>
      <c r="AP5872" s="2" t="s">
        <v>5990</v>
      </c>
      <c r="AQ5872" s="2" t="s">
        <v>16206</v>
      </c>
      <c r="AR5872" s="2" t="s">
        <v>5990</v>
      </c>
      <c r="AS5872" s="2" t="s">
        <v>1413</v>
      </c>
    </row>
    <row r="5873" customFormat="false" ht="12.75" hidden="false" customHeight="false" outlineLevel="0" collapsed="false">
      <c r="AO5873" s="2" t="s">
        <v>685</v>
      </c>
      <c r="AP5873" s="2" t="s">
        <v>686</v>
      </c>
      <c r="AQ5873" s="2" t="s">
        <v>16750</v>
      </c>
      <c r="AR5873" s="2" t="s">
        <v>686</v>
      </c>
      <c r="AS5873" s="2" t="s">
        <v>297</v>
      </c>
    </row>
    <row r="5874" customFormat="false" ht="12.75" hidden="false" customHeight="false" outlineLevel="0" collapsed="false">
      <c r="AO5874" s="2" t="s">
        <v>8917</v>
      </c>
      <c r="AP5874" s="2" t="s">
        <v>8918</v>
      </c>
      <c r="AQ5874" s="2" t="s">
        <v>15891</v>
      </c>
      <c r="AR5874" s="2" t="s">
        <v>8918</v>
      </c>
      <c r="AS5874" s="2" t="s">
        <v>66</v>
      </c>
    </row>
    <row r="5875" customFormat="false" ht="12.75" hidden="false" customHeight="false" outlineLevel="0" collapsed="false">
      <c r="AO5875" s="2" t="s">
        <v>352</v>
      </c>
      <c r="AP5875" s="2" t="s">
        <v>353</v>
      </c>
      <c r="AQ5875" s="2" t="s">
        <v>15912</v>
      </c>
      <c r="AR5875" s="2" t="s">
        <v>353</v>
      </c>
      <c r="AS5875" s="2" t="s">
        <v>5</v>
      </c>
    </row>
    <row r="5876" customFormat="false" ht="12.75" hidden="false" customHeight="false" outlineLevel="0" collapsed="false">
      <c r="AO5876" s="2" t="s">
        <v>5404</v>
      </c>
      <c r="AP5876" s="2" t="s">
        <v>5405</v>
      </c>
      <c r="AQ5876" s="2" t="s">
        <v>15750</v>
      </c>
      <c r="AR5876" s="2" t="s">
        <v>5405</v>
      </c>
      <c r="AS5876" s="2" t="s">
        <v>302</v>
      </c>
    </row>
    <row r="5877" customFormat="false" ht="12.75" hidden="false" customHeight="false" outlineLevel="0" collapsed="false">
      <c r="AO5877" s="2" t="s">
        <v>5992</v>
      </c>
      <c r="AP5877" s="2" t="s">
        <v>5993</v>
      </c>
      <c r="AQ5877" s="2" t="s">
        <v>16347</v>
      </c>
      <c r="AR5877" s="2" t="s">
        <v>5993</v>
      </c>
      <c r="AS5877" s="2" t="s">
        <v>1413</v>
      </c>
    </row>
    <row r="5878" customFormat="false" ht="12.75" hidden="false" customHeight="false" outlineLevel="0" collapsed="false">
      <c r="AO5878" s="2" t="s">
        <v>9142</v>
      </c>
      <c r="AP5878" s="2" t="s">
        <v>9143</v>
      </c>
      <c r="AQ5878" s="2" t="s">
        <v>15977</v>
      </c>
      <c r="AR5878" s="2" t="s">
        <v>9143</v>
      </c>
      <c r="AS5878" s="2" t="s">
        <v>133</v>
      </c>
    </row>
    <row r="5879" customFormat="false" ht="12.75" hidden="false" customHeight="false" outlineLevel="0" collapsed="false">
      <c r="AO5879" s="2" t="s">
        <v>5406</v>
      </c>
      <c r="AP5879" s="2" t="s">
        <v>5407</v>
      </c>
      <c r="AQ5879" s="2" t="s">
        <v>17258</v>
      </c>
      <c r="AR5879" s="2" t="s">
        <v>5407</v>
      </c>
      <c r="AS5879" s="2" t="s">
        <v>302</v>
      </c>
    </row>
    <row r="5880" customFormat="false" ht="12.75" hidden="false" customHeight="false" outlineLevel="0" collapsed="false">
      <c r="AO5880" s="2" t="s">
        <v>10591</v>
      </c>
      <c r="AP5880" s="2" t="s">
        <v>10592</v>
      </c>
      <c r="AQ5880" s="2" t="s">
        <v>15907</v>
      </c>
      <c r="AR5880" s="2" t="s">
        <v>10592</v>
      </c>
      <c r="AS5880" s="2" t="s">
        <v>2494</v>
      </c>
    </row>
    <row r="5881" customFormat="false" ht="12.75" hidden="false" customHeight="false" outlineLevel="0" collapsed="false">
      <c r="AO5881" s="2" t="s">
        <v>14596</v>
      </c>
      <c r="AP5881" s="2" t="s">
        <v>13448</v>
      </c>
      <c r="AQ5881" s="2" t="s">
        <v>16118</v>
      </c>
      <c r="AR5881" s="2" t="s">
        <v>13448</v>
      </c>
      <c r="AS5881" s="2" t="s">
        <v>43</v>
      </c>
    </row>
    <row r="5882" customFormat="false" ht="12.75" hidden="false" customHeight="false" outlineLevel="0" collapsed="false">
      <c r="AO5882" s="2" t="s">
        <v>12588</v>
      </c>
      <c r="AP5882" s="2" t="s">
        <v>12589</v>
      </c>
      <c r="AQ5882" s="2" t="s">
        <v>16476</v>
      </c>
      <c r="AR5882" s="2" t="s">
        <v>12589</v>
      </c>
      <c r="AS5882" s="2" t="s">
        <v>173</v>
      </c>
    </row>
    <row r="5883" customFormat="false" ht="12.75" hidden="false" customHeight="false" outlineLevel="0" collapsed="false">
      <c r="AO5883" s="2" t="s">
        <v>13352</v>
      </c>
      <c r="AP5883" s="2" t="s">
        <v>13353</v>
      </c>
      <c r="AQ5883" s="2" t="s">
        <v>15934</v>
      </c>
      <c r="AR5883" s="2" t="s">
        <v>13353</v>
      </c>
      <c r="AS5883" s="2" t="s">
        <v>879</v>
      </c>
    </row>
    <row r="5884" customFormat="false" ht="12.75" hidden="false" customHeight="false" outlineLevel="0" collapsed="false">
      <c r="AO5884" s="2" t="s">
        <v>4579</v>
      </c>
      <c r="AP5884" s="2" t="s">
        <v>4580</v>
      </c>
      <c r="AQ5884" s="2" t="s">
        <v>16239</v>
      </c>
      <c r="AR5884" s="2" t="s">
        <v>4580</v>
      </c>
      <c r="AS5884" s="2" t="s">
        <v>578</v>
      </c>
    </row>
    <row r="5885" customFormat="false" ht="12.75" hidden="false" customHeight="false" outlineLevel="0" collapsed="false">
      <c r="AO5885" s="2" t="s">
        <v>8136</v>
      </c>
      <c r="AP5885" s="2" t="s">
        <v>8137</v>
      </c>
      <c r="AQ5885" s="2" t="s">
        <v>16227</v>
      </c>
      <c r="AR5885" s="2" t="s">
        <v>8137</v>
      </c>
      <c r="AS5885" s="2" t="s">
        <v>179</v>
      </c>
    </row>
    <row r="5886" customFormat="false" ht="12.75" hidden="false" customHeight="false" outlineLevel="0" collapsed="false">
      <c r="AO5886" s="2" t="s">
        <v>11777</v>
      </c>
      <c r="AP5886" s="2" t="s">
        <v>11778</v>
      </c>
      <c r="AQ5886" s="2" t="s">
        <v>16717</v>
      </c>
      <c r="AR5886" s="2" t="s">
        <v>11778</v>
      </c>
      <c r="AS5886" s="2" t="s">
        <v>336</v>
      </c>
    </row>
    <row r="5887" customFormat="false" ht="12.75" hidden="false" customHeight="false" outlineLevel="0" collapsed="false">
      <c r="AO5887" s="2" t="s">
        <v>14767</v>
      </c>
      <c r="AP5887" s="2" t="s">
        <v>13455</v>
      </c>
      <c r="AQ5887" s="2" t="s">
        <v>17259</v>
      </c>
      <c r="AR5887" s="2" t="s">
        <v>13455</v>
      </c>
      <c r="AS5887" s="2" t="s">
        <v>637</v>
      </c>
    </row>
    <row r="5888" customFormat="false" ht="12.75" hidden="false" customHeight="false" outlineLevel="0" collapsed="false">
      <c r="AO5888" s="2" t="s">
        <v>6122</v>
      </c>
      <c r="AP5888" s="2" t="s">
        <v>6123</v>
      </c>
      <c r="AQ5888" s="2" t="s">
        <v>17260</v>
      </c>
      <c r="AR5888" s="2" t="s">
        <v>6123</v>
      </c>
      <c r="AS5888" s="2" t="s">
        <v>1800</v>
      </c>
    </row>
    <row r="5889" customFormat="false" ht="12.75" hidden="false" customHeight="false" outlineLevel="0" collapsed="false">
      <c r="AO5889" s="2" t="s">
        <v>13106</v>
      </c>
      <c r="AP5889" s="2" t="s">
        <v>13107</v>
      </c>
      <c r="AQ5889" s="2" t="s">
        <v>15899</v>
      </c>
      <c r="AR5889" s="2" t="s">
        <v>13107</v>
      </c>
      <c r="AS5889" s="2" t="s">
        <v>487</v>
      </c>
    </row>
    <row r="5890" customFormat="false" ht="12.75" hidden="false" customHeight="false" outlineLevel="0" collapsed="false">
      <c r="AO5890" s="2" t="s">
        <v>13815</v>
      </c>
      <c r="AP5890" s="2" t="s">
        <v>13459</v>
      </c>
      <c r="AQ5890" s="2" t="s">
        <v>16023</v>
      </c>
      <c r="AR5890" s="2" t="s">
        <v>13459</v>
      </c>
      <c r="AS5890" s="2" t="s">
        <v>98</v>
      </c>
    </row>
    <row r="5891" customFormat="false" ht="12.75" hidden="false" customHeight="false" outlineLevel="0" collapsed="false">
      <c r="AO5891" s="2" t="s">
        <v>11849</v>
      </c>
      <c r="AP5891" s="2" t="s">
        <v>11850</v>
      </c>
      <c r="AQ5891" s="2" t="s">
        <v>17261</v>
      </c>
      <c r="AR5891" s="2" t="s">
        <v>11850</v>
      </c>
      <c r="AS5891" s="2" t="s">
        <v>11848</v>
      </c>
    </row>
    <row r="5892" customFormat="false" ht="12.75" hidden="false" customHeight="false" outlineLevel="0" collapsed="false">
      <c r="AO5892" s="2" t="s">
        <v>13109</v>
      </c>
      <c r="AP5892" s="2" t="s">
        <v>13110</v>
      </c>
      <c r="AQ5892" s="2" t="s">
        <v>16242</v>
      </c>
      <c r="AR5892" s="2" t="s">
        <v>13110</v>
      </c>
      <c r="AS5892" s="2" t="s">
        <v>487</v>
      </c>
    </row>
    <row r="5893" customFormat="false" ht="12.75" hidden="false" customHeight="false" outlineLevel="0" collapsed="false">
      <c r="AO5893" s="2" t="s">
        <v>9517</v>
      </c>
      <c r="AP5893" s="2" t="s">
        <v>9518</v>
      </c>
      <c r="AQ5893" s="2" t="s">
        <v>17262</v>
      </c>
      <c r="AR5893" s="2" t="s">
        <v>9518</v>
      </c>
      <c r="AS5893" s="2" t="s">
        <v>897</v>
      </c>
    </row>
    <row r="5894" customFormat="false" ht="12.75" hidden="false" customHeight="false" outlineLevel="0" collapsed="false">
      <c r="AO5894" s="2" t="s">
        <v>2211</v>
      </c>
      <c r="AP5894" s="2" t="s">
        <v>2212</v>
      </c>
      <c r="AQ5894" s="2" t="s">
        <v>17263</v>
      </c>
      <c r="AR5894" s="2" t="s">
        <v>2212</v>
      </c>
      <c r="AS5894" s="2" t="s">
        <v>1009</v>
      </c>
    </row>
    <row r="5895" customFormat="false" ht="12.75" hidden="false" customHeight="false" outlineLevel="0" collapsed="false">
      <c r="AO5895" s="2" t="s">
        <v>1552</v>
      </c>
      <c r="AP5895" s="2" t="s">
        <v>1553</v>
      </c>
      <c r="AQ5895" s="2" t="s">
        <v>15747</v>
      </c>
      <c r="AR5895" s="2" t="s">
        <v>1553</v>
      </c>
      <c r="AS5895" s="2" t="s">
        <v>13</v>
      </c>
    </row>
    <row r="5896" customFormat="false" ht="12.75" hidden="false" customHeight="false" outlineLevel="0" collapsed="false">
      <c r="AO5896" s="2" t="s">
        <v>12590</v>
      </c>
      <c r="AP5896" s="2" t="s">
        <v>12591</v>
      </c>
      <c r="AQ5896" s="2" t="s">
        <v>16650</v>
      </c>
      <c r="AR5896" s="2" t="s">
        <v>12591</v>
      </c>
      <c r="AS5896" s="2" t="s">
        <v>173</v>
      </c>
    </row>
    <row r="5897" customFormat="false" ht="12.75" hidden="false" customHeight="false" outlineLevel="0" collapsed="false">
      <c r="AO5897" s="2" t="s">
        <v>13816</v>
      </c>
      <c r="AP5897" s="2" t="s">
        <v>13473</v>
      </c>
      <c r="AQ5897" s="2" t="s">
        <v>16048</v>
      </c>
      <c r="AR5897" s="2" t="s">
        <v>13473</v>
      </c>
      <c r="AS5897" s="2" t="s">
        <v>98</v>
      </c>
    </row>
    <row r="5898" customFormat="false" ht="12.75" hidden="false" customHeight="false" outlineLevel="0" collapsed="false">
      <c r="AO5898" s="2" t="s">
        <v>8139</v>
      </c>
      <c r="AP5898" s="2" t="s">
        <v>8140</v>
      </c>
      <c r="AQ5898" s="2" t="s">
        <v>15760</v>
      </c>
      <c r="AR5898" s="2" t="s">
        <v>8140</v>
      </c>
      <c r="AS5898" s="2" t="s">
        <v>179</v>
      </c>
    </row>
    <row r="5899" customFormat="false" ht="12.75" hidden="false" customHeight="false" outlineLevel="0" collapsed="false">
      <c r="AO5899" s="2" t="s">
        <v>2074</v>
      </c>
      <c r="AP5899" s="2" t="s">
        <v>2075</v>
      </c>
      <c r="AQ5899" s="2" t="s">
        <v>15718</v>
      </c>
      <c r="AR5899" s="2" t="s">
        <v>2075</v>
      </c>
      <c r="AS5899" s="2" t="s">
        <v>219</v>
      </c>
    </row>
    <row r="5900" customFormat="false" ht="12.75" hidden="false" customHeight="false" outlineLevel="0" collapsed="false">
      <c r="AO5900" s="2" t="s">
        <v>9519</v>
      </c>
      <c r="AP5900" s="2" t="s">
        <v>9520</v>
      </c>
      <c r="AQ5900" s="2" t="s">
        <v>16208</v>
      </c>
      <c r="AR5900" s="2" t="s">
        <v>9520</v>
      </c>
      <c r="AS5900" s="2" t="s">
        <v>897</v>
      </c>
    </row>
    <row r="5901" customFormat="false" ht="12.75" hidden="false" customHeight="false" outlineLevel="0" collapsed="false">
      <c r="AO5901" s="2" t="s">
        <v>11904</v>
      </c>
      <c r="AP5901" s="2" t="s">
        <v>11905</v>
      </c>
      <c r="AQ5901" s="2" t="s">
        <v>16195</v>
      </c>
      <c r="AR5901" s="2" t="s">
        <v>11905</v>
      </c>
      <c r="AS5901" s="2" t="s">
        <v>1123</v>
      </c>
    </row>
    <row r="5902" customFormat="false" ht="12.75" hidden="false" customHeight="false" outlineLevel="0" collapsed="false">
      <c r="AO5902" s="2" t="s">
        <v>3537</v>
      </c>
      <c r="AP5902" s="2" t="s">
        <v>3538</v>
      </c>
      <c r="AQ5902" s="2" t="s">
        <v>15676</v>
      </c>
      <c r="AR5902" s="2" t="s">
        <v>3538</v>
      </c>
      <c r="AS5902" s="2" t="s">
        <v>126</v>
      </c>
    </row>
    <row r="5903" customFormat="false" ht="12.75" hidden="false" customHeight="false" outlineLevel="0" collapsed="false">
      <c r="AO5903" s="2" t="s">
        <v>9710</v>
      </c>
      <c r="AP5903" s="2" t="s">
        <v>9711</v>
      </c>
      <c r="AQ5903" s="2" t="s">
        <v>16442</v>
      </c>
      <c r="AR5903" s="2" t="s">
        <v>9711</v>
      </c>
      <c r="AS5903" s="2" t="s">
        <v>208</v>
      </c>
    </row>
    <row r="5904" customFormat="false" ht="12.75" hidden="false" customHeight="false" outlineLevel="0" collapsed="false">
      <c r="AO5904" s="2" t="s">
        <v>15131</v>
      </c>
      <c r="AP5904" s="2" t="s">
        <v>13488</v>
      </c>
      <c r="AQ5904" s="2" t="s">
        <v>16108</v>
      </c>
      <c r="AR5904" s="2" t="s">
        <v>13488</v>
      </c>
      <c r="AS5904" s="2" t="s">
        <v>224</v>
      </c>
    </row>
    <row r="5905" customFormat="false" ht="12.75" hidden="false" customHeight="false" outlineLevel="0" collapsed="false">
      <c r="AO5905" s="2" t="s">
        <v>12226</v>
      </c>
      <c r="AP5905" s="2" t="s">
        <v>12227</v>
      </c>
      <c r="AQ5905" s="2" t="s">
        <v>16015</v>
      </c>
      <c r="AR5905" s="2" t="s">
        <v>12227</v>
      </c>
      <c r="AS5905" s="2" t="s">
        <v>318</v>
      </c>
    </row>
    <row r="5906" customFormat="false" ht="12.75" hidden="false" customHeight="false" outlineLevel="0" collapsed="false">
      <c r="AO5906" s="2" t="s">
        <v>8142</v>
      </c>
      <c r="AP5906" s="2" t="s">
        <v>8143</v>
      </c>
      <c r="AQ5906" s="2" t="s">
        <v>16938</v>
      </c>
      <c r="AR5906" s="2" t="s">
        <v>8143</v>
      </c>
      <c r="AS5906" s="2" t="s">
        <v>179</v>
      </c>
    </row>
    <row r="5907" customFormat="false" ht="12.75" hidden="false" customHeight="false" outlineLevel="0" collapsed="false">
      <c r="AO5907" s="2" t="s">
        <v>9713</v>
      </c>
      <c r="AP5907" s="2" t="s">
        <v>9714</v>
      </c>
      <c r="AQ5907" s="2" t="s">
        <v>15933</v>
      </c>
      <c r="AR5907" s="2" t="s">
        <v>9714</v>
      </c>
      <c r="AS5907" s="2" t="s">
        <v>208</v>
      </c>
    </row>
    <row r="5908" customFormat="false" ht="12.75" hidden="false" customHeight="false" outlineLevel="0" collapsed="false">
      <c r="AO5908" s="2" t="s">
        <v>2839</v>
      </c>
      <c r="AP5908" s="2" t="s">
        <v>2840</v>
      </c>
      <c r="AQ5908" s="2" t="s">
        <v>16430</v>
      </c>
      <c r="AR5908" s="2" t="s">
        <v>2840</v>
      </c>
      <c r="AS5908" s="2" t="s">
        <v>52</v>
      </c>
    </row>
    <row r="5909" customFormat="false" ht="12.75" hidden="false" customHeight="false" outlineLevel="0" collapsed="false">
      <c r="AO5909" s="2" t="s">
        <v>3173</v>
      </c>
      <c r="AP5909" s="2" t="s">
        <v>3174</v>
      </c>
      <c r="AQ5909" s="2" t="s">
        <v>15723</v>
      </c>
      <c r="AR5909" s="2" t="s">
        <v>3174</v>
      </c>
      <c r="AS5909" s="2" t="s">
        <v>247</v>
      </c>
    </row>
    <row r="5910" customFormat="false" ht="12.75" hidden="false" customHeight="false" outlineLevel="0" collapsed="false">
      <c r="AO5910" s="2" t="s">
        <v>4668</v>
      </c>
      <c r="AP5910" s="2" t="s">
        <v>4669</v>
      </c>
      <c r="AQ5910" s="2" t="s">
        <v>15685</v>
      </c>
      <c r="AR5910" s="2" t="s">
        <v>4669</v>
      </c>
      <c r="AS5910" s="2" t="s">
        <v>157</v>
      </c>
    </row>
    <row r="5911" customFormat="false" ht="12.75" hidden="false" customHeight="false" outlineLevel="0" collapsed="false">
      <c r="AO5911" s="2" t="s">
        <v>12881</v>
      </c>
      <c r="AP5911" s="2" t="s">
        <v>12882</v>
      </c>
      <c r="AQ5911" s="2" t="s">
        <v>15791</v>
      </c>
      <c r="AR5911" s="2" t="s">
        <v>12882</v>
      </c>
      <c r="AS5911" s="2" t="s">
        <v>213</v>
      </c>
    </row>
    <row r="5912" customFormat="false" ht="12.75" hidden="false" customHeight="false" outlineLevel="0" collapsed="false">
      <c r="AO5912" s="2" t="s">
        <v>4582</v>
      </c>
      <c r="AP5912" s="2" t="s">
        <v>4583</v>
      </c>
      <c r="AQ5912" s="2" t="s">
        <v>16182</v>
      </c>
      <c r="AR5912" s="2" t="s">
        <v>4583</v>
      </c>
      <c r="AS5912" s="2" t="s">
        <v>578</v>
      </c>
    </row>
    <row r="5913" customFormat="false" ht="12.75" hidden="false" customHeight="false" outlineLevel="0" collapsed="false">
      <c r="AO5913" s="2" t="s">
        <v>11108</v>
      </c>
      <c r="AP5913" s="2" t="s">
        <v>11109</v>
      </c>
      <c r="AQ5913" s="2" t="s">
        <v>15844</v>
      </c>
      <c r="AR5913" s="2" t="s">
        <v>11109</v>
      </c>
      <c r="AS5913" s="2" t="s">
        <v>451</v>
      </c>
    </row>
    <row r="5914" customFormat="false" ht="12.75" hidden="false" customHeight="false" outlineLevel="0" collapsed="false">
      <c r="AO5914" s="2" t="s">
        <v>8919</v>
      </c>
      <c r="AP5914" s="2" t="s">
        <v>8920</v>
      </c>
      <c r="AQ5914" s="2" t="s">
        <v>17216</v>
      </c>
      <c r="AR5914" s="2" t="s">
        <v>8920</v>
      </c>
      <c r="AS5914" s="2" t="s">
        <v>66</v>
      </c>
    </row>
    <row r="5915" customFormat="false" ht="12.75" hidden="false" customHeight="false" outlineLevel="0" collapsed="false">
      <c r="AO5915" s="2" t="s">
        <v>3540</v>
      </c>
      <c r="AP5915" s="2" t="s">
        <v>3541</v>
      </c>
      <c r="AQ5915" s="2" t="s">
        <v>15998</v>
      </c>
      <c r="AR5915" s="2" t="s">
        <v>3541</v>
      </c>
      <c r="AS5915" s="2" t="s">
        <v>126</v>
      </c>
    </row>
    <row r="5916" customFormat="false" ht="12.75" hidden="false" customHeight="false" outlineLevel="0" collapsed="false">
      <c r="AO5916" s="2" t="s">
        <v>11531</v>
      </c>
      <c r="AP5916" s="2" t="s">
        <v>11532</v>
      </c>
      <c r="AQ5916" s="2" t="s">
        <v>16167</v>
      </c>
      <c r="AR5916" s="2" t="s">
        <v>11532</v>
      </c>
      <c r="AS5916" s="2" t="s">
        <v>26</v>
      </c>
    </row>
    <row r="5917" customFormat="false" ht="12.75" hidden="false" customHeight="false" outlineLevel="0" collapsed="false">
      <c r="AO5917" s="2" t="s">
        <v>13461</v>
      </c>
      <c r="AP5917" s="2" t="s">
        <v>13462</v>
      </c>
      <c r="AQ5917" s="2" t="s">
        <v>15651</v>
      </c>
      <c r="AR5917" s="2" t="s">
        <v>13462</v>
      </c>
      <c r="AS5917" s="2" t="s">
        <v>186</v>
      </c>
    </row>
    <row r="5918" customFormat="false" ht="12.75" hidden="false" customHeight="false" outlineLevel="0" collapsed="false">
      <c r="AO5918" s="2" t="s">
        <v>8145</v>
      </c>
      <c r="AP5918" s="2" t="s">
        <v>8146</v>
      </c>
      <c r="AQ5918" s="2" t="s">
        <v>16070</v>
      </c>
      <c r="AR5918" s="2" t="s">
        <v>8146</v>
      </c>
      <c r="AS5918" s="2" t="s">
        <v>179</v>
      </c>
    </row>
    <row r="5919" customFormat="false" ht="12.75" hidden="false" customHeight="false" outlineLevel="0" collapsed="false">
      <c r="AO5919" s="2" t="s">
        <v>10593</v>
      </c>
      <c r="AP5919" s="2" t="s">
        <v>10594</v>
      </c>
      <c r="AQ5919" s="2" t="s">
        <v>17264</v>
      </c>
      <c r="AR5919" s="2" t="s">
        <v>10594</v>
      </c>
      <c r="AS5919" s="2" t="s">
        <v>10595</v>
      </c>
    </row>
    <row r="5920" customFormat="false" ht="12.75" hidden="false" customHeight="false" outlineLevel="0" collapsed="false">
      <c r="AO5920" s="2" t="s">
        <v>13463</v>
      </c>
      <c r="AP5920" s="2" t="s">
        <v>13464</v>
      </c>
      <c r="AQ5920" s="2" t="s">
        <v>15885</v>
      </c>
      <c r="AR5920" s="2" t="s">
        <v>13464</v>
      </c>
      <c r="AS5920" s="2" t="s">
        <v>186</v>
      </c>
    </row>
    <row r="5921" customFormat="false" ht="12.75" hidden="false" customHeight="false" outlineLevel="0" collapsed="false">
      <c r="AO5921" s="2" t="s">
        <v>11779</v>
      </c>
      <c r="AP5921" s="2" t="s">
        <v>11780</v>
      </c>
      <c r="AQ5921" s="2" t="s">
        <v>15971</v>
      </c>
      <c r="AR5921" s="2" t="s">
        <v>11780</v>
      </c>
      <c r="AS5921" s="2" t="s">
        <v>336</v>
      </c>
    </row>
    <row r="5922" customFormat="false" ht="12.75" hidden="false" customHeight="false" outlineLevel="0" collapsed="false">
      <c r="AO5922" s="2" t="s">
        <v>5994</v>
      </c>
      <c r="AP5922" s="2" t="s">
        <v>5995</v>
      </c>
      <c r="AQ5922" s="2" t="s">
        <v>17265</v>
      </c>
      <c r="AR5922" s="2" t="s">
        <v>5995</v>
      </c>
      <c r="AS5922" s="2" t="s">
        <v>1413</v>
      </c>
    </row>
    <row r="5923" customFormat="false" ht="12.75" hidden="false" customHeight="false" outlineLevel="0" collapsed="false">
      <c r="AO5923" s="2" t="s">
        <v>14597</v>
      </c>
      <c r="AP5923" s="2" t="s">
        <v>13509</v>
      </c>
      <c r="AQ5923" s="2" t="s">
        <v>16306</v>
      </c>
      <c r="AR5923" s="2" t="s">
        <v>13509</v>
      </c>
      <c r="AS5923" s="2" t="s">
        <v>43</v>
      </c>
    </row>
    <row r="5924" customFormat="false" ht="12.75" hidden="false" customHeight="false" outlineLevel="0" collapsed="false">
      <c r="AO5924" s="2" t="s">
        <v>688</v>
      </c>
      <c r="AP5924" s="2" t="s">
        <v>689</v>
      </c>
      <c r="AQ5924" s="2" t="s">
        <v>16995</v>
      </c>
      <c r="AR5924" s="2" t="s">
        <v>689</v>
      </c>
      <c r="AS5924" s="2" t="s">
        <v>297</v>
      </c>
    </row>
    <row r="5925" customFormat="false" ht="12.75" hidden="false" customHeight="false" outlineLevel="0" collapsed="false">
      <c r="AO5925" s="2" t="s">
        <v>3352</v>
      </c>
      <c r="AP5925" s="2" t="s">
        <v>3353</v>
      </c>
      <c r="AQ5925" s="2" t="s">
        <v>15867</v>
      </c>
      <c r="AR5925" s="2" t="s">
        <v>3353</v>
      </c>
      <c r="AS5925" s="2" t="s">
        <v>883</v>
      </c>
    </row>
    <row r="5926" customFormat="false" ht="12.75" hidden="false" customHeight="false" outlineLevel="0" collapsed="false">
      <c r="AO5926" s="2" t="s">
        <v>6789</v>
      </c>
      <c r="AP5926" s="2" t="s">
        <v>6790</v>
      </c>
      <c r="AQ5926" s="2" t="s">
        <v>16063</v>
      </c>
      <c r="AR5926" s="2" t="s">
        <v>6790</v>
      </c>
      <c r="AS5926" s="2" t="s">
        <v>1175</v>
      </c>
    </row>
    <row r="5927" customFormat="false" ht="12.75" hidden="false" customHeight="false" outlineLevel="0" collapsed="false">
      <c r="AO5927" s="2" t="s">
        <v>12228</v>
      </c>
      <c r="AP5927" s="2" t="s">
        <v>12229</v>
      </c>
      <c r="AQ5927" s="2" t="s">
        <v>15970</v>
      </c>
      <c r="AR5927" s="2" t="s">
        <v>12229</v>
      </c>
      <c r="AS5927" s="2" t="s">
        <v>318</v>
      </c>
    </row>
    <row r="5928" customFormat="false" ht="12.75" hidden="false" customHeight="false" outlineLevel="0" collapsed="false">
      <c r="AO5928" s="2" t="s">
        <v>12230</v>
      </c>
      <c r="AP5928" s="2" t="s">
        <v>12231</v>
      </c>
      <c r="AQ5928" s="2" t="s">
        <v>15930</v>
      </c>
      <c r="AR5928" s="2" t="s">
        <v>12231</v>
      </c>
      <c r="AS5928" s="2" t="s">
        <v>318</v>
      </c>
    </row>
    <row r="5929" customFormat="false" ht="12.75" hidden="false" customHeight="false" outlineLevel="0" collapsed="false">
      <c r="AO5929" s="2" t="s">
        <v>12883</v>
      </c>
      <c r="AP5929" s="2" t="s">
        <v>12884</v>
      </c>
      <c r="AQ5929" s="2" t="s">
        <v>15964</v>
      </c>
      <c r="AR5929" s="2" t="s">
        <v>12884</v>
      </c>
      <c r="AS5929" s="2" t="s">
        <v>213</v>
      </c>
    </row>
    <row r="5930" customFormat="false" ht="12.75" hidden="false" customHeight="false" outlineLevel="0" collapsed="false">
      <c r="AO5930" s="2" t="s">
        <v>8148</v>
      </c>
      <c r="AP5930" s="2" t="s">
        <v>8149</v>
      </c>
      <c r="AQ5930" s="2" t="s">
        <v>15905</v>
      </c>
      <c r="AR5930" s="2" t="s">
        <v>8149</v>
      </c>
      <c r="AS5930" s="2" t="s">
        <v>179</v>
      </c>
    </row>
    <row r="5931" customFormat="false" ht="12.75" hidden="false" customHeight="false" outlineLevel="0" collapsed="false">
      <c r="AO5931" s="2" t="s">
        <v>5997</v>
      </c>
      <c r="AP5931" s="2" t="s">
        <v>5998</v>
      </c>
      <c r="AQ5931" s="2" t="s">
        <v>15980</v>
      </c>
      <c r="AR5931" s="2" t="s">
        <v>5998</v>
      </c>
      <c r="AS5931" s="2" t="s">
        <v>1413</v>
      </c>
    </row>
    <row r="5932" customFormat="false" ht="12.75" hidden="false" customHeight="false" outlineLevel="0" collapsed="false">
      <c r="AO5932" s="2" t="s">
        <v>14768</v>
      </c>
      <c r="AP5932" s="2" t="s">
        <v>13519</v>
      </c>
      <c r="AQ5932" s="2" t="s">
        <v>15806</v>
      </c>
      <c r="AR5932" s="2" t="s">
        <v>13519</v>
      </c>
      <c r="AS5932" s="2" t="s">
        <v>637</v>
      </c>
    </row>
    <row r="5933" customFormat="false" ht="12.75" hidden="false" customHeight="false" outlineLevel="0" collapsed="false">
      <c r="AO5933" s="2" t="s">
        <v>6530</v>
      </c>
      <c r="AP5933" s="2" t="s">
        <v>6531</v>
      </c>
      <c r="AQ5933" s="2" t="s">
        <v>15680</v>
      </c>
      <c r="AR5933" s="2" t="s">
        <v>6531</v>
      </c>
      <c r="AS5933" s="2" t="s">
        <v>139</v>
      </c>
    </row>
    <row r="5934" customFormat="false" ht="12.75" hidden="false" customHeight="false" outlineLevel="0" collapsed="false">
      <c r="AO5934" s="2" t="s">
        <v>12232</v>
      </c>
      <c r="AP5934" s="2" t="s">
        <v>12233</v>
      </c>
      <c r="AQ5934" s="2" t="s">
        <v>15970</v>
      </c>
      <c r="AR5934" s="2" t="s">
        <v>12233</v>
      </c>
      <c r="AS5934" s="2" t="s">
        <v>318</v>
      </c>
    </row>
    <row r="5935" customFormat="false" ht="12.75" hidden="false" customHeight="false" outlineLevel="0" collapsed="false">
      <c r="AO5935" s="2" t="s">
        <v>11782</v>
      </c>
      <c r="AP5935" s="2" t="s">
        <v>11783</v>
      </c>
      <c r="AQ5935" s="2" t="s">
        <v>16054</v>
      </c>
      <c r="AR5935" s="2" t="s">
        <v>11783</v>
      </c>
      <c r="AS5935" s="2" t="s">
        <v>336</v>
      </c>
    </row>
    <row r="5936" customFormat="false" ht="12.75" hidden="false" customHeight="false" outlineLevel="0" collapsed="false">
      <c r="AO5936" s="2" t="s">
        <v>5733</v>
      </c>
      <c r="AP5936" s="2" t="s">
        <v>5734</v>
      </c>
      <c r="AQ5936" s="2" t="s">
        <v>15720</v>
      </c>
      <c r="AR5936" s="2" t="s">
        <v>5734</v>
      </c>
      <c r="AS5936" s="2" t="s">
        <v>229</v>
      </c>
    </row>
    <row r="5937" customFormat="false" ht="12.75" hidden="false" customHeight="false" outlineLevel="0" collapsed="false">
      <c r="AO5937" s="2" t="s">
        <v>12886</v>
      </c>
      <c r="AP5937" s="2" t="s">
        <v>12887</v>
      </c>
      <c r="AQ5937" s="2" t="s">
        <v>17031</v>
      </c>
      <c r="AR5937" s="2" t="s">
        <v>12887</v>
      </c>
      <c r="AS5937" s="2" t="s">
        <v>213</v>
      </c>
    </row>
    <row r="5938" customFormat="false" ht="12.75" hidden="false" customHeight="false" outlineLevel="0" collapsed="false">
      <c r="AO5938" s="2" t="s">
        <v>14598</v>
      </c>
      <c r="AP5938" s="2" t="s">
        <v>13526</v>
      </c>
      <c r="AQ5938" s="2" t="s">
        <v>15977</v>
      </c>
      <c r="AR5938" s="2" t="s">
        <v>13526</v>
      </c>
      <c r="AS5938" s="2" t="s">
        <v>43</v>
      </c>
    </row>
    <row r="5939" customFormat="false" ht="12.75" hidden="false" customHeight="false" outlineLevel="0" collapsed="false">
      <c r="AO5939" s="2" t="s">
        <v>11533</v>
      </c>
      <c r="AP5939" s="2" t="s">
        <v>11534</v>
      </c>
      <c r="AQ5939" s="2" t="s">
        <v>16652</v>
      </c>
      <c r="AR5939" s="2" t="s">
        <v>11534</v>
      </c>
      <c r="AS5939" s="2" t="s">
        <v>26</v>
      </c>
    </row>
    <row r="5940" customFormat="false" ht="12.75" hidden="false" customHeight="false" outlineLevel="0" collapsed="false">
      <c r="AO5940" s="2" t="s">
        <v>5735</v>
      </c>
      <c r="AP5940" s="2" t="s">
        <v>5736</v>
      </c>
      <c r="AQ5940" s="2" t="s">
        <v>15987</v>
      </c>
      <c r="AR5940" s="2" t="s">
        <v>5736</v>
      </c>
      <c r="AS5940" s="2" t="s">
        <v>229</v>
      </c>
    </row>
    <row r="5941" customFormat="false" ht="12.75" hidden="false" customHeight="false" outlineLevel="0" collapsed="false">
      <c r="AO5941" s="2" t="s">
        <v>11535</v>
      </c>
      <c r="AP5941" s="2" t="s">
        <v>11536</v>
      </c>
      <c r="AQ5941" s="2" t="s">
        <v>16367</v>
      </c>
      <c r="AR5941" s="2" t="s">
        <v>11536</v>
      </c>
      <c r="AS5941" s="2" t="s">
        <v>26</v>
      </c>
    </row>
    <row r="5942" customFormat="false" ht="12.75" hidden="false" customHeight="false" outlineLevel="0" collapsed="false">
      <c r="AO5942" s="2" t="s">
        <v>15132</v>
      </c>
      <c r="AP5942" s="2" t="s">
        <v>13531</v>
      </c>
      <c r="AQ5942" s="2" t="s">
        <v>16228</v>
      </c>
      <c r="AR5942" s="2" t="s">
        <v>13531</v>
      </c>
      <c r="AS5942" s="2" t="s">
        <v>224</v>
      </c>
    </row>
    <row r="5943" customFormat="false" ht="12.75" hidden="false" customHeight="false" outlineLevel="0" collapsed="false">
      <c r="AO5943" s="2" t="s">
        <v>4018</v>
      </c>
      <c r="AP5943" s="2" t="s">
        <v>4019</v>
      </c>
      <c r="AQ5943" s="2" t="s">
        <v>16399</v>
      </c>
      <c r="AR5943" s="2" t="s">
        <v>4019</v>
      </c>
      <c r="AS5943" s="2" t="s">
        <v>556</v>
      </c>
    </row>
    <row r="5944" customFormat="false" ht="12.75" hidden="false" customHeight="false" outlineLevel="0" collapsed="false">
      <c r="AO5944" s="2" t="s">
        <v>356</v>
      </c>
      <c r="AP5944" s="2" t="s">
        <v>357</v>
      </c>
      <c r="AQ5944" s="2" t="s">
        <v>16287</v>
      </c>
      <c r="AR5944" s="2" t="s">
        <v>357</v>
      </c>
      <c r="AS5944" s="2" t="s">
        <v>5</v>
      </c>
    </row>
    <row r="5945" customFormat="false" ht="12.75" hidden="false" customHeight="false" outlineLevel="0" collapsed="false">
      <c r="AO5945" s="2" t="s">
        <v>15134</v>
      </c>
      <c r="AP5945" s="2" t="s">
        <v>13535</v>
      </c>
      <c r="AQ5945" s="2" t="s">
        <v>15754</v>
      </c>
      <c r="AR5945" s="2" t="s">
        <v>13535</v>
      </c>
      <c r="AS5945" s="2" t="s">
        <v>224</v>
      </c>
    </row>
    <row r="5946" customFormat="false" ht="12.75" hidden="false" customHeight="false" outlineLevel="0" collapsed="false">
      <c r="AO5946" s="2" t="s">
        <v>15135</v>
      </c>
      <c r="AP5946" s="2" t="s">
        <v>13537</v>
      </c>
      <c r="AQ5946" s="2" t="s">
        <v>16620</v>
      </c>
      <c r="AR5946" s="2" t="s">
        <v>13537</v>
      </c>
      <c r="AS5946" s="2" t="s">
        <v>224</v>
      </c>
    </row>
    <row r="5947" customFormat="false" ht="12.75" hidden="false" customHeight="false" outlineLevel="0" collapsed="false">
      <c r="AO5947" s="2" t="s">
        <v>15136</v>
      </c>
      <c r="AP5947" s="2" t="s">
        <v>13539</v>
      </c>
      <c r="AQ5947" s="2" t="s">
        <v>16122</v>
      </c>
      <c r="AR5947" s="2" t="s">
        <v>13539</v>
      </c>
      <c r="AS5947" s="2" t="s">
        <v>224</v>
      </c>
    </row>
    <row r="5948" customFormat="false" ht="12.75" hidden="false" customHeight="false" outlineLevel="0" collapsed="false">
      <c r="AO5948" s="2" t="s">
        <v>12593</v>
      </c>
      <c r="AP5948" s="2" t="s">
        <v>12594</v>
      </c>
      <c r="AQ5948" s="2" t="s">
        <v>17266</v>
      </c>
      <c r="AR5948" s="2" t="s">
        <v>12594</v>
      </c>
      <c r="AS5948" s="2" t="s">
        <v>173</v>
      </c>
    </row>
    <row r="5949" customFormat="false" ht="12.75" hidden="false" customHeight="false" outlineLevel="0" collapsed="false">
      <c r="AO5949" s="2" t="s">
        <v>13301</v>
      </c>
      <c r="AP5949" s="2" t="s">
        <v>13302</v>
      </c>
      <c r="AQ5949" s="2" t="s">
        <v>16470</v>
      </c>
      <c r="AR5949" s="2" t="s">
        <v>13302</v>
      </c>
      <c r="AS5949" s="2" t="s">
        <v>1319</v>
      </c>
    </row>
    <row r="5950" customFormat="false" ht="12.75" hidden="false" customHeight="false" outlineLevel="0" collapsed="false">
      <c r="AO5950" s="2" t="s">
        <v>1556</v>
      </c>
      <c r="AP5950" s="2" t="s">
        <v>1557</v>
      </c>
      <c r="AQ5950" s="2" t="s">
        <v>15618</v>
      </c>
      <c r="AR5950" s="2" t="s">
        <v>1557</v>
      </c>
      <c r="AS5950" s="2" t="s">
        <v>13</v>
      </c>
    </row>
    <row r="5951" customFormat="false" ht="12.75" hidden="false" customHeight="false" outlineLevel="0" collapsed="false">
      <c r="AO5951" s="2" t="s">
        <v>10311</v>
      </c>
      <c r="AP5951" s="2" t="s">
        <v>10312</v>
      </c>
      <c r="AQ5951" s="2" t="s">
        <v>17267</v>
      </c>
      <c r="AR5951" s="2" t="s">
        <v>10312</v>
      </c>
      <c r="AS5951" s="2" t="s">
        <v>242</v>
      </c>
    </row>
    <row r="5952" customFormat="false" ht="12.75" hidden="false" customHeight="false" outlineLevel="0" collapsed="false">
      <c r="AO5952" s="2" t="s">
        <v>10136</v>
      </c>
      <c r="AP5952" s="2" t="s">
        <v>10137</v>
      </c>
      <c r="AQ5952" s="2" t="s">
        <v>16635</v>
      </c>
      <c r="AR5952" s="2" t="s">
        <v>10137</v>
      </c>
      <c r="AS5952" s="2" t="s">
        <v>114</v>
      </c>
    </row>
    <row r="5953" customFormat="false" ht="12.75" hidden="false" customHeight="false" outlineLevel="0" collapsed="false">
      <c r="AO5953" s="2" t="s">
        <v>11785</v>
      </c>
      <c r="AP5953" s="2" t="s">
        <v>11786</v>
      </c>
      <c r="AQ5953" s="2" t="s">
        <v>15968</v>
      </c>
      <c r="AR5953" s="2" t="s">
        <v>11786</v>
      </c>
      <c r="AS5953" s="2" t="s">
        <v>336</v>
      </c>
    </row>
    <row r="5954" customFormat="false" ht="12.75" hidden="false" customHeight="false" outlineLevel="0" collapsed="false">
      <c r="AO5954" s="2" t="s">
        <v>10171</v>
      </c>
      <c r="AP5954" s="2" t="s">
        <v>10172</v>
      </c>
      <c r="AQ5954" s="2" t="s">
        <v>17268</v>
      </c>
      <c r="AR5954" s="2" t="s">
        <v>10172</v>
      </c>
      <c r="AS5954" s="2" t="s">
        <v>750</v>
      </c>
    </row>
    <row r="5955" customFormat="false" ht="12.75" hidden="false" customHeight="false" outlineLevel="0" collapsed="false">
      <c r="AO5955" s="2" t="s">
        <v>2552</v>
      </c>
      <c r="AP5955" s="2" t="s">
        <v>2553</v>
      </c>
      <c r="AQ5955" s="2" t="s">
        <v>15728</v>
      </c>
      <c r="AR5955" s="2" t="s">
        <v>2553</v>
      </c>
      <c r="AS5955" s="2" t="s">
        <v>270</v>
      </c>
    </row>
    <row r="5956" customFormat="false" ht="12.75" hidden="false" customHeight="false" outlineLevel="0" collapsed="false">
      <c r="AO5956" s="2" t="s">
        <v>14599</v>
      </c>
      <c r="AP5956" s="2" t="s">
        <v>13549</v>
      </c>
      <c r="AQ5956" s="2" t="s">
        <v>15763</v>
      </c>
      <c r="AR5956" s="2" t="s">
        <v>13549</v>
      </c>
      <c r="AS5956" s="2" t="s">
        <v>43</v>
      </c>
    </row>
    <row r="5957" customFormat="false" ht="12.75" hidden="false" customHeight="false" outlineLevel="0" collapsed="false">
      <c r="AO5957" s="2" t="s">
        <v>13817</v>
      </c>
      <c r="AP5957" s="2" t="s">
        <v>13551</v>
      </c>
      <c r="AQ5957" s="2" t="s">
        <v>15742</v>
      </c>
      <c r="AR5957" s="2" t="s">
        <v>13551</v>
      </c>
      <c r="AS5957" s="2" t="s">
        <v>98</v>
      </c>
    </row>
    <row r="5958" customFormat="false" ht="12.75" hidden="false" customHeight="false" outlineLevel="0" collapsed="false">
      <c r="AO5958" s="2" t="s">
        <v>3176</v>
      </c>
      <c r="AP5958" s="2" t="s">
        <v>3177</v>
      </c>
      <c r="AQ5958" s="2" t="s">
        <v>16400</v>
      </c>
      <c r="AR5958" s="2" t="s">
        <v>3177</v>
      </c>
      <c r="AS5958" s="2" t="s">
        <v>247</v>
      </c>
    </row>
    <row r="5959" customFormat="false" ht="12.75" hidden="false" customHeight="false" outlineLevel="0" collapsed="false">
      <c r="AO5959" s="2" t="s">
        <v>14769</v>
      </c>
      <c r="AP5959" s="2" t="s">
        <v>13554</v>
      </c>
      <c r="AQ5959" s="2" t="s">
        <v>15806</v>
      </c>
      <c r="AR5959" s="2" t="s">
        <v>13554</v>
      </c>
      <c r="AS5959" s="2" t="s">
        <v>637</v>
      </c>
    </row>
    <row r="5960" customFormat="false" ht="12.75" hidden="false" customHeight="false" outlineLevel="0" collapsed="false">
      <c r="AO5960" s="2" t="s">
        <v>14770</v>
      </c>
      <c r="AP5960" s="2" t="s">
        <v>13556</v>
      </c>
      <c r="AQ5960" s="2" t="s">
        <v>17269</v>
      </c>
      <c r="AR5960" s="2" t="s">
        <v>13556</v>
      </c>
      <c r="AS5960" s="2" t="s">
        <v>637</v>
      </c>
    </row>
    <row r="5961" customFormat="false" ht="12.75" hidden="false" customHeight="false" outlineLevel="0" collapsed="false">
      <c r="AO5961" s="2" t="s">
        <v>360</v>
      </c>
      <c r="AP5961" s="2" t="s">
        <v>361</v>
      </c>
      <c r="AQ5961" s="2" t="s">
        <v>15912</v>
      </c>
      <c r="AR5961" s="2" t="s">
        <v>361</v>
      </c>
      <c r="AS5961" s="2" t="s">
        <v>5</v>
      </c>
    </row>
    <row r="5962" customFormat="false" ht="12.75" hidden="false" customHeight="false" outlineLevel="0" collapsed="false">
      <c r="AO5962" s="2" t="s">
        <v>8921</v>
      </c>
      <c r="AP5962" s="2" t="s">
        <v>8922</v>
      </c>
      <c r="AQ5962" s="2" t="s">
        <v>17270</v>
      </c>
      <c r="AR5962" s="2" t="s">
        <v>8922</v>
      </c>
      <c r="AS5962" s="2" t="s">
        <v>66</v>
      </c>
    </row>
    <row r="5963" customFormat="false" ht="12.75" hidden="false" customHeight="false" outlineLevel="0" collapsed="false">
      <c r="AO5963" s="2" t="s">
        <v>14198</v>
      </c>
      <c r="AP5963" s="2" t="s">
        <v>13560</v>
      </c>
      <c r="AQ5963" s="2" t="s">
        <v>17271</v>
      </c>
      <c r="AR5963" s="2" t="s">
        <v>13560</v>
      </c>
      <c r="AS5963" s="2" t="s">
        <v>574</v>
      </c>
    </row>
    <row r="5964" customFormat="false" ht="12.75" hidden="false" customHeight="false" outlineLevel="0" collapsed="false">
      <c r="AO5964" s="2" t="s">
        <v>11851</v>
      </c>
      <c r="AP5964" s="2" t="s">
        <v>11852</v>
      </c>
      <c r="AQ5964" s="2" t="s">
        <v>17261</v>
      </c>
      <c r="AR5964" s="2" t="s">
        <v>11852</v>
      </c>
      <c r="AS5964" s="2" t="s">
        <v>11848</v>
      </c>
    </row>
    <row r="5965" customFormat="false" ht="12.75" hidden="false" customHeight="false" outlineLevel="0" collapsed="false">
      <c r="AO5965" s="2" t="s">
        <v>11111</v>
      </c>
      <c r="AP5965" s="2" t="s">
        <v>11112</v>
      </c>
      <c r="AQ5965" s="2" t="s">
        <v>15976</v>
      </c>
      <c r="AR5965" s="2" t="s">
        <v>11112</v>
      </c>
      <c r="AS5965" s="2" t="s">
        <v>451</v>
      </c>
    </row>
    <row r="5966" customFormat="false" ht="12.75" hidden="false" customHeight="false" outlineLevel="0" collapsed="false">
      <c r="AO5966" s="2" t="s">
        <v>1559</v>
      </c>
      <c r="AP5966" s="2" t="s">
        <v>1560</v>
      </c>
      <c r="AQ5966" s="2" t="s">
        <v>16081</v>
      </c>
      <c r="AR5966" s="2" t="s">
        <v>1560</v>
      </c>
      <c r="AS5966" s="2" t="s">
        <v>13</v>
      </c>
    </row>
    <row r="5967" customFormat="false" ht="12.75" hidden="false" customHeight="false" outlineLevel="0" collapsed="false">
      <c r="AO5967" s="2" t="s">
        <v>12595</v>
      </c>
      <c r="AP5967" s="2" t="s">
        <v>12596</v>
      </c>
      <c r="AQ5967" s="2" t="s">
        <v>16182</v>
      </c>
      <c r="AR5967" s="2" t="s">
        <v>12596</v>
      </c>
      <c r="AS5967" s="2" t="s">
        <v>173</v>
      </c>
    </row>
    <row r="5968" customFormat="false" ht="12.75" hidden="false" customHeight="false" outlineLevel="0" collapsed="false">
      <c r="AO5968" s="2" t="s">
        <v>12597</v>
      </c>
      <c r="AP5968" s="2" t="s">
        <v>12598</v>
      </c>
      <c r="AQ5968" s="2" t="s">
        <v>16650</v>
      </c>
      <c r="AR5968" s="2" t="s">
        <v>12598</v>
      </c>
      <c r="AS5968" s="2" t="s">
        <v>173</v>
      </c>
    </row>
    <row r="5969" customFormat="false" ht="12.75" hidden="false" customHeight="false" outlineLevel="0" collapsed="false">
      <c r="AO5969" s="2" t="s">
        <v>905</v>
      </c>
      <c r="AP5969" s="2" t="s">
        <v>906</v>
      </c>
      <c r="AQ5969" s="2" t="s">
        <v>15808</v>
      </c>
      <c r="AR5969" s="2" t="s">
        <v>906</v>
      </c>
      <c r="AS5969" s="2" t="s">
        <v>588</v>
      </c>
    </row>
    <row r="5970" customFormat="false" ht="12.75" hidden="false" customHeight="false" outlineLevel="0" collapsed="false">
      <c r="AO5970" s="2" t="s">
        <v>9145</v>
      </c>
      <c r="AP5970" s="2" t="s">
        <v>9146</v>
      </c>
      <c r="AQ5970" s="2" t="s">
        <v>16370</v>
      </c>
      <c r="AR5970" s="2" t="s">
        <v>9146</v>
      </c>
      <c r="AS5970" s="2" t="s">
        <v>133</v>
      </c>
    </row>
    <row r="5971" customFormat="false" ht="12.75" hidden="false" customHeight="false" outlineLevel="0" collapsed="false">
      <c r="AO5971" s="2" t="s">
        <v>13387</v>
      </c>
      <c r="AP5971" s="2" t="s">
        <v>13388</v>
      </c>
      <c r="AQ5971" s="2" t="s">
        <v>17272</v>
      </c>
      <c r="AR5971" s="2" t="s">
        <v>13388</v>
      </c>
      <c r="AS5971" s="2" t="s">
        <v>3309</v>
      </c>
    </row>
    <row r="5972" customFormat="false" ht="12.75" hidden="false" customHeight="false" outlineLevel="0" collapsed="false">
      <c r="AO5972" s="2" t="s">
        <v>1706</v>
      </c>
      <c r="AP5972" s="2" t="s">
        <v>1707</v>
      </c>
      <c r="AQ5972" s="2" t="s">
        <v>16443</v>
      </c>
      <c r="AR5972" s="2" t="s">
        <v>1707</v>
      </c>
      <c r="AS5972" s="2" t="s">
        <v>1607</v>
      </c>
    </row>
    <row r="5973" customFormat="false" ht="12.75" hidden="false" customHeight="false" outlineLevel="0" collapsed="false">
      <c r="AO5973" s="2" t="s">
        <v>12599</v>
      </c>
      <c r="AP5973" s="2" t="s">
        <v>12600</v>
      </c>
      <c r="AQ5973" s="2" t="s">
        <v>15819</v>
      </c>
      <c r="AR5973" s="2" t="s">
        <v>12600</v>
      </c>
      <c r="AS5973" s="2" t="s">
        <v>173</v>
      </c>
    </row>
    <row r="5974" customFormat="false" ht="12.75" hidden="false" customHeight="false" outlineLevel="0" collapsed="false">
      <c r="AO5974" s="2" t="s">
        <v>13974</v>
      </c>
      <c r="AP5974" s="2" t="s">
        <v>13572</v>
      </c>
      <c r="AQ5974" s="2" t="s">
        <v>17273</v>
      </c>
      <c r="AR5974" s="2" t="s">
        <v>13572</v>
      </c>
      <c r="AS5974" s="2" t="s">
        <v>743</v>
      </c>
    </row>
    <row r="5975" customFormat="false" ht="12.75" hidden="false" customHeight="false" outlineLevel="0" collapsed="false">
      <c r="AO5975" s="2" t="s">
        <v>14600</v>
      </c>
      <c r="AP5975" s="2" t="s">
        <v>13574</v>
      </c>
      <c r="AQ5975" s="2" t="s">
        <v>16381</v>
      </c>
      <c r="AR5975" s="2" t="s">
        <v>13574</v>
      </c>
      <c r="AS5975" s="2" t="s">
        <v>43</v>
      </c>
    </row>
    <row r="5976" customFormat="false" ht="12.75" hidden="false" customHeight="false" outlineLevel="0" collapsed="false">
      <c r="AO5976" s="2" t="s">
        <v>8627</v>
      </c>
      <c r="AP5976" s="2" t="s">
        <v>8628</v>
      </c>
      <c r="AQ5976" s="2" t="s">
        <v>16550</v>
      </c>
      <c r="AR5976" s="2" t="s">
        <v>8628</v>
      </c>
      <c r="AS5976" s="2" t="s">
        <v>408</v>
      </c>
    </row>
    <row r="5977" customFormat="false" ht="12.75" hidden="false" customHeight="false" outlineLevel="0" collapsed="false">
      <c r="AO5977" s="2" t="s">
        <v>1562</v>
      </c>
      <c r="AP5977" s="2" t="s">
        <v>1563</v>
      </c>
      <c r="AQ5977" s="2" t="s">
        <v>15747</v>
      </c>
      <c r="AR5977" s="2" t="s">
        <v>1563</v>
      </c>
      <c r="AS5977" s="2" t="s">
        <v>13</v>
      </c>
    </row>
    <row r="5978" customFormat="false" ht="12.75" hidden="false" customHeight="false" outlineLevel="0" collapsed="false">
      <c r="AO5978" s="2" t="s">
        <v>15137</v>
      </c>
      <c r="AP5978" s="2" t="s">
        <v>13578</v>
      </c>
      <c r="AQ5978" s="2" t="s">
        <v>16359</v>
      </c>
      <c r="AR5978" s="2" t="s">
        <v>13578</v>
      </c>
      <c r="AS5978" s="2" t="s">
        <v>224</v>
      </c>
    </row>
    <row r="5979" customFormat="false" ht="12.75" hidden="false" customHeight="false" outlineLevel="0" collapsed="false">
      <c r="AO5979" s="2" t="s">
        <v>365</v>
      </c>
      <c r="AP5979" s="2" t="s">
        <v>366</v>
      </c>
      <c r="AQ5979" s="2" t="s">
        <v>16287</v>
      </c>
      <c r="AR5979" s="2" t="s">
        <v>366</v>
      </c>
      <c r="AS5979" s="2" t="s">
        <v>5</v>
      </c>
    </row>
    <row r="5980" customFormat="false" ht="12.75" hidden="false" customHeight="false" outlineLevel="0" collapsed="false">
      <c r="AO5980" s="2" t="s">
        <v>14291</v>
      </c>
      <c r="AP5980" s="2" t="s">
        <v>13581</v>
      </c>
      <c r="AQ5980" s="2" t="s">
        <v>15725</v>
      </c>
      <c r="AR5980" s="2" t="s">
        <v>13581</v>
      </c>
      <c r="AS5980" s="2" t="s">
        <v>258</v>
      </c>
    </row>
    <row r="5981" customFormat="false" ht="12.75" hidden="false" customHeight="false" outlineLevel="0" collapsed="false">
      <c r="AO5981" s="2" t="s">
        <v>6000</v>
      </c>
      <c r="AP5981" s="2" t="s">
        <v>6001</v>
      </c>
      <c r="AQ5981" s="2" t="s">
        <v>16206</v>
      </c>
      <c r="AR5981" s="2" t="s">
        <v>6001</v>
      </c>
      <c r="AS5981" s="2" t="s">
        <v>1413</v>
      </c>
    </row>
    <row r="5982" customFormat="false" ht="12.75" hidden="false" customHeight="false" outlineLevel="0" collapsed="false">
      <c r="AO5982" s="2" t="s">
        <v>12234</v>
      </c>
      <c r="AP5982" s="2" t="s">
        <v>12235</v>
      </c>
      <c r="AQ5982" s="2" t="s">
        <v>15944</v>
      </c>
      <c r="AR5982" s="2" t="s">
        <v>12235</v>
      </c>
      <c r="AS5982" s="2" t="s">
        <v>318</v>
      </c>
    </row>
    <row r="5983" customFormat="false" ht="12.75" hidden="false" customHeight="false" outlineLevel="0" collapsed="false">
      <c r="AO5983" s="2" t="s">
        <v>6125</v>
      </c>
      <c r="AP5983" s="2" t="s">
        <v>6126</v>
      </c>
      <c r="AQ5983" s="2" t="s">
        <v>16061</v>
      </c>
      <c r="AR5983" s="2" t="s">
        <v>6126</v>
      </c>
      <c r="AS5983" s="2" t="s">
        <v>1800</v>
      </c>
    </row>
    <row r="5984" customFormat="false" ht="12.75" hidden="false" customHeight="false" outlineLevel="0" collapsed="false">
      <c r="AO5984" s="2" t="s">
        <v>13111</v>
      </c>
      <c r="AP5984" s="2" t="s">
        <v>13112</v>
      </c>
      <c r="AQ5984" s="2" t="s">
        <v>15888</v>
      </c>
      <c r="AR5984" s="2" t="s">
        <v>13112</v>
      </c>
      <c r="AS5984" s="2" t="s">
        <v>487</v>
      </c>
    </row>
    <row r="5985" customFormat="false" ht="12.75" hidden="false" customHeight="false" outlineLevel="0" collapsed="false">
      <c r="AO5985" s="2" t="s">
        <v>13975</v>
      </c>
      <c r="AP5985" s="2" t="s">
        <v>13587</v>
      </c>
      <c r="AQ5985" s="2" t="s">
        <v>16287</v>
      </c>
      <c r="AR5985" s="2" t="s">
        <v>13587</v>
      </c>
      <c r="AS5985" s="2" t="s">
        <v>743</v>
      </c>
    </row>
    <row r="5986" customFormat="false" ht="12.75" hidden="false" customHeight="false" outlineLevel="0" collapsed="false">
      <c r="AO5986" s="2" t="s">
        <v>10529</v>
      </c>
      <c r="AP5986" s="2" t="s">
        <v>10530</v>
      </c>
      <c r="AQ5986" s="2" t="s">
        <v>16311</v>
      </c>
      <c r="AR5986" s="2" t="s">
        <v>10530</v>
      </c>
      <c r="AS5986" s="2" t="s">
        <v>107</v>
      </c>
    </row>
    <row r="5987" customFormat="false" ht="12.75" hidden="false" customHeight="false" outlineLevel="0" collapsed="false">
      <c r="AO5987" s="2" t="s">
        <v>2076</v>
      </c>
      <c r="AP5987" s="2" t="s">
        <v>2077</v>
      </c>
      <c r="AQ5987" s="2" t="s">
        <v>15766</v>
      </c>
      <c r="AR5987" s="2" t="s">
        <v>2077</v>
      </c>
      <c r="AS5987" s="2" t="s">
        <v>219</v>
      </c>
    </row>
    <row r="5988" customFormat="false" ht="12.75" hidden="false" customHeight="false" outlineLevel="0" collapsed="false">
      <c r="AO5988" s="2" t="s">
        <v>5408</v>
      </c>
      <c r="AP5988" s="2" t="s">
        <v>5409</v>
      </c>
      <c r="AQ5988" s="2" t="s">
        <v>16719</v>
      </c>
      <c r="AR5988" s="2" t="s">
        <v>5409</v>
      </c>
      <c r="AS5988" s="2" t="s">
        <v>302</v>
      </c>
    </row>
    <row r="5989" customFormat="false" ht="12.75" hidden="false" customHeight="false" outlineLevel="0" collapsed="false">
      <c r="AO5989" s="2" t="s">
        <v>14906</v>
      </c>
      <c r="AP5989" s="2" t="s">
        <v>13592</v>
      </c>
      <c r="AQ5989" s="2" t="s">
        <v>16129</v>
      </c>
      <c r="AR5989" s="2" t="s">
        <v>13592</v>
      </c>
      <c r="AS5989" s="2" t="s">
        <v>1037</v>
      </c>
    </row>
    <row r="5990" customFormat="false" ht="12.75" hidden="false" customHeight="false" outlineLevel="0" collapsed="false">
      <c r="AO5990" s="2" t="s">
        <v>5770</v>
      </c>
      <c r="AP5990" s="2" t="s">
        <v>5771</v>
      </c>
      <c r="AQ5990" s="2" t="s">
        <v>17274</v>
      </c>
      <c r="AR5990" s="2" t="s">
        <v>5771</v>
      </c>
      <c r="AS5990" s="2" t="s">
        <v>5768</v>
      </c>
    </row>
    <row r="5991" customFormat="false" ht="12.75" hidden="false" customHeight="false" outlineLevel="0" collapsed="false">
      <c r="AO5991" s="2" t="s">
        <v>15138</v>
      </c>
      <c r="AP5991" s="2" t="s">
        <v>13595</v>
      </c>
      <c r="AQ5991" s="2" t="s">
        <v>16343</v>
      </c>
      <c r="AR5991" s="2" t="s">
        <v>13595</v>
      </c>
      <c r="AS5991" s="2" t="s">
        <v>224</v>
      </c>
    </row>
    <row r="5992" customFormat="false" ht="12.75" hidden="false" customHeight="false" outlineLevel="0" collapsed="false">
      <c r="AO5992" s="2" t="s">
        <v>4292</v>
      </c>
      <c r="AP5992" s="2" t="s">
        <v>4293</v>
      </c>
      <c r="AQ5992" s="2" t="s">
        <v>16620</v>
      </c>
      <c r="AR5992" s="2" t="s">
        <v>4293</v>
      </c>
      <c r="AS5992" s="2" t="s">
        <v>292</v>
      </c>
    </row>
    <row r="5993" customFormat="false" ht="12.75" hidden="false" customHeight="false" outlineLevel="0" collapsed="false">
      <c r="AO5993" s="2" t="s">
        <v>10532</v>
      </c>
      <c r="AP5993" s="2" t="s">
        <v>10533</v>
      </c>
      <c r="AQ5993" s="2" t="s">
        <v>15798</v>
      </c>
      <c r="AR5993" s="2" t="s">
        <v>10533</v>
      </c>
      <c r="AS5993" s="2" t="s">
        <v>107</v>
      </c>
    </row>
    <row r="5994" customFormat="false" ht="12.75" hidden="false" customHeight="false" outlineLevel="0" collapsed="false">
      <c r="AO5994" s="2" t="s">
        <v>11537</v>
      </c>
      <c r="AP5994" s="2" t="s">
        <v>11538</v>
      </c>
      <c r="AQ5994" s="2" t="s">
        <v>17275</v>
      </c>
      <c r="AR5994" s="2" t="s">
        <v>11538</v>
      </c>
      <c r="AS5994" s="2" t="s">
        <v>26</v>
      </c>
    </row>
    <row r="5995" customFormat="false" ht="12.75" hidden="false" customHeight="false" outlineLevel="0" collapsed="false">
      <c r="AO5995" s="2" t="s">
        <v>6792</v>
      </c>
      <c r="AP5995" s="2" t="s">
        <v>6793</v>
      </c>
      <c r="AQ5995" s="2" t="s">
        <v>15932</v>
      </c>
      <c r="AR5995" s="2" t="s">
        <v>6793</v>
      </c>
      <c r="AS5995" s="2" t="s">
        <v>1175</v>
      </c>
    </row>
    <row r="5996" customFormat="false" ht="12.75" hidden="false" customHeight="false" outlineLevel="0" collapsed="false">
      <c r="AO5996" s="2" t="s">
        <v>14601</v>
      </c>
      <c r="AP5996" s="2" t="s">
        <v>13601</v>
      </c>
      <c r="AQ5996" s="2" t="s">
        <v>15840</v>
      </c>
      <c r="AR5996" s="2" t="s">
        <v>13601</v>
      </c>
      <c r="AS5996" s="2" t="s">
        <v>43</v>
      </c>
    </row>
    <row r="5997" customFormat="false" ht="12.75" hidden="false" customHeight="false" outlineLevel="0" collapsed="false">
      <c r="AO5997" s="2" t="s">
        <v>6533</v>
      </c>
      <c r="AP5997" s="2" t="s">
        <v>6534</v>
      </c>
      <c r="AQ5997" s="2" t="s">
        <v>15680</v>
      </c>
      <c r="AR5997" s="2" t="s">
        <v>6534</v>
      </c>
      <c r="AS5997" s="2" t="s">
        <v>139</v>
      </c>
    </row>
    <row r="5998" customFormat="false" ht="12.75" hidden="false" customHeight="false" outlineLevel="0" collapsed="false">
      <c r="AO5998" s="2" t="s">
        <v>11787</v>
      </c>
      <c r="AP5998" s="2" t="s">
        <v>11788</v>
      </c>
      <c r="AQ5998" s="2" t="s">
        <v>16054</v>
      </c>
      <c r="AR5998" s="2" t="s">
        <v>11788</v>
      </c>
      <c r="AS5998" s="2" t="s">
        <v>336</v>
      </c>
    </row>
    <row r="5999" customFormat="false" ht="12.75" hidden="false" customHeight="false" outlineLevel="0" collapsed="false">
      <c r="AO5999" s="2" t="s">
        <v>2842</v>
      </c>
      <c r="AP5999" s="2" t="s">
        <v>2843</v>
      </c>
      <c r="AQ5999" s="2" t="s">
        <v>16642</v>
      </c>
      <c r="AR5999" s="2" t="s">
        <v>2843</v>
      </c>
      <c r="AS5999" s="2" t="s">
        <v>52</v>
      </c>
    </row>
    <row r="6000" customFormat="false" ht="12.75" hidden="false" customHeight="false" outlineLevel="0" collapsed="false">
      <c r="AO6000" s="2" t="s">
        <v>691</v>
      </c>
      <c r="AP6000" s="2" t="s">
        <v>692</v>
      </c>
      <c r="AQ6000" s="2" t="s">
        <v>16519</v>
      </c>
      <c r="AR6000" s="2" t="s">
        <v>692</v>
      </c>
      <c r="AS6000" s="2" t="s">
        <v>297</v>
      </c>
    </row>
    <row r="6001" customFormat="false" ht="12.75" hidden="false" customHeight="false" outlineLevel="0" collapsed="false">
      <c r="AO6001" s="2" t="s">
        <v>10535</v>
      </c>
      <c r="AP6001" s="2" t="s">
        <v>10536</v>
      </c>
      <c r="AQ6001" s="2" t="s">
        <v>16060</v>
      </c>
      <c r="AR6001" s="2" t="s">
        <v>10536</v>
      </c>
      <c r="AS6001" s="2" t="s">
        <v>107</v>
      </c>
    </row>
    <row r="6002" customFormat="false" ht="12.75" hidden="false" customHeight="false" outlineLevel="0" collapsed="false">
      <c r="AO6002" s="2" t="s">
        <v>10538</v>
      </c>
      <c r="AP6002" s="2" t="s">
        <v>10539</v>
      </c>
      <c r="AQ6002" s="2" t="s">
        <v>16060</v>
      </c>
      <c r="AR6002" s="2" t="s">
        <v>10539</v>
      </c>
      <c r="AS6002" s="2" t="s">
        <v>107</v>
      </c>
    </row>
    <row r="6003" customFormat="false" ht="12.75" hidden="false" customHeight="false" outlineLevel="0" collapsed="false">
      <c r="AO6003" s="2" t="s">
        <v>9236</v>
      </c>
      <c r="AP6003" s="2" t="s">
        <v>9237</v>
      </c>
      <c r="AQ6003" s="2" t="s">
        <v>17276</v>
      </c>
      <c r="AR6003" s="2" t="s">
        <v>9237</v>
      </c>
      <c r="AS6003" s="2" t="s">
        <v>79</v>
      </c>
    </row>
    <row r="6004" customFormat="false" ht="12.75" hidden="false" customHeight="false" outlineLevel="0" collapsed="false">
      <c r="AO6004" s="2" t="s">
        <v>3179</v>
      </c>
      <c r="AP6004" s="2" t="s">
        <v>3180</v>
      </c>
      <c r="AQ6004" s="2" t="s">
        <v>16401</v>
      </c>
      <c r="AR6004" s="2" t="s">
        <v>3180</v>
      </c>
      <c r="AS6004" s="2" t="s">
        <v>247</v>
      </c>
    </row>
    <row r="6005" customFormat="false" ht="12.75" hidden="false" customHeight="false" outlineLevel="0" collapsed="false">
      <c r="AO6005" s="2" t="s">
        <v>13819</v>
      </c>
      <c r="AP6005" s="2" t="s">
        <v>13611</v>
      </c>
      <c r="AQ6005" s="2" t="s">
        <v>16205</v>
      </c>
      <c r="AR6005" s="2" t="s">
        <v>13611</v>
      </c>
      <c r="AS6005" s="2" t="s">
        <v>98</v>
      </c>
    </row>
    <row r="6006" customFormat="false" ht="12.75" hidden="false" customHeight="false" outlineLevel="0" collapsed="false">
      <c r="AO6006" s="2" t="s">
        <v>15139</v>
      </c>
      <c r="AP6006" s="2" t="s">
        <v>13613</v>
      </c>
      <c r="AQ6006" s="2" t="s">
        <v>15754</v>
      </c>
      <c r="AR6006" s="2" t="s">
        <v>13613</v>
      </c>
      <c r="AS6006" s="2" t="s">
        <v>224</v>
      </c>
    </row>
    <row r="6007" customFormat="false" ht="12.75" hidden="false" customHeight="false" outlineLevel="0" collapsed="false">
      <c r="AO6007" s="2" t="s">
        <v>2555</v>
      </c>
      <c r="AP6007" s="2" t="s">
        <v>2556</v>
      </c>
      <c r="AQ6007" s="2" t="s">
        <v>17239</v>
      </c>
      <c r="AR6007" s="2" t="s">
        <v>2556</v>
      </c>
      <c r="AS6007" s="2" t="s">
        <v>270</v>
      </c>
    </row>
    <row r="6008" customFormat="false" ht="12.75" hidden="false" customHeight="false" outlineLevel="0" collapsed="false">
      <c r="AO6008" s="2" t="s">
        <v>5737</v>
      </c>
      <c r="AP6008" s="2" t="s">
        <v>5738</v>
      </c>
      <c r="AQ6008" s="2" t="s">
        <v>15987</v>
      </c>
      <c r="AR6008" s="2" t="s">
        <v>5738</v>
      </c>
      <c r="AS6008" s="2" t="s">
        <v>229</v>
      </c>
    </row>
    <row r="6009" customFormat="false" ht="12.75" hidden="false" customHeight="false" outlineLevel="0" collapsed="false">
      <c r="AO6009" s="2" t="s">
        <v>2079</v>
      </c>
      <c r="AP6009" s="2" t="s">
        <v>2080</v>
      </c>
      <c r="AQ6009" s="2" t="s">
        <v>15865</v>
      </c>
      <c r="AR6009" s="2" t="s">
        <v>2080</v>
      </c>
      <c r="AS6009" s="2" t="s">
        <v>219</v>
      </c>
    </row>
    <row r="6010" customFormat="false" ht="12.75" hidden="false" customHeight="false" outlineLevel="0" collapsed="false">
      <c r="AO6010" s="2" t="s">
        <v>694</v>
      </c>
      <c r="AP6010" s="2" t="s">
        <v>695</v>
      </c>
      <c r="AQ6010" s="2" t="s">
        <v>17277</v>
      </c>
      <c r="AR6010" s="2" t="s">
        <v>695</v>
      </c>
      <c r="AS6010" s="2" t="s">
        <v>297</v>
      </c>
    </row>
    <row r="6011" customFormat="false" ht="12.75" hidden="false" customHeight="false" outlineLevel="0" collapsed="false">
      <c r="AO6011" s="2" t="s">
        <v>5410</v>
      </c>
      <c r="AP6011" s="2" t="s">
        <v>5411</v>
      </c>
      <c r="AQ6011" s="2" t="s">
        <v>17122</v>
      </c>
      <c r="AR6011" s="2" t="s">
        <v>5411</v>
      </c>
      <c r="AS6011" s="2" t="s">
        <v>302</v>
      </c>
    </row>
    <row r="6012" customFormat="false" ht="12.75" hidden="false" customHeight="false" outlineLevel="0" collapsed="false">
      <c r="AO6012" s="2" t="s">
        <v>14907</v>
      </c>
      <c r="AP6012" s="2" t="s">
        <v>13620</v>
      </c>
      <c r="AQ6012" s="2" t="s">
        <v>15903</v>
      </c>
      <c r="AR6012" s="2" t="s">
        <v>13620</v>
      </c>
      <c r="AS6012" s="2" t="s">
        <v>1037</v>
      </c>
    </row>
    <row r="6013" customFormat="false" ht="12.75" hidden="false" customHeight="false" outlineLevel="0" collapsed="false">
      <c r="AO6013" s="2" t="s">
        <v>10748</v>
      </c>
      <c r="AP6013" s="2" t="s">
        <v>10749</v>
      </c>
      <c r="AQ6013" s="2" t="s">
        <v>15724</v>
      </c>
      <c r="AR6013" s="2" t="s">
        <v>10749</v>
      </c>
      <c r="AS6013" s="2" t="s">
        <v>2633</v>
      </c>
    </row>
    <row r="6014" customFormat="false" ht="12.75" hidden="false" customHeight="false" outlineLevel="0" collapsed="false">
      <c r="AO6014" s="2" t="s">
        <v>12601</v>
      </c>
      <c r="AP6014" s="2" t="s">
        <v>12602</v>
      </c>
      <c r="AQ6014" s="2" t="s">
        <v>17236</v>
      </c>
      <c r="AR6014" s="2" t="s">
        <v>12602</v>
      </c>
      <c r="AS6014" s="2" t="s">
        <v>173</v>
      </c>
    </row>
    <row r="6015" customFormat="false" ht="12.75" hidden="false" customHeight="false" outlineLevel="0" collapsed="false">
      <c r="AO6015" s="2" t="s">
        <v>14771</v>
      </c>
      <c r="AP6015" s="2" t="s">
        <v>13624</v>
      </c>
      <c r="AQ6015" s="2" t="s">
        <v>15901</v>
      </c>
      <c r="AR6015" s="2" t="s">
        <v>13624</v>
      </c>
      <c r="AS6015" s="2" t="s">
        <v>637</v>
      </c>
    </row>
    <row r="6016" customFormat="false" ht="12.75" hidden="false" customHeight="false" outlineLevel="0" collapsed="false">
      <c r="AO6016" s="2" t="s">
        <v>14602</v>
      </c>
      <c r="AP6016" s="2" t="s">
        <v>13626</v>
      </c>
      <c r="AQ6016" s="2" t="s">
        <v>16036</v>
      </c>
      <c r="AR6016" s="2" t="s">
        <v>13626</v>
      </c>
      <c r="AS6016" s="2" t="s">
        <v>43</v>
      </c>
    </row>
    <row r="6017" customFormat="false" ht="12.75" hidden="false" customHeight="false" outlineLevel="0" collapsed="false">
      <c r="AO6017" s="2" t="s">
        <v>13820</v>
      </c>
      <c r="AP6017" s="2" t="s">
        <v>13628</v>
      </c>
      <c r="AQ6017" s="2" t="s">
        <v>17278</v>
      </c>
      <c r="AR6017" s="2" t="s">
        <v>13628</v>
      </c>
      <c r="AS6017" s="2" t="s">
        <v>98</v>
      </c>
    </row>
    <row r="6018" customFormat="false" ht="12.75" hidden="false" customHeight="false" outlineLevel="0" collapsed="false">
      <c r="AO6018" s="2" t="s">
        <v>11789</v>
      </c>
      <c r="AP6018" s="2" t="s">
        <v>11790</v>
      </c>
      <c r="AQ6018" s="2" t="s">
        <v>16172</v>
      </c>
      <c r="AR6018" s="2" t="s">
        <v>11790</v>
      </c>
      <c r="AS6018" s="2" t="s">
        <v>336</v>
      </c>
    </row>
    <row r="6019" customFormat="false" ht="12.75" hidden="false" customHeight="false" outlineLevel="0" collapsed="false">
      <c r="AO6019" s="2" t="s">
        <v>14772</v>
      </c>
      <c r="AP6019" s="2" t="s">
        <v>13631</v>
      </c>
      <c r="AQ6019" s="2" t="s">
        <v>17279</v>
      </c>
      <c r="AR6019" s="2" t="s">
        <v>13631</v>
      </c>
      <c r="AS6019" s="2" t="s">
        <v>637</v>
      </c>
    </row>
    <row r="6020" customFormat="false" ht="12.75" hidden="false" customHeight="false" outlineLevel="0" collapsed="false">
      <c r="AO6020" s="2" t="s">
        <v>8923</v>
      </c>
      <c r="AP6020" s="2" t="s">
        <v>8924</v>
      </c>
      <c r="AQ6020" s="2" t="s">
        <v>15649</v>
      </c>
      <c r="AR6020" s="2" t="s">
        <v>8924</v>
      </c>
      <c r="AS6020" s="2" t="s">
        <v>66</v>
      </c>
    </row>
    <row r="6021" customFormat="false" ht="12.75" hidden="false" customHeight="false" outlineLevel="0" collapsed="false">
      <c r="AO6021" s="2" t="s">
        <v>11944</v>
      </c>
      <c r="AP6021" s="2" t="s">
        <v>11945</v>
      </c>
      <c r="AQ6021" s="2" t="s">
        <v>16348</v>
      </c>
      <c r="AR6021" s="2" t="s">
        <v>11945</v>
      </c>
      <c r="AS6021" s="2" t="s">
        <v>3644</v>
      </c>
    </row>
    <row r="6022" customFormat="false" ht="12.75" hidden="false" customHeight="false" outlineLevel="0" collapsed="false">
      <c r="AO6022" s="2" t="s">
        <v>3182</v>
      </c>
      <c r="AP6022" s="2" t="s">
        <v>3183</v>
      </c>
      <c r="AQ6022" s="2" t="s">
        <v>15723</v>
      </c>
      <c r="AR6022" s="2" t="s">
        <v>3183</v>
      </c>
      <c r="AS6022" s="2" t="s">
        <v>247</v>
      </c>
    </row>
    <row r="6023" customFormat="false" ht="12.75" hidden="false" customHeight="false" outlineLevel="0" collapsed="false">
      <c r="AO6023" s="2" t="s">
        <v>10541</v>
      </c>
      <c r="AP6023" s="2" t="s">
        <v>10542</v>
      </c>
      <c r="AQ6023" s="2" t="s">
        <v>16060</v>
      </c>
      <c r="AR6023" s="2" t="s">
        <v>10542</v>
      </c>
      <c r="AS6023" s="2" t="s">
        <v>107</v>
      </c>
    </row>
    <row r="6024" customFormat="false" ht="12.75" hidden="false" customHeight="false" outlineLevel="0" collapsed="false">
      <c r="AO6024" s="2" t="s">
        <v>9715</v>
      </c>
      <c r="AP6024" s="2" t="s">
        <v>9716</v>
      </c>
      <c r="AQ6024" s="2" t="s">
        <v>16085</v>
      </c>
      <c r="AR6024" s="2" t="s">
        <v>9716</v>
      </c>
      <c r="AS6024" s="2" t="s">
        <v>208</v>
      </c>
    </row>
    <row r="6025" customFormat="false" ht="12.75" hidden="false" customHeight="false" outlineLevel="0" collapsed="false">
      <c r="AO6025" s="2" t="s">
        <v>13354</v>
      </c>
      <c r="AP6025" s="2" t="s">
        <v>13355</v>
      </c>
      <c r="AQ6025" s="2" t="s">
        <v>16138</v>
      </c>
      <c r="AR6025" s="2" t="s">
        <v>13355</v>
      </c>
      <c r="AS6025" s="2" t="s">
        <v>879</v>
      </c>
    </row>
    <row r="6026" customFormat="false" ht="12.75" hidden="false" customHeight="false" outlineLevel="0" collapsed="false">
      <c r="AO6026" s="2" t="s">
        <v>13937</v>
      </c>
      <c r="AP6026" s="2" t="s">
        <v>13639</v>
      </c>
      <c r="AQ6026" s="2" t="s">
        <v>17280</v>
      </c>
      <c r="AR6026" s="2" t="s">
        <v>13639</v>
      </c>
      <c r="AS6026" s="2" t="s">
        <v>13640</v>
      </c>
    </row>
    <row r="6027" customFormat="false" ht="12.75" hidden="false" customHeight="false" outlineLevel="0" collapsed="false">
      <c r="AO6027" s="2" t="s">
        <v>11966</v>
      </c>
      <c r="AP6027" s="2" t="s">
        <v>11967</v>
      </c>
      <c r="AQ6027" s="2" t="s">
        <v>17281</v>
      </c>
      <c r="AR6027" s="2" t="s">
        <v>11967</v>
      </c>
      <c r="AS6027" s="2" t="s">
        <v>5493</v>
      </c>
    </row>
    <row r="6028" customFormat="false" ht="12.75" hidden="false" customHeight="false" outlineLevel="0" collapsed="false">
      <c r="AO6028" s="2" t="s">
        <v>2214</v>
      </c>
      <c r="AP6028" s="2" t="s">
        <v>2215</v>
      </c>
      <c r="AQ6028" s="2" t="s">
        <v>16516</v>
      </c>
      <c r="AR6028" s="2" t="s">
        <v>2215</v>
      </c>
      <c r="AS6028" s="2" t="s">
        <v>1009</v>
      </c>
    </row>
    <row r="6029" customFormat="false" ht="12.75" hidden="false" customHeight="false" outlineLevel="0" collapsed="false">
      <c r="AO6029" s="2" t="s">
        <v>13821</v>
      </c>
      <c r="AP6029" s="2" t="s">
        <v>13644</v>
      </c>
      <c r="AQ6029" s="2" t="s">
        <v>16446</v>
      </c>
      <c r="AR6029" s="2" t="s">
        <v>13644</v>
      </c>
      <c r="AS6029" s="2" t="s">
        <v>98</v>
      </c>
    </row>
    <row r="6030" customFormat="false" ht="12.75" hidden="false" customHeight="false" outlineLevel="0" collapsed="false">
      <c r="AO6030" s="2" t="s">
        <v>8151</v>
      </c>
      <c r="AP6030" s="2" t="s">
        <v>8152</v>
      </c>
      <c r="AQ6030" s="2" t="s">
        <v>15731</v>
      </c>
      <c r="AR6030" s="2" t="s">
        <v>8152</v>
      </c>
      <c r="AS6030" s="2" t="s">
        <v>179</v>
      </c>
    </row>
    <row r="6031" customFormat="false" ht="12.75" hidden="false" customHeight="false" outlineLevel="0" collapsed="false">
      <c r="AO6031" s="2" t="s">
        <v>12603</v>
      </c>
      <c r="AP6031" s="2" t="s">
        <v>12604</v>
      </c>
      <c r="AQ6031" s="2" t="s">
        <v>17236</v>
      </c>
      <c r="AR6031" s="2" t="s">
        <v>12604</v>
      </c>
      <c r="AS6031" s="2" t="s">
        <v>173</v>
      </c>
    </row>
    <row r="6032" customFormat="false" ht="12.75" hidden="false" customHeight="false" outlineLevel="0" collapsed="false">
      <c r="AO6032" s="2" t="s">
        <v>12237</v>
      </c>
      <c r="AP6032" s="2" t="s">
        <v>12238</v>
      </c>
      <c r="AQ6032" s="2" t="s">
        <v>16180</v>
      </c>
      <c r="AR6032" s="2" t="s">
        <v>12238</v>
      </c>
      <c r="AS6032" s="2" t="s">
        <v>318</v>
      </c>
    </row>
    <row r="6033" customFormat="false" ht="12.75" hidden="false" customHeight="false" outlineLevel="0" collapsed="false">
      <c r="AO6033" s="2" t="s">
        <v>14603</v>
      </c>
      <c r="AP6033" s="2" t="s">
        <v>13649</v>
      </c>
      <c r="AQ6033" s="2" t="s">
        <v>16045</v>
      </c>
      <c r="AR6033" s="2" t="s">
        <v>13649</v>
      </c>
      <c r="AS6033" s="2" t="s">
        <v>43</v>
      </c>
    </row>
    <row r="6034" customFormat="false" ht="12.75" hidden="false" customHeight="false" outlineLevel="0" collapsed="false">
      <c r="AO6034" s="2" t="s">
        <v>13113</v>
      </c>
      <c r="AP6034" s="2" t="s">
        <v>13114</v>
      </c>
      <c r="AQ6034" s="2" t="s">
        <v>16218</v>
      </c>
      <c r="AR6034" s="2" t="s">
        <v>13114</v>
      </c>
      <c r="AS6034" s="2" t="s">
        <v>487</v>
      </c>
    </row>
    <row r="6035" customFormat="false" ht="12.75" hidden="false" customHeight="false" outlineLevel="0" collapsed="false">
      <c r="AO6035" s="2" t="s">
        <v>14604</v>
      </c>
      <c r="AP6035" s="2" t="s">
        <v>13652</v>
      </c>
      <c r="AQ6035" s="2" t="s">
        <v>15817</v>
      </c>
      <c r="AR6035" s="2" t="s">
        <v>13652</v>
      </c>
      <c r="AS6035" s="2" t="s">
        <v>43</v>
      </c>
    </row>
    <row r="6036" customFormat="false" ht="12.75" hidden="false" customHeight="false" outlineLevel="0" collapsed="false">
      <c r="AO6036" s="2" t="s">
        <v>11906</v>
      </c>
      <c r="AP6036" s="2" t="s">
        <v>11907</v>
      </c>
      <c r="AQ6036" s="2" t="s">
        <v>15892</v>
      </c>
      <c r="AR6036" s="2" t="s">
        <v>11907</v>
      </c>
      <c r="AS6036" s="2" t="s">
        <v>1123</v>
      </c>
    </row>
    <row r="6037" customFormat="false" ht="12.75" hidden="false" customHeight="false" outlineLevel="0" collapsed="false">
      <c r="AO6037" s="2" t="s">
        <v>9148</v>
      </c>
      <c r="AP6037" s="2" t="s">
        <v>9149</v>
      </c>
      <c r="AQ6037" s="2" t="s">
        <v>15677</v>
      </c>
      <c r="AR6037" s="2" t="s">
        <v>9149</v>
      </c>
      <c r="AS6037" s="2" t="s">
        <v>133</v>
      </c>
    </row>
    <row r="6038" customFormat="false" ht="12.75" hidden="false" customHeight="false" outlineLevel="0" collapsed="false">
      <c r="AO6038" s="2" t="s">
        <v>9287</v>
      </c>
      <c r="AP6038" s="2" t="s">
        <v>9288</v>
      </c>
      <c r="AQ6038" s="2" t="s">
        <v>16219</v>
      </c>
      <c r="AR6038" s="2" t="s">
        <v>9288</v>
      </c>
      <c r="AS6038" s="2" t="s">
        <v>3389</v>
      </c>
    </row>
    <row r="6039" customFormat="false" ht="12.75" hidden="false" customHeight="false" outlineLevel="0" collapsed="false">
      <c r="AO6039" s="2" t="s">
        <v>4295</v>
      </c>
      <c r="AP6039" s="2" t="s">
        <v>4296</v>
      </c>
      <c r="AQ6039" s="2" t="s">
        <v>16620</v>
      </c>
      <c r="AR6039" s="2" t="s">
        <v>4296</v>
      </c>
      <c r="AS6039" s="2" t="s">
        <v>292</v>
      </c>
    </row>
    <row r="6040" customFormat="false" ht="12.75" hidden="false" customHeight="false" outlineLevel="0" collapsed="false">
      <c r="AO6040" s="2" t="s">
        <v>908</v>
      </c>
      <c r="AP6040" s="2" t="s">
        <v>909</v>
      </c>
      <c r="AQ6040" s="2" t="s">
        <v>15934</v>
      </c>
      <c r="AR6040" s="2" t="s">
        <v>909</v>
      </c>
      <c r="AS6040" s="2" t="s">
        <v>588</v>
      </c>
    </row>
    <row r="6041" customFormat="false" ht="12.75" hidden="false" customHeight="false" outlineLevel="0" collapsed="false">
      <c r="AO6041" s="2" t="s">
        <v>13823</v>
      </c>
      <c r="AP6041" s="2" t="s">
        <v>13659</v>
      </c>
      <c r="AQ6041" s="2" t="s">
        <v>17282</v>
      </c>
      <c r="AR6041" s="2" t="s">
        <v>13659</v>
      </c>
      <c r="AS6041" s="2" t="s">
        <v>98</v>
      </c>
    </row>
    <row r="6042" customFormat="false" ht="12.75" hidden="false" customHeight="false" outlineLevel="0" collapsed="false">
      <c r="AO6042" s="2" t="s">
        <v>3185</v>
      </c>
      <c r="AP6042" s="2" t="s">
        <v>3186</v>
      </c>
      <c r="AQ6042" s="2" t="s">
        <v>15723</v>
      </c>
      <c r="AR6042" s="2" t="s">
        <v>3186</v>
      </c>
      <c r="AS6042" s="2" t="s">
        <v>247</v>
      </c>
    </row>
    <row r="6043" customFormat="false" ht="12.75" hidden="false" customHeight="false" outlineLevel="0" collapsed="false">
      <c r="AO6043" s="2" t="s">
        <v>14605</v>
      </c>
      <c r="AP6043" s="2" t="s">
        <v>13662</v>
      </c>
      <c r="AQ6043" s="2" t="s">
        <v>15817</v>
      </c>
      <c r="AR6043" s="2" t="s">
        <v>13662</v>
      </c>
      <c r="AS6043" s="2" t="s">
        <v>43</v>
      </c>
    </row>
    <row r="6044" customFormat="false" ht="12.75" hidden="false" customHeight="false" outlineLevel="0" collapsed="false">
      <c r="AO6044" s="2" t="s">
        <v>11908</v>
      </c>
      <c r="AP6044" s="2" t="s">
        <v>11909</v>
      </c>
      <c r="AQ6044" s="2" t="s">
        <v>15892</v>
      </c>
      <c r="AR6044" s="2" t="s">
        <v>11909</v>
      </c>
      <c r="AS6044" s="2" t="s">
        <v>1123</v>
      </c>
    </row>
    <row r="6045" customFormat="false" ht="12.75" hidden="false" customHeight="false" outlineLevel="0" collapsed="false">
      <c r="AO6045" s="2" t="s">
        <v>11540</v>
      </c>
      <c r="AP6045" s="2" t="s">
        <v>11541</v>
      </c>
      <c r="AQ6045" s="2" t="s">
        <v>17223</v>
      </c>
      <c r="AR6045" s="2" t="s">
        <v>11541</v>
      </c>
      <c r="AS6045" s="2" t="s">
        <v>26</v>
      </c>
    </row>
    <row r="6046" customFormat="false" ht="12.75" hidden="false" customHeight="false" outlineLevel="0" collapsed="false">
      <c r="AO6046" s="2" t="s">
        <v>4298</v>
      </c>
      <c r="AP6046" s="2" t="s">
        <v>4299</v>
      </c>
      <c r="AQ6046" s="2" t="s">
        <v>17283</v>
      </c>
      <c r="AR6046" s="2" t="s">
        <v>4299</v>
      </c>
      <c r="AS6046" s="2" t="s">
        <v>292</v>
      </c>
    </row>
    <row r="6047" customFormat="false" ht="12.75" hidden="false" customHeight="false" outlineLevel="0" collapsed="false">
      <c r="AO6047" s="2" t="s">
        <v>9521</v>
      </c>
      <c r="AP6047" s="2" t="s">
        <v>9522</v>
      </c>
      <c r="AQ6047" s="2" t="s">
        <v>16208</v>
      </c>
      <c r="AR6047" s="2" t="s">
        <v>9522</v>
      </c>
      <c r="AS6047" s="2" t="s">
        <v>897</v>
      </c>
    </row>
    <row r="6048" customFormat="false" ht="12.75" hidden="false" customHeight="false" outlineLevel="0" collapsed="false">
      <c r="AO6048" s="2" t="s">
        <v>13824</v>
      </c>
      <c r="AP6048" s="2" t="s">
        <v>13668</v>
      </c>
      <c r="AQ6048" s="2" t="s">
        <v>15802</v>
      </c>
      <c r="AR6048" s="2" t="s">
        <v>13668</v>
      </c>
      <c r="AS6048" s="2" t="s">
        <v>98</v>
      </c>
    </row>
    <row r="6049" customFormat="false" ht="12.75" hidden="false" customHeight="false" outlineLevel="0" collapsed="false">
      <c r="AO6049" s="2" t="s">
        <v>8154</v>
      </c>
      <c r="AP6049" s="2" t="s">
        <v>8155</v>
      </c>
      <c r="AQ6049" s="2" t="s">
        <v>16070</v>
      </c>
      <c r="AR6049" s="2" t="s">
        <v>8155</v>
      </c>
      <c r="AS6049" s="2" t="s">
        <v>179</v>
      </c>
    </row>
    <row r="6050" customFormat="false" ht="12.75" hidden="false" customHeight="false" outlineLevel="0" collapsed="false">
      <c r="AO6050" s="2" t="s">
        <v>6950</v>
      </c>
      <c r="AP6050" s="2" t="s">
        <v>6951</v>
      </c>
      <c r="AQ6050" s="2" t="s">
        <v>17284</v>
      </c>
      <c r="AR6050" s="2" t="s">
        <v>6951</v>
      </c>
      <c r="AS6050" s="2" t="s">
        <v>6945</v>
      </c>
    </row>
    <row r="6051" customFormat="false" ht="12.75" hidden="false" customHeight="false" outlineLevel="0" collapsed="false">
      <c r="AO6051" s="2" t="s">
        <v>14040</v>
      </c>
      <c r="AP6051" s="2" t="s">
        <v>13672</v>
      </c>
      <c r="AQ6051" s="2" t="s">
        <v>16039</v>
      </c>
      <c r="AR6051" s="2" t="s">
        <v>13672</v>
      </c>
      <c r="AS6051" s="2" t="s">
        <v>345</v>
      </c>
    </row>
    <row r="6052" customFormat="false" ht="12.75" hidden="false" customHeight="false" outlineLevel="0" collapsed="false">
      <c r="AO6052" s="2" t="s">
        <v>8629</v>
      </c>
      <c r="AP6052" s="2" t="s">
        <v>8630</v>
      </c>
      <c r="AQ6052" s="2" t="s">
        <v>15975</v>
      </c>
      <c r="AR6052" s="2" t="s">
        <v>8630</v>
      </c>
      <c r="AS6052" s="2" t="s">
        <v>408</v>
      </c>
    </row>
    <row r="6053" customFormat="false" ht="12.75" hidden="false" customHeight="false" outlineLevel="0" collapsed="false">
      <c r="AO6053" s="2" t="s">
        <v>9979</v>
      </c>
      <c r="AP6053" s="2" t="s">
        <v>9980</v>
      </c>
      <c r="AQ6053" s="2" t="s">
        <v>16402</v>
      </c>
      <c r="AR6053" s="2" t="s">
        <v>9980</v>
      </c>
      <c r="AS6053" s="2" t="s">
        <v>4102</v>
      </c>
    </row>
    <row r="6054" customFormat="false" ht="12.75" hidden="false" customHeight="false" outlineLevel="0" collapsed="false">
      <c r="AO6054" s="2" t="s">
        <v>11791</v>
      </c>
      <c r="AP6054" s="2" t="s">
        <v>11792</v>
      </c>
      <c r="AQ6054" s="2" t="s">
        <v>17195</v>
      </c>
      <c r="AR6054" s="2" t="s">
        <v>11792</v>
      </c>
      <c r="AS6054" s="2" t="s">
        <v>336</v>
      </c>
    </row>
    <row r="6055" customFormat="false" ht="12.75" hidden="false" customHeight="false" outlineLevel="0" collapsed="false">
      <c r="AO6055" s="2" t="s">
        <v>13115</v>
      </c>
      <c r="AP6055" s="2" t="s">
        <v>13116</v>
      </c>
      <c r="AQ6055" s="2" t="s">
        <v>16268</v>
      </c>
      <c r="AR6055" s="2" t="s">
        <v>13116</v>
      </c>
      <c r="AS6055" s="2" t="s">
        <v>487</v>
      </c>
    </row>
    <row r="6056" customFormat="false" ht="12.75" hidden="false" customHeight="false" outlineLevel="0" collapsed="false">
      <c r="AO6056" s="2" t="s">
        <v>13825</v>
      </c>
      <c r="AP6056" s="2" t="s">
        <v>13678</v>
      </c>
      <c r="AQ6056" s="2" t="s">
        <v>16318</v>
      </c>
      <c r="AR6056" s="2" t="s">
        <v>13678</v>
      </c>
      <c r="AS6056" s="2" t="s">
        <v>98</v>
      </c>
    </row>
    <row r="6057" customFormat="false" ht="12.75" hidden="false" customHeight="false" outlineLevel="0" collapsed="false">
      <c r="AO6057" s="2" t="s">
        <v>9150</v>
      </c>
      <c r="AP6057" s="2" t="s">
        <v>9151</v>
      </c>
      <c r="AQ6057" s="2" t="s">
        <v>16875</v>
      </c>
      <c r="AR6057" s="2" t="s">
        <v>9151</v>
      </c>
      <c r="AS6057" s="2" t="s">
        <v>133</v>
      </c>
    </row>
    <row r="6058" customFormat="false" ht="12.75" hidden="false" customHeight="false" outlineLevel="0" collapsed="false">
      <c r="AO6058" s="2" t="s">
        <v>10750</v>
      </c>
      <c r="AP6058" s="2" t="s">
        <v>10751</v>
      </c>
      <c r="AQ6058" s="2" t="s">
        <v>16219</v>
      </c>
      <c r="AR6058" s="2" t="s">
        <v>10751</v>
      </c>
      <c r="AS6058" s="2" t="s">
        <v>2633</v>
      </c>
    </row>
    <row r="6059" customFormat="false" ht="12.75" hidden="false" customHeight="false" outlineLevel="0" collapsed="false">
      <c r="AO6059" s="2" t="s">
        <v>8156</v>
      </c>
      <c r="AP6059" s="2" t="s">
        <v>8157</v>
      </c>
      <c r="AQ6059" s="2" t="s">
        <v>15838</v>
      </c>
      <c r="AR6059" s="2" t="s">
        <v>8157</v>
      </c>
      <c r="AS6059" s="2" t="s">
        <v>179</v>
      </c>
    </row>
    <row r="6060" customFormat="false" ht="12.75" hidden="false" customHeight="false" outlineLevel="0" collapsed="false">
      <c r="AO6060" s="2" t="s">
        <v>13826</v>
      </c>
      <c r="AP6060" s="2" t="s">
        <v>13683</v>
      </c>
      <c r="AQ6060" s="2" t="s">
        <v>17278</v>
      </c>
      <c r="AR6060" s="2" t="s">
        <v>13683</v>
      </c>
      <c r="AS6060" s="2" t="s">
        <v>98</v>
      </c>
    </row>
    <row r="6061" customFormat="false" ht="12.75" hidden="false" customHeight="false" outlineLevel="0" collapsed="false">
      <c r="AO6061" s="2" t="s">
        <v>8158</v>
      </c>
      <c r="AP6061" s="2" t="s">
        <v>8159</v>
      </c>
      <c r="AQ6061" s="2" t="s">
        <v>15838</v>
      </c>
      <c r="AR6061" s="2" t="s">
        <v>8159</v>
      </c>
      <c r="AS6061" s="2" t="s">
        <v>179</v>
      </c>
    </row>
    <row r="6062" customFormat="false" ht="12.75" hidden="false" customHeight="false" outlineLevel="0" collapsed="false">
      <c r="AO6062" s="2" t="s">
        <v>2082</v>
      </c>
      <c r="AP6062" s="2" t="s">
        <v>2083</v>
      </c>
      <c r="AQ6062" s="2" t="s">
        <v>15766</v>
      </c>
      <c r="AR6062" s="2" t="s">
        <v>2083</v>
      </c>
      <c r="AS6062" s="2" t="s">
        <v>219</v>
      </c>
    </row>
    <row r="6063" customFormat="false" ht="12.75" hidden="false" customHeight="false" outlineLevel="0" collapsed="false">
      <c r="AO6063" s="2" t="s">
        <v>1709</v>
      </c>
      <c r="AP6063" s="2" t="s">
        <v>1710</v>
      </c>
      <c r="AQ6063" s="2" t="s">
        <v>16006</v>
      </c>
      <c r="AR6063" s="2" t="s">
        <v>1710</v>
      </c>
      <c r="AS6063" s="2" t="s">
        <v>1607</v>
      </c>
    </row>
    <row r="6064" customFormat="false" ht="12.75" hidden="false" customHeight="false" outlineLevel="0" collapsed="false">
      <c r="AO6064" s="2" t="s">
        <v>13222</v>
      </c>
      <c r="AP6064" s="2" t="s">
        <v>13223</v>
      </c>
      <c r="AQ6064" s="2" t="s">
        <v>16499</v>
      </c>
      <c r="AR6064" s="2" t="s">
        <v>13223</v>
      </c>
      <c r="AS6064" s="2" t="s">
        <v>3667</v>
      </c>
    </row>
    <row r="6065" customFormat="false" ht="12.75" hidden="false" customHeight="false" outlineLevel="0" collapsed="false">
      <c r="AO6065" s="2" t="s">
        <v>8957</v>
      </c>
      <c r="AP6065" s="2" t="s">
        <v>8958</v>
      </c>
      <c r="AQ6065" s="2" t="s">
        <v>17285</v>
      </c>
      <c r="AR6065" s="2" t="s">
        <v>8958</v>
      </c>
      <c r="AS6065" s="2" t="s">
        <v>8959</v>
      </c>
    </row>
    <row r="6066" customFormat="false" ht="12.75" hidden="false" customHeight="false" outlineLevel="0" collapsed="false">
      <c r="AO6066" s="2" t="s">
        <v>497</v>
      </c>
      <c r="AP6066" s="2" t="s">
        <v>498</v>
      </c>
      <c r="AQ6066" s="2" t="s">
        <v>17286</v>
      </c>
      <c r="AR6066" s="2" t="s">
        <v>498</v>
      </c>
      <c r="AS6066" s="2" t="s">
        <v>499</v>
      </c>
    </row>
    <row r="6067" customFormat="false" ht="12.75" hidden="false" customHeight="false" outlineLevel="0" collapsed="false">
      <c r="AO6067" s="2" t="s">
        <v>12605</v>
      </c>
      <c r="AP6067" s="2" t="s">
        <v>12606</v>
      </c>
      <c r="AQ6067" s="2" t="s">
        <v>15692</v>
      </c>
      <c r="AR6067" s="2" t="s">
        <v>12606</v>
      </c>
      <c r="AS6067" s="2" t="s">
        <v>173</v>
      </c>
    </row>
    <row r="6068" customFormat="false" ht="12.75" hidden="false" customHeight="false" outlineLevel="0" collapsed="false">
      <c r="AO6068" s="2" t="s">
        <v>11113</v>
      </c>
      <c r="AP6068" s="2" t="s">
        <v>11114</v>
      </c>
      <c r="AQ6068" s="2" t="s">
        <v>15810</v>
      </c>
      <c r="AR6068" s="2" t="s">
        <v>11114</v>
      </c>
      <c r="AS6068" s="2" t="s">
        <v>451</v>
      </c>
    </row>
    <row r="6069" customFormat="false" ht="12.75" hidden="false" customHeight="false" outlineLevel="0" collapsed="false">
      <c r="AO6069" s="2" t="s">
        <v>4803</v>
      </c>
      <c r="AP6069" s="2" t="s">
        <v>4804</v>
      </c>
      <c r="AQ6069" s="2" t="s">
        <v>15945</v>
      </c>
      <c r="AR6069" s="2" t="s">
        <v>4804</v>
      </c>
      <c r="AS6069" s="2" t="s">
        <v>472</v>
      </c>
    </row>
    <row r="6070" customFormat="false" ht="12.75" hidden="false" customHeight="false" outlineLevel="0" collapsed="false">
      <c r="AO6070" s="2" t="s">
        <v>13224</v>
      </c>
      <c r="AP6070" s="2" t="s">
        <v>13225</v>
      </c>
      <c r="AQ6070" s="2" t="s">
        <v>16434</v>
      </c>
      <c r="AR6070" s="2" t="s">
        <v>13225</v>
      </c>
      <c r="AS6070" s="2" t="s">
        <v>3667</v>
      </c>
    </row>
    <row r="6071" customFormat="false" ht="12.75" hidden="false" customHeight="false" outlineLevel="0" collapsed="false">
      <c r="AO6071" s="2" t="s">
        <v>12781</v>
      </c>
      <c r="AP6071" s="2" t="s">
        <v>12782</v>
      </c>
      <c r="AQ6071" s="2" t="s">
        <v>16561</v>
      </c>
      <c r="AR6071" s="2" t="s">
        <v>12782</v>
      </c>
      <c r="AS6071" s="2" t="s">
        <v>783</v>
      </c>
    </row>
    <row r="6072" customFormat="false" ht="12.75" hidden="false" customHeight="false" outlineLevel="0" collapsed="false">
      <c r="AO6072" s="2" t="s">
        <v>12783</v>
      </c>
      <c r="AP6072" s="2" t="s">
        <v>12784</v>
      </c>
      <c r="AQ6072" s="2" t="s">
        <v>17287</v>
      </c>
      <c r="AR6072" s="2" t="s">
        <v>12784</v>
      </c>
      <c r="AS6072" s="2" t="s">
        <v>783</v>
      </c>
    </row>
    <row r="6073" customFormat="false" ht="12.75" hidden="false" customHeight="false" outlineLevel="0" collapsed="false">
      <c r="AO6073" s="2" t="s">
        <v>9239</v>
      </c>
      <c r="AP6073" s="2" t="s">
        <v>9240</v>
      </c>
      <c r="AQ6073" s="2" t="s">
        <v>16349</v>
      </c>
      <c r="AR6073" s="2" t="s">
        <v>9240</v>
      </c>
      <c r="AS6073" s="2" t="s">
        <v>79</v>
      </c>
    </row>
    <row r="6074" customFormat="false" ht="12.75" hidden="false" customHeight="false" outlineLevel="0" collapsed="false">
      <c r="AO6074" s="2" t="s">
        <v>10314</v>
      </c>
      <c r="AP6074" s="2" t="s">
        <v>10315</v>
      </c>
      <c r="AQ6074" s="2" t="s">
        <v>15973</v>
      </c>
      <c r="AR6074" s="2" t="s">
        <v>10315</v>
      </c>
      <c r="AS6074" s="2" t="s">
        <v>242</v>
      </c>
    </row>
    <row r="6075" customFormat="false" ht="12.75" hidden="false" customHeight="false" outlineLevel="0" collapsed="false">
      <c r="AO6075" s="2" t="s">
        <v>15140</v>
      </c>
      <c r="AP6075" s="2" t="s">
        <v>13699</v>
      </c>
      <c r="AQ6075" s="2" t="s">
        <v>16363</v>
      </c>
      <c r="AR6075" s="2" t="s">
        <v>13699</v>
      </c>
      <c r="AS6075" s="2" t="s">
        <v>224</v>
      </c>
    </row>
    <row r="6076" customFormat="false" ht="12.75" hidden="false" customHeight="false" outlineLevel="0" collapsed="false">
      <c r="AO6076" s="2" t="s">
        <v>6535</v>
      </c>
      <c r="AP6076" s="2" t="s">
        <v>6536</v>
      </c>
      <c r="AQ6076" s="2" t="s">
        <v>15762</v>
      </c>
      <c r="AR6076" s="2" t="s">
        <v>6536</v>
      </c>
      <c r="AS6076" s="2" t="s">
        <v>139</v>
      </c>
    </row>
    <row r="6077" customFormat="false" ht="12.75" hidden="false" customHeight="false" outlineLevel="0" collapsed="false">
      <c r="AO6077" s="2" t="s">
        <v>10544</v>
      </c>
      <c r="AP6077" s="2" t="s">
        <v>10545</v>
      </c>
      <c r="AQ6077" s="2" t="s">
        <v>17114</v>
      </c>
      <c r="AR6077" s="2" t="s">
        <v>10545</v>
      </c>
      <c r="AS6077" s="2" t="s">
        <v>107</v>
      </c>
    </row>
    <row r="6078" customFormat="false" ht="12.75" hidden="false" customHeight="false" outlineLevel="0" collapsed="false">
      <c r="AO6078" s="2" t="s">
        <v>5412</v>
      </c>
      <c r="AP6078" s="2" t="s">
        <v>5413</v>
      </c>
      <c r="AQ6078" s="2" t="s">
        <v>16618</v>
      </c>
      <c r="AR6078" s="2" t="s">
        <v>5413</v>
      </c>
      <c r="AS6078" s="2" t="s">
        <v>302</v>
      </c>
    </row>
    <row r="6079" customFormat="false" ht="12.75" hidden="false" customHeight="false" outlineLevel="0" collapsed="false">
      <c r="AO6079" s="2" t="s">
        <v>5415</v>
      </c>
      <c r="AP6079" s="2" t="s">
        <v>5416</v>
      </c>
      <c r="AQ6079" s="2" t="s">
        <v>15837</v>
      </c>
      <c r="AR6079" s="2" t="s">
        <v>5416</v>
      </c>
      <c r="AS6079" s="2" t="s">
        <v>302</v>
      </c>
    </row>
    <row r="6080" customFormat="false" ht="12.75" hidden="false" customHeight="false" outlineLevel="0" collapsed="false">
      <c r="AO6080" s="2" t="s">
        <v>9982</v>
      </c>
      <c r="AP6080" s="2" t="s">
        <v>9983</v>
      </c>
      <c r="AQ6080" s="2" t="s">
        <v>16576</v>
      </c>
      <c r="AR6080" s="2" t="s">
        <v>9983</v>
      </c>
      <c r="AS6080" s="2" t="s">
        <v>4102</v>
      </c>
    </row>
    <row r="6081" customFormat="false" ht="12.75" hidden="false" customHeight="false" outlineLevel="0" collapsed="false">
      <c r="AO6081" s="2" t="s">
        <v>13976</v>
      </c>
      <c r="AP6081" s="2" t="s">
        <v>13706</v>
      </c>
      <c r="AQ6081" s="2" t="s">
        <v>17288</v>
      </c>
      <c r="AR6081" s="2" t="s">
        <v>13706</v>
      </c>
      <c r="AS6081" s="2" t="s">
        <v>743</v>
      </c>
    </row>
    <row r="6082" customFormat="false" ht="12.75" hidden="false" customHeight="false" outlineLevel="0" collapsed="false">
      <c r="AO6082" s="2" t="s">
        <v>12239</v>
      </c>
      <c r="AP6082" s="2" t="s">
        <v>12240</v>
      </c>
      <c r="AQ6082" s="2" t="s">
        <v>15842</v>
      </c>
      <c r="AR6082" s="2" t="s">
        <v>12240</v>
      </c>
      <c r="AS6082" s="2" t="s">
        <v>318</v>
      </c>
    </row>
    <row r="6083" customFormat="false" ht="12.75" hidden="false" customHeight="false" outlineLevel="0" collapsed="false">
      <c r="AO6083" s="2" t="s">
        <v>6941</v>
      </c>
      <c r="AP6083" s="2" t="s">
        <v>6942</v>
      </c>
      <c r="AQ6083" s="2" t="s">
        <v>17289</v>
      </c>
      <c r="AR6083" s="2" t="s">
        <v>6942</v>
      </c>
      <c r="AS6083" s="2" t="s">
        <v>6939</v>
      </c>
    </row>
    <row r="6084" customFormat="false" ht="12.75" hidden="false" customHeight="false" outlineLevel="0" collapsed="false">
      <c r="AO6084" s="2" t="s">
        <v>11543</v>
      </c>
      <c r="AP6084" s="2" t="s">
        <v>11544</v>
      </c>
      <c r="AQ6084" s="2" t="s">
        <v>15947</v>
      </c>
      <c r="AR6084" s="2" t="s">
        <v>11544</v>
      </c>
      <c r="AS6084" s="2" t="s">
        <v>26</v>
      </c>
    </row>
    <row r="6085" customFormat="false" ht="12.75" hidden="false" customHeight="false" outlineLevel="0" collapsed="false">
      <c r="AO6085" s="2" t="s">
        <v>13117</v>
      </c>
      <c r="AP6085" s="2" t="s">
        <v>13118</v>
      </c>
      <c r="AQ6085" s="2" t="s">
        <v>15899</v>
      </c>
      <c r="AR6085" s="2" t="s">
        <v>13118</v>
      </c>
      <c r="AS6085" s="2" t="s">
        <v>487</v>
      </c>
    </row>
    <row r="6086" customFormat="false" ht="12.75" hidden="false" customHeight="false" outlineLevel="0" collapsed="false">
      <c r="AO6086" s="2" t="s">
        <v>2558</v>
      </c>
      <c r="AP6086" s="2" t="s">
        <v>2559</v>
      </c>
      <c r="AQ6086" s="2" t="s">
        <v>15852</v>
      </c>
      <c r="AR6086" s="2" t="s">
        <v>2559</v>
      </c>
      <c r="AS6086" s="2" t="s">
        <v>270</v>
      </c>
    </row>
    <row r="6087" customFormat="false" ht="12.75" hidden="false" customHeight="false" outlineLevel="0" collapsed="false">
      <c r="AO6087" s="2" t="s">
        <v>13226</v>
      </c>
      <c r="AP6087" s="2" t="s">
        <v>13227</v>
      </c>
      <c r="AQ6087" s="2" t="s">
        <v>16351</v>
      </c>
      <c r="AR6087" s="2" t="s">
        <v>13227</v>
      </c>
      <c r="AS6087" s="2" t="s">
        <v>3667</v>
      </c>
    </row>
    <row r="6088" customFormat="false" ht="12.75" hidden="false" customHeight="false" outlineLevel="0" collapsed="false">
      <c r="AO6088" s="2" t="s">
        <v>13119</v>
      </c>
      <c r="AP6088" s="2" t="s">
        <v>13120</v>
      </c>
      <c r="AQ6088" s="2" t="s">
        <v>16973</v>
      </c>
      <c r="AR6088" s="2" t="s">
        <v>13120</v>
      </c>
      <c r="AS6088" s="2" t="s">
        <v>487</v>
      </c>
    </row>
    <row r="6089" customFormat="false" ht="12.75" hidden="false" customHeight="false" outlineLevel="0" collapsed="false">
      <c r="AO6089" s="2" t="s">
        <v>13827</v>
      </c>
      <c r="AP6089" s="2" t="s">
        <v>13715</v>
      </c>
      <c r="AQ6089" s="2" t="s">
        <v>16910</v>
      </c>
      <c r="AR6089" s="2" t="s">
        <v>13715</v>
      </c>
      <c r="AS6089" s="2" t="s">
        <v>98</v>
      </c>
    </row>
    <row r="6090" customFormat="false" ht="12.75" hidden="false" customHeight="false" outlineLevel="0" collapsed="false">
      <c r="AO6090" s="2" t="s">
        <v>13121</v>
      </c>
      <c r="AP6090" s="2" t="s">
        <v>13122</v>
      </c>
      <c r="AQ6090" s="2" t="s">
        <v>17290</v>
      </c>
      <c r="AR6090" s="2" t="s">
        <v>13122</v>
      </c>
      <c r="AS6090" s="2" t="s">
        <v>487</v>
      </c>
    </row>
    <row r="6091" customFormat="false" ht="12.75" hidden="false" customHeight="false" outlineLevel="0" collapsed="false">
      <c r="AO6091" s="2" t="s">
        <v>9153</v>
      </c>
      <c r="AP6091" s="2" t="s">
        <v>9154</v>
      </c>
      <c r="AQ6091" s="2" t="s">
        <v>16370</v>
      </c>
      <c r="AR6091" s="2" t="s">
        <v>9154</v>
      </c>
      <c r="AS6091" s="2" t="s">
        <v>133</v>
      </c>
    </row>
    <row r="6092" customFormat="false" ht="12.75" hidden="false" customHeight="false" outlineLevel="0" collapsed="false">
      <c r="AO6092" s="2" t="s">
        <v>4670</v>
      </c>
      <c r="AP6092" s="2" t="s">
        <v>4671</v>
      </c>
      <c r="AQ6092" s="2" t="s">
        <v>16031</v>
      </c>
      <c r="AR6092" s="2" t="s">
        <v>4671</v>
      </c>
      <c r="AS6092" s="2" t="s">
        <v>157</v>
      </c>
    </row>
    <row r="6093" customFormat="false" ht="12.75" hidden="false" customHeight="false" outlineLevel="0" collapsed="false">
      <c r="AO6093" s="2" t="s">
        <v>5418</v>
      </c>
      <c r="AP6093" s="2" t="s">
        <v>5419</v>
      </c>
      <c r="AQ6093" s="2" t="s">
        <v>15773</v>
      </c>
      <c r="AR6093" s="2" t="s">
        <v>5419</v>
      </c>
      <c r="AS6093" s="2" t="s">
        <v>302</v>
      </c>
    </row>
    <row r="6094" customFormat="false" ht="12.75" hidden="false" customHeight="false" outlineLevel="0" collapsed="false">
      <c r="AO6094" s="2" t="s">
        <v>13829</v>
      </c>
      <c r="AP6094" s="2" t="s">
        <v>13721</v>
      </c>
      <c r="AQ6094" s="2" t="s">
        <v>15663</v>
      </c>
      <c r="AR6094" s="2" t="s">
        <v>13721</v>
      </c>
      <c r="AS6094" s="2" t="s">
        <v>98</v>
      </c>
    </row>
    <row r="6095" customFormat="false" ht="12.75" hidden="false" customHeight="false" outlineLevel="0" collapsed="false">
      <c r="AO6095" s="2" t="s">
        <v>12607</v>
      </c>
      <c r="AP6095" s="2" t="s">
        <v>12608</v>
      </c>
      <c r="AQ6095" s="2" t="s">
        <v>16752</v>
      </c>
      <c r="AR6095" s="2" t="s">
        <v>12608</v>
      </c>
      <c r="AS6095" s="2" t="s">
        <v>173</v>
      </c>
    </row>
    <row r="6096" customFormat="false" ht="12.75" hidden="false" customHeight="false" outlineLevel="0" collapsed="false">
      <c r="AO6096" s="2" t="s">
        <v>11946</v>
      </c>
      <c r="AP6096" s="2" t="s">
        <v>11947</v>
      </c>
      <c r="AQ6096" s="2" t="s">
        <v>16161</v>
      </c>
      <c r="AR6096" s="2" t="s">
        <v>11947</v>
      </c>
      <c r="AS6096" s="2" t="s">
        <v>3644</v>
      </c>
    </row>
    <row r="6097" customFormat="false" ht="12.75" hidden="false" customHeight="false" outlineLevel="0" collapsed="false">
      <c r="AO6097" s="2" t="s">
        <v>10670</v>
      </c>
      <c r="AP6097" s="2" t="s">
        <v>10671</v>
      </c>
      <c r="AQ6097" s="2" t="s">
        <v>15791</v>
      </c>
      <c r="AR6097" s="2" t="s">
        <v>10671</v>
      </c>
      <c r="AS6097" s="2" t="s">
        <v>516</v>
      </c>
    </row>
    <row r="6098" customFormat="false" ht="12.75" hidden="false" customHeight="false" outlineLevel="0" collapsed="false">
      <c r="AO6098" s="2" t="s">
        <v>14606</v>
      </c>
      <c r="AP6098" s="2" t="s">
        <v>13726</v>
      </c>
      <c r="AQ6098" s="2" t="s">
        <v>16278</v>
      </c>
      <c r="AR6098" s="2" t="s">
        <v>13726</v>
      </c>
      <c r="AS6098" s="2" t="s">
        <v>43</v>
      </c>
    </row>
    <row r="6099" customFormat="false" ht="12.75" hidden="false" customHeight="false" outlineLevel="0" collapsed="false">
      <c r="AO6099" s="2" t="s">
        <v>697</v>
      </c>
      <c r="AP6099" s="2" t="s">
        <v>698</v>
      </c>
      <c r="AQ6099" s="2" t="s">
        <v>16519</v>
      </c>
      <c r="AR6099" s="2" t="s">
        <v>698</v>
      </c>
      <c r="AS6099" s="2" t="s">
        <v>297</v>
      </c>
    </row>
    <row r="6100" customFormat="false" ht="12.75" hidden="false" customHeight="false" outlineLevel="0" collapsed="false">
      <c r="AO6100" s="2" t="s">
        <v>11546</v>
      </c>
      <c r="AP6100" s="2" t="s">
        <v>11547</v>
      </c>
      <c r="AQ6100" s="2" t="s">
        <v>17291</v>
      </c>
      <c r="AR6100" s="2" t="s">
        <v>11547</v>
      </c>
      <c r="AS6100" s="2" t="s">
        <v>26</v>
      </c>
    </row>
    <row r="6101" customFormat="false" ht="12.75" hidden="false" customHeight="false" outlineLevel="0" collapsed="false">
      <c r="AO6101" s="2" t="s">
        <v>12241</v>
      </c>
      <c r="AP6101" s="2" t="s">
        <v>12242</v>
      </c>
      <c r="AQ6101" s="2" t="s">
        <v>17030</v>
      </c>
      <c r="AR6101" s="2" t="s">
        <v>12242</v>
      </c>
      <c r="AS6101" s="2" t="s">
        <v>318</v>
      </c>
    </row>
    <row r="6102" customFormat="false" ht="12.75" hidden="false" customHeight="false" outlineLevel="0" collapsed="false">
      <c r="AO6102" s="2" t="s">
        <v>14607</v>
      </c>
      <c r="AP6102" s="2" t="s">
        <v>13731</v>
      </c>
      <c r="AQ6102" s="2" t="s">
        <v>16118</v>
      </c>
      <c r="AR6102" s="2" t="s">
        <v>13731</v>
      </c>
      <c r="AS6102" s="2" t="s">
        <v>43</v>
      </c>
    </row>
    <row r="6103" customFormat="false" ht="12.75" hidden="false" customHeight="false" outlineLevel="0" collapsed="false">
      <c r="AO6103" s="2" t="s">
        <v>12609</v>
      </c>
      <c r="AP6103" s="2" t="s">
        <v>12610</v>
      </c>
      <c r="AQ6103" s="2" t="s">
        <v>16951</v>
      </c>
      <c r="AR6103" s="2" t="s">
        <v>12610</v>
      </c>
      <c r="AS6103" s="2" t="s">
        <v>173</v>
      </c>
    </row>
    <row r="6104" customFormat="false" ht="12.75" hidden="false" customHeight="false" outlineLevel="0" collapsed="false">
      <c r="AO6104" s="2" t="s">
        <v>14908</v>
      </c>
      <c r="AP6104" s="2" t="s">
        <v>13734</v>
      </c>
      <c r="AQ6104" s="2" t="s">
        <v>16196</v>
      </c>
      <c r="AR6104" s="2" t="s">
        <v>13734</v>
      </c>
      <c r="AS6104" s="2" t="s">
        <v>1037</v>
      </c>
    </row>
    <row r="6105" customFormat="false" ht="12.75" hidden="false" customHeight="false" outlineLevel="0" collapsed="false">
      <c r="AO6105" s="2" t="s">
        <v>12611</v>
      </c>
      <c r="AP6105" s="2" t="s">
        <v>12612</v>
      </c>
      <c r="AQ6105" s="2" t="s">
        <v>16218</v>
      </c>
      <c r="AR6105" s="2" t="s">
        <v>12612</v>
      </c>
      <c r="AS6105" s="2" t="s">
        <v>173</v>
      </c>
    </row>
    <row r="6106" customFormat="false" ht="12.75" hidden="false" customHeight="false" outlineLevel="0" collapsed="false">
      <c r="AO6106" s="2" t="s">
        <v>9373</v>
      </c>
      <c r="AP6106" s="2" t="s">
        <v>9374</v>
      </c>
      <c r="AQ6106" s="2" t="s">
        <v>17023</v>
      </c>
      <c r="AR6106" s="2" t="s">
        <v>9374</v>
      </c>
      <c r="AS6106" s="2" t="s">
        <v>2159</v>
      </c>
    </row>
    <row r="6107" customFormat="false" ht="12.75" hidden="false" customHeight="false" outlineLevel="0" collapsed="false">
      <c r="AO6107" s="2" t="s">
        <v>11116</v>
      </c>
      <c r="AP6107" s="2" t="s">
        <v>11117</v>
      </c>
      <c r="AQ6107" s="2" t="s">
        <v>16472</v>
      </c>
      <c r="AR6107" s="2" t="s">
        <v>11117</v>
      </c>
      <c r="AS6107" s="2" t="s">
        <v>451</v>
      </c>
    </row>
    <row r="6108" customFormat="false" ht="12.75" hidden="false" customHeight="false" outlineLevel="0" collapsed="false">
      <c r="AO6108" s="2" t="s">
        <v>911</v>
      </c>
      <c r="AP6108" s="2" t="s">
        <v>912</v>
      </c>
      <c r="AQ6108" s="2" t="s">
        <v>15685</v>
      </c>
      <c r="AR6108" s="2" t="s">
        <v>912</v>
      </c>
      <c r="AS6108" s="2" t="s">
        <v>588</v>
      </c>
    </row>
    <row r="6109" customFormat="false" ht="12.75" hidden="false" customHeight="false" outlineLevel="0" collapsed="false">
      <c r="AO6109" s="2" t="s">
        <v>8926</v>
      </c>
      <c r="AP6109" s="2" t="s">
        <v>8927</v>
      </c>
      <c r="AQ6109" s="2" t="s">
        <v>15891</v>
      </c>
      <c r="AR6109" s="2" t="s">
        <v>8927</v>
      </c>
      <c r="AS6109" s="2" t="s">
        <v>66</v>
      </c>
    </row>
    <row r="6110" customFormat="false" ht="12.75" hidden="false" customHeight="false" outlineLevel="0" collapsed="false">
      <c r="AO6110" s="2" t="s">
        <v>11793</v>
      </c>
      <c r="AP6110" s="2" t="s">
        <v>11794</v>
      </c>
      <c r="AQ6110" s="2" t="s">
        <v>16222</v>
      </c>
      <c r="AR6110" s="2" t="s">
        <v>11794</v>
      </c>
      <c r="AS6110" s="2" t="s">
        <v>336</v>
      </c>
    </row>
    <row r="6111" customFormat="false" ht="12.75" hidden="false" customHeight="false" outlineLevel="0" collapsed="false">
      <c r="AO6111" s="2" t="s">
        <v>6794</v>
      </c>
      <c r="AP6111" s="2" t="s">
        <v>6795</v>
      </c>
      <c r="AQ6111" s="2" t="s">
        <v>16361</v>
      </c>
      <c r="AR6111" s="2" t="s">
        <v>6795</v>
      </c>
      <c r="AS6111" s="2" t="s">
        <v>1175</v>
      </c>
    </row>
    <row r="6112" customFormat="false" ht="12.75" hidden="false" customHeight="false" outlineLevel="0" collapsed="false">
      <c r="AO6112" s="2" t="s">
        <v>13830</v>
      </c>
      <c r="AP6112" s="2" t="s">
        <v>13743</v>
      </c>
      <c r="AQ6112" s="2" t="s">
        <v>15663</v>
      </c>
      <c r="AR6112" s="2" t="s">
        <v>13743</v>
      </c>
      <c r="AS6112" s="2" t="s">
        <v>98</v>
      </c>
    </row>
    <row r="6113" customFormat="false" ht="12.75" hidden="false" customHeight="false" outlineLevel="0" collapsed="false">
      <c r="AO6113" s="2" t="s">
        <v>8720</v>
      </c>
      <c r="AP6113" s="2" t="s">
        <v>8721</v>
      </c>
      <c r="AQ6113" s="2" t="s">
        <v>16211</v>
      </c>
      <c r="AR6113" s="2" t="s">
        <v>8721</v>
      </c>
      <c r="AS6113" s="2" t="s">
        <v>1002</v>
      </c>
    </row>
    <row r="6114" customFormat="false" ht="12.75" hidden="false" customHeight="false" outlineLevel="0" collapsed="false">
      <c r="AO6114" s="2" t="s">
        <v>12888</v>
      </c>
      <c r="AP6114" s="2" t="s">
        <v>12889</v>
      </c>
      <c r="AQ6114" s="2" t="s">
        <v>15897</v>
      </c>
      <c r="AR6114" s="2" t="s">
        <v>12889</v>
      </c>
      <c r="AS6114" s="2" t="s">
        <v>213</v>
      </c>
    </row>
    <row r="6115" customFormat="false" ht="12.75" hidden="false" customHeight="false" outlineLevel="0" collapsed="false">
      <c r="AO6115" s="2" t="s">
        <v>9878</v>
      </c>
      <c r="AP6115" s="2" t="s">
        <v>9879</v>
      </c>
      <c r="AQ6115" s="2" t="s">
        <v>16629</v>
      </c>
      <c r="AR6115" s="2" t="s">
        <v>9879</v>
      </c>
      <c r="AS6115" s="2" t="s">
        <v>435</v>
      </c>
    </row>
    <row r="6116" customFormat="false" ht="12.75" hidden="false" customHeight="false" outlineLevel="0" collapsed="false">
      <c r="AO6116" s="2" t="s">
        <v>3187</v>
      </c>
      <c r="AP6116" s="2" t="s">
        <v>3188</v>
      </c>
      <c r="AQ6116" s="2" t="s">
        <v>15723</v>
      </c>
      <c r="AR6116" s="2" t="s">
        <v>3188</v>
      </c>
      <c r="AS6116" s="2" t="s">
        <v>247</v>
      </c>
    </row>
    <row r="6117" customFormat="false" ht="12.75" hidden="false" customHeight="false" outlineLevel="0" collapsed="false">
      <c r="AO6117" s="2" t="s">
        <v>11119</v>
      </c>
      <c r="AP6117" s="2" t="s">
        <v>11120</v>
      </c>
      <c r="AQ6117" s="2" t="s">
        <v>17292</v>
      </c>
      <c r="AR6117" s="2" t="s">
        <v>11120</v>
      </c>
      <c r="AS6117" s="2" t="s">
        <v>451</v>
      </c>
    </row>
    <row r="6118" customFormat="false" ht="12.75" hidden="false" customHeight="false" outlineLevel="0" collapsed="false">
      <c r="AO6118" s="2" t="s">
        <v>14943</v>
      </c>
      <c r="AP6118" s="2" t="s">
        <v>13750</v>
      </c>
      <c r="AQ6118" s="2" t="s">
        <v>16931</v>
      </c>
      <c r="AR6118" s="2" t="s">
        <v>13750</v>
      </c>
      <c r="AS6118" s="2" t="s">
        <v>9622</v>
      </c>
    </row>
    <row r="6119" customFormat="false" ht="12.75" hidden="false" customHeight="false" outlineLevel="0" collapsed="false">
      <c r="AO6119" s="2" t="s">
        <v>700</v>
      </c>
      <c r="AP6119" s="2" t="s">
        <v>701</v>
      </c>
      <c r="AQ6119" s="2" t="s">
        <v>16123</v>
      </c>
      <c r="AR6119" s="2" t="s">
        <v>701</v>
      </c>
      <c r="AS6119" s="2" t="s">
        <v>297</v>
      </c>
    </row>
    <row r="6120" customFormat="false" ht="12.75" hidden="false" customHeight="false" outlineLevel="0" collapsed="false">
      <c r="AO6120" s="2" t="s">
        <v>6298</v>
      </c>
      <c r="AP6120" s="2" t="s">
        <v>6299</v>
      </c>
      <c r="AQ6120" s="2" t="s">
        <v>17128</v>
      </c>
      <c r="AR6120" s="2" t="s">
        <v>6299</v>
      </c>
      <c r="AS6120" s="2" t="s">
        <v>630</v>
      </c>
    </row>
    <row r="6121" customFormat="false" ht="12.75" hidden="false" customHeight="false" outlineLevel="0" collapsed="false">
      <c r="AO6121" s="2" t="s">
        <v>11548</v>
      </c>
      <c r="AP6121" s="2" t="s">
        <v>11549</v>
      </c>
      <c r="AQ6121" s="2" t="s">
        <v>17293</v>
      </c>
      <c r="AR6121" s="2" t="s">
        <v>11549</v>
      </c>
      <c r="AS6121" s="2" t="s">
        <v>26</v>
      </c>
    </row>
    <row r="6122" customFormat="false" ht="12.75" hidden="false" customHeight="false" outlineLevel="0" collapsed="false">
      <c r="AO6122" s="2" t="s">
        <v>15141</v>
      </c>
      <c r="AP6122" s="2" t="s">
        <v>13755</v>
      </c>
      <c r="AQ6122" s="2" t="s">
        <v>15754</v>
      </c>
      <c r="AR6122" s="2" t="s">
        <v>13755</v>
      </c>
      <c r="AS6122" s="2" t="s">
        <v>224</v>
      </c>
    </row>
    <row r="6123" customFormat="false" ht="12.75" hidden="false" customHeight="false" outlineLevel="0" collapsed="false">
      <c r="AO6123" s="2" t="s">
        <v>5421</v>
      </c>
      <c r="AP6123" s="2" t="s">
        <v>5422</v>
      </c>
      <c r="AQ6123" s="2" t="s">
        <v>15837</v>
      </c>
      <c r="AR6123" s="2" t="s">
        <v>5422</v>
      </c>
      <c r="AS6123" s="2" t="s">
        <v>302</v>
      </c>
    </row>
    <row r="6124" customFormat="false" ht="12.75" hidden="false" customHeight="false" outlineLevel="0" collapsed="false">
      <c r="AO6124" s="2" t="s">
        <v>11836</v>
      </c>
      <c r="AP6124" s="2" t="s">
        <v>11837</v>
      </c>
      <c r="AQ6124" s="2" t="s">
        <v>15809</v>
      </c>
      <c r="AR6124" s="2" t="s">
        <v>11837</v>
      </c>
      <c r="AS6124" s="2" t="s">
        <v>6243</v>
      </c>
    </row>
    <row r="6125" customFormat="false" ht="12.75" hidden="false" customHeight="false" outlineLevel="0" collapsed="false">
      <c r="AO6125" s="2" t="s">
        <v>9155</v>
      </c>
      <c r="AP6125" s="2" t="s">
        <v>9156</v>
      </c>
      <c r="AQ6125" s="2" t="s">
        <v>16286</v>
      </c>
      <c r="AR6125" s="2" t="s">
        <v>9156</v>
      </c>
      <c r="AS6125" s="2" t="s">
        <v>133</v>
      </c>
    </row>
    <row r="6126" customFormat="false" ht="12.75" hidden="false" customHeight="false" outlineLevel="0" collapsed="false">
      <c r="AO6126" s="2" t="s">
        <v>1712</v>
      </c>
      <c r="AP6126" s="2" t="s">
        <v>1713</v>
      </c>
      <c r="AQ6126" s="2" t="s">
        <v>16006</v>
      </c>
      <c r="AR6126" s="2" t="s">
        <v>1713</v>
      </c>
      <c r="AS6126" s="2" t="s">
        <v>1607</v>
      </c>
    </row>
    <row r="6127" customFormat="false" ht="12.75" hidden="false" customHeight="false" outlineLevel="0" collapsed="false">
      <c r="AO6127" s="2" t="s">
        <v>14041</v>
      </c>
      <c r="AP6127" s="2" t="s">
        <v>13761</v>
      </c>
      <c r="AQ6127" s="2" t="s">
        <v>16545</v>
      </c>
      <c r="AR6127" s="2" t="s">
        <v>13761</v>
      </c>
      <c r="AS6127" s="2" t="s">
        <v>345</v>
      </c>
    </row>
    <row r="6128" customFormat="false" ht="12.75" hidden="false" customHeight="false" outlineLevel="0" collapsed="false">
      <c r="AO6128" s="2" t="s">
        <v>4806</v>
      </c>
      <c r="AP6128" s="2" t="s">
        <v>4807</v>
      </c>
      <c r="AQ6128" s="2" t="s">
        <v>15945</v>
      </c>
      <c r="AR6128" s="2" t="s">
        <v>4807</v>
      </c>
      <c r="AS6128" s="2" t="s">
        <v>472</v>
      </c>
    </row>
    <row r="6129" customFormat="false" ht="12.75" hidden="false" customHeight="false" outlineLevel="0" collapsed="false">
      <c r="AO6129" s="2" t="s">
        <v>2845</v>
      </c>
      <c r="AP6129" s="2" t="s">
        <v>2846</v>
      </c>
      <c r="AQ6129" s="2" t="s">
        <v>16642</v>
      </c>
      <c r="AR6129" s="2" t="s">
        <v>2846</v>
      </c>
      <c r="AS6129" s="2" t="s">
        <v>52</v>
      </c>
    </row>
    <row r="6130" customFormat="false" ht="12.75" hidden="false" customHeight="false" outlineLevel="0" collapsed="false">
      <c r="AO6130" s="2" t="s">
        <v>12890</v>
      </c>
      <c r="AP6130" s="2" t="s">
        <v>12891</v>
      </c>
      <c r="AQ6130" s="2" t="s">
        <v>15964</v>
      </c>
      <c r="AR6130" s="2" t="s">
        <v>12891</v>
      </c>
      <c r="AS6130" s="2" t="s">
        <v>213</v>
      </c>
    </row>
    <row r="6131" customFormat="false" ht="12.75" hidden="false" customHeight="false" outlineLevel="0" collapsed="false">
      <c r="AO6131" s="2" t="s">
        <v>8160</v>
      </c>
      <c r="AP6131" s="2" t="s">
        <v>8161</v>
      </c>
      <c r="AQ6131" s="2" t="s">
        <v>15939</v>
      </c>
      <c r="AR6131" s="2" t="s">
        <v>8161</v>
      </c>
      <c r="AS6131" s="2" t="s">
        <v>179</v>
      </c>
    </row>
    <row r="6132" customFormat="false" ht="12.75" hidden="false" customHeight="false" outlineLevel="0" collapsed="false">
      <c r="AO6132" s="2" t="s">
        <v>14608</v>
      </c>
      <c r="AP6132" s="2" t="s">
        <v>13767</v>
      </c>
      <c r="AQ6132" s="2" t="s">
        <v>15763</v>
      </c>
      <c r="AR6132" s="2" t="s">
        <v>13767</v>
      </c>
      <c r="AS6132" s="2" t="s">
        <v>43</v>
      </c>
    </row>
    <row r="6133" customFormat="false" ht="12.75" hidden="false" customHeight="false" outlineLevel="0" collapsed="false">
      <c r="AO6133" s="2" t="s">
        <v>13228</v>
      </c>
      <c r="AP6133" s="2" t="s">
        <v>13229</v>
      </c>
      <c r="AQ6133" s="2" t="s">
        <v>16351</v>
      </c>
      <c r="AR6133" s="2" t="s">
        <v>13229</v>
      </c>
      <c r="AS6133" s="2" t="s">
        <v>3667</v>
      </c>
    </row>
    <row r="6134" customFormat="false" ht="12.75" hidden="false" customHeight="false" outlineLevel="0" collapsed="false">
      <c r="AO6134" s="2" t="s">
        <v>2561</v>
      </c>
      <c r="AP6134" s="2" t="s">
        <v>2562</v>
      </c>
      <c r="AQ6134" s="2" t="s">
        <v>17294</v>
      </c>
      <c r="AR6134" s="2" t="s">
        <v>2562</v>
      </c>
      <c r="AS6134" s="2" t="s">
        <v>270</v>
      </c>
    </row>
    <row r="6135" customFormat="false" ht="12.75" hidden="false" customHeight="false" outlineLevel="0" collapsed="false">
      <c r="AO6135" s="2" t="s">
        <v>1565</v>
      </c>
      <c r="AP6135" s="2" t="s">
        <v>1566</v>
      </c>
      <c r="AQ6135" s="2" t="s">
        <v>16053</v>
      </c>
      <c r="AR6135" s="2" t="s">
        <v>1566</v>
      </c>
      <c r="AS6135" s="2" t="s">
        <v>13</v>
      </c>
    </row>
    <row r="6136" customFormat="false" ht="12.75" hidden="false" customHeight="false" outlineLevel="0" collapsed="false">
      <c r="AO6136" s="2" t="s">
        <v>8163</v>
      </c>
      <c r="AP6136" s="2" t="s">
        <v>8164</v>
      </c>
      <c r="AQ6136" s="2" t="s">
        <v>17295</v>
      </c>
      <c r="AR6136" s="2" t="s">
        <v>8164</v>
      </c>
      <c r="AS6136" s="2" t="s">
        <v>179</v>
      </c>
    </row>
    <row r="6137" customFormat="false" ht="12.75" hidden="false" customHeight="false" outlineLevel="0" collapsed="false">
      <c r="AO6137" s="2" t="s">
        <v>5424</v>
      </c>
      <c r="AP6137" s="2" t="s">
        <v>5425</v>
      </c>
      <c r="AQ6137" s="2" t="s">
        <v>16303</v>
      </c>
      <c r="AR6137" s="2" t="s">
        <v>5425</v>
      </c>
      <c r="AS6137" s="2" t="s">
        <v>302</v>
      </c>
    </row>
    <row r="6138" customFormat="false" ht="12.75" hidden="false" customHeight="false" outlineLevel="0" collapsed="false">
      <c r="AO6138" s="2" t="s">
        <v>1568</v>
      </c>
      <c r="AP6138" s="2" t="s">
        <v>1569</v>
      </c>
      <c r="AQ6138" s="2" t="s">
        <v>16192</v>
      </c>
      <c r="AR6138" s="2" t="s">
        <v>1569</v>
      </c>
      <c r="AS6138" s="2" t="s">
        <v>13</v>
      </c>
    </row>
    <row r="6139" customFormat="false" ht="12.75" hidden="false" customHeight="false" outlineLevel="0" collapsed="false">
      <c r="AO6139" s="2" t="s">
        <v>14199</v>
      </c>
      <c r="AP6139" s="2" t="s">
        <v>13775</v>
      </c>
      <c r="AQ6139" s="2" t="s">
        <v>16261</v>
      </c>
      <c r="AR6139" s="2" t="s">
        <v>13775</v>
      </c>
      <c r="AS6139" s="2" t="s">
        <v>574</v>
      </c>
    </row>
    <row r="6140" customFormat="false" ht="12.75" hidden="false" customHeight="false" outlineLevel="0" collapsed="false">
      <c r="AO6140" s="2" t="s">
        <v>1571</v>
      </c>
      <c r="AP6140" s="2" t="s">
        <v>1572</v>
      </c>
      <c r="AQ6140" s="2" t="s">
        <v>17296</v>
      </c>
      <c r="AR6140" s="2" t="s">
        <v>1572</v>
      </c>
      <c r="AS6140" s="2" t="s">
        <v>13</v>
      </c>
    </row>
    <row r="6141" customFormat="false" ht="12.75" hidden="false" customHeight="false" outlineLevel="0" collapsed="false">
      <c r="AO6141" s="2" t="s">
        <v>1574</v>
      </c>
      <c r="AP6141" s="2" t="s">
        <v>1575</v>
      </c>
      <c r="AQ6141" s="2" t="s">
        <v>17297</v>
      </c>
      <c r="AR6141" s="2" t="s">
        <v>1575</v>
      </c>
      <c r="AS6141" s="2" t="s">
        <v>13</v>
      </c>
    </row>
    <row r="6142" customFormat="false" ht="12.75" hidden="false" customHeight="false" outlineLevel="0" collapsed="false">
      <c r="AO6142" s="2" t="s">
        <v>5427</v>
      </c>
      <c r="AP6142" s="2" t="s">
        <v>5428</v>
      </c>
      <c r="AQ6142" s="2" t="s">
        <v>16336</v>
      </c>
      <c r="AR6142" s="2" t="s">
        <v>5428</v>
      </c>
      <c r="AS6142" s="2" t="s">
        <v>302</v>
      </c>
    </row>
    <row r="6143" customFormat="false" ht="12.75" hidden="false" customHeight="false" outlineLevel="0" collapsed="false">
      <c r="AO6143" s="2" t="s">
        <v>6864</v>
      </c>
      <c r="AP6143" s="2" t="s">
        <v>6865</v>
      </c>
      <c r="AQ6143" s="2" t="s">
        <v>16576</v>
      </c>
      <c r="AR6143" s="2" t="s">
        <v>6865</v>
      </c>
      <c r="AS6143" s="2" t="s">
        <v>1527</v>
      </c>
    </row>
    <row r="6144" customFormat="false" ht="12.75" hidden="false" customHeight="false" outlineLevel="0" collapsed="false">
      <c r="AO6144" s="2" t="s">
        <v>8165</v>
      </c>
      <c r="AP6144" s="2" t="s">
        <v>8166</v>
      </c>
      <c r="AQ6144" s="2" t="s">
        <v>16776</v>
      </c>
      <c r="AR6144" s="2" t="s">
        <v>8166</v>
      </c>
      <c r="AS6144" s="2" t="s">
        <v>179</v>
      </c>
    </row>
    <row r="6145" customFormat="false" ht="12.75" hidden="false" customHeight="false" outlineLevel="0" collapsed="false">
      <c r="AO6145" s="2" t="s">
        <v>1577</v>
      </c>
      <c r="AP6145" s="2" t="s">
        <v>1578</v>
      </c>
      <c r="AQ6145" s="2" t="s">
        <v>15777</v>
      </c>
      <c r="AR6145" s="2" t="s">
        <v>1578</v>
      </c>
      <c r="AS6145" s="2" t="s">
        <v>13</v>
      </c>
    </row>
    <row r="6146" customFormat="false" ht="12.75" hidden="false" customHeight="false" outlineLevel="0" collapsed="false">
      <c r="AO6146" s="2" t="s">
        <v>3836</v>
      </c>
      <c r="AP6146" s="2" t="s">
        <v>3837</v>
      </c>
      <c r="AQ6146" s="2" t="s">
        <v>15953</v>
      </c>
      <c r="AR6146" s="2" t="s">
        <v>3837</v>
      </c>
      <c r="AS6146" s="2" t="s">
        <v>145</v>
      </c>
    </row>
    <row r="6147" customFormat="false" ht="12.75" hidden="false" customHeight="false" outlineLevel="0" collapsed="false">
      <c r="AO6147" s="2" t="s">
        <v>12244</v>
      </c>
      <c r="AP6147" s="2" t="s">
        <v>12245</v>
      </c>
      <c r="AQ6147" s="2" t="s">
        <v>15970</v>
      </c>
      <c r="AR6147" s="2" t="s">
        <v>12245</v>
      </c>
      <c r="AS6147" s="2" t="s">
        <v>318</v>
      </c>
    </row>
    <row r="6148" customFormat="false" ht="12.75" hidden="false" customHeight="false" outlineLevel="0" collapsed="false">
      <c r="AO6148" s="2" t="s">
        <v>5430</v>
      </c>
      <c r="AP6148" s="2" t="s">
        <v>5431</v>
      </c>
      <c r="AQ6148" s="2" t="s">
        <v>17298</v>
      </c>
      <c r="AR6148" s="2" t="s">
        <v>5431</v>
      </c>
      <c r="AS6148" s="2" t="s">
        <v>302</v>
      </c>
    </row>
    <row r="6149" customFormat="false" ht="12.75" hidden="false" customHeight="false" outlineLevel="0" collapsed="false">
      <c r="AO6149" s="2" t="s">
        <v>8168</v>
      </c>
      <c r="AP6149" s="2" t="s">
        <v>8169</v>
      </c>
      <c r="AQ6149" s="2" t="s">
        <v>15818</v>
      </c>
      <c r="AR6149" s="2" t="s">
        <v>8169</v>
      </c>
      <c r="AS6149" s="2" t="s">
        <v>179</v>
      </c>
    </row>
    <row r="6150" customFormat="false" ht="12.75" hidden="false" customHeight="false" outlineLevel="0" collapsed="false">
      <c r="AO6150" s="2" t="s">
        <v>5433</v>
      </c>
      <c r="AP6150" s="2" t="s">
        <v>5434</v>
      </c>
      <c r="AQ6150" s="2" t="s">
        <v>16336</v>
      </c>
      <c r="AR6150" s="2" t="s">
        <v>5434</v>
      </c>
      <c r="AS6150" s="2" t="s">
        <v>302</v>
      </c>
    </row>
    <row r="6151" customFormat="false" ht="12.75" hidden="false" customHeight="false" outlineLevel="0" collapsed="false">
      <c r="AO6151" s="2" t="s">
        <v>13832</v>
      </c>
      <c r="AP6151" s="2" t="s">
        <v>13788</v>
      </c>
      <c r="AQ6151" s="2" t="s">
        <v>15663</v>
      </c>
      <c r="AR6151" s="2" t="s">
        <v>13788</v>
      </c>
      <c r="AS6151" s="2" t="s">
        <v>98</v>
      </c>
    </row>
    <row r="6152" customFormat="false" ht="12.75" hidden="false" customHeight="false" outlineLevel="0" collapsed="false">
      <c r="AO6152" s="2" t="s">
        <v>9548</v>
      </c>
      <c r="AP6152" s="2" t="s">
        <v>9549</v>
      </c>
      <c r="AQ6152" s="2" t="s">
        <v>17299</v>
      </c>
      <c r="AR6152" s="2" t="s">
        <v>9549</v>
      </c>
      <c r="AS6152" s="2" t="s">
        <v>4195</v>
      </c>
    </row>
    <row r="6153" customFormat="false" ht="12.75" hidden="false" customHeight="false" outlineLevel="0" collapsed="false">
      <c r="AO6153" s="2" t="s">
        <v>1580</v>
      </c>
      <c r="AP6153" s="2" t="s">
        <v>1581</v>
      </c>
      <c r="AQ6153" s="2" t="s">
        <v>15747</v>
      </c>
      <c r="AR6153" s="2" t="s">
        <v>1581</v>
      </c>
      <c r="AS6153" s="2" t="s">
        <v>13</v>
      </c>
    </row>
    <row r="6154" customFormat="false" ht="12.75" hidden="false" customHeight="false" outlineLevel="0" collapsed="false">
      <c r="AO6154" s="2" t="s">
        <v>4672</v>
      </c>
      <c r="AP6154" s="2" t="s">
        <v>4673</v>
      </c>
      <c r="AQ6154" s="2" t="s">
        <v>16315</v>
      </c>
      <c r="AR6154" s="2" t="s">
        <v>4673</v>
      </c>
      <c r="AS6154" s="2" t="s">
        <v>157</v>
      </c>
    </row>
    <row r="6155" customFormat="false" ht="12.75" hidden="false" customHeight="false" outlineLevel="0" collapsed="false">
      <c r="AO6155" s="2" t="s">
        <v>13230</v>
      </c>
      <c r="AP6155" s="2" t="s">
        <v>13231</v>
      </c>
      <c r="AQ6155" s="2" t="s">
        <v>16351</v>
      </c>
      <c r="AR6155" s="2" t="s">
        <v>13231</v>
      </c>
      <c r="AS6155" s="2" t="s">
        <v>3667</v>
      </c>
    </row>
    <row r="6156" customFormat="false" ht="12.75" hidden="false" customHeight="false" outlineLevel="0" collapsed="false">
      <c r="AO6156" s="2" t="s">
        <v>12613</v>
      </c>
      <c r="AP6156" s="2" t="s">
        <v>12614</v>
      </c>
      <c r="AQ6156" s="2" t="s">
        <v>15717</v>
      </c>
      <c r="AR6156" s="2" t="s">
        <v>12614</v>
      </c>
      <c r="AS6156" s="2" t="s">
        <v>173</v>
      </c>
    </row>
    <row r="6157" customFormat="false" ht="12.75" hidden="false" customHeight="false" outlineLevel="0" collapsed="false">
      <c r="AO6157" s="2" t="s">
        <v>11910</v>
      </c>
      <c r="AP6157" s="2" t="s">
        <v>11911</v>
      </c>
      <c r="AQ6157" s="2" t="s">
        <v>16195</v>
      </c>
      <c r="AR6157" s="2" t="s">
        <v>11911</v>
      </c>
      <c r="AS6157" s="2" t="s">
        <v>1123</v>
      </c>
    </row>
    <row r="6158" customFormat="false" ht="12.75" hidden="false" customHeight="false" outlineLevel="0" collapsed="false">
      <c r="AO6158" s="2" t="s">
        <v>4301</v>
      </c>
      <c r="AP6158" s="2" t="s">
        <v>4302</v>
      </c>
      <c r="AQ6158" s="2" t="s">
        <v>17300</v>
      </c>
      <c r="AR6158" s="2" t="s">
        <v>4302</v>
      </c>
      <c r="AS6158" s="2" t="s">
        <v>292</v>
      </c>
    </row>
    <row r="6159" customFormat="false" ht="12.75" hidden="false" customHeight="false" outlineLevel="0" collapsed="false">
      <c r="AO6159" s="2" t="s">
        <v>8170</v>
      </c>
      <c r="AP6159" s="2" t="s">
        <v>8171</v>
      </c>
      <c r="AQ6159" s="2" t="s">
        <v>15694</v>
      </c>
      <c r="AR6159" s="2" t="s">
        <v>8171</v>
      </c>
      <c r="AS6159" s="2" t="s">
        <v>179</v>
      </c>
    </row>
    <row r="6160" customFormat="false" ht="12.75" hidden="false" customHeight="false" outlineLevel="0" collapsed="false">
      <c r="AO6160" s="2" t="s">
        <v>11121</v>
      </c>
      <c r="AP6160" s="2" t="s">
        <v>11122</v>
      </c>
      <c r="AQ6160" s="2" t="s">
        <v>15813</v>
      </c>
      <c r="AR6160" s="2" t="s">
        <v>11122</v>
      </c>
      <c r="AS6160" s="2" t="s">
        <v>451</v>
      </c>
    </row>
    <row r="6161" customFormat="false" ht="12.75" hidden="false" customHeight="false" outlineLevel="0" collapsed="false">
      <c r="AO6161" s="2" t="s">
        <v>1583</v>
      </c>
      <c r="AP6161" s="2" t="s">
        <v>1584</v>
      </c>
      <c r="AQ6161" s="2" t="s">
        <v>15618</v>
      </c>
      <c r="AR6161" s="2" t="s">
        <v>1584</v>
      </c>
      <c r="AS6161" s="2" t="s">
        <v>13</v>
      </c>
    </row>
    <row r="6162" customFormat="false" ht="12.75" hidden="false" customHeight="false" outlineLevel="0" collapsed="false">
      <c r="AO6162" s="2" t="s">
        <v>1823</v>
      </c>
      <c r="AP6162" s="2" t="s">
        <v>1824</v>
      </c>
      <c r="AQ6162" s="2" t="s">
        <v>17301</v>
      </c>
      <c r="AR6162" s="2" t="s">
        <v>1824</v>
      </c>
      <c r="AS6162" s="2" t="s">
        <v>1815</v>
      </c>
    </row>
    <row r="6163" customFormat="false" ht="12.75" hidden="false" customHeight="false" outlineLevel="0" collapsed="false">
      <c r="AO6163" s="2" t="s">
        <v>3190</v>
      </c>
      <c r="AP6163" s="2" t="s">
        <v>3191</v>
      </c>
      <c r="AQ6163" s="2" t="s">
        <v>16401</v>
      </c>
      <c r="AR6163" s="2" t="s">
        <v>3191</v>
      </c>
      <c r="AS6163" s="2" t="s">
        <v>247</v>
      </c>
    </row>
    <row r="6164" customFormat="false" ht="12.75" hidden="false" customHeight="false" outlineLevel="0" collapsed="false">
      <c r="AO6164" s="2" t="s">
        <v>11551</v>
      </c>
      <c r="AP6164" s="2" t="s">
        <v>11552</v>
      </c>
      <c r="AQ6164" s="2" t="s">
        <v>16023</v>
      </c>
      <c r="AR6164" s="2" t="s">
        <v>11552</v>
      </c>
      <c r="AS6164" s="2" t="s">
        <v>26</v>
      </c>
    </row>
    <row r="6165" customFormat="false" ht="12.75" hidden="false" customHeight="false" outlineLevel="0" collapsed="false">
      <c r="AO6165" s="2" t="s">
        <v>12892</v>
      </c>
      <c r="AP6165" s="2" t="s">
        <v>12893</v>
      </c>
      <c r="AQ6165" s="2" t="s">
        <v>16364</v>
      </c>
      <c r="AR6165" s="2" t="s">
        <v>12893</v>
      </c>
      <c r="AS6165" s="2" t="s">
        <v>213</v>
      </c>
    </row>
    <row r="6166" customFormat="false" ht="12.75" hidden="false" customHeight="false" outlineLevel="0" collapsed="false">
      <c r="AO6166" s="2" t="s">
        <v>4675</v>
      </c>
      <c r="AP6166" s="2" t="s">
        <v>4676</v>
      </c>
      <c r="AQ6166" s="2" t="s">
        <v>15847</v>
      </c>
      <c r="AR6166" s="2" t="s">
        <v>4676</v>
      </c>
      <c r="AS6166" s="2" t="s">
        <v>157</v>
      </c>
    </row>
    <row r="6167" customFormat="false" ht="12.75" hidden="false" customHeight="false" outlineLevel="0" collapsed="false">
      <c r="AO6167" s="2" t="s">
        <v>6538</v>
      </c>
      <c r="AP6167" s="2" t="s">
        <v>6539</v>
      </c>
      <c r="AQ6167" s="2" t="s">
        <v>16569</v>
      </c>
      <c r="AR6167" s="2" t="s">
        <v>6539</v>
      </c>
      <c r="AS6167" s="2" t="s">
        <v>139</v>
      </c>
    </row>
    <row r="6168" customFormat="false" ht="12.75" hidden="false" customHeight="false" outlineLevel="0" collapsed="false">
      <c r="AO6168" s="2" t="s">
        <v>480</v>
      </c>
      <c r="AP6168" s="2" t="s">
        <v>481</v>
      </c>
      <c r="AQ6168" s="2" t="s">
        <v>16641</v>
      </c>
      <c r="AR6168" s="2" t="s">
        <v>481</v>
      </c>
      <c r="AS6168" s="2" t="s">
        <v>455</v>
      </c>
    </row>
    <row r="6169" customFormat="false" ht="12.75" hidden="false" customHeight="false" outlineLevel="0" collapsed="false">
      <c r="AO6169" s="2" t="s">
        <v>5436</v>
      </c>
      <c r="AP6169" s="2" t="s">
        <v>5437</v>
      </c>
      <c r="AQ6169" s="2" t="s">
        <v>17113</v>
      </c>
      <c r="AR6169" s="2" t="s">
        <v>5437</v>
      </c>
      <c r="AS6169" s="2" t="s">
        <v>302</v>
      </c>
    </row>
    <row r="6170" customFormat="false" ht="12.75" hidden="false" customHeight="false" outlineLevel="0" collapsed="false">
      <c r="AO6170" s="2" t="s">
        <v>12247</v>
      </c>
      <c r="AP6170" s="2" t="s">
        <v>12248</v>
      </c>
      <c r="AQ6170" s="2" t="s">
        <v>15944</v>
      </c>
      <c r="AR6170" s="2" t="s">
        <v>12248</v>
      </c>
      <c r="AS6170" s="2" t="s">
        <v>318</v>
      </c>
    </row>
    <row r="6171" customFormat="false" ht="12.75" hidden="false" customHeight="false" outlineLevel="0" collapsed="false">
      <c r="AO6171" s="2" t="s">
        <v>4304</v>
      </c>
      <c r="AP6171" s="2" t="s">
        <v>4305</v>
      </c>
      <c r="AQ6171" s="2" t="s">
        <v>15829</v>
      </c>
      <c r="AR6171" s="2" t="s">
        <v>4305</v>
      </c>
      <c r="AS6171" s="2" t="s">
        <v>292</v>
      </c>
    </row>
    <row r="6172" customFormat="false" ht="12.75" hidden="false" customHeight="false" outlineLevel="0" collapsed="false">
      <c r="AO6172" s="2" t="s">
        <v>11124</v>
      </c>
      <c r="AP6172" s="2" t="s">
        <v>11125</v>
      </c>
      <c r="AQ6172" s="2" t="s">
        <v>15799</v>
      </c>
      <c r="AR6172" s="2" t="s">
        <v>11125</v>
      </c>
      <c r="AS6172" s="2" t="s">
        <v>451</v>
      </c>
    </row>
    <row r="6173" customFormat="false" ht="12.75" hidden="false" customHeight="false" outlineLevel="0" collapsed="false">
      <c r="AO6173" s="2" t="s">
        <v>12761</v>
      </c>
      <c r="AP6173" s="2" t="s">
        <v>12762</v>
      </c>
      <c r="AQ6173" s="2" t="s">
        <v>16600</v>
      </c>
      <c r="AR6173" s="2" t="s">
        <v>12762</v>
      </c>
      <c r="AS6173" s="2" t="s">
        <v>350</v>
      </c>
    </row>
    <row r="6174" customFormat="false" ht="12.75" hidden="false" customHeight="false" outlineLevel="0" collapsed="false">
      <c r="AO6174" s="2" t="s">
        <v>6003</v>
      </c>
      <c r="AP6174" s="2" t="s">
        <v>6004</v>
      </c>
      <c r="AQ6174" s="2" t="s">
        <v>15980</v>
      </c>
      <c r="AR6174" s="2" t="s">
        <v>6004</v>
      </c>
      <c r="AS6174" s="2" t="s">
        <v>1413</v>
      </c>
    </row>
    <row r="6175" customFormat="false" ht="12.75" hidden="false" customHeight="false" outlineLevel="0" collapsed="false">
      <c r="AO6175" s="2" t="s">
        <v>5439</v>
      </c>
      <c r="AP6175" s="2" t="s">
        <v>5440</v>
      </c>
      <c r="AQ6175" s="2" t="s">
        <v>15894</v>
      </c>
      <c r="AR6175" s="2" t="s">
        <v>5440</v>
      </c>
      <c r="AS6175" s="2" t="s">
        <v>302</v>
      </c>
    </row>
    <row r="6176" customFormat="false" ht="12.75" hidden="false" customHeight="false" outlineLevel="0" collapsed="false">
      <c r="AO6176" s="2" t="s">
        <v>11553</v>
      </c>
      <c r="AP6176" s="2" t="s">
        <v>11554</v>
      </c>
      <c r="AQ6176" s="2" t="s">
        <v>16598</v>
      </c>
      <c r="AR6176" s="2" t="s">
        <v>11554</v>
      </c>
      <c r="AS6176" s="2" t="s">
        <v>26</v>
      </c>
    </row>
    <row r="6177" customFormat="false" ht="12.75" hidden="false" customHeight="false" outlineLevel="0" collapsed="false">
      <c r="AO6177" s="2" t="s">
        <v>8173</v>
      </c>
      <c r="AP6177" s="2" t="s">
        <v>8174</v>
      </c>
      <c r="AQ6177" s="2" t="s">
        <v>15927</v>
      </c>
      <c r="AR6177" s="2" t="s">
        <v>8174</v>
      </c>
      <c r="AS6177" s="2" t="s">
        <v>179</v>
      </c>
    </row>
    <row r="6178" customFormat="false" ht="12.75" hidden="false" customHeight="false" outlineLevel="0" collapsed="false">
      <c r="AO6178" s="2" t="s">
        <v>5441</v>
      </c>
      <c r="AP6178" s="2" t="s">
        <v>5442</v>
      </c>
      <c r="AQ6178" s="2" t="s">
        <v>16972</v>
      </c>
      <c r="AR6178" s="2" t="s">
        <v>5442</v>
      </c>
      <c r="AS6178" s="2" t="s">
        <v>302</v>
      </c>
    </row>
    <row r="6179" customFormat="false" ht="12.75" hidden="false" customHeight="false" outlineLevel="0" collapsed="false">
      <c r="AO6179" s="2" t="s">
        <v>12249</v>
      </c>
      <c r="AP6179" s="2" t="s">
        <v>12250</v>
      </c>
      <c r="AQ6179" s="2" t="s">
        <v>17030</v>
      </c>
      <c r="AR6179" s="2" t="s">
        <v>12250</v>
      </c>
      <c r="AS6179" s="2" t="s">
        <v>318</v>
      </c>
    </row>
    <row r="6180" customFormat="false" ht="12.75" hidden="false" customHeight="false" outlineLevel="0" collapsed="false">
      <c r="AO6180" s="2" t="s">
        <v>14201</v>
      </c>
      <c r="AP6180" s="2" t="s">
        <v>13818</v>
      </c>
      <c r="AQ6180" s="2" t="s">
        <v>16256</v>
      </c>
      <c r="AR6180" s="2" t="s">
        <v>13818</v>
      </c>
      <c r="AS6180" s="2" t="s">
        <v>574</v>
      </c>
    </row>
    <row r="6181" customFormat="false" ht="12.75" hidden="false" customHeight="false" outlineLevel="0" collapsed="false">
      <c r="AO6181" s="2" t="s">
        <v>6006</v>
      </c>
      <c r="AP6181" s="2" t="s">
        <v>6007</v>
      </c>
      <c r="AQ6181" s="2" t="s">
        <v>15746</v>
      </c>
      <c r="AR6181" s="2" t="s">
        <v>6007</v>
      </c>
      <c r="AS6181" s="2" t="s">
        <v>1413</v>
      </c>
    </row>
    <row r="6182" customFormat="false" ht="12.75" hidden="false" customHeight="false" outlineLevel="0" collapsed="false">
      <c r="AO6182" s="2" t="s">
        <v>12252</v>
      </c>
      <c r="AP6182" s="2" t="s">
        <v>12253</v>
      </c>
      <c r="AQ6182" s="2" t="s">
        <v>15944</v>
      </c>
      <c r="AR6182" s="2" t="s">
        <v>12253</v>
      </c>
      <c r="AS6182" s="2" t="s">
        <v>318</v>
      </c>
    </row>
    <row r="6183" customFormat="false" ht="12.75" hidden="false" customHeight="false" outlineLevel="0" collapsed="false">
      <c r="AO6183" s="2" t="s">
        <v>14609</v>
      </c>
      <c r="AP6183" s="2" t="s">
        <v>13822</v>
      </c>
      <c r="AQ6183" s="2" t="s">
        <v>15788</v>
      </c>
      <c r="AR6183" s="2" t="s">
        <v>13822</v>
      </c>
      <c r="AS6183" s="2" t="s">
        <v>43</v>
      </c>
    </row>
    <row r="6184" customFormat="false" ht="12.75" hidden="false" customHeight="false" outlineLevel="0" collapsed="false">
      <c r="AO6184" s="2" t="s">
        <v>9718</v>
      </c>
      <c r="AP6184" s="2" t="s">
        <v>9719</v>
      </c>
      <c r="AQ6184" s="2" t="s">
        <v>16085</v>
      </c>
      <c r="AR6184" s="2" t="s">
        <v>9719</v>
      </c>
      <c r="AS6184" s="2" t="s">
        <v>208</v>
      </c>
    </row>
    <row r="6185" customFormat="false" ht="12.75" hidden="false" customHeight="false" outlineLevel="0" collapsed="false">
      <c r="AO6185" s="2" t="s">
        <v>12616</v>
      </c>
      <c r="AP6185" s="2" t="s">
        <v>12617</v>
      </c>
      <c r="AQ6185" s="2" t="s">
        <v>15786</v>
      </c>
      <c r="AR6185" s="2" t="s">
        <v>12617</v>
      </c>
      <c r="AS6185" s="2" t="s">
        <v>173</v>
      </c>
    </row>
    <row r="6186" customFormat="false" ht="12.75" hidden="false" customHeight="false" outlineLevel="0" collapsed="false">
      <c r="AO6186" s="2" t="s">
        <v>9157</v>
      </c>
      <c r="AP6186" s="2" t="s">
        <v>9158</v>
      </c>
      <c r="AQ6186" s="2" t="s">
        <v>16370</v>
      </c>
      <c r="AR6186" s="2" t="s">
        <v>9158</v>
      </c>
      <c r="AS6186" s="2" t="s">
        <v>133</v>
      </c>
    </row>
    <row r="6187" customFormat="false" ht="12.75" hidden="false" customHeight="false" outlineLevel="0" collapsed="false">
      <c r="AO6187" s="2" t="s">
        <v>6009</v>
      </c>
      <c r="AP6187" s="2" t="s">
        <v>6010</v>
      </c>
      <c r="AQ6187" s="2" t="s">
        <v>16741</v>
      </c>
      <c r="AR6187" s="2" t="s">
        <v>6010</v>
      </c>
      <c r="AS6187" s="2" t="s">
        <v>1413</v>
      </c>
    </row>
    <row r="6188" customFormat="false" ht="12.75" hidden="false" customHeight="false" outlineLevel="0" collapsed="false">
      <c r="AO6188" s="2" t="s">
        <v>14610</v>
      </c>
      <c r="AP6188" s="2" t="s">
        <v>13828</v>
      </c>
      <c r="AQ6188" s="2" t="s">
        <v>15753</v>
      </c>
      <c r="AR6188" s="2" t="s">
        <v>13828</v>
      </c>
      <c r="AS6188" s="2" t="s">
        <v>43</v>
      </c>
    </row>
    <row r="6189" customFormat="false" ht="12.75" hidden="false" customHeight="false" outlineLevel="0" collapsed="false">
      <c r="AO6189" s="2" t="s">
        <v>2564</v>
      </c>
      <c r="AP6189" s="2" t="s">
        <v>2565</v>
      </c>
      <c r="AQ6189" s="2" t="s">
        <v>16125</v>
      </c>
      <c r="AR6189" s="2" t="s">
        <v>2565</v>
      </c>
      <c r="AS6189" s="2" t="s">
        <v>270</v>
      </c>
    </row>
    <row r="6190" customFormat="false" ht="12.75" hidden="false" customHeight="false" outlineLevel="0" collapsed="false">
      <c r="AO6190" s="2" t="s">
        <v>13833</v>
      </c>
      <c r="AP6190" s="2" t="s">
        <v>13831</v>
      </c>
      <c r="AQ6190" s="2" t="s">
        <v>15741</v>
      </c>
      <c r="AR6190" s="2" t="s">
        <v>13831</v>
      </c>
      <c r="AS6190" s="2" t="s">
        <v>98</v>
      </c>
    </row>
    <row r="6191" customFormat="false" ht="12.75" hidden="false" customHeight="false" outlineLevel="0" collapsed="false">
      <c r="AO6191" s="2" t="s">
        <v>12894</v>
      </c>
      <c r="AP6191" s="2" t="s">
        <v>12895</v>
      </c>
      <c r="AQ6191" s="2" t="s">
        <v>15954</v>
      </c>
      <c r="AR6191" s="2" t="s">
        <v>12895</v>
      </c>
      <c r="AS6191" s="2" t="s">
        <v>213</v>
      </c>
    </row>
    <row r="6192" customFormat="false" ht="12.75" hidden="false" customHeight="false" outlineLevel="0" collapsed="false">
      <c r="AO6192" s="2" t="s">
        <v>5740</v>
      </c>
      <c r="AP6192" s="2" t="s">
        <v>5741</v>
      </c>
      <c r="AQ6192" s="2" t="s">
        <v>15987</v>
      </c>
      <c r="AR6192" s="2" t="s">
        <v>5741</v>
      </c>
      <c r="AS6192" s="2" t="s">
        <v>229</v>
      </c>
    </row>
    <row r="6193" customFormat="false" ht="12.75" hidden="false" customHeight="false" outlineLevel="0" collapsed="false">
      <c r="AO6193" s="2" t="s">
        <v>14611</v>
      </c>
      <c r="AP6193" s="2" t="s">
        <v>13836</v>
      </c>
      <c r="AQ6193" s="2" t="s">
        <v>16045</v>
      </c>
      <c r="AR6193" s="2" t="s">
        <v>13836</v>
      </c>
      <c r="AS6193" s="2" t="s">
        <v>43</v>
      </c>
    </row>
    <row r="6194" customFormat="false" ht="12.75" hidden="false" customHeight="false" outlineLevel="0" collapsed="false">
      <c r="AO6194" s="2" t="s">
        <v>8175</v>
      </c>
      <c r="AP6194" s="2" t="s">
        <v>8176</v>
      </c>
      <c r="AQ6194" s="2" t="s">
        <v>15781</v>
      </c>
      <c r="AR6194" s="2" t="s">
        <v>8176</v>
      </c>
      <c r="AS6194" s="2" t="s">
        <v>179</v>
      </c>
    </row>
    <row r="6195" customFormat="false" ht="12.75" hidden="false" customHeight="false" outlineLevel="0" collapsed="false">
      <c r="AO6195" s="2" t="s">
        <v>484</v>
      </c>
      <c r="AP6195" s="2" t="s">
        <v>485</v>
      </c>
      <c r="AQ6195" s="2" t="s">
        <v>16510</v>
      </c>
      <c r="AR6195" s="2" t="s">
        <v>485</v>
      </c>
      <c r="AS6195" s="2" t="s">
        <v>455</v>
      </c>
    </row>
    <row r="6196" customFormat="false" ht="12.75" hidden="false" customHeight="false" outlineLevel="0" collapsed="false">
      <c r="AO6196" s="2" t="s">
        <v>14042</v>
      </c>
      <c r="AP6196" s="2" t="s">
        <v>13843</v>
      </c>
      <c r="AQ6196" s="2" t="s">
        <v>16545</v>
      </c>
      <c r="AR6196" s="2" t="s">
        <v>13843</v>
      </c>
      <c r="AS6196" s="2" t="s">
        <v>345</v>
      </c>
    </row>
    <row r="6197" customFormat="false" ht="12.75" hidden="false" customHeight="false" outlineLevel="0" collapsed="false">
      <c r="AO6197" s="2" t="s">
        <v>9721</v>
      </c>
      <c r="AP6197" s="2" t="s">
        <v>9722</v>
      </c>
      <c r="AQ6197" s="2" t="s">
        <v>16291</v>
      </c>
      <c r="AR6197" s="2" t="s">
        <v>9722</v>
      </c>
      <c r="AS6197" s="2" t="s">
        <v>208</v>
      </c>
    </row>
    <row r="6198" customFormat="false" ht="12.75" hidden="false" customHeight="false" outlineLevel="0" collapsed="false">
      <c r="AO6198" s="2" t="s">
        <v>769</v>
      </c>
      <c r="AP6198" s="2" t="s">
        <v>770</v>
      </c>
      <c r="AQ6198" s="2" t="s">
        <v>17302</v>
      </c>
      <c r="AR6198" s="2" t="s">
        <v>770</v>
      </c>
      <c r="AS6198" s="2" t="s">
        <v>771</v>
      </c>
    </row>
    <row r="6199" customFormat="false" ht="12.75" hidden="false" customHeight="false" outlineLevel="0" collapsed="false">
      <c r="AO6199" s="2" t="s">
        <v>9880</v>
      </c>
      <c r="AP6199" s="2" t="s">
        <v>9881</v>
      </c>
      <c r="AQ6199" s="2" t="s">
        <v>16301</v>
      </c>
      <c r="AR6199" s="2" t="s">
        <v>9881</v>
      </c>
      <c r="AS6199" s="2" t="s">
        <v>435</v>
      </c>
    </row>
    <row r="6200" customFormat="false" ht="12.75" hidden="false" customHeight="false" outlineLevel="0" collapsed="false">
      <c r="AO6200" s="2" t="s">
        <v>9882</v>
      </c>
      <c r="AP6200" s="2" t="s">
        <v>9883</v>
      </c>
      <c r="AQ6200" s="2" t="s">
        <v>16759</v>
      </c>
      <c r="AR6200" s="2" t="s">
        <v>9883</v>
      </c>
      <c r="AS6200" s="2" t="s">
        <v>435</v>
      </c>
    </row>
    <row r="6201" customFormat="false" ht="12.75" hidden="false" customHeight="false" outlineLevel="0" collapsed="false">
      <c r="AO6201" s="2" t="s">
        <v>9242</v>
      </c>
      <c r="AP6201" s="2" t="s">
        <v>9243</v>
      </c>
      <c r="AQ6201" s="2" t="s">
        <v>17303</v>
      </c>
      <c r="AR6201" s="2" t="s">
        <v>9243</v>
      </c>
      <c r="AS6201" s="2" t="s">
        <v>79</v>
      </c>
    </row>
    <row r="6202" customFormat="false" ht="12.75" hidden="false" customHeight="false" outlineLevel="0" collapsed="false">
      <c r="AO6202" s="2" t="s">
        <v>9884</v>
      </c>
      <c r="AP6202" s="2" t="s">
        <v>9885</v>
      </c>
      <c r="AQ6202" s="2" t="s">
        <v>15764</v>
      </c>
      <c r="AR6202" s="2" t="s">
        <v>9885</v>
      </c>
      <c r="AS6202" s="2" t="s">
        <v>435</v>
      </c>
    </row>
    <row r="6203" customFormat="false" ht="12.75" hidden="false" customHeight="false" outlineLevel="0" collapsed="false">
      <c r="AO6203" s="2" t="s">
        <v>2085</v>
      </c>
      <c r="AP6203" s="2" t="s">
        <v>2086</v>
      </c>
      <c r="AQ6203" s="2" t="s">
        <v>15766</v>
      </c>
      <c r="AR6203" s="2" t="s">
        <v>2086</v>
      </c>
      <c r="AS6203" s="2" t="s">
        <v>219</v>
      </c>
    </row>
    <row r="6204" customFormat="false" ht="12.75" hidden="false" customHeight="false" outlineLevel="0" collapsed="false">
      <c r="AO6204" s="2" t="s">
        <v>9724</v>
      </c>
      <c r="AP6204" s="2" t="s">
        <v>9725</v>
      </c>
      <c r="AQ6204" s="2" t="s">
        <v>16970</v>
      </c>
      <c r="AR6204" s="2" t="s">
        <v>9725</v>
      </c>
      <c r="AS6204" s="2" t="s">
        <v>208</v>
      </c>
    </row>
    <row r="6205" customFormat="false" ht="12.75" hidden="false" customHeight="false" outlineLevel="0" collapsed="false">
      <c r="AO6205" s="2" t="s">
        <v>3543</v>
      </c>
      <c r="AP6205" s="2" t="s">
        <v>3544</v>
      </c>
      <c r="AQ6205" s="2" t="s">
        <v>15998</v>
      </c>
      <c r="AR6205" s="2" t="s">
        <v>3544</v>
      </c>
      <c r="AS6205" s="2" t="s">
        <v>126</v>
      </c>
    </row>
    <row r="6206" customFormat="false" ht="12.75" hidden="false" customHeight="false" outlineLevel="0" collapsed="false">
      <c r="AO6206" s="2" t="s">
        <v>10754</v>
      </c>
      <c r="AP6206" s="2" t="s">
        <v>10755</v>
      </c>
      <c r="AQ6206" s="2" t="s">
        <v>17304</v>
      </c>
      <c r="AR6206" s="2" t="s">
        <v>10755</v>
      </c>
      <c r="AS6206" s="2" t="s">
        <v>10756</v>
      </c>
    </row>
    <row r="6207" customFormat="false" ht="12.75" hidden="false" customHeight="false" outlineLevel="0" collapsed="false">
      <c r="AO6207" s="2" t="s">
        <v>8178</v>
      </c>
      <c r="AP6207" s="2" t="s">
        <v>8179</v>
      </c>
      <c r="AQ6207" s="2" t="s">
        <v>15822</v>
      </c>
      <c r="AR6207" s="2" t="s">
        <v>8179</v>
      </c>
      <c r="AS6207" s="2" t="s">
        <v>179</v>
      </c>
    </row>
    <row r="6208" customFormat="false" ht="12.75" hidden="false" customHeight="false" outlineLevel="0" collapsed="false">
      <c r="AO6208" s="2" t="s">
        <v>4307</v>
      </c>
      <c r="AP6208" s="2" t="s">
        <v>4308</v>
      </c>
      <c r="AQ6208" s="2" t="s">
        <v>16560</v>
      </c>
      <c r="AR6208" s="2" t="s">
        <v>4308</v>
      </c>
      <c r="AS6208" s="2" t="s">
        <v>292</v>
      </c>
    </row>
    <row r="6209" customFormat="false" ht="12.75" hidden="false" customHeight="false" outlineLevel="0" collapsed="false">
      <c r="AO6209" s="2" t="s">
        <v>1586</v>
      </c>
      <c r="AP6209" s="2" t="s">
        <v>1587</v>
      </c>
      <c r="AQ6209" s="2" t="s">
        <v>15777</v>
      </c>
      <c r="AR6209" s="2" t="s">
        <v>1587</v>
      </c>
      <c r="AS6209" s="2" t="s">
        <v>13</v>
      </c>
    </row>
    <row r="6210" customFormat="false" ht="12.75" hidden="false" customHeight="false" outlineLevel="0" collapsed="false">
      <c r="AO6210" s="2" t="s">
        <v>8181</v>
      </c>
      <c r="AP6210" s="2" t="s">
        <v>8182</v>
      </c>
      <c r="AQ6210" s="2" t="s">
        <v>16188</v>
      </c>
      <c r="AR6210" s="2" t="s">
        <v>8182</v>
      </c>
      <c r="AS6210" s="2" t="s">
        <v>179</v>
      </c>
    </row>
    <row r="6211" customFormat="false" ht="12.75" hidden="false" customHeight="false" outlineLevel="0" collapsed="false">
      <c r="AO6211" s="2" t="s">
        <v>11968</v>
      </c>
      <c r="AP6211" s="2" t="s">
        <v>11969</v>
      </c>
      <c r="AQ6211" s="2" t="s">
        <v>17305</v>
      </c>
      <c r="AR6211" s="2" t="s">
        <v>11969</v>
      </c>
      <c r="AS6211" s="2" t="s">
        <v>5493</v>
      </c>
    </row>
    <row r="6212" customFormat="false" ht="12.75" hidden="false" customHeight="false" outlineLevel="0" collapsed="false">
      <c r="AO6212" s="2" t="s">
        <v>11795</v>
      </c>
      <c r="AP6212" s="2" t="s">
        <v>11796</v>
      </c>
      <c r="AQ6212" s="2" t="s">
        <v>16717</v>
      </c>
      <c r="AR6212" s="2" t="s">
        <v>11796</v>
      </c>
      <c r="AS6212" s="2" t="s">
        <v>336</v>
      </c>
    </row>
    <row r="6213" customFormat="false" ht="12.75" hidden="false" customHeight="false" outlineLevel="0" collapsed="false">
      <c r="AO6213" s="2" t="s">
        <v>6797</v>
      </c>
      <c r="AP6213" s="2" t="s">
        <v>6798</v>
      </c>
      <c r="AQ6213" s="2" t="s">
        <v>15950</v>
      </c>
      <c r="AR6213" s="2" t="s">
        <v>6798</v>
      </c>
      <c r="AS6213" s="2" t="s">
        <v>1175</v>
      </c>
    </row>
    <row r="6214" customFormat="false" ht="12.75" hidden="false" customHeight="false" outlineLevel="0" collapsed="false">
      <c r="AO6214" s="2" t="s">
        <v>2566</v>
      </c>
      <c r="AP6214" s="2" t="s">
        <v>2567</v>
      </c>
      <c r="AQ6214" s="2" t="s">
        <v>15848</v>
      </c>
      <c r="AR6214" s="2" t="s">
        <v>2567</v>
      </c>
      <c r="AS6214" s="2" t="s">
        <v>270</v>
      </c>
    </row>
    <row r="6215" customFormat="false" ht="12.75" hidden="false" customHeight="false" outlineLevel="0" collapsed="false">
      <c r="AO6215" s="2" t="s">
        <v>8184</v>
      </c>
      <c r="AP6215" s="2" t="s">
        <v>8185</v>
      </c>
      <c r="AQ6215" s="2" t="s">
        <v>15816</v>
      </c>
      <c r="AR6215" s="2" t="s">
        <v>8185</v>
      </c>
      <c r="AS6215" s="2" t="s">
        <v>179</v>
      </c>
    </row>
    <row r="6216" customFormat="false" ht="12.75" hidden="false" customHeight="false" outlineLevel="0" collapsed="false">
      <c r="AO6216" s="2" t="s">
        <v>15142</v>
      </c>
      <c r="AP6216" s="2" t="s">
        <v>13884</v>
      </c>
      <c r="AQ6216" s="2" t="s">
        <v>16326</v>
      </c>
      <c r="AR6216" s="2" t="s">
        <v>13884</v>
      </c>
      <c r="AS6216" s="2" t="s">
        <v>224</v>
      </c>
    </row>
    <row r="6217" customFormat="false" ht="12.75" hidden="false" customHeight="false" outlineLevel="0" collapsed="false">
      <c r="AO6217" s="2" t="s">
        <v>4021</v>
      </c>
      <c r="AP6217" s="2" t="s">
        <v>4022</v>
      </c>
      <c r="AQ6217" s="2" t="s">
        <v>15790</v>
      </c>
      <c r="AR6217" s="2" t="s">
        <v>4022</v>
      </c>
      <c r="AS6217" s="2" t="s">
        <v>556</v>
      </c>
    </row>
    <row r="6218" customFormat="false" ht="12.75" hidden="false" customHeight="false" outlineLevel="0" collapsed="false">
      <c r="AO6218" s="2" t="s">
        <v>11126</v>
      </c>
      <c r="AP6218" s="2" t="s">
        <v>11127</v>
      </c>
      <c r="AQ6218" s="2" t="s">
        <v>16138</v>
      </c>
      <c r="AR6218" s="2" t="s">
        <v>11127</v>
      </c>
      <c r="AS6218" s="2" t="s">
        <v>451</v>
      </c>
    </row>
    <row r="6219" customFormat="false" ht="12.75" hidden="false" customHeight="false" outlineLevel="0" collapsed="false">
      <c r="AO6219" s="2" t="s">
        <v>13465</v>
      </c>
      <c r="AP6219" s="2" t="s">
        <v>13466</v>
      </c>
      <c r="AQ6219" s="2" t="s">
        <v>15696</v>
      </c>
      <c r="AR6219" s="2" t="s">
        <v>13466</v>
      </c>
      <c r="AS6219" s="2" t="s">
        <v>186</v>
      </c>
    </row>
    <row r="6220" customFormat="false" ht="12.75" hidden="false" customHeight="false" outlineLevel="0" collapsed="false">
      <c r="AO6220" s="2" t="s">
        <v>8187</v>
      </c>
      <c r="AP6220" s="2" t="s">
        <v>8188</v>
      </c>
      <c r="AQ6220" s="2" t="s">
        <v>16673</v>
      </c>
      <c r="AR6220" s="2" t="s">
        <v>8188</v>
      </c>
      <c r="AS6220" s="2" t="s">
        <v>179</v>
      </c>
    </row>
    <row r="6221" customFormat="false" ht="12.75" hidden="false" customHeight="false" outlineLevel="0" collapsed="false">
      <c r="AO6221" s="2" t="s">
        <v>11555</v>
      </c>
      <c r="AP6221" s="2" t="s">
        <v>11556</v>
      </c>
      <c r="AQ6221" s="2" t="s">
        <v>16652</v>
      </c>
      <c r="AR6221" s="2" t="s">
        <v>11556</v>
      </c>
      <c r="AS6221" s="2" t="s">
        <v>26</v>
      </c>
    </row>
    <row r="6222" customFormat="false" ht="12.75" hidden="false" customHeight="false" outlineLevel="0" collapsed="false">
      <c r="AO6222" s="2" t="s">
        <v>2088</v>
      </c>
      <c r="AP6222" s="2" t="s">
        <v>2089</v>
      </c>
      <c r="AQ6222" s="2" t="s">
        <v>15766</v>
      </c>
      <c r="AR6222" s="2" t="s">
        <v>2089</v>
      </c>
      <c r="AS6222" s="2" t="s">
        <v>219</v>
      </c>
    </row>
    <row r="6223" customFormat="false" ht="12.75" hidden="false" customHeight="false" outlineLevel="0" collapsed="false">
      <c r="AO6223" s="2" t="s">
        <v>9245</v>
      </c>
      <c r="AP6223" s="2" t="s">
        <v>9246</v>
      </c>
      <c r="AQ6223" s="2" t="s">
        <v>16136</v>
      </c>
      <c r="AR6223" s="2" t="s">
        <v>9246</v>
      </c>
      <c r="AS6223" s="2" t="s">
        <v>79</v>
      </c>
    </row>
    <row r="6224" customFormat="false" ht="12.75" hidden="false" customHeight="false" outlineLevel="0" collapsed="false">
      <c r="AO6224" s="2" t="s">
        <v>4809</v>
      </c>
      <c r="AP6224" s="2" t="s">
        <v>4810</v>
      </c>
      <c r="AQ6224" s="2" t="s">
        <v>15770</v>
      </c>
      <c r="AR6224" s="2" t="s">
        <v>4810</v>
      </c>
      <c r="AS6224" s="2" t="s">
        <v>472</v>
      </c>
    </row>
    <row r="6225" customFormat="false" ht="12.75" hidden="false" customHeight="false" outlineLevel="0" collapsed="false">
      <c r="AO6225" s="2" t="s">
        <v>12896</v>
      </c>
      <c r="AP6225" s="2" t="s">
        <v>12897</v>
      </c>
      <c r="AQ6225" s="2" t="s">
        <v>15791</v>
      </c>
      <c r="AR6225" s="2" t="s">
        <v>12897</v>
      </c>
      <c r="AS6225" s="2" t="s">
        <v>213</v>
      </c>
    </row>
    <row r="6226" customFormat="false" ht="12.75" hidden="false" customHeight="false" outlineLevel="0" collapsed="false">
      <c r="AO6226" s="2" t="s">
        <v>14612</v>
      </c>
      <c r="AP6226" s="2" t="s">
        <v>13905</v>
      </c>
      <c r="AQ6226" s="2" t="s">
        <v>15884</v>
      </c>
      <c r="AR6226" s="2" t="s">
        <v>13905</v>
      </c>
      <c r="AS6226" s="2" t="s">
        <v>43</v>
      </c>
    </row>
    <row r="6227" customFormat="false" ht="12.75" hidden="false" customHeight="false" outlineLevel="0" collapsed="false">
      <c r="AO6227" s="2" t="s">
        <v>12254</v>
      </c>
      <c r="AP6227" s="2" t="s">
        <v>12255</v>
      </c>
      <c r="AQ6227" s="2" t="s">
        <v>16981</v>
      </c>
      <c r="AR6227" s="2" t="s">
        <v>12255</v>
      </c>
      <c r="AS6227" s="2" t="s">
        <v>318</v>
      </c>
    </row>
    <row r="6228" customFormat="false" ht="12.75" hidden="false" customHeight="false" outlineLevel="0" collapsed="false">
      <c r="AO6228" s="2" t="s">
        <v>9727</v>
      </c>
      <c r="AP6228" s="2" t="s">
        <v>9728</v>
      </c>
      <c r="AQ6228" s="2" t="s">
        <v>16639</v>
      </c>
      <c r="AR6228" s="2" t="s">
        <v>9728</v>
      </c>
      <c r="AS6228" s="2" t="s">
        <v>208</v>
      </c>
    </row>
    <row r="6229" customFormat="false" ht="12.75" hidden="false" customHeight="false" outlineLevel="0" collapsed="false">
      <c r="AO6229" s="2" t="s">
        <v>914</v>
      </c>
      <c r="AP6229" s="2" t="s">
        <v>915</v>
      </c>
      <c r="AQ6229" s="2" t="s">
        <v>16576</v>
      </c>
      <c r="AR6229" s="2" t="s">
        <v>915</v>
      </c>
      <c r="AS6229" s="2" t="s">
        <v>588</v>
      </c>
    </row>
    <row r="6230" customFormat="false" ht="12.75" hidden="false" customHeight="false" outlineLevel="0" collapsed="false">
      <c r="AO6230" s="2" t="s">
        <v>12898</v>
      </c>
      <c r="AP6230" s="2" t="s">
        <v>12899</v>
      </c>
      <c r="AQ6230" s="2" t="s">
        <v>16218</v>
      </c>
      <c r="AR6230" s="2" t="s">
        <v>12899</v>
      </c>
      <c r="AS6230" s="2" t="s">
        <v>213</v>
      </c>
    </row>
    <row r="6231" customFormat="false" ht="12.75" hidden="false" customHeight="false" outlineLevel="0" collapsed="false">
      <c r="AO6231" s="2" t="s">
        <v>11797</v>
      </c>
      <c r="AP6231" s="2" t="s">
        <v>11798</v>
      </c>
      <c r="AQ6231" s="2" t="s">
        <v>16054</v>
      </c>
      <c r="AR6231" s="2" t="s">
        <v>11798</v>
      </c>
      <c r="AS6231" s="2" t="s">
        <v>336</v>
      </c>
    </row>
    <row r="6232" customFormat="false" ht="12.75" hidden="false" customHeight="false" outlineLevel="0" collapsed="false">
      <c r="AO6232" s="2" t="s">
        <v>6867</v>
      </c>
      <c r="AP6232" s="2" t="s">
        <v>6868</v>
      </c>
      <c r="AQ6232" s="2" t="s">
        <v>16576</v>
      </c>
      <c r="AR6232" s="2" t="s">
        <v>6868</v>
      </c>
      <c r="AS6232" s="2" t="s">
        <v>1527</v>
      </c>
    </row>
    <row r="6233" customFormat="false" ht="12.75" hidden="false" customHeight="false" outlineLevel="0" collapsed="false">
      <c r="AO6233" s="2" t="s">
        <v>8189</v>
      </c>
      <c r="AP6233" s="2" t="s">
        <v>8190</v>
      </c>
      <c r="AQ6233" s="2" t="s">
        <v>15982</v>
      </c>
      <c r="AR6233" s="2" t="s">
        <v>8190</v>
      </c>
      <c r="AS6233" s="2" t="s">
        <v>179</v>
      </c>
    </row>
    <row r="6234" customFormat="false" ht="12.75" hidden="false" customHeight="false" outlineLevel="0" collapsed="false">
      <c r="AO6234" s="2" t="s">
        <v>10317</v>
      </c>
      <c r="AP6234" s="2" t="s">
        <v>10318</v>
      </c>
      <c r="AQ6234" s="2" t="s">
        <v>17022</v>
      </c>
      <c r="AR6234" s="2" t="s">
        <v>10318</v>
      </c>
      <c r="AS6234" s="2" t="s">
        <v>242</v>
      </c>
    </row>
    <row r="6235" customFormat="false" ht="12.75" hidden="false" customHeight="false" outlineLevel="0" collapsed="false">
      <c r="AO6235" s="2" t="s">
        <v>10139</v>
      </c>
      <c r="AP6235" s="2" t="s">
        <v>10140</v>
      </c>
      <c r="AQ6235" s="2" t="s">
        <v>15898</v>
      </c>
      <c r="AR6235" s="2" t="s">
        <v>10140</v>
      </c>
      <c r="AS6235" s="2" t="s">
        <v>114</v>
      </c>
    </row>
    <row r="6236" customFormat="false" ht="12.75" hidden="false" customHeight="false" outlineLevel="0" collapsed="false">
      <c r="AO6236" s="2" t="s">
        <v>14909</v>
      </c>
      <c r="AP6236" s="2" t="s">
        <v>13926</v>
      </c>
      <c r="AQ6236" s="2" t="s">
        <v>15813</v>
      </c>
      <c r="AR6236" s="2" t="s">
        <v>13926</v>
      </c>
      <c r="AS6236" s="2" t="s">
        <v>1037</v>
      </c>
    </row>
    <row r="6237" customFormat="false" ht="12.75" hidden="false" customHeight="false" outlineLevel="0" collapsed="false">
      <c r="AO6237" s="2" t="s">
        <v>14910</v>
      </c>
      <c r="AP6237" s="2" t="s">
        <v>13929</v>
      </c>
      <c r="AQ6237" s="2" t="s">
        <v>15813</v>
      </c>
      <c r="AR6237" s="2" t="s">
        <v>13929</v>
      </c>
      <c r="AS6237" s="2" t="s">
        <v>1037</v>
      </c>
    </row>
    <row r="6238" customFormat="false" ht="12.75" hidden="false" customHeight="false" outlineLevel="0" collapsed="false">
      <c r="AO6238" s="2" t="s">
        <v>14773</v>
      </c>
      <c r="AP6238" s="2" t="s">
        <v>13932</v>
      </c>
      <c r="AQ6238" s="2" t="s">
        <v>17306</v>
      </c>
      <c r="AR6238" s="2" t="s">
        <v>13932</v>
      </c>
      <c r="AS6238" s="2" t="s">
        <v>637</v>
      </c>
    </row>
    <row r="6239" customFormat="false" ht="12.75" hidden="false" customHeight="false" outlineLevel="0" collapsed="false">
      <c r="AO6239" s="2" t="s">
        <v>2848</v>
      </c>
      <c r="AP6239" s="2" t="s">
        <v>2849</v>
      </c>
      <c r="AQ6239" s="2" t="s">
        <v>17079</v>
      </c>
      <c r="AR6239" s="2" t="s">
        <v>2849</v>
      </c>
      <c r="AS6239" s="2" t="s">
        <v>52</v>
      </c>
    </row>
    <row r="6240" customFormat="false" ht="12.75" hidden="false" customHeight="false" outlineLevel="0" collapsed="false">
      <c r="AO6240" s="2" t="s">
        <v>2140</v>
      </c>
      <c r="AP6240" s="2" t="s">
        <v>2141</v>
      </c>
      <c r="AQ6240" s="2" t="s">
        <v>16784</v>
      </c>
      <c r="AR6240" s="2" t="s">
        <v>2141</v>
      </c>
      <c r="AS6240" s="2" t="s">
        <v>2129</v>
      </c>
    </row>
    <row r="6241" customFormat="false" ht="12.75" hidden="false" customHeight="false" outlineLevel="0" collapsed="false">
      <c r="AO6241" s="2" t="s">
        <v>8929</v>
      </c>
      <c r="AP6241" s="2" t="s">
        <v>8930</v>
      </c>
      <c r="AQ6241" s="2" t="s">
        <v>15908</v>
      </c>
      <c r="AR6241" s="2" t="s">
        <v>8930</v>
      </c>
      <c r="AS6241" s="2" t="s">
        <v>66</v>
      </c>
    </row>
    <row r="6242" customFormat="false" ht="12.75" hidden="false" customHeight="false" outlineLevel="0" collapsed="false">
      <c r="AO6242" s="2" t="s">
        <v>13124</v>
      </c>
      <c r="AP6242" s="2" t="s">
        <v>13125</v>
      </c>
      <c r="AQ6242" s="2" t="s">
        <v>17290</v>
      </c>
      <c r="AR6242" s="2" t="s">
        <v>13125</v>
      </c>
      <c r="AS6242" s="2" t="s">
        <v>487</v>
      </c>
    </row>
    <row r="6243" customFormat="false" ht="12.75" hidden="false" customHeight="false" outlineLevel="0" collapsed="false">
      <c r="AO6243" s="2" t="s">
        <v>6800</v>
      </c>
      <c r="AP6243" s="2" t="s">
        <v>6801</v>
      </c>
      <c r="AQ6243" s="2" t="s">
        <v>17146</v>
      </c>
      <c r="AR6243" s="2" t="s">
        <v>6801</v>
      </c>
      <c r="AS6243" s="2" t="s">
        <v>1175</v>
      </c>
    </row>
    <row r="6244" customFormat="false" ht="12.75" hidden="false" customHeight="false" outlineLevel="0" collapsed="false">
      <c r="AO6244" s="2" t="s">
        <v>10174</v>
      </c>
      <c r="AP6244" s="2" t="s">
        <v>10175</v>
      </c>
      <c r="AQ6244" s="2" t="s">
        <v>17179</v>
      </c>
      <c r="AR6244" s="2" t="s">
        <v>10175</v>
      </c>
      <c r="AS6244" s="2" t="s">
        <v>10176</v>
      </c>
    </row>
    <row r="6245" customFormat="false" ht="12.75" hidden="false" customHeight="false" outlineLevel="0" collapsed="false">
      <c r="AO6245" s="2" t="s">
        <v>754</v>
      </c>
      <c r="AP6245" s="2" t="s">
        <v>755</v>
      </c>
      <c r="AQ6245" s="2" t="s">
        <v>16349</v>
      </c>
      <c r="AR6245" s="2" t="s">
        <v>755</v>
      </c>
      <c r="AS6245" s="2" t="s">
        <v>285</v>
      </c>
    </row>
    <row r="6246" customFormat="false" ht="12.75" hidden="false" customHeight="false" outlineLevel="0" collapsed="false">
      <c r="AO6246" s="2" t="s">
        <v>6050</v>
      </c>
      <c r="AP6246" s="2" t="s">
        <v>6051</v>
      </c>
      <c r="AQ6246" s="2" t="s">
        <v>17307</v>
      </c>
      <c r="AR6246" s="2" t="s">
        <v>6051</v>
      </c>
      <c r="AS6246" s="2" t="s">
        <v>6045</v>
      </c>
    </row>
    <row r="6247" customFormat="false" ht="12.75" hidden="false" customHeight="false" outlineLevel="0" collapsed="false">
      <c r="AO6247" s="2" t="s">
        <v>9249</v>
      </c>
      <c r="AP6247" s="2" t="s">
        <v>9250</v>
      </c>
      <c r="AQ6247" s="2" t="s">
        <v>15655</v>
      </c>
      <c r="AR6247" s="2" t="s">
        <v>9250</v>
      </c>
      <c r="AS6247" s="2" t="s">
        <v>79</v>
      </c>
    </row>
    <row r="6248" customFormat="false" ht="12.75" hidden="false" customHeight="false" outlineLevel="0" collapsed="false">
      <c r="AO6248" s="2" t="s">
        <v>757</v>
      </c>
      <c r="AP6248" s="2" t="s">
        <v>758</v>
      </c>
      <c r="AQ6248" s="2" t="s">
        <v>17308</v>
      </c>
      <c r="AR6248" s="2" t="s">
        <v>758</v>
      </c>
      <c r="AS6248" s="2" t="s">
        <v>285</v>
      </c>
    </row>
    <row r="6249" customFormat="false" ht="12.75" hidden="false" customHeight="false" outlineLevel="0" collapsed="false">
      <c r="AO6249" s="2" t="s">
        <v>2143</v>
      </c>
      <c r="AP6249" s="2" t="s">
        <v>2144</v>
      </c>
      <c r="AQ6249" s="2" t="s">
        <v>17309</v>
      </c>
      <c r="AR6249" s="2" t="s">
        <v>2144</v>
      </c>
      <c r="AS6249" s="2" t="s">
        <v>2129</v>
      </c>
    </row>
    <row r="6250" customFormat="false" ht="12.75" hidden="false" customHeight="false" outlineLevel="0" collapsed="false">
      <c r="AO6250" s="2" t="s">
        <v>2851</v>
      </c>
      <c r="AP6250" s="2" t="s">
        <v>2852</v>
      </c>
      <c r="AQ6250" s="2" t="s">
        <v>17310</v>
      </c>
      <c r="AR6250" s="2" t="s">
        <v>2852</v>
      </c>
      <c r="AS6250" s="2" t="s">
        <v>52</v>
      </c>
    </row>
    <row r="6251" customFormat="false" ht="12.75" hidden="false" customHeight="false" outlineLevel="0" collapsed="false">
      <c r="AO6251" s="2" t="s">
        <v>2854</v>
      </c>
      <c r="AP6251" s="2" t="s">
        <v>2855</v>
      </c>
      <c r="AQ6251" s="2" t="s">
        <v>17310</v>
      </c>
      <c r="AR6251" s="2" t="s">
        <v>2855</v>
      </c>
      <c r="AS6251" s="2" t="s">
        <v>52</v>
      </c>
    </row>
    <row r="6252" customFormat="false" ht="12.75" hidden="false" customHeight="false" outlineLevel="0" collapsed="false">
      <c r="AO6252" s="2" t="s">
        <v>2857</v>
      </c>
      <c r="AP6252" s="2" t="s">
        <v>2858</v>
      </c>
      <c r="AQ6252" s="2" t="s">
        <v>17310</v>
      </c>
      <c r="AR6252" s="2" t="s">
        <v>2858</v>
      </c>
      <c r="AS6252" s="2" t="s">
        <v>52</v>
      </c>
    </row>
    <row r="6253" customFormat="false" ht="12.75" hidden="false" customHeight="false" outlineLevel="0" collapsed="false">
      <c r="AO6253" s="2" t="s">
        <v>2146</v>
      </c>
      <c r="AP6253" s="2" t="s">
        <v>2147</v>
      </c>
      <c r="AQ6253" s="2" t="s">
        <v>16784</v>
      </c>
      <c r="AR6253" s="2" t="s">
        <v>2147</v>
      </c>
      <c r="AS6253" s="2" t="s">
        <v>2129</v>
      </c>
    </row>
    <row r="6254" customFormat="false" ht="12.75" hidden="false" customHeight="false" outlineLevel="0" collapsed="false">
      <c r="AO6254" s="2" t="s">
        <v>2149</v>
      </c>
      <c r="AP6254" s="2" t="s">
        <v>2150</v>
      </c>
      <c r="AQ6254" s="2" t="s">
        <v>16784</v>
      </c>
      <c r="AR6254" s="2" t="s">
        <v>2150</v>
      </c>
      <c r="AS6254" s="2" t="s">
        <v>2129</v>
      </c>
    </row>
    <row r="6255" customFormat="false" ht="12.75" hidden="false" customHeight="false" outlineLevel="0" collapsed="false">
      <c r="AO6255" s="2" t="s">
        <v>2152</v>
      </c>
      <c r="AP6255" s="2" t="s">
        <v>2153</v>
      </c>
      <c r="AQ6255" s="2" t="s">
        <v>16795</v>
      </c>
      <c r="AR6255" s="2" t="s">
        <v>2153</v>
      </c>
      <c r="AS6255" s="2" t="s">
        <v>2129</v>
      </c>
    </row>
    <row r="6256" customFormat="false" ht="12.75" hidden="false" customHeight="false" outlineLevel="0" collapsed="false">
      <c r="AO6256" s="2" t="s">
        <v>2091</v>
      </c>
      <c r="AP6256" s="2" t="s">
        <v>2092</v>
      </c>
      <c r="AQ6256" s="2" t="s">
        <v>15718</v>
      </c>
      <c r="AR6256" s="2" t="s">
        <v>2092</v>
      </c>
      <c r="AS6256" s="2" t="s">
        <v>219</v>
      </c>
    </row>
    <row r="6257" customFormat="false" ht="12.75" hidden="false" customHeight="false" outlineLevel="0" collapsed="false">
      <c r="AO6257" s="2" t="s">
        <v>2887</v>
      </c>
      <c r="AP6257" s="2" t="s">
        <v>2888</v>
      </c>
      <c r="AQ6257" s="2" t="s">
        <v>17311</v>
      </c>
      <c r="AR6257" s="2" t="s">
        <v>2888</v>
      </c>
      <c r="AS6257" s="2" t="s">
        <v>2889</v>
      </c>
    </row>
    <row r="6258" customFormat="false" ht="12.75" hidden="false" customHeight="false" outlineLevel="0" collapsed="false">
      <c r="AO6258" s="2" t="s">
        <v>2859</v>
      </c>
      <c r="AP6258" s="2" t="s">
        <v>2860</v>
      </c>
      <c r="AQ6258" s="2" t="s">
        <v>15641</v>
      </c>
      <c r="AR6258" s="2" t="s">
        <v>2860</v>
      </c>
      <c r="AS6258" s="2" t="s">
        <v>52</v>
      </c>
    </row>
    <row r="6259" customFormat="false" ht="12.75" hidden="false" customHeight="false" outlineLevel="0" collapsed="false">
      <c r="AO6259" s="2" t="s">
        <v>2891</v>
      </c>
      <c r="AP6259" s="2" t="s">
        <v>2892</v>
      </c>
      <c r="AQ6259" s="2" t="s">
        <v>17311</v>
      </c>
      <c r="AR6259" s="2" t="s">
        <v>2892</v>
      </c>
      <c r="AS6259" s="2" t="s">
        <v>2889</v>
      </c>
    </row>
    <row r="6260" customFormat="false" ht="12.75" hidden="false" customHeight="false" outlineLevel="0" collapsed="false">
      <c r="AO6260" s="2" t="s">
        <v>2894</v>
      </c>
      <c r="AP6260" s="2" t="s">
        <v>2895</v>
      </c>
      <c r="AQ6260" s="2" t="s">
        <v>17311</v>
      </c>
      <c r="AR6260" s="2" t="s">
        <v>2895</v>
      </c>
      <c r="AS6260" s="2" t="s">
        <v>2889</v>
      </c>
    </row>
    <row r="6261" customFormat="false" ht="12.75" hidden="false" customHeight="false" outlineLevel="0" collapsed="false">
      <c r="AO6261" s="2" t="s">
        <v>5444</v>
      </c>
      <c r="AP6261" s="2" t="s">
        <v>5445</v>
      </c>
      <c r="AQ6261" s="2" t="s">
        <v>17312</v>
      </c>
      <c r="AR6261" s="2" t="s">
        <v>5445</v>
      </c>
      <c r="AS6261" s="2" t="s">
        <v>302</v>
      </c>
    </row>
    <row r="6262" customFormat="false" ht="12.75" hidden="false" customHeight="false" outlineLevel="0" collapsed="false">
      <c r="AO6262" s="2" t="s">
        <v>14613</v>
      </c>
      <c r="AP6262" s="2" t="s">
        <v>13959</v>
      </c>
      <c r="AQ6262" s="2" t="s">
        <v>15763</v>
      </c>
      <c r="AR6262" s="2" t="s">
        <v>13959</v>
      </c>
      <c r="AS6262" s="2" t="s">
        <v>43</v>
      </c>
    </row>
    <row r="6263" customFormat="false" ht="12.75" hidden="false" customHeight="false" outlineLevel="0" collapsed="false">
      <c r="AO6263" s="2" t="s">
        <v>5447</v>
      </c>
      <c r="AP6263" s="2" t="s">
        <v>5448</v>
      </c>
      <c r="AQ6263" s="2" t="s">
        <v>16667</v>
      </c>
      <c r="AR6263" s="2" t="s">
        <v>5448</v>
      </c>
      <c r="AS6263" s="2" t="s">
        <v>302</v>
      </c>
    </row>
    <row r="6264" customFormat="false" ht="12.75" hidden="false" customHeight="false" outlineLevel="0" collapsed="false">
      <c r="AO6264" s="2" t="s">
        <v>15143</v>
      </c>
      <c r="AP6264" s="2" t="s">
        <v>13962</v>
      </c>
      <c r="AQ6264" s="2" t="s">
        <v>16326</v>
      </c>
      <c r="AR6264" s="2" t="s">
        <v>13962</v>
      </c>
      <c r="AS6264" s="2" t="s">
        <v>224</v>
      </c>
    </row>
    <row r="6265" customFormat="false" ht="12.75" hidden="false" customHeight="false" outlineLevel="0" collapsed="false">
      <c r="AO6265" s="2" t="s">
        <v>5450</v>
      </c>
      <c r="AP6265" s="2" t="s">
        <v>5451</v>
      </c>
      <c r="AQ6265" s="2" t="s">
        <v>15840</v>
      </c>
      <c r="AR6265" s="2" t="s">
        <v>5451</v>
      </c>
      <c r="AS6265" s="2" t="s">
        <v>302</v>
      </c>
    </row>
    <row r="6266" customFormat="false" ht="12.75" hidden="false" customHeight="false" outlineLevel="0" collapsed="false">
      <c r="AO6266" s="2" t="s">
        <v>14911</v>
      </c>
      <c r="AP6266" s="2" t="s">
        <v>13965</v>
      </c>
      <c r="AQ6266" s="2" t="s">
        <v>16129</v>
      </c>
      <c r="AR6266" s="2" t="s">
        <v>13965</v>
      </c>
      <c r="AS6266" s="2" t="s">
        <v>1037</v>
      </c>
    </row>
    <row r="6267" customFormat="false" ht="12.75" hidden="false" customHeight="false" outlineLevel="0" collapsed="false">
      <c r="AO6267" s="2" t="s">
        <v>4310</v>
      </c>
      <c r="AP6267" s="2" t="s">
        <v>4311</v>
      </c>
      <c r="AQ6267" s="2" t="s">
        <v>15763</v>
      </c>
      <c r="AR6267" s="2" t="s">
        <v>4311</v>
      </c>
      <c r="AS6267" s="2" t="s">
        <v>292</v>
      </c>
    </row>
    <row r="6268" customFormat="false" ht="12.75" hidden="false" customHeight="false" outlineLevel="0" collapsed="false">
      <c r="AO6268" s="2" t="s">
        <v>14292</v>
      </c>
      <c r="AP6268" s="2" t="s">
        <v>13968</v>
      </c>
      <c r="AQ6268" s="2" t="s">
        <v>15865</v>
      </c>
      <c r="AR6268" s="2" t="s">
        <v>13968</v>
      </c>
      <c r="AS6268" s="2" t="s">
        <v>258</v>
      </c>
    </row>
    <row r="6269" customFormat="false" ht="12.75" hidden="false" customHeight="false" outlineLevel="0" collapsed="false">
      <c r="AO6269" s="2" t="s">
        <v>8191</v>
      </c>
      <c r="AP6269" s="2" t="s">
        <v>8192</v>
      </c>
      <c r="AQ6269" s="2" t="s">
        <v>16106</v>
      </c>
      <c r="AR6269" s="2" t="s">
        <v>8192</v>
      </c>
      <c r="AS6269" s="2" t="s">
        <v>179</v>
      </c>
    </row>
    <row r="6270" customFormat="false" ht="12.75" hidden="false" customHeight="false" outlineLevel="0" collapsed="false">
      <c r="AO6270" s="2" t="s">
        <v>11129</v>
      </c>
      <c r="AP6270" s="2" t="s">
        <v>11130</v>
      </c>
      <c r="AQ6270" s="2" t="s">
        <v>15976</v>
      </c>
      <c r="AR6270" s="2" t="s">
        <v>11130</v>
      </c>
      <c r="AS6270" s="2" t="s">
        <v>451</v>
      </c>
    </row>
    <row r="6271" customFormat="false" ht="12.75" hidden="false" customHeight="false" outlineLevel="0" collapsed="false">
      <c r="AO6271" s="2" t="s">
        <v>1589</v>
      </c>
      <c r="AP6271" s="2" t="s">
        <v>1590</v>
      </c>
      <c r="AQ6271" s="2" t="s">
        <v>15777</v>
      </c>
      <c r="AR6271" s="2" t="s">
        <v>1590</v>
      </c>
      <c r="AS6271" s="2" t="s">
        <v>13</v>
      </c>
    </row>
    <row r="6272" customFormat="false" ht="12.75" hidden="false" customHeight="false" outlineLevel="0" collapsed="false">
      <c r="AO6272" s="2" t="s">
        <v>13266</v>
      </c>
      <c r="AP6272" s="2" t="s">
        <v>13267</v>
      </c>
      <c r="AQ6272" s="2" t="s">
        <v>17313</v>
      </c>
      <c r="AR6272" s="2" t="s">
        <v>13267</v>
      </c>
      <c r="AS6272" s="2" t="s">
        <v>13264</v>
      </c>
    </row>
    <row r="6273" customFormat="false" ht="12.75" hidden="false" customHeight="false" outlineLevel="0" collapsed="false">
      <c r="AO6273" s="2" t="s">
        <v>8194</v>
      </c>
      <c r="AP6273" s="2" t="s">
        <v>8195</v>
      </c>
      <c r="AQ6273" s="2" t="s">
        <v>16821</v>
      </c>
      <c r="AR6273" s="2" t="s">
        <v>8195</v>
      </c>
      <c r="AS6273" s="2" t="s">
        <v>179</v>
      </c>
    </row>
    <row r="6274" customFormat="false" ht="12.75" hidden="false" customHeight="false" outlineLevel="0" collapsed="false">
      <c r="AO6274" s="2" t="s">
        <v>11800</v>
      </c>
      <c r="AP6274" s="2" t="s">
        <v>11801</v>
      </c>
      <c r="AQ6274" s="2" t="s">
        <v>15881</v>
      </c>
      <c r="AR6274" s="2" t="s">
        <v>11801</v>
      </c>
      <c r="AS6274" s="2" t="s">
        <v>336</v>
      </c>
    </row>
    <row r="6275" customFormat="false" ht="12.75" hidden="false" customHeight="false" outlineLevel="0" collapsed="false">
      <c r="AO6275" s="2" t="s">
        <v>8660</v>
      </c>
      <c r="AP6275" s="2" t="s">
        <v>8661</v>
      </c>
      <c r="AQ6275" s="2" t="s">
        <v>15745</v>
      </c>
      <c r="AR6275" s="2" t="s">
        <v>8661</v>
      </c>
      <c r="AS6275" s="2" t="s">
        <v>8658</v>
      </c>
    </row>
    <row r="6276" customFormat="false" ht="12.75" hidden="false" customHeight="false" outlineLevel="0" collapsed="false">
      <c r="AO6276" s="2" t="s">
        <v>8723</v>
      </c>
      <c r="AP6276" s="2" t="s">
        <v>8724</v>
      </c>
      <c r="AQ6276" s="2" t="s">
        <v>16152</v>
      </c>
      <c r="AR6276" s="2" t="s">
        <v>8724</v>
      </c>
      <c r="AS6276" s="2" t="s">
        <v>1002</v>
      </c>
    </row>
    <row r="6277" customFormat="false" ht="12.75" hidden="false" customHeight="false" outlineLevel="0" collapsed="false">
      <c r="AO6277" s="2" t="s">
        <v>8197</v>
      </c>
      <c r="AP6277" s="2" t="s">
        <v>8198</v>
      </c>
      <c r="AQ6277" s="2" t="s">
        <v>16276</v>
      </c>
      <c r="AR6277" s="2" t="s">
        <v>8198</v>
      </c>
      <c r="AS6277" s="2" t="s">
        <v>179</v>
      </c>
    </row>
    <row r="6278" customFormat="false" ht="12.75" hidden="false" customHeight="false" outlineLevel="0" collapsed="false">
      <c r="AO6278" s="2" t="s">
        <v>2094</v>
      </c>
      <c r="AP6278" s="2" t="s">
        <v>2095</v>
      </c>
      <c r="AQ6278" s="2" t="s">
        <v>16300</v>
      </c>
      <c r="AR6278" s="2" t="s">
        <v>2095</v>
      </c>
      <c r="AS6278" s="2" t="s">
        <v>219</v>
      </c>
    </row>
    <row r="6279" customFormat="false" ht="12.75" hidden="false" customHeight="false" outlineLevel="0" collapsed="false">
      <c r="AO6279" s="2" t="s">
        <v>13834</v>
      </c>
      <c r="AP6279" s="2" t="s">
        <v>13835</v>
      </c>
      <c r="AQ6279" s="2" t="s">
        <v>16086</v>
      </c>
      <c r="AR6279" s="2" t="s">
        <v>13835</v>
      </c>
      <c r="AS6279" s="2" t="s">
        <v>98</v>
      </c>
    </row>
    <row r="6280" customFormat="false" ht="12.75" hidden="false" customHeight="false" outlineLevel="0" collapsed="false">
      <c r="AO6280" s="2" t="s">
        <v>11132</v>
      </c>
      <c r="AP6280" s="2" t="s">
        <v>11133</v>
      </c>
      <c r="AQ6280" s="2" t="s">
        <v>17314</v>
      </c>
      <c r="AR6280" s="2" t="s">
        <v>11133</v>
      </c>
      <c r="AS6280" s="2" t="s">
        <v>451</v>
      </c>
    </row>
    <row r="6281" customFormat="false" ht="12.75" hidden="false" customHeight="false" outlineLevel="0" collapsed="false">
      <c r="AO6281" s="2" t="s">
        <v>9730</v>
      </c>
      <c r="AP6281" s="2" t="s">
        <v>9731</v>
      </c>
      <c r="AQ6281" s="2" t="s">
        <v>16731</v>
      </c>
      <c r="AR6281" s="2" t="s">
        <v>9731</v>
      </c>
      <c r="AS6281" s="2" t="s">
        <v>208</v>
      </c>
    </row>
    <row r="6282" customFormat="false" ht="12.75" hidden="false" customHeight="false" outlineLevel="0" collapsed="false">
      <c r="AO6282" s="2" t="s">
        <v>14913</v>
      </c>
      <c r="AP6282" s="2" t="s">
        <v>13986</v>
      </c>
      <c r="AQ6282" s="2" t="s">
        <v>16756</v>
      </c>
      <c r="AR6282" s="2" t="s">
        <v>13986</v>
      </c>
      <c r="AS6282" s="2" t="s">
        <v>1037</v>
      </c>
    </row>
    <row r="6283" customFormat="false" ht="12.75" hidden="false" customHeight="false" outlineLevel="0" collapsed="false">
      <c r="AO6283" s="2" t="s">
        <v>9322</v>
      </c>
      <c r="AP6283" s="2" t="s">
        <v>9323</v>
      </c>
      <c r="AQ6283" s="2" t="s">
        <v>17315</v>
      </c>
      <c r="AR6283" s="2" t="s">
        <v>9323</v>
      </c>
      <c r="AS6283" s="2" t="s">
        <v>1133</v>
      </c>
    </row>
    <row r="6284" customFormat="false" ht="12.75" hidden="false" customHeight="false" outlineLevel="0" collapsed="false">
      <c r="AO6284" s="2" t="s">
        <v>11557</v>
      </c>
      <c r="AP6284" s="2" t="s">
        <v>11558</v>
      </c>
      <c r="AQ6284" s="2" t="s">
        <v>17316</v>
      </c>
      <c r="AR6284" s="2" t="s">
        <v>11558</v>
      </c>
      <c r="AS6284" s="2" t="s">
        <v>26</v>
      </c>
    </row>
    <row r="6285" customFormat="false" ht="12.75" hidden="false" customHeight="false" outlineLevel="0" collapsed="false">
      <c r="AO6285" s="2" t="s">
        <v>9277</v>
      </c>
      <c r="AP6285" s="2" t="s">
        <v>9278</v>
      </c>
      <c r="AQ6285" s="2" t="s">
        <v>17317</v>
      </c>
      <c r="AR6285" s="2" t="s">
        <v>9278</v>
      </c>
      <c r="AS6285" s="2" t="s">
        <v>1223</v>
      </c>
    </row>
    <row r="6286" customFormat="false" ht="12.75" hidden="false" customHeight="false" outlineLevel="0" collapsed="false">
      <c r="AO6286" s="2" t="s">
        <v>2569</v>
      </c>
      <c r="AP6286" s="2" t="s">
        <v>2570</v>
      </c>
      <c r="AQ6286" s="2" t="s">
        <v>16482</v>
      </c>
      <c r="AR6286" s="2" t="s">
        <v>2570</v>
      </c>
      <c r="AS6286" s="2" t="s">
        <v>270</v>
      </c>
    </row>
    <row r="6287" customFormat="false" ht="12.75" hidden="false" customHeight="false" outlineLevel="0" collapsed="false">
      <c r="AO6287" s="2" t="s">
        <v>9160</v>
      </c>
      <c r="AP6287" s="2" t="s">
        <v>9161</v>
      </c>
      <c r="AQ6287" s="2" t="s">
        <v>16288</v>
      </c>
      <c r="AR6287" s="2" t="s">
        <v>9161</v>
      </c>
      <c r="AS6287" s="2" t="s">
        <v>133</v>
      </c>
    </row>
    <row r="6288" customFormat="false" ht="12.75" hidden="false" customHeight="false" outlineLevel="0" collapsed="false">
      <c r="AO6288" s="2" t="s">
        <v>1592</v>
      </c>
      <c r="AP6288" s="2" t="s">
        <v>1593</v>
      </c>
      <c r="AQ6288" s="2" t="s">
        <v>16500</v>
      </c>
      <c r="AR6288" s="2" t="s">
        <v>1593</v>
      </c>
      <c r="AS6288" s="2" t="s">
        <v>13</v>
      </c>
    </row>
    <row r="6289" customFormat="false" ht="12.75" hidden="false" customHeight="false" outlineLevel="0" collapsed="false">
      <c r="AO6289" s="2" t="s">
        <v>14914</v>
      </c>
      <c r="AP6289" s="2" t="s">
        <v>13994</v>
      </c>
      <c r="AQ6289" s="2" t="s">
        <v>16196</v>
      </c>
      <c r="AR6289" s="2" t="s">
        <v>13994</v>
      </c>
      <c r="AS6289" s="2" t="s">
        <v>1037</v>
      </c>
    </row>
    <row r="6290" customFormat="false" ht="12.75" hidden="false" customHeight="false" outlineLevel="0" collapsed="false">
      <c r="AO6290" s="2" t="s">
        <v>8200</v>
      </c>
      <c r="AP6290" s="2" t="s">
        <v>8201</v>
      </c>
      <c r="AQ6290" s="2" t="s">
        <v>17318</v>
      </c>
      <c r="AR6290" s="2" t="s">
        <v>8201</v>
      </c>
      <c r="AS6290" s="2" t="s">
        <v>179</v>
      </c>
    </row>
    <row r="6291" customFormat="false" ht="12.75" hidden="false" customHeight="false" outlineLevel="0" collapsed="false">
      <c r="AO6291" s="2" t="s">
        <v>8932</v>
      </c>
      <c r="AP6291" s="2" t="s">
        <v>8933</v>
      </c>
      <c r="AQ6291" s="2" t="s">
        <v>15649</v>
      </c>
      <c r="AR6291" s="2" t="s">
        <v>8933</v>
      </c>
      <c r="AS6291" s="2" t="s">
        <v>66</v>
      </c>
    </row>
    <row r="6292" customFormat="false" ht="12.75" hidden="false" customHeight="false" outlineLevel="0" collapsed="false">
      <c r="AO6292" s="2" t="s">
        <v>13837</v>
      </c>
      <c r="AP6292" s="2" t="s">
        <v>13838</v>
      </c>
      <c r="AQ6292" s="2" t="s">
        <v>15741</v>
      </c>
      <c r="AR6292" s="2" t="s">
        <v>13838</v>
      </c>
      <c r="AS6292" s="2" t="s">
        <v>98</v>
      </c>
    </row>
    <row r="6293" customFormat="false" ht="12.75" hidden="false" customHeight="false" outlineLevel="0" collapsed="false">
      <c r="AO6293" s="2" t="s">
        <v>10547</v>
      </c>
      <c r="AP6293" s="2" t="s">
        <v>10548</v>
      </c>
      <c r="AQ6293" s="2" t="s">
        <v>16688</v>
      </c>
      <c r="AR6293" s="2" t="s">
        <v>10548</v>
      </c>
      <c r="AS6293" s="2" t="s">
        <v>107</v>
      </c>
    </row>
    <row r="6294" customFormat="false" ht="12.75" hidden="false" customHeight="false" outlineLevel="0" collapsed="false">
      <c r="AO6294" s="2" t="s">
        <v>5453</v>
      </c>
      <c r="AP6294" s="2" t="s">
        <v>5454</v>
      </c>
      <c r="AQ6294" s="2" t="s">
        <v>16085</v>
      </c>
      <c r="AR6294" s="2" t="s">
        <v>5454</v>
      </c>
      <c r="AS6294" s="2" t="s">
        <v>302</v>
      </c>
    </row>
    <row r="6295" customFormat="false" ht="12.75" hidden="false" customHeight="false" outlineLevel="0" collapsed="false">
      <c r="AO6295" s="2" t="s">
        <v>9162</v>
      </c>
      <c r="AP6295" s="2" t="s">
        <v>9163</v>
      </c>
      <c r="AQ6295" s="2" t="s">
        <v>15677</v>
      </c>
      <c r="AR6295" s="2" t="s">
        <v>9163</v>
      </c>
      <c r="AS6295" s="2" t="s">
        <v>133</v>
      </c>
    </row>
    <row r="6296" customFormat="false" ht="12.75" hidden="false" customHeight="false" outlineLevel="0" collapsed="false">
      <c r="AO6296" s="2" t="s">
        <v>11134</v>
      </c>
      <c r="AP6296" s="2" t="s">
        <v>11135</v>
      </c>
      <c r="AQ6296" s="2" t="s">
        <v>17319</v>
      </c>
      <c r="AR6296" s="2" t="s">
        <v>11135</v>
      </c>
      <c r="AS6296" s="2" t="s">
        <v>451</v>
      </c>
    </row>
    <row r="6297" customFormat="false" ht="12.75" hidden="false" customHeight="false" outlineLevel="0" collapsed="false">
      <c r="AO6297" s="2" t="s">
        <v>11137</v>
      </c>
      <c r="AP6297" s="2" t="s">
        <v>11138</v>
      </c>
      <c r="AQ6297" s="2" t="s">
        <v>16028</v>
      </c>
      <c r="AR6297" s="2" t="s">
        <v>11138</v>
      </c>
      <c r="AS6297" s="2" t="s">
        <v>451</v>
      </c>
    </row>
    <row r="6298" customFormat="false" ht="12.75" hidden="false" customHeight="false" outlineLevel="0" collapsed="false">
      <c r="AO6298" s="2" t="s">
        <v>8631</v>
      </c>
      <c r="AP6298" s="2" t="s">
        <v>8632</v>
      </c>
      <c r="AQ6298" s="2" t="s">
        <v>16479</v>
      </c>
      <c r="AR6298" s="2" t="s">
        <v>8632</v>
      </c>
      <c r="AS6298" s="2" t="s">
        <v>408</v>
      </c>
    </row>
    <row r="6299" customFormat="false" ht="12.75" hidden="false" customHeight="false" outlineLevel="0" collapsed="false">
      <c r="AO6299" s="2" t="s">
        <v>9984</v>
      </c>
      <c r="AP6299" s="2" t="s">
        <v>9985</v>
      </c>
      <c r="AQ6299" s="2" t="s">
        <v>16338</v>
      </c>
      <c r="AR6299" s="2" t="s">
        <v>9985</v>
      </c>
      <c r="AS6299" s="2" t="s">
        <v>4102</v>
      </c>
    </row>
    <row r="6300" customFormat="false" ht="12.75" hidden="false" customHeight="false" outlineLevel="0" collapsed="false">
      <c r="AO6300" s="2" t="s">
        <v>11971</v>
      </c>
      <c r="AP6300" s="2" t="s">
        <v>11972</v>
      </c>
      <c r="AQ6300" s="2" t="s">
        <v>17281</v>
      </c>
      <c r="AR6300" s="2" t="s">
        <v>11972</v>
      </c>
      <c r="AS6300" s="2" t="s">
        <v>5493</v>
      </c>
    </row>
    <row r="6301" customFormat="false" ht="12.75" hidden="false" customHeight="false" outlineLevel="0" collapsed="false">
      <c r="AO6301" s="2" t="s">
        <v>15144</v>
      </c>
      <c r="AP6301" s="2" t="s">
        <v>14007</v>
      </c>
      <c r="AQ6301" s="2" t="s">
        <v>16363</v>
      </c>
      <c r="AR6301" s="2" t="s">
        <v>14007</v>
      </c>
      <c r="AS6301" s="2" t="s">
        <v>224</v>
      </c>
    </row>
    <row r="6302" customFormat="false" ht="12.75" hidden="false" customHeight="false" outlineLevel="0" collapsed="false">
      <c r="AO6302" s="2" t="s">
        <v>12256</v>
      </c>
      <c r="AP6302" s="2" t="s">
        <v>12257</v>
      </c>
      <c r="AQ6302" s="2" t="s">
        <v>17213</v>
      </c>
      <c r="AR6302" s="2" t="s">
        <v>12257</v>
      </c>
      <c r="AS6302" s="2" t="s">
        <v>318</v>
      </c>
    </row>
    <row r="6303" customFormat="false" ht="12.75" hidden="false" customHeight="false" outlineLevel="0" collapsed="false">
      <c r="AO6303" s="2" t="s">
        <v>14614</v>
      </c>
      <c r="AP6303" s="2" t="s">
        <v>14010</v>
      </c>
      <c r="AQ6303" s="2" t="s">
        <v>15824</v>
      </c>
      <c r="AR6303" s="2" t="s">
        <v>14010</v>
      </c>
      <c r="AS6303" s="2" t="s">
        <v>43</v>
      </c>
    </row>
    <row r="6304" customFormat="false" ht="12.75" hidden="false" customHeight="false" outlineLevel="0" collapsed="false">
      <c r="AO6304" s="2" t="s">
        <v>1595</v>
      </c>
      <c r="AP6304" s="2" t="s">
        <v>1596</v>
      </c>
      <c r="AQ6304" s="2" t="s">
        <v>15777</v>
      </c>
      <c r="AR6304" s="2" t="s">
        <v>1596</v>
      </c>
      <c r="AS6304" s="2" t="s">
        <v>13</v>
      </c>
    </row>
    <row r="6305" customFormat="false" ht="12.75" hidden="false" customHeight="false" outlineLevel="0" collapsed="false">
      <c r="AO6305" s="2" t="s">
        <v>370</v>
      </c>
      <c r="AP6305" s="2" t="s">
        <v>371</v>
      </c>
      <c r="AQ6305" s="2" t="s">
        <v>16803</v>
      </c>
      <c r="AR6305" s="2" t="s">
        <v>371</v>
      </c>
      <c r="AS6305" s="2" t="s">
        <v>5</v>
      </c>
    </row>
    <row r="6306" customFormat="false" ht="12.75" hidden="false" customHeight="false" outlineLevel="0" collapsed="false">
      <c r="AO6306" s="2" t="s">
        <v>13356</v>
      </c>
      <c r="AP6306" s="2" t="s">
        <v>13357</v>
      </c>
      <c r="AQ6306" s="2" t="s">
        <v>15866</v>
      </c>
      <c r="AR6306" s="2" t="s">
        <v>13357</v>
      </c>
      <c r="AS6306" s="2" t="s">
        <v>879</v>
      </c>
    </row>
    <row r="6307" customFormat="false" ht="12.75" hidden="false" customHeight="false" outlineLevel="0" collapsed="false">
      <c r="AO6307" s="2" t="s">
        <v>11560</v>
      </c>
      <c r="AP6307" s="2" t="s">
        <v>11561</v>
      </c>
      <c r="AQ6307" s="2" t="s">
        <v>15755</v>
      </c>
      <c r="AR6307" s="2" t="s">
        <v>11561</v>
      </c>
      <c r="AS6307" s="2" t="s">
        <v>26</v>
      </c>
    </row>
    <row r="6308" customFormat="false" ht="12.75" hidden="false" customHeight="false" outlineLevel="0" collapsed="false">
      <c r="AO6308" s="2" t="s">
        <v>6655</v>
      </c>
      <c r="AP6308" s="2" t="s">
        <v>6656</v>
      </c>
      <c r="AQ6308" s="2" t="s">
        <v>15717</v>
      </c>
      <c r="AR6308" s="2" t="s">
        <v>6656</v>
      </c>
      <c r="AS6308" s="2" t="s">
        <v>1976</v>
      </c>
    </row>
    <row r="6309" customFormat="false" ht="12.75" hidden="false" customHeight="false" outlineLevel="0" collapsed="false">
      <c r="AO6309" s="2" t="s">
        <v>10320</v>
      </c>
      <c r="AP6309" s="2" t="s">
        <v>10321</v>
      </c>
      <c r="AQ6309" s="2" t="s">
        <v>15722</v>
      </c>
      <c r="AR6309" s="2" t="s">
        <v>10321</v>
      </c>
      <c r="AS6309" s="2" t="s">
        <v>242</v>
      </c>
    </row>
    <row r="6310" customFormat="false" ht="12.75" hidden="false" customHeight="false" outlineLevel="0" collapsed="false">
      <c r="AO6310" s="2" t="s">
        <v>1598</v>
      </c>
      <c r="AP6310" s="2" t="s">
        <v>1599</v>
      </c>
      <c r="AQ6310" s="2" t="s">
        <v>15747</v>
      </c>
      <c r="AR6310" s="2" t="s">
        <v>1599</v>
      </c>
      <c r="AS6310" s="2" t="s">
        <v>13</v>
      </c>
    </row>
    <row r="6311" customFormat="false" ht="12.75" hidden="false" customHeight="false" outlineLevel="0" collapsed="false">
      <c r="AO6311" s="2" t="s">
        <v>8202</v>
      </c>
      <c r="AP6311" s="2" t="s">
        <v>8203</v>
      </c>
      <c r="AQ6311" s="2" t="s">
        <v>15939</v>
      </c>
      <c r="AR6311" s="2" t="s">
        <v>8203</v>
      </c>
      <c r="AS6311" s="2" t="s">
        <v>179</v>
      </c>
    </row>
    <row r="6312" customFormat="false" ht="12.75" hidden="false" customHeight="false" outlineLevel="0" collapsed="false">
      <c r="AO6312" s="2" t="s">
        <v>8205</v>
      </c>
      <c r="AP6312" s="2" t="s">
        <v>8206</v>
      </c>
      <c r="AQ6312" s="2" t="s">
        <v>17320</v>
      </c>
      <c r="AR6312" s="2" t="s">
        <v>8206</v>
      </c>
      <c r="AS6312" s="2" t="s">
        <v>179</v>
      </c>
    </row>
    <row r="6313" customFormat="false" ht="12.75" hidden="false" customHeight="false" outlineLevel="0" collapsed="false">
      <c r="AO6313" s="2" t="s">
        <v>4678</v>
      </c>
      <c r="AP6313" s="2" t="s">
        <v>4679</v>
      </c>
      <c r="AQ6313" s="2" t="s">
        <v>15685</v>
      </c>
      <c r="AR6313" s="2" t="s">
        <v>4679</v>
      </c>
      <c r="AS6313" s="2" t="s">
        <v>157</v>
      </c>
    </row>
    <row r="6314" customFormat="false" ht="12.75" hidden="false" customHeight="false" outlineLevel="0" collapsed="false">
      <c r="AO6314" s="2" t="s">
        <v>6541</v>
      </c>
      <c r="AP6314" s="2" t="s">
        <v>6542</v>
      </c>
      <c r="AQ6314" s="2" t="s">
        <v>16184</v>
      </c>
      <c r="AR6314" s="2" t="s">
        <v>6542</v>
      </c>
      <c r="AS6314" s="2" t="s">
        <v>139</v>
      </c>
    </row>
    <row r="6315" customFormat="false" ht="12.75" hidden="false" customHeight="false" outlineLevel="0" collapsed="false">
      <c r="AO6315" s="2" t="s">
        <v>9733</v>
      </c>
      <c r="AP6315" s="2" t="s">
        <v>9734</v>
      </c>
      <c r="AQ6315" s="2" t="s">
        <v>16049</v>
      </c>
      <c r="AR6315" s="2" t="s">
        <v>9734</v>
      </c>
      <c r="AS6315" s="2" t="s">
        <v>208</v>
      </c>
    </row>
    <row r="6316" customFormat="false" ht="12.75" hidden="false" customHeight="false" outlineLevel="0" collapsed="false">
      <c r="AO6316" s="2" t="s">
        <v>2572</v>
      </c>
      <c r="AP6316" s="2" t="s">
        <v>2573</v>
      </c>
      <c r="AQ6316" s="2" t="s">
        <v>15728</v>
      </c>
      <c r="AR6316" s="2" t="s">
        <v>2573</v>
      </c>
      <c r="AS6316" s="2" t="s">
        <v>270</v>
      </c>
    </row>
    <row r="6317" customFormat="false" ht="12.75" hidden="false" customHeight="false" outlineLevel="0" collapsed="false">
      <c r="AO6317" s="2" t="s">
        <v>13358</v>
      </c>
      <c r="AP6317" s="2" t="s">
        <v>13359</v>
      </c>
      <c r="AQ6317" s="2" t="s">
        <v>15934</v>
      </c>
      <c r="AR6317" s="2" t="s">
        <v>13359</v>
      </c>
      <c r="AS6317" s="2" t="s">
        <v>879</v>
      </c>
    </row>
    <row r="6318" customFormat="false" ht="12.75" hidden="false" customHeight="false" outlineLevel="0" collapsed="false">
      <c r="AO6318" s="2" t="s">
        <v>9435</v>
      </c>
      <c r="AP6318" s="2" t="s">
        <v>9436</v>
      </c>
      <c r="AQ6318" s="2" t="s">
        <v>16445</v>
      </c>
      <c r="AR6318" s="2" t="s">
        <v>9436</v>
      </c>
      <c r="AS6318" s="2" t="s">
        <v>1995</v>
      </c>
    </row>
    <row r="6319" customFormat="false" ht="12.75" hidden="false" customHeight="false" outlineLevel="0" collapsed="false">
      <c r="AO6319" s="2" t="s">
        <v>13467</v>
      </c>
      <c r="AP6319" s="2" t="s">
        <v>13468</v>
      </c>
      <c r="AQ6319" s="2" t="s">
        <v>17321</v>
      </c>
      <c r="AR6319" s="2" t="s">
        <v>13468</v>
      </c>
      <c r="AS6319" s="2" t="s">
        <v>186</v>
      </c>
    </row>
    <row r="6320" customFormat="false" ht="12.75" hidden="false" customHeight="false" outlineLevel="0" collapsed="false">
      <c r="AO6320" s="2" t="s">
        <v>13839</v>
      </c>
      <c r="AP6320" s="2" t="s">
        <v>13840</v>
      </c>
      <c r="AQ6320" s="2" t="s">
        <v>15851</v>
      </c>
      <c r="AR6320" s="2" t="s">
        <v>13840</v>
      </c>
      <c r="AS6320" s="2" t="s">
        <v>98</v>
      </c>
    </row>
    <row r="6321" customFormat="false" ht="12.75" hidden="false" customHeight="false" outlineLevel="0" collapsed="false">
      <c r="AO6321" s="2" t="s">
        <v>11562</v>
      </c>
      <c r="AP6321" s="2" t="s">
        <v>11563</v>
      </c>
      <c r="AQ6321" s="2" t="s">
        <v>15833</v>
      </c>
      <c r="AR6321" s="2" t="s">
        <v>11563</v>
      </c>
      <c r="AS6321" s="2" t="s">
        <v>26</v>
      </c>
    </row>
    <row r="6322" customFormat="false" ht="12.75" hidden="false" customHeight="false" outlineLevel="0" collapsed="false">
      <c r="AO6322" s="2" t="s">
        <v>9736</v>
      </c>
      <c r="AP6322" s="2" t="s">
        <v>9737</v>
      </c>
      <c r="AQ6322" s="2" t="s">
        <v>16046</v>
      </c>
      <c r="AR6322" s="2" t="s">
        <v>9737</v>
      </c>
      <c r="AS6322" s="2" t="s">
        <v>208</v>
      </c>
    </row>
    <row r="6323" customFormat="false" ht="12.75" hidden="false" customHeight="false" outlineLevel="0" collapsed="false">
      <c r="AO6323" s="2" t="s">
        <v>13841</v>
      </c>
      <c r="AP6323" s="2" t="s">
        <v>13842</v>
      </c>
      <c r="AQ6323" s="2" t="s">
        <v>15802</v>
      </c>
      <c r="AR6323" s="2" t="s">
        <v>13842</v>
      </c>
      <c r="AS6323" s="2" t="s">
        <v>98</v>
      </c>
    </row>
    <row r="6324" customFormat="false" ht="12.75" hidden="false" customHeight="false" outlineLevel="0" collapsed="false">
      <c r="AO6324" s="2" t="s">
        <v>15145</v>
      </c>
      <c r="AP6324" s="2" t="s">
        <v>14032</v>
      </c>
      <c r="AQ6324" s="2" t="s">
        <v>16108</v>
      </c>
      <c r="AR6324" s="2" t="s">
        <v>14032</v>
      </c>
      <c r="AS6324" s="2" t="s">
        <v>224</v>
      </c>
    </row>
    <row r="6325" customFormat="false" ht="12.75" hidden="false" customHeight="false" outlineLevel="0" collapsed="false">
      <c r="AO6325" s="2" t="s">
        <v>8208</v>
      </c>
      <c r="AP6325" s="2" t="s">
        <v>8209</v>
      </c>
      <c r="AQ6325" s="2" t="s">
        <v>15781</v>
      </c>
      <c r="AR6325" s="2" t="s">
        <v>8209</v>
      </c>
      <c r="AS6325" s="2" t="s">
        <v>179</v>
      </c>
    </row>
    <row r="6326" customFormat="false" ht="12.75" hidden="false" customHeight="false" outlineLevel="0" collapsed="false">
      <c r="AO6326" s="2" t="s">
        <v>8211</v>
      </c>
      <c r="AP6326" s="2" t="s">
        <v>8212</v>
      </c>
      <c r="AQ6326" s="2" t="s">
        <v>17322</v>
      </c>
      <c r="AR6326" s="2" t="s">
        <v>8212</v>
      </c>
      <c r="AS6326" s="2" t="s">
        <v>179</v>
      </c>
    </row>
    <row r="6327" customFormat="false" ht="12.75" hidden="false" customHeight="false" outlineLevel="0" collapsed="false">
      <c r="AO6327" s="2" t="s">
        <v>11565</v>
      </c>
      <c r="AP6327" s="2" t="s">
        <v>11566</v>
      </c>
      <c r="AQ6327" s="2" t="s">
        <v>16652</v>
      </c>
      <c r="AR6327" s="2" t="s">
        <v>11566</v>
      </c>
      <c r="AS6327" s="2" t="s">
        <v>26</v>
      </c>
    </row>
    <row r="6328" customFormat="false" ht="12.75" hidden="false" customHeight="false" outlineLevel="0" collapsed="false">
      <c r="AO6328" s="2" t="s">
        <v>9739</v>
      </c>
      <c r="AP6328" s="2" t="s">
        <v>9740</v>
      </c>
      <c r="AQ6328" s="2" t="s">
        <v>16085</v>
      </c>
      <c r="AR6328" s="2" t="s">
        <v>9740</v>
      </c>
      <c r="AS6328" s="2" t="s">
        <v>208</v>
      </c>
    </row>
    <row r="6329" customFormat="false" ht="12.75" hidden="false" customHeight="false" outlineLevel="0" collapsed="false">
      <c r="AO6329" s="2" t="s">
        <v>3193</v>
      </c>
      <c r="AP6329" s="2" t="s">
        <v>3194</v>
      </c>
      <c r="AQ6329" s="2" t="s">
        <v>16173</v>
      </c>
      <c r="AR6329" s="2" t="s">
        <v>3194</v>
      </c>
      <c r="AS6329" s="2" t="s">
        <v>247</v>
      </c>
    </row>
    <row r="6330" customFormat="false" ht="12.75" hidden="false" customHeight="false" outlineLevel="0" collapsed="false">
      <c r="AO6330" s="2" t="s">
        <v>4812</v>
      </c>
      <c r="AP6330" s="2" t="s">
        <v>4813</v>
      </c>
      <c r="AQ6330" s="2" t="s">
        <v>15770</v>
      </c>
      <c r="AR6330" s="2" t="s">
        <v>4813</v>
      </c>
      <c r="AS6330" s="2" t="s">
        <v>472</v>
      </c>
    </row>
    <row r="6331" customFormat="false" ht="12.75" hidden="false" customHeight="false" outlineLevel="0" collapsed="false">
      <c r="AO6331" s="2" t="s">
        <v>10549</v>
      </c>
      <c r="AP6331" s="2" t="s">
        <v>10550</v>
      </c>
      <c r="AQ6331" s="2" t="s">
        <v>16060</v>
      </c>
      <c r="AR6331" s="2" t="s">
        <v>10550</v>
      </c>
      <c r="AS6331" s="2" t="s">
        <v>107</v>
      </c>
    </row>
    <row r="6332" customFormat="false" ht="12.75" hidden="false" customHeight="false" outlineLevel="0" collapsed="false">
      <c r="AO6332" s="2" t="s">
        <v>4313</v>
      </c>
      <c r="AP6332" s="2" t="s">
        <v>4314</v>
      </c>
      <c r="AQ6332" s="2" t="s">
        <v>16278</v>
      </c>
      <c r="AR6332" s="2" t="s">
        <v>4314</v>
      </c>
      <c r="AS6332" s="2" t="s">
        <v>292</v>
      </c>
    </row>
    <row r="6333" customFormat="false" ht="12.75" hidden="false" customHeight="false" outlineLevel="0" collapsed="false">
      <c r="AO6333" s="2" t="s">
        <v>11139</v>
      </c>
      <c r="AP6333" s="2" t="s">
        <v>11140</v>
      </c>
      <c r="AQ6333" s="2" t="s">
        <v>16138</v>
      </c>
      <c r="AR6333" s="2" t="s">
        <v>11140</v>
      </c>
      <c r="AS6333" s="2" t="s">
        <v>451</v>
      </c>
    </row>
    <row r="6334" customFormat="false" ht="12.75" hidden="false" customHeight="false" outlineLevel="0" collapsed="false">
      <c r="AO6334" s="2" t="s">
        <v>11142</v>
      </c>
      <c r="AP6334" s="2" t="s">
        <v>11143</v>
      </c>
      <c r="AQ6334" s="2" t="s">
        <v>16527</v>
      </c>
      <c r="AR6334" s="2" t="s">
        <v>11143</v>
      </c>
      <c r="AS6334" s="2" t="s">
        <v>451</v>
      </c>
    </row>
    <row r="6335" customFormat="false" ht="12.75" hidden="false" customHeight="false" outlineLevel="0" collapsed="false">
      <c r="AO6335" s="2" t="s">
        <v>14615</v>
      </c>
      <c r="AP6335" s="2" t="s">
        <v>14045</v>
      </c>
      <c r="AQ6335" s="2" t="s">
        <v>15874</v>
      </c>
      <c r="AR6335" s="2" t="s">
        <v>14045</v>
      </c>
      <c r="AS6335" s="2" t="s">
        <v>43</v>
      </c>
    </row>
    <row r="6336" customFormat="false" ht="12.75" hidden="false" customHeight="false" outlineLevel="0" collapsed="false">
      <c r="AO6336" s="2" t="s">
        <v>10142</v>
      </c>
      <c r="AP6336" s="2" t="s">
        <v>10143</v>
      </c>
      <c r="AQ6336" s="2" t="s">
        <v>16463</v>
      </c>
      <c r="AR6336" s="2" t="s">
        <v>10143</v>
      </c>
      <c r="AS6336" s="2" t="s">
        <v>114</v>
      </c>
    </row>
    <row r="6337" customFormat="false" ht="12.75" hidden="false" customHeight="false" outlineLevel="0" collapsed="false">
      <c r="AO6337" s="2" t="s">
        <v>6657</v>
      </c>
      <c r="AP6337" s="2" t="s">
        <v>6658</v>
      </c>
      <c r="AQ6337" s="2" t="s">
        <v>15717</v>
      </c>
      <c r="AR6337" s="2" t="s">
        <v>6658</v>
      </c>
      <c r="AS6337" s="2" t="s">
        <v>1976</v>
      </c>
    </row>
    <row r="6338" customFormat="false" ht="12.75" hidden="false" customHeight="false" outlineLevel="0" collapsed="false">
      <c r="AO6338" s="2" t="s">
        <v>9741</v>
      </c>
      <c r="AP6338" s="2" t="s">
        <v>9742</v>
      </c>
      <c r="AQ6338" s="2" t="s">
        <v>15677</v>
      </c>
      <c r="AR6338" s="2" t="s">
        <v>9742</v>
      </c>
      <c r="AS6338" s="2" t="s">
        <v>208</v>
      </c>
    </row>
    <row r="6339" customFormat="false" ht="12.75" hidden="false" customHeight="false" outlineLevel="0" collapsed="false">
      <c r="AO6339" s="2" t="s">
        <v>3196</v>
      </c>
      <c r="AP6339" s="2" t="s">
        <v>3197</v>
      </c>
      <c r="AQ6339" s="2" t="s">
        <v>15723</v>
      </c>
      <c r="AR6339" s="2" t="s">
        <v>3197</v>
      </c>
      <c r="AS6339" s="2" t="s">
        <v>247</v>
      </c>
    </row>
    <row r="6340" customFormat="false" ht="12.75" hidden="false" customHeight="false" outlineLevel="0" collapsed="false">
      <c r="AO6340" s="2" t="s">
        <v>11145</v>
      </c>
      <c r="AP6340" s="2" t="s">
        <v>11146</v>
      </c>
      <c r="AQ6340" s="2" t="s">
        <v>15844</v>
      </c>
      <c r="AR6340" s="2" t="s">
        <v>11146</v>
      </c>
      <c r="AS6340" s="2" t="s">
        <v>451</v>
      </c>
    </row>
    <row r="6341" customFormat="false" ht="12.75" hidden="false" customHeight="false" outlineLevel="0" collapsed="false">
      <c r="AO6341" s="2" t="s">
        <v>9916</v>
      </c>
      <c r="AP6341" s="2" t="s">
        <v>9917</v>
      </c>
      <c r="AQ6341" s="2" t="s">
        <v>16185</v>
      </c>
      <c r="AR6341" s="2" t="s">
        <v>9917</v>
      </c>
      <c r="AS6341" s="2" t="s">
        <v>6973</v>
      </c>
    </row>
    <row r="6342" customFormat="false" ht="12.75" hidden="false" customHeight="false" outlineLevel="0" collapsed="false">
      <c r="AO6342" s="2" t="s">
        <v>14774</v>
      </c>
      <c r="AP6342" s="2" t="s">
        <v>14060</v>
      </c>
      <c r="AQ6342" s="2" t="s">
        <v>15806</v>
      </c>
      <c r="AR6342" s="2" t="s">
        <v>14060</v>
      </c>
      <c r="AS6342" s="2" t="s">
        <v>637</v>
      </c>
    </row>
    <row r="6343" customFormat="false" ht="12.75" hidden="false" customHeight="false" outlineLevel="0" collapsed="false">
      <c r="AO6343" s="2" t="s">
        <v>9887</v>
      </c>
      <c r="AP6343" s="2" t="s">
        <v>9888</v>
      </c>
      <c r="AQ6343" s="2" t="s">
        <v>15764</v>
      </c>
      <c r="AR6343" s="2" t="s">
        <v>9888</v>
      </c>
      <c r="AS6343" s="2" t="s">
        <v>435</v>
      </c>
    </row>
    <row r="6344" customFormat="false" ht="12.75" hidden="false" customHeight="false" outlineLevel="0" collapsed="false">
      <c r="AO6344" s="2" t="s">
        <v>703</v>
      </c>
      <c r="AP6344" s="2" t="s">
        <v>704</v>
      </c>
      <c r="AQ6344" s="2" t="s">
        <v>16519</v>
      </c>
      <c r="AR6344" s="2" t="s">
        <v>704</v>
      </c>
      <c r="AS6344" s="2" t="s">
        <v>297</v>
      </c>
    </row>
    <row r="6345" customFormat="false" ht="12.75" hidden="false" customHeight="false" outlineLevel="0" collapsed="false">
      <c r="AO6345" s="2" t="s">
        <v>4316</v>
      </c>
      <c r="AP6345" s="2" t="s">
        <v>4317</v>
      </c>
      <c r="AQ6345" s="2" t="s">
        <v>16133</v>
      </c>
      <c r="AR6345" s="2" t="s">
        <v>4317</v>
      </c>
      <c r="AS6345" s="2" t="s">
        <v>292</v>
      </c>
    </row>
    <row r="6346" customFormat="false" ht="12.75" hidden="false" customHeight="false" outlineLevel="0" collapsed="false">
      <c r="AO6346" s="2" t="s">
        <v>14616</v>
      </c>
      <c r="AP6346" s="2" t="s">
        <v>14066</v>
      </c>
      <c r="AQ6346" s="2" t="s">
        <v>16337</v>
      </c>
      <c r="AR6346" s="2" t="s">
        <v>14066</v>
      </c>
      <c r="AS6346" s="2" t="s">
        <v>43</v>
      </c>
    </row>
    <row r="6347" customFormat="false" ht="12.75" hidden="false" customHeight="false" outlineLevel="0" collapsed="false">
      <c r="AO6347" s="2" t="s">
        <v>10323</v>
      </c>
      <c r="AP6347" s="2" t="s">
        <v>10324</v>
      </c>
      <c r="AQ6347" s="2" t="s">
        <v>15870</v>
      </c>
      <c r="AR6347" s="2" t="s">
        <v>10324</v>
      </c>
      <c r="AS6347" s="2" t="s">
        <v>242</v>
      </c>
    </row>
    <row r="6348" customFormat="false" ht="12.75" hidden="false" customHeight="false" outlineLevel="0" collapsed="false">
      <c r="AO6348" s="2" t="s">
        <v>2575</v>
      </c>
      <c r="AP6348" s="2" t="s">
        <v>2576</v>
      </c>
      <c r="AQ6348" s="2" t="s">
        <v>15792</v>
      </c>
      <c r="AR6348" s="2" t="s">
        <v>2576</v>
      </c>
      <c r="AS6348" s="2" t="s">
        <v>270</v>
      </c>
    </row>
    <row r="6349" customFormat="false" ht="12.75" hidden="false" customHeight="false" outlineLevel="0" collapsed="false">
      <c r="AO6349" s="2" t="s">
        <v>8213</v>
      </c>
      <c r="AP6349" s="2" t="s">
        <v>8214</v>
      </c>
      <c r="AQ6349" s="2" t="s">
        <v>15939</v>
      </c>
      <c r="AR6349" s="2" t="s">
        <v>8214</v>
      </c>
      <c r="AS6349" s="2" t="s">
        <v>179</v>
      </c>
    </row>
    <row r="6350" customFormat="false" ht="12.75" hidden="false" customHeight="false" outlineLevel="0" collapsed="false">
      <c r="AO6350" s="2" t="s">
        <v>5743</v>
      </c>
      <c r="AP6350" s="2" t="s">
        <v>5744</v>
      </c>
      <c r="AQ6350" s="2" t="s">
        <v>15885</v>
      </c>
      <c r="AR6350" s="2" t="s">
        <v>5744</v>
      </c>
      <c r="AS6350" s="2" t="s">
        <v>229</v>
      </c>
    </row>
    <row r="6351" customFormat="false" ht="12.75" hidden="false" customHeight="false" outlineLevel="0" collapsed="false">
      <c r="AO6351" s="2" t="s">
        <v>9743</v>
      </c>
      <c r="AP6351" s="2" t="s">
        <v>9744</v>
      </c>
      <c r="AQ6351" s="2" t="s">
        <v>16962</v>
      </c>
      <c r="AR6351" s="2" t="s">
        <v>9744</v>
      </c>
      <c r="AS6351" s="2" t="s">
        <v>208</v>
      </c>
    </row>
    <row r="6352" customFormat="false" ht="12.75" hidden="false" customHeight="false" outlineLevel="0" collapsed="false">
      <c r="AO6352" s="2" t="s">
        <v>11913</v>
      </c>
      <c r="AP6352" s="2" t="s">
        <v>11914</v>
      </c>
      <c r="AQ6352" s="2" t="s">
        <v>16161</v>
      </c>
      <c r="AR6352" s="2" t="s">
        <v>11914</v>
      </c>
      <c r="AS6352" s="2" t="s">
        <v>1123</v>
      </c>
    </row>
    <row r="6353" customFormat="false" ht="12.75" hidden="false" customHeight="false" outlineLevel="0" collapsed="false">
      <c r="AO6353" s="2" t="s">
        <v>12618</v>
      </c>
      <c r="AP6353" s="2" t="s">
        <v>12619</v>
      </c>
      <c r="AQ6353" s="2" t="s">
        <v>17323</v>
      </c>
      <c r="AR6353" s="2" t="s">
        <v>12619</v>
      </c>
      <c r="AS6353" s="2" t="s">
        <v>173</v>
      </c>
    </row>
    <row r="6354" customFormat="false" ht="12.75" hidden="false" customHeight="false" outlineLevel="0" collapsed="false">
      <c r="AO6354" s="2" t="s">
        <v>11567</v>
      </c>
      <c r="AP6354" s="2" t="s">
        <v>11568</v>
      </c>
      <c r="AQ6354" s="2" t="s">
        <v>15776</v>
      </c>
      <c r="AR6354" s="2" t="s">
        <v>11568</v>
      </c>
      <c r="AS6354" s="2" t="s">
        <v>26</v>
      </c>
    </row>
    <row r="6355" customFormat="false" ht="12.75" hidden="false" customHeight="false" outlineLevel="0" collapsed="false">
      <c r="AO6355" s="2" t="s">
        <v>14915</v>
      </c>
      <c r="AP6355" s="2" t="s">
        <v>14076</v>
      </c>
      <c r="AQ6355" s="2" t="s">
        <v>15903</v>
      </c>
      <c r="AR6355" s="2" t="s">
        <v>14076</v>
      </c>
      <c r="AS6355" s="2" t="s">
        <v>1037</v>
      </c>
    </row>
    <row r="6356" customFormat="false" ht="12.75" hidden="false" customHeight="false" outlineLevel="0" collapsed="false">
      <c r="AO6356" s="2" t="s">
        <v>6301</v>
      </c>
      <c r="AP6356" s="2" t="s">
        <v>6302</v>
      </c>
      <c r="AQ6356" s="2" t="s">
        <v>16915</v>
      </c>
      <c r="AR6356" s="2" t="s">
        <v>6302</v>
      </c>
      <c r="AS6356" s="2" t="s">
        <v>630</v>
      </c>
    </row>
    <row r="6357" customFormat="false" ht="12.75" hidden="false" customHeight="false" outlineLevel="0" collapsed="false">
      <c r="AO6357" s="2" t="s">
        <v>12620</v>
      </c>
      <c r="AP6357" s="2" t="s">
        <v>12621</v>
      </c>
      <c r="AQ6357" s="2" t="s">
        <v>17324</v>
      </c>
      <c r="AR6357" s="2" t="s">
        <v>12621</v>
      </c>
      <c r="AS6357" s="2" t="s">
        <v>173</v>
      </c>
    </row>
    <row r="6358" customFormat="false" ht="12.75" hidden="false" customHeight="false" outlineLevel="0" collapsed="false">
      <c r="AO6358" s="2" t="s">
        <v>8215</v>
      </c>
      <c r="AP6358" s="2" t="s">
        <v>8216</v>
      </c>
      <c r="AQ6358" s="2" t="s">
        <v>15838</v>
      </c>
      <c r="AR6358" s="2" t="s">
        <v>8216</v>
      </c>
      <c r="AS6358" s="2" t="s">
        <v>179</v>
      </c>
    </row>
    <row r="6359" customFormat="false" ht="12.75" hidden="false" customHeight="false" outlineLevel="0" collapsed="false">
      <c r="AO6359" s="2" t="s">
        <v>9165</v>
      </c>
      <c r="AP6359" s="2" t="s">
        <v>9166</v>
      </c>
      <c r="AQ6359" s="2" t="s">
        <v>16286</v>
      </c>
      <c r="AR6359" s="2" t="s">
        <v>9166</v>
      </c>
      <c r="AS6359" s="2" t="s">
        <v>133</v>
      </c>
    </row>
    <row r="6360" customFormat="false" ht="12.75" hidden="false" customHeight="false" outlineLevel="0" collapsed="false">
      <c r="AO6360" s="2" t="s">
        <v>6543</v>
      </c>
      <c r="AP6360" s="2" t="s">
        <v>6544</v>
      </c>
      <c r="AQ6360" s="2" t="s">
        <v>16269</v>
      </c>
      <c r="AR6360" s="2" t="s">
        <v>6544</v>
      </c>
      <c r="AS6360" s="2" t="s">
        <v>139</v>
      </c>
    </row>
    <row r="6361" customFormat="false" ht="12.75" hidden="false" customHeight="false" outlineLevel="0" collapsed="false">
      <c r="AO6361" s="2" t="s">
        <v>9167</v>
      </c>
      <c r="AP6361" s="2" t="s">
        <v>9168</v>
      </c>
      <c r="AQ6361" s="2" t="s">
        <v>16979</v>
      </c>
      <c r="AR6361" s="2" t="s">
        <v>9168</v>
      </c>
      <c r="AS6361" s="2" t="s">
        <v>133</v>
      </c>
    </row>
    <row r="6362" customFormat="false" ht="12.75" hidden="false" customHeight="false" outlineLevel="0" collapsed="false">
      <c r="AO6362" s="2" t="s">
        <v>374</v>
      </c>
      <c r="AP6362" s="2" t="s">
        <v>375</v>
      </c>
      <c r="AQ6362" s="2" t="s">
        <v>15912</v>
      </c>
      <c r="AR6362" s="2" t="s">
        <v>375</v>
      </c>
      <c r="AS6362" s="2" t="s">
        <v>5</v>
      </c>
    </row>
    <row r="6363" customFormat="false" ht="12.75" hidden="false" customHeight="false" outlineLevel="0" collapsed="false">
      <c r="AO6363" s="2" t="s">
        <v>2862</v>
      </c>
      <c r="AP6363" s="2" t="s">
        <v>2863</v>
      </c>
      <c r="AQ6363" s="2" t="s">
        <v>17325</v>
      </c>
      <c r="AR6363" s="2" t="s">
        <v>2863</v>
      </c>
      <c r="AS6363" s="2" t="s">
        <v>52</v>
      </c>
    </row>
    <row r="6364" customFormat="false" ht="12.75" hidden="false" customHeight="false" outlineLevel="0" collapsed="false">
      <c r="AO6364" s="2" t="s">
        <v>3839</v>
      </c>
      <c r="AP6364" s="2" t="s">
        <v>3840</v>
      </c>
      <c r="AQ6364" s="2" t="s">
        <v>16736</v>
      </c>
      <c r="AR6364" s="2" t="s">
        <v>3840</v>
      </c>
      <c r="AS6364" s="2" t="s">
        <v>145</v>
      </c>
    </row>
    <row r="6365" customFormat="false" ht="12.75" hidden="false" customHeight="false" outlineLevel="0" collapsed="false">
      <c r="AO6365" s="2" t="s">
        <v>8935</v>
      </c>
      <c r="AP6365" s="2" t="s">
        <v>8936</v>
      </c>
      <c r="AQ6365" s="2" t="s">
        <v>15881</v>
      </c>
      <c r="AR6365" s="2" t="s">
        <v>8936</v>
      </c>
      <c r="AS6365" s="2" t="s">
        <v>66</v>
      </c>
    </row>
    <row r="6366" customFormat="false" ht="12.75" hidden="false" customHeight="false" outlineLevel="0" collapsed="false">
      <c r="AO6366" s="2" t="s">
        <v>8634</v>
      </c>
      <c r="AP6366" s="2" t="s">
        <v>8635</v>
      </c>
      <c r="AQ6366" s="2" t="s">
        <v>17326</v>
      </c>
      <c r="AR6366" s="2" t="s">
        <v>8635</v>
      </c>
      <c r="AS6366" s="2" t="s">
        <v>408</v>
      </c>
    </row>
    <row r="6367" customFormat="false" ht="12.75" hidden="false" customHeight="false" outlineLevel="0" collapsed="false">
      <c r="AO6367" s="2" t="s">
        <v>5456</v>
      </c>
      <c r="AP6367" s="2" t="s">
        <v>5457</v>
      </c>
      <c r="AQ6367" s="2" t="s">
        <v>17327</v>
      </c>
      <c r="AR6367" s="2" t="s">
        <v>5457</v>
      </c>
      <c r="AS6367" s="2" t="s">
        <v>302</v>
      </c>
    </row>
    <row r="6368" customFormat="false" ht="12.75" hidden="false" customHeight="false" outlineLevel="0" collapsed="false">
      <c r="AO6368" s="2" t="s">
        <v>8736</v>
      </c>
      <c r="AP6368" s="2" t="s">
        <v>8737</v>
      </c>
      <c r="AQ6368" s="2" t="s">
        <v>16920</v>
      </c>
      <c r="AR6368" s="2" t="s">
        <v>8737</v>
      </c>
      <c r="AS6368" s="2" t="s">
        <v>6352</v>
      </c>
    </row>
    <row r="6369" customFormat="false" ht="12.75" hidden="false" customHeight="false" outlineLevel="0" collapsed="false">
      <c r="AO6369" s="2" t="s">
        <v>14775</v>
      </c>
      <c r="AP6369" s="2" t="s">
        <v>14091</v>
      </c>
      <c r="AQ6369" s="2" t="s">
        <v>15901</v>
      </c>
      <c r="AR6369" s="2" t="s">
        <v>14091</v>
      </c>
      <c r="AS6369" s="2" t="s">
        <v>637</v>
      </c>
    </row>
    <row r="6370" customFormat="false" ht="12.75" hidden="false" customHeight="false" outlineLevel="0" collapsed="false">
      <c r="AO6370" s="2" t="s">
        <v>6660</v>
      </c>
      <c r="AP6370" s="2" t="s">
        <v>6661</v>
      </c>
      <c r="AQ6370" s="2" t="s">
        <v>15717</v>
      </c>
      <c r="AR6370" s="2" t="s">
        <v>6661</v>
      </c>
      <c r="AS6370" s="2" t="s">
        <v>1976</v>
      </c>
    </row>
    <row r="6371" customFormat="false" ht="12.75" hidden="false" customHeight="false" outlineLevel="0" collapsed="false">
      <c r="AO6371" s="2" t="s">
        <v>6012</v>
      </c>
      <c r="AP6371" s="2" t="s">
        <v>6013</v>
      </c>
      <c r="AQ6371" s="2" t="s">
        <v>16206</v>
      </c>
      <c r="AR6371" s="2" t="s">
        <v>6013</v>
      </c>
      <c r="AS6371" s="2" t="s">
        <v>1413</v>
      </c>
    </row>
    <row r="6372" customFormat="false" ht="12.75" hidden="false" customHeight="false" outlineLevel="0" collapsed="false">
      <c r="AO6372" s="2" t="s">
        <v>6014</v>
      </c>
      <c r="AP6372" s="2" t="s">
        <v>6015</v>
      </c>
      <c r="AQ6372" s="2" t="s">
        <v>16526</v>
      </c>
      <c r="AR6372" s="2" t="s">
        <v>6015</v>
      </c>
      <c r="AS6372" s="2" t="s">
        <v>1413</v>
      </c>
    </row>
    <row r="6373" customFormat="false" ht="12.75" hidden="false" customHeight="false" outlineLevel="0" collapsed="false">
      <c r="AO6373" s="2" t="s">
        <v>5459</v>
      </c>
      <c r="AP6373" s="2" t="s">
        <v>5460</v>
      </c>
      <c r="AQ6373" s="2" t="s">
        <v>16139</v>
      </c>
      <c r="AR6373" s="2" t="s">
        <v>5460</v>
      </c>
      <c r="AS6373" s="2" t="s">
        <v>302</v>
      </c>
    </row>
    <row r="6374" customFormat="false" ht="12.75" hidden="false" customHeight="false" outlineLevel="0" collapsed="false">
      <c r="AO6374" s="2" t="s">
        <v>12622</v>
      </c>
      <c r="AP6374" s="2" t="s">
        <v>12623</v>
      </c>
      <c r="AQ6374" s="2" t="s">
        <v>16113</v>
      </c>
      <c r="AR6374" s="2" t="s">
        <v>12623</v>
      </c>
      <c r="AS6374" s="2" t="s">
        <v>173</v>
      </c>
    </row>
    <row r="6375" customFormat="false" ht="12.75" hidden="false" customHeight="false" outlineLevel="0" collapsed="false">
      <c r="AO6375" s="2" t="s">
        <v>4318</v>
      </c>
      <c r="AP6375" s="2" t="s">
        <v>4319</v>
      </c>
      <c r="AQ6375" s="2" t="s">
        <v>16560</v>
      </c>
      <c r="AR6375" s="2" t="s">
        <v>4319</v>
      </c>
      <c r="AS6375" s="2" t="s">
        <v>292</v>
      </c>
    </row>
    <row r="6376" customFormat="false" ht="12.75" hidden="false" customHeight="false" outlineLevel="0" collapsed="false">
      <c r="AO6376" s="2" t="s">
        <v>6017</v>
      </c>
      <c r="AP6376" s="2" t="s">
        <v>6018</v>
      </c>
      <c r="AQ6376" s="2" t="s">
        <v>15870</v>
      </c>
      <c r="AR6376" s="2" t="s">
        <v>6018</v>
      </c>
      <c r="AS6376" s="2" t="s">
        <v>1413</v>
      </c>
    </row>
    <row r="6377" customFormat="false" ht="12.75" hidden="false" customHeight="false" outlineLevel="0" collapsed="false">
      <c r="AO6377" s="2" t="s">
        <v>706</v>
      </c>
      <c r="AP6377" s="2" t="s">
        <v>707</v>
      </c>
      <c r="AQ6377" s="2" t="s">
        <v>16519</v>
      </c>
      <c r="AR6377" s="2" t="s">
        <v>707</v>
      </c>
      <c r="AS6377" s="2" t="s">
        <v>297</v>
      </c>
    </row>
    <row r="6378" customFormat="false" ht="12.75" hidden="false" customHeight="false" outlineLevel="0" collapsed="false">
      <c r="AO6378" s="2" t="s">
        <v>13844</v>
      </c>
      <c r="AP6378" s="2" t="s">
        <v>13845</v>
      </c>
      <c r="AQ6378" s="2" t="s">
        <v>15841</v>
      </c>
      <c r="AR6378" s="2" t="s">
        <v>13845</v>
      </c>
      <c r="AS6378" s="2" t="s">
        <v>98</v>
      </c>
    </row>
    <row r="6379" customFormat="false" ht="12.75" hidden="false" customHeight="false" outlineLevel="0" collapsed="false">
      <c r="AO6379" s="2" t="s">
        <v>6019</v>
      </c>
      <c r="AP6379" s="2" t="s">
        <v>6020</v>
      </c>
      <c r="AQ6379" s="2" t="s">
        <v>15982</v>
      </c>
      <c r="AR6379" s="2" t="s">
        <v>6020</v>
      </c>
      <c r="AS6379" s="2" t="s">
        <v>1413</v>
      </c>
    </row>
    <row r="6380" customFormat="false" ht="12.75" hidden="false" customHeight="false" outlineLevel="0" collapsed="false">
      <c r="AO6380" s="2" t="s">
        <v>13360</v>
      </c>
      <c r="AP6380" s="2" t="s">
        <v>13361</v>
      </c>
      <c r="AQ6380" s="2" t="s">
        <v>15866</v>
      </c>
      <c r="AR6380" s="2" t="s">
        <v>13361</v>
      </c>
      <c r="AS6380" s="2" t="s">
        <v>879</v>
      </c>
    </row>
    <row r="6381" customFormat="false" ht="12.75" hidden="false" customHeight="false" outlineLevel="0" collapsed="false">
      <c r="AO6381" s="2" t="s">
        <v>8218</v>
      </c>
      <c r="AP6381" s="2" t="s">
        <v>8219</v>
      </c>
      <c r="AQ6381" s="2" t="s">
        <v>16082</v>
      </c>
      <c r="AR6381" s="2" t="s">
        <v>8219</v>
      </c>
      <c r="AS6381" s="2" t="s">
        <v>179</v>
      </c>
    </row>
    <row r="6382" customFormat="false" ht="12.75" hidden="false" customHeight="false" outlineLevel="0" collapsed="false">
      <c r="AO6382" s="2" t="s">
        <v>14618</v>
      </c>
      <c r="AP6382" s="2" t="s">
        <v>14105</v>
      </c>
      <c r="AQ6382" s="2" t="s">
        <v>16654</v>
      </c>
      <c r="AR6382" s="2" t="s">
        <v>14105</v>
      </c>
      <c r="AS6382" s="2" t="s">
        <v>43</v>
      </c>
    </row>
    <row r="6383" customFormat="false" ht="12.75" hidden="false" customHeight="false" outlineLevel="0" collapsed="false">
      <c r="AO6383" s="2" t="s">
        <v>5747</v>
      </c>
      <c r="AP6383" s="2" t="s">
        <v>5748</v>
      </c>
      <c r="AQ6383" s="2" t="s">
        <v>16364</v>
      </c>
      <c r="AR6383" s="2" t="s">
        <v>5748</v>
      </c>
      <c r="AS6383" s="2" t="s">
        <v>229</v>
      </c>
    </row>
    <row r="6384" customFormat="false" ht="12.75" hidden="false" customHeight="false" outlineLevel="0" collapsed="false">
      <c r="AO6384" s="2" t="s">
        <v>13126</v>
      </c>
      <c r="AP6384" s="2" t="s">
        <v>13127</v>
      </c>
      <c r="AQ6384" s="2" t="s">
        <v>15899</v>
      </c>
      <c r="AR6384" s="2" t="s">
        <v>13127</v>
      </c>
      <c r="AS6384" s="2" t="s">
        <v>487</v>
      </c>
    </row>
    <row r="6385" customFormat="false" ht="12.75" hidden="false" customHeight="false" outlineLevel="0" collapsed="false">
      <c r="AO6385" s="2" t="s">
        <v>8220</v>
      </c>
      <c r="AP6385" s="2" t="s">
        <v>8221</v>
      </c>
      <c r="AQ6385" s="2" t="s">
        <v>15997</v>
      </c>
      <c r="AR6385" s="2" t="s">
        <v>8221</v>
      </c>
      <c r="AS6385" s="2" t="s">
        <v>179</v>
      </c>
    </row>
    <row r="6386" customFormat="false" ht="12.75" hidden="false" customHeight="false" outlineLevel="0" collapsed="false">
      <c r="AO6386" s="2" t="s">
        <v>14619</v>
      </c>
      <c r="AP6386" s="2" t="s">
        <v>14110</v>
      </c>
      <c r="AQ6386" s="2" t="s">
        <v>15824</v>
      </c>
      <c r="AR6386" s="2" t="s">
        <v>14110</v>
      </c>
      <c r="AS6386" s="2" t="s">
        <v>43</v>
      </c>
    </row>
    <row r="6387" customFormat="false" ht="12.75" hidden="false" customHeight="false" outlineLevel="0" collapsed="false">
      <c r="AO6387" s="2" t="s">
        <v>3842</v>
      </c>
      <c r="AP6387" s="2" t="s">
        <v>3843</v>
      </c>
      <c r="AQ6387" s="2" t="s">
        <v>15787</v>
      </c>
      <c r="AR6387" s="2" t="s">
        <v>3843</v>
      </c>
      <c r="AS6387" s="2" t="s">
        <v>145</v>
      </c>
    </row>
    <row r="6388" customFormat="false" ht="12.75" hidden="false" customHeight="false" outlineLevel="0" collapsed="false">
      <c r="AO6388" s="2" t="s">
        <v>14944</v>
      </c>
      <c r="AP6388" s="2" t="s">
        <v>14113</v>
      </c>
      <c r="AQ6388" s="2" t="s">
        <v>17328</v>
      </c>
      <c r="AR6388" s="2" t="s">
        <v>14113</v>
      </c>
      <c r="AS6388" s="2" t="s">
        <v>9622</v>
      </c>
    </row>
    <row r="6389" customFormat="false" ht="12.75" hidden="false" customHeight="false" outlineLevel="0" collapsed="false">
      <c r="AO6389" s="2" t="s">
        <v>8223</v>
      </c>
      <c r="AP6389" s="2" t="s">
        <v>8224</v>
      </c>
      <c r="AQ6389" s="2" t="s">
        <v>15822</v>
      </c>
      <c r="AR6389" s="2" t="s">
        <v>8224</v>
      </c>
      <c r="AS6389" s="2" t="s">
        <v>179</v>
      </c>
    </row>
    <row r="6390" customFormat="false" ht="12.75" hidden="false" customHeight="false" outlineLevel="0" collapsed="false">
      <c r="AO6390" s="2" t="s">
        <v>11569</v>
      </c>
      <c r="AP6390" s="2" t="s">
        <v>11570</v>
      </c>
      <c r="AQ6390" s="2" t="s">
        <v>16590</v>
      </c>
      <c r="AR6390" s="2" t="s">
        <v>11570</v>
      </c>
      <c r="AS6390" s="2" t="s">
        <v>26</v>
      </c>
    </row>
    <row r="6391" customFormat="false" ht="12.75" hidden="false" customHeight="false" outlineLevel="0" collapsed="false">
      <c r="AO6391" s="2" t="s">
        <v>4610</v>
      </c>
      <c r="AP6391" s="2" t="s">
        <v>4611</v>
      </c>
      <c r="AQ6391" s="2" t="s">
        <v>15967</v>
      </c>
      <c r="AR6391" s="2" t="s">
        <v>4611</v>
      </c>
      <c r="AS6391" s="2" t="s">
        <v>2045</v>
      </c>
    </row>
    <row r="6392" customFormat="false" ht="12.75" hidden="false" customHeight="false" outlineLevel="0" collapsed="false">
      <c r="AO6392" s="2" t="s">
        <v>3198</v>
      </c>
      <c r="AP6392" s="2" t="s">
        <v>3199</v>
      </c>
      <c r="AQ6392" s="2" t="s">
        <v>15723</v>
      </c>
      <c r="AR6392" s="2" t="s">
        <v>3199</v>
      </c>
      <c r="AS6392" s="2" t="s">
        <v>247</v>
      </c>
    </row>
    <row r="6393" customFormat="false" ht="12.75" hidden="false" customHeight="false" outlineLevel="0" collapsed="false">
      <c r="AO6393" s="2" t="s">
        <v>13846</v>
      </c>
      <c r="AP6393" s="2" t="s">
        <v>13847</v>
      </c>
      <c r="AQ6393" s="2" t="s">
        <v>16034</v>
      </c>
      <c r="AR6393" s="2" t="s">
        <v>13847</v>
      </c>
      <c r="AS6393" s="2" t="s">
        <v>98</v>
      </c>
    </row>
    <row r="6394" customFormat="false" ht="12.75" hidden="false" customHeight="false" outlineLevel="0" collapsed="false">
      <c r="AO6394" s="2" t="s">
        <v>4320</v>
      </c>
      <c r="AP6394" s="2" t="s">
        <v>4321</v>
      </c>
      <c r="AQ6394" s="2" t="s">
        <v>16133</v>
      </c>
      <c r="AR6394" s="2" t="s">
        <v>4321</v>
      </c>
      <c r="AS6394" s="2" t="s">
        <v>292</v>
      </c>
    </row>
    <row r="6395" customFormat="false" ht="12.75" hidden="false" customHeight="false" outlineLevel="0" collapsed="false">
      <c r="AO6395" s="2" t="s">
        <v>10552</v>
      </c>
      <c r="AP6395" s="2" t="s">
        <v>10553</v>
      </c>
      <c r="AQ6395" s="2" t="s">
        <v>15921</v>
      </c>
      <c r="AR6395" s="2" t="s">
        <v>10553</v>
      </c>
      <c r="AS6395" s="2" t="s">
        <v>107</v>
      </c>
    </row>
    <row r="6396" customFormat="false" ht="12.75" hidden="false" customHeight="false" outlineLevel="0" collapsed="false">
      <c r="AO6396" s="2" t="s">
        <v>6870</v>
      </c>
      <c r="AP6396" s="2" t="s">
        <v>6871</v>
      </c>
      <c r="AQ6396" s="2" t="s">
        <v>17329</v>
      </c>
      <c r="AR6396" s="2" t="s">
        <v>6871</v>
      </c>
      <c r="AS6396" s="2" t="s">
        <v>1527</v>
      </c>
    </row>
    <row r="6397" customFormat="false" ht="12.75" hidden="false" customHeight="false" outlineLevel="0" collapsed="false">
      <c r="AO6397" s="2" t="s">
        <v>6022</v>
      </c>
      <c r="AP6397" s="2" t="s">
        <v>6023</v>
      </c>
      <c r="AQ6397" s="2" t="s">
        <v>17155</v>
      </c>
      <c r="AR6397" s="2" t="s">
        <v>6023</v>
      </c>
      <c r="AS6397" s="2" t="s">
        <v>1413</v>
      </c>
    </row>
    <row r="6398" customFormat="false" ht="12.75" hidden="false" customHeight="false" outlineLevel="0" collapsed="false">
      <c r="AO6398" s="2" t="s">
        <v>6983</v>
      </c>
      <c r="AP6398" s="2" t="s">
        <v>6984</v>
      </c>
      <c r="AQ6398" s="2" t="s">
        <v>16434</v>
      </c>
      <c r="AR6398" s="2" t="s">
        <v>6984</v>
      </c>
      <c r="AS6398" s="2" t="s">
        <v>4281</v>
      </c>
    </row>
    <row r="6399" customFormat="false" ht="12.75" hidden="false" customHeight="false" outlineLevel="0" collapsed="false">
      <c r="AO6399" s="2" t="s">
        <v>10326</v>
      </c>
      <c r="AP6399" s="2" t="s">
        <v>10327</v>
      </c>
      <c r="AQ6399" s="2" t="s">
        <v>15722</v>
      </c>
      <c r="AR6399" s="2" t="s">
        <v>10327</v>
      </c>
      <c r="AS6399" s="2" t="s">
        <v>242</v>
      </c>
    </row>
    <row r="6400" customFormat="false" ht="12.75" hidden="false" customHeight="false" outlineLevel="0" collapsed="false">
      <c r="AO6400" s="2" t="s">
        <v>11915</v>
      </c>
      <c r="AP6400" s="2" t="s">
        <v>11916</v>
      </c>
      <c r="AQ6400" s="2" t="s">
        <v>16161</v>
      </c>
      <c r="AR6400" s="2" t="s">
        <v>11916</v>
      </c>
      <c r="AS6400" s="2" t="s">
        <v>1123</v>
      </c>
    </row>
    <row r="6401" customFormat="false" ht="12.75" hidden="false" customHeight="false" outlineLevel="0" collapsed="false">
      <c r="AO6401" s="2" t="s">
        <v>8225</v>
      </c>
      <c r="AP6401" s="2" t="s">
        <v>8226</v>
      </c>
      <c r="AQ6401" s="2" t="s">
        <v>15668</v>
      </c>
      <c r="AR6401" s="2" t="s">
        <v>8226</v>
      </c>
      <c r="AS6401" s="2" t="s">
        <v>179</v>
      </c>
    </row>
    <row r="6402" customFormat="false" ht="12.75" hidden="false" customHeight="false" outlineLevel="0" collapsed="false">
      <c r="AO6402" s="2" t="s">
        <v>14620</v>
      </c>
      <c r="AP6402" s="2" t="s">
        <v>14128</v>
      </c>
      <c r="AQ6402" s="2" t="s">
        <v>15824</v>
      </c>
      <c r="AR6402" s="2" t="s">
        <v>14128</v>
      </c>
      <c r="AS6402" s="2" t="s">
        <v>43</v>
      </c>
    </row>
    <row r="6403" customFormat="false" ht="12.75" hidden="false" customHeight="false" outlineLevel="0" collapsed="false">
      <c r="AO6403" s="2" t="s">
        <v>13848</v>
      </c>
      <c r="AP6403" s="2" t="s">
        <v>13849</v>
      </c>
      <c r="AQ6403" s="2" t="s">
        <v>15742</v>
      </c>
      <c r="AR6403" s="2" t="s">
        <v>13849</v>
      </c>
      <c r="AS6403" s="2" t="s">
        <v>98</v>
      </c>
    </row>
    <row r="6404" customFormat="false" ht="12.75" hidden="false" customHeight="false" outlineLevel="0" collapsed="false">
      <c r="AO6404" s="2" t="s">
        <v>6303</v>
      </c>
      <c r="AP6404" s="2" t="s">
        <v>6304</v>
      </c>
      <c r="AQ6404" s="2" t="s">
        <v>16388</v>
      </c>
      <c r="AR6404" s="2" t="s">
        <v>6304</v>
      </c>
      <c r="AS6404" s="2" t="s">
        <v>630</v>
      </c>
    </row>
    <row r="6405" customFormat="false" ht="12.75" hidden="false" customHeight="false" outlineLevel="0" collapsed="false">
      <c r="AO6405" s="2" t="s">
        <v>8937</v>
      </c>
      <c r="AP6405" s="2" t="s">
        <v>8938</v>
      </c>
      <c r="AQ6405" s="2" t="s">
        <v>16079</v>
      </c>
      <c r="AR6405" s="2" t="s">
        <v>8938</v>
      </c>
      <c r="AS6405" s="2" t="s">
        <v>66</v>
      </c>
    </row>
    <row r="6406" customFormat="false" ht="12.75" hidden="false" customHeight="false" outlineLevel="0" collapsed="false">
      <c r="AO6406" s="2" t="s">
        <v>10554</v>
      </c>
      <c r="AP6406" s="2" t="s">
        <v>10555</v>
      </c>
      <c r="AQ6406" s="2" t="s">
        <v>16060</v>
      </c>
      <c r="AR6406" s="2" t="s">
        <v>10555</v>
      </c>
      <c r="AS6406" s="2" t="s">
        <v>107</v>
      </c>
    </row>
    <row r="6407" customFormat="false" ht="12.75" hidden="false" customHeight="false" outlineLevel="0" collapsed="false">
      <c r="AO6407" s="2" t="s">
        <v>6663</v>
      </c>
      <c r="AP6407" s="2" t="s">
        <v>6664</v>
      </c>
      <c r="AQ6407" s="2" t="s">
        <v>15717</v>
      </c>
      <c r="AR6407" s="2" t="s">
        <v>6664</v>
      </c>
      <c r="AS6407" s="2" t="s">
        <v>1976</v>
      </c>
    </row>
    <row r="6408" customFormat="false" ht="12.75" hidden="false" customHeight="false" outlineLevel="0" collapsed="false">
      <c r="AO6408" s="2" t="s">
        <v>12624</v>
      </c>
      <c r="AP6408" s="2" t="s">
        <v>12625</v>
      </c>
      <c r="AQ6408" s="2" t="s">
        <v>16113</v>
      </c>
      <c r="AR6408" s="2" t="s">
        <v>12625</v>
      </c>
      <c r="AS6408" s="2" t="s">
        <v>173</v>
      </c>
    </row>
    <row r="6409" customFormat="false" ht="12.75" hidden="false" customHeight="false" outlineLevel="0" collapsed="false">
      <c r="AO6409" s="2" t="s">
        <v>11571</v>
      </c>
      <c r="AP6409" s="2" t="s">
        <v>11572</v>
      </c>
      <c r="AQ6409" s="2" t="s">
        <v>15876</v>
      </c>
      <c r="AR6409" s="2" t="s">
        <v>11572</v>
      </c>
      <c r="AS6409" s="2" t="s">
        <v>26</v>
      </c>
    </row>
    <row r="6410" customFormat="false" ht="12.75" hidden="false" customHeight="false" outlineLevel="0" collapsed="false">
      <c r="AO6410" s="2" t="s">
        <v>378</v>
      </c>
      <c r="AP6410" s="2" t="s">
        <v>379</v>
      </c>
      <c r="AQ6410" s="2" t="s">
        <v>17330</v>
      </c>
      <c r="AR6410" s="2" t="s">
        <v>379</v>
      </c>
      <c r="AS6410" s="2" t="s">
        <v>5</v>
      </c>
    </row>
    <row r="6411" customFormat="false" ht="12.75" hidden="false" customHeight="false" outlineLevel="0" collapsed="false">
      <c r="AO6411" s="2" t="s">
        <v>10328</v>
      </c>
      <c r="AP6411" s="2" t="s">
        <v>10329</v>
      </c>
      <c r="AQ6411" s="2" t="s">
        <v>15973</v>
      </c>
      <c r="AR6411" s="2" t="s">
        <v>10329</v>
      </c>
      <c r="AS6411" s="2" t="s">
        <v>242</v>
      </c>
    </row>
    <row r="6412" customFormat="false" ht="12.75" hidden="false" customHeight="false" outlineLevel="0" collapsed="false">
      <c r="AO6412" s="2" t="s">
        <v>3845</v>
      </c>
      <c r="AP6412" s="2" t="s">
        <v>3846</v>
      </c>
      <c r="AQ6412" s="2" t="s">
        <v>15787</v>
      </c>
      <c r="AR6412" s="2" t="s">
        <v>3846</v>
      </c>
      <c r="AS6412" s="2" t="s">
        <v>145</v>
      </c>
    </row>
    <row r="6413" customFormat="false" ht="12.75" hidden="false" customHeight="false" outlineLevel="0" collapsed="false">
      <c r="AO6413" s="2" t="s">
        <v>9169</v>
      </c>
      <c r="AP6413" s="2" t="s">
        <v>9170</v>
      </c>
      <c r="AQ6413" s="2" t="s">
        <v>15758</v>
      </c>
      <c r="AR6413" s="2" t="s">
        <v>9170</v>
      </c>
      <c r="AS6413" s="2" t="s">
        <v>133</v>
      </c>
    </row>
    <row r="6414" customFormat="false" ht="12.75" hidden="false" customHeight="false" outlineLevel="0" collapsed="false">
      <c r="AO6414" s="2" t="s">
        <v>9889</v>
      </c>
      <c r="AP6414" s="2" t="s">
        <v>9890</v>
      </c>
      <c r="AQ6414" s="2" t="s">
        <v>16301</v>
      </c>
      <c r="AR6414" s="2" t="s">
        <v>9890</v>
      </c>
      <c r="AS6414" s="2" t="s">
        <v>435</v>
      </c>
    </row>
    <row r="6415" customFormat="false" ht="12.75" hidden="false" customHeight="false" outlineLevel="0" collapsed="false">
      <c r="AO6415" s="2" t="s">
        <v>8228</v>
      </c>
      <c r="AP6415" s="2" t="s">
        <v>8229</v>
      </c>
      <c r="AQ6415" s="2" t="s">
        <v>15789</v>
      </c>
      <c r="AR6415" s="2" t="s">
        <v>8229</v>
      </c>
      <c r="AS6415" s="2" t="s">
        <v>179</v>
      </c>
    </row>
    <row r="6416" customFormat="false" ht="12.75" hidden="false" customHeight="false" outlineLevel="0" collapsed="false">
      <c r="AO6416" s="2" t="s">
        <v>13850</v>
      </c>
      <c r="AP6416" s="2" t="s">
        <v>13851</v>
      </c>
      <c r="AQ6416" s="2" t="s">
        <v>15826</v>
      </c>
      <c r="AR6416" s="2" t="s">
        <v>13851</v>
      </c>
      <c r="AS6416" s="2" t="s">
        <v>98</v>
      </c>
    </row>
    <row r="6417" customFormat="false" ht="12.75" hidden="false" customHeight="false" outlineLevel="0" collapsed="false">
      <c r="AO6417" s="2" t="s">
        <v>10739</v>
      </c>
      <c r="AP6417" s="2" t="s">
        <v>10740</v>
      </c>
      <c r="AQ6417" s="2" t="s">
        <v>16949</v>
      </c>
      <c r="AR6417" s="2" t="s">
        <v>10740</v>
      </c>
      <c r="AS6417" s="2" t="s">
        <v>252</v>
      </c>
    </row>
    <row r="6418" customFormat="false" ht="12.75" hidden="false" customHeight="false" outlineLevel="0" collapsed="false">
      <c r="AO6418" s="2" t="s">
        <v>2578</v>
      </c>
      <c r="AP6418" s="2" t="s">
        <v>2579</v>
      </c>
      <c r="AQ6418" s="2" t="s">
        <v>16030</v>
      </c>
      <c r="AR6418" s="2" t="s">
        <v>2579</v>
      </c>
      <c r="AS6418" s="2" t="s">
        <v>270</v>
      </c>
    </row>
    <row r="6419" customFormat="false" ht="12.75" hidden="false" customHeight="false" outlineLevel="0" collapsed="false">
      <c r="AO6419" s="2" t="s">
        <v>3201</v>
      </c>
      <c r="AP6419" s="2" t="s">
        <v>3202</v>
      </c>
      <c r="AQ6419" s="2" t="s">
        <v>16401</v>
      </c>
      <c r="AR6419" s="2" t="s">
        <v>3202</v>
      </c>
      <c r="AS6419" s="2" t="s">
        <v>247</v>
      </c>
    </row>
    <row r="6420" customFormat="false" ht="12.75" hidden="false" customHeight="false" outlineLevel="0" collapsed="false">
      <c r="AO6420" s="2" t="s">
        <v>14043</v>
      </c>
      <c r="AP6420" s="2" t="s">
        <v>14044</v>
      </c>
      <c r="AQ6420" s="2" t="s">
        <v>15761</v>
      </c>
      <c r="AR6420" s="2" t="s">
        <v>14044</v>
      </c>
      <c r="AS6420" s="2" t="s">
        <v>345</v>
      </c>
    </row>
    <row r="6421" customFormat="false" ht="12.75" hidden="false" customHeight="false" outlineLevel="0" collapsed="false">
      <c r="AO6421" s="2" t="s">
        <v>9892</v>
      </c>
      <c r="AP6421" s="2" t="s">
        <v>9893</v>
      </c>
      <c r="AQ6421" s="2" t="s">
        <v>16625</v>
      </c>
      <c r="AR6421" s="2" t="s">
        <v>9893</v>
      </c>
      <c r="AS6421" s="2" t="s">
        <v>435</v>
      </c>
    </row>
    <row r="6422" customFormat="false" ht="12.75" hidden="false" customHeight="false" outlineLevel="0" collapsed="false">
      <c r="AO6422" s="2" t="s">
        <v>3204</v>
      </c>
      <c r="AP6422" s="2" t="s">
        <v>3205</v>
      </c>
      <c r="AQ6422" s="2" t="s">
        <v>15723</v>
      </c>
      <c r="AR6422" s="2" t="s">
        <v>3205</v>
      </c>
      <c r="AS6422" s="2" t="s">
        <v>247</v>
      </c>
    </row>
    <row r="6423" customFormat="false" ht="12.75" hidden="false" customHeight="false" outlineLevel="0" collapsed="false">
      <c r="AO6423" s="2" t="s">
        <v>13852</v>
      </c>
      <c r="AP6423" s="2" t="s">
        <v>13853</v>
      </c>
      <c r="AQ6423" s="2" t="s">
        <v>17278</v>
      </c>
      <c r="AR6423" s="2" t="s">
        <v>13853</v>
      </c>
      <c r="AS6423" s="2" t="s">
        <v>98</v>
      </c>
    </row>
    <row r="6424" customFormat="false" ht="12.75" hidden="false" customHeight="false" outlineLevel="0" collapsed="false">
      <c r="AO6424" s="2" t="s">
        <v>5462</v>
      </c>
      <c r="AP6424" s="2" t="s">
        <v>5463</v>
      </c>
      <c r="AQ6424" s="2" t="s">
        <v>16618</v>
      </c>
      <c r="AR6424" s="2" t="s">
        <v>5463</v>
      </c>
      <c r="AS6424" s="2" t="s">
        <v>302</v>
      </c>
    </row>
    <row r="6425" customFormat="false" ht="12.75" hidden="false" customHeight="false" outlineLevel="0" collapsed="false">
      <c r="AO6425" s="2" t="s">
        <v>8636</v>
      </c>
      <c r="AP6425" s="2" t="s">
        <v>8637</v>
      </c>
      <c r="AQ6425" s="2" t="s">
        <v>15759</v>
      </c>
      <c r="AR6425" s="2" t="s">
        <v>8637</v>
      </c>
      <c r="AS6425" s="2" t="s">
        <v>408</v>
      </c>
    </row>
    <row r="6426" customFormat="false" ht="12.75" hidden="false" customHeight="false" outlineLevel="0" collapsed="false">
      <c r="AO6426" s="2" t="s">
        <v>14621</v>
      </c>
      <c r="AP6426" s="2" t="s">
        <v>14153</v>
      </c>
      <c r="AQ6426" s="2" t="s">
        <v>15874</v>
      </c>
      <c r="AR6426" s="2" t="s">
        <v>14153</v>
      </c>
      <c r="AS6426" s="2" t="s">
        <v>43</v>
      </c>
    </row>
    <row r="6427" customFormat="false" ht="12.75" hidden="false" customHeight="false" outlineLevel="0" collapsed="false">
      <c r="AO6427" s="2" t="s">
        <v>8230</v>
      </c>
      <c r="AP6427" s="2" t="s">
        <v>8231</v>
      </c>
      <c r="AQ6427" s="2" t="s">
        <v>17331</v>
      </c>
      <c r="AR6427" s="2" t="s">
        <v>8231</v>
      </c>
      <c r="AS6427" s="2" t="s">
        <v>179</v>
      </c>
    </row>
    <row r="6428" customFormat="false" ht="12.75" hidden="false" customHeight="false" outlineLevel="0" collapsed="false">
      <c r="AO6428" s="2" t="s">
        <v>15146</v>
      </c>
      <c r="AP6428" s="2" t="s">
        <v>14156</v>
      </c>
      <c r="AQ6428" s="2" t="s">
        <v>16228</v>
      </c>
      <c r="AR6428" s="2" t="s">
        <v>14156</v>
      </c>
      <c r="AS6428" s="2" t="s">
        <v>224</v>
      </c>
    </row>
    <row r="6429" customFormat="false" ht="12.75" hidden="false" customHeight="false" outlineLevel="0" collapsed="false">
      <c r="AO6429" s="2" t="s">
        <v>14202</v>
      </c>
      <c r="AP6429" s="2" t="s">
        <v>14158</v>
      </c>
      <c r="AQ6429" s="2" t="s">
        <v>16804</v>
      </c>
      <c r="AR6429" s="2" t="s">
        <v>14158</v>
      </c>
      <c r="AS6429" s="2" t="s">
        <v>574</v>
      </c>
    </row>
    <row r="6430" customFormat="false" ht="12.75" hidden="false" customHeight="false" outlineLevel="0" collapsed="false">
      <c r="AO6430" s="2" t="s">
        <v>11918</v>
      </c>
      <c r="AP6430" s="2" t="s">
        <v>11919</v>
      </c>
      <c r="AQ6430" s="2" t="s">
        <v>15892</v>
      </c>
      <c r="AR6430" s="2" t="s">
        <v>11919</v>
      </c>
      <c r="AS6430" s="2" t="s">
        <v>1123</v>
      </c>
    </row>
    <row r="6431" customFormat="false" ht="12.75" hidden="false" customHeight="false" outlineLevel="0" collapsed="false">
      <c r="AO6431" s="2" t="s">
        <v>1715</v>
      </c>
      <c r="AP6431" s="2" t="s">
        <v>1716</v>
      </c>
      <c r="AQ6431" s="2" t="s">
        <v>16006</v>
      </c>
      <c r="AR6431" s="2" t="s">
        <v>1716</v>
      </c>
      <c r="AS6431" s="2" t="s">
        <v>1607</v>
      </c>
    </row>
    <row r="6432" customFormat="false" ht="12.75" hidden="false" customHeight="false" outlineLevel="0" collapsed="false">
      <c r="AO6432" s="2" t="s">
        <v>8233</v>
      </c>
      <c r="AP6432" s="2" t="s">
        <v>8234</v>
      </c>
      <c r="AQ6432" s="2" t="s">
        <v>17332</v>
      </c>
      <c r="AR6432" s="2" t="s">
        <v>8234</v>
      </c>
      <c r="AS6432" s="2" t="s">
        <v>179</v>
      </c>
    </row>
    <row r="6433" customFormat="false" ht="12.75" hidden="false" customHeight="false" outlineLevel="0" collapsed="false">
      <c r="AO6433" s="2" t="s">
        <v>13362</v>
      </c>
      <c r="AP6433" s="2" t="s">
        <v>13363</v>
      </c>
      <c r="AQ6433" s="2" t="s">
        <v>15934</v>
      </c>
      <c r="AR6433" s="2" t="s">
        <v>13363</v>
      </c>
      <c r="AS6433" s="2" t="s">
        <v>879</v>
      </c>
    </row>
    <row r="6434" customFormat="false" ht="12.75" hidden="false" customHeight="false" outlineLevel="0" collapsed="false">
      <c r="AO6434" s="2" t="s">
        <v>9523</v>
      </c>
      <c r="AP6434" s="2" t="s">
        <v>9524</v>
      </c>
      <c r="AQ6434" s="2" t="s">
        <v>16132</v>
      </c>
      <c r="AR6434" s="2" t="s">
        <v>9524</v>
      </c>
      <c r="AS6434" s="2" t="s">
        <v>897</v>
      </c>
    </row>
    <row r="6435" customFormat="false" ht="12.75" hidden="false" customHeight="false" outlineLevel="0" collapsed="false">
      <c r="AO6435" s="2" t="s">
        <v>383</v>
      </c>
      <c r="AP6435" s="2" t="s">
        <v>384</v>
      </c>
      <c r="AQ6435" s="2" t="s">
        <v>15686</v>
      </c>
      <c r="AR6435" s="2" t="s">
        <v>384</v>
      </c>
      <c r="AS6435" s="2" t="s">
        <v>5</v>
      </c>
    </row>
    <row r="6436" customFormat="false" ht="12.75" hidden="false" customHeight="false" outlineLevel="0" collapsed="false">
      <c r="AO6436" s="2" t="s">
        <v>6802</v>
      </c>
      <c r="AP6436" s="2" t="s">
        <v>6803</v>
      </c>
      <c r="AQ6436" s="2" t="s">
        <v>15932</v>
      </c>
      <c r="AR6436" s="2" t="s">
        <v>6803</v>
      </c>
      <c r="AS6436" s="2" t="s">
        <v>1175</v>
      </c>
    </row>
    <row r="6437" customFormat="false" ht="12.75" hidden="false" customHeight="false" outlineLevel="0" collapsed="false">
      <c r="AO6437" s="2" t="s">
        <v>12626</v>
      </c>
      <c r="AP6437" s="2" t="s">
        <v>12627</v>
      </c>
      <c r="AQ6437" s="2" t="s">
        <v>16476</v>
      </c>
      <c r="AR6437" s="2" t="s">
        <v>12627</v>
      </c>
      <c r="AS6437" s="2" t="s">
        <v>173</v>
      </c>
    </row>
    <row r="6438" customFormat="false" ht="12.75" hidden="false" customHeight="false" outlineLevel="0" collapsed="false">
      <c r="AO6438" s="2" t="s">
        <v>12258</v>
      </c>
      <c r="AP6438" s="2" t="s">
        <v>12259</v>
      </c>
      <c r="AQ6438" s="2" t="s">
        <v>17333</v>
      </c>
      <c r="AR6438" s="2" t="s">
        <v>12259</v>
      </c>
      <c r="AS6438" s="2" t="s">
        <v>318</v>
      </c>
    </row>
    <row r="6439" customFormat="false" ht="12.75" hidden="false" customHeight="false" outlineLevel="0" collapsed="false">
      <c r="AO6439" s="2" t="s">
        <v>3546</v>
      </c>
      <c r="AP6439" s="2" t="s">
        <v>3547</v>
      </c>
      <c r="AQ6439" s="2" t="s">
        <v>15948</v>
      </c>
      <c r="AR6439" s="2" t="s">
        <v>3547</v>
      </c>
      <c r="AS6439" s="2" t="s">
        <v>126</v>
      </c>
    </row>
    <row r="6440" customFormat="false" ht="12.75" hidden="false" customHeight="false" outlineLevel="0" collapsed="false">
      <c r="AO6440" s="2" t="s">
        <v>13854</v>
      </c>
      <c r="AP6440" s="2" t="s">
        <v>13855</v>
      </c>
      <c r="AQ6440" s="2" t="s">
        <v>16048</v>
      </c>
      <c r="AR6440" s="2" t="s">
        <v>13855</v>
      </c>
      <c r="AS6440" s="2" t="s">
        <v>98</v>
      </c>
    </row>
    <row r="6441" customFormat="false" ht="12.75" hidden="false" customHeight="false" outlineLevel="0" collapsed="false">
      <c r="AO6441" s="2" t="s">
        <v>9894</v>
      </c>
      <c r="AP6441" s="2" t="s">
        <v>9895</v>
      </c>
      <c r="AQ6441" s="2" t="s">
        <v>15764</v>
      </c>
      <c r="AR6441" s="2" t="s">
        <v>9895</v>
      </c>
      <c r="AS6441" s="2" t="s">
        <v>435</v>
      </c>
    </row>
    <row r="6442" customFormat="false" ht="12.75" hidden="false" customHeight="false" outlineLevel="0" collapsed="false">
      <c r="AO6442" s="2" t="s">
        <v>13469</v>
      </c>
      <c r="AP6442" s="2" t="s">
        <v>13470</v>
      </c>
      <c r="AQ6442" s="2" t="s">
        <v>16437</v>
      </c>
      <c r="AR6442" s="2" t="s">
        <v>13470</v>
      </c>
      <c r="AS6442" s="2" t="s">
        <v>186</v>
      </c>
    </row>
    <row r="6443" customFormat="false" ht="12.75" hidden="false" customHeight="false" outlineLevel="0" collapsed="false">
      <c r="AO6443" s="2" t="s">
        <v>9746</v>
      </c>
      <c r="AP6443" s="2" t="s">
        <v>9747</v>
      </c>
      <c r="AQ6443" s="2" t="s">
        <v>15713</v>
      </c>
      <c r="AR6443" s="2" t="s">
        <v>9747</v>
      </c>
      <c r="AS6443" s="2" t="s">
        <v>208</v>
      </c>
    </row>
    <row r="6444" customFormat="false" ht="12.75" hidden="false" customHeight="false" outlineLevel="0" collapsed="false">
      <c r="AO6444" s="2" t="s">
        <v>13856</v>
      </c>
      <c r="AP6444" s="2" t="s">
        <v>13857</v>
      </c>
      <c r="AQ6444" s="2" t="s">
        <v>16034</v>
      </c>
      <c r="AR6444" s="2" t="s">
        <v>13857</v>
      </c>
      <c r="AS6444" s="2" t="s">
        <v>98</v>
      </c>
    </row>
    <row r="6445" customFormat="false" ht="12.75" hidden="false" customHeight="false" outlineLevel="0" collapsed="false">
      <c r="AO6445" s="2" t="s">
        <v>10556</v>
      </c>
      <c r="AP6445" s="2" t="s">
        <v>10557</v>
      </c>
      <c r="AQ6445" s="2" t="s">
        <v>16060</v>
      </c>
      <c r="AR6445" s="2" t="s">
        <v>10557</v>
      </c>
      <c r="AS6445" s="2" t="s">
        <v>107</v>
      </c>
    </row>
    <row r="6446" customFormat="false" ht="12.75" hidden="false" customHeight="false" outlineLevel="0" collapsed="false">
      <c r="AO6446" s="2" t="s">
        <v>3848</v>
      </c>
      <c r="AP6446" s="2" t="s">
        <v>3849</v>
      </c>
      <c r="AQ6446" s="2" t="s">
        <v>15953</v>
      </c>
      <c r="AR6446" s="2" t="s">
        <v>3849</v>
      </c>
      <c r="AS6446" s="2" t="s">
        <v>145</v>
      </c>
    </row>
    <row r="6447" customFormat="false" ht="12.75" hidden="false" customHeight="false" outlineLevel="0" collapsed="false">
      <c r="AO6447" s="2" t="s">
        <v>15147</v>
      </c>
      <c r="AP6447" s="2" t="s">
        <v>14177</v>
      </c>
      <c r="AQ6447" s="2" t="s">
        <v>15802</v>
      </c>
      <c r="AR6447" s="2" t="s">
        <v>14177</v>
      </c>
      <c r="AS6447" s="2" t="s">
        <v>224</v>
      </c>
    </row>
    <row r="6448" customFormat="false" ht="12.75" hidden="false" customHeight="false" outlineLevel="0" collapsed="false">
      <c r="AO6448" s="2" t="s">
        <v>11148</v>
      </c>
      <c r="AP6448" s="2" t="s">
        <v>11149</v>
      </c>
      <c r="AQ6448" s="2" t="s">
        <v>16265</v>
      </c>
      <c r="AR6448" s="2" t="s">
        <v>11149</v>
      </c>
      <c r="AS6448" s="2" t="s">
        <v>451</v>
      </c>
    </row>
    <row r="6449" customFormat="false" ht="12.75" hidden="false" customHeight="false" outlineLevel="0" collapsed="false">
      <c r="AO6449" s="2" t="s">
        <v>8235</v>
      </c>
      <c r="AP6449" s="2" t="s">
        <v>8236</v>
      </c>
      <c r="AQ6449" s="2" t="s">
        <v>15822</v>
      </c>
      <c r="AR6449" s="2" t="s">
        <v>8236</v>
      </c>
      <c r="AS6449" s="2" t="s">
        <v>179</v>
      </c>
    </row>
    <row r="6450" customFormat="false" ht="12.75" hidden="false" customHeight="false" outlineLevel="0" collapsed="false">
      <c r="AO6450" s="2" t="s">
        <v>8238</v>
      </c>
      <c r="AP6450" s="2" t="s">
        <v>8239</v>
      </c>
      <c r="AQ6450" s="2" t="s">
        <v>17334</v>
      </c>
      <c r="AR6450" s="2" t="s">
        <v>8239</v>
      </c>
      <c r="AS6450" s="2" t="s">
        <v>179</v>
      </c>
    </row>
    <row r="6451" customFormat="false" ht="12.75" hidden="false" customHeight="false" outlineLevel="0" collapsed="false">
      <c r="AO6451" s="2" t="s">
        <v>13858</v>
      </c>
      <c r="AP6451" s="2" t="s">
        <v>13859</v>
      </c>
      <c r="AQ6451" s="2" t="s">
        <v>15802</v>
      </c>
      <c r="AR6451" s="2" t="s">
        <v>13859</v>
      </c>
      <c r="AS6451" s="2" t="s">
        <v>98</v>
      </c>
    </row>
    <row r="6452" customFormat="false" ht="12.75" hidden="false" customHeight="false" outlineLevel="0" collapsed="false">
      <c r="AO6452" s="2" t="s">
        <v>709</v>
      </c>
      <c r="AP6452" s="2" t="s">
        <v>710</v>
      </c>
      <c r="AQ6452" s="2" t="s">
        <v>16519</v>
      </c>
      <c r="AR6452" s="2" t="s">
        <v>710</v>
      </c>
      <c r="AS6452" s="2" t="s">
        <v>297</v>
      </c>
    </row>
    <row r="6453" customFormat="false" ht="12.75" hidden="false" customHeight="false" outlineLevel="0" collapsed="false">
      <c r="AO6453" s="2" t="s">
        <v>9526</v>
      </c>
      <c r="AP6453" s="2" t="s">
        <v>9527</v>
      </c>
      <c r="AQ6453" s="2" t="s">
        <v>15892</v>
      </c>
      <c r="AR6453" s="2" t="s">
        <v>9527</v>
      </c>
      <c r="AS6453" s="2" t="s">
        <v>897</v>
      </c>
    </row>
    <row r="6454" customFormat="false" ht="12.75" hidden="false" customHeight="false" outlineLevel="0" collapsed="false">
      <c r="AO6454" s="2" t="s">
        <v>2864</v>
      </c>
      <c r="AP6454" s="2" t="s">
        <v>2865</v>
      </c>
      <c r="AQ6454" s="2" t="s">
        <v>16296</v>
      </c>
      <c r="AR6454" s="2" t="s">
        <v>2865</v>
      </c>
      <c r="AS6454" s="2" t="s">
        <v>52</v>
      </c>
    </row>
    <row r="6455" customFormat="false" ht="12.75" hidden="false" customHeight="false" outlineLevel="0" collapsed="false">
      <c r="AO6455" s="2" t="s">
        <v>8240</v>
      </c>
      <c r="AP6455" s="2" t="s">
        <v>8241</v>
      </c>
      <c r="AQ6455" s="2" t="s">
        <v>17335</v>
      </c>
      <c r="AR6455" s="2" t="s">
        <v>8241</v>
      </c>
      <c r="AS6455" s="2" t="s">
        <v>179</v>
      </c>
    </row>
    <row r="6456" customFormat="false" ht="12.75" hidden="false" customHeight="false" outlineLevel="0" collapsed="false">
      <c r="AO6456" s="2" t="s">
        <v>712</v>
      </c>
      <c r="AP6456" s="2" t="s">
        <v>713</v>
      </c>
      <c r="AQ6456" s="2" t="s">
        <v>17336</v>
      </c>
      <c r="AR6456" s="2" t="s">
        <v>713</v>
      </c>
      <c r="AS6456" s="2" t="s">
        <v>297</v>
      </c>
    </row>
    <row r="6457" customFormat="false" ht="12.75" hidden="false" customHeight="false" outlineLevel="0" collapsed="false">
      <c r="AO6457" s="2" t="s">
        <v>6805</v>
      </c>
      <c r="AP6457" s="2" t="s">
        <v>6806</v>
      </c>
      <c r="AQ6457" s="2" t="s">
        <v>16212</v>
      </c>
      <c r="AR6457" s="2" t="s">
        <v>6806</v>
      </c>
      <c r="AS6457" s="2" t="s">
        <v>1175</v>
      </c>
    </row>
    <row r="6458" customFormat="false" ht="12.75" hidden="false" customHeight="false" outlineLevel="0" collapsed="false">
      <c r="AO6458" s="2" t="s">
        <v>6917</v>
      </c>
      <c r="AP6458" s="2" t="s">
        <v>6918</v>
      </c>
      <c r="AQ6458" s="2" t="s">
        <v>16057</v>
      </c>
      <c r="AR6458" s="2" t="s">
        <v>6918</v>
      </c>
      <c r="AS6458" s="2" t="s">
        <v>4556</v>
      </c>
    </row>
    <row r="6459" customFormat="false" ht="12.75" hidden="false" customHeight="false" outlineLevel="0" collapsed="false">
      <c r="AO6459" s="2" t="s">
        <v>11932</v>
      </c>
      <c r="AP6459" s="2" t="s">
        <v>11933</v>
      </c>
      <c r="AQ6459" s="2" t="s">
        <v>17337</v>
      </c>
      <c r="AR6459" s="2" t="s">
        <v>11933</v>
      </c>
      <c r="AS6459" s="2" t="s">
        <v>11934</v>
      </c>
    </row>
    <row r="6460" customFormat="false" ht="12.75" hidden="false" customHeight="false" outlineLevel="0" collapsed="false">
      <c r="AO6460" s="2" t="s">
        <v>3851</v>
      </c>
      <c r="AP6460" s="2" t="s">
        <v>3852</v>
      </c>
      <c r="AQ6460" s="2" t="s">
        <v>15953</v>
      </c>
      <c r="AR6460" s="2" t="s">
        <v>3852</v>
      </c>
      <c r="AS6460" s="2" t="s">
        <v>145</v>
      </c>
    </row>
    <row r="6461" customFormat="false" ht="12.75" hidden="false" customHeight="false" outlineLevel="0" collapsed="false">
      <c r="AO6461" s="2" t="s">
        <v>13364</v>
      </c>
      <c r="AP6461" s="2" t="s">
        <v>13365</v>
      </c>
      <c r="AQ6461" s="2" t="s">
        <v>15934</v>
      </c>
      <c r="AR6461" s="2" t="s">
        <v>13365</v>
      </c>
      <c r="AS6461" s="2" t="s">
        <v>879</v>
      </c>
    </row>
    <row r="6462" customFormat="false" ht="12.75" hidden="false" customHeight="false" outlineLevel="0" collapsed="false">
      <c r="AO6462" s="2" t="s">
        <v>13860</v>
      </c>
      <c r="AP6462" s="2" t="s">
        <v>13861</v>
      </c>
      <c r="AQ6462" s="2" t="s">
        <v>16086</v>
      </c>
      <c r="AR6462" s="2" t="s">
        <v>13861</v>
      </c>
      <c r="AS6462" s="2" t="s">
        <v>98</v>
      </c>
    </row>
    <row r="6463" customFormat="false" ht="12.75" hidden="false" customHeight="false" outlineLevel="0" collapsed="false">
      <c r="AO6463" s="2" t="s">
        <v>5465</v>
      </c>
      <c r="AP6463" s="2" t="s">
        <v>5466</v>
      </c>
      <c r="AQ6463" s="2" t="s">
        <v>15837</v>
      </c>
      <c r="AR6463" s="2" t="s">
        <v>5466</v>
      </c>
      <c r="AS6463" s="2" t="s">
        <v>302</v>
      </c>
    </row>
    <row r="6464" customFormat="false" ht="12.75" hidden="false" customHeight="false" outlineLevel="0" collapsed="false">
      <c r="AO6464" s="2" t="s">
        <v>14623</v>
      </c>
      <c r="AP6464" s="2" t="s">
        <v>14195</v>
      </c>
      <c r="AQ6464" s="2" t="s">
        <v>15984</v>
      </c>
      <c r="AR6464" s="2" t="s">
        <v>14195</v>
      </c>
      <c r="AS6464" s="2" t="s">
        <v>43</v>
      </c>
    </row>
    <row r="6465" customFormat="false" ht="12.75" hidden="false" customHeight="false" outlineLevel="0" collapsed="false">
      <c r="AO6465" s="2" t="s">
        <v>10558</v>
      </c>
      <c r="AP6465" s="2" t="s">
        <v>10559</v>
      </c>
      <c r="AQ6465" s="2" t="s">
        <v>15890</v>
      </c>
      <c r="AR6465" s="2" t="s">
        <v>10559</v>
      </c>
      <c r="AS6465" s="2" t="s">
        <v>107</v>
      </c>
    </row>
    <row r="6466" customFormat="false" ht="12.75" hidden="false" customHeight="false" outlineLevel="0" collapsed="false">
      <c r="AO6466" s="2" t="s">
        <v>12261</v>
      </c>
      <c r="AP6466" s="2" t="s">
        <v>12262</v>
      </c>
      <c r="AQ6466" s="2" t="s">
        <v>16581</v>
      </c>
      <c r="AR6466" s="2" t="s">
        <v>12262</v>
      </c>
      <c r="AS6466" s="2" t="s">
        <v>318</v>
      </c>
    </row>
    <row r="6467" customFormat="false" ht="12.75" hidden="false" customHeight="false" outlineLevel="0" collapsed="false">
      <c r="AO6467" s="2" t="s">
        <v>8243</v>
      </c>
      <c r="AP6467" s="2" t="s">
        <v>8244</v>
      </c>
      <c r="AQ6467" s="2" t="s">
        <v>15838</v>
      </c>
      <c r="AR6467" s="2" t="s">
        <v>8244</v>
      </c>
      <c r="AS6467" s="2" t="s">
        <v>179</v>
      </c>
    </row>
    <row r="6468" customFormat="false" ht="12.75" hidden="false" customHeight="false" outlineLevel="0" collapsed="false">
      <c r="AO6468" s="2" t="s">
        <v>15148</v>
      </c>
      <c r="AP6468" s="2" t="s">
        <v>14200</v>
      </c>
      <c r="AQ6468" s="2" t="s">
        <v>16108</v>
      </c>
      <c r="AR6468" s="2" t="s">
        <v>14200</v>
      </c>
      <c r="AS6468" s="2" t="s">
        <v>224</v>
      </c>
    </row>
    <row r="6469" customFormat="false" ht="12.75" hidden="false" customHeight="false" outlineLevel="0" collapsed="false">
      <c r="AO6469" s="2" t="s">
        <v>715</v>
      </c>
      <c r="AP6469" s="2" t="s">
        <v>716</v>
      </c>
      <c r="AQ6469" s="2" t="s">
        <v>16519</v>
      </c>
      <c r="AR6469" s="2" t="s">
        <v>716</v>
      </c>
      <c r="AS6469" s="2" t="s">
        <v>297</v>
      </c>
    </row>
    <row r="6470" customFormat="false" ht="12.75" hidden="false" customHeight="false" outlineLevel="0" collapsed="false">
      <c r="AO6470" s="2" t="s">
        <v>9528</v>
      </c>
      <c r="AP6470" s="2" t="s">
        <v>9529</v>
      </c>
      <c r="AQ6470" s="2" t="s">
        <v>17338</v>
      </c>
      <c r="AR6470" s="2" t="s">
        <v>9529</v>
      </c>
      <c r="AS6470" s="2" t="s">
        <v>897</v>
      </c>
    </row>
    <row r="6471" customFormat="false" ht="12.75" hidden="false" customHeight="false" outlineLevel="0" collapsed="false">
      <c r="AO6471" s="2" t="s">
        <v>11150</v>
      </c>
      <c r="AP6471" s="2" t="s">
        <v>11151</v>
      </c>
      <c r="AQ6471" s="2" t="s">
        <v>15844</v>
      </c>
      <c r="AR6471" s="2" t="s">
        <v>11151</v>
      </c>
      <c r="AS6471" s="2" t="s">
        <v>451</v>
      </c>
    </row>
    <row r="6472" customFormat="false" ht="12.75" hidden="false" customHeight="false" outlineLevel="0" collapsed="false">
      <c r="AO6472" s="2" t="s">
        <v>1601</v>
      </c>
      <c r="AP6472" s="2" t="s">
        <v>1602</v>
      </c>
      <c r="AQ6472" s="2" t="s">
        <v>15747</v>
      </c>
      <c r="AR6472" s="2" t="s">
        <v>1602</v>
      </c>
      <c r="AS6472" s="2" t="s">
        <v>13</v>
      </c>
    </row>
    <row r="6473" customFormat="false" ht="12.75" hidden="false" customHeight="false" outlineLevel="0" collapsed="false">
      <c r="AO6473" s="2" t="s">
        <v>4323</v>
      </c>
      <c r="AP6473" s="2" t="s">
        <v>4324</v>
      </c>
      <c r="AQ6473" s="2" t="s">
        <v>17339</v>
      </c>
      <c r="AR6473" s="2" t="s">
        <v>4324</v>
      </c>
      <c r="AS6473" s="2" t="s">
        <v>292</v>
      </c>
    </row>
    <row r="6474" customFormat="false" ht="12.75" hidden="false" customHeight="false" outlineLevel="0" collapsed="false">
      <c r="AO6474" s="2" t="s">
        <v>8245</v>
      </c>
      <c r="AP6474" s="2" t="s">
        <v>8246</v>
      </c>
      <c r="AQ6474" s="2" t="s">
        <v>15905</v>
      </c>
      <c r="AR6474" s="2" t="s">
        <v>8246</v>
      </c>
      <c r="AS6474" s="2" t="s">
        <v>179</v>
      </c>
    </row>
    <row r="6475" customFormat="false" ht="12.75" hidden="false" customHeight="false" outlineLevel="0" collapsed="false">
      <c r="AO6475" s="2" t="s">
        <v>14203</v>
      </c>
      <c r="AP6475" s="2" t="s">
        <v>14204</v>
      </c>
      <c r="AQ6475" s="2" t="s">
        <v>15972</v>
      </c>
      <c r="AR6475" s="2" t="s">
        <v>14204</v>
      </c>
      <c r="AS6475" s="2" t="s">
        <v>574</v>
      </c>
    </row>
    <row r="6476" customFormat="false" ht="12.75" hidden="false" customHeight="false" outlineLevel="0" collapsed="false">
      <c r="AO6476" s="2" t="s">
        <v>12264</v>
      </c>
      <c r="AP6476" s="2" t="s">
        <v>12265</v>
      </c>
      <c r="AQ6476" s="2" t="s">
        <v>15970</v>
      </c>
      <c r="AR6476" s="2" t="s">
        <v>12265</v>
      </c>
      <c r="AS6476" s="2" t="s">
        <v>318</v>
      </c>
    </row>
    <row r="6477" customFormat="false" ht="12.75" hidden="false" customHeight="false" outlineLevel="0" collapsed="false">
      <c r="AO6477" s="2" t="s">
        <v>14205</v>
      </c>
      <c r="AP6477" s="2" t="s">
        <v>14206</v>
      </c>
      <c r="AQ6477" s="2" t="s">
        <v>17340</v>
      </c>
      <c r="AR6477" s="2" t="s">
        <v>14206</v>
      </c>
      <c r="AS6477" s="2" t="s">
        <v>574</v>
      </c>
    </row>
    <row r="6478" customFormat="false" ht="12.75" hidden="false" customHeight="false" outlineLevel="0" collapsed="false">
      <c r="AO6478" s="2" t="s">
        <v>8247</v>
      </c>
      <c r="AP6478" s="2" t="s">
        <v>8248</v>
      </c>
      <c r="AQ6478" s="2" t="s">
        <v>16666</v>
      </c>
      <c r="AR6478" s="2" t="s">
        <v>8248</v>
      </c>
      <c r="AS6478" s="2" t="s">
        <v>179</v>
      </c>
    </row>
    <row r="6479" customFormat="false" ht="12.75" hidden="false" customHeight="false" outlineLevel="0" collapsed="false">
      <c r="AO6479" s="2" t="s">
        <v>5468</v>
      </c>
      <c r="AP6479" s="2" t="s">
        <v>5469</v>
      </c>
      <c r="AQ6479" s="2" t="s">
        <v>17341</v>
      </c>
      <c r="AR6479" s="2" t="s">
        <v>5469</v>
      </c>
      <c r="AS6479" s="2" t="s">
        <v>302</v>
      </c>
    </row>
    <row r="6480" customFormat="false" ht="12.75" hidden="false" customHeight="false" outlineLevel="0" collapsed="false">
      <c r="AO6480" s="2" t="s">
        <v>718</v>
      </c>
      <c r="AP6480" s="2" t="s">
        <v>719</v>
      </c>
      <c r="AQ6480" s="2" t="s">
        <v>16750</v>
      </c>
      <c r="AR6480" s="2" t="s">
        <v>719</v>
      </c>
      <c r="AS6480" s="2" t="s">
        <v>297</v>
      </c>
    </row>
    <row r="6481" customFormat="false" ht="12.75" hidden="false" customHeight="false" outlineLevel="0" collapsed="false">
      <c r="AO6481" s="2" t="s">
        <v>8249</v>
      </c>
      <c r="AP6481" s="2" t="s">
        <v>8250</v>
      </c>
      <c r="AQ6481" s="2" t="s">
        <v>17342</v>
      </c>
      <c r="AR6481" s="2" t="s">
        <v>8250</v>
      </c>
      <c r="AS6481" s="2" t="s">
        <v>179</v>
      </c>
    </row>
    <row r="6482" customFormat="false" ht="12.75" hidden="false" customHeight="false" outlineLevel="0" collapsed="false">
      <c r="AO6482" s="2" t="s">
        <v>13862</v>
      </c>
      <c r="AP6482" s="2" t="s">
        <v>13863</v>
      </c>
      <c r="AQ6482" s="2" t="s">
        <v>16094</v>
      </c>
      <c r="AR6482" s="2" t="s">
        <v>13863</v>
      </c>
      <c r="AS6482" s="2" t="s">
        <v>98</v>
      </c>
    </row>
    <row r="6483" customFormat="false" ht="12.75" hidden="false" customHeight="false" outlineLevel="0" collapsed="false">
      <c r="AO6483" s="2" t="s">
        <v>12628</v>
      </c>
      <c r="AP6483" s="2" t="s">
        <v>12629</v>
      </c>
      <c r="AQ6483" s="2" t="s">
        <v>16151</v>
      </c>
      <c r="AR6483" s="2" t="s">
        <v>12629</v>
      </c>
      <c r="AS6483" s="2" t="s">
        <v>173</v>
      </c>
    </row>
    <row r="6484" customFormat="false" ht="12.75" hidden="false" customHeight="false" outlineLevel="0" collapsed="false">
      <c r="AO6484" s="2" t="s">
        <v>12267</v>
      </c>
      <c r="AP6484" s="2" t="s">
        <v>12268</v>
      </c>
      <c r="AQ6484" s="2" t="s">
        <v>16015</v>
      </c>
      <c r="AR6484" s="2" t="s">
        <v>12268</v>
      </c>
      <c r="AS6484" s="2" t="s">
        <v>318</v>
      </c>
    </row>
    <row r="6485" customFormat="false" ht="12.75" hidden="false" customHeight="false" outlineLevel="0" collapsed="false">
      <c r="AO6485" s="2" t="s">
        <v>8251</v>
      </c>
      <c r="AP6485" s="2" t="s">
        <v>8252</v>
      </c>
      <c r="AQ6485" s="2" t="s">
        <v>15785</v>
      </c>
      <c r="AR6485" s="2" t="s">
        <v>8252</v>
      </c>
      <c r="AS6485" s="2" t="s">
        <v>179</v>
      </c>
    </row>
    <row r="6486" customFormat="false" ht="12.75" hidden="false" customHeight="false" outlineLevel="0" collapsed="false">
      <c r="AO6486" s="2" t="s">
        <v>10560</v>
      </c>
      <c r="AP6486" s="2" t="s">
        <v>10561</v>
      </c>
      <c r="AQ6486" s="2" t="s">
        <v>16060</v>
      </c>
      <c r="AR6486" s="2" t="s">
        <v>10561</v>
      </c>
      <c r="AS6486" s="2" t="s">
        <v>107</v>
      </c>
    </row>
    <row r="6487" customFormat="false" ht="12.75" hidden="false" customHeight="false" outlineLevel="0" collapsed="false">
      <c r="AO6487" s="2" t="s">
        <v>8638</v>
      </c>
      <c r="AP6487" s="2" t="s">
        <v>8639</v>
      </c>
      <c r="AQ6487" s="2" t="s">
        <v>16132</v>
      </c>
      <c r="AR6487" s="2" t="s">
        <v>8639</v>
      </c>
      <c r="AS6487" s="2" t="s">
        <v>408</v>
      </c>
    </row>
    <row r="6488" customFormat="false" ht="12.75" hidden="false" customHeight="false" outlineLevel="0" collapsed="false">
      <c r="AO6488" s="2" t="s">
        <v>12631</v>
      </c>
      <c r="AP6488" s="2" t="s">
        <v>12632</v>
      </c>
      <c r="AQ6488" s="2" t="s">
        <v>17236</v>
      </c>
      <c r="AR6488" s="2" t="s">
        <v>12632</v>
      </c>
      <c r="AS6488" s="2" t="s">
        <v>173</v>
      </c>
    </row>
    <row r="6489" customFormat="false" ht="12.75" hidden="false" customHeight="false" outlineLevel="0" collapsed="false">
      <c r="AO6489" s="2" t="s">
        <v>8254</v>
      </c>
      <c r="AP6489" s="2" t="s">
        <v>8255</v>
      </c>
      <c r="AQ6489" s="2" t="s">
        <v>15781</v>
      </c>
      <c r="AR6489" s="2" t="s">
        <v>8255</v>
      </c>
      <c r="AS6489" s="2" t="s">
        <v>179</v>
      </c>
    </row>
    <row r="6490" customFormat="false" ht="12.75" hidden="false" customHeight="false" outlineLevel="0" collapsed="false">
      <c r="AO6490" s="2" t="s">
        <v>8256</v>
      </c>
      <c r="AP6490" s="2" t="s">
        <v>8257</v>
      </c>
      <c r="AQ6490" s="2" t="s">
        <v>15868</v>
      </c>
      <c r="AR6490" s="2" t="s">
        <v>8257</v>
      </c>
      <c r="AS6490" s="2" t="s">
        <v>179</v>
      </c>
    </row>
    <row r="6491" customFormat="false" ht="12.75" hidden="false" customHeight="false" outlineLevel="0" collapsed="false">
      <c r="AO6491" s="2" t="s">
        <v>15149</v>
      </c>
      <c r="AP6491" s="2" t="s">
        <v>14242</v>
      </c>
      <c r="AQ6491" s="2" t="s">
        <v>16108</v>
      </c>
      <c r="AR6491" s="2" t="s">
        <v>14242</v>
      </c>
      <c r="AS6491" s="2" t="s">
        <v>224</v>
      </c>
    </row>
    <row r="6492" customFormat="false" ht="12.75" hidden="false" customHeight="false" outlineLevel="0" collapsed="false">
      <c r="AO6492" s="2" t="s">
        <v>5471</v>
      </c>
      <c r="AP6492" s="2" t="s">
        <v>5472</v>
      </c>
      <c r="AQ6492" s="2" t="s">
        <v>15894</v>
      </c>
      <c r="AR6492" s="2" t="s">
        <v>5472</v>
      </c>
      <c r="AS6492" s="2" t="s">
        <v>302</v>
      </c>
    </row>
    <row r="6493" customFormat="false" ht="12.75" hidden="false" customHeight="false" outlineLevel="0" collapsed="false">
      <c r="AO6493" s="2" t="s">
        <v>8259</v>
      </c>
      <c r="AP6493" s="2" t="s">
        <v>8260</v>
      </c>
      <c r="AQ6493" s="2" t="s">
        <v>15822</v>
      </c>
      <c r="AR6493" s="2" t="s">
        <v>8260</v>
      </c>
      <c r="AS6493" s="2" t="s">
        <v>179</v>
      </c>
    </row>
    <row r="6494" customFormat="false" ht="12.75" hidden="false" customHeight="false" outlineLevel="0" collapsed="false">
      <c r="AO6494" s="2" t="s">
        <v>8262</v>
      </c>
      <c r="AP6494" s="2" t="s">
        <v>8263</v>
      </c>
      <c r="AQ6494" s="2" t="s">
        <v>15781</v>
      </c>
      <c r="AR6494" s="2" t="s">
        <v>8263</v>
      </c>
      <c r="AS6494" s="2" t="s">
        <v>179</v>
      </c>
    </row>
    <row r="6495" customFormat="false" ht="12.75" hidden="false" customHeight="false" outlineLevel="0" collapsed="false">
      <c r="AO6495" s="2" t="s">
        <v>8265</v>
      </c>
      <c r="AP6495" s="2" t="s">
        <v>8266</v>
      </c>
      <c r="AQ6495" s="2" t="s">
        <v>15781</v>
      </c>
      <c r="AR6495" s="2" t="s">
        <v>8266</v>
      </c>
      <c r="AS6495" s="2" t="s">
        <v>179</v>
      </c>
    </row>
    <row r="6496" customFormat="false" ht="12.75" hidden="false" customHeight="false" outlineLevel="0" collapsed="false">
      <c r="AO6496" s="2" t="s">
        <v>11827</v>
      </c>
      <c r="AP6496" s="2" t="s">
        <v>11828</v>
      </c>
      <c r="AQ6496" s="2" t="s">
        <v>17343</v>
      </c>
      <c r="AR6496" s="2" t="s">
        <v>11828</v>
      </c>
      <c r="AS6496" s="2" t="s">
        <v>11829</v>
      </c>
    </row>
    <row r="6497" customFormat="false" ht="12.75" hidden="false" customHeight="false" outlineLevel="0" collapsed="false">
      <c r="AO6497" s="2" t="s">
        <v>12633</v>
      </c>
      <c r="AP6497" s="2" t="s">
        <v>12634</v>
      </c>
      <c r="AQ6497" s="2" t="s">
        <v>16109</v>
      </c>
      <c r="AR6497" s="2" t="s">
        <v>12634</v>
      </c>
      <c r="AS6497" s="2" t="s">
        <v>173</v>
      </c>
    </row>
    <row r="6498" customFormat="false" ht="12.75" hidden="false" customHeight="false" outlineLevel="0" collapsed="false">
      <c r="AO6498" s="2" t="s">
        <v>8267</v>
      </c>
      <c r="AP6498" s="2" t="s">
        <v>8268</v>
      </c>
      <c r="AQ6498" s="2" t="s">
        <v>15822</v>
      </c>
      <c r="AR6498" s="2" t="s">
        <v>8268</v>
      </c>
      <c r="AS6498" s="2" t="s">
        <v>179</v>
      </c>
    </row>
    <row r="6499" customFormat="false" ht="12.75" hidden="false" customHeight="false" outlineLevel="0" collapsed="false">
      <c r="AO6499" s="2" t="s">
        <v>14624</v>
      </c>
      <c r="AP6499" s="2" t="s">
        <v>14251</v>
      </c>
      <c r="AQ6499" s="2" t="s">
        <v>15977</v>
      </c>
      <c r="AR6499" s="2" t="s">
        <v>14251</v>
      </c>
      <c r="AS6499" s="2" t="s">
        <v>43</v>
      </c>
    </row>
    <row r="6500" customFormat="false" ht="12.75" hidden="false" customHeight="false" outlineLevel="0" collapsed="false">
      <c r="AO6500" s="2" t="s">
        <v>8269</v>
      </c>
      <c r="AP6500" s="2" t="s">
        <v>8270</v>
      </c>
      <c r="AQ6500" s="2" t="s">
        <v>15816</v>
      </c>
      <c r="AR6500" s="2" t="s">
        <v>8270</v>
      </c>
      <c r="AS6500" s="2" t="s">
        <v>179</v>
      </c>
    </row>
    <row r="6501" customFormat="false" ht="12.75" hidden="false" customHeight="false" outlineLevel="0" collapsed="false">
      <c r="AO6501" s="2" t="s">
        <v>12269</v>
      </c>
      <c r="AP6501" s="2" t="s">
        <v>12270</v>
      </c>
      <c r="AQ6501" s="2" t="s">
        <v>16993</v>
      </c>
      <c r="AR6501" s="2" t="s">
        <v>12270</v>
      </c>
      <c r="AS6501" s="2" t="s">
        <v>318</v>
      </c>
    </row>
    <row r="6502" customFormat="false" ht="12.75" hidden="false" customHeight="false" outlineLevel="0" collapsed="false">
      <c r="AO6502" s="2" t="s">
        <v>759</v>
      </c>
      <c r="AP6502" s="2" t="s">
        <v>760</v>
      </c>
      <c r="AQ6502" s="2" t="s">
        <v>16697</v>
      </c>
      <c r="AR6502" s="2" t="s">
        <v>760</v>
      </c>
      <c r="AS6502" s="2" t="s">
        <v>285</v>
      </c>
    </row>
    <row r="6503" customFormat="false" ht="12.75" hidden="false" customHeight="false" outlineLevel="0" collapsed="false">
      <c r="AO6503" s="2" t="s">
        <v>11246</v>
      </c>
      <c r="AP6503" s="2" t="s">
        <v>11247</v>
      </c>
      <c r="AQ6503" s="2" t="s">
        <v>15813</v>
      </c>
      <c r="AR6503" s="2" t="s">
        <v>11247</v>
      </c>
      <c r="AS6503" s="2" t="s">
        <v>7696</v>
      </c>
    </row>
    <row r="6504" customFormat="false" ht="12.75" hidden="false" customHeight="false" outlineLevel="0" collapsed="false">
      <c r="AO6504" s="2" t="s">
        <v>917</v>
      </c>
      <c r="AP6504" s="2" t="s">
        <v>918</v>
      </c>
      <c r="AQ6504" s="2" t="s">
        <v>16183</v>
      </c>
      <c r="AR6504" s="2" t="s">
        <v>918</v>
      </c>
      <c r="AS6504" s="2" t="s">
        <v>588</v>
      </c>
    </row>
    <row r="6505" customFormat="false" ht="12.75" hidden="false" customHeight="false" outlineLevel="0" collapsed="false">
      <c r="AO6505" s="2" t="s">
        <v>387</v>
      </c>
      <c r="AP6505" s="2" t="s">
        <v>388</v>
      </c>
      <c r="AQ6505" s="2" t="s">
        <v>16119</v>
      </c>
      <c r="AR6505" s="2" t="s">
        <v>388</v>
      </c>
      <c r="AS6505" s="2" t="s">
        <v>5</v>
      </c>
    </row>
    <row r="6506" customFormat="false" ht="12.75" hidden="false" customHeight="false" outlineLevel="0" collapsed="false">
      <c r="AO6506" s="2" t="s">
        <v>8271</v>
      </c>
      <c r="AP6506" s="2" t="s">
        <v>8272</v>
      </c>
      <c r="AQ6506" s="2" t="s">
        <v>15822</v>
      </c>
      <c r="AR6506" s="2" t="s">
        <v>8272</v>
      </c>
      <c r="AS6506" s="2" t="s">
        <v>179</v>
      </c>
    </row>
    <row r="6507" customFormat="false" ht="12.75" hidden="false" customHeight="false" outlineLevel="0" collapsed="false">
      <c r="AO6507" s="2" t="s">
        <v>8273</v>
      </c>
      <c r="AP6507" s="2" t="s">
        <v>8274</v>
      </c>
      <c r="AQ6507" s="2" t="s">
        <v>15822</v>
      </c>
      <c r="AR6507" s="2" t="s">
        <v>8274</v>
      </c>
      <c r="AS6507" s="2" t="s">
        <v>179</v>
      </c>
    </row>
    <row r="6508" customFormat="false" ht="12.75" hidden="false" customHeight="false" outlineLevel="0" collapsed="false">
      <c r="AO6508" s="2" t="s">
        <v>8276</v>
      </c>
      <c r="AP6508" s="2" t="s">
        <v>8277</v>
      </c>
      <c r="AQ6508" s="2" t="s">
        <v>15822</v>
      </c>
      <c r="AR6508" s="2" t="s">
        <v>8277</v>
      </c>
      <c r="AS6508" s="2" t="s">
        <v>179</v>
      </c>
    </row>
    <row r="6509" customFormat="false" ht="12.75" hidden="false" customHeight="false" outlineLevel="0" collapsed="false">
      <c r="AO6509" s="2" t="s">
        <v>8279</v>
      </c>
      <c r="AP6509" s="2" t="s">
        <v>8280</v>
      </c>
      <c r="AQ6509" s="2" t="s">
        <v>15822</v>
      </c>
      <c r="AR6509" s="2" t="s">
        <v>8280</v>
      </c>
      <c r="AS6509" s="2" t="s">
        <v>179</v>
      </c>
    </row>
    <row r="6510" customFormat="false" ht="12.75" hidden="false" customHeight="false" outlineLevel="0" collapsed="false">
      <c r="AO6510" s="2" t="s">
        <v>9415</v>
      </c>
      <c r="AP6510" s="2" t="s">
        <v>9416</v>
      </c>
      <c r="AQ6510" s="2" t="s">
        <v>15737</v>
      </c>
      <c r="AR6510" s="2" t="s">
        <v>9416</v>
      </c>
      <c r="AS6510" s="2" t="s">
        <v>307</v>
      </c>
    </row>
    <row r="6511" customFormat="false" ht="12.75" hidden="false" customHeight="false" outlineLevel="0" collapsed="false">
      <c r="AO6511" s="2" t="s">
        <v>12635</v>
      </c>
      <c r="AP6511" s="2" t="s">
        <v>12636</v>
      </c>
      <c r="AQ6511" s="2" t="s">
        <v>15967</v>
      </c>
      <c r="AR6511" s="2" t="s">
        <v>12636</v>
      </c>
      <c r="AS6511" s="2" t="s">
        <v>173</v>
      </c>
    </row>
    <row r="6512" customFormat="false" ht="12.75" hidden="false" customHeight="false" outlineLevel="0" collapsed="false">
      <c r="AO6512" s="2" t="s">
        <v>3207</v>
      </c>
      <c r="AP6512" s="2" t="s">
        <v>3208</v>
      </c>
      <c r="AQ6512" s="2" t="s">
        <v>17344</v>
      </c>
      <c r="AR6512" s="2" t="s">
        <v>3208</v>
      </c>
      <c r="AS6512" s="2" t="s">
        <v>247</v>
      </c>
    </row>
    <row r="6513" customFormat="false" ht="12.75" hidden="false" customHeight="false" outlineLevel="0" collapsed="false">
      <c r="AO6513" s="2" t="s">
        <v>8282</v>
      </c>
      <c r="AP6513" s="2" t="s">
        <v>8283</v>
      </c>
      <c r="AQ6513" s="2" t="s">
        <v>15781</v>
      </c>
      <c r="AR6513" s="2" t="s">
        <v>8283</v>
      </c>
      <c r="AS6513" s="2" t="s">
        <v>179</v>
      </c>
    </row>
    <row r="6514" customFormat="false" ht="12.75" hidden="false" customHeight="false" outlineLevel="0" collapsed="false">
      <c r="AO6514" s="2" t="s">
        <v>2581</v>
      </c>
      <c r="AP6514" s="2" t="s">
        <v>2582</v>
      </c>
      <c r="AQ6514" s="2" t="s">
        <v>16000</v>
      </c>
      <c r="AR6514" s="2" t="s">
        <v>2582</v>
      </c>
      <c r="AS6514" s="2" t="s">
        <v>270</v>
      </c>
    </row>
    <row r="6515" customFormat="false" ht="12.75" hidden="false" customHeight="false" outlineLevel="0" collapsed="false">
      <c r="AO6515" s="2" t="s">
        <v>4814</v>
      </c>
      <c r="AP6515" s="2" t="s">
        <v>4815</v>
      </c>
      <c r="AQ6515" s="2" t="s">
        <v>15770</v>
      </c>
      <c r="AR6515" s="2" t="s">
        <v>4815</v>
      </c>
      <c r="AS6515" s="2" t="s">
        <v>472</v>
      </c>
    </row>
    <row r="6516" customFormat="false" ht="12.75" hidden="false" customHeight="false" outlineLevel="0" collapsed="false">
      <c r="AO6516" s="2" t="s">
        <v>10043</v>
      </c>
      <c r="AP6516" s="2" t="s">
        <v>10044</v>
      </c>
      <c r="AQ6516" s="2" t="s">
        <v>17317</v>
      </c>
      <c r="AR6516" s="2" t="s">
        <v>10044</v>
      </c>
      <c r="AS6516" s="2" t="s">
        <v>1156</v>
      </c>
    </row>
    <row r="6517" customFormat="false" ht="12.75" hidden="false" customHeight="false" outlineLevel="0" collapsed="false">
      <c r="AO6517" s="2" t="s">
        <v>8285</v>
      </c>
      <c r="AP6517" s="2" t="s">
        <v>8286</v>
      </c>
      <c r="AQ6517" s="2" t="s">
        <v>16518</v>
      </c>
      <c r="AR6517" s="2" t="s">
        <v>8286</v>
      </c>
      <c r="AS6517" s="2" t="s">
        <v>179</v>
      </c>
    </row>
    <row r="6518" customFormat="false" ht="12.75" hidden="false" customHeight="false" outlineLevel="0" collapsed="false">
      <c r="AO6518" s="2" t="s">
        <v>8288</v>
      </c>
      <c r="AP6518" s="2" t="s">
        <v>8289</v>
      </c>
      <c r="AQ6518" s="2" t="s">
        <v>15822</v>
      </c>
      <c r="AR6518" s="2" t="s">
        <v>8289</v>
      </c>
      <c r="AS6518" s="2" t="s">
        <v>179</v>
      </c>
    </row>
    <row r="6519" customFormat="false" ht="12.75" hidden="false" customHeight="false" outlineLevel="0" collapsed="false">
      <c r="AO6519" s="2" t="s">
        <v>2866</v>
      </c>
      <c r="AP6519" s="2" t="s">
        <v>2867</v>
      </c>
      <c r="AQ6519" s="2" t="s">
        <v>17345</v>
      </c>
      <c r="AR6519" s="2" t="s">
        <v>2867</v>
      </c>
      <c r="AS6519" s="2" t="s">
        <v>52</v>
      </c>
    </row>
    <row r="6520" customFormat="false" ht="12.75" hidden="false" customHeight="false" outlineLevel="0" collapsed="false">
      <c r="AO6520" s="2" t="s">
        <v>13471</v>
      </c>
      <c r="AP6520" s="2" t="s">
        <v>13472</v>
      </c>
      <c r="AQ6520" s="2" t="s">
        <v>15651</v>
      </c>
      <c r="AR6520" s="2" t="s">
        <v>13472</v>
      </c>
      <c r="AS6520" s="2" t="s">
        <v>186</v>
      </c>
    </row>
    <row r="6521" customFormat="false" ht="12.75" hidden="false" customHeight="false" outlineLevel="0" collapsed="false">
      <c r="AO6521" s="2" t="s">
        <v>10596</v>
      </c>
      <c r="AP6521" s="2" t="s">
        <v>10597</v>
      </c>
      <c r="AQ6521" s="2" t="s">
        <v>16662</v>
      </c>
      <c r="AR6521" s="2" t="s">
        <v>10597</v>
      </c>
      <c r="AS6521" s="2" t="s">
        <v>10598</v>
      </c>
    </row>
    <row r="6522" customFormat="false" ht="12.75" hidden="false" customHeight="false" outlineLevel="0" collapsed="false">
      <c r="AO6522" s="2" t="s">
        <v>5474</v>
      </c>
      <c r="AP6522" s="2" t="s">
        <v>5475</v>
      </c>
      <c r="AQ6522" s="2" t="s">
        <v>15750</v>
      </c>
      <c r="AR6522" s="2" t="s">
        <v>5475</v>
      </c>
      <c r="AS6522" s="2" t="s">
        <v>302</v>
      </c>
    </row>
    <row r="6523" customFormat="false" ht="12.75" hidden="false" customHeight="false" outlineLevel="0" collapsed="false">
      <c r="AO6523" s="2" t="s">
        <v>6545</v>
      </c>
      <c r="AP6523" s="2" t="s">
        <v>6546</v>
      </c>
      <c r="AQ6523" s="2" t="s">
        <v>15991</v>
      </c>
      <c r="AR6523" s="2" t="s">
        <v>6546</v>
      </c>
      <c r="AS6523" s="2" t="s">
        <v>139</v>
      </c>
    </row>
    <row r="6524" customFormat="false" ht="12.75" hidden="false" customHeight="false" outlineLevel="0" collapsed="false">
      <c r="AO6524" s="2" t="s">
        <v>8290</v>
      </c>
      <c r="AP6524" s="2" t="s">
        <v>8291</v>
      </c>
      <c r="AQ6524" s="2" t="s">
        <v>15822</v>
      </c>
      <c r="AR6524" s="2" t="s">
        <v>8291</v>
      </c>
      <c r="AS6524" s="2" t="s">
        <v>179</v>
      </c>
    </row>
    <row r="6525" customFormat="false" ht="12.75" hidden="false" customHeight="false" outlineLevel="0" collapsed="false">
      <c r="AO6525" s="2" t="s">
        <v>6548</v>
      </c>
      <c r="AP6525" s="2" t="s">
        <v>6549</v>
      </c>
      <c r="AQ6525" s="2" t="s">
        <v>16863</v>
      </c>
      <c r="AR6525" s="2" t="s">
        <v>6549</v>
      </c>
      <c r="AS6525" s="2" t="s">
        <v>139</v>
      </c>
    </row>
    <row r="6526" customFormat="false" ht="12.75" hidden="false" customHeight="false" outlineLevel="0" collapsed="false">
      <c r="AO6526" s="2" t="s">
        <v>14207</v>
      </c>
      <c r="AP6526" s="2" t="s">
        <v>14208</v>
      </c>
      <c r="AQ6526" s="2" t="s">
        <v>15793</v>
      </c>
      <c r="AR6526" s="2" t="s">
        <v>14208</v>
      </c>
      <c r="AS6526" s="2" t="s">
        <v>574</v>
      </c>
    </row>
    <row r="6527" customFormat="false" ht="12.75" hidden="false" customHeight="false" outlineLevel="0" collapsed="false">
      <c r="AO6527" s="2" t="s">
        <v>921</v>
      </c>
      <c r="AP6527" s="2" t="s">
        <v>922</v>
      </c>
      <c r="AQ6527" s="2" t="s">
        <v>17242</v>
      </c>
      <c r="AR6527" s="2" t="s">
        <v>922</v>
      </c>
      <c r="AS6527" s="2" t="s">
        <v>588</v>
      </c>
    </row>
    <row r="6528" customFormat="false" ht="12.75" hidden="false" customHeight="false" outlineLevel="0" collapsed="false">
      <c r="AO6528" s="2" t="s">
        <v>13366</v>
      </c>
      <c r="AP6528" s="2" t="s">
        <v>13367</v>
      </c>
      <c r="AQ6528" s="2" t="s">
        <v>16282</v>
      </c>
      <c r="AR6528" s="2" t="s">
        <v>13367</v>
      </c>
      <c r="AS6528" s="2" t="s">
        <v>879</v>
      </c>
    </row>
    <row r="6529" customFormat="false" ht="12.75" hidden="false" customHeight="false" outlineLevel="0" collapsed="false">
      <c r="AO6529" s="2" t="s">
        <v>9251</v>
      </c>
      <c r="AP6529" s="2" t="s">
        <v>9252</v>
      </c>
      <c r="AQ6529" s="2" t="s">
        <v>17346</v>
      </c>
      <c r="AR6529" s="2" t="s">
        <v>9252</v>
      </c>
      <c r="AS6529" s="2" t="s">
        <v>79</v>
      </c>
    </row>
    <row r="6530" customFormat="false" ht="12.75" hidden="false" customHeight="false" outlineLevel="0" collapsed="false">
      <c r="AO6530" s="2" t="s">
        <v>13864</v>
      </c>
      <c r="AP6530" s="2" t="s">
        <v>13865</v>
      </c>
      <c r="AQ6530" s="2" t="s">
        <v>17347</v>
      </c>
      <c r="AR6530" s="2" t="s">
        <v>13865</v>
      </c>
      <c r="AS6530" s="2" t="s">
        <v>98</v>
      </c>
    </row>
    <row r="6531" customFormat="false" ht="12.75" hidden="false" customHeight="false" outlineLevel="0" collapsed="false">
      <c r="AO6531" s="2" t="s">
        <v>9531</v>
      </c>
      <c r="AP6531" s="2" t="s">
        <v>9532</v>
      </c>
      <c r="AQ6531" s="2" t="s">
        <v>17071</v>
      </c>
      <c r="AR6531" s="2" t="s">
        <v>9532</v>
      </c>
      <c r="AS6531" s="2" t="s">
        <v>897</v>
      </c>
    </row>
    <row r="6532" customFormat="false" ht="12.75" hidden="false" customHeight="false" outlineLevel="0" collapsed="false">
      <c r="AO6532" s="2" t="s">
        <v>924</v>
      </c>
      <c r="AP6532" s="2" t="s">
        <v>925</v>
      </c>
      <c r="AQ6532" s="2" t="s">
        <v>15808</v>
      </c>
      <c r="AR6532" s="2" t="s">
        <v>925</v>
      </c>
      <c r="AS6532" s="2" t="s">
        <v>588</v>
      </c>
    </row>
    <row r="6533" customFormat="false" ht="12.75" hidden="false" customHeight="false" outlineLevel="0" collapsed="false">
      <c r="AO6533" s="2" t="s">
        <v>4326</v>
      </c>
      <c r="AP6533" s="2" t="s">
        <v>4327</v>
      </c>
      <c r="AQ6533" s="2" t="s">
        <v>16560</v>
      </c>
      <c r="AR6533" s="2" t="s">
        <v>4327</v>
      </c>
      <c r="AS6533" s="2" t="s">
        <v>292</v>
      </c>
    </row>
    <row r="6534" customFormat="false" ht="12.75" hidden="false" customHeight="false" outlineLevel="0" collapsed="false">
      <c r="AO6534" s="2" t="s">
        <v>985</v>
      </c>
      <c r="AP6534" s="2" t="s">
        <v>986</v>
      </c>
      <c r="AQ6534" s="2" t="s">
        <v>15851</v>
      </c>
      <c r="AR6534" s="2" t="s">
        <v>986</v>
      </c>
      <c r="AS6534" s="2" t="s">
        <v>987</v>
      </c>
    </row>
    <row r="6535" customFormat="false" ht="12.75" hidden="false" customHeight="false" outlineLevel="0" collapsed="false">
      <c r="AO6535" s="2" t="s">
        <v>8292</v>
      </c>
      <c r="AP6535" s="2" t="s">
        <v>8293</v>
      </c>
      <c r="AQ6535" s="2" t="s">
        <v>15822</v>
      </c>
      <c r="AR6535" s="2" t="s">
        <v>8293</v>
      </c>
      <c r="AS6535" s="2" t="s">
        <v>179</v>
      </c>
    </row>
    <row r="6536" customFormat="false" ht="12.75" hidden="false" customHeight="false" outlineLevel="0" collapsed="false">
      <c r="AO6536" s="2" t="s">
        <v>4695</v>
      </c>
      <c r="AP6536" s="2" t="s">
        <v>4696</v>
      </c>
      <c r="AQ6536" s="2" t="s">
        <v>17249</v>
      </c>
      <c r="AR6536" s="2" t="s">
        <v>4696</v>
      </c>
      <c r="AS6536" s="2" t="s">
        <v>4697</v>
      </c>
    </row>
    <row r="6537" customFormat="false" ht="12.75" hidden="false" customHeight="false" outlineLevel="0" collapsed="false">
      <c r="AO6537" s="2" t="s">
        <v>5477</v>
      </c>
      <c r="AP6537" s="2" t="s">
        <v>5478</v>
      </c>
      <c r="AQ6537" s="2" t="s">
        <v>17348</v>
      </c>
      <c r="AR6537" s="2" t="s">
        <v>5478</v>
      </c>
      <c r="AS6537" s="2" t="s">
        <v>302</v>
      </c>
    </row>
    <row r="6538" customFormat="false" ht="12.75" hidden="false" customHeight="false" outlineLevel="0" collapsed="false">
      <c r="AO6538" s="2" t="s">
        <v>8295</v>
      </c>
      <c r="AP6538" s="2" t="s">
        <v>8296</v>
      </c>
      <c r="AQ6538" s="2" t="s">
        <v>15822</v>
      </c>
      <c r="AR6538" s="2" t="s">
        <v>8296</v>
      </c>
      <c r="AS6538" s="2" t="s">
        <v>179</v>
      </c>
    </row>
    <row r="6539" customFormat="false" ht="12.75" hidden="false" customHeight="false" outlineLevel="0" collapsed="false">
      <c r="AO6539" s="2" t="s">
        <v>722</v>
      </c>
      <c r="AP6539" s="2" t="s">
        <v>723</v>
      </c>
      <c r="AQ6539" s="2" t="s">
        <v>16778</v>
      </c>
      <c r="AR6539" s="2" t="s">
        <v>723</v>
      </c>
      <c r="AS6539" s="2" t="s">
        <v>297</v>
      </c>
    </row>
    <row r="6540" customFormat="false" ht="12.75" hidden="false" customHeight="false" outlineLevel="0" collapsed="false">
      <c r="AO6540" s="2" t="s">
        <v>8298</v>
      </c>
      <c r="AP6540" s="2" t="s">
        <v>8299</v>
      </c>
      <c r="AQ6540" s="2" t="s">
        <v>15822</v>
      </c>
      <c r="AR6540" s="2" t="s">
        <v>8299</v>
      </c>
      <c r="AS6540" s="2" t="s">
        <v>179</v>
      </c>
    </row>
    <row r="6541" customFormat="false" ht="12.75" hidden="false" customHeight="false" outlineLevel="0" collapsed="false">
      <c r="AO6541" s="2" t="s">
        <v>5480</v>
      </c>
      <c r="AP6541" s="2" t="s">
        <v>5481</v>
      </c>
      <c r="AQ6541" s="2" t="s">
        <v>16547</v>
      </c>
      <c r="AR6541" s="2" t="s">
        <v>5481</v>
      </c>
      <c r="AS6541" s="2" t="s">
        <v>302</v>
      </c>
    </row>
    <row r="6542" customFormat="false" ht="12.75" hidden="false" customHeight="false" outlineLevel="0" collapsed="false">
      <c r="AO6542" s="2" t="s">
        <v>8301</v>
      </c>
      <c r="AP6542" s="2" t="s">
        <v>8302</v>
      </c>
      <c r="AQ6542" s="2" t="s">
        <v>15822</v>
      </c>
      <c r="AR6542" s="2" t="s">
        <v>8302</v>
      </c>
      <c r="AS6542" s="2" t="s">
        <v>179</v>
      </c>
    </row>
    <row r="6543" customFormat="false" ht="12.75" hidden="false" customHeight="false" outlineLevel="0" collapsed="false">
      <c r="AO6543" s="2" t="s">
        <v>15150</v>
      </c>
      <c r="AP6543" s="2" t="s">
        <v>14299</v>
      </c>
      <c r="AQ6543" s="2" t="s">
        <v>16363</v>
      </c>
      <c r="AR6543" s="2" t="s">
        <v>14299</v>
      </c>
      <c r="AS6543" s="2" t="s">
        <v>224</v>
      </c>
    </row>
    <row r="6544" customFormat="false" ht="12.75" hidden="false" customHeight="false" outlineLevel="0" collapsed="false">
      <c r="AO6544" s="2" t="s">
        <v>2217</v>
      </c>
      <c r="AP6544" s="2" t="s">
        <v>2218</v>
      </c>
      <c r="AQ6544" s="2" t="s">
        <v>16516</v>
      </c>
      <c r="AR6544" s="2" t="s">
        <v>2218</v>
      </c>
      <c r="AS6544" s="2" t="s">
        <v>1009</v>
      </c>
    </row>
    <row r="6545" customFormat="false" ht="12.75" hidden="false" customHeight="false" outlineLevel="0" collapsed="false">
      <c r="AO6545" s="2" t="s">
        <v>8303</v>
      </c>
      <c r="AP6545" s="2" t="s">
        <v>8304</v>
      </c>
      <c r="AQ6545" s="2" t="s">
        <v>15781</v>
      </c>
      <c r="AR6545" s="2" t="s">
        <v>8304</v>
      </c>
      <c r="AS6545" s="2" t="s">
        <v>179</v>
      </c>
    </row>
    <row r="6546" customFormat="false" ht="12.75" hidden="false" customHeight="false" outlineLevel="0" collapsed="false">
      <c r="AO6546" s="2" t="s">
        <v>14776</v>
      </c>
      <c r="AP6546" s="2" t="s">
        <v>14305</v>
      </c>
      <c r="AQ6546" s="2" t="s">
        <v>17349</v>
      </c>
      <c r="AR6546" s="2" t="s">
        <v>14305</v>
      </c>
      <c r="AS6546" s="2" t="s">
        <v>637</v>
      </c>
    </row>
    <row r="6547" customFormat="false" ht="12.75" hidden="false" customHeight="false" outlineLevel="0" collapsed="false">
      <c r="AO6547" s="2" t="s">
        <v>11973</v>
      </c>
      <c r="AP6547" s="2" t="s">
        <v>11974</v>
      </c>
      <c r="AQ6547" s="2" t="s">
        <v>17350</v>
      </c>
      <c r="AR6547" s="2" t="s">
        <v>11974</v>
      </c>
      <c r="AS6547" s="2" t="s">
        <v>5493</v>
      </c>
    </row>
    <row r="6548" customFormat="false" ht="12.75" hidden="false" customHeight="false" outlineLevel="0" collapsed="false">
      <c r="AO6548" s="2" t="s">
        <v>5483</v>
      </c>
      <c r="AP6548" s="2" t="s">
        <v>5484</v>
      </c>
      <c r="AQ6548" s="2" t="s">
        <v>16139</v>
      </c>
      <c r="AR6548" s="2" t="s">
        <v>5484</v>
      </c>
      <c r="AS6548" s="2" t="s">
        <v>302</v>
      </c>
    </row>
    <row r="6549" customFormat="false" ht="12.75" hidden="false" customHeight="false" outlineLevel="0" collapsed="false">
      <c r="AO6549" s="2" t="s">
        <v>15151</v>
      </c>
      <c r="AP6549" s="2" t="s">
        <v>14309</v>
      </c>
      <c r="AQ6549" s="2" t="s">
        <v>17000</v>
      </c>
      <c r="AR6549" s="2" t="s">
        <v>14309</v>
      </c>
      <c r="AS6549" s="2" t="s">
        <v>224</v>
      </c>
    </row>
    <row r="6550" customFormat="false" ht="12.75" hidden="false" customHeight="false" outlineLevel="0" collapsed="false">
      <c r="AO6550" s="2" t="s">
        <v>3854</v>
      </c>
      <c r="AP6550" s="2" t="s">
        <v>3855</v>
      </c>
      <c r="AQ6550" s="2" t="s">
        <v>16480</v>
      </c>
      <c r="AR6550" s="2" t="s">
        <v>3855</v>
      </c>
      <c r="AS6550" s="2" t="s">
        <v>145</v>
      </c>
    </row>
    <row r="6551" customFormat="false" ht="12.75" hidden="false" customHeight="false" outlineLevel="0" collapsed="false">
      <c r="AO6551" s="2" t="s">
        <v>1604</v>
      </c>
      <c r="AP6551" s="2" t="s">
        <v>1605</v>
      </c>
      <c r="AQ6551" s="2" t="s">
        <v>15826</v>
      </c>
      <c r="AR6551" s="2" t="s">
        <v>1605</v>
      </c>
      <c r="AS6551" s="2" t="s">
        <v>13</v>
      </c>
    </row>
    <row r="6552" customFormat="false" ht="12.75" hidden="false" customHeight="false" outlineLevel="0" collapsed="false">
      <c r="AO6552" s="2" t="s">
        <v>10144</v>
      </c>
      <c r="AP6552" s="2" t="s">
        <v>10145</v>
      </c>
      <c r="AQ6552" s="2" t="s">
        <v>15898</v>
      </c>
      <c r="AR6552" s="2" t="s">
        <v>10145</v>
      </c>
      <c r="AS6552" s="2" t="s">
        <v>114</v>
      </c>
    </row>
    <row r="6553" customFormat="false" ht="12.75" hidden="false" customHeight="false" outlineLevel="0" collapsed="false">
      <c r="AO6553" s="2" t="s">
        <v>15152</v>
      </c>
      <c r="AP6553" s="2" t="s">
        <v>14314</v>
      </c>
      <c r="AQ6553" s="2" t="s">
        <v>15754</v>
      </c>
      <c r="AR6553" s="2" t="s">
        <v>14314</v>
      </c>
      <c r="AS6553" s="2" t="s">
        <v>224</v>
      </c>
    </row>
    <row r="6554" customFormat="false" ht="12.75" hidden="false" customHeight="false" outlineLevel="0" collapsed="false">
      <c r="AO6554" s="2" t="s">
        <v>8306</v>
      </c>
      <c r="AP6554" s="2" t="s">
        <v>8307</v>
      </c>
      <c r="AQ6554" s="2" t="s">
        <v>15822</v>
      </c>
      <c r="AR6554" s="2" t="s">
        <v>8307</v>
      </c>
      <c r="AS6554" s="2" t="s">
        <v>179</v>
      </c>
    </row>
    <row r="6555" customFormat="false" ht="12.75" hidden="false" customHeight="false" outlineLevel="0" collapsed="false">
      <c r="AO6555" s="2" t="s">
        <v>8309</v>
      </c>
      <c r="AP6555" s="2" t="s">
        <v>8310</v>
      </c>
      <c r="AQ6555" s="2" t="s">
        <v>15781</v>
      </c>
      <c r="AR6555" s="2" t="s">
        <v>8310</v>
      </c>
      <c r="AS6555" s="2" t="s">
        <v>179</v>
      </c>
    </row>
    <row r="6556" customFormat="false" ht="12.75" hidden="false" customHeight="false" outlineLevel="0" collapsed="false">
      <c r="AO6556" s="2" t="s">
        <v>9172</v>
      </c>
      <c r="AP6556" s="2" t="s">
        <v>9173</v>
      </c>
      <c r="AQ6556" s="2" t="s">
        <v>15919</v>
      </c>
      <c r="AR6556" s="2" t="s">
        <v>9173</v>
      </c>
      <c r="AS6556" s="2" t="s">
        <v>133</v>
      </c>
    </row>
    <row r="6557" customFormat="false" ht="12.75" hidden="false" customHeight="false" outlineLevel="0" collapsed="false">
      <c r="AO6557" s="2" t="s">
        <v>8311</v>
      </c>
      <c r="AP6557" s="2" t="s">
        <v>8312</v>
      </c>
      <c r="AQ6557" s="2" t="s">
        <v>15781</v>
      </c>
      <c r="AR6557" s="2" t="s">
        <v>8312</v>
      </c>
      <c r="AS6557" s="2" t="s">
        <v>179</v>
      </c>
    </row>
    <row r="6558" customFormat="false" ht="12.75" hidden="false" customHeight="false" outlineLevel="0" collapsed="false">
      <c r="AO6558" s="2" t="s">
        <v>8314</v>
      </c>
      <c r="AP6558" s="2" t="s">
        <v>8315</v>
      </c>
      <c r="AQ6558" s="2" t="s">
        <v>15822</v>
      </c>
      <c r="AR6558" s="2" t="s">
        <v>8315</v>
      </c>
      <c r="AS6558" s="2" t="s">
        <v>179</v>
      </c>
    </row>
    <row r="6559" customFormat="false" ht="12.75" hidden="false" customHeight="false" outlineLevel="0" collapsed="false">
      <c r="AO6559" s="2" t="s">
        <v>8316</v>
      </c>
      <c r="AP6559" s="2" t="s">
        <v>8317</v>
      </c>
      <c r="AQ6559" s="2" t="s">
        <v>15822</v>
      </c>
      <c r="AR6559" s="2" t="s">
        <v>8317</v>
      </c>
      <c r="AS6559" s="2" t="s">
        <v>179</v>
      </c>
    </row>
    <row r="6560" customFormat="false" ht="12.75" hidden="false" customHeight="false" outlineLevel="0" collapsed="false">
      <c r="AO6560" s="2" t="s">
        <v>12271</v>
      </c>
      <c r="AP6560" s="2" t="s">
        <v>12272</v>
      </c>
      <c r="AQ6560" s="2" t="s">
        <v>15739</v>
      </c>
      <c r="AR6560" s="2" t="s">
        <v>12272</v>
      </c>
      <c r="AS6560" s="2" t="s">
        <v>318</v>
      </c>
    </row>
    <row r="6561" customFormat="false" ht="12.75" hidden="false" customHeight="false" outlineLevel="0" collapsed="false">
      <c r="AO6561" s="2" t="s">
        <v>12637</v>
      </c>
      <c r="AP6561" s="2" t="s">
        <v>12638</v>
      </c>
      <c r="AQ6561" s="2" t="s">
        <v>16113</v>
      </c>
      <c r="AR6561" s="2" t="s">
        <v>12638</v>
      </c>
      <c r="AS6561" s="2" t="s">
        <v>173</v>
      </c>
    </row>
    <row r="6562" customFormat="false" ht="12.75" hidden="false" customHeight="false" outlineLevel="0" collapsed="false">
      <c r="AO6562" s="2" t="s">
        <v>8318</v>
      </c>
      <c r="AP6562" s="2" t="s">
        <v>8319</v>
      </c>
      <c r="AQ6562" s="2" t="s">
        <v>15822</v>
      </c>
      <c r="AR6562" s="2" t="s">
        <v>8319</v>
      </c>
      <c r="AS6562" s="2" t="s">
        <v>179</v>
      </c>
    </row>
    <row r="6563" customFormat="false" ht="12.75" hidden="false" customHeight="false" outlineLevel="0" collapsed="false">
      <c r="AO6563" s="2" t="s">
        <v>13303</v>
      </c>
      <c r="AP6563" s="2" t="s">
        <v>13304</v>
      </c>
      <c r="AQ6563" s="2" t="s">
        <v>16153</v>
      </c>
      <c r="AR6563" s="2" t="s">
        <v>13304</v>
      </c>
      <c r="AS6563" s="2" t="s">
        <v>1319</v>
      </c>
    </row>
    <row r="6564" customFormat="false" ht="12.75" hidden="false" customHeight="false" outlineLevel="0" collapsed="false">
      <c r="AO6564" s="2" t="s">
        <v>14209</v>
      </c>
      <c r="AP6564" s="2" t="s">
        <v>14210</v>
      </c>
      <c r="AQ6564" s="2" t="s">
        <v>16073</v>
      </c>
      <c r="AR6564" s="2" t="s">
        <v>14210</v>
      </c>
      <c r="AS6564" s="2" t="s">
        <v>574</v>
      </c>
    </row>
    <row r="6565" customFormat="false" ht="12.75" hidden="false" customHeight="false" outlineLevel="0" collapsed="false">
      <c r="AO6565" s="2" t="s">
        <v>6809</v>
      </c>
      <c r="AP6565" s="2" t="s">
        <v>6810</v>
      </c>
      <c r="AQ6565" s="2" t="s">
        <v>15950</v>
      </c>
      <c r="AR6565" s="2" t="s">
        <v>6810</v>
      </c>
      <c r="AS6565" s="2" t="s">
        <v>1175</v>
      </c>
    </row>
    <row r="6566" customFormat="false" ht="12.75" hidden="false" customHeight="false" outlineLevel="0" collapsed="false">
      <c r="AO6566" s="2" t="s">
        <v>6812</v>
      </c>
      <c r="AP6566" s="2" t="s">
        <v>6813</v>
      </c>
      <c r="AQ6566" s="2" t="s">
        <v>16434</v>
      </c>
      <c r="AR6566" s="2" t="s">
        <v>6813</v>
      </c>
      <c r="AS6566" s="2" t="s">
        <v>1175</v>
      </c>
    </row>
    <row r="6567" customFormat="false" ht="12.75" hidden="false" customHeight="false" outlineLevel="0" collapsed="false">
      <c r="AO6567" s="2" t="s">
        <v>5486</v>
      </c>
      <c r="AP6567" s="2" t="s">
        <v>5487</v>
      </c>
      <c r="AQ6567" s="2" t="s">
        <v>16291</v>
      </c>
      <c r="AR6567" s="2" t="s">
        <v>5487</v>
      </c>
      <c r="AS6567" s="2" t="s">
        <v>302</v>
      </c>
    </row>
    <row r="6568" customFormat="false" ht="12.75" hidden="false" customHeight="false" outlineLevel="0" collapsed="false">
      <c r="AO6568" s="2" t="s">
        <v>13474</v>
      </c>
      <c r="AP6568" s="2" t="s">
        <v>13475</v>
      </c>
      <c r="AQ6568" s="2" t="s">
        <v>17351</v>
      </c>
      <c r="AR6568" s="2" t="s">
        <v>13475</v>
      </c>
      <c r="AS6568" s="2" t="s">
        <v>186</v>
      </c>
    </row>
    <row r="6569" customFormat="false" ht="12.75" hidden="false" customHeight="false" outlineLevel="0" collapsed="false">
      <c r="AO6569" s="2" t="s">
        <v>927</v>
      </c>
      <c r="AP6569" s="2" t="s">
        <v>928</v>
      </c>
      <c r="AQ6569" s="2" t="s">
        <v>17352</v>
      </c>
      <c r="AR6569" s="2" t="s">
        <v>928</v>
      </c>
      <c r="AS6569" s="2" t="s">
        <v>588</v>
      </c>
    </row>
    <row r="6570" customFormat="false" ht="12.75" hidden="false" customHeight="false" outlineLevel="0" collapsed="false">
      <c r="AO6570" s="2" t="s">
        <v>9325</v>
      </c>
      <c r="AP6570" s="2" t="s">
        <v>9326</v>
      </c>
      <c r="AQ6570" s="2" t="s">
        <v>16229</v>
      </c>
      <c r="AR6570" s="2" t="s">
        <v>9326</v>
      </c>
      <c r="AS6570" s="2" t="s">
        <v>1133</v>
      </c>
    </row>
    <row r="6571" customFormat="false" ht="12.75" hidden="false" customHeight="false" outlineLevel="0" collapsed="false">
      <c r="AO6571" s="2" t="s">
        <v>8320</v>
      </c>
      <c r="AP6571" s="2" t="s">
        <v>8321</v>
      </c>
      <c r="AQ6571" s="2" t="s">
        <v>15781</v>
      </c>
      <c r="AR6571" s="2" t="s">
        <v>8321</v>
      </c>
      <c r="AS6571" s="2" t="s">
        <v>179</v>
      </c>
    </row>
    <row r="6572" customFormat="false" ht="12.75" hidden="false" customHeight="false" outlineLevel="0" collapsed="false">
      <c r="AO6572" s="2" t="s">
        <v>8322</v>
      </c>
      <c r="AP6572" s="2" t="s">
        <v>8323</v>
      </c>
      <c r="AQ6572" s="2" t="s">
        <v>15822</v>
      </c>
      <c r="AR6572" s="2" t="s">
        <v>8323</v>
      </c>
      <c r="AS6572" s="2" t="s">
        <v>179</v>
      </c>
    </row>
    <row r="6573" customFormat="false" ht="12.75" hidden="false" customHeight="false" outlineLevel="0" collapsed="false">
      <c r="AO6573" s="2" t="s">
        <v>12639</v>
      </c>
      <c r="AP6573" s="2" t="s">
        <v>12640</v>
      </c>
      <c r="AQ6573" s="2" t="s">
        <v>16782</v>
      </c>
      <c r="AR6573" s="2" t="s">
        <v>12640</v>
      </c>
      <c r="AS6573" s="2" t="s">
        <v>173</v>
      </c>
    </row>
    <row r="6574" customFormat="false" ht="12.75" hidden="false" customHeight="false" outlineLevel="0" collapsed="false">
      <c r="AO6574" s="2" t="s">
        <v>8325</v>
      </c>
      <c r="AP6574" s="2" t="s">
        <v>8326</v>
      </c>
      <c r="AQ6574" s="2" t="s">
        <v>15731</v>
      </c>
      <c r="AR6574" s="2" t="s">
        <v>8326</v>
      </c>
      <c r="AS6574" s="2" t="s">
        <v>179</v>
      </c>
    </row>
    <row r="6575" customFormat="false" ht="12.75" hidden="false" customHeight="false" outlineLevel="0" collapsed="false">
      <c r="AO6575" s="2" t="s">
        <v>9254</v>
      </c>
      <c r="AP6575" s="2" t="s">
        <v>9255</v>
      </c>
      <c r="AQ6575" s="2" t="s">
        <v>16349</v>
      </c>
      <c r="AR6575" s="2" t="s">
        <v>9255</v>
      </c>
      <c r="AS6575" s="2" t="s">
        <v>79</v>
      </c>
    </row>
    <row r="6576" customFormat="false" ht="12.75" hidden="false" customHeight="false" outlineLevel="0" collapsed="false">
      <c r="AO6576" s="2" t="s">
        <v>8328</v>
      </c>
      <c r="AP6576" s="2" t="s">
        <v>8329</v>
      </c>
      <c r="AQ6576" s="2" t="s">
        <v>15822</v>
      </c>
      <c r="AR6576" s="2" t="s">
        <v>8329</v>
      </c>
      <c r="AS6576" s="2" t="s">
        <v>179</v>
      </c>
    </row>
    <row r="6577" customFormat="false" ht="12.75" hidden="false" customHeight="false" outlineLevel="0" collapsed="false">
      <c r="AO6577" s="2" t="s">
        <v>11153</v>
      </c>
      <c r="AP6577" s="2" t="s">
        <v>11154</v>
      </c>
      <c r="AQ6577" s="2" t="s">
        <v>16916</v>
      </c>
      <c r="AR6577" s="2" t="s">
        <v>11154</v>
      </c>
      <c r="AS6577" s="2" t="s">
        <v>451</v>
      </c>
    </row>
    <row r="6578" customFormat="false" ht="12.75" hidden="false" customHeight="false" outlineLevel="0" collapsed="false">
      <c r="AO6578" s="2" t="s">
        <v>5488</v>
      </c>
      <c r="AP6578" s="2" t="s">
        <v>5489</v>
      </c>
      <c r="AQ6578" s="2" t="s">
        <v>16291</v>
      </c>
      <c r="AR6578" s="2" t="s">
        <v>5489</v>
      </c>
      <c r="AS6578" s="2" t="s">
        <v>302</v>
      </c>
    </row>
    <row r="6579" customFormat="false" ht="12.75" hidden="false" customHeight="false" outlineLevel="0" collapsed="false">
      <c r="AO6579" s="2" t="s">
        <v>14211</v>
      </c>
      <c r="AP6579" s="2" t="s">
        <v>14212</v>
      </c>
      <c r="AQ6579" s="2" t="s">
        <v>16256</v>
      </c>
      <c r="AR6579" s="2" t="s">
        <v>14212</v>
      </c>
      <c r="AS6579" s="2" t="s">
        <v>574</v>
      </c>
    </row>
    <row r="6580" customFormat="false" ht="12.75" hidden="false" customHeight="false" outlineLevel="0" collapsed="false">
      <c r="AO6580" s="2" t="s">
        <v>14046</v>
      </c>
      <c r="AP6580" s="2" t="s">
        <v>14047</v>
      </c>
      <c r="AQ6580" s="2" t="s">
        <v>16545</v>
      </c>
      <c r="AR6580" s="2" t="s">
        <v>14047</v>
      </c>
      <c r="AS6580" s="2" t="s">
        <v>345</v>
      </c>
    </row>
    <row r="6581" customFormat="false" ht="12.75" hidden="false" customHeight="false" outlineLevel="0" collapsed="false">
      <c r="AO6581" s="2" t="s">
        <v>1608</v>
      </c>
      <c r="AP6581" s="2" t="s">
        <v>1609</v>
      </c>
      <c r="AQ6581" s="2" t="s">
        <v>16299</v>
      </c>
      <c r="AR6581" s="2" t="s">
        <v>1609</v>
      </c>
      <c r="AS6581" s="2" t="s">
        <v>13</v>
      </c>
    </row>
    <row r="6582" customFormat="false" ht="12.75" hidden="false" customHeight="false" outlineLevel="0" collapsed="false">
      <c r="AO6582" s="2" t="s">
        <v>11156</v>
      </c>
      <c r="AP6582" s="2" t="s">
        <v>11157</v>
      </c>
      <c r="AQ6582" s="2" t="s">
        <v>15844</v>
      </c>
      <c r="AR6582" s="2" t="s">
        <v>11157</v>
      </c>
      <c r="AS6582" s="2" t="s">
        <v>451</v>
      </c>
    </row>
    <row r="6583" customFormat="false" ht="12.75" hidden="false" customHeight="false" outlineLevel="0" collapsed="false">
      <c r="AO6583" s="2" t="s">
        <v>6986</v>
      </c>
      <c r="AP6583" s="2" t="s">
        <v>6987</v>
      </c>
      <c r="AQ6583" s="2" t="s">
        <v>17353</v>
      </c>
      <c r="AR6583" s="2" t="s">
        <v>6987</v>
      </c>
      <c r="AS6583" s="2" t="s">
        <v>4281</v>
      </c>
    </row>
    <row r="6584" customFormat="false" ht="12.75" hidden="false" customHeight="false" outlineLevel="0" collapsed="false">
      <c r="AO6584" s="2" t="s">
        <v>5490</v>
      </c>
      <c r="AP6584" s="2" t="s">
        <v>5491</v>
      </c>
      <c r="AQ6584" s="2" t="s">
        <v>16291</v>
      </c>
      <c r="AR6584" s="2" t="s">
        <v>5491</v>
      </c>
      <c r="AS6584" s="2" t="s">
        <v>302</v>
      </c>
    </row>
    <row r="6585" customFormat="false" ht="12.75" hidden="false" customHeight="false" outlineLevel="0" collapsed="false">
      <c r="AO6585" s="2" t="s">
        <v>8331</v>
      </c>
      <c r="AP6585" s="2" t="s">
        <v>8332</v>
      </c>
      <c r="AQ6585" s="2" t="s">
        <v>16082</v>
      </c>
      <c r="AR6585" s="2" t="s">
        <v>8332</v>
      </c>
      <c r="AS6585" s="2" t="s">
        <v>179</v>
      </c>
    </row>
    <row r="6586" customFormat="false" ht="12.75" hidden="false" customHeight="false" outlineLevel="0" collapsed="false">
      <c r="AO6586" s="2" t="s">
        <v>8335</v>
      </c>
      <c r="AP6586" s="2" t="s">
        <v>8336</v>
      </c>
      <c r="AQ6586" s="2" t="s">
        <v>15927</v>
      </c>
      <c r="AR6586" s="2" t="s">
        <v>8336</v>
      </c>
      <c r="AS6586" s="2" t="s">
        <v>179</v>
      </c>
    </row>
    <row r="6587" customFormat="false" ht="12.75" hidden="false" customHeight="false" outlineLevel="0" collapsed="false">
      <c r="AO6587" s="2" t="s">
        <v>11159</v>
      </c>
      <c r="AP6587" s="2" t="s">
        <v>11160</v>
      </c>
      <c r="AQ6587" s="2" t="s">
        <v>16138</v>
      </c>
      <c r="AR6587" s="2" t="s">
        <v>11160</v>
      </c>
      <c r="AS6587" s="2" t="s">
        <v>451</v>
      </c>
    </row>
    <row r="6588" customFormat="false" ht="12.75" hidden="false" customHeight="false" outlineLevel="0" collapsed="false">
      <c r="AO6588" s="2" t="s">
        <v>8337</v>
      </c>
      <c r="AP6588" s="2" t="s">
        <v>8338</v>
      </c>
      <c r="AQ6588" s="2" t="s">
        <v>15781</v>
      </c>
      <c r="AR6588" s="2" t="s">
        <v>8338</v>
      </c>
      <c r="AS6588" s="2" t="s">
        <v>179</v>
      </c>
    </row>
    <row r="6589" customFormat="false" ht="12.75" hidden="false" customHeight="false" outlineLevel="0" collapsed="false">
      <c r="AO6589" s="2" t="s">
        <v>9533</v>
      </c>
      <c r="AP6589" s="2" t="s">
        <v>9534</v>
      </c>
      <c r="AQ6589" s="2" t="s">
        <v>16132</v>
      </c>
      <c r="AR6589" s="2" t="s">
        <v>9534</v>
      </c>
      <c r="AS6589" s="2" t="s">
        <v>897</v>
      </c>
    </row>
    <row r="6590" customFormat="false" ht="12.75" hidden="false" customHeight="false" outlineLevel="0" collapsed="false">
      <c r="AO6590" s="2" t="s">
        <v>12273</v>
      </c>
      <c r="AP6590" s="2" t="s">
        <v>12274</v>
      </c>
      <c r="AQ6590" s="2" t="s">
        <v>16020</v>
      </c>
      <c r="AR6590" s="2" t="s">
        <v>12274</v>
      </c>
      <c r="AS6590" s="2" t="s">
        <v>318</v>
      </c>
    </row>
    <row r="6591" customFormat="false" ht="12.75" hidden="false" customHeight="false" outlineLevel="0" collapsed="false">
      <c r="AO6591" s="2" t="s">
        <v>8339</v>
      </c>
      <c r="AP6591" s="2" t="s">
        <v>8340</v>
      </c>
      <c r="AQ6591" s="2" t="s">
        <v>15781</v>
      </c>
      <c r="AR6591" s="2" t="s">
        <v>8340</v>
      </c>
      <c r="AS6591" s="2" t="s">
        <v>179</v>
      </c>
    </row>
    <row r="6592" customFormat="false" ht="12.75" hidden="false" customHeight="false" outlineLevel="0" collapsed="false">
      <c r="AO6592" s="2" t="s">
        <v>8342</v>
      </c>
      <c r="AP6592" s="2" t="s">
        <v>8343</v>
      </c>
      <c r="AQ6592" s="2" t="s">
        <v>15822</v>
      </c>
      <c r="AR6592" s="2" t="s">
        <v>8343</v>
      </c>
      <c r="AS6592" s="2" t="s">
        <v>179</v>
      </c>
    </row>
    <row r="6593" customFormat="false" ht="12.75" hidden="false" customHeight="false" outlineLevel="0" collapsed="false">
      <c r="AO6593" s="2" t="s">
        <v>9375</v>
      </c>
      <c r="AP6593" s="2" t="s">
        <v>9376</v>
      </c>
      <c r="AQ6593" s="2" t="s">
        <v>17023</v>
      </c>
      <c r="AR6593" s="2" t="s">
        <v>9376</v>
      </c>
      <c r="AS6593" s="2" t="s">
        <v>2159</v>
      </c>
    </row>
    <row r="6594" customFormat="false" ht="12.75" hidden="false" customHeight="false" outlineLevel="0" collapsed="false">
      <c r="AO6594" s="2" t="s">
        <v>1611</v>
      </c>
      <c r="AP6594" s="2" t="s">
        <v>1612</v>
      </c>
      <c r="AQ6594" s="2" t="s">
        <v>15777</v>
      </c>
      <c r="AR6594" s="2" t="s">
        <v>1612</v>
      </c>
      <c r="AS6594" s="2" t="s">
        <v>13</v>
      </c>
    </row>
    <row r="6595" customFormat="false" ht="12.75" hidden="false" customHeight="false" outlineLevel="0" collapsed="false">
      <c r="AO6595" s="2" t="s">
        <v>15153</v>
      </c>
      <c r="AP6595" s="2" t="s">
        <v>14357</v>
      </c>
      <c r="AQ6595" s="2" t="s">
        <v>16108</v>
      </c>
      <c r="AR6595" s="2" t="s">
        <v>14357</v>
      </c>
      <c r="AS6595" s="2" t="s">
        <v>224</v>
      </c>
    </row>
    <row r="6596" customFormat="false" ht="12.75" hidden="false" customHeight="false" outlineLevel="0" collapsed="false">
      <c r="AO6596" s="2" t="s">
        <v>13128</v>
      </c>
      <c r="AP6596" s="2" t="s">
        <v>13129</v>
      </c>
      <c r="AQ6596" s="2" t="s">
        <v>15774</v>
      </c>
      <c r="AR6596" s="2" t="s">
        <v>13129</v>
      </c>
      <c r="AS6596" s="2" t="s">
        <v>487</v>
      </c>
    </row>
    <row r="6597" customFormat="false" ht="12.75" hidden="false" customHeight="false" outlineLevel="0" collapsed="false">
      <c r="AO6597" s="2" t="s">
        <v>5494</v>
      </c>
      <c r="AP6597" s="2" t="s">
        <v>5495</v>
      </c>
      <c r="AQ6597" s="2" t="s">
        <v>16139</v>
      </c>
      <c r="AR6597" s="2" t="s">
        <v>5495</v>
      </c>
      <c r="AS6597" s="2" t="s">
        <v>302</v>
      </c>
    </row>
    <row r="6598" customFormat="false" ht="12.75" hidden="false" customHeight="false" outlineLevel="0" collapsed="false">
      <c r="AO6598" s="2" t="s">
        <v>5750</v>
      </c>
      <c r="AP6598" s="2" t="s">
        <v>5751</v>
      </c>
      <c r="AQ6598" s="2" t="s">
        <v>15885</v>
      </c>
      <c r="AR6598" s="2" t="s">
        <v>5751</v>
      </c>
      <c r="AS6598" s="2" t="s">
        <v>229</v>
      </c>
    </row>
    <row r="6599" customFormat="false" ht="12.75" hidden="false" customHeight="false" outlineLevel="0" collapsed="false">
      <c r="AO6599" s="2" t="s">
        <v>8344</v>
      </c>
      <c r="AP6599" s="2" t="s">
        <v>8345</v>
      </c>
      <c r="AQ6599" s="2" t="s">
        <v>15731</v>
      </c>
      <c r="AR6599" s="2" t="s">
        <v>8345</v>
      </c>
      <c r="AS6599" s="2" t="s">
        <v>179</v>
      </c>
    </row>
    <row r="6600" customFormat="false" ht="12.75" hidden="false" customHeight="false" outlineLevel="0" collapsed="false">
      <c r="AO6600" s="2" t="s">
        <v>8347</v>
      </c>
      <c r="AP6600" s="2" t="s">
        <v>8348</v>
      </c>
      <c r="AQ6600" s="2" t="s">
        <v>15816</v>
      </c>
      <c r="AR6600" s="2" t="s">
        <v>8348</v>
      </c>
      <c r="AS6600" s="2" t="s">
        <v>179</v>
      </c>
    </row>
    <row r="6601" customFormat="false" ht="12.75" hidden="false" customHeight="false" outlineLevel="0" collapsed="false">
      <c r="AO6601" s="2" t="s">
        <v>14293</v>
      </c>
      <c r="AP6601" s="2" t="s">
        <v>14294</v>
      </c>
      <c r="AQ6601" s="2" t="s">
        <v>17112</v>
      </c>
      <c r="AR6601" s="2" t="s">
        <v>14294</v>
      </c>
      <c r="AS6601" s="2" t="s">
        <v>258</v>
      </c>
    </row>
    <row r="6602" customFormat="false" ht="12.75" hidden="false" customHeight="false" outlineLevel="0" collapsed="false">
      <c r="AO6602" s="2" t="s">
        <v>9535</v>
      </c>
      <c r="AP6602" s="2" t="s">
        <v>9536</v>
      </c>
      <c r="AQ6602" s="2" t="s">
        <v>16132</v>
      </c>
      <c r="AR6602" s="2" t="s">
        <v>9536</v>
      </c>
      <c r="AS6602" s="2" t="s">
        <v>897</v>
      </c>
    </row>
    <row r="6603" customFormat="false" ht="12.75" hidden="false" customHeight="false" outlineLevel="0" collapsed="false">
      <c r="AO6603" s="2" t="s">
        <v>8350</v>
      </c>
      <c r="AP6603" s="2" t="s">
        <v>8351</v>
      </c>
      <c r="AQ6603" s="2" t="s">
        <v>15927</v>
      </c>
      <c r="AR6603" s="2" t="s">
        <v>8351</v>
      </c>
      <c r="AS6603" s="2" t="s">
        <v>179</v>
      </c>
    </row>
    <row r="6604" customFormat="false" ht="12.75" hidden="false" customHeight="false" outlineLevel="0" collapsed="false">
      <c r="AO6604" s="2" t="s">
        <v>15154</v>
      </c>
      <c r="AP6604" s="2" t="s">
        <v>14367</v>
      </c>
      <c r="AQ6604" s="2" t="s">
        <v>17354</v>
      </c>
      <c r="AR6604" s="2" t="s">
        <v>14367</v>
      </c>
      <c r="AS6604" s="2" t="s">
        <v>224</v>
      </c>
    </row>
    <row r="6605" customFormat="false" ht="12.75" hidden="false" customHeight="false" outlineLevel="0" collapsed="false">
      <c r="AO6605" s="2" t="s">
        <v>13131</v>
      </c>
      <c r="AP6605" s="2" t="s">
        <v>13132</v>
      </c>
      <c r="AQ6605" s="2" t="s">
        <v>16640</v>
      </c>
      <c r="AR6605" s="2" t="s">
        <v>13132</v>
      </c>
      <c r="AS6605" s="2" t="s">
        <v>487</v>
      </c>
    </row>
    <row r="6606" customFormat="false" ht="12.75" hidden="false" customHeight="false" outlineLevel="0" collapsed="false">
      <c r="AO6606" s="2" t="s">
        <v>13866</v>
      </c>
      <c r="AP6606" s="2" t="s">
        <v>13867</v>
      </c>
      <c r="AQ6606" s="2" t="s">
        <v>16446</v>
      </c>
      <c r="AR6606" s="2" t="s">
        <v>13867</v>
      </c>
      <c r="AS6606" s="2" t="s">
        <v>98</v>
      </c>
    </row>
    <row r="6607" customFormat="false" ht="12.75" hidden="false" customHeight="false" outlineLevel="0" collapsed="false">
      <c r="AO6607" s="2" t="s">
        <v>12641</v>
      </c>
      <c r="AP6607" s="2" t="s">
        <v>12642</v>
      </c>
      <c r="AQ6607" s="2" t="s">
        <v>15692</v>
      </c>
      <c r="AR6607" s="2" t="s">
        <v>12642</v>
      </c>
      <c r="AS6607" s="2" t="s">
        <v>173</v>
      </c>
    </row>
    <row r="6608" customFormat="false" ht="12.75" hidden="false" customHeight="false" outlineLevel="0" collapsed="false">
      <c r="AO6608" s="2" t="s">
        <v>13868</v>
      </c>
      <c r="AP6608" s="2" t="s">
        <v>13869</v>
      </c>
      <c r="AQ6608" s="2" t="s">
        <v>17355</v>
      </c>
      <c r="AR6608" s="2" t="s">
        <v>13869</v>
      </c>
      <c r="AS6608" s="2" t="s">
        <v>98</v>
      </c>
    </row>
    <row r="6609" customFormat="false" ht="12.75" hidden="false" customHeight="false" outlineLevel="0" collapsed="false">
      <c r="AO6609" s="2" t="s">
        <v>8641</v>
      </c>
      <c r="AP6609" s="2" t="s">
        <v>8642</v>
      </c>
      <c r="AQ6609" s="2" t="s">
        <v>16550</v>
      </c>
      <c r="AR6609" s="2" t="s">
        <v>8642</v>
      </c>
      <c r="AS6609" s="2" t="s">
        <v>408</v>
      </c>
    </row>
    <row r="6610" customFormat="false" ht="12.75" hidden="false" customHeight="false" outlineLevel="0" collapsed="false">
      <c r="AO6610" s="2" t="s">
        <v>6550</v>
      </c>
      <c r="AP6610" s="2" t="s">
        <v>6551</v>
      </c>
      <c r="AQ6610" s="2" t="s">
        <v>16569</v>
      </c>
      <c r="AR6610" s="2" t="s">
        <v>6551</v>
      </c>
      <c r="AS6610" s="2" t="s">
        <v>139</v>
      </c>
    </row>
    <row r="6611" customFormat="false" ht="12.75" hidden="false" customHeight="false" outlineLevel="0" collapsed="false">
      <c r="AO6611" s="2" t="s">
        <v>8353</v>
      </c>
      <c r="AP6611" s="2" t="s">
        <v>8354</v>
      </c>
      <c r="AQ6611" s="2" t="s">
        <v>15822</v>
      </c>
      <c r="AR6611" s="2" t="s">
        <v>8354</v>
      </c>
      <c r="AS6611" s="2" t="s">
        <v>179</v>
      </c>
    </row>
    <row r="6612" customFormat="false" ht="12.75" hidden="false" customHeight="false" outlineLevel="0" collapsed="false">
      <c r="AO6612" s="2" t="s">
        <v>13476</v>
      </c>
      <c r="AP6612" s="2" t="s">
        <v>13477</v>
      </c>
      <c r="AQ6612" s="2" t="s">
        <v>16437</v>
      </c>
      <c r="AR6612" s="2" t="s">
        <v>13477</v>
      </c>
      <c r="AS6612" s="2" t="s">
        <v>186</v>
      </c>
    </row>
    <row r="6613" customFormat="false" ht="12.75" hidden="false" customHeight="false" outlineLevel="0" collapsed="false">
      <c r="AO6613" s="2" t="s">
        <v>3211</v>
      </c>
      <c r="AP6613" s="2" t="s">
        <v>3212</v>
      </c>
      <c r="AQ6613" s="2" t="s">
        <v>16400</v>
      </c>
      <c r="AR6613" s="2" t="s">
        <v>3212</v>
      </c>
      <c r="AS6613" s="2" t="s">
        <v>247</v>
      </c>
    </row>
    <row r="6614" customFormat="false" ht="12.75" hidden="false" customHeight="false" outlineLevel="0" collapsed="false">
      <c r="AO6614" s="2" t="s">
        <v>8355</v>
      </c>
      <c r="AP6614" s="2" t="s">
        <v>8356</v>
      </c>
      <c r="AQ6614" s="2" t="s">
        <v>16368</v>
      </c>
      <c r="AR6614" s="2" t="s">
        <v>8356</v>
      </c>
      <c r="AS6614" s="2" t="s">
        <v>179</v>
      </c>
    </row>
    <row r="6615" customFormat="false" ht="12.75" hidden="false" customHeight="false" outlineLevel="0" collapsed="false">
      <c r="AO6615" s="2" t="s">
        <v>4681</v>
      </c>
      <c r="AP6615" s="2" t="s">
        <v>4682</v>
      </c>
      <c r="AQ6615" s="2" t="s">
        <v>16371</v>
      </c>
      <c r="AR6615" s="2" t="s">
        <v>4682</v>
      </c>
      <c r="AS6615" s="2" t="s">
        <v>157</v>
      </c>
    </row>
    <row r="6616" customFormat="false" ht="12.75" hidden="false" customHeight="false" outlineLevel="0" collapsed="false">
      <c r="AO6616" s="2" t="s">
        <v>8357</v>
      </c>
      <c r="AP6616" s="2" t="s">
        <v>8358</v>
      </c>
      <c r="AQ6616" s="2" t="s">
        <v>15816</v>
      </c>
      <c r="AR6616" s="2" t="s">
        <v>8358</v>
      </c>
      <c r="AS6616" s="2" t="s">
        <v>179</v>
      </c>
    </row>
    <row r="6617" customFormat="false" ht="12.75" hidden="false" customHeight="false" outlineLevel="0" collapsed="false">
      <c r="AO6617" s="2" t="s">
        <v>8359</v>
      </c>
      <c r="AP6617" s="2" t="s">
        <v>8360</v>
      </c>
      <c r="AQ6617" s="2" t="s">
        <v>15781</v>
      </c>
      <c r="AR6617" s="2" t="s">
        <v>8360</v>
      </c>
      <c r="AS6617" s="2" t="s">
        <v>179</v>
      </c>
    </row>
    <row r="6618" customFormat="false" ht="12.75" hidden="false" customHeight="false" outlineLevel="0" collapsed="false">
      <c r="AO6618" s="2" t="s">
        <v>11802</v>
      </c>
      <c r="AP6618" s="2" t="s">
        <v>11803</v>
      </c>
      <c r="AQ6618" s="2" t="s">
        <v>16636</v>
      </c>
      <c r="AR6618" s="2" t="s">
        <v>11803</v>
      </c>
      <c r="AS6618" s="2" t="s">
        <v>336</v>
      </c>
    </row>
    <row r="6619" customFormat="false" ht="12.75" hidden="false" customHeight="false" outlineLevel="0" collapsed="false">
      <c r="AO6619" s="2" t="s">
        <v>8361</v>
      </c>
      <c r="AP6619" s="2" t="s">
        <v>8362</v>
      </c>
      <c r="AQ6619" s="2" t="s">
        <v>15816</v>
      </c>
      <c r="AR6619" s="2" t="s">
        <v>8362</v>
      </c>
      <c r="AS6619" s="2" t="s">
        <v>179</v>
      </c>
    </row>
    <row r="6620" customFormat="false" ht="12.75" hidden="false" customHeight="false" outlineLevel="0" collapsed="false">
      <c r="AO6620" s="2" t="s">
        <v>13133</v>
      </c>
      <c r="AP6620" s="2" t="s">
        <v>13134</v>
      </c>
      <c r="AQ6620" s="2" t="s">
        <v>17290</v>
      </c>
      <c r="AR6620" s="2" t="s">
        <v>13134</v>
      </c>
      <c r="AS6620" s="2" t="s">
        <v>487</v>
      </c>
    </row>
    <row r="6621" customFormat="false" ht="12.75" hidden="false" customHeight="false" outlineLevel="0" collapsed="false">
      <c r="AO6621" s="2" t="s">
        <v>8363</v>
      </c>
      <c r="AP6621" s="2" t="s">
        <v>8364</v>
      </c>
      <c r="AQ6621" s="2" t="s">
        <v>15838</v>
      </c>
      <c r="AR6621" s="2" t="s">
        <v>8364</v>
      </c>
      <c r="AS6621" s="2" t="s">
        <v>179</v>
      </c>
    </row>
    <row r="6622" customFormat="false" ht="12.75" hidden="false" customHeight="false" outlineLevel="0" collapsed="false">
      <c r="AO6622" s="2" t="s">
        <v>8366</v>
      </c>
      <c r="AP6622" s="2" t="s">
        <v>8367</v>
      </c>
      <c r="AQ6622" s="2" t="s">
        <v>15822</v>
      </c>
      <c r="AR6622" s="2" t="s">
        <v>8367</v>
      </c>
      <c r="AS6622" s="2" t="s">
        <v>179</v>
      </c>
    </row>
    <row r="6623" customFormat="false" ht="12.75" hidden="false" customHeight="false" outlineLevel="0" collapsed="false">
      <c r="AO6623" s="2" t="s">
        <v>9987</v>
      </c>
      <c r="AP6623" s="2" t="s">
        <v>9988</v>
      </c>
      <c r="AQ6623" s="2" t="s">
        <v>16402</v>
      </c>
      <c r="AR6623" s="2" t="s">
        <v>9988</v>
      </c>
      <c r="AS6623" s="2" t="s">
        <v>4102</v>
      </c>
    </row>
    <row r="6624" customFormat="false" ht="12.75" hidden="false" customHeight="false" outlineLevel="0" collapsed="false">
      <c r="AO6624" s="2" t="s">
        <v>8368</v>
      </c>
      <c r="AP6624" s="2" t="s">
        <v>8369</v>
      </c>
      <c r="AQ6624" s="2" t="s">
        <v>15822</v>
      </c>
      <c r="AR6624" s="2" t="s">
        <v>8369</v>
      </c>
      <c r="AS6624" s="2" t="s">
        <v>179</v>
      </c>
    </row>
    <row r="6625" customFormat="false" ht="12.75" hidden="false" customHeight="false" outlineLevel="0" collapsed="false">
      <c r="AO6625" s="2" t="s">
        <v>762</v>
      </c>
      <c r="AP6625" s="2" t="s">
        <v>763</v>
      </c>
      <c r="AQ6625" s="2" t="s">
        <v>16697</v>
      </c>
      <c r="AR6625" s="2" t="s">
        <v>763</v>
      </c>
      <c r="AS6625" s="2" t="s">
        <v>285</v>
      </c>
    </row>
    <row r="6626" customFormat="false" ht="12.75" hidden="false" customHeight="false" outlineLevel="0" collapsed="false">
      <c r="AO6626" s="2" t="s">
        <v>8370</v>
      </c>
      <c r="AP6626" s="2" t="s">
        <v>8371</v>
      </c>
      <c r="AQ6626" s="2" t="s">
        <v>15838</v>
      </c>
      <c r="AR6626" s="2" t="s">
        <v>8371</v>
      </c>
      <c r="AS6626" s="2" t="s">
        <v>179</v>
      </c>
    </row>
    <row r="6627" customFormat="false" ht="12.75" hidden="false" customHeight="false" outlineLevel="0" collapsed="false">
      <c r="AO6627" s="2" t="s">
        <v>8373</v>
      </c>
      <c r="AP6627" s="2" t="s">
        <v>8374</v>
      </c>
      <c r="AQ6627" s="2" t="s">
        <v>16082</v>
      </c>
      <c r="AR6627" s="2" t="s">
        <v>8374</v>
      </c>
      <c r="AS6627" s="2" t="s">
        <v>179</v>
      </c>
    </row>
    <row r="6628" customFormat="false" ht="12.75" hidden="false" customHeight="false" outlineLevel="0" collapsed="false">
      <c r="AO6628" s="2" t="s">
        <v>4684</v>
      </c>
      <c r="AP6628" s="2" t="s">
        <v>4685</v>
      </c>
      <c r="AQ6628" s="2" t="s">
        <v>16315</v>
      </c>
      <c r="AR6628" s="2" t="s">
        <v>4685</v>
      </c>
      <c r="AS6628" s="2" t="s">
        <v>157</v>
      </c>
    </row>
    <row r="6629" customFormat="false" ht="12.75" hidden="false" customHeight="false" outlineLevel="0" collapsed="false">
      <c r="AO6629" s="2" t="s">
        <v>8376</v>
      </c>
      <c r="AP6629" s="2" t="s">
        <v>8377</v>
      </c>
      <c r="AQ6629" s="2" t="s">
        <v>15868</v>
      </c>
      <c r="AR6629" s="2" t="s">
        <v>8377</v>
      </c>
      <c r="AS6629" s="2" t="s">
        <v>179</v>
      </c>
    </row>
    <row r="6630" customFormat="false" ht="12.75" hidden="false" customHeight="false" outlineLevel="0" collapsed="false">
      <c r="AO6630" s="2" t="s">
        <v>962</v>
      </c>
      <c r="AP6630" s="2" t="s">
        <v>963</v>
      </c>
      <c r="AQ6630" s="2" t="s">
        <v>16539</v>
      </c>
      <c r="AR6630" s="2" t="s">
        <v>963</v>
      </c>
      <c r="AS6630" s="2" t="s">
        <v>960</v>
      </c>
    </row>
    <row r="6631" customFormat="false" ht="12.75" hidden="false" customHeight="false" outlineLevel="0" collapsed="false">
      <c r="AO6631" s="2" t="s">
        <v>8378</v>
      </c>
      <c r="AP6631" s="2" t="s">
        <v>8379</v>
      </c>
      <c r="AQ6631" s="2" t="s">
        <v>15822</v>
      </c>
      <c r="AR6631" s="2" t="s">
        <v>8379</v>
      </c>
      <c r="AS6631" s="2" t="s">
        <v>179</v>
      </c>
    </row>
    <row r="6632" customFormat="false" ht="12.75" hidden="false" customHeight="false" outlineLevel="0" collapsed="false">
      <c r="AO6632" s="2" t="s">
        <v>8380</v>
      </c>
      <c r="AP6632" s="2" t="s">
        <v>8381</v>
      </c>
      <c r="AQ6632" s="2" t="s">
        <v>15822</v>
      </c>
      <c r="AR6632" s="2" t="s">
        <v>8381</v>
      </c>
      <c r="AS6632" s="2" t="s">
        <v>179</v>
      </c>
    </row>
    <row r="6633" customFormat="false" ht="12.75" hidden="false" customHeight="false" outlineLevel="0" collapsed="false">
      <c r="AO6633" s="2" t="s">
        <v>8382</v>
      </c>
      <c r="AP6633" s="2" t="s">
        <v>8383</v>
      </c>
      <c r="AQ6633" s="2" t="s">
        <v>15868</v>
      </c>
      <c r="AR6633" s="2" t="s">
        <v>8383</v>
      </c>
      <c r="AS6633" s="2" t="s">
        <v>179</v>
      </c>
    </row>
    <row r="6634" customFormat="false" ht="12.75" hidden="false" customHeight="false" outlineLevel="0" collapsed="false">
      <c r="AO6634" s="2" t="s">
        <v>9175</v>
      </c>
      <c r="AP6634" s="2" t="s">
        <v>9176</v>
      </c>
      <c r="AQ6634" s="2" t="s">
        <v>15977</v>
      </c>
      <c r="AR6634" s="2" t="s">
        <v>9176</v>
      </c>
      <c r="AS6634" s="2" t="s">
        <v>133</v>
      </c>
    </row>
    <row r="6635" customFormat="false" ht="12.75" hidden="false" customHeight="false" outlineLevel="0" collapsed="false">
      <c r="AO6635" s="2" t="s">
        <v>11161</v>
      </c>
      <c r="AP6635" s="2" t="s">
        <v>11162</v>
      </c>
      <c r="AQ6635" s="2" t="s">
        <v>16852</v>
      </c>
      <c r="AR6635" s="2" t="s">
        <v>11162</v>
      </c>
      <c r="AS6635" s="2" t="s">
        <v>451</v>
      </c>
    </row>
    <row r="6636" customFormat="false" ht="12.75" hidden="false" customHeight="false" outlineLevel="0" collapsed="false">
      <c r="AO6636" s="2" t="s">
        <v>930</v>
      </c>
      <c r="AP6636" s="2" t="s">
        <v>931</v>
      </c>
      <c r="AQ6636" s="2" t="s">
        <v>17356</v>
      </c>
      <c r="AR6636" s="2" t="s">
        <v>931</v>
      </c>
      <c r="AS6636" s="2" t="s">
        <v>588</v>
      </c>
    </row>
    <row r="6637" customFormat="false" ht="12.75" hidden="false" customHeight="false" outlineLevel="0" collapsed="false">
      <c r="AO6637" s="2" t="s">
        <v>8385</v>
      </c>
      <c r="AP6637" s="2" t="s">
        <v>8386</v>
      </c>
      <c r="AQ6637" s="2" t="s">
        <v>15822</v>
      </c>
      <c r="AR6637" s="2" t="s">
        <v>8386</v>
      </c>
      <c r="AS6637" s="2" t="s">
        <v>179</v>
      </c>
    </row>
    <row r="6638" customFormat="false" ht="12.75" hidden="false" customHeight="false" outlineLevel="0" collapsed="false">
      <c r="AO6638" s="2" t="s">
        <v>8388</v>
      </c>
      <c r="AP6638" s="2" t="s">
        <v>8389</v>
      </c>
      <c r="AQ6638" s="2" t="s">
        <v>15822</v>
      </c>
      <c r="AR6638" s="2" t="s">
        <v>8389</v>
      </c>
      <c r="AS6638" s="2" t="s">
        <v>179</v>
      </c>
    </row>
    <row r="6639" customFormat="false" ht="12.75" hidden="false" customHeight="false" outlineLevel="0" collapsed="false">
      <c r="AO6639" s="2" t="s">
        <v>8390</v>
      </c>
      <c r="AP6639" s="2" t="s">
        <v>8391</v>
      </c>
      <c r="AQ6639" s="2" t="s">
        <v>15816</v>
      </c>
      <c r="AR6639" s="2" t="s">
        <v>8391</v>
      </c>
      <c r="AS6639" s="2" t="s">
        <v>179</v>
      </c>
    </row>
    <row r="6640" customFormat="false" ht="12.75" hidden="false" customHeight="false" outlineLevel="0" collapsed="false">
      <c r="AO6640" s="2" t="s">
        <v>8940</v>
      </c>
      <c r="AP6640" s="2" t="s">
        <v>8941</v>
      </c>
      <c r="AQ6640" s="2" t="s">
        <v>15881</v>
      </c>
      <c r="AR6640" s="2" t="s">
        <v>8941</v>
      </c>
      <c r="AS6640" s="2" t="s">
        <v>66</v>
      </c>
    </row>
    <row r="6641" customFormat="false" ht="12.75" hidden="false" customHeight="false" outlineLevel="0" collapsed="false">
      <c r="AO6641" s="2" t="s">
        <v>5497</v>
      </c>
      <c r="AP6641" s="2" t="s">
        <v>5498</v>
      </c>
      <c r="AQ6641" s="2" t="s">
        <v>16547</v>
      </c>
      <c r="AR6641" s="2" t="s">
        <v>5498</v>
      </c>
      <c r="AS6641" s="2" t="s">
        <v>302</v>
      </c>
    </row>
    <row r="6642" customFormat="false" ht="12.75" hidden="false" customHeight="false" outlineLevel="0" collapsed="false">
      <c r="AO6642" s="2" t="s">
        <v>8393</v>
      </c>
      <c r="AP6642" s="2" t="s">
        <v>8394</v>
      </c>
      <c r="AQ6642" s="2" t="s">
        <v>15822</v>
      </c>
      <c r="AR6642" s="2" t="s">
        <v>8394</v>
      </c>
      <c r="AS6642" s="2" t="s">
        <v>179</v>
      </c>
    </row>
    <row r="6643" customFormat="false" ht="12.75" hidden="false" customHeight="false" outlineLevel="0" collapsed="false">
      <c r="AO6643" s="2" t="s">
        <v>13478</v>
      </c>
      <c r="AP6643" s="2" t="s">
        <v>13479</v>
      </c>
      <c r="AQ6643" s="2" t="s">
        <v>16121</v>
      </c>
      <c r="AR6643" s="2" t="s">
        <v>13479</v>
      </c>
      <c r="AS6643" s="2" t="s">
        <v>186</v>
      </c>
    </row>
    <row r="6644" customFormat="false" ht="12.75" hidden="false" customHeight="false" outlineLevel="0" collapsed="false">
      <c r="AO6644" s="2" t="s">
        <v>5499</v>
      </c>
      <c r="AP6644" s="2" t="s">
        <v>5500</v>
      </c>
      <c r="AQ6644" s="2" t="s">
        <v>17348</v>
      </c>
      <c r="AR6644" s="2" t="s">
        <v>5500</v>
      </c>
      <c r="AS6644" s="2" t="s">
        <v>302</v>
      </c>
    </row>
    <row r="6645" customFormat="false" ht="12.75" hidden="false" customHeight="false" outlineLevel="0" collapsed="false">
      <c r="AO6645" s="2" t="s">
        <v>8395</v>
      </c>
      <c r="AP6645" s="2" t="s">
        <v>8396</v>
      </c>
      <c r="AQ6645" s="2" t="s">
        <v>15781</v>
      </c>
      <c r="AR6645" s="2" t="s">
        <v>8396</v>
      </c>
      <c r="AS6645" s="2" t="s">
        <v>179</v>
      </c>
    </row>
    <row r="6646" customFormat="false" ht="12.75" hidden="false" customHeight="false" outlineLevel="0" collapsed="false">
      <c r="AO6646" s="2" t="s">
        <v>9749</v>
      </c>
      <c r="AP6646" s="2" t="s">
        <v>9750</v>
      </c>
      <c r="AQ6646" s="2" t="s">
        <v>15713</v>
      </c>
      <c r="AR6646" s="2" t="s">
        <v>9750</v>
      </c>
      <c r="AS6646" s="2" t="s">
        <v>208</v>
      </c>
    </row>
    <row r="6647" customFormat="false" ht="12.75" hidden="false" customHeight="false" outlineLevel="0" collapsed="false">
      <c r="AO6647" s="2" t="s">
        <v>8398</v>
      </c>
      <c r="AP6647" s="2" t="s">
        <v>8399</v>
      </c>
      <c r="AQ6647" s="2" t="s">
        <v>16368</v>
      </c>
      <c r="AR6647" s="2" t="s">
        <v>8399</v>
      </c>
      <c r="AS6647" s="2" t="s">
        <v>179</v>
      </c>
    </row>
    <row r="6648" customFormat="false" ht="12.75" hidden="false" customHeight="false" outlineLevel="0" collapsed="false">
      <c r="AO6648" s="2" t="s">
        <v>8401</v>
      </c>
      <c r="AP6648" s="2" t="s">
        <v>8402</v>
      </c>
      <c r="AQ6648" s="2" t="s">
        <v>15868</v>
      </c>
      <c r="AR6648" s="2" t="s">
        <v>8402</v>
      </c>
      <c r="AS6648" s="2" t="s">
        <v>179</v>
      </c>
    </row>
    <row r="6649" customFormat="false" ht="12.75" hidden="false" customHeight="false" outlineLevel="0" collapsed="false">
      <c r="AO6649" s="2" t="s">
        <v>5753</v>
      </c>
      <c r="AP6649" s="2" t="s">
        <v>5754</v>
      </c>
      <c r="AQ6649" s="2" t="s">
        <v>15720</v>
      </c>
      <c r="AR6649" s="2" t="s">
        <v>5754</v>
      </c>
      <c r="AS6649" s="2" t="s">
        <v>229</v>
      </c>
    </row>
    <row r="6650" customFormat="false" ht="12.75" hidden="false" customHeight="false" outlineLevel="0" collapsed="false">
      <c r="AO6650" s="2" t="s">
        <v>5502</v>
      </c>
      <c r="AP6650" s="2" t="s">
        <v>5503</v>
      </c>
      <c r="AQ6650" s="2" t="s">
        <v>16291</v>
      </c>
      <c r="AR6650" s="2" t="s">
        <v>5503</v>
      </c>
      <c r="AS6650" s="2" t="s">
        <v>302</v>
      </c>
    </row>
    <row r="6651" customFormat="false" ht="12.75" hidden="false" customHeight="false" outlineLevel="0" collapsed="false">
      <c r="AO6651" s="2" t="s">
        <v>9989</v>
      </c>
      <c r="AP6651" s="2" t="s">
        <v>9990</v>
      </c>
      <c r="AQ6651" s="2" t="s">
        <v>16402</v>
      </c>
      <c r="AR6651" s="2" t="s">
        <v>9990</v>
      </c>
      <c r="AS6651" s="2" t="s">
        <v>4102</v>
      </c>
    </row>
    <row r="6652" customFormat="false" ht="12.75" hidden="false" customHeight="false" outlineLevel="0" collapsed="false">
      <c r="AO6652" s="2" t="s">
        <v>8404</v>
      </c>
      <c r="AP6652" s="2" t="s">
        <v>8405</v>
      </c>
      <c r="AQ6652" s="2" t="s">
        <v>15822</v>
      </c>
      <c r="AR6652" s="2" t="s">
        <v>8405</v>
      </c>
      <c r="AS6652" s="2" t="s">
        <v>179</v>
      </c>
    </row>
    <row r="6653" customFormat="false" ht="12.75" hidden="false" customHeight="false" outlineLevel="0" collapsed="false">
      <c r="AO6653" s="2" t="s">
        <v>8406</v>
      </c>
      <c r="AP6653" s="2" t="s">
        <v>8407</v>
      </c>
      <c r="AQ6653" s="2" t="s">
        <v>15868</v>
      </c>
      <c r="AR6653" s="2" t="s">
        <v>8407</v>
      </c>
      <c r="AS6653" s="2" t="s">
        <v>179</v>
      </c>
    </row>
    <row r="6654" customFormat="false" ht="12.75" hidden="false" customHeight="false" outlineLevel="0" collapsed="false">
      <c r="AO6654" s="2" t="s">
        <v>12275</v>
      </c>
      <c r="AP6654" s="2" t="s">
        <v>12276</v>
      </c>
      <c r="AQ6654" s="2" t="s">
        <v>16440</v>
      </c>
      <c r="AR6654" s="2" t="s">
        <v>12276</v>
      </c>
      <c r="AS6654" s="2" t="s">
        <v>318</v>
      </c>
    </row>
    <row r="6655" customFormat="false" ht="12.75" hidden="false" customHeight="false" outlineLevel="0" collapsed="false">
      <c r="AO6655" s="2" t="s">
        <v>14625</v>
      </c>
      <c r="AP6655" s="2" t="s">
        <v>14419</v>
      </c>
      <c r="AQ6655" s="2" t="s">
        <v>16118</v>
      </c>
      <c r="AR6655" s="2" t="s">
        <v>14419</v>
      </c>
      <c r="AS6655" s="2" t="s">
        <v>43</v>
      </c>
    </row>
    <row r="6656" customFormat="false" ht="12.75" hidden="false" customHeight="false" outlineLevel="0" collapsed="false">
      <c r="AO6656" s="2" t="s">
        <v>13232</v>
      </c>
      <c r="AP6656" s="2" t="s">
        <v>13233</v>
      </c>
      <c r="AQ6656" s="2" t="s">
        <v>16499</v>
      </c>
      <c r="AR6656" s="2" t="s">
        <v>13233</v>
      </c>
      <c r="AS6656" s="2" t="s">
        <v>3667</v>
      </c>
    </row>
    <row r="6657" customFormat="false" ht="12.75" hidden="false" customHeight="false" outlineLevel="0" collapsed="false">
      <c r="AO6657" s="2" t="s">
        <v>14295</v>
      </c>
      <c r="AP6657" s="2" t="s">
        <v>14296</v>
      </c>
      <c r="AQ6657" s="2" t="s">
        <v>16067</v>
      </c>
      <c r="AR6657" s="2" t="s">
        <v>14296</v>
      </c>
      <c r="AS6657" s="2" t="s">
        <v>258</v>
      </c>
    </row>
    <row r="6658" customFormat="false" ht="12.75" hidden="false" customHeight="false" outlineLevel="0" collapsed="false">
      <c r="AO6658" s="2" t="s">
        <v>11163</v>
      </c>
      <c r="AP6658" s="2" t="s">
        <v>11164</v>
      </c>
      <c r="AQ6658" s="2" t="s">
        <v>16028</v>
      </c>
      <c r="AR6658" s="2" t="s">
        <v>11164</v>
      </c>
      <c r="AS6658" s="2" t="s">
        <v>451</v>
      </c>
    </row>
    <row r="6659" customFormat="false" ht="12.75" hidden="false" customHeight="false" outlineLevel="0" collapsed="false">
      <c r="AO6659" s="2" t="s">
        <v>13870</v>
      </c>
      <c r="AP6659" s="2" t="s">
        <v>13871</v>
      </c>
      <c r="AQ6659" s="2" t="s">
        <v>15663</v>
      </c>
      <c r="AR6659" s="2" t="s">
        <v>13871</v>
      </c>
      <c r="AS6659" s="2" t="s">
        <v>98</v>
      </c>
    </row>
    <row r="6660" customFormat="false" ht="12.75" hidden="false" customHeight="false" outlineLevel="0" collapsed="false">
      <c r="AO6660" s="2" t="s">
        <v>12643</v>
      </c>
      <c r="AP6660" s="2" t="s">
        <v>12644</v>
      </c>
      <c r="AQ6660" s="2" t="s">
        <v>16238</v>
      </c>
      <c r="AR6660" s="2" t="s">
        <v>12644</v>
      </c>
      <c r="AS6660" s="2" t="s">
        <v>173</v>
      </c>
    </row>
    <row r="6661" customFormat="false" ht="12.75" hidden="false" customHeight="false" outlineLevel="0" collapsed="false">
      <c r="AO6661" s="2" t="s">
        <v>8409</v>
      </c>
      <c r="AP6661" s="2" t="s">
        <v>8410</v>
      </c>
      <c r="AQ6661" s="2" t="s">
        <v>15822</v>
      </c>
      <c r="AR6661" s="2" t="s">
        <v>8410</v>
      </c>
      <c r="AS6661" s="2" t="s">
        <v>179</v>
      </c>
    </row>
    <row r="6662" customFormat="false" ht="12.75" hidden="false" customHeight="false" outlineLevel="0" collapsed="false">
      <c r="AO6662" s="2" t="s">
        <v>13872</v>
      </c>
      <c r="AP6662" s="2" t="s">
        <v>13873</v>
      </c>
      <c r="AQ6662" s="2" t="s">
        <v>15802</v>
      </c>
      <c r="AR6662" s="2" t="s">
        <v>13873</v>
      </c>
      <c r="AS6662" s="2" t="s">
        <v>98</v>
      </c>
    </row>
    <row r="6663" customFormat="false" ht="12.75" hidden="false" customHeight="false" outlineLevel="0" collapsed="false">
      <c r="AO6663" s="2" t="s">
        <v>1614</v>
      </c>
      <c r="AP6663" s="2" t="s">
        <v>1615</v>
      </c>
      <c r="AQ6663" s="2" t="s">
        <v>15618</v>
      </c>
      <c r="AR6663" s="2" t="s">
        <v>1615</v>
      </c>
      <c r="AS6663" s="2" t="s">
        <v>13</v>
      </c>
    </row>
    <row r="6664" customFormat="false" ht="12.75" hidden="false" customHeight="false" outlineLevel="0" collapsed="false">
      <c r="AO6664" s="2" t="s">
        <v>12277</v>
      </c>
      <c r="AP6664" s="2" t="s">
        <v>12278</v>
      </c>
      <c r="AQ6664" s="2" t="s">
        <v>15944</v>
      </c>
      <c r="AR6664" s="2" t="s">
        <v>12278</v>
      </c>
      <c r="AS6664" s="2" t="s">
        <v>318</v>
      </c>
    </row>
    <row r="6665" customFormat="false" ht="12.75" hidden="false" customHeight="false" outlineLevel="0" collapsed="false">
      <c r="AO6665" s="2" t="s">
        <v>2096</v>
      </c>
      <c r="AP6665" s="2" t="s">
        <v>2097</v>
      </c>
      <c r="AQ6665" s="2" t="s">
        <v>15718</v>
      </c>
      <c r="AR6665" s="2" t="s">
        <v>2097</v>
      </c>
      <c r="AS6665" s="2" t="s">
        <v>219</v>
      </c>
    </row>
    <row r="6666" customFormat="false" ht="12.75" hidden="false" customHeight="false" outlineLevel="0" collapsed="false">
      <c r="AO6666" s="2" t="s">
        <v>3214</v>
      </c>
      <c r="AP6666" s="2" t="s">
        <v>3215</v>
      </c>
      <c r="AQ6666" s="2" t="s">
        <v>15723</v>
      </c>
      <c r="AR6666" s="2" t="s">
        <v>3215</v>
      </c>
      <c r="AS6666" s="2" t="s">
        <v>247</v>
      </c>
    </row>
    <row r="6667" customFormat="false" ht="12.75" hidden="false" customHeight="false" outlineLevel="0" collapsed="false">
      <c r="AO6667" s="2" t="s">
        <v>9991</v>
      </c>
      <c r="AP6667" s="2" t="s">
        <v>9992</v>
      </c>
      <c r="AQ6667" s="2" t="s">
        <v>16576</v>
      </c>
      <c r="AR6667" s="2" t="s">
        <v>9992</v>
      </c>
      <c r="AS6667" s="2" t="s">
        <v>4102</v>
      </c>
    </row>
    <row r="6668" customFormat="false" ht="12.75" hidden="false" customHeight="false" outlineLevel="0" collapsed="false">
      <c r="AO6668" s="2" t="s">
        <v>13305</v>
      </c>
      <c r="AP6668" s="2" t="s">
        <v>13306</v>
      </c>
      <c r="AQ6668" s="2" t="s">
        <v>15819</v>
      </c>
      <c r="AR6668" s="2" t="s">
        <v>13306</v>
      </c>
      <c r="AS6668" s="2" t="s">
        <v>1319</v>
      </c>
    </row>
    <row r="6669" customFormat="false" ht="12.75" hidden="false" customHeight="false" outlineLevel="0" collapsed="false">
      <c r="AO6669" s="2" t="s">
        <v>14626</v>
      </c>
      <c r="AP6669" s="2" t="s">
        <v>14434</v>
      </c>
      <c r="AQ6669" s="2" t="s">
        <v>16730</v>
      </c>
      <c r="AR6669" s="2" t="s">
        <v>14434</v>
      </c>
      <c r="AS6669" s="2" t="s">
        <v>43</v>
      </c>
    </row>
    <row r="6670" customFormat="false" ht="12.75" hidden="false" customHeight="false" outlineLevel="0" collapsed="false">
      <c r="AO6670" s="2" t="s">
        <v>12645</v>
      </c>
      <c r="AP6670" s="2" t="s">
        <v>12646</v>
      </c>
      <c r="AQ6670" s="2" t="s">
        <v>15692</v>
      </c>
      <c r="AR6670" s="2" t="s">
        <v>12646</v>
      </c>
      <c r="AS6670" s="2" t="s">
        <v>173</v>
      </c>
    </row>
    <row r="6671" customFormat="false" ht="12.75" hidden="false" customHeight="false" outlineLevel="0" collapsed="false">
      <c r="AO6671" s="2" t="s">
        <v>14213</v>
      </c>
      <c r="AP6671" s="2" t="s">
        <v>14214</v>
      </c>
      <c r="AQ6671" s="2" t="s">
        <v>16256</v>
      </c>
      <c r="AR6671" s="2" t="s">
        <v>14214</v>
      </c>
      <c r="AS6671" s="2" t="s">
        <v>574</v>
      </c>
    </row>
    <row r="6672" customFormat="false" ht="12.75" hidden="false" customHeight="false" outlineLevel="0" collapsed="false">
      <c r="AO6672" s="2" t="s">
        <v>9437</v>
      </c>
      <c r="AP6672" s="2" t="s">
        <v>9438</v>
      </c>
      <c r="AQ6672" s="2" t="s">
        <v>17357</v>
      </c>
      <c r="AR6672" s="2" t="s">
        <v>9438</v>
      </c>
      <c r="AS6672" s="2" t="s">
        <v>1995</v>
      </c>
    </row>
    <row r="6673" customFormat="false" ht="12.75" hidden="false" customHeight="false" outlineLevel="0" collapsed="false">
      <c r="AO6673" s="2" t="s">
        <v>14916</v>
      </c>
      <c r="AP6673" s="2" t="s">
        <v>14439</v>
      </c>
      <c r="AQ6673" s="2" t="s">
        <v>15813</v>
      </c>
      <c r="AR6673" s="2" t="s">
        <v>14439</v>
      </c>
      <c r="AS6673" s="2" t="s">
        <v>1037</v>
      </c>
    </row>
    <row r="6674" customFormat="false" ht="12.75" hidden="false" customHeight="false" outlineLevel="0" collapsed="false">
      <c r="AO6674" s="2" t="s">
        <v>14917</v>
      </c>
      <c r="AP6674" s="2" t="s">
        <v>14441</v>
      </c>
      <c r="AQ6674" s="2" t="s">
        <v>16756</v>
      </c>
      <c r="AR6674" s="2" t="s">
        <v>14441</v>
      </c>
      <c r="AS6674" s="2" t="s">
        <v>1037</v>
      </c>
    </row>
    <row r="6675" customFormat="false" ht="12.75" hidden="false" customHeight="false" outlineLevel="0" collapsed="false">
      <c r="AO6675" s="2" t="s">
        <v>8411</v>
      </c>
      <c r="AP6675" s="2" t="s">
        <v>8412</v>
      </c>
      <c r="AQ6675" s="2" t="s">
        <v>15781</v>
      </c>
      <c r="AR6675" s="2" t="s">
        <v>8412</v>
      </c>
      <c r="AS6675" s="2" t="s">
        <v>179</v>
      </c>
    </row>
    <row r="6676" customFormat="false" ht="12.75" hidden="false" customHeight="false" outlineLevel="0" collapsed="false">
      <c r="AO6676" s="2" t="s">
        <v>15155</v>
      </c>
      <c r="AP6676" s="2" t="s">
        <v>14444</v>
      </c>
      <c r="AQ6676" s="2" t="s">
        <v>15910</v>
      </c>
      <c r="AR6676" s="2" t="s">
        <v>14444</v>
      </c>
      <c r="AS6676" s="2" t="s">
        <v>224</v>
      </c>
    </row>
    <row r="6677" customFormat="false" ht="12.75" hidden="false" customHeight="false" outlineLevel="0" collapsed="false">
      <c r="AO6677" s="2" t="s">
        <v>2869</v>
      </c>
      <c r="AP6677" s="2" t="s">
        <v>2870</v>
      </c>
      <c r="AQ6677" s="2" t="s">
        <v>15855</v>
      </c>
      <c r="AR6677" s="2" t="s">
        <v>2870</v>
      </c>
      <c r="AS6677" s="2" t="s">
        <v>52</v>
      </c>
    </row>
    <row r="6678" customFormat="false" ht="12.75" hidden="false" customHeight="false" outlineLevel="0" collapsed="false">
      <c r="AO6678" s="2" t="s">
        <v>12279</v>
      </c>
      <c r="AP6678" s="2" t="s">
        <v>12280</v>
      </c>
      <c r="AQ6678" s="2" t="s">
        <v>16181</v>
      </c>
      <c r="AR6678" s="2" t="s">
        <v>12280</v>
      </c>
      <c r="AS6678" s="2" t="s">
        <v>318</v>
      </c>
    </row>
    <row r="6679" customFormat="false" ht="12.75" hidden="false" customHeight="false" outlineLevel="0" collapsed="false">
      <c r="AO6679" s="2" t="s">
        <v>3217</v>
      </c>
      <c r="AP6679" s="2" t="s">
        <v>3218</v>
      </c>
      <c r="AQ6679" s="2" t="s">
        <v>15723</v>
      </c>
      <c r="AR6679" s="2" t="s">
        <v>3218</v>
      </c>
      <c r="AS6679" s="2" t="s">
        <v>247</v>
      </c>
    </row>
    <row r="6680" customFormat="false" ht="12.75" hidden="false" customHeight="false" outlineLevel="0" collapsed="false">
      <c r="AO6680" s="2" t="s">
        <v>12647</v>
      </c>
      <c r="AP6680" s="2" t="s">
        <v>12648</v>
      </c>
      <c r="AQ6680" s="2" t="s">
        <v>16101</v>
      </c>
      <c r="AR6680" s="2" t="s">
        <v>12648</v>
      </c>
      <c r="AS6680" s="2" t="s">
        <v>173</v>
      </c>
    </row>
    <row r="6681" customFormat="false" ht="12.75" hidden="false" customHeight="false" outlineLevel="0" collapsed="false">
      <c r="AO6681" s="2" t="s">
        <v>11165</v>
      </c>
      <c r="AP6681" s="2" t="s">
        <v>11166</v>
      </c>
      <c r="AQ6681" s="2" t="s">
        <v>15844</v>
      </c>
      <c r="AR6681" s="2" t="s">
        <v>11166</v>
      </c>
      <c r="AS6681" s="2" t="s">
        <v>451</v>
      </c>
    </row>
    <row r="6682" customFormat="false" ht="12.75" hidden="false" customHeight="false" outlineLevel="0" collapsed="false">
      <c r="AO6682" s="2" t="s">
        <v>5505</v>
      </c>
      <c r="AP6682" s="2" t="s">
        <v>5506</v>
      </c>
      <c r="AQ6682" s="2" t="s">
        <v>15894</v>
      </c>
      <c r="AR6682" s="2" t="s">
        <v>5506</v>
      </c>
      <c r="AS6682" s="2" t="s">
        <v>302</v>
      </c>
    </row>
    <row r="6683" customFormat="false" ht="12.75" hidden="false" customHeight="false" outlineLevel="0" collapsed="false">
      <c r="AO6683" s="2" t="s">
        <v>3220</v>
      </c>
      <c r="AP6683" s="2" t="s">
        <v>3221</v>
      </c>
      <c r="AQ6683" s="2" t="s">
        <v>15912</v>
      </c>
      <c r="AR6683" s="2" t="s">
        <v>3221</v>
      </c>
      <c r="AS6683" s="2" t="s">
        <v>247</v>
      </c>
    </row>
    <row r="6684" customFormat="false" ht="12.75" hidden="false" customHeight="false" outlineLevel="0" collapsed="false">
      <c r="AO6684" s="2" t="s">
        <v>6306</v>
      </c>
      <c r="AP6684" s="2" t="s">
        <v>6307</v>
      </c>
      <c r="AQ6684" s="2" t="s">
        <v>15804</v>
      </c>
      <c r="AR6684" s="2" t="s">
        <v>6307</v>
      </c>
      <c r="AS6684" s="2" t="s">
        <v>630</v>
      </c>
    </row>
    <row r="6685" customFormat="false" ht="12.75" hidden="false" customHeight="false" outlineLevel="0" collapsed="false">
      <c r="AO6685" s="2" t="s">
        <v>5508</v>
      </c>
      <c r="AP6685" s="2" t="s">
        <v>5509</v>
      </c>
      <c r="AQ6685" s="2" t="s">
        <v>17358</v>
      </c>
      <c r="AR6685" s="2" t="s">
        <v>5509</v>
      </c>
      <c r="AS6685" s="2" t="s">
        <v>302</v>
      </c>
    </row>
    <row r="6686" customFormat="false" ht="12.75" hidden="false" customHeight="false" outlineLevel="0" collapsed="false">
      <c r="AO6686" s="2" t="s">
        <v>11573</v>
      </c>
      <c r="AP6686" s="2" t="s">
        <v>11574</v>
      </c>
      <c r="AQ6686" s="2" t="s">
        <v>17359</v>
      </c>
      <c r="AR6686" s="2" t="s">
        <v>11574</v>
      </c>
      <c r="AS6686" s="2" t="s">
        <v>26</v>
      </c>
    </row>
    <row r="6687" customFormat="false" ht="12.75" hidden="false" customHeight="false" outlineLevel="0" collapsed="false">
      <c r="AO6687" s="2" t="s">
        <v>2099</v>
      </c>
      <c r="AP6687" s="2" t="s">
        <v>2100</v>
      </c>
      <c r="AQ6687" s="2" t="s">
        <v>15766</v>
      </c>
      <c r="AR6687" s="2" t="s">
        <v>2100</v>
      </c>
      <c r="AS6687" s="2" t="s">
        <v>219</v>
      </c>
    </row>
    <row r="6688" customFormat="false" ht="12.75" hidden="false" customHeight="false" outlineLevel="0" collapsed="false">
      <c r="AO6688" s="2" t="s">
        <v>6552</v>
      </c>
      <c r="AP6688" s="2" t="s">
        <v>6553</v>
      </c>
      <c r="AQ6688" s="2" t="s">
        <v>15762</v>
      </c>
      <c r="AR6688" s="2" t="s">
        <v>6553</v>
      </c>
      <c r="AS6688" s="2" t="s">
        <v>139</v>
      </c>
    </row>
    <row r="6689" customFormat="false" ht="12.75" hidden="false" customHeight="false" outlineLevel="0" collapsed="false">
      <c r="AO6689" s="2" t="s">
        <v>6025</v>
      </c>
      <c r="AP6689" s="2" t="s">
        <v>6026</v>
      </c>
      <c r="AQ6689" s="2" t="s">
        <v>15801</v>
      </c>
      <c r="AR6689" s="2" t="s">
        <v>6026</v>
      </c>
      <c r="AS6689" s="2" t="s">
        <v>1413</v>
      </c>
    </row>
    <row r="6690" customFormat="false" ht="12.75" hidden="false" customHeight="false" outlineLevel="0" collapsed="false">
      <c r="AO6690" s="2" t="s">
        <v>1617</v>
      </c>
      <c r="AP6690" s="2" t="s">
        <v>1618</v>
      </c>
      <c r="AQ6690" s="2" t="s">
        <v>15777</v>
      </c>
      <c r="AR6690" s="2" t="s">
        <v>1618</v>
      </c>
      <c r="AS6690" s="2" t="s">
        <v>13</v>
      </c>
    </row>
    <row r="6691" customFormat="false" ht="12.75" hidden="false" customHeight="false" outlineLevel="0" collapsed="false">
      <c r="AO6691" s="2" t="s">
        <v>3857</v>
      </c>
      <c r="AP6691" s="2" t="s">
        <v>3858</v>
      </c>
      <c r="AQ6691" s="2" t="s">
        <v>15787</v>
      </c>
      <c r="AR6691" s="2" t="s">
        <v>3858</v>
      </c>
      <c r="AS6691" s="2" t="s">
        <v>145</v>
      </c>
    </row>
    <row r="6692" customFormat="false" ht="12.75" hidden="false" customHeight="false" outlineLevel="0" collapsed="false">
      <c r="AO6692" s="2" t="s">
        <v>10562</v>
      </c>
      <c r="AP6692" s="2" t="s">
        <v>10563</v>
      </c>
      <c r="AQ6692" s="2" t="s">
        <v>17114</v>
      </c>
      <c r="AR6692" s="2" t="s">
        <v>10563</v>
      </c>
      <c r="AS6692" s="2" t="s">
        <v>107</v>
      </c>
    </row>
    <row r="6693" customFormat="false" ht="12.75" hidden="false" customHeight="false" outlineLevel="0" collapsed="false">
      <c r="AO6693" s="2" t="s">
        <v>5510</v>
      </c>
      <c r="AP6693" s="2" t="s">
        <v>5511</v>
      </c>
      <c r="AQ6693" s="2" t="s">
        <v>17360</v>
      </c>
      <c r="AR6693" s="2" t="s">
        <v>5511</v>
      </c>
      <c r="AS6693" s="2" t="s">
        <v>302</v>
      </c>
    </row>
    <row r="6694" customFormat="false" ht="12.75" hidden="false" customHeight="false" outlineLevel="0" collapsed="false">
      <c r="AO6694" s="2" t="s">
        <v>5513</v>
      </c>
      <c r="AP6694" s="2" t="s">
        <v>5514</v>
      </c>
      <c r="AQ6694" s="2" t="s">
        <v>16303</v>
      </c>
      <c r="AR6694" s="2" t="s">
        <v>5514</v>
      </c>
      <c r="AS6694" s="2" t="s">
        <v>302</v>
      </c>
    </row>
    <row r="6695" customFormat="false" ht="12.75" hidden="false" customHeight="false" outlineLevel="0" collapsed="false">
      <c r="AO6695" s="2" t="s">
        <v>14808</v>
      </c>
      <c r="AP6695" s="2" t="s">
        <v>14464</v>
      </c>
      <c r="AQ6695" s="2" t="s">
        <v>16403</v>
      </c>
      <c r="AR6695" s="2" t="s">
        <v>14464</v>
      </c>
      <c r="AS6695" s="2" t="s">
        <v>72</v>
      </c>
    </row>
    <row r="6696" customFormat="false" ht="12.75" hidden="false" customHeight="false" outlineLevel="0" collapsed="false">
      <c r="AO6696" s="2" t="s">
        <v>6554</v>
      </c>
      <c r="AP6696" s="2" t="s">
        <v>6555</v>
      </c>
      <c r="AQ6696" s="2" t="s">
        <v>15680</v>
      </c>
      <c r="AR6696" s="2" t="s">
        <v>6555</v>
      </c>
      <c r="AS6696" s="2" t="s">
        <v>139</v>
      </c>
    </row>
    <row r="6697" customFormat="false" ht="12.75" hidden="false" customHeight="false" outlineLevel="0" collapsed="false">
      <c r="AO6697" s="2" t="s">
        <v>8414</v>
      </c>
      <c r="AP6697" s="2" t="s">
        <v>8415</v>
      </c>
      <c r="AQ6697" s="2" t="s">
        <v>17361</v>
      </c>
      <c r="AR6697" s="2" t="s">
        <v>8415</v>
      </c>
      <c r="AS6697" s="2" t="s">
        <v>179</v>
      </c>
    </row>
    <row r="6698" customFormat="false" ht="12.75" hidden="false" customHeight="false" outlineLevel="0" collapsed="false">
      <c r="AO6698" s="2" t="s">
        <v>14627</v>
      </c>
      <c r="AP6698" s="2" t="s">
        <v>14468</v>
      </c>
      <c r="AQ6698" s="2" t="s">
        <v>16772</v>
      </c>
      <c r="AR6698" s="2" t="s">
        <v>14468</v>
      </c>
      <c r="AS6698" s="2" t="s">
        <v>43</v>
      </c>
    </row>
    <row r="6699" customFormat="false" ht="12.75" hidden="false" customHeight="false" outlineLevel="0" collapsed="false">
      <c r="AO6699" s="2" t="s">
        <v>2103</v>
      </c>
      <c r="AP6699" s="2" t="s">
        <v>2104</v>
      </c>
      <c r="AQ6699" s="2" t="s">
        <v>15766</v>
      </c>
      <c r="AR6699" s="2" t="s">
        <v>2104</v>
      </c>
      <c r="AS6699" s="2" t="s">
        <v>219</v>
      </c>
    </row>
    <row r="6700" customFormat="false" ht="12.75" hidden="false" customHeight="false" outlineLevel="0" collapsed="false">
      <c r="AO6700" s="2" t="s">
        <v>15156</v>
      </c>
      <c r="AP6700" s="2" t="s">
        <v>14471</v>
      </c>
      <c r="AQ6700" s="2" t="s">
        <v>17000</v>
      </c>
      <c r="AR6700" s="2" t="s">
        <v>14471</v>
      </c>
      <c r="AS6700" s="2" t="s">
        <v>224</v>
      </c>
    </row>
    <row r="6701" customFormat="false" ht="12.75" hidden="false" customHeight="false" outlineLevel="0" collapsed="false">
      <c r="AO6701" s="2" t="s">
        <v>12649</v>
      </c>
      <c r="AP6701" s="2" t="s">
        <v>12650</v>
      </c>
      <c r="AQ6701" s="2" t="s">
        <v>15860</v>
      </c>
      <c r="AR6701" s="2" t="s">
        <v>12650</v>
      </c>
      <c r="AS6701" s="2" t="s">
        <v>173</v>
      </c>
    </row>
    <row r="6702" customFormat="false" ht="12.75" hidden="false" customHeight="false" outlineLevel="0" collapsed="false">
      <c r="AO6702" s="2" t="s">
        <v>8417</v>
      </c>
      <c r="AP6702" s="2" t="s">
        <v>8418</v>
      </c>
      <c r="AQ6702" s="2" t="s">
        <v>15822</v>
      </c>
      <c r="AR6702" s="2" t="s">
        <v>8418</v>
      </c>
      <c r="AS6702" s="2" t="s">
        <v>179</v>
      </c>
    </row>
    <row r="6703" customFormat="false" ht="12.75" hidden="false" customHeight="false" outlineLevel="0" collapsed="false">
      <c r="AO6703" s="2" t="s">
        <v>2872</v>
      </c>
      <c r="AP6703" s="2" t="s">
        <v>2873</v>
      </c>
      <c r="AQ6703" s="2" t="s">
        <v>15864</v>
      </c>
      <c r="AR6703" s="2" t="s">
        <v>2873</v>
      </c>
      <c r="AS6703" s="2" t="s">
        <v>52</v>
      </c>
    </row>
    <row r="6704" customFormat="false" ht="12.75" hidden="false" customHeight="false" outlineLevel="0" collapsed="false">
      <c r="AO6704" s="2" t="s">
        <v>12651</v>
      </c>
      <c r="AP6704" s="2" t="s">
        <v>12652</v>
      </c>
      <c r="AQ6704" s="2" t="s">
        <v>15786</v>
      </c>
      <c r="AR6704" s="2" t="s">
        <v>12652</v>
      </c>
      <c r="AS6704" s="2" t="s">
        <v>173</v>
      </c>
    </row>
    <row r="6705" customFormat="false" ht="12.75" hidden="false" customHeight="false" outlineLevel="0" collapsed="false">
      <c r="AO6705" s="2" t="s">
        <v>15157</v>
      </c>
      <c r="AP6705" s="2" t="s">
        <v>14477</v>
      </c>
      <c r="AQ6705" s="2" t="s">
        <v>15627</v>
      </c>
      <c r="AR6705" s="2" t="s">
        <v>14477</v>
      </c>
      <c r="AS6705" s="2" t="s">
        <v>224</v>
      </c>
    </row>
    <row r="6706" customFormat="false" ht="12.75" hidden="false" customHeight="false" outlineLevel="0" collapsed="false">
      <c r="AO6706" s="2" t="s">
        <v>1620</v>
      </c>
      <c r="AP6706" s="2" t="s">
        <v>1621</v>
      </c>
      <c r="AQ6706" s="2" t="s">
        <v>15618</v>
      </c>
      <c r="AR6706" s="2" t="s">
        <v>1621</v>
      </c>
      <c r="AS6706" s="2" t="s">
        <v>13</v>
      </c>
    </row>
    <row r="6707" customFormat="false" ht="12.75" hidden="false" customHeight="false" outlineLevel="0" collapsed="false">
      <c r="AO6707" s="2" t="s">
        <v>933</v>
      </c>
      <c r="AP6707" s="2" t="s">
        <v>934</v>
      </c>
      <c r="AQ6707" s="2" t="s">
        <v>15685</v>
      </c>
      <c r="AR6707" s="2" t="s">
        <v>934</v>
      </c>
      <c r="AS6707" s="2" t="s">
        <v>588</v>
      </c>
    </row>
    <row r="6708" customFormat="false" ht="12.75" hidden="false" customHeight="false" outlineLevel="0" collapsed="false">
      <c r="AO6708" s="2" t="s">
        <v>11167</v>
      </c>
      <c r="AP6708" s="2" t="s">
        <v>11168</v>
      </c>
      <c r="AQ6708" s="2" t="s">
        <v>16604</v>
      </c>
      <c r="AR6708" s="2" t="s">
        <v>11168</v>
      </c>
      <c r="AS6708" s="2" t="s">
        <v>451</v>
      </c>
    </row>
    <row r="6709" customFormat="false" ht="12.75" hidden="false" customHeight="false" outlineLevel="0" collapsed="false">
      <c r="AO6709" s="2" t="s">
        <v>8420</v>
      </c>
      <c r="AP6709" s="2" t="s">
        <v>8421</v>
      </c>
      <c r="AQ6709" s="2" t="s">
        <v>16206</v>
      </c>
      <c r="AR6709" s="2" t="s">
        <v>8421</v>
      </c>
      <c r="AS6709" s="2" t="s">
        <v>179</v>
      </c>
    </row>
    <row r="6710" customFormat="false" ht="12.75" hidden="false" customHeight="false" outlineLevel="0" collapsed="false">
      <c r="AO6710" s="2" t="s">
        <v>13874</v>
      </c>
      <c r="AP6710" s="2" t="s">
        <v>13875</v>
      </c>
      <c r="AQ6710" s="2" t="s">
        <v>15833</v>
      </c>
      <c r="AR6710" s="2" t="s">
        <v>13875</v>
      </c>
      <c r="AS6710" s="2" t="s">
        <v>98</v>
      </c>
    </row>
    <row r="6711" customFormat="false" ht="12.75" hidden="false" customHeight="false" outlineLevel="0" collapsed="false">
      <c r="AO6711" s="2" t="s">
        <v>15158</v>
      </c>
      <c r="AP6711" s="2" t="s">
        <v>14484</v>
      </c>
      <c r="AQ6711" s="2" t="s">
        <v>15754</v>
      </c>
      <c r="AR6711" s="2" t="s">
        <v>14484</v>
      </c>
      <c r="AS6711" s="2" t="s">
        <v>224</v>
      </c>
    </row>
    <row r="6712" customFormat="false" ht="12.75" hidden="false" customHeight="false" outlineLevel="0" collapsed="false">
      <c r="AO6712" s="2" t="s">
        <v>8422</v>
      </c>
      <c r="AP6712" s="2" t="s">
        <v>8423</v>
      </c>
      <c r="AQ6712" s="2" t="s">
        <v>17362</v>
      </c>
      <c r="AR6712" s="2" t="s">
        <v>8423</v>
      </c>
      <c r="AS6712" s="2" t="s">
        <v>179</v>
      </c>
    </row>
    <row r="6713" customFormat="false" ht="12.75" hidden="false" customHeight="false" outlineLevel="0" collapsed="false">
      <c r="AO6713" s="2" t="s">
        <v>12281</v>
      </c>
      <c r="AP6713" s="2" t="s">
        <v>12282</v>
      </c>
      <c r="AQ6713" s="2" t="s">
        <v>15953</v>
      </c>
      <c r="AR6713" s="2" t="s">
        <v>12282</v>
      </c>
      <c r="AS6713" s="2" t="s">
        <v>318</v>
      </c>
    </row>
    <row r="6714" customFormat="false" ht="12.75" hidden="false" customHeight="false" outlineLevel="0" collapsed="false">
      <c r="AO6714" s="2" t="s">
        <v>8425</v>
      </c>
      <c r="AP6714" s="2" t="s">
        <v>8426</v>
      </c>
      <c r="AQ6714" s="2" t="s">
        <v>16374</v>
      </c>
      <c r="AR6714" s="2" t="s">
        <v>8426</v>
      </c>
      <c r="AS6714" s="2" t="s">
        <v>179</v>
      </c>
    </row>
    <row r="6715" customFormat="false" ht="12.75" hidden="false" customHeight="false" outlineLevel="0" collapsed="false">
      <c r="AO6715" s="2" t="s">
        <v>3223</v>
      </c>
      <c r="AP6715" s="2" t="s">
        <v>3224</v>
      </c>
      <c r="AQ6715" s="2" t="s">
        <v>15912</v>
      </c>
      <c r="AR6715" s="2" t="s">
        <v>3224</v>
      </c>
      <c r="AS6715" s="2" t="s">
        <v>247</v>
      </c>
    </row>
    <row r="6716" customFormat="false" ht="12.75" hidden="false" customHeight="false" outlineLevel="0" collapsed="false">
      <c r="AO6716" s="2" t="s">
        <v>936</v>
      </c>
      <c r="AP6716" s="2" t="s">
        <v>937</v>
      </c>
      <c r="AQ6716" s="2" t="s">
        <v>16576</v>
      </c>
      <c r="AR6716" s="2" t="s">
        <v>937</v>
      </c>
      <c r="AS6716" s="2" t="s">
        <v>588</v>
      </c>
    </row>
    <row r="6717" customFormat="false" ht="12.75" hidden="false" customHeight="false" outlineLevel="0" collapsed="false">
      <c r="AO6717" s="2" t="s">
        <v>5516</v>
      </c>
      <c r="AP6717" s="2" t="s">
        <v>5517</v>
      </c>
      <c r="AQ6717" s="2" t="s">
        <v>16011</v>
      </c>
      <c r="AR6717" s="2" t="s">
        <v>5517</v>
      </c>
      <c r="AS6717" s="2" t="s">
        <v>302</v>
      </c>
    </row>
    <row r="6718" customFormat="false" ht="12.75" hidden="false" customHeight="false" outlineLevel="0" collapsed="false">
      <c r="AO6718" s="2" t="s">
        <v>8428</v>
      </c>
      <c r="AP6718" s="2" t="s">
        <v>8429</v>
      </c>
      <c r="AQ6718" s="2" t="s">
        <v>16010</v>
      </c>
      <c r="AR6718" s="2" t="s">
        <v>8429</v>
      </c>
      <c r="AS6718" s="2" t="s">
        <v>179</v>
      </c>
    </row>
    <row r="6719" customFormat="false" ht="12.75" hidden="false" customHeight="false" outlineLevel="0" collapsed="false">
      <c r="AO6719" s="2" t="s">
        <v>10565</v>
      </c>
      <c r="AP6719" s="2" t="s">
        <v>10566</v>
      </c>
      <c r="AQ6719" s="2" t="s">
        <v>15767</v>
      </c>
      <c r="AR6719" s="2" t="s">
        <v>10566</v>
      </c>
      <c r="AS6719" s="2" t="s">
        <v>107</v>
      </c>
    </row>
    <row r="6720" customFormat="false" ht="12.75" hidden="false" customHeight="false" outlineLevel="0" collapsed="false">
      <c r="AO6720" s="2" t="s">
        <v>13135</v>
      </c>
      <c r="AP6720" s="2" t="s">
        <v>13136</v>
      </c>
      <c r="AQ6720" s="2" t="s">
        <v>15727</v>
      </c>
      <c r="AR6720" s="2" t="s">
        <v>13136</v>
      </c>
      <c r="AS6720" s="2" t="s">
        <v>487</v>
      </c>
    </row>
    <row r="6721" customFormat="false" ht="12.75" hidden="false" customHeight="false" outlineLevel="0" collapsed="false">
      <c r="AO6721" s="2" t="s">
        <v>5756</v>
      </c>
      <c r="AP6721" s="2" t="s">
        <v>5757</v>
      </c>
      <c r="AQ6721" s="2" t="s">
        <v>15987</v>
      </c>
      <c r="AR6721" s="2" t="s">
        <v>5757</v>
      </c>
      <c r="AS6721" s="2" t="s">
        <v>229</v>
      </c>
    </row>
    <row r="6722" customFormat="false" ht="12.75" hidden="false" customHeight="false" outlineLevel="0" collapsed="false">
      <c r="AO6722" s="2" t="s">
        <v>4584</v>
      </c>
      <c r="AP6722" s="2" t="s">
        <v>4585</v>
      </c>
      <c r="AQ6722" s="2" t="s">
        <v>15794</v>
      </c>
      <c r="AR6722" s="2" t="s">
        <v>4585</v>
      </c>
      <c r="AS6722" s="2" t="s">
        <v>578</v>
      </c>
    </row>
    <row r="6723" customFormat="false" ht="12.75" hidden="false" customHeight="false" outlineLevel="0" collapsed="false">
      <c r="AO6723" s="2" t="s">
        <v>11169</v>
      </c>
      <c r="AP6723" s="2" t="s">
        <v>11170</v>
      </c>
      <c r="AQ6723" s="2" t="s">
        <v>17363</v>
      </c>
      <c r="AR6723" s="2" t="s">
        <v>11170</v>
      </c>
      <c r="AS6723" s="2" t="s">
        <v>451</v>
      </c>
    </row>
    <row r="6724" customFormat="false" ht="12.75" hidden="false" customHeight="false" outlineLevel="0" collapsed="false">
      <c r="AO6724" s="2" t="s">
        <v>6308</v>
      </c>
      <c r="AP6724" s="2" t="s">
        <v>6309</v>
      </c>
      <c r="AQ6724" s="2" t="s">
        <v>16035</v>
      </c>
      <c r="AR6724" s="2" t="s">
        <v>6309</v>
      </c>
      <c r="AS6724" s="2" t="s">
        <v>630</v>
      </c>
    </row>
    <row r="6725" customFormat="false" ht="12.75" hidden="false" customHeight="false" outlineLevel="0" collapsed="false">
      <c r="AO6725" s="2" t="s">
        <v>8430</v>
      </c>
      <c r="AP6725" s="2" t="s">
        <v>8431</v>
      </c>
      <c r="AQ6725" s="2" t="s">
        <v>15822</v>
      </c>
      <c r="AR6725" s="2" t="s">
        <v>8431</v>
      </c>
      <c r="AS6725" s="2" t="s">
        <v>179</v>
      </c>
    </row>
    <row r="6726" customFormat="false" ht="12.75" hidden="false" customHeight="false" outlineLevel="0" collapsed="false">
      <c r="AO6726" s="2" t="s">
        <v>11920</v>
      </c>
      <c r="AP6726" s="2" t="s">
        <v>11921</v>
      </c>
      <c r="AQ6726" s="2" t="s">
        <v>15892</v>
      </c>
      <c r="AR6726" s="2" t="s">
        <v>11921</v>
      </c>
      <c r="AS6726" s="2" t="s">
        <v>1123</v>
      </c>
    </row>
    <row r="6727" customFormat="false" ht="12.75" hidden="false" customHeight="false" outlineLevel="0" collapsed="false">
      <c r="AO6727" s="2" t="s">
        <v>14628</v>
      </c>
      <c r="AP6727" s="2" t="s">
        <v>14501</v>
      </c>
      <c r="AQ6727" s="2" t="s">
        <v>15824</v>
      </c>
      <c r="AR6727" s="2" t="s">
        <v>14501</v>
      </c>
      <c r="AS6727" s="2" t="s">
        <v>43</v>
      </c>
    </row>
    <row r="6728" customFormat="false" ht="12.75" hidden="false" customHeight="false" outlineLevel="0" collapsed="false">
      <c r="AO6728" s="2" t="s">
        <v>725</v>
      </c>
      <c r="AP6728" s="2" t="s">
        <v>726</v>
      </c>
      <c r="AQ6728" s="2" t="s">
        <v>16382</v>
      </c>
      <c r="AR6728" s="2" t="s">
        <v>726</v>
      </c>
      <c r="AS6728" s="2" t="s">
        <v>297</v>
      </c>
    </row>
    <row r="6729" customFormat="false" ht="12.75" hidden="false" customHeight="false" outlineLevel="0" collapsed="false">
      <c r="AO6729" s="2" t="s">
        <v>10567</v>
      </c>
      <c r="AP6729" s="2" t="s">
        <v>10568</v>
      </c>
      <c r="AQ6729" s="2" t="s">
        <v>15767</v>
      </c>
      <c r="AR6729" s="2" t="s">
        <v>10568</v>
      </c>
      <c r="AS6729" s="2" t="s">
        <v>107</v>
      </c>
    </row>
    <row r="6730" customFormat="false" ht="12.75" hidden="false" customHeight="false" outlineLevel="0" collapsed="false">
      <c r="AO6730" s="2" t="s">
        <v>4817</v>
      </c>
      <c r="AP6730" s="2" t="s">
        <v>4818</v>
      </c>
      <c r="AQ6730" s="2" t="s">
        <v>15945</v>
      </c>
      <c r="AR6730" s="2" t="s">
        <v>4818</v>
      </c>
      <c r="AS6730" s="2" t="s">
        <v>472</v>
      </c>
    </row>
    <row r="6731" customFormat="false" ht="12.75" hidden="false" customHeight="false" outlineLevel="0" collapsed="false">
      <c r="AO6731" s="2" t="s">
        <v>8943</v>
      </c>
      <c r="AP6731" s="2" t="s">
        <v>8944</v>
      </c>
      <c r="AQ6731" s="2" t="s">
        <v>15891</v>
      </c>
      <c r="AR6731" s="2" t="s">
        <v>8944</v>
      </c>
      <c r="AS6731" s="2" t="s">
        <v>66</v>
      </c>
    </row>
    <row r="6732" customFormat="false" ht="12.75" hidden="false" customHeight="false" outlineLevel="0" collapsed="false">
      <c r="AO6732" s="2" t="s">
        <v>11171</v>
      </c>
      <c r="AP6732" s="2" t="s">
        <v>11172</v>
      </c>
      <c r="AQ6732" s="2" t="s">
        <v>17364</v>
      </c>
      <c r="AR6732" s="2" t="s">
        <v>11172</v>
      </c>
      <c r="AS6732" s="2" t="s">
        <v>451</v>
      </c>
    </row>
    <row r="6733" customFormat="false" ht="12.75" hidden="false" customHeight="false" outlineLevel="0" collapsed="false">
      <c r="AO6733" s="2" t="s">
        <v>8432</v>
      </c>
      <c r="AP6733" s="2" t="s">
        <v>8433</v>
      </c>
      <c r="AQ6733" s="2" t="s">
        <v>16612</v>
      </c>
      <c r="AR6733" s="2" t="s">
        <v>8433</v>
      </c>
      <c r="AS6733" s="2" t="s">
        <v>179</v>
      </c>
    </row>
    <row r="6734" customFormat="false" ht="12.75" hidden="false" customHeight="false" outlineLevel="0" collapsed="false">
      <c r="AO6734" s="2" t="s">
        <v>11948</v>
      </c>
      <c r="AP6734" s="2" t="s">
        <v>11949</v>
      </c>
      <c r="AQ6734" s="2" t="s">
        <v>16208</v>
      </c>
      <c r="AR6734" s="2" t="s">
        <v>11949</v>
      </c>
      <c r="AS6734" s="2" t="s">
        <v>3644</v>
      </c>
    </row>
    <row r="6735" customFormat="false" ht="12.75" hidden="false" customHeight="false" outlineLevel="0" collapsed="false">
      <c r="AO6735" s="2" t="s">
        <v>14809</v>
      </c>
      <c r="AP6735" s="2" t="s">
        <v>14510</v>
      </c>
      <c r="AQ6735" s="2" t="s">
        <v>15675</v>
      </c>
      <c r="AR6735" s="2" t="s">
        <v>14510</v>
      </c>
      <c r="AS6735" s="2" t="s">
        <v>72</v>
      </c>
    </row>
    <row r="6736" customFormat="false" ht="12.75" hidden="false" customHeight="false" outlineLevel="0" collapsed="false">
      <c r="AO6736" s="2" t="s">
        <v>9256</v>
      </c>
      <c r="AP6736" s="2" t="s">
        <v>9257</v>
      </c>
      <c r="AQ6736" s="2" t="s">
        <v>17365</v>
      </c>
      <c r="AR6736" s="2" t="s">
        <v>9257</v>
      </c>
      <c r="AS6736" s="2" t="s">
        <v>79</v>
      </c>
    </row>
    <row r="6737" customFormat="false" ht="12.75" hidden="false" customHeight="false" outlineLevel="0" collapsed="false">
      <c r="AO6737" s="2" t="s">
        <v>2875</v>
      </c>
      <c r="AP6737" s="2" t="s">
        <v>2876</v>
      </c>
      <c r="AQ6737" s="2" t="s">
        <v>15792</v>
      </c>
      <c r="AR6737" s="2" t="s">
        <v>2876</v>
      </c>
      <c r="AS6737" s="2" t="s">
        <v>52</v>
      </c>
    </row>
    <row r="6738" customFormat="false" ht="12.75" hidden="false" customHeight="false" outlineLevel="0" collapsed="false">
      <c r="AO6738" s="2" t="s">
        <v>6923</v>
      </c>
      <c r="AP6738" s="2" t="s">
        <v>6924</v>
      </c>
      <c r="AQ6738" s="2" t="s">
        <v>16434</v>
      </c>
      <c r="AR6738" s="2" t="s">
        <v>6924</v>
      </c>
      <c r="AS6738" s="2" t="s">
        <v>6921</v>
      </c>
    </row>
    <row r="6739" customFormat="false" ht="12.75" hidden="false" customHeight="false" outlineLevel="0" collapsed="false">
      <c r="AO6739" s="2" t="s">
        <v>10569</v>
      </c>
      <c r="AP6739" s="2" t="s">
        <v>10570</v>
      </c>
      <c r="AQ6739" s="2" t="s">
        <v>15683</v>
      </c>
      <c r="AR6739" s="2" t="s">
        <v>10570</v>
      </c>
      <c r="AS6739" s="2" t="s">
        <v>107</v>
      </c>
    </row>
    <row r="6740" customFormat="false" ht="12.75" hidden="false" customHeight="false" outlineLevel="0" collapsed="false">
      <c r="AO6740" s="2" t="s">
        <v>13876</v>
      </c>
      <c r="AP6740" s="2" t="s">
        <v>13877</v>
      </c>
      <c r="AQ6740" s="2" t="s">
        <v>16318</v>
      </c>
      <c r="AR6740" s="2" t="s">
        <v>13877</v>
      </c>
      <c r="AS6740" s="2" t="s">
        <v>98</v>
      </c>
    </row>
    <row r="6741" customFormat="false" ht="12.75" hidden="false" customHeight="false" outlineLevel="0" collapsed="false">
      <c r="AO6741" s="2" t="s">
        <v>3226</v>
      </c>
      <c r="AP6741" s="2" t="s">
        <v>3227</v>
      </c>
      <c r="AQ6741" s="2" t="s">
        <v>15983</v>
      </c>
      <c r="AR6741" s="2" t="s">
        <v>3227</v>
      </c>
      <c r="AS6741" s="2" t="s">
        <v>247</v>
      </c>
    </row>
    <row r="6742" customFormat="false" ht="12.75" hidden="false" customHeight="false" outlineLevel="0" collapsed="false">
      <c r="AO6742" s="2" t="s">
        <v>8435</v>
      </c>
      <c r="AP6742" s="2" t="s">
        <v>8436</v>
      </c>
      <c r="AQ6742" s="2" t="s">
        <v>15822</v>
      </c>
      <c r="AR6742" s="2" t="s">
        <v>8436</v>
      </c>
      <c r="AS6742" s="2" t="s">
        <v>179</v>
      </c>
    </row>
    <row r="6743" customFormat="false" ht="12.75" hidden="false" customHeight="false" outlineLevel="0" collapsed="false">
      <c r="AO6743" s="2" t="s">
        <v>5518</v>
      </c>
      <c r="AP6743" s="2" t="s">
        <v>5519</v>
      </c>
      <c r="AQ6743" s="2" t="s">
        <v>16291</v>
      </c>
      <c r="AR6743" s="2" t="s">
        <v>5519</v>
      </c>
      <c r="AS6743" s="2" t="s">
        <v>302</v>
      </c>
    </row>
    <row r="6744" customFormat="false" ht="12.75" hidden="false" customHeight="false" outlineLevel="0" collapsed="false">
      <c r="AO6744" s="2" t="s">
        <v>9178</v>
      </c>
      <c r="AP6744" s="2" t="s">
        <v>9179</v>
      </c>
      <c r="AQ6744" s="2" t="s">
        <v>16286</v>
      </c>
      <c r="AR6744" s="2" t="s">
        <v>9179</v>
      </c>
      <c r="AS6744" s="2" t="s">
        <v>133</v>
      </c>
    </row>
    <row r="6745" customFormat="false" ht="12.75" hidden="false" customHeight="false" outlineLevel="0" collapsed="false">
      <c r="AO6745" s="2" t="s">
        <v>1831</v>
      </c>
      <c r="AP6745" s="2" t="s">
        <v>1832</v>
      </c>
      <c r="AQ6745" s="2" t="s">
        <v>17190</v>
      </c>
      <c r="AR6745" s="2" t="s">
        <v>1832</v>
      </c>
      <c r="AS6745" s="2" t="s">
        <v>1833</v>
      </c>
    </row>
    <row r="6746" customFormat="false" ht="12.75" hidden="false" customHeight="false" outlineLevel="0" collapsed="false">
      <c r="AO6746" s="2" t="s">
        <v>1835</v>
      </c>
      <c r="AP6746" s="2" t="s">
        <v>1836</v>
      </c>
      <c r="AQ6746" s="2" t="s">
        <v>17366</v>
      </c>
      <c r="AR6746" s="2" t="s">
        <v>1836</v>
      </c>
      <c r="AS6746" s="2" t="s">
        <v>1837</v>
      </c>
    </row>
    <row r="6747" customFormat="false" ht="12.75" hidden="false" customHeight="false" outlineLevel="0" collapsed="false">
      <c r="AO6747" s="2" t="s">
        <v>6027</v>
      </c>
      <c r="AP6747" s="2" t="s">
        <v>6028</v>
      </c>
      <c r="AQ6747" s="2" t="s">
        <v>16369</v>
      </c>
      <c r="AR6747" s="2" t="s">
        <v>6028</v>
      </c>
      <c r="AS6747" s="2" t="s">
        <v>1413</v>
      </c>
    </row>
    <row r="6748" customFormat="false" ht="12.75" hidden="false" customHeight="false" outlineLevel="0" collapsed="false">
      <c r="AO6748" s="2" t="s">
        <v>9794</v>
      </c>
      <c r="AP6748" s="2" t="s">
        <v>9795</v>
      </c>
      <c r="AQ6748" s="2" t="s">
        <v>15966</v>
      </c>
      <c r="AR6748" s="2" t="s">
        <v>9795</v>
      </c>
      <c r="AS6748" s="2" t="s">
        <v>1293</v>
      </c>
    </row>
    <row r="6749" customFormat="false" ht="12.75" hidden="false" customHeight="false" outlineLevel="0" collapsed="false">
      <c r="AO6749" s="2" t="s">
        <v>8438</v>
      </c>
      <c r="AP6749" s="2" t="s">
        <v>8439</v>
      </c>
      <c r="AQ6749" s="2" t="s">
        <v>15868</v>
      </c>
      <c r="AR6749" s="2" t="s">
        <v>8439</v>
      </c>
      <c r="AS6749" s="2" t="s">
        <v>179</v>
      </c>
    </row>
    <row r="6750" customFormat="false" ht="12.75" hidden="false" customHeight="false" outlineLevel="0" collapsed="false">
      <c r="AO6750" s="2" t="s">
        <v>6311</v>
      </c>
      <c r="AP6750" s="2" t="s">
        <v>6312</v>
      </c>
      <c r="AQ6750" s="2" t="s">
        <v>15889</v>
      </c>
      <c r="AR6750" s="2" t="s">
        <v>6312</v>
      </c>
      <c r="AS6750" s="2" t="s">
        <v>630</v>
      </c>
    </row>
    <row r="6751" customFormat="false" ht="12.75" hidden="false" customHeight="false" outlineLevel="0" collapsed="false">
      <c r="AO6751" s="2" t="s">
        <v>8440</v>
      </c>
      <c r="AP6751" s="2" t="s">
        <v>8441</v>
      </c>
      <c r="AQ6751" s="2" t="s">
        <v>15781</v>
      </c>
      <c r="AR6751" s="2" t="s">
        <v>8441</v>
      </c>
      <c r="AS6751" s="2" t="s">
        <v>179</v>
      </c>
    </row>
    <row r="6752" customFormat="false" ht="12.75" hidden="false" customHeight="false" outlineLevel="0" collapsed="false">
      <c r="AO6752" s="2" t="s">
        <v>14630</v>
      </c>
      <c r="AP6752" s="2" t="s">
        <v>14528</v>
      </c>
      <c r="AQ6752" s="2" t="s">
        <v>16036</v>
      </c>
      <c r="AR6752" s="2" t="s">
        <v>14528</v>
      </c>
      <c r="AS6752" s="2" t="s">
        <v>43</v>
      </c>
    </row>
    <row r="6753" customFormat="false" ht="12.75" hidden="false" customHeight="false" outlineLevel="0" collapsed="false">
      <c r="AO6753" s="2" t="s">
        <v>1623</v>
      </c>
      <c r="AP6753" s="2" t="s">
        <v>1624</v>
      </c>
      <c r="AQ6753" s="2" t="s">
        <v>15747</v>
      </c>
      <c r="AR6753" s="2" t="s">
        <v>1624</v>
      </c>
      <c r="AS6753" s="2" t="s">
        <v>13</v>
      </c>
    </row>
    <row r="6754" customFormat="false" ht="12.75" hidden="false" customHeight="false" outlineLevel="0" collapsed="false">
      <c r="AO6754" s="2" t="s">
        <v>11804</v>
      </c>
      <c r="AP6754" s="2" t="s">
        <v>11805</v>
      </c>
      <c r="AQ6754" s="2" t="s">
        <v>15881</v>
      </c>
      <c r="AR6754" s="2" t="s">
        <v>11805</v>
      </c>
      <c r="AS6754" s="2" t="s">
        <v>336</v>
      </c>
    </row>
    <row r="6755" customFormat="false" ht="12.75" hidden="false" customHeight="false" outlineLevel="0" collapsed="false">
      <c r="AO6755" s="2" t="s">
        <v>8946</v>
      </c>
      <c r="AP6755" s="2" t="s">
        <v>8947</v>
      </c>
      <c r="AQ6755" s="2" t="s">
        <v>15925</v>
      </c>
      <c r="AR6755" s="2" t="s">
        <v>8947</v>
      </c>
      <c r="AS6755" s="2" t="s">
        <v>66</v>
      </c>
    </row>
    <row r="6756" customFormat="false" ht="12.75" hidden="false" customHeight="false" outlineLevel="0" collapsed="false">
      <c r="AO6756" s="2" t="s">
        <v>3229</v>
      </c>
      <c r="AP6756" s="2" t="s">
        <v>3230</v>
      </c>
      <c r="AQ6756" s="2" t="s">
        <v>15723</v>
      </c>
      <c r="AR6756" s="2" t="s">
        <v>3230</v>
      </c>
      <c r="AS6756" s="2" t="s">
        <v>247</v>
      </c>
    </row>
    <row r="6757" customFormat="false" ht="12.75" hidden="false" customHeight="false" outlineLevel="0" collapsed="false">
      <c r="AO6757" s="2" t="s">
        <v>8442</v>
      </c>
      <c r="AP6757" s="2" t="s">
        <v>8443</v>
      </c>
      <c r="AQ6757" s="2" t="s">
        <v>16042</v>
      </c>
      <c r="AR6757" s="2" t="s">
        <v>8443</v>
      </c>
      <c r="AS6757" s="2" t="s">
        <v>179</v>
      </c>
    </row>
    <row r="6758" customFormat="false" ht="12.75" hidden="false" customHeight="false" outlineLevel="0" collapsed="false">
      <c r="AO6758" s="2" t="s">
        <v>8445</v>
      </c>
      <c r="AP6758" s="2" t="s">
        <v>8446</v>
      </c>
      <c r="AQ6758" s="2" t="s">
        <v>16368</v>
      </c>
      <c r="AR6758" s="2" t="s">
        <v>8446</v>
      </c>
      <c r="AS6758" s="2" t="s">
        <v>179</v>
      </c>
    </row>
    <row r="6759" customFormat="false" ht="12.75" hidden="false" customHeight="false" outlineLevel="0" collapsed="false">
      <c r="AO6759" s="2" t="s">
        <v>13137</v>
      </c>
      <c r="AP6759" s="2" t="s">
        <v>13138</v>
      </c>
      <c r="AQ6759" s="2" t="s">
        <v>16268</v>
      </c>
      <c r="AR6759" s="2" t="s">
        <v>13138</v>
      </c>
      <c r="AS6759" s="2" t="s">
        <v>487</v>
      </c>
    </row>
    <row r="6760" customFormat="false" ht="12.75" hidden="false" customHeight="false" outlineLevel="0" collapsed="false">
      <c r="AO6760" s="2" t="s">
        <v>13368</v>
      </c>
      <c r="AP6760" s="2" t="s">
        <v>13369</v>
      </c>
      <c r="AQ6760" s="2" t="s">
        <v>15934</v>
      </c>
      <c r="AR6760" s="2" t="s">
        <v>13369</v>
      </c>
      <c r="AS6760" s="2" t="s">
        <v>879</v>
      </c>
    </row>
    <row r="6761" customFormat="false" ht="12.75" hidden="false" customHeight="false" outlineLevel="0" collapsed="false">
      <c r="AO6761" s="2" t="s">
        <v>8449</v>
      </c>
      <c r="AP6761" s="2" t="s">
        <v>8450</v>
      </c>
      <c r="AQ6761" s="2" t="s">
        <v>17367</v>
      </c>
      <c r="AR6761" s="2" t="s">
        <v>8450</v>
      </c>
      <c r="AS6761" s="2" t="s">
        <v>179</v>
      </c>
    </row>
    <row r="6762" customFormat="false" ht="12.75" hidden="false" customHeight="false" outlineLevel="0" collapsed="false">
      <c r="AO6762" s="2" t="s">
        <v>392</v>
      </c>
      <c r="AP6762" s="2" t="s">
        <v>393</v>
      </c>
      <c r="AQ6762" s="2" t="s">
        <v>15686</v>
      </c>
      <c r="AR6762" s="2" t="s">
        <v>393</v>
      </c>
      <c r="AS6762" s="2" t="s">
        <v>5</v>
      </c>
    </row>
    <row r="6763" customFormat="false" ht="12.75" hidden="false" customHeight="false" outlineLevel="0" collapsed="false">
      <c r="AO6763" s="2" t="s">
        <v>11976</v>
      </c>
      <c r="AP6763" s="2" t="s">
        <v>11977</v>
      </c>
      <c r="AQ6763" s="2" t="s">
        <v>16789</v>
      </c>
      <c r="AR6763" s="2" t="s">
        <v>11977</v>
      </c>
      <c r="AS6763" s="2" t="s">
        <v>8729</v>
      </c>
    </row>
    <row r="6764" customFormat="false" ht="12.75" hidden="false" customHeight="false" outlineLevel="0" collapsed="false">
      <c r="AO6764" s="2" t="s">
        <v>9181</v>
      </c>
      <c r="AP6764" s="2" t="s">
        <v>9182</v>
      </c>
      <c r="AQ6764" s="2" t="s">
        <v>16823</v>
      </c>
      <c r="AR6764" s="2" t="s">
        <v>9182</v>
      </c>
      <c r="AS6764" s="2" t="s">
        <v>133</v>
      </c>
    </row>
    <row r="6765" customFormat="false" ht="12.75" hidden="false" customHeight="false" outlineLevel="0" collapsed="false">
      <c r="AO6765" s="2" t="s">
        <v>729</v>
      </c>
      <c r="AP6765" s="2" t="s">
        <v>730</v>
      </c>
      <c r="AQ6765" s="2" t="s">
        <v>16123</v>
      </c>
      <c r="AR6765" s="2" t="s">
        <v>730</v>
      </c>
      <c r="AS6765" s="2" t="s">
        <v>297</v>
      </c>
    </row>
    <row r="6766" customFormat="false" ht="12.75" hidden="false" customHeight="false" outlineLevel="0" collapsed="false">
      <c r="AO6766" s="2" t="s">
        <v>3355</v>
      </c>
      <c r="AP6766" s="2" t="s">
        <v>3356</v>
      </c>
      <c r="AQ6766" s="2" t="s">
        <v>17368</v>
      </c>
      <c r="AR6766" s="2" t="s">
        <v>3356</v>
      </c>
      <c r="AS6766" s="2" t="s">
        <v>883</v>
      </c>
    </row>
    <row r="6767" customFormat="false" ht="12.75" hidden="false" customHeight="false" outlineLevel="0" collapsed="false">
      <c r="AO6767" s="2" t="s">
        <v>732</v>
      </c>
      <c r="AP6767" s="2" t="s">
        <v>733</v>
      </c>
      <c r="AQ6767" s="2" t="s">
        <v>16383</v>
      </c>
      <c r="AR6767" s="2" t="s">
        <v>733</v>
      </c>
      <c r="AS6767" s="2" t="s">
        <v>297</v>
      </c>
    </row>
    <row r="6768" customFormat="false" ht="12.75" hidden="false" customHeight="false" outlineLevel="0" collapsed="false">
      <c r="AO6768" s="2" t="s">
        <v>14048</v>
      </c>
      <c r="AP6768" s="2" t="s">
        <v>14049</v>
      </c>
      <c r="AQ6768" s="2" t="s">
        <v>16545</v>
      </c>
      <c r="AR6768" s="2" t="s">
        <v>14049</v>
      </c>
      <c r="AS6768" s="2" t="s">
        <v>345</v>
      </c>
    </row>
    <row r="6769" customFormat="false" ht="12.75" hidden="false" customHeight="false" outlineLevel="0" collapsed="false">
      <c r="AO6769" s="2" t="s">
        <v>8451</v>
      </c>
      <c r="AP6769" s="2" t="s">
        <v>8452</v>
      </c>
      <c r="AQ6769" s="2" t="s">
        <v>16070</v>
      </c>
      <c r="AR6769" s="2" t="s">
        <v>8452</v>
      </c>
      <c r="AS6769" s="2" t="s">
        <v>179</v>
      </c>
    </row>
    <row r="6770" customFormat="false" ht="12.75" hidden="false" customHeight="false" outlineLevel="0" collapsed="false">
      <c r="AO6770" s="2" t="s">
        <v>12900</v>
      </c>
      <c r="AP6770" s="2" t="s">
        <v>12901</v>
      </c>
      <c r="AQ6770" s="2" t="s">
        <v>15756</v>
      </c>
      <c r="AR6770" s="2" t="s">
        <v>12901</v>
      </c>
      <c r="AS6770" s="2" t="s">
        <v>213</v>
      </c>
    </row>
    <row r="6771" customFormat="false" ht="12.75" hidden="false" customHeight="false" outlineLevel="0" collapsed="false">
      <c r="AO6771" s="2" t="s">
        <v>13175</v>
      </c>
      <c r="AP6771" s="2" t="s">
        <v>13176</v>
      </c>
      <c r="AQ6771" s="2" t="s">
        <v>15774</v>
      </c>
      <c r="AR6771" s="2" t="s">
        <v>13176</v>
      </c>
      <c r="AS6771" s="2" t="s">
        <v>13177</v>
      </c>
    </row>
    <row r="6772" customFormat="false" ht="12.75" hidden="false" customHeight="false" outlineLevel="0" collapsed="false">
      <c r="AO6772" s="2" t="s">
        <v>12653</v>
      </c>
      <c r="AP6772" s="2" t="s">
        <v>12654</v>
      </c>
      <c r="AQ6772" s="2" t="s">
        <v>15786</v>
      </c>
      <c r="AR6772" s="2" t="s">
        <v>12654</v>
      </c>
      <c r="AS6772" s="2" t="s">
        <v>173</v>
      </c>
    </row>
    <row r="6773" customFormat="false" ht="12.75" hidden="false" customHeight="false" outlineLevel="0" collapsed="false">
      <c r="AO6773" s="2" t="s">
        <v>3232</v>
      </c>
      <c r="AP6773" s="2" t="s">
        <v>3233</v>
      </c>
      <c r="AQ6773" s="2" t="s">
        <v>15723</v>
      </c>
      <c r="AR6773" s="2" t="s">
        <v>3233</v>
      </c>
      <c r="AS6773" s="2" t="s">
        <v>247</v>
      </c>
    </row>
    <row r="6774" customFormat="false" ht="12.75" hidden="false" customHeight="false" outlineLevel="0" collapsed="false">
      <c r="AO6774" s="2" t="s">
        <v>13878</v>
      </c>
      <c r="AP6774" s="2" t="s">
        <v>13879</v>
      </c>
      <c r="AQ6774" s="2" t="s">
        <v>15802</v>
      </c>
      <c r="AR6774" s="2" t="s">
        <v>13879</v>
      </c>
      <c r="AS6774" s="2" t="s">
        <v>98</v>
      </c>
    </row>
    <row r="6775" customFormat="false" ht="12.75" hidden="false" customHeight="false" outlineLevel="0" collapsed="false">
      <c r="AO6775" s="2" t="s">
        <v>14215</v>
      </c>
      <c r="AP6775" s="2" t="s">
        <v>14216</v>
      </c>
      <c r="AQ6775" s="2" t="s">
        <v>15952</v>
      </c>
      <c r="AR6775" s="2" t="s">
        <v>14216</v>
      </c>
      <c r="AS6775" s="2" t="s">
        <v>574</v>
      </c>
    </row>
    <row r="6776" customFormat="false" ht="12.75" hidden="false" customHeight="false" outlineLevel="0" collapsed="false">
      <c r="AO6776" s="2" t="s">
        <v>8453</v>
      </c>
      <c r="AP6776" s="2" t="s">
        <v>8454</v>
      </c>
      <c r="AQ6776" s="2" t="s">
        <v>15822</v>
      </c>
      <c r="AR6776" s="2" t="s">
        <v>8454</v>
      </c>
      <c r="AS6776" s="2" t="s">
        <v>179</v>
      </c>
    </row>
    <row r="6777" customFormat="false" ht="12.75" hidden="false" customHeight="false" outlineLevel="0" collapsed="false">
      <c r="AO6777" s="2" t="s">
        <v>11173</v>
      </c>
      <c r="AP6777" s="2" t="s">
        <v>11174</v>
      </c>
      <c r="AQ6777" s="2" t="s">
        <v>15813</v>
      </c>
      <c r="AR6777" s="2" t="s">
        <v>11174</v>
      </c>
      <c r="AS6777" s="2" t="s">
        <v>451</v>
      </c>
    </row>
    <row r="6778" customFormat="false" ht="12.75" hidden="false" customHeight="false" outlineLevel="0" collapsed="false">
      <c r="AO6778" s="2" t="s">
        <v>12655</v>
      </c>
      <c r="AP6778" s="2" t="s">
        <v>12656</v>
      </c>
      <c r="AQ6778" s="2" t="s">
        <v>15897</v>
      </c>
      <c r="AR6778" s="2" t="s">
        <v>12656</v>
      </c>
      <c r="AS6778" s="2" t="s">
        <v>173</v>
      </c>
    </row>
    <row r="6779" customFormat="false" ht="12.75" hidden="false" customHeight="false" outlineLevel="0" collapsed="false">
      <c r="AO6779" s="2" t="s">
        <v>3235</v>
      </c>
      <c r="AP6779" s="2" t="s">
        <v>3236</v>
      </c>
      <c r="AQ6779" s="2" t="s">
        <v>15978</v>
      </c>
      <c r="AR6779" s="2" t="s">
        <v>3236</v>
      </c>
      <c r="AS6779" s="2" t="s">
        <v>247</v>
      </c>
    </row>
    <row r="6780" customFormat="false" ht="12.75" hidden="false" customHeight="false" outlineLevel="0" collapsed="false">
      <c r="AO6780" s="2" t="s">
        <v>2584</v>
      </c>
      <c r="AP6780" s="2" t="s">
        <v>2585</v>
      </c>
      <c r="AQ6780" s="2" t="s">
        <v>15728</v>
      </c>
      <c r="AR6780" s="2" t="s">
        <v>2585</v>
      </c>
      <c r="AS6780" s="2" t="s">
        <v>270</v>
      </c>
    </row>
    <row r="6781" customFormat="false" ht="12.75" hidden="false" customHeight="false" outlineLevel="0" collapsed="false">
      <c r="AO6781" s="2" t="s">
        <v>14632</v>
      </c>
      <c r="AP6781" s="2" t="s">
        <v>14558</v>
      </c>
      <c r="AQ6781" s="2" t="s">
        <v>15824</v>
      </c>
      <c r="AR6781" s="2" t="s">
        <v>14558</v>
      </c>
      <c r="AS6781" s="2" t="s">
        <v>43</v>
      </c>
    </row>
    <row r="6782" customFormat="false" ht="12.75" hidden="false" customHeight="false" outlineLevel="0" collapsed="false">
      <c r="AO6782" s="2" t="s">
        <v>8455</v>
      </c>
      <c r="AP6782" s="2" t="s">
        <v>8456</v>
      </c>
      <c r="AQ6782" s="2" t="s">
        <v>17369</v>
      </c>
      <c r="AR6782" s="2" t="s">
        <v>8456</v>
      </c>
      <c r="AS6782" s="2" t="s">
        <v>179</v>
      </c>
    </row>
    <row r="6783" customFormat="false" ht="12.75" hidden="false" customHeight="false" outlineLevel="0" collapsed="false">
      <c r="AO6783" s="2" t="s">
        <v>14217</v>
      </c>
      <c r="AP6783" s="2" t="s">
        <v>14218</v>
      </c>
      <c r="AQ6783" s="2" t="s">
        <v>16256</v>
      </c>
      <c r="AR6783" s="2" t="s">
        <v>14218</v>
      </c>
      <c r="AS6783" s="2" t="s">
        <v>574</v>
      </c>
    </row>
    <row r="6784" customFormat="false" ht="12.75" hidden="false" customHeight="false" outlineLevel="0" collapsed="false">
      <c r="AO6784" s="2" t="s">
        <v>6556</v>
      </c>
      <c r="AP6784" s="2" t="s">
        <v>6557</v>
      </c>
      <c r="AQ6784" s="2" t="s">
        <v>15762</v>
      </c>
      <c r="AR6784" s="2" t="s">
        <v>6557</v>
      </c>
      <c r="AS6784" s="2" t="s">
        <v>139</v>
      </c>
    </row>
    <row r="6785" customFormat="false" ht="12.75" hidden="false" customHeight="false" outlineLevel="0" collapsed="false">
      <c r="AO6785" s="2" t="s">
        <v>1626</v>
      </c>
      <c r="AP6785" s="2" t="s">
        <v>1627</v>
      </c>
      <c r="AQ6785" s="2" t="s">
        <v>16491</v>
      </c>
      <c r="AR6785" s="2" t="s">
        <v>1627</v>
      </c>
      <c r="AS6785" s="2" t="s">
        <v>13</v>
      </c>
    </row>
    <row r="6786" customFormat="false" ht="12.75" hidden="false" customHeight="false" outlineLevel="0" collapsed="false">
      <c r="AO6786" s="2" t="s">
        <v>4330</v>
      </c>
      <c r="AP6786" s="2" t="s">
        <v>4331</v>
      </c>
      <c r="AQ6786" s="2" t="s">
        <v>16560</v>
      </c>
      <c r="AR6786" s="2" t="s">
        <v>4331</v>
      </c>
      <c r="AS6786" s="2" t="s">
        <v>292</v>
      </c>
    </row>
    <row r="6787" customFormat="false" ht="12.75" hidden="false" customHeight="false" outlineLevel="0" collapsed="false">
      <c r="AO6787" s="2" t="s">
        <v>4586</v>
      </c>
      <c r="AP6787" s="2" t="s">
        <v>4587</v>
      </c>
      <c r="AQ6787" s="2" t="s">
        <v>15794</v>
      </c>
      <c r="AR6787" s="2" t="s">
        <v>4587</v>
      </c>
      <c r="AS6787" s="2" t="s">
        <v>578</v>
      </c>
    </row>
    <row r="6788" customFormat="false" ht="12.75" hidden="false" customHeight="false" outlineLevel="0" collapsed="false">
      <c r="AO6788" s="2" t="s">
        <v>11175</v>
      </c>
      <c r="AP6788" s="2" t="s">
        <v>11176</v>
      </c>
      <c r="AQ6788" s="2" t="s">
        <v>16472</v>
      </c>
      <c r="AR6788" s="2" t="s">
        <v>11176</v>
      </c>
      <c r="AS6788" s="2" t="s">
        <v>451</v>
      </c>
    </row>
    <row r="6789" customFormat="false" ht="12.75" hidden="false" customHeight="false" outlineLevel="0" collapsed="false">
      <c r="AO6789" s="2" t="s">
        <v>6030</v>
      </c>
      <c r="AP6789" s="2" t="s">
        <v>6031</v>
      </c>
      <c r="AQ6789" s="2" t="s">
        <v>15801</v>
      </c>
      <c r="AR6789" s="2" t="s">
        <v>6031</v>
      </c>
      <c r="AS6789" s="2" t="s">
        <v>1413</v>
      </c>
    </row>
    <row r="6790" customFormat="false" ht="12.75" hidden="false" customHeight="false" outlineLevel="0" collapsed="false">
      <c r="AO6790" s="2" t="s">
        <v>9897</v>
      </c>
      <c r="AP6790" s="2" t="s">
        <v>9898</v>
      </c>
      <c r="AQ6790" s="2" t="s">
        <v>16759</v>
      </c>
      <c r="AR6790" s="2" t="s">
        <v>9898</v>
      </c>
      <c r="AS6790" s="2" t="s">
        <v>435</v>
      </c>
    </row>
    <row r="6791" customFormat="false" ht="12.75" hidden="false" customHeight="false" outlineLevel="0" collapsed="false">
      <c r="AO6791" s="2" t="s">
        <v>9258</v>
      </c>
      <c r="AP6791" s="2" t="s">
        <v>9259</v>
      </c>
      <c r="AQ6791" s="2" t="s">
        <v>15968</v>
      </c>
      <c r="AR6791" s="2" t="s">
        <v>9259</v>
      </c>
      <c r="AS6791" s="2" t="s">
        <v>79</v>
      </c>
    </row>
    <row r="6792" customFormat="false" ht="12.75" hidden="false" customHeight="false" outlineLevel="0" collapsed="false">
      <c r="AO6792" s="2" t="s">
        <v>3549</v>
      </c>
      <c r="AP6792" s="2" t="s">
        <v>3550</v>
      </c>
      <c r="AQ6792" s="2" t="s">
        <v>15948</v>
      </c>
      <c r="AR6792" s="2" t="s">
        <v>3550</v>
      </c>
      <c r="AS6792" s="2" t="s">
        <v>126</v>
      </c>
    </row>
    <row r="6793" customFormat="false" ht="12.75" hidden="false" customHeight="false" outlineLevel="0" collapsed="false">
      <c r="AO6793" s="2" t="s">
        <v>12902</v>
      </c>
      <c r="AP6793" s="2" t="s">
        <v>12903</v>
      </c>
      <c r="AQ6793" s="2" t="s">
        <v>15964</v>
      </c>
      <c r="AR6793" s="2" t="s">
        <v>12903</v>
      </c>
      <c r="AS6793" s="2" t="s">
        <v>213</v>
      </c>
    </row>
    <row r="6794" customFormat="false" ht="12.75" hidden="false" customHeight="false" outlineLevel="0" collapsed="false">
      <c r="AO6794" s="2" t="s">
        <v>1738</v>
      </c>
      <c r="AP6794" s="2" t="s">
        <v>1739</v>
      </c>
      <c r="AQ6794" s="2" t="s">
        <v>16488</v>
      </c>
      <c r="AR6794" s="2" t="s">
        <v>1739</v>
      </c>
      <c r="AS6794" s="2" t="s">
        <v>1733</v>
      </c>
    </row>
    <row r="6795" customFormat="false" ht="12.75" hidden="false" customHeight="false" outlineLevel="0" collapsed="false">
      <c r="AO6795" s="2" t="s">
        <v>14633</v>
      </c>
      <c r="AP6795" s="2" t="s">
        <v>14573</v>
      </c>
      <c r="AQ6795" s="2" t="s">
        <v>15984</v>
      </c>
      <c r="AR6795" s="2" t="s">
        <v>14573</v>
      </c>
      <c r="AS6795" s="2" t="s">
        <v>43</v>
      </c>
    </row>
    <row r="6796" customFormat="false" ht="12.75" hidden="false" customHeight="false" outlineLevel="0" collapsed="false">
      <c r="AO6796" s="2" t="s">
        <v>14634</v>
      </c>
      <c r="AP6796" s="2" t="s">
        <v>14575</v>
      </c>
      <c r="AQ6796" s="2" t="s">
        <v>15824</v>
      </c>
      <c r="AR6796" s="2" t="s">
        <v>14575</v>
      </c>
      <c r="AS6796" s="2" t="s">
        <v>43</v>
      </c>
    </row>
    <row r="6797" customFormat="false" ht="12.75" hidden="false" customHeight="false" outlineLevel="0" collapsed="false">
      <c r="AO6797" s="2" t="s">
        <v>1629</v>
      </c>
      <c r="AP6797" s="2" t="s">
        <v>1630</v>
      </c>
      <c r="AQ6797" s="2" t="s">
        <v>15829</v>
      </c>
      <c r="AR6797" s="2" t="s">
        <v>1630</v>
      </c>
      <c r="AS6797" s="2" t="s">
        <v>13</v>
      </c>
    </row>
    <row r="6798" customFormat="false" ht="12.75" hidden="false" customHeight="false" outlineLevel="0" collapsed="false">
      <c r="AO6798" s="2" t="s">
        <v>4380</v>
      </c>
      <c r="AP6798" s="2" t="s">
        <v>4381</v>
      </c>
      <c r="AQ6798" s="2" t="s">
        <v>17370</v>
      </c>
      <c r="AR6798" s="2" t="s">
        <v>4381</v>
      </c>
      <c r="AS6798" s="2" t="s">
        <v>4382</v>
      </c>
    </row>
    <row r="6799" customFormat="false" ht="12.75" hidden="false" customHeight="false" outlineLevel="0" collapsed="false">
      <c r="AO6799" s="2" t="s">
        <v>12905</v>
      </c>
      <c r="AP6799" s="2" t="s">
        <v>12906</v>
      </c>
      <c r="AQ6799" s="2" t="s">
        <v>15897</v>
      </c>
      <c r="AR6799" s="2" t="s">
        <v>12906</v>
      </c>
      <c r="AS6799" s="2" t="s">
        <v>213</v>
      </c>
    </row>
    <row r="6800" customFormat="false" ht="12.75" hidden="false" customHeight="false" outlineLevel="0" collapsed="false">
      <c r="AO6800" s="2" t="s">
        <v>3860</v>
      </c>
      <c r="AP6800" s="2" t="s">
        <v>3861</v>
      </c>
      <c r="AQ6800" s="2" t="s">
        <v>15787</v>
      </c>
      <c r="AR6800" s="2" t="s">
        <v>3861</v>
      </c>
      <c r="AS6800" s="2" t="s">
        <v>145</v>
      </c>
    </row>
    <row r="6801" customFormat="false" ht="12.75" hidden="false" customHeight="false" outlineLevel="0" collapsed="false">
      <c r="AO6801" s="2" t="s">
        <v>12283</v>
      </c>
      <c r="AP6801" s="2" t="s">
        <v>12284</v>
      </c>
      <c r="AQ6801" s="2" t="s">
        <v>15970</v>
      </c>
      <c r="AR6801" s="2" t="s">
        <v>12284</v>
      </c>
      <c r="AS6801" s="2" t="s">
        <v>318</v>
      </c>
    </row>
    <row r="6802" customFormat="false" ht="12.75" hidden="false" customHeight="false" outlineLevel="0" collapsed="false">
      <c r="AO6802" s="2" t="s">
        <v>14636</v>
      </c>
      <c r="AP6802" s="2" t="s">
        <v>14582</v>
      </c>
      <c r="AQ6802" s="2" t="s">
        <v>16156</v>
      </c>
      <c r="AR6802" s="2" t="s">
        <v>14582</v>
      </c>
      <c r="AS6802" s="2" t="s">
        <v>43</v>
      </c>
    </row>
    <row r="6803" customFormat="false" ht="12.75" hidden="false" customHeight="false" outlineLevel="0" collapsed="false">
      <c r="AO6803" s="2" t="s">
        <v>14219</v>
      </c>
      <c r="AP6803" s="2" t="s">
        <v>14220</v>
      </c>
      <c r="AQ6803" s="2" t="s">
        <v>16256</v>
      </c>
      <c r="AR6803" s="2" t="s">
        <v>14220</v>
      </c>
      <c r="AS6803" s="2" t="s">
        <v>574</v>
      </c>
    </row>
    <row r="6804" customFormat="false" ht="12.75" hidden="false" customHeight="false" outlineLevel="0" collapsed="false">
      <c r="AO6804" s="2" t="s">
        <v>13880</v>
      </c>
      <c r="AP6804" s="2" t="s">
        <v>13881</v>
      </c>
      <c r="AQ6804" s="2" t="s">
        <v>16894</v>
      </c>
      <c r="AR6804" s="2" t="s">
        <v>13881</v>
      </c>
      <c r="AS6804" s="2" t="s">
        <v>98</v>
      </c>
    </row>
    <row r="6805" customFormat="false" ht="12.75" hidden="false" customHeight="false" outlineLevel="0" collapsed="false">
      <c r="AO6805" s="2" t="s">
        <v>14221</v>
      </c>
      <c r="AP6805" s="2" t="s">
        <v>14222</v>
      </c>
      <c r="AQ6805" s="2" t="s">
        <v>15850</v>
      </c>
      <c r="AR6805" s="2" t="s">
        <v>14222</v>
      </c>
      <c r="AS6805" s="2" t="s">
        <v>574</v>
      </c>
    </row>
    <row r="6806" customFormat="false" ht="12.75" hidden="false" customHeight="false" outlineLevel="0" collapsed="false">
      <c r="AO6806" s="2" t="s">
        <v>12657</v>
      </c>
      <c r="AP6806" s="2" t="s">
        <v>12658</v>
      </c>
      <c r="AQ6806" s="2" t="s">
        <v>16151</v>
      </c>
      <c r="AR6806" s="2" t="s">
        <v>12658</v>
      </c>
      <c r="AS6806" s="2" t="s">
        <v>173</v>
      </c>
    </row>
    <row r="6807" customFormat="false" ht="12.75" hidden="false" customHeight="false" outlineLevel="0" collapsed="false">
      <c r="AO6807" s="2" t="s">
        <v>9751</v>
      </c>
      <c r="AP6807" s="2" t="s">
        <v>9752</v>
      </c>
      <c r="AQ6807" s="2" t="s">
        <v>16442</v>
      </c>
      <c r="AR6807" s="2" t="s">
        <v>9752</v>
      </c>
      <c r="AS6807" s="2" t="s">
        <v>208</v>
      </c>
    </row>
    <row r="6808" customFormat="false" ht="12.75" hidden="false" customHeight="false" outlineLevel="0" collapsed="false">
      <c r="AO6808" s="2" t="s">
        <v>5521</v>
      </c>
      <c r="AP6808" s="2" t="s">
        <v>5522</v>
      </c>
      <c r="AQ6808" s="2" t="s">
        <v>16148</v>
      </c>
      <c r="AR6808" s="2" t="s">
        <v>5522</v>
      </c>
      <c r="AS6808" s="2" t="s">
        <v>302</v>
      </c>
    </row>
    <row r="6809" customFormat="false" ht="12.75" hidden="false" customHeight="false" outlineLevel="0" collapsed="false">
      <c r="AO6809" s="2" t="s">
        <v>13882</v>
      </c>
      <c r="AP6809" s="2" t="s">
        <v>13883</v>
      </c>
      <c r="AQ6809" s="2" t="s">
        <v>15802</v>
      </c>
      <c r="AR6809" s="2" t="s">
        <v>13883</v>
      </c>
      <c r="AS6809" s="2" t="s">
        <v>98</v>
      </c>
    </row>
    <row r="6810" customFormat="false" ht="12.75" hidden="false" customHeight="false" outlineLevel="0" collapsed="false">
      <c r="AO6810" s="2" t="s">
        <v>8458</v>
      </c>
      <c r="AP6810" s="2" t="s">
        <v>8459</v>
      </c>
      <c r="AQ6810" s="2" t="s">
        <v>15789</v>
      </c>
      <c r="AR6810" s="2" t="s">
        <v>8459</v>
      </c>
      <c r="AS6810" s="2" t="s">
        <v>179</v>
      </c>
    </row>
    <row r="6811" customFormat="false" ht="12.75" hidden="false" customHeight="false" outlineLevel="0" collapsed="false">
      <c r="AO6811" s="2" t="s">
        <v>3862</v>
      </c>
      <c r="AP6811" s="2" t="s">
        <v>3863</v>
      </c>
      <c r="AQ6811" s="2" t="s">
        <v>16240</v>
      </c>
      <c r="AR6811" s="2" t="s">
        <v>3863</v>
      </c>
      <c r="AS6811" s="2" t="s">
        <v>145</v>
      </c>
    </row>
    <row r="6812" customFormat="false" ht="12.75" hidden="false" customHeight="false" outlineLevel="0" collapsed="false">
      <c r="AO6812" s="2" t="s">
        <v>12285</v>
      </c>
      <c r="AP6812" s="2" t="s">
        <v>12286</v>
      </c>
      <c r="AQ6812" s="2" t="s">
        <v>15739</v>
      </c>
      <c r="AR6812" s="2" t="s">
        <v>12286</v>
      </c>
      <c r="AS6812" s="2" t="s">
        <v>318</v>
      </c>
    </row>
    <row r="6813" customFormat="false" ht="12.75" hidden="false" customHeight="false" outlineLevel="0" collapsed="false">
      <c r="AO6813" s="2" t="s">
        <v>396</v>
      </c>
      <c r="AP6813" s="2" t="s">
        <v>397</v>
      </c>
      <c r="AQ6813" s="2" t="s">
        <v>17371</v>
      </c>
      <c r="AR6813" s="2" t="s">
        <v>397</v>
      </c>
      <c r="AS6813" s="2" t="s">
        <v>5</v>
      </c>
    </row>
    <row r="6814" customFormat="false" ht="12.75" hidden="false" customHeight="false" outlineLevel="0" collapsed="false">
      <c r="AO6814" s="2" t="s">
        <v>11178</v>
      </c>
      <c r="AP6814" s="2" t="s">
        <v>11179</v>
      </c>
      <c r="AQ6814" s="2" t="s">
        <v>15810</v>
      </c>
      <c r="AR6814" s="2" t="s">
        <v>11179</v>
      </c>
      <c r="AS6814" s="2" t="s">
        <v>451</v>
      </c>
    </row>
    <row r="6815" customFormat="false" ht="12.75" hidden="false" customHeight="false" outlineLevel="0" collapsed="false">
      <c r="AO6815" s="2" t="s">
        <v>6052</v>
      </c>
      <c r="AP6815" s="2" t="s">
        <v>6053</v>
      </c>
      <c r="AQ6815" s="2" t="s">
        <v>17372</v>
      </c>
      <c r="AR6815" s="2" t="s">
        <v>6053</v>
      </c>
      <c r="AS6815" s="2" t="s">
        <v>6045</v>
      </c>
    </row>
    <row r="6816" customFormat="false" ht="12.75" hidden="false" customHeight="false" outlineLevel="0" collapsed="false">
      <c r="AO6816" s="2" t="s">
        <v>13885</v>
      </c>
      <c r="AP6816" s="2" t="s">
        <v>13886</v>
      </c>
      <c r="AQ6816" s="2" t="s">
        <v>15802</v>
      </c>
      <c r="AR6816" s="2" t="s">
        <v>13886</v>
      </c>
      <c r="AS6816" s="2" t="s">
        <v>98</v>
      </c>
    </row>
    <row r="6817" customFormat="false" ht="12.75" hidden="false" customHeight="false" outlineLevel="0" collapsed="false">
      <c r="AO6817" s="2" t="s">
        <v>11180</v>
      </c>
      <c r="AP6817" s="2" t="s">
        <v>11181</v>
      </c>
      <c r="AQ6817" s="2" t="s">
        <v>15844</v>
      </c>
      <c r="AR6817" s="2" t="s">
        <v>11181</v>
      </c>
      <c r="AS6817" s="2" t="s">
        <v>451</v>
      </c>
    </row>
    <row r="6818" customFormat="false" ht="12.75" hidden="false" customHeight="false" outlineLevel="0" collapsed="false">
      <c r="AO6818" s="2" t="s">
        <v>8461</v>
      </c>
      <c r="AP6818" s="2" t="s">
        <v>8462</v>
      </c>
      <c r="AQ6818" s="2" t="s">
        <v>16188</v>
      </c>
      <c r="AR6818" s="2" t="s">
        <v>8462</v>
      </c>
      <c r="AS6818" s="2" t="s">
        <v>179</v>
      </c>
    </row>
    <row r="6819" customFormat="false" ht="12.75" hidden="false" customHeight="false" outlineLevel="0" collapsed="false">
      <c r="AO6819" s="2" t="s">
        <v>4589</v>
      </c>
      <c r="AP6819" s="2" t="s">
        <v>4590</v>
      </c>
      <c r="AQ6819" s="2" t="s">
        <v>17373</v>
      </c>
      <c r="AR6819" s="2" t="s">
        <v>4590</v>
      </c>
      <c r="AS6819" s="2" t="s">
        <v>578</v>
      </c>
    </row>
    <row r="6820" customFormat="false" ht="12.75" hidden="false" customHeight="false" outlineLevel="0" collapsed="false">
      <c r="AO6820" s="2" t="s">
        <v>11922</v>
      </c>
      <c r="AP6820" s="2" t="s">
        <v>11923</v>
      </c>
      <c r="AQ6820" s="2" t="s">
        <v>16195</v>
      </c>
      <c r="AR6820" s="2" t="s">
        <v>11923</v>
      </c>
      <c r="AS6820" s="2" t="s">
        <v>1123</v>
      </c>
    </row>
    <row r="6821" customFormat="false" ht="12.75" hidden="false" customHeight="false" outlineLevel="0" collapsed="false">
      <c r="AO6821" s="2" t="s">
        <v>10186</v>
      </c>
      <c r="AP6821" s="2" t="s">
        <v>10187</v>
      </c>
      <c r="AQ6821" s="2" t="s">
        <v>17115</v>
      </c>
      <c r="AR6821" s="2" t="s">
        <v>10187</v>
      </c>
      <c r="AS6821" s="2" t="s">
        <v>10182</v>
      </c>
    </row>
    <row r="6822" customFormat="false" ht="12.75" hidden="false" customHeight="false" outlineLevel="0" collapsed="false">
      <c r="AO6822" s="2" t="s">
        <v>5524</v>
      </c>
      <c r="AP6822" s="2" t="s">
        <v>5525</v>
      </c>
      <c r="AQ6822" s="2" t="s">
        <v>16076</v>
      </c>
      <c r="AR6822" s="2" t="s">
        <v>5525</v>
      </c>
      <c r="AS6822" s="2" t="s">
        <v>302</v>
      </c>
    </row>
    <row r="6823" customFormat="false" ht="12.75" hidden="false" customHeight="false" outlineLevel="0" collapsed="false">
      <c r="AO6823" s="2" t="s">
        <v>9328</v>
      </c>
      <c r="AP6823" s="2" t="s">
        <v>9329</v>
      </c>
      <c r="AQ6823" s="2" t="s">
        <v>15895</v>
      </c>
      <c r="AR6823" s="2" t="s">
        <v>9329</v>
      </c>
      <c r="AS6823" s="2" t="s">
        <v>1133</v>
      </c>
    </row>
    <row r="6824" customFormat="false" ht="12.75" hidden="false" customHeight="false" outlineLevel="0" collapsed="false">
      <c r="AO6824" s="2" t="s">
        <v>1632</v>
      </c>
      <c r="AP6824" s="2" t="s">
        <v>1633</v>
      </c>
      <c r="AQ6824" s="2" t="s">
        <v>15618</v>
      </c>
      <c r="AR6824" s="2" t="s">
        <v>1633</v>
      </c>
      <c r="AS6824" s="2" t="s">
        <v>13</v>
      </c>
    </row>
    <row r="6825" customFormat="false" ht="12.75" hidden="false" customHeight="false" outlineLevel="0" collapsed="false">
      <c r="AO6825" s="2" t="s">
        <v>9184</v>
      </c>
      <c r="AP6825" s="2" t="s">
        <v>9185</v>
      </c>
      <c r="AQ6825" s="2" t="s">
        <v>16286</v>
      </c>
      <c r="AR6825" s="2" t="s">
        <v>9185</v>
      </c>
      <c r="AS6825" s="2" t="s">
        <v>133</v>
      </c>
    </row>
    <row r="6826" customFormat="false" ht="12.75" hidden="false" customHeight="false" outlineLevel="0" collapsed="false">
      <c r="AO6826" s="2" t="s">
        <v>9418</v>
      </c>
      <c r="AP6826" s="2" t="s">
        <v>9419</v>
      </c>
      <c r="AQ6826" s="2" t="s">
        <v>15847</v>
      </c>
      <c r="AR6826" s="2" t="s">
        <v>9419</v>
      </c>
      <c r="AS6826" s="2" t="s">
        <v>307</v>
      </c>
    </row>
    <row r="6827" customFormat="false" ht="12.75" hidden="false" customHeight="false" outlineLevel="0" collapsed="false">
      <c r="AO6827" s="2" t="s">
        <v>13234</v>
      </c>
      <c r="AP6827" s="2" t="s">
        <v>13235</v>
      </c>
      <c r="AQ6827" s="2" t="s">
        <v>16351</v>
      </c>
      <c r="AR6827" s="2" t="s">
        <v>13235</v>
      </c>
      <c r="AS6827" s="2" t="s">
        <v>3667</v>
      </c>
    </row>
    <row r="6828" customFormat="false" ht="12.75" hidden="false" customHeight="false" outlineLevel="0" collapsed="false">
      <c r="AO6828" s="2" t="s">
        <v>3572</v>
      </c>
      <c r="AP6828" s="2" t="s">
        <v>3573</v>
      </c>
      <c r="AQ6828" s="2" t="s">
        <v>17374</v>
      </c>
      <c r="AR6828" s="2" t="s">
        <v>3573</v>
      </c>
      <c r="AS6828" s="2" t="s">
        <v>3567</v>
      </c>
    </row>
    <row r="6829" customFormat="false" ht="12.75" hidden="false" customHeight="false" outlineLevel="0" collapsed="false">
      <c r="AO6829" s="2" t="s">
        <v>11183</v>
      </c>
      <c r="AP6829" s="2" t="s">
        <v>11184</v>
      </c>
      <c r="AQ6829" s="2" t="s">
        <v>15976</v>
      </c>
      <c r="AR6829" s="2" t="s">
        <v>11184</v>
      </c>
      <c r="AS6829" s="2" t="s">
        <v>451</v>
      </c>
    </row>
    <row r="6830" customFormat="false" ht="12.75" hidden="false" customHeight="false" outlineLevel="0" collapsed="false">
      <c r="AO6830" s="2" t="s">
        <v>6926</v>
      </c>
      <c r="AP6830" s="2" t="s">
        <v>6927</v>
      </c>
      <c r="AQ6830" s="2" t="s">
        <v>17301</v>
      </c>
      <c r="AR6830" s="2" t="s">
        <v>6927</v>
      </c>
      <c r="AS6830" s="2" t="s">
        <v>6928</v>
      </c>
    </row>
    <row r="6831" customFormat="false" ht="12.75" hidden="false" customHeight="false" outlineLevel="0" collapsed="false">
      <c r="AO6831" s="2" t="s">
        <v>2221</v>
      </c>
      <c r="AP6831" s="2" t="s">
        <v>2222</v>
      </c>
      <c r="AQ6831" s="2" t="s">
        <v>17375</v>
      </c>
      <c r="AR6831" s="2" t="s">
        <v>2222</v>
      </c>
      <c r="AS6831" s="2" t="s">
        <v>1009</v>
      </c>
    </row>
    <row r="6832" customFormat="false" ht="12.75" hidden="false" customHeight="false" outlineLevel="0" collapsed="false">
      <c r="AO6832" s="2" t="s">
        <v>13237</v>
      </c>
      <c r="AP6832" s="2" t="s">
        <v>13238</v>
      </c>
      <c r="AQ6832" s="2" t="s">
        <v>16434</v>
      </c>
      <c r="AR6832" s="2" t="s">
        <v>13238</v>
      </c>
      <c r="AS6832" s="2" t="s">
        <v>3667</v>
      </c>
    </row>
    <row r="6833" customFormat="false" ht="12.75" hidden="false" customHeight="false" outlineLevel="0" collapsed="false">
      <c r="AO6833" s="2" t="s">
        <v>8464</v>
      </c>
      <c r="AP6833" s="2" t="s">
        <v>8465</v>
      </c>
      <c r="AQ6833" s="2" t="s">
        <v>15781</v>
      </c>
      <c r="AR6833" s="2" t="s">
        <v>8465</v>
      </c>
      <c r="AS6833" s="2" t="s">
        <v>179</v>
      </c>
    </row>
    <row r="6834" customFormat="false" ht="12.75" hidden="false" customHeight="false" outlineLevel="0" collapsed="false">
      <c r="AO6834" s="2" t="s">
        <v>12659</v>
      </c>
      <c r="AP6834" s="2" t="s">
        <v>12660</v>
      </c>
      <c r="AQ6834" s="2" t="s">
        <v>16218</v>
      </c>
      <c r="AR6834" s="2" t="s">
        <v>12660</v>
      </c>
      <c r="AS6834" s="2" t="s">
        <v>173</v>
      </c>
    </row>
    <row r="6835" customFormat="false" ht="12.75" hidden="false" customHeight="false" outlineLevel="0" collapsed="false">
      <c r="AO6835" s="2" t="s">
        <v>8466</v>
      </c>
      <c r="AP6835" s="2" t="s">
        <v>8467</v>
      </c>
      <c r="AQ6835" s="2" t="s">
        <v>15822</v>
      </c>
      <c r="AR6835" s="2" t="s">
        <v>8467</v>
      </c>
      <c r="AS6835" s="2" t="s">
        <v>179</v>
      </c>
    </row>
    <row r="6836" customFormat="false" ht="12.75" hidden="false" customHeight="false" outlineLevel="0" collapsed="false">
      <c r="AO6836" s="2" t="s">
        <v>14918</v>
      </c>
      <c r="AP6836" s="2" t="s">
        <v>14617</v>
      </c>
      <c r="AQ6836" s="2" t="s">
        <v>16196</v>
      </c>
      <c r="AR6836" s="2" t="s">
        <v>14617</v>
      </c>
      <c r="AS6836" s="2" t="s">
        <v>1037</v>
      </c>
    </row>
    <row r="6837" customFormat="false" ht="12.75" hidden="false" customHeight="false" outlineLevel="0" collapsed="false">
      <c r="AO6837" s="2" t="s">
        <v>5527</v>
      </c>
      <c r="AP6837" s="2" t="s">
        <v>5528</v>
      </c>
      <c r="AQ6837" s="2" t="s">
        <v>16252</v>
      </c>
      <c r="AR6837" s="2" t="s">
        <v>5528</v>
      </c>
      <c r="AS6837" s="2" t="s">
        <v>302</v>
      </c>
    </row>
    <row r="6838" customFormat="false" ht="12.75" hidden="false" customHeight="false" outlineLevel="0" collapsed="false">
      <c r="AO6838" s="2" t="s">
        <v>14050</v>
      </c>
      <c r="AP6838" s="2" t="s">
        <v>14051</v>
      </c>
      <c r="AQ6838" s="2" t="s">
        <v>17376</v>
      </c>
      <c r="AR6838" s="2" t="s">
        <v>14051</v>
      </c>
      <c r="AS6838" s="2" t="s">
        <v>345</v>
      </c>
    </row>
    <row r="6839" customFormat="false" ht="12.75" hidden="false" customHeight="false" outlineLevel="0" collapsed="false">
      <c r="AO6839" s="2" t="s">
        <v>4687</v>
      </c>
      <c r="AP6839" s="2" t="s">
        <v>4688</v>
      </c>
      <c r="AQ6839" s="2" t="s">
        <v>15681</v>
      </c>
      <c r="AR6839" s="2" t="s">
        <v>4688</v>
      </c>
      <c r="AS6839" s="2" t="s">
        <v>157</v>
      </c>
    </row>
    <row r="6840" customFormat="false" ht="12.75" hidden="false" customHeight="false" outlineLevel="0" collapsed="false">
      <c r="AO6840" s="2" t="s">
        <v>14637</v>
      </c>
      <c r="AP6840" s="2" t="s">
        <v>14622</v>
      </c>
      <c r="AQ6840" s="2" t="s">
        <v>15763</v>
      </c>
      <c r="AR6840" s="2" t="s">
        <v>14622</v>
      </c>
      <c r="AS6840" s="2" t="s">
        <v>43</v>
      </c>
    </row>
    <row r="6841" customFormat="false" ht="12.75" hidden="false" customHeight="false" outlineLevel="0" collapsed="false">
      <c r="AO6841" s="2" t="s">
        <v>12907</v>
      </c>
      <c r="AP6841" s="2" t="s">
        <v>12908</v>
      </c>
      <c r="AQ6841" s="2" t="s">
        <v>17377</v>
      </c>
      <c r="AR6841" s="2" t="s">
        <v>12908</v>
      </c>
      <c r="AS6841" s="2" t="s">
        <v>213</v>
      </c>
    </row>
    <row r="6842" customFormat="false" ht="12.75" hidden="false" customHeight="false" outlineLevel="0" collapsed="false">
      <c r="AO6842" s="2" t="s">
        <v>11185</v>
      </c>
      <c r="AP6842" s="2" t="s">
        <v>11186</v>
      </c>
      <c r="AQ6842" s="2" t="s">
        <v>16069</v>
      </c>
      <c r="AR6842" s="2" t="s">
        <v>11186</v>
      </c>
      <c r="AS6842" s="2" t="s">
        <v>451</v>
      </c>
    </row>
    <row r="6843" customFormat="false" ht="12.75" hidden="false" customHeight="false" outlineLevel="0" collapsed="false">
      <c r="AO6843" s="2" t="s">
        <v>8469</v>
      </c>
      <c r="AP6843" s="2" t="s">
        <v>8470</v>
      </c>
      <c r="AQ6843" s="2" t="s">
        <v>16374</v>
      </c>
      <c r="AR6843" s="2" t="s">
        <v>8470</v>
      </c>
      <c r="AS6843" s="2" t="s">
        <v>179</v>
      </c>
    </row>
    <row r="6844" customFormat="false" ht="12.75" hidden="false" customHeight="false" outlineLevel="0" collapsed="false">
      <c r="AO6844" s="2" t="s">
        <v>11807</v>
      </c>
      <c r="AP6844" s="2" t="s">
        <v>11808</v>
      </c>
      <c r="AQ6844" s="2" t="s">
        <v>16222</v>
      </c>
      <c r="AR6844" s="2" t="s">
        <v>11808</v>
      </c>
      <c r="AS6844" s="2" t="s">
        <v>336</v>
      </c>
    </row>
    <row r="6845" customFormat="false" ht="12.75" hidden="false" customHeight="false" outlineLevel="0" collapsed="false">
      <c r="AO6845" s="2" t="s">
        <v>400</v>
      </c>
      <c r="AP6845" s="2" t="s">
        <v>401</v>
      </c>
      <c r="AQ6845" s="2" t="s">
        <v>16287</v>
      </c>
      <c r="AR6845" s="2" t="s">
        <v>401</v>
      </c>
      <c r="AS6845" s="2" t="s">
        <v>5</v>
      </c>
    </row>
    <row r="6846" customFormat="false" ht="12.75" hidden="false" customHeight="false" outlineLevel="0" collapsed="false">
      <c r="AO6846" s="2" t="s">
        <v>14638</v>
      </c>
      <c r="AP6846" s="2" t="s">
        <v>14629</v>
      </c>
      <c r="AQ6846" s="2" t="s">
        <v>15788</v>
      </c>
      <c r="AR6846" s="2" t="s">
        <v>14629</v>
      </c>
      <c r="AS6846" s="2" t="s">
        <v>43</v>
      </c>
    </row>
    <row r="6847" customFormat="false" ht="12.75" hidden="false" customHeight="false" outlineLevel="0" collapsed="false">
      <c r="AO6847" s="2" t="s">
        <v>14816</v>
      </c>
      <c r="AP6847" s="2" t="s">
        <v>14631</v>
      </c>
      <c r="AQ6847" s="2" t="s">
        <v>16403</v>
      </c>
      <c r="AR6847" s="2" t="s">
        <v>14631</v>
      </c>
      <c r="AS6847" s="2" t="s">
        <v>4109</v>
      </c>
    </row>
    <row r="6848" customFormat="false" ht="12.75" hidden="false" customHeight="false" outlineLevel="0" collapsed="false">
      <c r="AO6848" s="2" t="s">
        <v>13977</v>
      </c>
      <c r="AP6848" s="2" t="s">
        <v>13978</v>
      </c>
      <c r="AQ6848" s="2" t="s">
        <v>15834</v>
      </c>
      <c r="AR6848" s="2" t="s">
        <v>13978</v>
      </c>
      <c r="AS6848" s="2" t="s">
        <v>743</v>
      </c>
    </row>
    <row r="6849" customFormat="false" ht="12.75" hidden="false" customHeight="false" outlineLevel="0" collapsed="false">
      <c r="AO6849" s="2" t="s">
        <v>2106</v>
      </c>
      <c r="AP6849" s="2" t="s">
        <v>2107</v>
      </c>
      <c r="AQ6849" s="2" t="s">
        <v>15865</v>
      </c>
      <c r="AR6849" s="2" t="s">
        <v>2107</v>
      </c>
      <c r="AS6849" s="2" t="s">
        <v>219</v>
      </c>
    </row>
    <row r="6850" customFormat="false" ht="12.75" hidden="false" customHeight="false" outlineLevel="0" collapsed="false">
      <c r="AO6850" s="2" t="s">
        <v>14639</v>
      </c>
      <c r="AP6850" s="2" t="s">
        <v>14635</v>
      </c>
      <c r="AQ6850" s="2" t="s">
        <v>16278</v>
      </c>
      <c r="AR6850" s="2" t="s">
        <v>14635</v>
      </c>
      <c r="AS6850" s="2" t="s">
        <v>43</v>
      </c>
    </row>
    <row r="6851" customFormat="false" ht="12.75" hidden="false" customHeight="false" outlineLevel="0" collapsed="false">
      <c r="AO6851" s="2" t="s">
        <v>12661</v>
      </c>
      <c r="AP6851" s="2" t="s">
        <v>12662</v>
      </c>
      <c r="AQ6851" s="2" t="s">
        <v>15897</v>
      </c>
      <c r="AR6851" s="2" t="s">
        <v>12662</v>
      </c>
      <c r="AS6851" s="2" t="s">
        <v>173</v>
      </c>
    </row>
    <row r="6852" customFormat="false" ht="12.75" hidden="false" customHeight="false" outlineLevel="0" collapsed="false">
      <c r="AO6852" s="2" t="s">
        <v>12909</v>
      </c>
      <c r="AP6852" s="2" t="s">
        <v>12910</v>
      </c>
      <c r="AQ6852" s="2" t="s">
        <v>16364</v>
      </c>
      <c r="AR6852" s="2" t="s">
        <v>12910</v>
      </c>
      <c r="AS6852" s="2" t="s">
        <v>213</v>
      </c>
    </row>
    <row r="6853" customFormat="false" ht="12.75" hidden="false" customHeight="false" outlineLevel="0" collapsed="false">
      <c r="AO6853" s="2" t="s">
        <v>5530</v>
      </c>
      <c r="AP6853" s="2" t="s">
        <v>5531</v>
      </c>
      <c r="AQ6853" s="2" t="s">
        <v>16252</v>
      </c>
      <c r="AR6853" s="2" t="s">
        <v>5531</v>
      </c>
      <c r="AS6853" s="2" t="s">
        <v>302</v>
      </c>
    </row>
    <row r="6854" customFormat="false" ht="12.75" hidden="false" customHeight="false" outlineLevel="0" collapsed="false">
      <c r="AO6854" s="2" t="s">
        <v>13887</v>
      </c>
      <c r="AP6854" s="2" t="s">
        <v>13888</v>
      </c>
      <c r="AQ6854" s="2" t="s">
        <v>16827</v>
      </c>
      <c r="AR6854" s="2" t="s">
        <v>13888</v>
      </c>
      <c r="AS6854" s="2" t="s">
        <v>98</v>
      </c>
    </row>
    <row r="6855" customFormat="false" ht="12.75" hidden="false" customHeight="false" outlineLevel="0" collapsed="false">
      <c r="AO6855" s="2" t="s">
        <v>10006</v>
      </c>
      <c r="AP6855" s="2" t="s">
        <v>10007</v>
      </c>
      <c r="AQ6855" s="2" t="s">
        <v>17001</v>
      </c>
      <c r="AR6855" s="2" t="s">
        <v>10007</v>
      </c>
      <c r="AS6855" s="2" t="s">
        <v>10008</v>
      </c>
    </row>
    <row r="6856" customFormat="false" ht="12.75" hidden="false" customHeight="false" outlineLevel="0" collapsed="false">
      <c r="AO6856" s="2" t="s">
        <v>6314</v>
      </c>
      <c r="AP6856" s="2" t="s">
        <v>6315</v>
      </c>
      <c r="AQ6856" s="2" t="s">
        <v>15804</v>
      </c>
      <c r="AR6856" s="2" t="s">
        <v>6315</v>
      </c>
      <c r="AS6856" s="2" t="s">
        <v>630</v>
      </c>
    </row>
    <row r="6857" customFormat="false" ht="12.75" hidden="false" customHeight="false" outlineLevel="0" collapsed="false">
      <c r="AO6857" s="2" t="s">
        <v>14817</v>
      </c>
      <c r="AP6857" s="2" t="s">
        <v>14646</v>
      </c>
      <c r="AQ6857" s="2" t="s">
        <v>16403</v>
      </c>
      <c r="AR6857" s="2" t="s">
        <v>14646</v>
      </c>
      <c r="AS6857" s="2" t="s">
        <v>4109</v>
      </c>
    </row>
    <row r="6858" customFormat="false" ht="12.75" hidden="false" customHeight="false" outlineLevel="0" collapsed="false">
      <c r="AO6858" s="2" t="s">
        <v>13139</v>
      </c>
      <c r="AP6858" s="2" t="s">
        <v>13140</v>
      </c>
      <c r="AQ6858" s="2" t="s">
        <v>16239</v>
      </c>
      <c r="AR6858" s="2" t="s">
        <v>13140</v>
      </c>
      <c r="AS6858" s="2" t="s">
        <v>487</v>
      </c>
    </row>
    <row r="6859" customFormat="false" ht="12.75" hidden="false" customHeight="false" outlineLevel="0" collapsed="false">
      <c r="AO6859" s="2" t="s">
        <v>14640</v>
      </c>
      <c r="AP6859" s="2" t="s">
        <v>14641</v>
      </c>
      <c r="AQ6859" s="2" t="s">
        <v>16118</v>
      </c>
      <c r="AR6859" s="2" t="s">
        <v>14641</v>
      </c>
      <c r="AS6859" s="2" t="s">
        <v>43</v>
      </c>
    </row>
    <row r="6860" customFormat="false" ht="12.75" hidden="false" customHeight="false" outlineLevel="0" collapsed="false">
      <c r="AO6860" s="2" t="s">
        <v>4056</v>
      </c>
      <c r="AP6860" s="2" t="s">
        <v>4057</v>
      </c>
      <c r="AQ6860" s="2" t="s">
        <v>15872</v>
      </c>
      <c r="AR6860" s="2" t="s">
        <v>4057</v>
      </c>
      <c r="AS6860" s="2" t="s">
        <v>4054</v>
      </c>
    </row>
    <row r="6861" customFormat="false" ht="12.75" hidden="false" customHeight="false" outlineLevel="0" collapsed="false">
      <c r="AO6861" s="2" t="s">
        <v>4333</v>
      </c>
      <c r="AP6861" s="2" t="s">
        <v>4334</v>
      </c>
      <c r="AQ6861" s="2" t="s">
        <v>16560</v>
      </c>
      <c r="AR6861" s="2" t="s">
        <v>4334</v>
      </c>
      <c r="AS6861" s="2" t="s">
        <v>292</v>
      </c>
    </row>
    <row r="6862" customFormat="false" ht="12.75" hidden="false" customHeight="false" outlineLevel="0" collapsed="false">
      <c r="AO6862" s="2" t="s">
        <v>15159</v>
      </c>
      <c r="AP6862" s="2" t="s">
        <v>14657</v>
      </c>
      <c r="AQ6862" s="2" t="s">
        <v>16299</v>
      </c>
      <c r="AR6862" s="2" t="s">
        <v>14657</v>
      </c>
      <c r="AS6862" s="2" t="s">
        <v>224</v>
      </c>
    </row>
    <row r="6863" customFormat="false" ht="12.75" hidden="false" customHeight="false" outlineLevel="0" collapsed="false">
      <c r="AO6863" s="2" t="s">
        <v>13142</v>
      </c>
      <c r="AP6863" s="2" t="s">
        <v>13143</v>
      </c>
      <c r="AQ6863" s="2" t="s">
        <v>15986</v>
      </c>
      <c r="AR6863" s="2" t="s">
        <v>13143</v>
      </c>
      <c r="AS6863" s="2" t="s">
        <v>487</v>
      </c>
    </row>
    <row r="6864" customFormat="false" ht="12.75" hidden="false" customHeight="false" outlineLevel="0" collapsed="false">
      <c r="AO6864" s="2" t="s">
        <v>8471</v>
      </c>
      <c r="AP6864" s="2" t="s">
        <v>8472</v>
      </c>
      <c r="AQ6864" s="2" t="s">
        <v>15781</v>
      </c>
      <c r="AR6864" s="2" t="s">
        <v>8472</v>
      </c>
      <c r="AS6864" s="2" t="s">
        <v>179</v>
      </c>
    </row>
    <row r="6865" customFormat="false" ht="12.75" hidden="false" customHeight="false" outlineLevel="0" collapsed="false">
      <c r="AO6865" s="2" t="s">
        <v>12663</v>
      </c>
      <c r="AP6865" s="2" t="s">
        <v>12664</v>
      </c>
      <c r="AQ6865" s="2" t="s">
        <v>16109</v>
      </c>
      <c r="AR6865" s="2" t="s">
        <v>12664</v>
      </c>
      <c r="AS6865" s="2" t="s">
        <v>173</v>
      </c>
    </row>
    <row r="6866" customFormat="false" ht="12.75" hidden="false" customHeight="false" outlineLevel="0" collapsed="false">
      <c r="AO6866" s="2" t="s">
        <v>6666</v>
      </c>
      <c r="AP6866" s="2" t="s">
        <v>6667</v>
      </c>
      <c r="AQ6866" s="2" t="s">
        <v>17378</v>
      </c>
      <c r="AR6866" s="2" t="s">
        <v>6667</v>
      </c>
      <c r="AS6866" s="2" t="s">
        <v>1976</v>
      </c>
    </row>
    <row r="6867" customFormat="false" ht="12.75" hidden="false" customHeight="false" outlineLevel="0" collapsed="false">
      <c r="AO6867" s="2" t="s">
        <v>12665</v>
      </c>
      <c r="AP6867" s="2" t="s">
        <v>12666</v>
      </c>
      <c r="AQ6867" s="2" t="s">
        <v>15967</v>
      </c>
      <c r="AR6867" s="2" t="s">
        <v>12666</v>
      </c>
      <c r="AS6867" s="2" t="s">
        <v>173</v>
      </c>
    </row>
    <row r="6868" customFormat="false" ht="12.75" hidden="false" customHeight="false" outlineLevel="0" collapsed="false">
      <c r="AO6868" s="2" t="s">
        <v>9754</v>
      </c>
      <c r="AP6868" s="2" t="s">
        <v>9755</v>
      </c>
      <c r="AQ6868" s="2" t="s">
        <v>16731</v>
      </c>
      <c r="AR6868" s="2" t="s">
        <v>9755</v>
      </c>
      <c r="AS6868" s="2" t="s">
        <v>208</v>
      </c>
    </row>
    <row r="6869" customFormat="false" ht="12.75" hidden="false" customHeight="false" outlineLevel="0" collapsed="false">
      <c r="AO6869" s="2" t="s">
        <v>5759</v>
      </c>
      <c r="AP6869" s="2" t="s">
        <v>5760</v>
      </c>
      <c r="AQ6869" s="2" t="s">
        <v>17379</v>
      </c>
      <c r="AR6869" s="2" t="s">
        <v>5760</v>
      </c>
      <c r="AS6869" s="2" t="s">
        <v>229</v>
      </c>
    </row>
    <row r="6870" customFormat="false" ht="12.75" hidden="false" customHeight="false" outlineLevel="0" collapsed="false">
      <c r="AO6870" s="2" t="s">
        <v>5533</v>
      </c>
      <c r="AP6870" s="2" t="s">
        <v>5534</v>
      </c>
      <c r="AQ6870" s="2" t="s">
        <v>16291</v>
      </c>
      <c r="AR6870" s="2" t="s">
        <v>5534</v>
      </c>
      <c r="AS6870" s="2" t="s">
        <v>302</v>
      </c>
    </row>
    <row r="6871" customFormat="false" ht="12.75" hidden="false" customHeight="false" outlineLevel="0" collapsed="false">
      <c r="AO6871" s="2" t="s">
        <v>9756</v>
      </c>
      <c r="AP6871" s="2" t="s">
        <v>9757</v>
      </c>
      <c r="AQ6871" s="2" t="s">
        <v>17380</v>
      </c>
      <c r="AR6871" s="2" t="s">
        <v>9757</v>
      </c>
      <c r="AS6871" s="2" t="s">
        <v>208</v>
      </c>
    </row>
    <row r="6872" customFormat="false" ht="12.75" hidden="false" customHeight="false" outlineLevel="0" collapsed="false">
      <c r="AO6872" s="2" t="s">
        <v>10159</v>
      </c>
      <c r="AP6872" s="2" t="s">
        <v>10160</v>
      </c>
      <c r="AQ6872" s="2" t="s">
        <v>16711</v>
      </c>
      <c r="AR6872" s="2" t="s">
        <v>10160</v>
      </c>
      <c r="AS6872" s="2" t="s">
        <v>10161</v>
      </c>
    </row>
    <row r="6873" customFormat="false" ht="12.75" hidden="false" customHeight="false" outlineLevel="0" collapsed="false">
      <c r="AO6873" s="2" t="s">
        <v>14919</v>
      </c>
      <c r="AP6873" s="2" t="s">
        <v>14680</v>
      </c>
      <c r="AQ6873" s="2" t="s">
        <v>16196</v>
      </c>
      <c r="AR6873" s="2" t="s">
        <v>14680</v>
      </c>
      <c r="AS6873" s="2" t="s">
        <v>1037</v>
      </c>
    </row>
    <row r="6874" customFormat="false" ht="12.75" hidden="false" customHeight="false" outlineLevel="0" collapsed="false">
      <c r="AO6874" s="2" t="s">
        <v>4062</v>
      </c>
      <c r="AP6874" s="2" t="s">
        <v>4063</v>
      </c>
      <c r="AQ6874" s="2" t="s">
        <v>17381</v>
      </c>
      <c r="AR6874" s="2" t="s">
        <v>4063</v>
      </c>
      <c r="AS6874" s="2" t="s">
        <v>4060</v>
      </c>
    </row>
    <row r="6875" customFormat="false" ht="12.75" hidden="false" customHeight="false" outlineLevel="0" collapsed="false">
      <c r="AO6875" s="2" t="s">
        <v>3358</v>
      </c>
      <c r="AP6875" s="2" t="s">
        <v>3359</v>
      </c>
      <c r="AQ6875" s="2" t="s">
        <v>15867</v>
      </c>
      <c r="AR6875" s="2" t="s">
        <v>3359</v>
      </c>
      <c r="AS6875" s="2" t="s">
        <v>883</v>
      </c>
    </row>
    <row r="6876" customFormat="false" ht="12.75" hidden="false" customHeight="false" outlineLevel="0" collapsed="false">
      <c r="AO6876" s="2" t="s">
        <v>13239</v>
      </c>
      <c r="AP6876" s="2" t="s">
        <v>13240</v>
      </c>
      <c r="AQ6876" s="2" t="s">
        <v>17382</v>
      </c>
      <c r="AR6876" s="2" t="s">
        <v>13240</v>
      </c>
      <c r="AS6876" s="2" t="s">
        <v>3667</v>
      </c>
    </row>
    <row r="6877" customFormat="false" ht="12.75" hidden="false" customHeight="false" outlineLevel="0" collapsed="false">
      <c r="AO6877" s="2" t="s">
        <v>9899</v>
      </c>
      <c r="AP6877" s="2" t="s">
        <v>9900</v>
      </c>
      <c r="AQ6877" s="2" t="s">
        <v>16759</v>
      </c>
      <c r="AR6877" s="2" t="s">
        <v>9900</v>
      </c>
      <c r="AS6877" s="2" t="s">
        <v>435</v>
      </c>
    </row>
    <row r="6878" customFormat="false" ht="12.75" hidden="false" customHeight="false" outlineLevel="0" collapsed="false">
      <c r="AO6878" s="2" t="s">
        <v>13498</v>
      </c>
      <c r="AP6878" s="2" t="s">
        <v>13499</v>
      </c>
      <c r="AQ6878" s="2" t="s">
        <v>17321</v>
      </c>
      <c r="AR6878" s="2" t="s">
        <v>13499</v>
      </c>
      <c r="AS6878" s="2" t="s">
        <v>6526</v>
      </c>
    </row>
    <row r="6879" customFormat="false" ht="12.75" hidden="false" customHeight="false" outlineLevel="0" collapsed="false">
      <c r="AO6879" s="2" t="s">
        <v>8474</v>
      </c>
      <c r="AP6879" s="2" t="s">
        <v>8475</v>
      </c>
      <c r="AQ6879" s="2" t="s">
        <v>15818</v>
      </c>
      <c r="AR6879" s="2" t="s">
        <v>8475</v>
      </c>
      <c r="AS6879" s="2" t="s">
        <v>179</v>
      </c>
    </row>
    <row r="6880" customFormat="false" ht="12.75" hidden="false" customHeight="false" outlineLevel="0" collapsed="false">
      <c r="AO6880" s="2" t="s">
        <v>11576</v>
      </c>
      <c r="AP6880" s="2" t="s">
        <v>11577</v>
      </c>
      <c r="AQ6880" s="2" t="s">
        <v>15795</v>
      </c>
      <c r="AR6880" s="2" t="s">
        <v>11577</v>
      </c>
      <c r="AS6880" s="2" t="s">
        <v>26</v>
      </c>
    </row>
    <row r="6881" customFormat="false" ht="12.75" hidden="false" customHeight="false" outlineLevel="0" collapsed="false">
      <c r="AO6881" s="2" t="s">
        <v>8477</v>
      </c>
      <c r="AP6881" s="2" t="s">
        <v>8478</v>
      </c>
      <c r="AQ6881" s="2" t="s">
        <v>15927</v>
      </c>
      <c r="AR6881" s="2" t="s">
        <v>8478</v>
      </c>
      <c r="AS6881" s="2" t="s">
        <v>179</v>
      </c>
    </row>
    <row r="6882" customFormat="false" ht="12.75" hidden="false" customHeight="false" outlineLevel="0" collapsed="false">
      <c r="AO6882" s="2" t="s">
        <v>9918</v>
      </c>
      <c r="AP6882" s="2" t="s">
        <v>9919</v>
      </c>
      <c r="AQ6882" s="2" t="s">
        <v>15764</v>
      </c>
      <c r="AR6882" s="2" t="s">
        <v>9919</v>
      </c>
      <c r="AS6882" s="2" t="s">
        <v>6973</v>
      </c>
    </row>
    <row r="6883" customFormat="false" ht="12.75" hidden="false" customHeight="false" outlineLevel="0" collapsed="false">
      <c r="AO6883" s="2" t="s">
        <v>14642</v>
      </c>
      <c r="AP6883" s="2" t="s">
        <v>14643</v>
      </c>
      <c r="AQ6883" s="2" t="s">
        <v>16118</v>
      </c>
      <c r="AR6883" s="2" t="s">
        <v>14643</v>
      </c>
      <c r="AS6883" s="2" t="s">
        <v>43</v>
      </c>
    </row>
    <row r="6884" customFormat="false" ht="12.75" hidden="false" customHeight="false" outlineLevel="0" collapsed="false">
      <c r="AO6884" s="2" t="s">
        <v>8480</v>
      </c>
      <c r="AP6884" s="2" t="s">
        <v>8481</v>
      </c>
      <c r="AQ6884" s="2" t="s">
        <v>16058</v>
      </c>
      <c r="AR6884" s="2" t="s">
        <v>8481</v>
      </c>
      <c r="AS6884" s="2" t="s">
        <v>179</v>
      </c>
    </row>
    <row r="6885" customFormat="false" ht="12.75" hidden="false" customHeight="false" outlineLevel="0" collapsed="false">
      <c r="AO6885" s="2" t="s">
        <v>15160</v>
      </c>
      <c r="AP6885" s="2" t="s">
        <v>14699</v>
      </c>
      <c r="AQ6885" s="2" t="s">
        <v>16359</v>
      </c>
      <c r="AR6885" s="2" t="s">
        <v>14699</v>
      </c>
      <c r="AS6885" s="2" t="s">
        <v>224</v>
      </c>
    </row>
    <row r="6886" customFormat="false" ht="12.75" hidden="false" customHeight="false" outlineLevel="0" collapsed="false">
      <c r="AO6886" s="2" t="s">
        <v>8726</v>
      </c>
      <c r="AP6886" s="2" t="s">
        <v>8727</v>
      </c>
      <c r="AQ6886" s="2" t="s">
        <v>16051</v>
      </c>
      <c r="AR6886" s="2" t="s">
        <v>8727</v>
      </c>
      <c r="AS6886" s="2" t="s">
        <v>1002</v>
      </c>
    </row>
    <row r="6887" customFormat="false" ht="12.75" hidden="false" customHeight="false" outlineLevel="0" collapsed="false">
      <c r="AO6887" s="2" t="s">
        <v>9759</v>
      </c>
      <c r="AP6887" s="2" t="s">
        <v>9760</v>
      </c>
      <c r="AQ6887" s="2" t="s">
        <v>15933</v>
      </c>
      <c r="AR6887" s="2" t="s">
        <v>9760</v>
      </c>
      <c r="AS6887" s="2" t="s">
        <v>208</v>
      </c>
    </row>
    <row r="6888" customFormat="false" ht="12.75" hidden="false" customHeight="false" outlineLevel="0" collapsed="false">
      <c r="AO6888" s="2" t="s">
        <v>14777</v>
      </c>
      <c r="AP6888" s="2" t="s">
        <v>14703</v>
      </c>
      <c r="AQ6888" s="2" t="s">
        <v>15806</v>
      </c>
      <c r="AR6888" s="2" t="s">
        <v>14703</v>
      </c>
      <c r="AS6888" s="2" t="s">
        <v>637</v>
      </c>
    </row>
    <row r="6889" customFormat="false" ht="12.75" hidden="false" customHeight="false" outlineLevel="0" collapsed="false">
      <c r="AO6889" s="2" t="s">
        <v>9187</v>
      </c>
      <c r="AP6889" s="2" t="s">
        <v>9188</v>
      </c>
      <c r="AQ6889" s="2" t="s">
        <v>15677</v>
      </c>
      <c r="AR6889" s="2" t="s">
        <v>9188</v>
      </c>
      <c r="AS6889" s="2" t="s">
        <v>133</v>
      </c>
    </row>
    <row r="6890" customFormat="false" ht="12.75" hidden="false" customHeight="false" outlineLevel="0" collapsed="false">
      <c r="AO6890" s="2" t="s">
        <v>5536</v>
      </c>
      <c r="AP6890" s="2" t="s">
        <v>5537</v>
      </c>
      <c r="AQ6890" s="2" t="s">
        <v>17383</v>
      </c>
      <c r="AR6890" s="2" t="s">
        <v>5537</v>
      </c>
      <c r="AS6890" s="2" t="s">
        <v>302</v>
      </c>
    </row>
    <row r="6891" customFormat="false" ht="12.75" hidden="false" customHeight="false" outlineLevel="0" collapsed="false">
      <c r="AO6891" s="2" t="s">
        <v>6316</v>
      </c>
      <c r="AP6891" s="2" t="s">
        <v>6317</v>
      </c>
      <c r="AQ6891" s="2" t="s">
        <v>16134</v>
      </c>
      <c r="AR6891" s="2" t="s">
        <v>6317</v>
      </c>
      <c r="AS6891" s="2" t="s">
        <v>630</v>
      </c>
    </row>
    <row r="6892" customFormat="false" ht="12.75" hidden="false" customHeight="false" outlineLevel="0" collapsed="false">
      <c r="AO6892" s="2" t="s">
        <v>9938</v>
      </c>
      <c r="AP6892" s="2" t="s">
        <v>9939</v>
      </c>
      <c r="AQ6892" s="2" t="s">
        <v>15936</v>
      </c>
      <c r="AR6892" s="2" t="s">
        <v>9939</v>
      </c>
      <c r="AS6892" s="2" t="s">
        <v>1200</v>
      </c>
    </row>
    <row r="6893" customFormat="false" ht="12.75" hidden="false" customHeight="false" outlineLevel="0" collapsed="false">
      <c r="AO6893" s="2" t="s">
        <v>10673</v>
      </c>
      <c r="AP6893" s="2" t="s">
        <v>10674</v>
      </c>
      <c r="AQ6893" s="2" t="s">
        <v>15861</v>
      </c>
      <c r="AR6893" s="2" t="s">
        <v>10674</v>
      </c>
      <c r="AS6893" s="2" t="s">
        <v>516</v>
      </c>
    </row>
    <row r="6894" customFormat="false" ht="12.75" hidden="false" customHeight="false" outlineLevel="0" collapsed="false">
      <c r="AO6894" s="2" t="s">
        <v>8483</v>
      </c>
      <c r="AP6894" s="2" t="s">
        <v>8484</v>
      </c>
      <c r="AQ6894" s="2" t="s">
        <v>15785</v>
      </c>
      <c r="AR6894" s="2" t="s">
        <v>8484</v>
      </c>
      <c r="AS6894" s="2" t="s">
        <v>179</v>
      </c>
    </row>
    <row r="6895" customFormat="false" ht="12.75" hidden="false" customHeight="false" outlineLevel="0" collapsed="false">
      <c r="AO6895" s="2" t="s">
        <v>6559</v>
      </c>
      <c r="AP6895" s="2" t="s">
        <v>6560</v>
      </c>
      <c r="AQ6895" s="2" t="s">
        <v>16608</v>
      </c>
      <c r="AR6895" s="2" t="s">
        <v>6560</v>
      </c>
      <c r="AS6895" s="2" t="s">
        <v>139</v>
      </c>
    </row>
    <row r="6896" customFormat="false" ht="12.75" hidden="false" customHeight="false" outlineLevel="0" collapsed="false">
      <c r="AO6896" s="2" t="s">
        <v>3552</v>
      </c>
      <c r="AP6896" s="2" t="s">
        <v>3553</v>
      </c>
      <c r="AQ6896" s="2" t="s">
        <v>15720</v>
      </c>
      <c r="AR6896" s="2" t="s">
        <v>3553</v>
      </c>
      <c r="AS6896" s="2" t="s">
        <v>126</v>
      </c>
    </row>
    <row r="6897" customFormat="false" ht="12.75" hidden="false" customHeight="false" outlineLevel="0" collapsed="false">
      <c r="AO6897" s="2" t="s">
        <v>6128</v>
      </c>
      <c r="AP6897" s="2" t="s">
        <v>6129</v>
      </c>
      <c r="AQ6897" s="2" t="s">
        <v>16061</v>
      </c>
      <c r="AR6897" s="2" t="s">
        <v>6129</v>
      </c>
      <c r="AS6897" s="2" t="s">
        <v>1800</v>
      </c>
    </row>
    <row r="6898" customFormat="false" ht="12.75" hidden="false" customHeight="false" outlineLevel="0" collapsed="false">
      <c r="AO6898" s="2" t="s">
        <v>8486</v>
      </c>
      <c r="AP6898" s="2" t="s">
        <v>8487</v>
      </c>
      <c r="AQ6898" s="2" t="s">
        <v>15822</v>
      </c>
      <c r="AR6898" s="2" t="s">
        <v>8487</v>
      </c>
      <c r="AS6898" s="2" t="s">
        <v>179</v>
      </c>
    </row>
    <row r="6899" customFormat="false" ht="12.75" hidden="false" customHeight="false" outlineLevel="0" collapsed="false">
      <c r="AO6899" s="2" t="s">
        <v>14644</v>
      </c>
      <c r="AP6899" s="2" t="s">
        <v>14645</v>
      </c>
      <c r="AQ6899" s="2" t="s">
        <v>16118</v>
      </c>
      <c r="AR6899" s="2" t="s">
        <v>14645</v>
      </c>
      <c r="AS6899" s="2" t="s">
        <v>43</v>
      </c>
    </row>
    <row r="6900" customFormat="false" ht="12.75" hidden="false" customHeight="false" outlineLevel="0" collapsed="false">
      <c r="AO6900" s="2" t="s">
        <v>12667</v>
      </c>
      <c r="AP6900" s="2" t="s">
        <v>12668</v>
      </c>
      <c r="AQ6900" s="2" t="s">
        <v>15717</v>
      </c>
      <c r="AR6900" s="2" t="s">
        <v>12668</v>
      </c>
      <c r="AS6900" s="2" t="s">
        <v>173</v>
      </c>
    </row>
    <row r="6901" customFormat="false" ht="12.75" hidden="false" customHeight="false" outlineLevel="0" collapsed="false">
      <c r="AO6901" s="2" t="s">
        <v>13889</v>
      </c>
      <c r="AP6901" s="2" t="s">
        <v>13890</v>
      </c>
      <c r="AQ6901" s="2" t="s">
        <v>17384</v>
      </c>
      <c r="AR6901" s="2" t="s">
        <v>13890</v>
      </c>
      <c r="AS6901" s="2" t="s">
        <v>98</v>
      </c>
    </row>
    <row r="6902" customFormat="false" ht="12.75" hidden="false" customHeight="false" outlineLevel="0" collapsed="false">
      <c r="AO6902" s="2" t="s">
        <v>5538</v>
      </c>
      <c r="AP6902" s="2" t="s">
        <v>5539</v>
      </c>
      <c r="AQ6902" s="2" t="s">
        <v>16011</v>
      </c>
      <c r="AR6902" s="2" t="s">
        <v>5539</v>
      </c>
      <c r="AS6902" s="2" t="s">
        <v>302</v>
      </c>
    </row>
    <row r="6903" customFormat="false" ht="12.75" hidden="false" customHeight="false" outlineLevel="0" collapsed="false">
      <c r="AO6903" s="2" t="s">
        <v>13891</v>
      </c>
      <c r="AP6903" s="2" t="s">
        <v>13892</v>
      </c>
      <c r="AQ6903" s="2" t="s">
        <v>15841</v>
      </c>
      <c r="AR6903" s="2" t="s">
        <v>13892</v>
      </c>
      <c r="AS6903" s="2" t="s">
        <v>98</v>
      </c>
    </row>
    <row r="6904" customFormat="false" ht="12.75" hidden="false" customHeight="false" outlineLevel="0" collapsed="false">
      <c r="AO6904" s="2" t="s">
        <v>10330</v>
      </c>
      <c r="AP6904" s="2" t="s">
        <v>10331</v>
      </c>
      <c r="AQ6904" s="2" t="s">
        <v>15870</v>
      </c>
      <c r="AR6904" s="2" t="s">
        <v>10331</v>
      </c>
      <c r="AS6904" s="2" t="s">
        <v>242</v>
      </c>
    </row>
    <row r="6905" customFormat="false" ht="12.75" hidden="false" customHeight="false" outlineLevel="0" collapsed="false">
      <c r="AO6905" s="2" t="s">
        <v>405</v>
      </c>
      <c r="AP6905" s="2" t="s">
        <v>406</v>
      </c>
      <c r="AQ6905" s="2" t="s">
        <v>15686</v>
      </c>
      <c r="AR6905" s="2" t="s">
        <v>406</v>
      </c>
      <c r="AS6905" s="2" t="s">
        <v>5</v>
      </c>
    </row>
    <row r="6906" customFormat="false" ht="12.75" hidden="false" customHeight="false" outlineLevel="0" collapsed="false">
      <c r="AO6906" s="2" t="s">
        <v>5541</v>
      </c>
      <c r="AP6906" s="2" t="s">
        <v>5542</v>
      </c>
      <c r="AQ6906" s="2" t="s">
        <v>16277</v>
      </c>
      <c r="AR6906" s="2" t="s">
        <v>5542</v>
      </c>
      <c r="AS6906" s="2" t="s">
        <v>302</v>
      </c>
    </row>
    <row r="6907" customFormat="false" ht="12.75" hidden="false" customHeight="false" outlineLevel="0" collapsed="false">
      <c r="AO6907" s="2" t="s">
        <v>9538</v>
      </c>
      <c r="AP6907" s="2" t="s">
        <v>9539</v>
      </c>
      <c r="AQ6907" s="2" t="s">
        <v>16132</v>
      </c>
      <c r="AR6907" s="2" t="s">
        <v>9539</v>
      </c>
      <c r="AS6907" s="2" t="s">
        <v>897</v>
      </c>
    </row>
    <row r="6908" customFormat="false" ht="12.75" hidden="false" customHeight="false" outlineLevel="0" collapsed="false">
      <c r="AO6908" s="2" t="s">
        <v>11187</v>
      </c>
      <c r="AP6908" s="2" t="s">
        <v>11188</v>
      </c>
      <c r="AQ6908" s="2" t="s">
        <v>15976</v>
      </c>
      <c r="AR6908" s="2" t="s">
        <v>11188</v>
      </c>
      <c r="AS6908" s="2" t="s">
        <v>451</v>
      </c>
    </row>
    <row r="6909" customFormat="false" ht="12.75" hidden="false" customHeight="false" outlineLevel="0" collapsed="false">
      <c r="AO6909" s="2" t="s">
        <v>12669</v>
      </c>
      <c r="AP6909" s="2" t="s">
        <v>12670</v>
      </c>
      <c r="AQ6909" s="2" t="s">
        <v>16109</v>
      </c>
      <c r="AR6909" s="2" t="s">
        <v>12670</v>
      </c>
      <c r="AS6909" s="2" t="s">
        <v>173</v>
      </c>
    </row>
    <row r="6910" customFormat="false" ht="12.75" hidden="false" customHeight="false" outlineLevel="0" collapsed="false">
      <c r="AO6910" s="2" t="s">
        <v>13144</v>
      </c>
      <c r="AP6910" s="2" t="s">
        <v>13145</v>
      </c>
      <c r="AQ6910" s="2" t="s">
        <v>17290</v>
      </c>
      <c r="AR6910" s="2" t="s">
        <v>13145</v>
      </c>
      <c r="AS6910" s="2" t="s">
        <v>487</v>
      </c>
    </row>
    <row r="6911" customFormat="false" ht="12.75" hidden="false" customHeight="false" outlineLevel="0" collapsed="false">
      <c r="AO6911" s="2" t="s">
        <v>13147</v>
      </c>
      <c r="AP6911" s="2" t="s">
        <v>13148</v>
      </c>
      <c r="AQ6911" s="2" t="s">
        <v>17290</v>
      </c>
      <c r="AR6911" s="2" t="s">
        <v>13148</v>
      </c>
      <c r="AS6911" s="2" t="s">
        <v>487</v>
      </c>
    </row>
    <row r="6912" customFormat="false" ht="12.75" hidden="false" customHeight="false" outlineLevel="0" collapsed="false">
      <c r="AO6912" s="2" t="s">
        <v>1718</v>
      </c>
      <c r="AP6912" s="2" t="s">
        <v>1719</v>
      </c>
      <c r="AQ6912" s="2" t="s">
        <v>16024</v>
      </c>
      <c r="AR6912" s="2" t="s">
        <v>1719</v>
      </c>
      <c r="AS6912" s="2" t="s">
        <v>1607</v>
      </c>
    </row>
    <row r="6913" customFormat="false" ht="12.75" hidden="false" customHeight="false" outlineLevel="0" collapsed="false">
      <c r="AO6913" s="2" t="s">
        <v>2587</v>
      </c>
      <c r="AP6913" s="2" t="s">
        <v>2588</v>
      </c>
      <c r="AQ6913" s="2" t="s">
        <v>16030</v>
      </c>
      <c r="AR6913" s="2" t="s">
        <v>2588</v>
      </c>
      <c r="AS6913" s="2" t="s">
        <v>270</v>
      </c>
    </row>
    <row r="6914" customFormat="false" ht="12.75" hidden="false" customHeight="false" outlineLevel="0" collapsed="false">
      <c r="AO6914" s="2" t="s">
        <v>410</v>
      </c>
      <c r="AP6914" s="2" t="s">
        <v>411</v>
      </c>
      <c r="AQ6914" s="2" t="s">
        <v>15912</v>
      </c>
      <c r="AR6914" s="2" t="s">
        <v>411</v>
      </c>
      <c r="AS6914" s="2" t="s">
        <v>5</v>
      </c>
    </row>
    <row r="6915" customFormat="false" ht="12.75" hidden="false" customHeight="false" outlineLevel="0" collapsed="false">
      <c r="AO6915" s="2" t="s">
        <v>6032</v>
      </c>
      <c r="AP6915" s="2" t="s">
        <v>6033</v>
      </c>
      <c r="AQ6915" s="2" t="s">
        <v>16347</v>
      </c>
      <c r="AR6915" s="2" t="s">
        <v>6033</v>
      </c>
      <c r="AS6915" s="2" t="s">
        <v>1413</v>
      </c>
    </row>
    <row r="6916" customFormat="false" ht="12.75" hidden="false" customHeight="false" outlineLevel="0" collapsed="false">
      <c r="AO6916" s="2" t="s">
        <v>14647</v>
      </c>
      <c r="AP6916" s="2" t="s">
        <v>14648</v>
      </c>
      <c r="AQ6916" s="2" t="s">
        <v>16381</v>
      </c>
      <c r="AR6916" s="2" t="s">
        <v>14648</v>
      </c>
      <c r="AS6916" s="2" t="s">
        <v>43</v>
      </c>
    </row>
    <row r="6917" customFormat="false" ht="12.75" hidden="false" customHeight="false" outlineLevel="0" collapsed="false">
      <c r="AO6917" s="2" t="s">
        <v>9901</v>
      </c>
      <c r="AP6917" s="2" t="s">
        <v>9902</v>
      </c>
      <c r="AQ6917" s="2" t="s">
        <v>15909</v>
      </c>
      <c r="AR6917" s="2" t="s">
        <v>9902</v>
      </c>
      <c r="AS6917" s="2" t="s">
        <v>435</v>
      </c>
    </row>
    <row r="6918" customFormat="false" ht="12.75" hidden="false" customHeight="false" outlineLevel="0" collapsed="false">
      <c r="AO6918" s="2" t="s">
        <v>5545</v>
      </c>
      <c r="AP6918" s="2" t="s">
        <v>5546</v>
      </c>
      <c r="AQ6918" s="2" t="s">
        <v>16303</v>
      </c>
      <c r="AR6918" s="2" t="s">
        <v>5546</v>
      </c>
      <c r="AS6918" s="2" t="s">
        <v>302</v>
      </c>
    </row>
    <row r="6919" customFormat="false" ht="12.75" hidden="false" customHeight="false" outlineLevel="0" collapsed="false">
      <c r="AO6919" s="2" t="s">
        <v>15162</v>
      </c>
      <c r="AP6919" s="2" t="s">
        <v>14735</v>
      </c>
      <c r="AQ6919" s="2" t="s">
        <v>17385</v>
      </c>
      <c r="AR6919" s="2" t="s">
        <v>14735</v>
      </c>
      <c r="AS6919" s="2" t="s">
        <v>224</v>
      </c>
    </row>
    <row r="6920" customFormat="false" ht="12.75" hidden="false" customHeight="false" outlineLevel="0" collapsed="false">
      <c r="AO6920" s="2" t="s">
        <v>1635</v>
      </c>
      <c r="AP6920" s="2" t="s">
        <v>1636</v>
      </c>
      <c r="AQ6920" s="2" t="s">
        <v>15777</v>
      </c>
      <c r="AR6920" s="2" t="s">
        <v>1636</v>
      </c>
      <c r="AS6920" s="2" t="s">
        <v>13</v>
      </c>
    </row>
    <row r="6921" customFormat="false" ht="12.75" hidden="false" customHeight="false" outlineLevel="0" collapsed="false">
      <c r="AO6921" s="2" t="s">
        <v>414</v>
      </c>
      <c r="AP6921" s="2" t="s">
        <v>415</v>
      </c>
      <c r="AQ6921" s="2" t="s">
        <v>15686</v>
      </c>
      <c r="AR6921" s="2" t="s">
        <v>415</v>
      </c>
      <c r="AS6921" s="2" t="s">
        <v>5</v>
      </c>
    </row>
    <row r="6922" customFormat="false" ht="12.75" hidden="false" customHeight="false" outlineLevel="0" collapsed="false">
      <c r="AO6922" s="2" t="s">
        <v>8489</v>
      </c>
      <c r="AP6922" s="2" t="s">
        <v>8490</v>
      </c>
      <c r="AQ6922" s="2" t="s">
        <v>15838</v>
      </c>
      <c r="AR6922" s="2" t="s">
        <v>8490</v>
      </c>
      <c r="AS6922" s="2" t="s">
        <v>179</v>
      </c>
    </row>
    <row r="6923" customFormat="false" ht="12.75" hidden="false" customHeight="false" outlineLevel="0" collapsed="false">
      <c r="AO6923" s="2" t="s">
        <v>14297</v>
      </c>
      <c r="AP6923" s="2" t="s">
        <v>14298</v>
      </c>
      <c r="AQ6923" s="2" t="s">
        <v>15725</v>
      </c>
      <c r="AR6923" s="2" t="s">
        <v>14298</v>
      </c>
      <c r="AS6923" s="2" t="s">
        <v>258</v>
      </c>
    </row>
    <row r="6924" customFormat="false" ht="12.75" hidden="false" customHeight="false" outlineLevel="0" collapsed="false">
      <c r="AO6924" s="2" t="s">
        <v>8492</v>
      </c>
      <c r="AP6924" s="2" t="s">
        <v>8493</v>
      </c>
      <c r="AQ6924" s="2" t="s">
        <v>16792</v>
      </c>
      <c r="AR6924" s="2" t="s">
        <v>8493</v>
      </c>
      <c r="AS6924" s="2" t="s">
        <v>179</v>
      </c>
    </row>
    <row r="6925" customFormat="false" ht="12.75" hidden="false" customHeight="false" outlineLevel="0" collapsed="false">
      <c r="AO6925" s="2" t="s">
        <v>3293</v>
      </c>
      <c r="AP6925" s="2" t="s">
        <v>3294</v>
      </c>
      <c r="AQ6925" s="2" t="s">
        <v>17386</v>
      </c>
      <c r="AR6925" s="2" t="s">
        <v>3294</v>
      </c>
      <c r="AS6925" s="2" t="s">
        <v>3295</v>
      </c>
    </row>
    <row r="6926" customFormat="false" ht="12.75" hidden="false" customHeight="false" outlineLevel="0" collapsed="false">
      <c r="AO6926" s="2" t="s">
        <v>14649</v>
      </c>
      <c r="AP6926" s="2" t="s">
        <v>14650</v>
      </c>
      <c r="AQ6926" s="2" t="s">
        <v>15824</v>
      </c>
      <c r="AR6926" s="2" t="s">
        <v>14650</v>
      </c>
      <c r="AS6926" s="2" t="s">
        <v>43</v>
      </c>
    </row>
    <row r="6927" customFormat="false" ht="12.75" hidden="false" customHeight="false" outlineLevel="0" collapsed="false">
      <c r="AO6927" s="2" t="s">
        <v>2109</v>
      </c>
      <c r="AP6927" s="2" t="s">
        <v>2110</v>
      </c>
      <c r="AQ6927" s="2" t="s">
        <v>15766</v>
      </c>
      <c r="AR6927" s="2" t="s">
        <v>2110</v>
      </c>
      <c r="AS6927" s="2" t="s">
        <v>219</v>
      </c>
    </row>
    <row r="6928" customFormat="false" ht="12.75" hidden="false" customHeight="false" outlineLevel="0" collapsed="false">
      <c r="AO6928" s="2" t="s">
        <v>11809</v>
      </c>
      <c r="AP6928" s="2" t="s">
        <v>11810</v>
      </c>
      <c r="AQ6928" s="2" t="s">
        <v>16459</v>
      </c>
      <c r="AR6928" s="2" t="s">
        <v>11810</v>
      </c>
      <c r="AS6928" s="2" t="s">
        <v>336</v>
      </c>
    </row>
    <row r="6929" customFormat="false" ht="12.75" hidden="false" customHeight="false" outlineLevel="0" collapsed="false">
      <c r="AO6929" s="2" t="s">
        <v>419</v>
      </c>
      <c r="AP6929" s="2" t="s">
        <v>420</v>
      </c>
      <c r="AQ6929" s="2" t="s">
        <v>17387</v>
      </c>
      <c r="AR6929" s="2" t="s">
        <v>420</v>
      </c>
      <c r="AS6929" s="2" t="s">
        <v>5</v>
      </c>
    </row>
    <row r="6930" customFormat="false" ht="12.75" hidden="false" customHeight="false" outlineLevel="0" collapsed="false">
      <c r="AO6930" s="2" t="s">
        <v>9378</v>
      </c>
      <c r="AP6930" s="2" t="s">
        <v>9379</v>
      </c>
      <c r="AQ6930" s="2" t="s">
        <v>17388</v>
      </c>
      <c r="AR6930" s="2" t="s">
        <v>9379</v>
      </c>
      <c r="AS6930" s="2" t="s">
        <v>2159</v>
      </c>
    </row>
    <row r="6931" customFormat="false" ht="12.75" hidden="false" customHeight="false" outlineLevel="0" collapsed="false">
      <c r="AO6931" s="2" t="s">
        <v>2112</v>
      </c>
      <c r="AP6931" s="2" t="s">
        <v>2113</v>
      </c>
      <c r="AQ6931" s="2" t="s">
        <v>15865</v>
      </c>
      <c r="AR6931" s="2" t="s">
        <v>2113</v>
      </c>
      <c r="AS6931" s="2" t="s">
        <v>219</v>
      </c>
    </row>
    <row r="6932" customFormat="false" ht="12.75" hidden="false" customHeight="false" outlineLevel="0" collapsed="false">
      <c r="AO6932" s="2" t="s">
        <v>13150</v>
      </c>
      <c r="AP6932" s="2" t="s">
        <v>13151</v>
      </c>
      <c r="AQ6932" s="2" t="s">
        <v>16239</v>
      </c>
      <c r="AR6932" s="2" t="s">
        <v>13151</v>
      </c>
      <c r="AS6932" s="2" t="s">
        <v>487</v>
      </c>
    </row>
    <row r="6933" customFormat="false" ht="12.75" hidden="false" customHeight="false" outlineLevel="0" collapsed="false">
      <c r="AO6933" s="2" t="s">
        <v>10571</v>
      </c>
      <c r="AP6933" s="2" t="s">
        <v>10572</v>
      </c>
      <c r="AQ6933" s="2" t="s">
        <v>17114</v>
      </c>
      <c r="AR6933" s="2" t="s">
        <v>10572</v>
      </c>
      <c r="AS6933" s="2" t="s">
        <v>107</v>
      </c>
    </row>
    <row r="6934" customFormat="false" ht="12.75" hidden="false" customHeight="false" outlineLevel="0" collapsed="false">
      <c r="AO6934" s="2" t="s">
        <v>11189</v>
      </c>
      <c r="AP6934" s="2" t="s">
        <v>11190</v>
      </c>
      <c r="AQ6934" s="2" t="s">
        <v>16775</v>
      </c>
      <c r="AR6934" s="2" t="s">
        <v>11190</v>
      </c>
      <c r="AS6934" s="2" t="s">
        <v>451</v>
      </c>
    </row>
    <row r="6935" customFormat="false" ht="12.75" hidden="false" customHeight="false" outlineLevel="0" collapsed="false">
      <c r="AO6935" s="2" t="s">
        <v>6562</v>
      </c>
      <c r="AP6935" s="2" t="s">
        <v>6563</v>
      </c>
      <c r="AQ6935" s="2" t="s">
        <v>17389</v>
      </c>
      <c r="AR6935" s="2" t="s">
        <v>6563</v>
      </c>
      <c r="AS6935" s="2" t="s">
        <v>139</v>
      </c>
    </row>
    <row r="6936" customFormat="false" ht="12.75" hidden="false" customHeight="false" outlineLevel="0" collapsed="false">
      <c r="AO6936" s="2" t="s">
        <v>8495</v>
      </c>
      <c r="AP6936" s="2" t="s">
        <v>8496</v>
      </c>
      <c r="AQ6936" s="2" t="s">
        <v>15822</v>
      </c>
      <c r="AR6936" s="2" t="s">
        <v>8496</v>
      </c>
      <c r="AS6936" s="2" t="s">
        <v>179</v>
      </c>
    </row>
    <row r="6937" customFormat="false" ht="12.75" hidden="false" customHeight="false" outlineLevel="0" collapsed="false">
      <c r="AO6937" s="2" t="s">
        <v>11191</v>
      </c>
      <c r="AP6937" s="2" t="s">
        <v>11192</v>
      </c>
      <c r="AQ6937" s="2" t="s">
        <v>16069</v>
      </c>
      <c r="AR6937" s="2" t="s">
        <v>11192</v>
      </c>
      <c r="AS6937" s="2" t="s">
        <v>451</v>
      </c>
    </row>
    <row r="6938" customFormat="false" ht="12.75" hidden="false" customHeight="false" outlineLevel="0" collapsed="false">
      <c r="AO6938" s="2" t="s">
        <v>8498</v>
      </c>
      <c r="AP6938" s="2" t="s">
        <v>8499</v>
      </c>
      <c r="AQ6938" s="2" t="s">
        <v>16191</v>
      </c>
      <c r="AR6938" s="2" t="s">
        <v>8499</v>
      </c>
      <c r="AS6938" s="2" t="s">
        <v>179</v>
      </c>
    </row>
    <row r="6939" customFormat="false" ht="12.75" hidden="false" customHeight="false" outlineLevel="0" collapsed="false">
      <c r="AO6939" s="2" t="s">
        <v>13893</v>
      </c>
      <c r="AP6939" s="2" t="s">
        <v>13894</v>
      </c>
      <c r="AQ6939" s="2" t="s">
        <v>16034</v>
      </c>
      <c r="AR6939" s="2" t="s">
        <v>13894</v>
      </c>
      <c r="AS6939" s="2" t="s">
        <v>98</v>
      </c>
    </row>
    <row r="6940" customFormat="false" ht="12.75" hidden="false" customHeight="false" outlineLevel="0" collapsed="false">
      <c r="AO6940" s="2" t="s">
        <v>8643</v>
      </c>
      <c r="AP6940" s="2" t="s">
        <v>8644</v>
      </c>
      <c r="AQ6940" s="2" t="s">
        <v>16208</v>
      </c>
      <c r="AR6940" s="2" t="s">
        <v>8644</v>
      </c>
      <c r="AS6940" s="2" t="s">
        <v>408</v>
      </c>
    </row>
    <row r="6941" customFormat="false" ht="12.75" hidden="false" customHeight="false" outlineLevel="0" collapsed="false">
      <c r="AO6941" s="2" t="s">
        <v>1638</v>
      </c>
      <c r="AP6941" s="2" t="s">
        <v>1639</v>
      </c>
      <c r="AQ6941" s="2" t="s">
        <v>15777</v>
      </c>
      <c r="AR6941" s="2" t="s">
        <v>1639</v>
      </c>
      <c r="AS6941" s="2" t="s">
        <v>13</v>
      </c>
    </row>
    <row r="6942" customFormat="false" ht="12.75" hidden="false" customHeight="false" outlineLevel="0" collapsed="false">
      <c r="AO6942" s="2" t="s">
        <v>13389</v>
      </c>
      <c r="AP6942" s="2" t="s">
        <v>13390</v>
      </c>
      <c r="AQ6942" s="2" t="s">
        <v>17390</v>
      </c>
      <c r="AR6942" s="2" t="s">
        <v>13390</v>
      </c>
      <c r="AS6942" s="2" t="s">
        <v>3309</v>
      </c>
    </row>
    <row r="6943" customFormat="false" ht="12.75" hidden="false" customHeight="false" outlineLevel="0" collapsed="false">
      <c r="AO6943" s="2" t="s">
        <v>11924</v>
      </c>
      <c r="AP6943" s="2" t="s">
        <v>11925</v>
      </c>
      <c r="AQ6943" s="2" t="s">
        <v>16195</v>
      </c>
      <c r="AR6943" s="2" t="s">
        <v>11925</v>
      </c>
      <c r="AS6943" s="2" t="s">
        <v>1123</v>
      </c>
    </row>
    <row r="6944" customFormat="false" ht="12.75" hidden="false" customHeight="false" outlineLevel="0" collapsed="false">
      <c r="AO6944" s="2" t="s">
        <v>3239</v>
      </c>
      <c r="AP6944" s="2" t="s">
        <v>3240</v>
      </c>
      <c r="AQ6944" s="2" t="s">
        <v>15723</v>
      </c>
      <c r="AR6944" s="2" t="s">
        <v>3240</v>
      </c>
      <c r="AS6944" s="2" t="s">
        <v>247</v>
      </c>
    </row>
    <row r="6945" customFormat="false" ht="12.75" hidden="false" customHeight="false" outlineLevel="0" collapsed="false">
      <c r="AO6945" s="2" t="s">
        <v>5548</v>
      </c>
      <c r="AP6945" s="2" t="s">
        <v>5549</v>
      </c>
      <c r="AQ6945" s="2" t="s">
        <v>17057</v>
      </c>
      <c r="AR6945" s="2" t="s">
        <v>5549</v>
      </c>
      <c r="AS6945" s="2" t="s">
        <v>302</v>
      </c>
    </row>
    <row r="6946" customFormat="false" ht="12.75" hidden="false" customHeight="false" outlineLevel="0" collapsed="false">
      <c r="AO6946" s="2" t="s">
        <v>14223</v>
      </c>
      <c r="AP6946" s="2" t="s">
        <v>14224</v>
      </c>
      <c r="AQ6946" s="2" t="s">
        <v>15846</v>
      </c>
      <c r="AR6946" s="2" t="s">
        <v>14224</v>
      </c>
      <c r="AS6946" s="2" t="s">
        <v>574</v>
      </c>
    </row>
    <row r="6947" customFormat="false" ht="12.75" hidden="false" customHeight="false" outlineLevel="0" collapsed="false">
      <c r="AO6947" s="2" t="s">
        <v>11193</v>
      </c>
      <c r="AP6947" s="2" t="s">
        <v>11194</v>
      </c>
      <c r="AQ6947" s="2" t="s">
        <v>17391</v>
      </c>
      <c r="AR6947" s="2" t="s">
        <v>11194</v>
      </c>
      <c r="AS6947" s="2" t="s">
        <v>451</v>
      </c>
    </row>
    <row r="6948" customFormat="false" ht="12.75" hidden="false" customHeight="false" outlineLevel="0" collapsed="false">
      <c r="AO6948" s="2" t="s">
        <v>11811</v>
      </c>
      <c r="AP6948" s="2" t="s">
        <v>11812</v>
      </c>
      <c r="AQ6948" s="2" t="s">
        <v>15971</v>
      </c>
      <c r="AR6948" s="2" t="s">
        <v>11812</v>
      </c>
      <c r="AS6948" s="2" t="s">
        <v>336</v>
      </c>
    </row>
    <row r="6949" customFormat="false" ht="12.75" hidden="false" customHeight="false" outlineLevel="0" collapsed="false">
      <c r="AO6949" s="2" t="s">
        <v>12671</v>
      </c>
      <c r="AP6949" s="2" t="s">
        <v>12672</v>
      </c>
      <c r="AQ6949" s="2" t="s">
        <v>15819</v>
      </c>
      <c r="AR6949" s="2" t="s">
        <v>12672</v>
      </c>
      <c r="AS6949" s="2" t="s">
        <v>173</v>
      </c>
    </row>
    <row r="6950" customFormat="false" ht="12.75" hidden="false" customHeight="false" outlineLevel="0" collapsed="false">
      <c r="AO6950" s="2" t="s">
        <v>6965</v>
      </c>
      <c r="AP6950" s="2" t="s">
        <v>6966</v>
      </c>
      <c r="AQ6950" s="2" t="s">
        <v>17146</v>
      </c>
      <c r="AR6950" s="2" t="s">
        <v>6966</v>
      </c>
      <c r="AS6950" s="2" t="s">
        <v>6967</v>
      </c>
    </row>
    <row r="6951" customFormat="false" ht="12.75" hidden="false" customHeight="false" outlineLevel="0" collapsed="false">
      <c r="AO6951" s="2" t="s">
        <v>3242</v>
      </c>
      <c r="AP6951" s="2" t="s">
        <v>3243</v>
      </c>
      <c r="AQ6951" s="2" t="s">
        <v>15723</v>
      </c>
      <c r="AR6951" s="2" t="s">
        <v>3243</v>
      </c>
      <c r="AS6951" s="2" t="s">
        <v>247</v>
      </c>
    </row>
    <row r="6952" customFormat="false" ht="12.75" hidden="false" customHeight="false" outlineLevel="0" collapsed="false">
      <c r="AO6952" s="2" t="s">
        <v>9762</v>
      </c>
      <c r="AP6952" s="2" t="s">
        <v>9763</v>
      </c>
      <c r="AQ6952" s="2" t="s">
        <v>16962</v>
      </c>
      <c r="AR6952" s="2" t="s">
        <v>9763</v>
      </c>
      <c r="AS6952" s="2" t="s">
        <v>208</v>
      </c>
    </row>
    <row r="6953" customFormat="false" ht="12.75" hidden="false" customHeight="false" outlineLevel="0" collapsed="false">
      <c r="AO6953" s="2" t="s">
        <v>6564</v>
      </c>
      <c r="AP6953" s="2" t="s">
        <v>6565</v>
      </c>
      <c r="AQ6953" s="2" t="s">
        <v>16216</v>
      </c>
      <c r="AR6953" s="2" t="s">
        <v>6565</v>
      </c>
      <c r="AS6953" s="2" t="s">
        <v>139</v>
      </c>
    </row>
    <row r="6954" customFormat="false" ht="12.75" hidden="false" customHeight="false" outlineLevel="0" collapsed="false">
      <c r="AO6954" s="2" t="s">
        <v>6035</v>
      </c>
      <c r="AP6954" s="2" t="s">
        <v>6036</v>
      </c>
      <c r="AQ6954" s="2" t="s">
        <v>15801</v>
      </c>
      <c r="AR6954" s="2" t="s">
        <v>6036</v>
      </c>
      <c r="AS6954" s="2" t="s">
        <v>1413</v>
      </c>
    </row>
    <row r="6955" customFormat="false" ht="12.75" hidden="false" customHeight="false" outlineLevel="0" collapsed="false">
      <c r="AO6955" s="2" t="s">
        <v>12287</v>
      </c>
      <c r="AP6955" s="2" t="s">
        <v>12288</v>
      </c>
      <c r="AQ6955" s="2" t="s">
        <v>15930</v>
      </c>
      <c r="AR6955" s="2" t="s">
        <v>12288</v>
      </c>
      <c r="AS6955" s="2" t="s">
        <v>318</v>
      </c>
    </row>
    <row r="6956" customFormat="false" ht="12.75" hidden="false" customHeight="false" outlineLevel="0" collapsed="false">
      <c r="AO6956" s="2" t="s">
        <v>13895</v>
      </c>
      <c r="AP6956" s="2" t="s">
        <v>13896</v>
      </c>
      <c r="AQ6956" s="2" t="s">
        <v>17355</v>
      </c>
      <c r="AR6956" s="2" t="s">
        <v>13896</v>
      </c>
      <c r="AS6956" s="2" t="s">
        <v>98</v>
      </c>
    </row>
    <row r="6957" customFormat="false" ht="12.75" hidden="false" customHeight="false" outlineLevel="0" collapsed="false">
      <c r="AO6957" s="2" t="s">
        <v>2589</v>
      </c>
      <c r="AP6957" s="2" t="s">
        <v>2590</v>
      </c>
      <c r="AQ6957" s="2" t="s">
        <v>16314</v>
      </c>
      <c r="AR6957" s="2" t="s">
        <v>2590</v>
      </c>
      <c r="AS6957" s="2" t="s">
        <v>270</v>
      </c>
    </row>
    <row r="6958" customFormat="false" ht="12.75" hidden="false" customHeight="false" outlineLevel="0" collapsed="false">
      <c r="AO6958" s="2" t="s">
        <v>10147</v>
      </c>
      <c r="AP6958" s="2" t="s">
        <v>10148</v>
      </c>
      <c r="AQ6958" s="2" t="s">
        <v>15671</v>
      </c>
      <c r="AR6958" s="2" t="s">
        <v>10148</v>
      </c>
      <c r="AS6958" s="2" t="s">
        <v>114</v>
      </c>
    </row>
    <row r="6959" customFormat="false" ht="12.75" hidden="false" customHeight="false" outlineLevel="0" collapsed="false">
      <c r="AO6959" s="2" t="s">
        <v>5551</v>
      </c>
      <c r="AP6959" s="2" t="s">
        <v>5552</v>
      </c>
      <c r="AQ6959" s="2" t="s">
        <v>16168</v>
      </c>
      <c r="AR6959" s="2" t="s">
        <v>5552</v>
      </c>
      <c r="AS6959" s="2" t="s">
        <v>302</v>
      </c>
    </row>
    <row r="6960" customFormat="false" ht="12.75" hidden="false" customHeight="false" outlineLevel="0" collapsed="false">
      <c r="AO6960" s="2" t="s">
        <v>6814</v>
      </c>
      <c r="AP6960" s="2" t="s">
        <v>6815</v>
      </c>
      <c r="AQ6960" s="2" t="s">
        <v>16434</v>
      </c>
      <c r="AR6960" s="2" t="s">
        <v>6815</v>
      </c>
      <c r="AS6960" s="2" t="s">
        <v>1175</v>
      </c>
    </row>
    <row r="6961" customFormat="false" ht="12.75" hidden="false" customHeight="false" outlineLevel="0" collapsed="false">
      <c r="AO6961" s="2" t="s">
        <v>5762</v>
      </c>
      <c r="AP6961" s="2" t="s">
        <v>5763</v>
      </c>
      <c r="AQ6961" s="2" t="s">
        <v>15987</v>
      </c>
      <c r="AR6961" s="2" t="s">
        <v>5763</v>
      </c>
      <c r="AS6961" s="2" t="s">
        <v>229</v>
      </c>
    </row>
    <row r="6962" customFormat="false" ht="12.75" hidden="false" customHeight="false" outlineLevel="0" collapsed="false">
      <c r="AO6962" s="2" t="s">
        <v>8500</v>
      </c>
      <c r="AP6962" s="2" t="s">
        <v>8501</v>
      </c>
      <c r="AQ6962" s="2" t="s">
        <v>15822</v>
      </c>
      <c r="AR6962" s="2" t="s">
        <v>8501</v>
      </c>
      <c r="AS6962" s="2" t="s">
        <v>179</v>
      </c>
    </row>
    <row r="6963" customFormat="false" ht="12.75" hidden="false" customHeight="false" outlineLevel="0" collapsed="false">
      <c r="AO6963" s="2" t="s">
        <v>4336</v>
      </c>
      <c r="AP6963" s="2" t="s">
        <v>4337</v>
      </c>
      <c r="AQ6963" s="2" t="s">
        <v>17019</v>
      </c>
      <c r="AR6963" s="2" t="s">
        <v>4337</v>
      </c>
      <c r="AS6963" s="2" t="s">
        <v>292</v>
      </c>
    </row>
    <row r="6964" customFormat="false" ht="12.75" hidden="false" customHeight="false" outlineLevel="0" collapsed="false">
      <c r="AO6964" s="2" t="s">
        <v>10693</v>
      </c>
      <c r="AP6964" s="2" t="s">
        <v>10694</v>
      </c>
      <c r="AQ6964" s="2" t="s">
        <v>17392</v>
      </c>
      <c r="AR6964" s="2" t="s">
        <v>10694</v>
      </c>
      <c r="AS6964" s="2" t="s">
        <v>10695</v>
      </c>
    </row>
    <row r="6965" customFormat="false" ht="12.75" hidden="false" customHeight="false" outlineLevel="0" collapsed="false">
      <c r="AO6965" s="2" t="s">
        <v>9903</v>
      </c>
      <c r="AP6965" s="2" t="s">
        <v>9904</v>
      </c>
      <c r="AQ6965" s="2" t="s">
        <v>16301</v>
      </c>
      <c r="AR6965" s="2" t="s">
        <v>9904</v>
      </c>
      <c r="AS6965" s="2" t="s">
        <v>435</v>
      </c>
    </row>
    <row r="6966" customFormat="false" ht="12.75" hidden="false" customHeight="false" outlineLevel="0" collapsed="false">
      <c r="AO6966" s="2" t="s">
        <v>13480</v>
      </c>
      <c r="AP6966" s="2" t="s">
        <v>13481</v>
      </c>
      <c r="AQ6966" s="2" t="s">
        <v>17393</v>
      </c>
      <c r="AR6966" s="2" t="s">
        <v>13481</v>
      </c>
      <c r="AS6966" s="2" t="s">
        <v>186</v>
      </c>
    </row>
    <row r="6967" customFormat="false" ht="12.75" hidden="false" customHeight="false" outlineLevel="0" collapsed="false">
      <c r="AO6967" s="2" t="s">
        <v>12911</v>
      </c>
      <c r="AP6967" s="2" t="s">
        <v>12912</v>
      </c>
      <c r="AQ6967" s="2" t="s">
        <v>16390</v>
      </c>
      <c r="AR6967" s="2" t="s">
        <v>12912</v>
      </c>
      <c r="AS6967" s="2" t="s">
        <v>213</v>
      </c>
    </row>
    <row r="6968" customFormat="false" ht="12.75" hidden="false" customHeight="false" outlineLevel="0" collapsed="false">
      <c r="AO6968" s="2" t="s">
        <v>6816</v>
      </c>
      <c r="AP6968" s="2" t="s">
        <v>6817</v>
      </c>
      <c r="AQ6968" s="2" t="s">
        <v>16460</v>
      </c>
      <c r="AR6968" s="2" t="s">
        <v>6817</v>
      </c>
      <c r="AS6968" s="2" t="s">
        <v>1175</v>
      </c>
    </row>
    <row r="6969" customFormat="false" ht="12.75" hidden="false" customHeight="false" outlineLevel="0" collapsed="false">
      <c r="AO6969" s="2" t="s">
        <v>8645</v>
      </c>
      <c r="AP6969" s="2" t="s">
        <v>8646</v>
      </c>
      <c r="AQ6969" s="2" t="s">
        <v>15975</v>
      </c>
      <c r="AR6969" s="2" t="s">
        <v>8646</v>
      </c>
      <c r="AS6969" s="2" t="s">
        <v>408</v>
      </c>
    </row>
    <row r="6970" customFormat="false" ht="12.75" hidden="false" customHeight="false" outlineLevel="0" collapsed="false">
      <c r="AO6970" s="2" t="s">
        <v>5554</v>
      </c>
      <c r="AP6970" s="2" t="s">
        <v>5555</v>
      </c>
      <c r="AQ6970" s="2" t="s">
        <v>16291</v>
      </c>
      <c r="AR6970" s="2" t="s">
        <v>5555</v>
      </c>
      <c r="AS6970" s="2" t="s">
        <v>302</v>
      </c>
    </row>
    <row r="6971" customFormat="false" ht="12.75" hidden="false" customHeight="false" outlineLevel="0" collapsed="false">
      <c r="AO6971" s="2" t="s">
        <v>14052</v>
      </c>
      <c r="AP6971" s="2" t="s">
        <v>14053</v>
      </c>
      <c r="AQ6971" s="2" t="s">
        <v>15761</v>
      </c>
      <c r="AR6971" s="2" t="s">
        <v>14053</v>
      </c>
      <c r="AS6971" s="2" t="s">
        <v>345</v>
      </c>
    </row>
    <row r="6972" customFormat="false" ht="12.75" hidden="false" customHeight="false" outlineLevel="0" collapsed="false">
      <c r="AO6972" s="2" t="s">
        <v>3245</v>
      </c>
      <c r="AP6972" s="2" t="s">
        <v>3246</v>
      </c>
      <c r="AQ6972" s="2" t="s">
        <v>15723</v>
      </c>
      <c r="AR6972" s="2" t="s">
        <v>3246</v>
      </c>
      <c r="AS6972" s="2" t="s">
        <v>247</v>
      </c>
    </row>
    <row r="6973" customFormat="false" ht="12.75" hidden="false" customHeight="false" outlineLevel="0" collapsed="false">
      <c r="AO6973" s="2" t="s">
        <v>13152</v>
      </c>
      <c r="AP6973" s="2" t="s">
        <v>13153</v>
      </c>
      <c r="AQ6973" s="2" t="s">
        <v>15774</v>
      </c>
      <c r="AR6973" s="2" t="s">
        <v>13153</v>
      </c>
      <c r="AS6973" s="2" t="s">
        <v>487</v>
      </c>
    </row>
    <row r="6974" customFormat="false" ht="12.75" hidden="false" customHeight="false" outlineLevel="0" collapsed="false">
      <c r="AO6974" s="2" t="s">
        <v>10024</v>
      </c>
      <c r="AP6974" s="2" t="s">
        <v>10025</v>
      </c>
      <c r="AQ6974" s="2" t="s">
        <v>17394</v>
      </c>
      <c r="AR6974" s="2" t="s">
        <v>10025</v>
      </c>
      <c r="AS6974" s="2" t="s">
        <v>3890</v>
      </c>
    </row>
    <row r="6975" customFormat="false" ht="12.75" hidden="false" customHeight="false" outlineLevel="0" collapsed="false">
      <c r="AO6975" s="2" t="s">
        <v>939</v>
      </c>
      <c r="AP6975" s="2" t="s">
        <v>940</v>
      </c>
      <c r="AQ6975" s="2" t="s">
        <v>16626</v>
      </c>
      <c r="AR6975" s="2" t="s">
        <v>940</v>
      </c>
      <c r="AS6975" s="2" t="s">
        <v>588</v>
      </c>
    </row>
    <row r="6976" customFormat="false" ht="12.75" hidden="false" customHeight="false" outlineLevel="0" collapsed="false">
      <c r="AO6976" s="2" t="s">
        <v>10046</v>
      </c>
      <c r="AP6976" s="2" t="s">
        <v>10047</v>
      </c>
      <c r="AQ6976" s="2" t="s">
        <v>16211</v>
      </c>
      <c r="AR6976" s="2" t="s">
        <v>10047</v>
      </c>
      <c r="AS6976" s="2" t="s">
        <v>1156</v>
      </c>
    </row>
    <row r="6977" customFormat="false" ht="12.75" hidden="false" customHeight="false" outlineLevel="0" collapsed="false">
      <c r="AO6977" s="2" t="s">
        <v>3248</v>
      </c>
      <c r="AP6977" s="2" t="s">
        <v>3249</v>
      </c>
      <c r="AQ6977" s="2" t="s">
        <v>15723</v>
      </c>
      <c r="AR6977" s="2" t="s">
        <v>3249</v>
      </c>
      <c r="AS6977" s="2" t="s">
        <v>247</v>
      </c>
    </row>
    <row r="6978" customFormat="false" ht="12.75" hidden="false" customHeight="false" outlineLevel="0" collapsed="false">
      <c r="AO6978" s="2" t="s">
        <v>10741</v>
      </c>
      <c r="AP6978" s="2" t="s">
        <v>10742</v>
      </c>
      <c r="AQ6978" s="2" t="s">
        <v>15922</v>
      </c>
      <c r="AR6978" s="2" t="s">
        <v>10742</v>
      </c>
      <c r="AS6978" s="2" t="s">
        <v>252</v>
      </c>
    </row>
    <row r="6979" customFormat="false" ht="12.75" hidden="false" customHeight="false" outlineLevel="0" collapsed="false">
      <c r="AO6979" s="2" t="s">
        <v>14225</v>
      </c>
      <c r="AP6979" s="2" t="s">
        <v>14226</v>
      </c>
      <c r="AQ6979" s="2" t="s">
        <v>15965</v>
      </c>
      <c r="AR6979" s="2" t="s">
        <v>14226</v>
      </c>
      <c r="AS6979" s="2" t="s">
        <v>574</v>
      </c>
    </row>
    <row r="6980" customFormat="false" ht="12.75" hidden="false" customHeight="false" outlineLevel="0" collapsed="false">
      <c r="AO6980" s="2" t="s">
        <v>15163</v>
      </c>
      <c r="AP6980" s="2" t="s">
        <v>14800</v>
      </c>
      <c r="AQ6980" s="2" t="s">
        <v>16228</v>
      </c>
      <c r="AR6980" s="2" t="s">
        <v>14800</v>
      </c>
      <c r="AS6980" s="2" t="s">
        <v>224</v>
      </c>
    </row>
    <row r="6981" customFormat="false" ht="12.75" hidden="false" customHeight="false" outlineLevel="0" collapsed="false">
      <c r="AO6981" s="2" t="s">
        <v>14651</v>
      </c>
      <c r="AP6981" s="2" t="s">
        <v>14652</v>
      </c>
      <c r="AQ6981" s="2" t="s">
        <v>15775</v>
      </c>
      <c r="AR6981" s="2" t="s">
        <v>14652</v>
      </c>
      <c r="AS6981" s="2" t="s">
        <v>43</v>
      </c>
    </row>
    <row r="6982" customFormat="false" ht="12.75" hidden="false" customHeight="false" outlineLevel="0" collapsed="false">
      <c r="AO6982" s="2" t="s">
        <v>5557</v>
      </c>
      <c r="AP6982" s="2" t="s">
        <v>5558</v>
      </c>
      <c r="AQ6982" s="2" t="s">
        <v>15894</v>
      </c>
      <c r="AR6982" s="2" t="s">
        <v>5558</v>
      </c>
      <c r="AS6982" s="2" t="s">
        <v>302</v>
      </c>
    </row>
    <row r="6983" customFormat="false" ht="12.75" hidden="false" customHeight="false" outlineLevel="0" collapsed="false">
      <c r="AO6983" s="2" t="s">
        <v>8503</v>
      </c>
      <c r="AP6983" s="2" t="s">
        <v>8504</v>
      </c>
      <c r="AQ6983" s="2" t="s">
        <v>15816</v>
      </c>
      <c r="AR6983" s="2" t="s">
        <v>8504</v>
      </c>
      <c r="AS6983" s="2" t="s">
        <v>179</v>
      </c>
    </row>
    <row r="6984" customFormat="false" ht="12.75" hidden="false" customHeight="false" outlineLevel="0" collapsed="false">
      <c r="AO6984" s="2" t="s">
        <v>11578</v>
      </c>
      <c r="AP6984" s="2" t="s">
        <v>11579</v>
      </c>
      <c r="AQ6984" s="2" t="s">
        <v>15795</v>
      </c>
      <c r="AR6984" s="2" t="s">
        <v>11579</v>
      </c>
      <c r="AS6984" s="2" t="s">
        <v>26</v>
      </c>
    </row>
    <row r="6985" customFormat="false" ht="12.75" hidden="false" customHeight="false" outlineLevel="0" collapsed="false">
      <c r="AO6985" s="2" t="s">
        <v>2592</v>
      </c>
      <c r="AP6985" s="2" t="s">
        <v>2593</v>
      </c>
      <c r="AQ6985" s="2" t="s">
        <v>17217</v>
      </c>
      <c r="AR6985" s="2" t="s">
        <v>2593</v>
      </c>
      <c r="AS6985" s="2" t="s">
        <v>270</v>
      </c>
    </row>
    <row r="6986" customFormat="false" ht="12.75" hidden="false" customHeight="false" outlineLevel="0" collapsed="false">
      <c r="AO6986" s="2" t="s">
        <v>13242</v>
      </c>
      <c r="AP6986" s="2" t="s">
        <v>13243</v>
      </c>
      <c r="AQ6986" s="2" t="s">
        <v>16499</v>
      </c>
      <c r="AR6986" s="2" t="s">
        <v>13243</v>
      </c>
      <c r="AS6986" s="2" t="s">
        <v>3667</v>
      </c>
    </row>
    <row r="6987" customFormat="false" ht="12.75" hidden="false" customHeight="false" outlineLevel="0" collapsed="false">
      <c r="AO6987" s="2" t="s">
        <v>4339</v>
      </c>
      <c r="AP6987" s="2" t="s">
        <v>4340</v>
      </c>
      <c r="AQ6987" s="2" t="s">
        <v>16356</v>
      </c>
      <c r="AR6987" s="2" t="s">
        <v>4340</v>
      </c>
      <c r="AS6987" s="2" t="s">
        <v>292</v>
      </c>
    </row>
    <row r="6988" customFormat="false" ht="12.75" hidden="false" customHeight="false" outlineLevel="0" collapsed="false">
      <c r="AO6988" s="2" t="s">
        <v>13154</v>
      </c>
      <c r="AP6988" s="2" t="s">
        <v>13155</v>
      </c>
      <c r="AQ6988" s="2" t="s">
        <v>16239</v>
      </c>
      <c r="AR6988" s="2" t="s">
        <v>13155</v>
      </c>
      <c r="AS6988" s="2" t="s">
        <v>487</v>
      </c>
    </row>
    <row r="6989" customFormat="false" ht="12.75" hidden="false" customHeight="false" outlineLevel="0" collapsed="false">
      <c r="AO6989" s="2" t="s">
        <v>12673</v>
      </c>
      <c r="AP6989" s="2" t="s">
        <v>12674</v>
      </c>
      <c r="AQ6989" s="2" t="s">
        <v>16151</v>
      </c>
      <c r="AR6989" s="2" t="s">
        <v>12674</v>
      </c>
      <c r="AS6989" s="2" t="s">
        <v>173</v>
      </c>
    </row>
    <row r="6990" customFormat="false" ht="12.75" hidden="false" customHeight="false" outlineLevel="0" collapsed="false">
      <c r="AO6990" s="2" t="s">
        <v>10676</v>
      </c>
      <c r="AP6990" s="2" t="s">
        <v>10677</v>
      </c>
      <c r="AQ6990" s="2" t="s">
        <v>15861</v>
      </c>
      <c r="AR6990" s="2" t="s">
        <v>10677</v>
      </c>
      <c r="AS6990" s="2" t="s">
        <v>516</v>
      </c>
    </row>
    <row r="6991" customFormat="false" ht="12.75" hidden="false" customHeight="false" outlineLevel="0" collapsed="false">
      <c r="AO6991" s="2" t="s">
        <v>12675</v>
      </c>
      <c r="AP6991" s="2" t="s">
        <v>12676</v>
      </c>
      <c r="AQ6991" s="2" t="s">
        <v>16109</v>
      </c>
      <c r="AR6991" s="2" t="s">
        <v>12676</v>
      </c>
      <c r="AS6991" s="2" t="s">
        <v>173</v>
      </c>
    </row>
    <row r="6992" customFormat="false" ht="12.75" hidden="false" customHeight="false" outlineLevel="0" collapsed="false">
      <c r="AO6992" s="2" t="s">
        <v>6989</v>
      </c>
      <c r="AP6992" s="2" t="s">
        <v>6990</v>
      </c>
      <c r="AQ6992" s="2" t="s">
        <v>17353</v>
      </c>
      <c r="AR6992" s="2" t="s">
        <v>6990</v>
      </c>
      <c r="AS6992" s="2" t="s">
        <v>4281</v>
      </c>
    </row>
    <row r="6993" customFormat="false" ht="12.75" hidden="false" customHeight="false" outlineLevel="0" collapsed="false">
      <c r="AO6993" s="2" t="s">
        <v>13156</v>
      </c>
      <c r="AP6993" s="2" t="s">
        <v>13157</v>
      </c>
      <c r="AQ6993" s="2" t="s">
        <v>15967</v>
      </c>
      <c r="AR6993" s="2" t="s">
        <v>13157</v>
      </c>
      <c r="AS6993" s="2" t="s">
        <v>487</v>
      </c>
    </row>
    <row r="6994" customFormat="false" ht="12.75" hidden="false" customHeight="false" outlineLevel="0" collapsed="false">
      <c r="AO6994" s="2" t="s">
        <v>5560</v>
      </c>
      <c r="AP6994" s="2" t="s">
        <v>5561</v>
      </c>
      <c r="AQ6994" s="2" t="s">
        <v>17395</v>
      </c>
      <c r="AR6994" s="2" t="s">
        <v>5561</v>
      </c>
      <c r="AS6994" s="2" t="s">
        <v>302</v>
      </c>
    </row>
    <row r="6995" customFormat="false" ht="12.75" hidden="false" customHeight="false" outlineLevel="0" collapsed="false">
      <c r="AO6995" s="2" t="s">
        <v>12763</v>
      </c>
      <c r="AP6995" s="2" t="s">
        <v>12764</v>
      </c>
      <c r="AQ6995" s="2" t="s">
        <v>16437</v>
      </c>
      <c r="AR6995" s="2" t="s">
        <v>12764</v>
      </c>
      <c r="AS6995" s="2" t="s">
        <v>350</v>
      </c>
    </row>
    <row r="6996" customFormat="false" ht="12.75" hidden="false" customHeight="false" outlineLevel="0" collapsed="false">
      <c r="AO6996" s="2" t="s">
        <v>14653</v>
      </c>
      <c r="AP6996" s="2" t="s">
        <v>14654</v>
      </c>
      <c r="AQ6996" s="2" t="s">
        <v>16036</v>
      </c>
      <c r="AR6996" s="2" t="s">
        <v>14654</v>
      </c>
      <c r="AS6996" s="2" t="s">
        <v>43</v>
      </c>
    </row>
    <row r="6997" customFormat="false" ht="12.75" hidden="false" customHeight="false" outlineLevel="0" collapsed="false">
      <c r="AO6997" s="2" t="s">
        <v>13897</v>
      </c>
      <c r="AP6997" s="2" t="s">
        <v>13898</v>
      </c>
      <c r="AQ6997" s="2" t="s">
        <v>16154</v>
      </c>
      <c r="AR6997" s="2" t="s">
        <v>13898</v>
      </c>
      <c r="AS6997" s="2" t="s">
        <v>98</v>
      </c>
    </row>
    <row r="6998" customFormat="false" ht="12.75" hidden="false" customHeight="false" outlineLevel="0" collapsed="false">
      <c r="AO6998" s="2" t="s">
        <v>2595</v>
      </c>
      <c r="AP6998" s="2" t="s">
        <v>2596</v>
      </c>
      <c r="AQ6998" s="2" t="s">
        <v>16514</v>
      </c>
      <c r="AR6998" s="2" t="s">
        <v>2596</v>
      </c>
      <c r="AS6998" s="2" t="s">
        <v>270</v>
      </c>
    </row>
    <row r="6999" customFormat="false" ht="12.75" hidden="false" customHeight="false" outlineLevel="0" collapsed="false">
      <c r="AO6999" s="2" t="s">
        <v>9189</v>
      </c>
      <c r="AP6999" s="2" t="s">
        <v>9190</v>
      </c>
      <c r="AQ6999" s="2" t="s">
        <v>16875</v>
      </c>
      <c r="AR6999" s="2" t="s">
        <v>9190</v>
      </c>
      <c r="AS6999" s="2" t="s">
        <v>133</v>
      </c>
    </row>
    <row r="7000" customFormat="false" ht="12.75" hidden="false" customHeight="false" outlineLevel="0" collapsed="false">
      <c r="AO7000" s="2" t="s">
        <v>9765</v>
      </c>
      <c r="AP7000" s="2" t="s">
        <v>9766</v>
      </c>
      <c r="AQ7000" s="2" t="s">
        <v>15713</v>
      </c>
      <c r="AR7000" s="2" t="s">
        <v>9766</v>
      </c>
      <c r="AS7000" s="2" t="s">
        <v>208</v>
      </c>
    </row>
    <row r="7001" customFormat="false" ht="12.75" hidden="false" customHeight="false" outlineLevel="0" collapsed="false">
      <c r="AO7001" s="2" t="s">
        <v>10573</v>
      </c>
      <c r="AP7001" s="2" t="s">
        <v>10574</v>
      </c>
      <c r="AQ7001" s="2" t="s">
        <v>16060</v>
      </c>
      <c r="AR7001" s="2" t="s">
        <v>10574</v>
      </c>
      <c r="AS7001" s="2" t="s">
        <v>107</v>
      </c>
    </row>
    <row r="7002" customFormat="false" ht="12.75" hidden="false" customHeight="false" outlineLevel="0" collapsed="false">
      <c r="AO7002" s="2" t="s">
        <v>14655</v>
      </c>
      <c r="AP7002" s="2" t="s">
        <v>14656</v>
      </c>
      <c r="AQ7002" s="2" t="s">
        <v>16548</v>
      </c>
      <c r="AR7002" s="2" t="s">
        <v>14656</v>
      </c>
      <c r="AS7002" s="2" t="s">
        <v>43</v>
      </c>
    </row>
    <row r="7003" customFormat="false" ht="12.75" hidden="false" customHeight="false" outlineLevel="0" collapsed="false">
      <c r="AO7003" s="2" t="s">
        <v>3251</v>
      </c>
      <c r="AP7003" s="2" t="s">
        <v>3252</v>
      </c>
      <c r="AQ7003" s="2" t="s">
        <v>15784</v>
      </c>
      <c r="AR7003" s="2" t="s">
        <v>3252</v>
      </c>
      <c r="AS7003" s="2" t="s">
        <v>247</v>
      </c>
    </row>
    <row r="7004" customFormat="false" ht="12.75" hidden="false" customHeight="false" outlineLevel="0" collapsed="false">
      <c r="AO7004" s="2" t="s">
        <v>9541</v>
      </c>
      <c r="AP7004" s="2" t="s">
        <v>9542</v>
      </c>
      <c r="AQ7004" s="2" t="s">
        <v>15892</v>
      </c>
      <c r="AR7004" s="2" t="s">
        <v>9542</v>
      </c>
      <c r="AS7004" s="2" t="s">
        <v>897</v>
      </c>
    </row>
    <row r="7005" customFormat="false" ht="12.75" hidden="false" customHeight="false" outlineLevel="0" collapsed="false">
      <c r="AO7005" s="2" t="s">
        <v>4342</v>
      </c>
      <c r="AP7005" s="2" t="s">
        <v>4343</v>
      </c>
      <c r="AQ7005" s="2" t="s">
        <v>16976</v>
      </c>
      <c r="AR7005" s="2" t="s">
        <v>4343</v>
      </c>
      <c r="AS7005" s="2" t="s">
        <v>292</v>
      </c>
    </row>
    <row r="7006" customFormat="false" ht="12.75" hidden="false" customHeight="false" outlineLevel="0" collapsed="false">
      <c r="AO7006" s="2" t="s">
        <v>2598</v>
      </c>
      <c r="AP7006" s="2" t="s">
        <v>2599</v>
      </c>
      <c r="AQ7006" s="2" t="s">
        <v>16482</v>
      </c>
      <c r="AR7006" s="2" t="s">
        <v>2599</v>
      </c>
      <c r="AS7006" s="2" t="s">
        <v>270</v>
      </c>
    </row>
    <row r="7007" customFormat="false" ht="12.75" hidden="false" customHeight="false" outlineLevel="0" collapsed="false">
      <c r="AO7007" s="2" t="s">
        <v>8505</v>
      </c>
      <c r="AP7007" s="2" t="s">
        <v>8506</v>
      </c>
      <c r="AQ7007" s="2" t="s">
        <v>15927</v>
      </c>
      <c r="AR7007" s="2" t="s">
        <v>8506</v>
      </c>
      <c r="AS7007" s="2" t="s">
        <v>179</v>
      </c>
    </row>
    <row r="7008" customFormat="false" ht="12.75" hidden="false" customHeight="false" outlineLevel="0" collapsed="false">
      <c r="AO7008" s="2" t="s">
        <v>5563</v>
      </c>
      <c r="AP7008" s="2" t="s">
        <v>5564</v>
      </c>
      <c r="AQ7008" s="2" t="s">
        <v>17082</v>
      </c>
      <c r="AR7008" s="2" t="s">
        <v>5564</v>
      </c>
      <c r="AS7008" s="2" t="s">
        <v>302</v>
      </c>
    </row>
    <row r="7009" customFormat="false" ht="12.75" hidden="false" customHeight="false" outlineLevel="0" collapsed="false">
      <c r="AO7009" s="2" t="s">
        <v>14658</v>
      </c>
      <c r="AP7009" s="2" t="s">
        <v>14659</v>
      </c>
      <c r="AQ7009" s="2" t="s">
        <v>16118</v>
      </c>
      <c r="AR7009" s="2" t="s">
        <v>14659</v>
      </c>
      <c r="AS7009" s="2" t="s">
        <v>43</v>
      </c>
    </row>
    <row r="7010" customFormat="false" ht="12.75" hidden="false" customHeight="false" outlineLevel="0" collapsed="false">
      <c r="AO7010" s="2" t="s">
        <v>8507</v>
      </c>
      <c r="AP7010" s="2" t="s">
        <v>8508</v>
      </c>
      <c r="AQ7010" s="2" t="s">
        <v>15822</v>
      </c>
      <c r="AR7010" s="2" t="s">
        <v>8508</v>
      </c>
      <c r="AS7010" s="2" t="s">
        <v>179</v>
      </c>
    </row>
    <row r="7011" customFormat="false" ht="12.75" hidden="false" customHeight="false" outlineLevel="0" collapsed="false">
      <c r="AO7011" s="2" t="s">
        <v>8652</v>
      </c>
      <c r="AP7011" s="2" t="s">
        <v>8653</v>
      </c>
      <c r="AQ7011" s="2" t="s">
        <v>16485</v>
      </c>
      <c r="AR7011" s="2" t="s">
        <v>8653</v>
      </c>
      <c r="AS7011" s="2" t="s">
        <v>8654</v>
      </c>
    </row>
    <row r="7012" customFormat="false" ht="12.75" hidden="false" customHeight="false" outlineLevel="0" collapsed="false">
      <c r="AO7012" s="2" t="s">
        <v>8510</v>
      </c>
      <c r="AP7012" s="2" t="s">
        <v>8511</v>
      </c>
      <c r="AQ7012" s="2" t="s">
        <v>15838</v>
      </c>
      <c r="AR7012" s="2" t="s">
        <v>8511</v>
      </c>
      <c r="AS7012" s="2" t="s">
        <v>179</v>
      </c>
    </row>
    <row r="7013" customFormat="false" ht="12.75" hidden="false" customHeight="false" outlineLevel="0" collapsed="false">
      <c r="AO7013" s="2" t="s">
        <v>10678</v>
      </c>
      <c r="AP7013" s="2" t="s">
        <v>10679</v>
      </c>
      <c r="AQ7013" s="2" t="s">
        <v>15780</v>
      </c>
      <c r="AR7013" s="2" t="s">
        <v>10679</v>
      </c>
      <c r="AS7013" s="2" t="s">
        <v>516</v>
      </c>
    </row>
    <row r="7014" customFormat="false" ht="12.75" hidden="false" customHeight="false" outlineLevel="0" collapsed="false">
      <c r="AO7014" s="2" t="s">
        <v>424</v>
      </c>
      <c r="AP7014" s="2" t="s">
        <v>425</v>
      </c>
      <c r="AQ7014" s="2" t="s">
        <v>17387</v>
      </c>
      <c r="AR7014" s="2" t="s">
        <v>425</v>
      </c>
      <c r="AS7014" s="2" t="s">
        <v>5</v>
      </c>
    </row>
    <row r="7015" customFormat="false" ht="12.75" hidden="false" customHeight="false" outlineLevel="0" collapsed="false">
      <c r="AO7015" s="2" t="s">
        <v>15164</v>
      </c>
      <c r="AP7015" s="2" t="s">
        <v>14838</v>
      </c>
      <c r="AQ7015" s="2" t="s">
        <v>16299</v>
      </c>
      <c r="AR7015" s="2" t="s">
        <v>14838</v>
      </c>
      <c r="AS7015" s="2" t="s">
        <v>224</v>
      </c>
    </row>
    <row r="7016" customFormat="false" ht="12.75" hidden="false" customHeight="false" outlineLevel="0" collapsed="false">
      <c r="AO7016" s="2" t="s">
        <v>3555</v>
      </c>
      <c r="AP7016" s="2" t="s">
        <v>3556</v>
      </c>
      <c r="AQ7016" s="2" t="s">
        <v>15676</v>
      </c>
      <c r="AR7016" s="2" t="s">
        <v>3556</v>
      </c>
      <c r="AS7016" s="2" t="s">
        <v>126</v>
      </c>
    </row>
    <row r="7017" customFormat="false" ht="12.75" hidden="false" customHeight="false" outlineLevel="0" collapsed="false">
      <c r="AO7017" s="2" t="s">
        <v>12677</v>
      </c>
      <c r="AP7017" s="2" t="s">
        <v>12678</v>
      </c>
      <c r="AQ7017" s="2" t="s">
        <v>16182</v>
      </c>
      <c r="AR7017" s="2" t="s">
        <v>12678</v>
      </c>
      <c r="AS7017" s="2" t="s">
        <v>173</v>
      </c>
    </row>
    <row r="7018" customFormat="false" ht="12.75" hidden="false" customHeight="false" outlineLevel="0" collapsed="false">
      <c r="AO7018" s="2" t="s">
        <v>10575</v>
      </c>
      <c r="AP7018" s="2" t="s">
        <v>10576</v>
      </c>
      <c r="AQ7018" s="2" t="s">
        <v>16060</v>
      </c>
      <c r="AR7018" s="2" t="s">
        <v>10576</v>
      </c>
      <c r="AS7018" s="2" t="s">
        <v>107</v>
      </c>
    </row>
    <row r="7019" customFormat="false" ht="12.75" hidden="false" customHeight="false" outlineLevel="0" collapsed="false">
      <c r="AO7019" s="2" t="s">
        <v>8578</v>
      </c>
      <c r="AP7019" s="2" t="s">
        <v>8579</v>
      </c>
      <c r="AQ7019" s="2" t="s">
        <v>17396</v>
      </c>
      <c r="AR7019" s="2" t="s">
        <v>8579</v>
      </c>
      <c r="AS7019" s="2" t="s">
        <v>8580</v>
      </c>
    </row>
    <row r="7020" customFormat="false" ht="12.75" hidden="false" customHeight="false" outlineLevel="0" collapsed="false">
      <c r="AO7020" s="2" t="s">
        <v>2601</v>
      </c>
      <c r="AP7020" s="2" t="s">
        <v>2602</v>
      </c>
      <c r="AQ7020" s="2" t="s">
        <v>15792</v>
      </c>
      <c r="AR7020" s="2" t="s">
        <v>2602</v>
      </c>
      <c r="AS7020" s="2" t="s">
        <v>270</v>
      </c>
    </row>
    <row r="7021" customFormat="false" ht="12.75" hidden="false" customHeight="false" outlineLevel="0" collapsed="false">
      <c r="AO7021" s="2" t="s">
        <v>15165</v>
      </c>
      <c r="AP7021" s="2" t="s">
        <v>14845</v>
      </c>
      <c r="AQ7021" s="2" t="s">
        <v>16495</v>
      </c>
      <c r="AR7021" s="2" t="s">
        <v>14845</v>
      </c>
      <c r="AS7021" s="2" t="s">
        <v>224</v>
      </c>
    </row>
    <row r="7022" customFormat="false" ht="12.75" hidden="false" customHeight="false" outlineLevel="0" collapsed="false">
      <c r="AO7022" s="2" t="s">
        <v>1641</v>
      </c>
      <c r="AP7022" s="2" t="s">
        <v>1642</v>
      </c>
      <c r="AQ7022" s="2" t="s">
        <v>15747</v>
      </c>
      <c r="AR7022" s="2" t="s">
        <v>1642</v>
      </c>
      <c r="AS7022" s="2" t="s">
        <v>13</v>
      </c>
    </row>
    <row r="7023" customFormat="false" ht="12.75" hidden="false" customHeight="false" outlineLevel="0" collapsed="false">
      <c r="AO7023" s="2" t="s">
        <v>11580</v>
      </c>
      <c r="AP7023" s="2" t="s">
        <v>11581</v>
      </c>
      <c r="AQ7023" s="2" t="s">
        <v>17169</v>
      </c>
      <c r="AR7023" s="2" t="s">
        <v>11581</v>
      </c>
      <c r="AS7023" s="2" t="s">
        <v>26</v>
      </c>
    </row>
    <row r="7024" customFormat="false" ht="12.75" hidden="false" customHeight="false" outlineLevel="0" collapsed="false">
      <c r="AO7024" s="2" t="s">
        <v>9796</v>
      </c>
      <c r="AP7024" s="2" t="s">
        <v>9797</v>
      </c>
      <c r="AQ7024" s="2" t="s">
        <v>15966</v>
      </c>
      <c r="AR7024" s="2" t="s">
        <v>9797</v>
      </c>
      <c r="AS7024" s="2" t="s">
        <v>1293</v>
      </c>
    </row>
    <row r="7025" customFormat="false" ht="12.75" hidden="false" customHeight="false" outlineLevel="0" collapsed="false">
      <c r="AO7025" s="2" t="s">
        <v>11843</v>
      </c>
      <c r="AP7025" s="2" t="s">
        <v>11844</v>
      </c>
      <c r="AQ7025" s="2" t="s">
        <v>15962</v>
      </c>
      <c r="AR7025" s="2" t="s">
        <v>11844</v>
      </c>
      <c r="AS7025" s="2" t="s">
        <v>6146</v>
      </c>
    </row>
    <row r="7026" customFormat="false" ht="12.75" hidden="false" customHeight="false" outlineLevel="0" collapsed="false">
      <c r="AO7026" s="2" t="s">
        <v>12765</v>
      </c>
      <c r="AP7026" s="2" t="s">
        <v>12766</v>
      </c>
      <c r="AQ7026" s="2" t="s">
        <v>17397</v>
      </c>
      <c r="AR7026" s="2" t="s">
        <v>12766</v>
      </c>
      <c r="AS7026" s="2" t="s">
        <v>350</v>
      </c>
    </row>
    <row r="7027" customFormat="false" ht="12.75" hidden="false" customHeight="false" outlineLevel="0" collapsed="false">
      <c r="AO7027" s="2" t="s">
        <v>3865</v>
      </c>
      <c r="AP7027" s="2" t="s">
        <v>3866</v>
      </c>
      <c r="AQ7027" s="2" t="s">
        <v>16100</v>
      </c>
      <c r="AR7027" s="2" t="s">
        <v>3866</v>
      </c>
      <c r="AS7027" s="2" t="s">
        <v>145</v>
      </c>
    </row>
    <row r="7028" customFormat="false" ht="12.75" hidden="false" customHeight="false" outlineLevel="0" collapsed="false">
      <c r="AO7028" s="2" t="s">
        <v>3254</v>
      </c>
      <c r="AP7028" s="2" t="s">
        <v>3255</v>
      </c>
      <c r="AQ7028" s="2" t="s">
        <v>16400</v>
      </c>
      <c r="AR7028" s="2" t="s">
        <v>3255</v>
      </c>
      <c r="AS7028" s="2" t="s">
        <v>247</v>
      </c>
    </row>
    <row r="7029" customFormat="false" ht="12.75" hidden="false" customHeight="false" outlineLevel="0" collapsed="false">
      <c r="AO7029" s="2" t="s">
        <v>8513</v>
      </c>
      <c r="AP7029" s="2" t="s">
        <v>8514</v>
      </c>
      <c r="AQ7029" s="2" t="s">
        <v>17361</v>
      </c>
      <c r="AR7029" s="2" t="s">
        <v>8514</v>
      </c>
      <c r="AS7029" s="2" t="s">
        <v>179</v>
      </c>
    </row>
    <row r="7030" customFormat="false" ht="12.75" hidden="false" customHeight="false" outlineLevel="0" collapsed="false">
      <c r="AO7030" s="2" t="s">
        <v>13899</v>
      </c>
      <c r="AP7030" s="2" t="s">
        <v>13900</v>
      </c>
      <c r="AQ7030" s="2" t="s">
        <v>16318</v>
      </c>
      <c r="AR7030" s="2" t="s">
        <v>13900</v>
      </c>
      <c r="AS7030" s="2" t="s">
        <v>98</v>
      </c>
    </row>
    <row r="7031" customFormat="false" ht="12.75" hidden="false" customHeight="false" outlineLevel="0" collapsed="false">
      <c r="AO7031" s="2" t="s">
        <v>13901</v>
      </c>
      <c r="AP7031" s="2" t="s">
        <v>13902</v>
      </c>
      <c r="AQ7031" s="2" t="s">
        <v>15802</v>
      </c>
      <c r="AR7031" s="2" t="s">
        <v>13902</v>
      </c>
      <c r="AS7031" s="2" t="s">
        <v>98</v>
      </c>
    </row>
    <row r="7032" customFormat="false" ht="12.75" hidden="false" customHeight="false" outlineLevel="0" collapsed="false">
      <c r="AO7032" s="2" t="s">
        <v>8647</v>
      </c>
      <c r="AP7032" s="2" t="s">
        <v>8648</v>
      </c>
      <c r="AQ7032" s="2" t="s">
        <v>15759</v>
      </c>
      <c r="AR7032" s="2" t="s">
        <v>8648</v>
      </c>
      <c r="AS7032" s="2" t="s">
        <v>408</v>
      </c>
    </row>
    <row r="7033" customFormat="false" ht="12.75" hidden="false" customHeight="false" outlineLevel="0" collapsed="false">
      <c r="AO7033" s="2" t="s">
        <v>5565</v>
      </c>
      <c r="AP7033" s="2" t="s">
        <v>5566</v>
      </c>
      <c r="AQ7033" s="2" t="s">
        <v>15750</v>
      </c>
      <c r="AR7033" s="2" t="s">
        <v>5566</v>
      </c>
      <c r="AS7033" s="2" t="s">
        <v>302</v>
      </c>
    </row>
    <row r="7034" customFormat="false" ht="12.75" hidden="false" customHeight="false" outlineLevel="0" collapsed="false">
      <c r="AO7034" s="2" t="s">
        <v>14054</v>
      </c>
      <c r="AP7034" s="2" t="s">
        <v>14055</v>
      </c>
      <c r="AQ7034" s="2" t="s">
        <v>16479</v>
      </c>
      <c r="AR7034" s="2" t="s">
        <v>14055</v>
      </c>
      <c r="AS7034" s="2" t="s">
        <v>345</v>
      </c>
    </row>
    <row r="7035" customFormat="false" ht="12.75" hidden="false" customHeight="false" outlineLevel="0" collapsed="false">
      <c r="AO7035" s="2" t="s">
        <v>6567</v>
      </c>
      <c r="AP7035" s="2" t="s">
        <v>6568</v>
      </c>
      <c r="AQ7035" s="2" t="s">
        <v>15680</v>
      </c>
      <c r="AR7035" s="2" t="s">
        <v>6568</v>
      </c>
      <c r="AS7035" s="2" t="s">
        <v>139</v>
      </c>
    </row>
    <row r="7036" customFormat="false" ht="12.75" hidden="false" customHeight="false" outlineLevel="0" collapsed="false">
      <c r="AO7036" s="2" t="s">
        <v>8515</v>
      </c>
      <c r="AP7036" s="2" t="s">
        <v>8516</v>
      </c>
      <c r="AQ7036" s="2" t="s">
        <v>15939</v>
      </c>
      <c r="AR7036" s="2" t="s">
        <v>8516</v>
      </c>
      <c r="AS7036" s="2" t="s">
        <v>179</v>
      </c>
    </row>
    <row r="7037" customFormat="false" ht="12.75" hidden="false" customHeight="false" outlineLevel="0" collapsed="false">
      <c r="AO7037" s="2" t="s">
        <v>2604</v>
      </c>
      <c r="AP7037" s="2" t="s">
        <v>2605</v>
      </c>
      <c r="AQ7037" s="2" t="s">
        <v>15681</v>
      </c>
      <c r="AR7037" s="2" t="s">
        <v>2605</v>
      </c>
      <c r="AS7037" s="2" t="s">
        <v>270</v>
      </c>
    </row>
    <row r="7038" customFormat="false" ht="12.75" hidden="false" customHeight="false" outlineLevel="0" collapsed="false">
      <c r="AO7038" s="2" t="s">
        <v>14660</v>
      </c>
      <c r="AP7038" s="2" t="s">
        <v>14661</v>
      </c>
      <c r="AQ7038" s="2" t="s">
        <v>16786</v>
      </c>
      <c r="AR7038" s="2" t="s">
        <v>14661</v>
      </c>
      <c r="AS7038" s="2" t="s">
        <v>43</v>
      </c>
    </row>
    <row r="7039" customFormat="false" ht="12.75" hidden="false" customHeight="false" outlineLevel="0" collapsed="false">
      <c r="AO7039" s="2" t="s">
        <v>11582</v>
      </c>
      <c r="AP7039" s="2" t="s">
        <v>11583</v>
      </c>
      <c r="AQ7039" s="2" t="s">
        <v>17398</v>
      </c>
      <c r="AR7039" s="2" t="s">
        <v>11583</v>
      </c>
      <c r="AS7039" s="2" t="s">
        <v>26</v>
      </c>
    </row>
    <row r="7040" customFormat="false" ht="12.75" hidden="false" customHeight="false" outlineLevel="0" collapsed="false">
      <c r="AO7040" s="2" t="s">
        <v>12913</v>
      </c>
      <c r="AP7040" s="2" t="s">
        <v>12914</v>
      </c>
      <c r="AQ7040" s="2" t="s">
        <v>16364</v>
      </c>
      <c r="AR7040" s="2" t="s">
        <v>12914</v>
      </c>
      <c r="AS7040" s="2" t="s">
        <v>213</v>
      </c>
    </row>
    <row r="7041" customFormat="false" ht="12.75" hidden="false" customHeight="false" outlineLevel="0" collapsed="false">
      <c r="AO7041" s="2" t="s">
        <v>13903</v>
      </c>
      <c r="AP7041" s="2" t="s">
        <v>13904</v>
      </c>
      <c r="AQ7041" s="2" t="s">
        <v>15741</v>
      </c>
      <c r="AR7041" s="2" t="s">
        <v>13904</v>
      </c>
      <c r="AS7041" s="2" t="s">
        <v>98</v>
      </c>
    </row>
    <row r="7042" customFormat="false" ht="12.75" hidden="false" customHeight="false" outlineLevel="0" collapsed="false">
      <c r="AO7042" s="2" t="s">
        <v>13906</v>
      </c>
      <c r="AP7042" s="2" t="s">
        <v>13907</v>
      </c>
      <c r="AQ7042" s="2" t="s">
        <v>15841</v>
      </c>
      <c r="AR7042" s="2" t="s">
        <v>13907</v>
      </c>
      <c r="AS7042" s="2" t="s">
        <v>98</v>
      </c>
    </row>
    <row r="7043" customFormat="false" ht="12.75" hidden="false" customHeight="false" outlineLevel="0" collapsed="false">
      <c r="AO7043" s="2" t="s">
        <v>13908</v>
      </c>
      <c r="AP7043" s="2" t="s">
        <v>13909</v>
      </c>
      <c r="AQ7043" s="2" t="s">
        <v>16014</v>
      </c>
      <c r="AR7043" s="2" t="s">
        <v>13909</v>
      </c>
      <c r="AS7043" s="2" t="s">
        <v>98</v>
      </c>
    </row>
    <row r="7044" customFormat="false" ht="12.75" hidden="false" customHeight="false" outlineLevel="0" collapsed="false">
      <c r="AO7044" s="2" t="s">
        <v>11195</v>
      </c>
      <c r="AP7044" s="2" t="s">
        <v>11196</v>
      </c>
      <c r="AQ7044" s="2" t="s">
        <v>15844</v>
      </c>
      <c r="AR7044" s="2" t="s">
        <v>11196</v>
      </c>
      <c r="AS7044" s="2" t="s">
        <v>451</v>
      </c>
    </row>
    <row r="7045" customFormat="false" ht="12.75" hidden="false" customHeight="false" outlineLevel="0" collapsed="false">
      <c r="AO7045" s="2" t="s">
        <v>9421</v>
      </c>
      <c r="AP7045" s="2" t="s">
        <v>9422</v>
      </c>
      <c r="AQ7045" s="2" t="s">
        <v>15737</v>
      </c>
      <c r="AR7045" s="2" t="s">
        <v>9422</v>
      </c>
      <c r="AS7045" s="2" t="s">
        <v>307</v>
      </c>
    </row>
    <row r="7046" customFormat="false" ht="12.75" hidden="false" customHeight="false" outlineLevel="0" collapsed="false">
      <c r="AO7046" s="2" t="s">
        <v>8518</v>
      </c>
      <c r="AP7046" s="2" t="s">
        <v>8519</v>
      </c>
      <c r="AQ7046" s="2" t="s">
        <v>15822</v>
      </c>
      <c r="AR7046" s="2" t="s">
        <v>8519</v>
      </c>
      <c r="AS7046" s="2" t="s">
        <v>179</v>
      </c>
    </row>
    <row r="7047" customFormat="false" ht="12.75" hidden="false" customHeight="false" outlineLevel="0" collapsed="false">
      <c r="AO7047" s="2" t="s">
        <v>6319</v>
      </c>
      <c r="AP7047" s="2" t="s">
        <v>6320</v>
      </c>
      <c r="AQ7047" s="2" t="s">
        <v>15804</v>
      </c>
      <c r="AR7047" s="2" t="s">
        <v>6320</v>
      </c>
      <c r="AS7047" s="2" t="s">
        <v>630</v>
      </c>
    </row>
    <row r="7048" customFormat="false" ht="12.75" hidden="false" customHeight="false" outlineLevel="0" collapsed="false">
      <c r="AO7048" s="2" t="s">
        <v>14227</v>
      </c>
      <c r="AP7048" s="2" t="s">
        <v>14228</v>
      </c>
      <c r="AQ7048" s="2" t="s">
        <v>16073</v>
      </c>
      <c r="AR7048" s="2" t="s">
        <v>14228</v>
      </c>
      <c r="AS7048" s="2" t="s">
        <v>574</v>
      </c>
    </row>
    <row r="7049" customFormat="false" ht="12.75" hidden="false" customHeight="false" outlineLevel="0" collapsed="false">
      <c r="AO7049" s="2" t="s">
        <v>3868</v>
      </c>
      <c r="AP7049" s="2" t="s">
        <v>3869</v>
      </c>
      <c r="AQ7049" s="2" t="s">
        <v>16480</v>
      </c>
      <c r="AR7049" s="2" t="s">
        <v>3869</v>
      </c>
      <c r="AS7049" s="2" t="s">
        <v>145</v>
      </c>
    </row>
    <row r="7050" customFormat="false" ht="12.75" hidden="false" customHeight="false" outlineLevel="0" collapsed="false">
      <c r="AO7050" s="2" t="s">
        <v>8521</v>
      </c>
      <c r="AP7050" s="2" t="s">
        <v>8522</v>
      </c>
      <c r="AQ7050" s="2" t="s">
        <v>16175</v>
      </c>
      <c r="AR7050" s="2" t="s">
        <v>8522</v>
      </c>
      <c r="AS7050" s="2" t="s">
        <v>179</v>
      </c>
    </row>
    <row r="7051" customFormat="false" ht="12.75" hidden="false" customHeight="false" outlineLevel="0" collapsed="false">
      <c r="AO7051" s="2" t="s">
        <v>2115</v>
      </c>
      <c r="AP7051" s="2" t="s">
        <v>2116</v>
      </c>
      <c r="AQ7051" s="2" t="s">
        <v>15766</v>
      </c>
      <c r="AR7051" s="2" t="s">
        <v>2116</v>
      </c>
      <c r="AS7051" s="2" t="s">
        <v>219</v>
      </c>
    </row>
    <row r="7052" customFormat="false" ht="12.75" hidden="false" customHeight="false" outlineLevel="0" collapsed="false">
      <c r="AO7052" s="2" t="s">
        <v>9191</v>
      </c>
      <c r="AP7052" s="2" t="s">
        <v>9192</v>
      </c>
      <c r="AQ7052" s="2" t="s">
        <v>15758</v>
      </c>
      <c r="AR7052" s="2" t="s">
        <v>9192</v>
      </c>
      <c r="AS7052" s="2" t="s">
        <v>133</v>
      </c>
    </row>
    <row r="7053" customFormat="false" ht="12.75" hidden="false" customHeight="false" outlineLevel="0" collapsed="false">
      <c r="AO7053" s="2" t="s">
        <v>4591</v>
      </c>
      <c r="AP7053" s="2" t="s">
        <v>4592</v>
      </c>
      <c r="AQ7053" s="2" t="s">
        <v>15794</v>
      </c>
      <c r="AR7053" s="2" t="s">
        <v>4592</v>
      </c>
      <c r="AS7053" s="2" t="s">
        <v>578</v>
      </c>
    </row>
    <row r="7054" customFormat="false" ht="12.75" hidden="false" customHeight="false" outlineLevel="0" collapsed="false">
      <c r="AO7054" s="2" t="s">
        <v>6570</v>
      </c>
      <c r="AP7054" s="2" t="s">
        <v>6571</v>
      </c>
      <c r="AQ7054" s="2" t="s">
        <v>16269</v>
      </c>
      <c r="AR7054" s="2" t="s">
        <v>6571</v>
      </c>
      <c r="AS7054" s="2" t="s">
        <v>139</v>
      </c>
    </row>
    <row r="7055" customFormat="false" ht="12.75" hidden="false" customHeight="false" outlineLevel="0" collapsed="false">
      <c r="AO7055" s="2" t="s">
        <v>12680</v>
      </c>
      <c r="AP7055" s="2" t="s">
        <v>12681</v>
      </c>
      <c r="AQ7055" s="2" t="s">
        <v>15906</v>
      </c>
      <c r="AR7055" s="2" t="s">
        <v>12681</v>
      </c>
      <c r="AS7055" s="2" t="s">
        <v>173</v>
      </c>
    </row>
    <row r="7056" customFormat="false" ht="12.75" hidden="false" customHeight="false" outlineLevel="0" collapsed="false">
      <c r="AO7056" s="2" t="s">
        <v>2118</v>
      </c>
      <c r="AP7056" s="2" t="s">
        <v>2119</v>
      </c>
      <c r="AQ7056" s="2" t="s">
        <v>16115</v>
      </c>
      <c r="AR7056" s="2" t="s">
        <v>2119</v>
      </c>
      <c r="AS7056" s="2" t="s">
        <v>219</v>
      </c>
    </row>
    <row r="7057" customFormat="false" ht="12.75" hidden="false" customHeight="false" outlineLevel="0" collapsed="false">
      <c r="AO7057" s="2" t="s">
        <v>5764</v>
      </c>
      <c r="AP7057" s="2" t="s">
        <v>5765</v>
      </c>
      <c r="AQ7057" s="2" t="s">
        <v>17379</v>
      </c>
      <c r="AR7057" s="2" t="s">
        <v>5765</v>
      </c>
      <c r="AS7057" s="2" t="s">
        <v>229</v>
      </c>
    </row>
    <row r="7058" customFormat="false" ht="12.75" hidden="false" customHeight="false" outlineLevel="0" collapsed="false">
      <c r="AO7058" s="2" t="s">
        <v>14920</v>
      </c>
      <c r="AP7058" s="2" t="s">
        <v>14883</v>
      </c>
      <c r="AQ7058" s="2" t="s">
        <v>17103</v>
      </c>
      <c r="AR7058" s="2" t="s">
        <v>14883</v>
      </c>
      <c r="AS7058" s="2" t="s">
        <v>1037</v>
      </c>
    </row>
    <row r="7059" customFormat="false" ht="12.75" hidden="false" customHeight="false" outlineLevel="0" collapsed="false">
      <c r="AO7059" s="2" t="s">
        <v>13370</v>
      </c>
      <c r="AP7059" s="2" t="s">
        <v>13371</v>
      </c>
      <c r="AQ7059" s="2" t="s">
        <v>15866</v>
      </c>
      <c r="AR7059" s="2" t="s">
        <v>13371</v>
      </c>
      <c r="AS7059" s="2" t="s">
        <v>879</v>
      </c>
    </row>
    <row r="7060" customFormat="false" ht="12.75" hidden="false" customHeight="false" outlineLevel="0" collapsed="false">
      <c r="AO7060" s="2" t="s">
        <v>11584</v>
      </c>
      <c r="AP7060" s="2" t="s">
        <v>11585</v>
      </c>
      <c r="AQ7060" s="2" t="s">
        <v>17399</v>
      </c>
      <c r="AR7060" s="2" t="s">
        <v>11585</v>
      </c>
      <c r="AS7060" s="2" t="s">
        <v>26</v>
      </c>
    </row>
    <row r="7061" customFormat="false" ht="12.75" hidden="false" customHeight="false" outlineLevel="0" collapsed="false">
      <c r="AO7061" s="2" t="s">
        <v>14229</v>
      </c>
      <c r="AP7061" s="2" t="s">
        <v>14230</v>
      </c>
      <c r="AQ7061" s="2" t="s">
        <v>16073</v>
      </c>
      <c r="AR7061" s="2" t="s">
        <v>14230</v>
      </c>
      <c r="AS7061" s="2" t="s">
        <v>574</v>
      </c>
    </row>
    <row r="7062" customFormat="false" ht="12.75" hidden="false" customHeight="false" outlineLevel="0" collapsed="false">
      <c r="AO7062" s="2" t="s">
        <v>4049</v>
      </c>
      <c r="AP7062" s="2" t="s">
        <v>4050</v>
      </c>
      <c r="AQ7062" s="2" t="s">
        <v>15813</v>
      </c>
      <c r="AR7062" s="2" t="s">
        <v>4050</v>
      </c>
      <c r="AS7062" s="2" t="s">
        <v>4044</v>
      </c>
    </row>
    <row r="7063" customFormat="false" ht="12.75" hidden="false" customHeight="false" outlineLevel="0" collapsed="false">
      <c r="AO7063" s="2" t="s">
        <v>3871</v>
      </c>
      <c r="AP7063" s="2" t="s">
        <v>3872</v>
      </c>
      <c r="AQ7063" s="2" t="s">
        <v>16736</v>
      </c>
      <c r="AR7063" s="2" t="s">
        <v>3872</v>
      </c>
      <c r="AS7063" s="2" t="s">
        <v>145</v>
      </c>
    </row>
    <row r="7064" customFormat="false" ht="12.75" hidden="false" customHeight="false" outlineLevel="0" collapsed="false">
      <c r="AO7064" s="2" t="s">
        <v>12682</v>
      </c>
      <c r="AP7064" s="2" t="s">
        <v>12683</v>
      </c>
      <c r="AQ7064" s="2" t="s">
        <v>16218</v>
      </c>
      <c r="AR7064" s="2" t="s">
        <v>12683</v>
      </c>
      <c r="AS7064" s="2" t="s">
        <v>173</v>
      </c>
    </row>
    <row r="7065" customFormat="false" ht="12.75" hidden="false" customHeight="false" outlineLevel="0" collapsed="false">
      <c r="AO7065" s="2" t="s">
        <v>12684</v>
      </c>
      <c r="AP7065" s="2" t="s">
        <v>12685</v>
      </c>
      <c r="AQ7065" s="2" t="s">
        <v>16113</v>
      </c>
      <c r="AR7065" s="2" t="s">
        <v>12685</v>
      </c>
      <c r="AS7065" s="2" t="s">
        <v>173</v>
      </c>
    </row>
    <row r="7066" customFormat="false" ht="12.75" hidden="false" customHeight="false" outlineLevel="0" collapsed="false">
      <c r="AO7066" s="2" t="s">
        <v>2607</v>
      </c>
      <c r="AP7066" s="2" t="s">
        <v>2608</v>
      </c>
      <c r="AQ7066" s="2" t="s">
        <v>15764</v>
      </c>
      <c r="AR7066" s="2" t="s">
        <v>2608</v>
      </c>
      <c r="AS7066" s="2" t="s">
        <v>270</v>
      </c>
    </row>
    <row r="7067" customFormat="false" ht="12.75" hidden="false" customHeight="false" outlineLevel="0" collapsed="false">
      <c r="AO7067" s="2" t="s">
        <v>14231</v>
      </c>
      <c r="AP7067" s="2" t="s">
        <v>14232</v>
      </c>
      <c r="AQ7067" s="2" t="s">
        <v>16256</v>
      </c>
      <c r="AR7067" s="2" t="s">
        <v>14232</v>
      </c>
      <c r="AS7067" s="2" t="s">
        <v>574</v>
      </c>
    </row>
    <row r="7068" customFormat="false" ht="12.75" hidden="false" customHeight="false" outlineLevel="0" collapsed="false">
      <c r="AO7068" s="2" t="s">
        <v>2610</v>
      </c>
      <c r="AP7068" s="2" t="s">
        <v>2611</v>
      </c>
      <c r="AQ7068" s="2" t="s">
        <v>16030</v>
      </c>
      <c r="AR7068" s="2" t="s">
        <v>2611</v>
      </c>
      <c r="AS7068" s="2" t="s">
        <v>270</v>
      </c>
    </row>
    <row r="7069" customFormat="false" ht="12.75" hidden="false" customHeight="false" outlineLevel="0" collapsed="false">
      <c r="AO7069" s="2" t="s">
        <v>2613</v>
      </c>
      <c r="AP7069" s="2" t="s">
        <v>2614</v>
      </c>
      <c r="AQ7069" s="2" t="s">
        <v>16030</v>
      </c>
      <c r="AR7069" s="2" t="s">
        <v>2614</v>
      </c>
      <c r="AS7069" s="2" t="s">
        <v>270</v>
      </c>
    </row>
    <row r="7070" customFormat="false" ht="12.75" hidden="false" customHeight="false" outlineLevel="0" collapsed="false">
      <c r="AO7070" s="2" t="s">
        <v>14778</v>
      </c>
      <c r="AP7070" s="2" t="s">
        <v>14779</v>
      </c>
      <c r="AQ7070" s="2" t="s">
        <v>16073</v>
      </c>
      <c r="AR7070" s="2" t="s">
        <v>14779</v>
      </c>
      <c r="AS7070" s="2" t="s">
        <v>637</v>
      </c>
    </row>
    <row r="7071" customFormat="false" ht="12.75" hidden="false" customHeight="false" outlineLevel="0" collapsed="false">
      <c r="AO7071" s="2" t="s">
        <v>11197</v>
      </c>
      <c r="AP7071" s="2" t="s">
        <v>11198</v>
      </c>
      <c r="AQ7071" s="2" t="s">
        <v>15799</v>
      </c>
      <c r="AR7071" s="2" t="s">
        <v>11198</v>
      </c>
      <c r="AS7071" s="2" t="s">
        <v>451</v>
      </c>
    </row>
    <row r="7072" customFormat="false" ht="12.75" hidden="false" customHeight="false" outlineLevel="0" collapsed="false">
      <c r="AO7072" s="2" t="s">
        <v>6322</v>
      </c>
      <c r="AP7072" s="2" t="s">
        <v>6323</v>
      </c>
      <c r="AQ7072" s="2" t="s">
        <v>16134</v>
      </c>
      <c r="AR7072" s="2" t="s">
        <v>6323</v>
      </c>
      <c r="AS7072" s="2" t="s">
        <v>630</v>
      </c>
    </row>
    <row r="7073" customFormat="false" ht="12.75" hidden="false" customHeight="false" outlineLevel="0" collapsed="false">
      <c r="AO7073" s="2" t="s">
        <v>14662</v>
      </c>
      <c r="AP7073" s="2" t="s">
        <v>14663</v>
      </c>
      <c r="AQ7073" s="2" t="s">
        <v>16045</v>
      </c>
      <c r="AR7073" s="2" t="s">
        <v>14663</v>
      </c>
      <c r="AS7073" s="2" t="s">
        <v>43</v>
      </c>
    </row>
    <row r="7074" customFormat="false" ht="12.75" hidden="false" customHeight="false" outlineLevel="0" collapsed="false">
      <c r="AO7074" s="2" t="s">
        <v>13910</v>
      </c>
      <c r="AP7074" s="2" t="s">
        <v>13911</v>
      </c>
      <c r="AQ7074" s="2" t="s">
        <v>16628</v>
      </c>
      <c r="AR7074" s="2" t="s">
        <v>13911</v>
      </c>
      <c r="AS7074" s="2" t="s">
        <v>98</v>
      </c>
    </row>
    <row r="7075" customFormat="false" ht="12.75" hidden="false" customHeight="false" outlineLevel="0" collapsed="false">
      <c r="AO7075" s="2" t="s">
        <v>14664</v>
      </c>
      <c r="AP7075" s="2" t="s">
        <v>14665</v>
      </c>
      <c r="AQ7075" s="2" t="s">
        <v>15753</v>
      </c>
      <c r="AR7075" s="2" t="s">
        <v>14665</v>
      </c>
      <c r="AS7075" s="2" t="s">
        <v>43</v>
      </c>
    </row>
    <row r="7076" customFormat="false" ht="12.75" hidden="false" customHeight="false" outlineLevel="0" collapsed="false">
      <c r="AO7076" s="2" t="s">
        <v>11199</v>
      </c>
      <c r="AP7076" s="2" t="s">
        <v>11200</v>
      </c>
      <c r="AQ7076" s="2" t="s">
        <v>15813</v>
      </c>
      <c r="AR7076" s="2" t="s">
        <v>11200</v>
      </c>
      <c r="AS7076" s="2" t="s">
        <v>451</v>
      </c>
    </row>
    <row r="7077" customFormat="false" ht="12.75" hidden="false" customHeight="false" outlineLevel="0" collapsed="false">
      <c r="AO7077" s="2" t="s">
        <v>12687</v>
      </c>
      <c r="AP7077" s="2" t="s">
        <v>12688</v>
      </c>
      <c r="AQ7077" s="2" t="s">
        <v>16476</v>
      </c>
      <c r="AR7077" s="2" t="s">
        <v>12688</v>
      </c>
      <c r="AS7077" s="2" t="s">
        <v>173</v>
      </c>
    </row>
    <row r="7078" customFormat="false" ht="12.75" hidden="false" customHeight="false" outlineLevel="0" collapsed="false">
      <c r="AO7078" s="2" t="s">
        <v>4594</v>
      </c>
      <c r="AP7078" s="2" t="s">
        <v>4595</v>
      </c>
      <c r="AQ7078" s="2" t="s">
        <v>15967</v>
      </c>
      <c r="AR7078" s="2" t="s">
        <v>4595</v>
      </c>
      <c r="AS7078" s="2" t="s">
        <v>578</v>
      </c>
    </row>
    <row r="7079" customFormat="false" ht="12.75" hidden="false" customHeight="false" outlineLevel="0" collapsed="false">
      <c r="AO7079" s="2" t="s">
        <v>12690</v>
      </c>
      <c r="AP7079" s="2" t="s">
        <v>12691</v>
      </c>
      <c r="AQ7079" s="2" t="s">
        <v>16182</v>
      </c>
      <c r="AR7079" s="2" t="s">
        <v>12691</v>
      </c>
      <c r="AS7079" s="2" t="s">
        <v>173</v>
      </c>
    </row>
    <row r="7080" customFormat="false" ht="12.75" hidden="false" customHeight="false" outlineLevel="0" collapsed="false">
      <c r="AO7080" s="2" t="s">
        <v>2615</v>
      </c>
      <c r="AP7080" s="2" t="s">
        <v>2616</v>
      </c>
      <c r="AQ7080" s="2" t="s">
        <v>16185</v>
      </c>
      <c r="AR7080" s="2" t="s">
        <v>2616</v>
      </c>
      <c r="AS7080" s="2" t="s">
        <v>270</v>
      </c>
    </row>
    <row r="7081" customFormat="false" ht="12.75" hidden="false" customHeight="false" outlineLevel="0" collapsed="false">
      <c r="AO7081" s="2" t="s">
        <v>13912</v>
      </c>
      <c r="AP7081" s="2" t="s">
        <v>13913</v>
      </c>
      <c r="AQ7081" s="2" t="s">
        <v>15802</v>
      </c>
      <c r="AR7081" s="2" t="s">
        <v>13913</v>
      </c>
      <c r="AS7081" s="2" t="s">
        <v>98</v>
      </c>
    </row>
    <row r="7082" customFormat="false" ht="12.75" hidden="false" customHeight="false" outlineLevel="0" collapsed="false">
      <c r="AO7082" s="2" t="s">
        <v>12290</v>
      </c>
      <c r="AP7082" s="2" t="s">
        <v>12291</v>
      </c>
      <c r="AQ7082" s="2" t="s">
        <v>15739</v>
      </c>
      <c r="AR7082" s="2" t="s">
        <v>12291</v>
      </c>
      <c r="AS7082" s="2" t="s">
        <v>318</v>
      </c>
    </row>
    <row r="7083" customFormat="false" ht="12.75" hidden="false" customHeight="false" outlineLevel="0" collapsed="false">
      <c r="AO7083" s="2" t="s">
        <v>4024</v>
      </c>
      <c r="AP7083" s="2" t="s">
        <v>4025</v>
      </c>
      <c r="AQ7083" s="2" t="s">
        <v>16399</v>
      </c>
      <c r="AR7083" s="2" t="s">
        <v>4025</v>
      </c>
      <c r="AS7083" s="2" t="s">
        <v>556</v>
      </c>
    </row>
    <row r="7084" customFormat="false" ht="12.75" hidden="false" customHeight="false" outlineLevel="0" collapsed="false">
      <c r="AO7084" s="2" t="s">
        <v>13158</v>
      </c>
      <c r="AP7084" s="2" t="s">
        <v>13159</v>
      </c>
      <c r="AQ7084" s="2" t="s">
        <v>15899</v>
      </c>
      <c r="AR7084" s="2" t="s">
        <v>13159</v>
      </c>
      <c r="AS7084" s="2" t="s">
        <v>487</v>
      </c>
    </row>
    <row r="7085" customFormat="false" ht="12.75" hidden="false" customHeight="false" outlineLevel="0" collapsed="false">
      <c r="AO7085" s="2" t="s">
        <v>11201</v>
      </c>
      <c r="AP7085" s="2" t="s">
        <v>11202</v>
      </c>
      <c r="AQ7085" s="2" t="s">
        <v>17314</v>
      </c>
      <c r="AR7085" s="2" t="s">
        <v>11202</v>
      </c>
      <c r="AS7085" s="2" t="s">
        <v>451</v>
      </c>
    </row>
    <row r="7086" customFormat="false" ht="12.75" hidden="false" customHeight="false" outlineLevel="0" collapsed="false">
      <c r="AO7086" s="2" t="s">
        <v>14921</v>
      </c>
      <c r="AP7086" s="2" t="s">
        <v>14912</v>
      </c>
      <c r="AQ7086" s="2" t="s">
        <v>15903</v>
      </c>
      <c r="AR7086" s="2" t="s">
        <v>14912</v>
      </c>
      <c r="AS7086" s="2" t="s">
        <v>1037</v>
      </c>
    </row>
    <row r="7087" customFormat="false" ht="12.75" hidden="false" customHeight="false" outlineLevel="0" collapsed="false">
      <c r="AO7087" s="2" t="s">
        <v>428</v>
      </c>
      <c r="AP7087" s="2" t="s">
        <v>429</v>
      </c>
      <c r="AQ7087" s="2" t="s">
        <v>15993</v>
      </c>
      <c r="AR7087" s="2" t="s">
        <v>429</v>
      </c>
      <c r="AS7087" s="2" t="s">
        <v>5</v>
      </c>
    </row>
    <row r="7088" customFormat="false" ht="12.75" hidden="false" customHeight="false" outlineLevel="0" collapsed="false">
      <c r="AO7088" s="2" t="s">
        <v>1644</v>
      </c>
      <c r="AP7088" s="2" t="s">
        <v>1645</v>
      </c>
      <c r="AQ7088" s="2" t="s">
        <v>16500</v>
      </c>
      <c r="AR7088" s="2" t="s">
        <v>1645</v>
      </c>
      <c r="AS7088" s="2" t="s">
        <v>13</v>
      </c>
    </row>
    <row r="7089" customFormat="false" ht="12.75" hidden="false" customHeight="false" outlineLevel="0" collapsed="false">
      <c r="AO7089" s="2" t="s">
        <v>11813</v>
      </c>
      <c r="AP7089" s="2" t="s">
        <v>11814</v>
      </c>
      <c r="AQ7089" s="2" t="s">
        <v>16222</v>
      </c>
      <c r="AR7089" s="2" t="s">
        <v>11814</v>
      </c>
      <c r="AS7089" s="2" t="s">
        <v>336</v>
      </c>
    </row>
    <row r="7090" customFormat="false" ht="12.75" hidden="false" customHeight="false" outlineLevel="0" collapsed="false">
      <c r="AO7090" s="2" t="s">
        <v>13914</v>
      </c>
      <c r="AP7090" s="2" t="s">
        <v>13915</v>
      </c>
      <c r="AQ7090" s="2" t="s">
        <v>15841</v>
      </c>
      <c r="AR7090" s="2" t="s">
        <v>13915</v>
      </c>
      <c r="AS7090" s="2" t="s">
        <v>98</v>
      </c>
    </row>
    <row r="7091" customFormat="false" ht="12.75" hidden="false" customHeight="false" outlineLevel="0" collapsed="false">
      <c r="AO7091" s="2" t="s">
        <v>6668</v>
      </c>
      <c r="AP7091" s="2" t="s">
        <v>6669</v>
      </c>
      <c r="AQ7091" s="2" t="s">
        <v>15717</v>
      </c>
      <c r="AR7091" s="2" t="s">
        <v>6669</v>
      </c>
      <c r="AS7091" s="2" t="s">
        <v>1976</v>
      </c>
    </row>
    <row r="7092" customFormat="false" ht="12.75" hidden="false" customHeight="false" outlineLevel="0" collapsed="false">
      <c r="AO7092" s="2" t="s">
        <v>13979</v>
      </c>
      <c r="AP7092" s="2" t="s">
        <v>13980</v>
      </c>
      <c r="AQ7092" s="2" t="s">
        <v>17084</v>
      </c>
      <c r="AR7092" s="2" t="s">
        <v>13980</v>
      </c>
      <c r="AS7092" s="2" t="s">
        <v>743</v>
      </c>
    </row>
    <row r="7093" customFormat="false" ht="12.75" hidden="false" customHeight="false" outlineLevel="0" collapsed="false">
      <c r="AO7093" s="2" t="s">
        <v>13160</v>
      </c>
      <c r="AP7093" s="2" t="s">
        <v>13161</v>
      </c>
      <c r="AQ7093" s="2" t="s">
        <v>15727</v>
      </c>
      <c r="AR7093" s="2" t="s">
        <v>13161</v>
      </c>
      <c r="AS7093" s="2" t="s">
        <v>487</v>
      </c>
    </row>
    <row r="7094" customFormat="false" ht="12.75" hidden="false" customHeight="false" outlineLevel="0" collapsed="false">
      <c r="AO7094" s="2" t="s">
        <v>8524</v>
      </c>
      <c r="AP7094" s="2" t="s">
        <v>8525</v>
      </c>
      <c r="AQ7094" s="2" t="s">
        <v>16347</v>
      </c>
      <c r="AR7094" s="2" t="s">
        <v>8525</v>
      </c>
      <c r="AS7094" s="2" t="s">
        <v>179</v>
      </c>
    </row>
    <row r="7095" customFormat="false" ht="12.75" hidden="false" customHeight="false" outlineLevel="0" collapsed="false">
      <c r="AO7095" s="2" t="s">
        <v>13162</v>
      </c>
      <c r="AP7095" s="2" t="s">
        <v>13163</v>
      </c>
      <c r="AQ7095" s="2" t="s">
        <v>15914</v>
      </c>
      <c r="AR7095" s="2" t="s">
        <v>13163</v>
      </c>
      <c r="AS7095" s="2" t="s">
        <v>487</v>
      </c>
    </row>
    <row r="7096" customFormat="false" ht="12.75" hidden="false" customHeight="false" outlineLevel="0" collapsed="false">
      <c r="AO7096" s="2" t="s">
        <v>13981</v>
      </c>
      <c r="AP7096" s="2" t="s">
        <v>13982</v>
      </c>
      <c r="AQ7096" s="2" t="s">
        <v>16287</v>
      </c>
      <c r="AR7096" s="2" t="s">
        <v>13982</v>
      </c>
      <c r="AS7096" s="2" t="s">
        <v>743</v>
      </c>
    </row>
    <row r="7097" customFormat="false" ht="12.75" hidden="false" customHeight="false" outlineLevel="0" collapsed="false">
      <c r="AO7097" s="2" t="s">
        <v>3257</v>
      </c>
      <c r="AP7097" s="2" t="s">
        <v>3258</v>
      </c>
      <c r="AQ7097" s="2" t="s">
        <v>16181</v>
      </c>
      <c r="AR7097" s="2" t="s">
        <v>3258</v>
      </c>
      <c r="AS7097" s="2" t="s">
        <v>247</v>
      </c>
    </row>
    <row r="7098" customFormat="false" ht="12.75" hidden="false" customHeight="false" outlineLevel="0" collapsed="false">
      <c r="AO7098" s="2" t="s">
        <v>14922</v>
      </c>
      <c r="AP7098" s="2" t="s">
        <v>14923</v>
      </c>
      <c r="AQ7098" s="2" t="s">
        <v>16872</v>
      </c>
      <c r="AR7098" s="2" t="s">
        <v>14923</v>
      </c>
      <c r="AS7098" s="2" t="s">
        <v>1037</v>
      </c>
    </row>
    <row r="7099" customFormat="false" ht="12.75" hidden="false" customHeight="false" outlineLevel="0" collapsed="false">
      <c r="AO7099" s="2" t="s">
        <v>14924</v>
      </c>
      <c r="AP7099" s="2" t="s">
        <v>14925</v>
      </c>
      <c r="AQ7099" s="2" t="s">
        <v>16129</v>
      </c>
      <c r="AR7099" s="2" t="s">
        <v>14925</v>
      </c>
      <c r="AS7099" s="2" t="s">
        <v>1037</v>
      </c>
    </row>
    <row r="7100" customFormat="false" ht="12.75" hidden="false" customHeight="false" outlineLevel="0" collapsed="false">
      <c r="AO7100" s="2" t="s">
        <v>12692</v>
      </c>
      <c r="AP7100" s="2" t="s">
        <v>12693</v>
      </c>
      <c r="AQ7100" s="2" t="s">
        <v>17400</v>
      </c>
      <c r="AR7100" s="2" t="s">
        <v>12693</v>
      </c>
      <c r="AS7100" s="2" t="s">
        <v>173</v>
      </c>
    </row>
    <row r="7101" customFormat="false" ht="12.75" hidden="false" customHeight="false" outlineLevel="0" collapsed="false">
      <c r="AO7101" s="2" t="s">
        <v>14926</v>
      </c>
      <c r="AP7101" s="2" t="s">
        <v>14927</v>
      </c>
      <c r="AQ7101" s="2" t="s">
        <v>16872</v>
      </c>
      <c r="AR7101" s="2" t="s">
        <v>14927</v>
      </c>
      <c r="AS7101" s="2" t="s">
        <v>1037</v>
      </c>
    </row>
    <row r="7102" customFormat="false" ht="12.75" hidden="false" customHeight="false" outlineLevel="0" collapsed="false">
      <c r="AO7102" s="2" t="s">
        <v>9193</v>
      </c>
      <c r="AP7102" s="2" t="s">
        <v>9194</v>
      </c>
      <c r="AQ7102" s="2" t="s">
        <v>16875</v>
      </c>
      <c r="AR7102" s="2" t="s">
        <v>9194</v>
      </c>
      <c r="AS7102" s="2" t="s">
        <v>133</v>
      </c>
    </row>
    <row r="7103" customFormat="false" ht="12.75" hidden="false" customHeight="false" outlineLevel="0" collapsed="false">
      <c r="AO7103" s="2" t="s">
        <v>8527</v>
      </c>
      <c r="AP7103" s="2" t="s">
        <v>8528</v>
      </c>
      <c r="AQ7103" s="2" t="s">
        <v>15649</v>
      </c>
      <c r="AR7103" s="2" t="s">
        <v>8528</v>
      </c>
      <c r="AS7103" s="2" t="s">
        <v>179</v>
      </c>
    </row>
    <row r="7104" customFormat="false" ht="12.75" hidden="false" customHeight="false" outlineLevel="0" collapsed="false">
      <c r="AO7104" s="2" t="s">
        <v>3260</v>
      </c>
      <c r="AP7104" s="2" t="s">
        <v>3261</v>
      </c>
      <c r="AQ7104" s="2" t="s">
        <v>16181</v>
      </c>
      <c r="AR7104" s="2" t="s">
        <v>3261</v>
      </c>
      <c r="AS7104" s="2" t="s">
        <v>247</v>
      </c>
    </row>
    <row r="7105" customFormat="false" ht="12.75" hidden="false" customHeight="false" outlineLevel="0" collapsed="false">
      <c r="AO7105" s="2" t="s">
        <v>8949</v>
      </c>
      <c r="AP7105" s="2" t="s">
        <v>8950</v>
      </c>
      <c r="AQ7105" s="2" t="s">
        <v>15891</v>
      </c>
      <c r="AR7105" s="2" t="s">
        <v>8950</v>
      </c>
      <c r="AS7105" s="2" t="s">
        <v>66</v>
      </c>
    </row>
    <row r="7106" customFormat="false" ht="12.75" hidden="false" customHeight="false" outlineLevel="0" collapsed="false">
      <c r="AO7106" s="2" t="s">
        <v>3873</v>
      </c>
      <c r="AP7106" s="2" t="s">
        <v>3874</v>
      </c>
      <c r="AQ7106" s="2" t="s">
        <v>17206</v>
      </c>
      <c r="AR7106" s="2" t="s">
        <v>3874</v>
      </c>
      <c r="AS7106" s="2" t="s">
        <v>145</v>
      </c>
    </row>
    <row r="7107" customFormat="false" ht="12.75" hidden="false" customHeight="false" outlineLevel="0" collapsed="false">
      <c r="AO7107" s="2" t="s">
        <v>6325</v>
      </c>
      <c r="AP7107" s="2" t="s">
        <v>6326</v>
      </c>
      <c r="AQ7107" s="2" t="s">
        <v>16134</v>
      </c>
      <c r="AR7107" s="2" t="s">
        <v>6326</v>
      </c>
      <c r="AS7107" s="2" t="s">
        <v>630</v>
      </c>
    </row>
    <row r="7108" customFormat="false" ht="12.75" hidden="false" customHeight="false" outlineLevel="0" collapsed="false">
      <c r="AO7108" s="2" t="s">
        <v>1647</v>
      </c>
      <c r="AP7108" s="2" t="s">
        <v>1648</v>
      </c>
      <c r="AQ7108" s="2" t="s">
        <v>15928</v>
      </c>
      <c r="AR7108" s="2" t="s">
        <v>1648</v>
      </c>
      <c r="AS7108" s="2" t="s">
        <v>13</v>
      </c>
    </row>
    <row r="7109" customFormat="false" ht="12.75" hidden="false" customHeight="false" outlineLevel="0" collapsed="false">
      <c r="AO7109" s="2" t="s">
        <v>14233</v>
      </c>
      <c r="AP7109" s="2" t="s">
        <v>14234</v>
      </c>
      <c r="AQ7109" s="2" t="s">
        <v>15952</v>
      </c>
      <c r="AR7109" s="2" t="s">
        <v>14234</v>
      </c>
      <c r="AS7109" s="2" t="s">
        <v>574</v>
      </c>
    </row>
    <row r="7110" customFormat="false" ht="12.75" hidden="false" customHeight="false" outlineLevel="0" collapsed="false">
      <c r="AO7110" s="2" t="s">
        <v>5567</v>
      </c>
      <c r="AP7110" s="2" t="s">
        <v>5568</v>
      </c>
      <c r="AQ7110" s="2" t="s">
        <v>15894</v>
      </c>
      <c r="AR7110" s="2" t="s">
        <v>5568</v>
      </c>
      <c r="AS7110" s="2" t="s">
        <v>302</v>
      </c>
    </row>
    <row r="7111" customFormat="false" ht="12.75" hidden="false" customHeight="false" outlineLevel="0" collapsed="false">
      <c r="AO7111" s="2" t="s">
        <v>5569</v>
      </c>
      <c r="AP7111" s="2" t="s">
        <v>5570</v>
      </c>
      <c r="AQ7111" s="2" t="s">
        <v>16168</v>
      </c>
      <c r="AR7111" s="2" t="s">
        <v>5570</v>
      </c>
      <c r="AS7111" s="2" t="s">
        <v>302</v>
      </c>
    </row>
    <row r="7112" customFormat="false" ht="12.75" hidden="false" customHeight="false" outlineLevel="0" collapsed="false">
      <c r="AO7112" s="2" t="s">
        <v>8738</v>
      </c>
      <c r="AP7112" s="2" t="s">
        <v>8739</v>
      </c>
      <c r="AQ7112" s="2" t="s">
        <v>17401</v>
      </c>
      <c r="AR7112" s="2" t="s">
        <v>8739</v>
      </c>
      <c r="AS7112" s="2" t="s">
        <v>6352</v>
      </c>
    </row>
    <row r="7113" customFormat="false" ht="12.75" hidden="false" customHeight="false" outlineLevel="0" collapsed="false">
      <c r="AO7113" s="2" t="s">
        <v>13916</v>
      </c>
      <c r="AP7113" s="2" t="s">
        <v>13917</v>
      </c>
      <c r="AQ7113" s="2" t="s">
        <v>15841</v>
      </c>
      <c r="AR7113" s="2" t="s">
        <v>13917</v>
      </c>
      <c r="AS7113" s="2" t="s">
        <v>98</v>
      </c>
    </row>
    <row r="7114" customFormat="false" ht="12.75" hidden="false" customHeight="false" outlineLevel="0" collapsed="false">
      <c r="AO7114" s="2" t="s">
        <v>3876</v>
      </c>
      <c r="AP7114" s="2" t="s">
        <v>3877</v>
      </c>
      <c r="AQ7114" s="2" t="s">
        <v>15835</v>
      </c>
      <c r="AR7114" s="2" t="s">
        <v>3877</v>
      </c>
      <c r="AS7114" s="2" t="s">
        <v>145</v>
      </c>
    </row>
    <row r="7115" customFormat="false" ht="12.75" hidden="false" customHeight="false" outlineLevel="0" collapsed="false">
      <c r="AO7115" s="2" t="s">
        <v>4345</v>
      </c>
      <c r="AP7115" s="2" t="s">
        <v>4346</v>
      </c>
      <c r="AQ7115" s="2" t="s">
        <v>16133</v>
      </c>
      <c r="AR7115" s="2" t="s">
        <v>4346</v>
      </c>
      <c r="AS7115" s="2" t="s">
        <v>292</v>
      </c>
    </row>
    <row r="7116" customFormat="false" ht="12.75" hidden="false" customHeight="false" outlineLevel="0" collapsed="false">
      <c r="AO7116" s="2" t="s">
        <v>12292</v>
      </c>
      <c r="AP7116" s="2" t="s">
        <v>12293</v>
      </c>
      <c r="AQ7116" s="2" t="s">
        <v>15944</v>
      </c>
      <c r="AR7116" s="2" t="s">
        <v>12293</v>
      </c>
      <c r="AS7116" s="2" t="s">
        <v>318</v>
      </c>
    </row>
    <row r="7117" customFormat="false" ht="12.75" hidden="false" customHeight="false" outlineLevel="0" collapsed="false">
      <c r="AO7117" s="2" t="s">
        <v>14300</v>
      </c>
      <c r="AP7117" s="2" t="s">
        <v>14301</v>
      </c>
      <c r="AQ7117" s="2" t="s">
        <v>15725</v>
      </c>
      <c r="AR7117" s="2" t="s">
        <v>14301</v>
      </c>
      <c r="AS7117" s="2" t="s">
        <v>258</v>
      </c>
    </row>
    <row r="7118" customFormat="false" ht="12.75" hidden="false" customHeight="false" outlineLevel="0" collapsed="false">
      <c r="AO7118" s="2" t="s">
        <v>6991</v>
      </c>
      <c r="AP7118" s="2" t="s">
        <v>6992</v>
      </c>
      <c r="AQ7118" s="2" t="s">
        <v>17402</v>
      </c>
      <c r="AR7118" s="2" t="s">
        <v>6992</v>
      </c>
      <c r="AS7118" s="2" t="s">
        <v>6993</v>
      </c>
    </row>
    <row r="7119" customFormat="false" ht="12.75" hidden="false" customHeight="false" outlineLevel="0" collapsed="false">
      <c r="AO7119" s="2" t="s">
        <v>6671</v>
      </c>
      <c r="AP7119" s="2" t="s">
        <v>6672</v>
      </c>
      <c r="AQ7119" s="2" t="s">
        <v>16129</v>
      </c>
      <c r="AR7119" s="2" t="s">
        <v>6672</v>
      </c>
      <c r="AS7119" s="2" t="s">
        <v>1976</v>
      </c>
    </row>
    <row r="7120" customFormat="false" ht="12.75" hidden="false" customHeight="false" outlineLevel="0" collapsed="false">
      <c r="AO7120" s="2" t="s">
        <v>8529</v>
      </c>
      <c r="AP7120" s="2" t="s">
        <v>8530</v>
      </c>
      <c r="AQ7120" s="2" t="s">
        <v>17403</v>
      </c>
      <c r="AR7120" s="2" t="s">
        <v>8530</v>
      </c>
      <c r="AS7120" s="2" t="s">
        <v>179</v>
      </c>
    </row>
    <row r="7121" customFormat="false" ht="12.75" hidden="false" customHeight="false" outlineLevel="0" collapsed="false">
      <c r="AO7121" s="2" t="s">
        <v>5572</v>
      </c>
      <c r="AP7121" s="2" t="s">
        <v>5573</v>
      </c>
      <c r="AQ7121" s="2" t="s">
        <v>16618</v>
      </c>
      <c r="AR7121" s="2" t="s">
        <v>5573</v>
      </c>
      <c r="AS7121" s="2" t="s">
        <v>302</v>
      </c>
    </row>
    <row r="7122" customFormat="false" ht="12.75" hidden="false" customHeight="false" outlineLevel="0" collapsed="false">
      <c r="AO7122" s="2" t="s">
        <v>15166</v>
      </c>
      <c r="AP7122" s="2" t="s">
        <v>14958</v>
      </c>
      <c r="AQ7122" s="2" t="s">
        <v>16155</v>
      </c>
      <c r="AR7122" s="2" t="s">
        <v>14958</v>
      </c>
      <c r="AS7122" s="2" t="s">
        <v>224</v>
      </c>
    </row>
    <row r="7123" customFormat="false" ht="12.75" hidden="false" customHeight="false" outlineLevel="0" collapsed="false">
      <c r="AO7123" s="2" t="s">
        <v>12915</v>
      </c>
      <c r="AP7123" s="2" t="s">
        <v>12916</v>
      </c>
      <c r="AQ7123" s="2" t="s">
        <v>15964</v>
      </c>
      <c r="AR7123" s="2" t="s">
        <v>12916</v>
      </c>
      <c r="AS7123" s="2" t="s">
        <v>213</v>
      </c>
    </row>
    <row r="7124" customFormat="false" ht="12.75" hidden="false" customHeight="false" outlineLevel="0" collapsed="false">
      <c r="AO7124" s="2" t="s">
        <v>14666</v>
      </c>
      <c r="AP7124" s="2" t="s">
        <v>14667</v>
      </c>
      <c r="AQ7124" s="2" t="s">
        <v>16118</v>
      </c>
      <c r="AR7124" s="2" t="s">
        <v>14667</v>
      </c>
      <c r="AS7124" s="2" t="s">
        <v>43</v>
      </c>
    </row>
    <row r="7125" customFormat="false" ht="12.75" hidden="false" customHeight="false" outlineLevel="0" collapsed="false">
      <c r="AO7125" s="2" t="s">
        <v>13482</v>
      </c>
      <c r="AP7125" s="2" t="s">
        <v>13483</v>
      </c>
      <c r="AQ7125" s="2" t="s">
        <v>15696</v>
      </c>
      <c r="AR7125" s="2" t="s">
        <v>13483</v>
      </c>
      <c r="AS7125" s="2" t="s">
        <v>186</v>
      </c>
    </row>
    <row r="7126" customFormat="false" ht="12.75" hidden="false" customHeight="false" outlineLevel="0" collapsed="false">
      <c r="AO7126" s="2" t="s">
        <v>5575</v>
      </c>
      <c r="AP7126" s="2" t="s">
        <v>5576</v>
      </c>
      <c r="AQ7126" s="2" t="s">
        <v>16972</v>
      </c>
      <c r="AR7126" s="2" t="s">
        <v>5576</v>
      </c>
      <c r="AS7126" s="2" t="s">
        <v>302</v>
      </c>
    </row>
    <row r="7127" customFormat="false" ht="12.75" hidden="false" customHeight="false" outlineLevel="0" collapsed="false">
      <c r="AO7127" s="2" t="s">
        <v>9768</v>
      </c>
      <c r="AP7127" s="2" t="s">
        <v>9769</v>
      </c>
      <c r="AQ7127" s="2" t="s">
        <v>16442</v>
      </c>
      <c r="AR7127" s="2" t="s">
        <v>9769</v>
      </c>
      <c r="AS7127" s="2" t="s">
        <v>208</v>
      </c>
    </row>
    <row r="7128" customFormat="false" ht="12.75" hidden="false" customHeight="false" outlineLevel="0" collapsed="false">
      <c r="AO7128" s="2" t="s">
        <v>13165</v>
      </c>
      <c r="AP7128" s="2" t="s">
        <v>13166</v>
      </c>
      <c r="AQ7128" s="2" t="s">
        <v>15914</v>
      </c>
      <c r="AR7128" s="2" t="s">
        <v>13166</v>
      </c>
      <c r="AS7128" s="2" t="s">
        <v>487</v>
      </c>
    </row>
    <row r="7129" customFormat="false" ht="12.75" hidden="false" customHeight="false" outlineLevel="0" collapsed="false">
      <c r="AO7129" s="2" t="s">
        <v>12294</v>
      </c>
      <c r="AP7129" s="2" t="s">
        <v>12295</v>
      </c>
      <c r="AQ7129" s="2" t="s">
        <v>16008</v>
      </c>
      <c r="AR7129" s="2" t="s">
        <v>12295</v>
      </c>
      <c r="AS7129" s="2" t="s">
        <v>318</v>
      </c>
    </row>
    <row r="7130" customFormat="false" ht="12.75" hidden="false" customHeight="false" outlineLevel="0" collapsed="false">
      <c r="AO7130" s="2" t="s">
        <v>2618</v>
      </c>
      <c r="AP7130" s="2" t="s">
        <v>2619</v>
      </c>
      <c r="AQ7130" s="2" t="s">
        <v>16482</v>
      </c>
      <c r="AR7130" s="2" t="s">
        <v>2619</v>
      </c>
      <c r="AS7130" s="2" t="s">
        <v>270</v>
      </c>
    </row>
    <row r="7131" customFormat="false" ht="12.75" hidden="false" customHeight="false" outlineLevel="0" collapsed="false">
      <c r="AO7131" s="2" t="s">
        <v>12695</v>
      </c>
      <c r="AP7131" s="2" t="s">
        <v>12696</v>
      </c>
      <c r="AQ7131" s="2" t="s">
        <v>16109</v>
      </c>
      <c r="AR7131" s="2" t="s">
        <v>12696</v>
      </c>
      <c r="AS7131" s="2" t="s">
        <v>173</v>
      </c>
    </row>
    <row r="7132" customFormat="false" ht="12.75" hidden="false" customHeight="false" outlineLevel="0" collapsed="false">
      <c r="AO7132" s="2" t="s">
        <v>9424</v>
      </c>
      <c r="AP7132" s="2" t="s">
        <v>9425</v>
      </c>
      <c r="AQ7132" s="2" t="s">
        <v>15737</v>
      </c>
      <c r="AR7132" s="2" t="s">
        <v>9425</v>
      </c>
      <c r="AS7132" s="2" t="s">
        <v>307</v>
      </c>
    </row>
    <row r="7133" customFormat="false" ht="12.75" hidden="false" customHeight="false" outlineLevel="0" collapsed="false">
      <c r="AO7133" s="2" t="s">
        <v>13918</v>
      </c>
      <c r="AP7133" s="2" t="s">
        <v>13919</v>
      </c>
      <c r="AQ7133" s="2" t="s">
        <v>17404</v>
      </c>
      <c r="AR7133" s="2" t="s">
        <v>13919</v>
      </c>
      <c r="AS7133" s="2" t="s">
        <v>98</v>
      </c>
    </row>
    <row r="7134" customFormat="false" ht="12.75" hidden="false" customHeight="false" outlineLevel="0" collapsed="false">
      <c r="AO7134" s="2" t="s">
        <v>11203</v>
      </c>
      <c r="AP7134" s="2" t="s">
        <v>11204</v>
      </c>
      <c r="AQ7134" s="2" t="s">
        <v>16426</v>
      </c>
      <c r="AR7134" s="2" t="s">
        <v>11204</v>
      </c>
      <c r="AS7134" s="2" t="s">
        <v>451</v>
      </c>
    </row>
    <row r="7135" customFormat="false" ht="12.75" hidden="false" customHeight="false" outlineLevel="0" collapsed="false">
      <c r="AO7135" s="2" t="s">
        <v>10150</v>
      </c>
      <c r="AP7135" s="2" t="s">
        <v>10151</v>
      </c>
      <c r="AQ7135" s="2" t="s">
        <v>15898</v>
      </c>
      <c r="AR7135" s="2" t="s">
        <v>10151</v>
      </c>
      <c r="AS7135" s="2" t="s">
        <v>114</v>
      </c>
    </row>
    <row r="7136" customFormat="false" ht="12.75" hidden="false" customHeight="false" outlineLevel="0" collapsed="false">
      <c r="AO7136" s="2" t="s">
        <v>8951</v>
      </c>
      <c r="AP7136" s="2" t="s">
        <v>8952</v>
      </c>
      <c r="AQ7136" s="2" t="s">
        <v>15649</v>
      </c>
      <c r="AR7136" s="2" t="s">
        <v>8952</v>
      </c>
      <c r="AS7136" s="2" t="s">
        <v>66</v>
      </c>
    </row>
    <row r="7137" customFormat="false" ht="12.75" hidden="false" customHeight="false" outlineLevel="0" collapsed="false">
      <c r="AO7137" s="2" t="s">
        <v>8532</v>
      </c>
      <c r="AP7137" s="2" t="s">
        <v>8533</v>
      </c>
      <c r="AQ7137" s="2" t="s">
        <v>16689</v>
      </c>
      <c r="AR7137" s="2" t="s">
        <v>8533</v>
      </c>
      <c r="AS7137" s="2" t="s">
        <v>179</v>
      </c>
    </row>
    <row r="7138" customFormat="false" ht="12.75" hidden="false" customHeight="false" outlineLevel="0" collapsed="false">
      <c r="AO7138" s="2" t="s">
        <v>14056</v>
      </c>
      <c r="AP7138" s="2" t="s">
        <v>14057</v>
      </c>
      <c r="AQ7138" s="2" t="s">
        <v>17405</v>
      </c>
      <c r="AR7138" s="2" t="s">
        <v>14057</v>
      </c>
      <c r="AS7138" s="2" t="s">
        <v>345</v>
      </c>
    </row>
    <row r="7139" customFormat="false" ht="12.75" hidden="false" customHeight="false" outlineLevel="0" collapsed="false">
      <c r="AO7139" s="2" t="s">
        <v>14780</v>
      </c>
      <c r="AP7139" s="2" t="s">
        <v>14781</v>
      </c>
      <c r="AQ7139" s="2" t="s">
        <v>16186</v>
      </c>
      <c r="AR7139" s="2" t="s">
        <v>14781</v>
      </c>
      <c r="AS7139" s="2" t="s">
        <v>637</v>
      </c>
    </row>
    <row r="7140" customFormat="false" ht="12.75" hidden="false" customHeight="false" outlineLevel="0" collapsed="false">
      <c r="AO7140" s="2" t="s">
        <v>10051</v>
      </c>
      <c r="AP7140" s="2" t="s">
        <v>10052</v>
      </c>
      <c r="AQ7140" s="2" t="s">
        <v>16143</v>
      </c>
      <c r="AR7140" s="2" t="s">
        <v>10052</v>
      </c>
      <c r="AS7140" s="2" t="s">
        <v>2220</v>
      </c>
    </row>
    <row r="7141" customFormat="false" ht="12.75" hidden="false" customHeight="false" outlineLevel="0" collapsed="false">
      <c r="AO7141" s="2" t="s">
        <v>432</v>
      </c>
      <c r="AP7141" s="2" t="s">
        <v>433</v>
      </c>
      <c r="AQ7141" s="2" t="s">
        <v>16119</v>
      </c>
      <c r="AR7141" s="2" t="s">
        <v>433</v>
      </c>
      <c r="AS7141" s="2" t="s">
        <v>5</v>
      </c>
    </row>
    <row r="7142" customFormat="false" ht="12.75" hidden="false" customHeight="false" outlineLevel="0" collapsed="false">
      <c r="AO7142" s="2" t="s">
        <v>14668</v>
      </c>
      <c r="AP7142" s="2" t="s">
        <v>14669</v>
      </c>
      <c r="AQ7142" s="2" t="s">
        <v>15884</v>
      </c>
      <c r="AR7142" s="2" t="s">
        <v>14669</v>
      </c>
      <c r="AS7142" s="2" t="s">
        <v>43</v>
      </c>
    </row>
    <row r="7143" customFormat="false" ht="12.75" hidden="false" customHeight="false" outlineLevel="0" collapsed="false">
      <c r="AO7143" s="2" t="s">
        <v>14670</v>
      </c>
      <c r="AP7143" s="2" t="s">
        <v>14671</v>
      </c>
      <c r="AQ7143" s="2" t="s">
        <v>16038</v>
      </c>
      <c r="AR7143" s="2" t="s">
        <v>14671</v>
      </c>
      <c r="AS7143" s="2" t="s">
        <v>43</v>
      </c>
    </row>
    <row r="7144" customFormat="false" ht="12.75" hidden="false" customHeight="false" outlineLevel="0" collapsed="false">
      <c r="AO7144" s="2" t="s">
        <v>11586</v>
      </c>
      <c r="AP7144" s="2" t="s">
        <v>11587</v>
      </c>
      <c r="AQ7144" s="2" t="s">
        <v>16621</v>
      </c>
      <c r="AR7144" s="2" t="s">
        <v>11587</v>
      </c>
      <c r="AS7144" s="2" t="s">
        <v>26</v>
      </c>
    </row>
    <row r="7145" customFormat="false" ht="12.75" hidden="false" customHeight="false" outlineLevel="0" collapsed="false">
      <c r="AO7145" s="2" t="s">
        <v>11588</v>
      </c>
      <c r="AP7145" s="2" t="s">
        <v>11589</v>
      </c>
      <c r="AQ7145" s="2" t="s">
        <v>15755</v>
      </c>
      <c r="AR7145" s="2" t="s">
        <v>11589</v>
      </c>
      <c r="AS7145" s="2" t="s">
        <v>26</v>
      </c>
    </row>
    <row r="7146" customFormat="false" ht="12.75" hidden="false" customHeight="false" outlineLevel="0" collapsed="false">
      <c r="AO7146" s="2" t="s">
        <v>13372</v>
      </c>
      <c r="AP7146" s="2" t="s">
        <v>13373</v>
      </c>
      <c r="AQ7146" s="2" t="s">
        <v>15934</v>
      </c>
      <c r="AR7146" s="2" t="s">
        <v>13373</v>
      </c>
      <c r="AS7146" s="2" t="s">
        <v>879</v>
      </c>
    </row>
    <row r="7147" customFormat="false" ht="12.75" hidden="false" customHeight="false" outlineLevel="0" collapsed="false">
      <c r="AO7147" s="2" t="s">
        <v>11206</v>
      </c>
      <c r="AP7147" s="2" t="s">
        <v>11207</v>
      </c>
      <c r="AQ7147" s="2" t="s">
        <v>15765</v>
      </c>
      <c r="AR7147" s="2" t="s">
        <v>11207</v>
      </c>
      <c r="AS7147" s="2" t="s">
        <v>451</v>
      </c>
    </row>
    <row r="7148" customFormat="false" ht="12.75" hidden="false" customHeight="false" outlineLevel="0" collapsed="false">
      <c r="AO7148" s="2" t="s">
        <v>5578</v>
      </c>
      <c r="AP7148" s="2" t="s">
        <v>5579</v>
      </c>
      <c r="AQ7148" s="2" t="s">
        <v>16076</v>
      </c>
      <c r="AR7148" s="2" t="s">
        <v>5579</v>
      </c>
      <c r="AS7148" s="2" t="s">
        <v>302</v>
      </c>
    </row>
    <row r="7149" customFormat="false" ht="12.75" hidden="false" customHeight="false" outlineLevel="0" collapsed="false">
      <c r="AO7149" s="2" t="s">
        <v>11208</v>
      </c>
      <c r="AP7149" s="2" t="s">
        <v>11209</v>
      </c>
      <c r="AQ7149" s="2" t="s">
        <v>15799</v>
      </c>
      <c r="AR7149" s="2" t="s">
        <v>11209</v>
      </c>
      <c r="AS7149" s="2" t="s">
        <v>451</v>
      </c>
    </row>
    <row r="7150" customFormat="false" ht="12.75" hidden="false" customHeight="false" outlineLevel="0" collapsed="false">
      <c r="AO7150" s="2" t="s">
        <v>11211</v>
      </c>
      <c r="AP7150" s="2" t="s">
        <v>11212</v>
      </c>
      <c r="AQ7150" s="2" t="s">
        <v>15976</v>
      </c>
      <c r="AR7150" s="2" t="s">
        <v>11212</v>
      </c>
      <c r="AS7150" s="2" t="s">
        <v>451</v>
      </c>
    </row>
    <row r="7151" customFormat="false" ht="12.75" hidden="false" customHeight="false" outlineLevel="0" collapsed="false">
      <c r="AO7151" s="2" t="s">
        <v>9331</v>
      </c>
      <c r="AP7151" s="2" t="s">
        <v>9332</v>
      </c>
      <c r="AQ7151" s="2" t="s">
        <v>17406</v>
      </c>
      <c r="AR7151" s="2" t="s">
        <v>9332</v>
      </c>
      <c r="AS7151" s="2" t="s">
        <v>1133</v>
      </c>
    </row>
    <row r="7152" customFormat="false" ht="12.75" hidden="false" customHeight="false" outlineLevel="0" collapsed="false">
      <c r="AO7152" s="2" t="s">
        <v>14928</v>
      </c>
      <c r="AP7152" s="2" t="s">
        <v>14929</v>
      </c>
      <c r="AQ7152" s="2" t="s">
        <v>16307</v>
      </c>
      <c r="AR7152" s="2" t="s">
        <v>14929</v>
      </c>
      <c r="AS7152" s="2" t="s">
        <v>1037</v>
      </c>
    </row>
    <row r="7153" customFormat="false" ht="12.75" hidden="false" customHeight="false" outlineLevel="0" collapsed="false">
      <c r="AO7153" s="2" t="s">
        <v>6336</v>
      </c>
      <c r="AP7153" s="2" t="s">
        <v>6337</v>
      </c>
      <c r="AQ7153" s="2" t="s">
        <v>17407</v>
      </c>
      <c r="AR7153" s="2" t="s">
        <v>6337</v>
      </c>
      <c r="AS7153" s="2" t="s">
        <v>2665</v>
      </c>
    </row>
    <row r="7154" customFormat="false" ht="12.75" hidden="false" customHeight="false" outlineLevel="0" collapsed="false">
      <c r="AO7154" s="2" t="s">
        <v>11590</v>
      </c>
      <c r="AP7154" s="2" t="s">
        <v>11591</v>
      </c>
      <c r="AQ7154" s="2" t="s">
        <v>17408</v>
      </c>
      <c r="AR7154" s="2" t="s">
        <v>11591</v>
      </c>
      <c r="AS7154" s="2" t="s">
        <v>26</v>
      </c>
    </row>
    <row r="7155" customFormat="false" ht="12.75" hidden="false" customHeight="false" outlineLevel="0" collapsed="false">
      <c r="AO7155" s="2" t="s">
        <v>5581</v>
      </c>
      <c r="AP7155" s="2" t="s">
        <v>5582</v>
      </c>
      <c r="AQ7155" s="2" t="s">
        <v>16918</v>
      </c>
      <c r="AR7155" s="2" t="s">
        <v>5582</v>
      </c>
      <c r="AS7155" s="2" t="s">
        <v>302</v>
      </c>
    </row>
    <row r="7156" customFormat="false" ht="12.75" hidden="false" customHeight="false" outlineLevel="0" collapsed="false">
      <c r="AO7156" s="2" t="s">
        <v>10189</v>
      </c>
      <c r="AP7156" s="2" t="s">
        <v>10190</v>
      </c>
      <c r="AQ7156" s="2" t="s">
        <v>17409</v>
      </c>
      <c r="AR7156" s="2" t="s">
        <v>10190</v>
      </c>
      <c r="AS7156" s="2" t="s">
        <v>10182</v>
      </c>
    </row>
    <row r="7157" customFormat="false" ht="12.75" hidden="false" customHeight="false" outlineLevel="0" collapsed="false">
      <c r="AO7157" s="2" t="s">
        <v>6875</v>
      </c>
      <c r="AP7157" s="2" t="s">
        <v>6876</v>
      </c>
      <c r="AQ7157" s="2" t="s">
        <v>16699</v>
      </c>
      <c r="AR7157" s="2" t="s">
        <v>6876</v>
      </c>
      <c r="AS7157" s="2" t="s">
        <v>6877</v>
      </c>
    </row>
    <row r="7158" customFormat="false" ht="12.75" hidden="false" customHeight="false" outlineLevel="0" collapsed="false">
      <c r="AO7158" s="2" t="s">
        <v>11816</v>
      </c>
      <c r="AP7158" s="2" t="s">
        <v>11817</v>
      </c>
      <c r="AQ7158" s="2" t="s">
        <v>16019</v>
      </c>
      <c r="AR7158" s="2" t="s">
        <v>11817</v>
      </c>
      <c r="AS7158" s="2" t="s">
        <v>336</v>
      </c>
    </row>
    <row r="7159" customFormat="false" ht="12.75" hidden="false" customHeight="false" outlineLevel="0" collapsed="false">
      <c r="AO7159" s="2" t="s">
        <v>9196</v>
      </c>
      <c r="AP7159" s="2" t="s">
        <v>9197</v>
      </c>
      <c r="AQ7159" s="2" t="s">
        <v>15677</v>
      </c>
      <c r="AR7159" s="2" t="s">
        <v>9197</v>
      </c>
      <c r="AS7159" s="2" t="s">
        <v>133</v>
      </c>
    </row>
    <row r="7160" customFormat="false" ht="12.75" hidden="false" customHeight="false" outlineLevel="0" collapsed="false">
      <c r="AO7160" s="2" t="s">
        <v>4377</v>
      </c>
      <c r="AP7160" s="2" t="s">
        <v>4378</v>
      </c>
      <c r="AQ7160" s="2" t="s">
        <v>16308</v>
      </c>
      <c r="AR7160" s="2" t="s">
        <v>4378</v>
      </c>
      <c r="AS7160" s="2" t="s">
        <v>2402</v>
      </c>
    </row>
    <row r="7161" customFormat="false" ht="12.75" hidden="false" customHeight="false" outlineLevel="0" collapsed="false">
      <c r="AO7161" s="2" t="s">
        <v>9906</v>
      </c>
      <c r="AP7161" s="2" t="s">
        <v>9907</v>
      </c>
      <c r="AQ7161" s="2" t="s">
        <v>16301</v>
      </c>
      <c r="AR7161" s="2" t="s">
        <v>9907</v>
      </c>
      <c r="AS7161" s="2" t="s">
        <v>435</v>
      </c>
    </row>
    <row r="7162" customFormat="false" ht="12.75" hidden="false" customHeight="false" outlineLevel="0" collapsed="false">
      <c r="AO7162" s="2" t="s">
        <v>8534</v>
      </c>
      <c r="AP7162" s="2" t="s">
        <v>8535</v>
      </c>
      <c r="AQ7162" s="2" t="s">
        <v>16082</v>
      </c>
      <c r="AR7162" s="2" t="s">
        <v>8535</v>
      </c>
      <c r="AS7162" s="2" t="s">
        <v>179</v>
      </c>
    </row>
    <row r="7163" customFormat="false" ht="12.75" hidden="false" customHeight="false" outlineLevel="0" collapsed="false">
      <c r="AO7163" s="2" t="s">
        <v>11213</v>
      </c>
      <c r="AP7163" s="2" t="s">
        <v>11214</v>
      </c>
      <c r="AQ7163" s="2" t="s">
        <v>15799</v>
      </c>
      <c r="AR7163" s="2" t="s">
        <v>11214</v>
      </c>
      <c r="AS7163" s="2" t="s">
        <v>451</v>
      </c>
    </row>
    <row r="7164" customFormat="false" ht="12.75" hidden="false" customHeight="false" outlineLevel="0" collapsed="false">
      <c r="AO7164" s="2" t="s">
        <v>11215</v>
      </c>
      <c r="AP7164" s="2" t="s">
        <v>11216</v>
      </c>
      <c r="AQ7164" s="2" t="s">
        <v>16069</v>
      </c>
      <c r="AR7164" s="2" t="s">
        <v>11216</v>
      </c>
      <c r="AS7164" s="2" t="s">
        <v>451</v>
      </c>
    </row>
    <row r="7165" customFormat="false" ht="12.75" hidden="false" customHeight="false" outlineLevel="0" collapsed="false">
      <c r="AO7165" s="2" t="s">
        <v>4348</v>
      </c>
      <c r="AP7165" s="2" t="s">
        <v>4349</v>
      </c>
      <c r="AQ7165" s="2" t="s">
        <v>16850</v>
      </c>
      <c r="AR7165" s="2" t="s">
        <v>4349</v>
      </c>
      <c r="AS7165" s="2" t="s">
        <v>292</v>
      </c>
    </row>
    <row r="7166" customFormat="false" ht="12.75" hidden="false" customHeight="false" outlineLevel="0" collapsed="false">
      <c r="AO7166" s="2" t="s">
        <v>2634</v>
      </c>
      <c r="AP7166" s="2" t="s">
        <v>2635</v>
      </c>
      <c r="AQ7166" s="2" t="s">
        <v>17410</v>
      </c>
      <c r="AR7166" s="2" t="s">
        <v>2635</v>
      </c>
      <c r="AS7166" s="2" t="s">
        <v>2636</v>
      </c>
    </row>
    <row r="7167" customFormat="false" ht="12.75" hidden="false" customHeight="false" outlineLevel="0" collapsed="false">
      <c r="AO7167" s="2" t="s">
        <v>10152</v>
      </c>
      <c r="AP7167" s="2" t="s">
        <v>10153</v>
      </c>
      <c r="AQ7167" s="2" t="s">
        <v>16361</v>
      </c>
      <c r="AR7167" s="2" t="s">
        <v>10153</v>
      </c>
      <c r="AS7167" s="2" t="s">
        <v>114</v>
      </c>
    </row>
    <row r="7168" customFormat="false" ht="12.75" hidden="false" customHeight="false" outlineLevel="0" collapsed="false">
      <c r="AO7168" s="2" t="s">
        <v>12697</v>
      </c>
      <c r="AP7168" s="2" t="s">
        <v>12698</v>
      </c>
      <c r="AQ7168" s="2" t="s">
        <v>16109</v>
      </c>
      <c r="AR7168" s="2" t="s">
        <v>12698</v>
      </c>
      <c r="AS7168" s="2" t="s">
        <v>173</v>
      </c>
    </row>
    <row r="7169" customFormat="false" ht="12.75" hidden="false" customHeight="false" outlineLevel="0" collapsed="false">
      <c r="AO7169" s="2" t="s">
        <v>6953</v>
      </c>
      <c r="AP7169" s="2" t="s">
        <v>6954</v>
      </c>
      <c r="AQ7169" s="2" t="s">
        <v>17284</v>
      </c>
      <c r="AR7169" s="2" t="s">
        <v>6954</v>
      </c>
      <c r="AS7169" s="2" t="s">
        <v>6945</v>
      </c>
    </row>
    <row r="7170" customFormat="false" ht="12.75" hidden="false" customHeight="false" outlineLevel="0" collapsed="false">
      <c r="AO7170" s="2" t="s">
        <v>1809</v>
      </c>
      <c r="AP7170" s="2" t="s">
        <v>1810</v>
      </c>
      <c r="AQ7170" s="2" t="s">
        <v>17190</v>
      </c>
      <c r="AR7170" s="2" t="s">
        <v>1810</v>
      </c>
      <c r="AS7170" s="2" t="s">
        <v>1811</v>
      </c>
    </row>
    <row r="7171" customFormat="false" ht="12.75" hidden="false" customHeight="false" outlineLevel="0" collapsed="false">
      <c r="AO7171" s="2" t="s">
        <v>6327</v>
      </c>
      <c r="AP7171" s="2" t="s">
        <v>6328</v>
      </c>
      <c r="AQ7171" s="2" t="s">
        <v>16145</v>
      </c>
      <c r="AR7171" s="2" t="s">
        <v>6328</v>
      </c>
      <c r="AS7171" s="2" t="s">
        <v>630</v>
      </c>
    </row>
    <row r="7172" customFormat="false" ht="12.75" hidden="false" customHeight="false" outlineLevel="0" collapsed="false">
      <c r="AO7172" s="2" t="s">
        <v>9771</v>
      </c>
      <c r="AP7172" s="2" t="s">
        <v>9772</v>
      </c>
      <c r="AQ7172" s="2" t="s">
        <v>16085</v>
      </c>
      <c r="AR7172" s="2" t="s">
        <v>9772</v>
      </c>
      <c r="AS7172" s="2" t="s">
        <v>208</v>
      </c>
    </row>
    <row r="7173" customFormat="false" ht="12.75" hidden="false" customHeight="false" outlineLevel="0" collapsed="false">
      <c r="AO7173" s="2" t="s">
        <v>9198</v>
      </c>
      <c r="AP7173" s="2" t="s">
        <v>9199</v>
      </c>
      <c r="AQ7173" s="2" t="s">
        <v>16370</v>
      </c>
      <c r="AR7173" s="2" t="s">
        <v>9199</v>
      </c>
      <c r="AS7173" s="2" t="s">
        <v>133</v>
      </c>
    </row>
    <row r="7174" customFormat="false" ht="12.75" hidden="false" customHeight="false" outlineLevel="0" collapsed="false">
      <c r="AO7174" s="2" t="s">
        <v>3262</v>
      </c>
      <c r="AP7174" s="2" t="s">
        <v>3263</v>
      </c>
      <c r="AQ7174" s="2" t="s">
        <v>15723</v>
      </c>
      <c r="AR7174" s="2" t="s">
        <v>3263</v>
      </c>
      <c r="AS7174" s="2" t="s">
        <v>247</v>
      </c>
    </row>
    <row r="7175" customFormat="false" ht="12.75" hidden="false" customHeight="false" outlineLevel="0" collapsed="false">
      <c r="AO7175" s="2" t="s">
        <v>1649</v>
      </c>
      <c r="AP7175" s="2" t="s">
        <v>1650</v>
      </c>
      <c r="AQ7175" s="2" t="s">
        <v>15618</v>
      </c>
      <c r="AR7175" s="2" t="s">
        <v>1650</v>
      </c>
      <c r="AS7175" s="2" t="s">
        <v>13</v>
      </c>
    </row>
    <row r="7176" customFormat="false" ht="12.75" hidden="false" customHeight="false" outlineLevel="0" collapsed="false">
      <c r="AO7176" s="2" t="s">
        <v>10681</v>
      </c>
      <c r="AP7176" s="2" t="s">
        <v>10682</v>
      </c>
      <c r="AQ7176" s="2" t="s">
        <v>17229</v>
      </c>
      <c r="AR7176" s="2" t="s">
        <v>10682</v>
      </c>
      <c r="AS7176" s="2" t="s">
        <v>516</v>
      </c>
    </row>
    <row r="7177" customFormat="false" ht="12.75" hidden="false" customHeight="false" outlineLevel="0" collapsed="false">
      <c r="AO7177" s="2" t="s">
        <v>10192</v>
      </c>
      <c r="AP7177" s="2" t="s">
        <v>10193</v>
      </c>
      <c r="AQ7177" s="2" t="s">
        <v>15671</v>
      </c>
      <c r="AR7177" s="2" t="s">
        <v>10193</v>
      </c>
      <c r="AS7177" s="2" t="s">
        <v>10182</v>
      </c>
    </row>
    <row r="7178" customFormat="false" ht="12.75" hidden="false" customHeight="false" outlineLevel="0" collapsed="false">
      <c r="AO7178" s="2" t="s">
        <v>14930</v>
      </c>
      <c r="AP7178" s="2" t="s">
        <v>14931</v>
      </c>
      <c r="AQ7178" s="2" t="s">
        <v>16196</v>
      </c>
      <c r="AR7178" s="2" t="s">
        <v>14931</v>
      </c>
      <c r="AS7178" s="2" t="s">
        <v>1037</v>
      </c>
    </row>
    <row r="7179" customFormat="false" ht="12.75" hidden="false" customHeight="false" outlineLevel="0" collapsed="false">
      <c r="AO7179" s="2" t="s">
        <v>8953</v>
      </c>
      <c r="AP7179" s="2" t="s">
        <v>8954</v>
      </c>
      <c r="AQ7179" s="2" t="s">
        <v>16258</v>
      </c>
      <c r="AR7179" s="2" t="s">
        <v>8954</v>
      </c>
      <c r="AS7179" s="2" t="s">
        <v>66</v>
      </c>
    </row>
    <row r="7180" customFormat="false" ht="12.75" hidden="false" customHeight="false" outlineLevel="0" collapsed="false">
      <c r="AO7180" s="2" t="s">
        <v>13484</v>
      </c>
      <c r="AP7180" s="2" t="s">
        <v>13485</v>
      </c>
      <c r="AQ7180" s="2" t="s">
        <v>15885</v>
      </c>
      <c r="AR7180" s="2" t="s">
        <v>13485</v>
      </c>
      <c r="AS7180" s="2" t="s">
        <v>186</v>
      </c>
    </row>
    <row r="7181" customFormat="false" ht="12.75" hidden="false" customHeight="false" outlineLevel="0" collapsed="false">
      <c r="AO7181" s="2" t="s">
        <v>11217</v>
      </c>
      <c r="AP7181" s="2" t="s">
        <v>11218</v>
      </c>
      <c r="AQ7181" s="2" t="s">
        <v>16069</v>
      </c>
      <c r="AR7181" s="2" t="s">
        <v>11218</v>
      </c>
      <c r="AS7181" s="2" t="s">
        <v>451</v>
      </c>
    </row>
    <row r="7182" customFormat="false" ht="12.75" hidden="false" customHeight="false" outlineLevel="0" collapsed="false">
      <c r="AO7182" s="2" t="s">
        <v>14810</v>
      </c>
      <c r="AP7182" s="2" t="s">
        <v>14811</v>
      </c>
      <c r="AQ7182" s="2" t="s">
        <v>16290</v>
      </c>
      <c r="AR7182" s="2" t="s">
        <v>14811</v>
      </c>
      <c r="AS7182" s="2" t="s">
        <v>72</v>
      </c>
    </row>
    <row r="7183" customFormat="false" ht="12.75" hidden="false" customHeight="false" outlineLevel="0" collapsed="false">
      <c r="AO7183" s="2" t="s">
        <v>11219</v>
      </c>
      <c r="AP7183" s="2" t="s">
        <v>11220</v>
      </c>
      <c r="AQ7183" s="2" t="s">
        <v>16991</v>
      </c>
      <c r="AR7183" s="2" t="s">
        <v>11220</v>
      </c>
      <c r="AS7183" s="2" t="s">
        <v>451</v>
      </c>
    </row>
    <row r="7184" customFormat="false" ht="12.75" hidden="false" customHeight="false" outlineLevel="0" collapsed="false">
      <c r="AO7184" s="2" t="s">
        <v>11592</v>
      </c>
      <c r="AP7184" s="2" t="s">
        <v>11593</v>
      </c>
      <c r="AQ7184" s="2" t="s">
        <v>16310</v>
      </c>
      <c r="AR7184" s="2" t="s">
        <v>11593</v>
      </c>
      <c r="AS7184" s="2" t="s">
        <v>26</v>
      </c>
    </row>
    <row r="7185" customFormat="false" ht="12.75" hidden="false" customHeight="false" outlineLevel="0" collapsed="false">
      <c r="AO7185" s="2" t="s">
        <v>15168</v>
      </c>
      <c r="AP7185" s="2" t="s">
        <v>15022</v>
      </c>
      <c r="AQ7185" s="2" t="s">
        <v>16155</v>
      </c>
      <c r="AR7185" s="2" t="s">
        <v>15022</v>
      </c>
      <c r="AS7185" s="2" t="s">
        <v>224</v>
      </c>
    </row>
    <row r="7186" customFormat="false" ht="12.75" hidden="false" customHeight="false" outlineLevel="0" collapsed="false">
      <c r="AO7186" s="2" t="s">
        <v>12699</v>
      </c>
      <c r="AP7186" s="2" t="s">
        <v>12700</v>
      </c>
      <c r="AQ7186" s="2" t="s">
        <v>16151</v>
      </c>
      <c r="AR7186" s="2" t="s">
        <v>12700</v>
      </c>
      <c r="AS7186" s="2" t="s">
        <v>173</v>
      </c>
    </row>
    <row r="7187" customFormat="false" ht="12.75" hidden="false" customHeight="false" outlineLevel="0" collapsed="false">
      <c r="AO7187" s="2" t="s">
        <v>8536</v>
      </c>
      <c r="AP7187" s="2" t="s">
        <v>8537</v>
      </c>
      <c r="AQ7187" s="2" t="s">
        <v>16821</v>
      </c>
      <c r="AR7187" s="2" t="s">
        <v>8537</v>
      </c>
      <c r="AS7187" s="2" t="s">
        <v>179</v>
      </c>
    </row>
    <row r="7188" customFormat="false" ht="12.75" hidden="false" customHeight="false" outlineLevel="0" collapsed="false">
      <c r="AO7188" s="2" t="s">
        <v>4690</v>
      </c>
      <c r="AP7188" s="2" t="s">
        <v>4691</v>
      </c>
      <c r="AQ7188" s="2" t="s">
        <v>17411</v>
      </c>
      <c r="AR7188" s="2" t="s">
        <v>4691</v>
      </c>
      <c r="AS7188" s="2" t="s">
        <v>157</v>
      </c>
    </row>
    <row r="7189" customFormat="false" ht="12.75" hidden="false" customHeight="false" outlineLevel="0" collapsed="false">
      <c r="AO7189" s="2" t="s">
        <v>14782</v>
      </c>
      <c r="AP7189" s="2" t="s">
        <v>14783</v>
      </c>
      <c r="AQ7189" s="2" t="s">
        <v>17412</v>
      </c>
      <c r="AR7189" s="2" t="s">
        <v>14783</v>
      </c>
      <c r="AS7189" s="2" t="s">
        <v>637</v>
      </c>
    </row>
    <row r="7190" customFormat="false" ht="12.75" hidden="false" customHeight="false" outlineLevel="0" collapsed="false">
      <c r="AO7190" s="2" t="s">
        <v>6055</v>
      </c>
      <c r="AP7190" s="2" t="s">
        <v>6056</v>
      </c>
      <c r="AQ7190" s="2" t="s">
        <v>16206</v>
      </c>
      <c r="AR7190" s="2" t="s">
        <v>6056</v>
      </c>
      <c r="AS7190" s="2" t="s">
        <v>6045</v>
      </c>
    </row>
    <row r="7191" customFormat="false" ht="12.75" hidden="false" customHeight="false" outlineLevel="0" collapsed="false">
      <c r="AO7191" s="2" t="s">
        <v>3558</v>
      </c>
      <c r="AP7191" s="2" t="s">
        <v>3559</v>
      </c>
      <c r="AQ7191" s="2" t="s">
        <v>16777</v>
      </c>
      <c r="AR7191" s="2" t="s">
        <v>3559</v>
      </c>
      <c r="AS7191" s="2" t="s">
        <v>126</v>
      </c>
    </row>
    <row r="7192" customFormat="false" ht="12.75" hidden="false" customHeight="false" outlineLevel="0" collapsed="false">
      <c r="AO7192" s="2" t="s">
        <v>15169</v>
      </c>
      <c r="AP7192" s="2" t="s">
        <v>15030</v>
      </c>
      <c r="AQ7192" s="2" t="s">
        <v>16299</v>
      </c>
      <c r="AR7192" s="2" t="s">
        <v>15030</v>
      </c>
      <c r="AS7192" s="2" t="s">
        <v>224</v>
      </c>
    </row>
    <row r="7193" customFormat="false" ht="12.75" hidden="false" customHeight="false" outlineLevel="0" collapsed="false">
      <c r="AO7193" s="2" t="s">
        <v>3265</v>
      </c>
      <c r="AP7193" s="2" t="s">
        <v>3266</v>
      </c>
      <c r="AQ7193" s="2" t="s">
        <v>15912</v>
      </c>
      <c r="AR7193" s="2" t="s">
        <v>3266</v>
      </c>
      <c r="AS7193" s="2" t="s">
        <v>247</v>
      </c>
    </row>
    <row r="7194" customFormat="false" ht="12.75" hidden="false" customHeight="false" outlineLevel="0" collapsed="false">
      <c r="AO7194" s="2" t="s">
        <v>14058</v>
      </c>
      <c r="AP7194" s="2" t="s">
        <v>14059</v>
      </c>
      <c r="AQ7194" s="2" t="s">
        <v>15759</v>
      </c>
      <c r="AR7194" s="2" t="s">
        <v>14059</v>
      </c>
      <c r="AS7194" s="2" t="s">
        <v>345</v>
      </c>
    </row>
    <row r="7195" customFormat="false" ht="12.75" hidden="false" customHeight="false" outlineLevel="0" collapsed="false">
      <c r="AO7195" s="2" t="s">
        <v>13374</v>
      </c>
      <c r="AP7195" s="2" t="s">
        <v>13375</v>
      </c>
      <c r="AQ7195" s="2" t="s">
        <v>16419</v>
      </c>
      <c r="AR7195" s="2" t="s">
        <v>13375</v>
      </c>
      <c r="AS7195" s="2" t="s">
        <v>879</v>
      </c>
    </row>
    <row r="7196" customFormat="false" ht="12.75" hidden="false" customHeight="false" outlineLevel="0" collapsed="false">
      <c r="AO7196" s="2" t="s">
        <v>438</v>
      </c>
      <c r="AP7196" s="2" t="s">
        <v>439</v>
      </c>
      <c r="AQ7196" s="2" t="s">
        <v>16929</v>
      </c>
      <c r="AR7196" s="2" t="s">
        <v>439</v>
      </c>
      <c r="AS7196" s="2" t="s">
        <v>5</v>
      </c>
    </row>
    <row r="7197" customFormat="false" ht="12.75" hidden="false" customHeight="false" outlineLevel="0" collapsed="false">
      <c r="AO7197" s="2" t="s">
        <v>14061</v>
      </c>
      <c r="AP7197" s="2" t="s">
        <v>14062</v>
      </c>
      <c r="AQ7197" s="2" t="s">
        <v>16545</v>
      </c>
      <c r="AR7197" s="2" t="s">
        <v>14062</v>
      </c>
      <c r="AS7197" s="2" t="s">
        <v>345</v>
      </c>
    </row>
    <row r="7198" customFormat="false" ht="12.75" hidden="false" customHeight="false" outlineLevel="0" collapsed="false">
      <c r="AO7198" s="2" t="s">
        <v>14235</v>
      </c>
      <c r="AP7198" s="2" t="s">
        <v>14236</v>
      </c>
      <c r="AQ7198" s="2" t="s">
        <v>16256</v>
      </c>
      <c r="AR7198" s="2" t="s">
        <v>14236</v>
      </c>
      <c r="AS7198" s="2" t="s">
        <v>574</v>
      </c>
    </row>
    <row r="7199" customFormat="false" ht="12.75" hidden="false" customHeight="false" outlineLevel="0" collapsed="false">
      <c r="AO7199" s="2" t="s">
        <v>14932</v>
      </c>
      <c r="AP7199" s="2" t="s">
        <v>14933</v>
      </c>
      <c r="AQ7199" s="2" t="s">
        <v>16872</v>
      </c>
      <c r="AR7199" s="2" t="s">
        <v>14933</v>
      </c>
      <c r="AS7199" s="2" t="s">
        <v>1037</v>
      </c>
    </row>
    <row r="7200" customFormat="false" ht="12.75" hidden="false" customHeight="false" outlineLevel="0" collapsed="false">
      <c r="AO7200" s="2" t="s">
        <v>9994</v>
      </c>
      <c r="AP7200" s="2" t="s">
        <v>9995</v>
      </c>
      <c r="AQ7200" s="2" t="s">
        <v>16443</v>
      </c>
      <c r="AR7200" s="2" t="s">
        <v>9995</v>
      </c>
      <c r="AS7200" s="2" t="s">
        <v>4102</v>
      </c>
    </row>
    <row r="7201" customFormat="false" ht="12.75" hidden="false" customHeight="false" outlineLevel="0" collapsed="false">
      <c r="AO7201" s="2" t="s">
        <v>13179</v>
      </c>
      <c r="AP7201" s="2" t="s">
        <v>13180</v>
      </c>
      <c r="AQ7201" s="2" t="s">
        <v>15888</v>
      </c>
      <c r="AR7201" s="2" t="s">
        <v>13180</v>
      </c>
      <c r="AS7201" s="2" t="s">
        <v>13177</v>
      </c>
    </row>
    <row r="7202" customFormat="false" ht="12.75" hidden="false" customHeight="false" outlineLevel="0" collapsed="false">
      <c r="AO7202" s="2" t="s">
        <v>8539</v>
      </c>
      <c r="AP7202" s="2" t="s">
        <v>8540</v>
      </c>
      <c r="AQ7202" s="2" t="s">
        <v>15857</v>
      </c>
      <c r="AR7202" s="2" t="s">
        <v>8540</v>
      </c>
      <c r="AS7202" s="2" t="s">
        <v>179</v>
      </c>
    </row>
    <row r="7203" customFormat="false" ht="12.75" hidden="false" customHeight="false" outlineLevel="0" collapsed="false">
      <c r="AO7203" s="2" t="s">
        <v>11819</v>
      </c>
      <c r="AP7203" s="2" t="s">
        <v>11820</v>
      </c>
      <c r="AQ7203" s="2" t="s">
        <v>15881</v>
      </c>
      <c r="AR7203" s="2" t="s">
        <v>11820</v>
      </c>
      <c r="AS7203" s="2" t="s">
        <v>336</v>
      </c>
    </row>
    <row r="7204" customFormat="false" ht="12.75" hidden="false" customHeight="false" outlineLevel="0" collapsed="false">
      <c r="AO7204" s="2" t="s">
        <v>1652</v>
      </c>
      <c r="AP7204" s="2" t="s">
        <v>1653</v>
      </c>
      <c r="AQ7204" s="2" t="s">
        <v>16197</v>
      </c>
      <c r="AR7204" s="2" t="s">
        <v>1653</v>
      </c>
      <c r="AS7204" s="2" t="s">
        <v>13</v>
      </c>
    </row>
    <row r="7205" customFormat="false" ht="12.75" hidden="false" customHeight="false" outlineLevel="0" collapsed="false">
      <c r="AO7205" s="2" t="s">
        <v>6037</v>
      </c>
      <c r="AP7205" s="2" t="s">
        <v>6038</v>
      </c>
      <c r="AQ7205" s="2" t="s">
        <v>16369</v>
      </c>
      <c r="AR7205" s="2" t="s">
        <v>6038</v>
      </c>
      <c r="AS7205" s="2" t="s">
        <v>1413</v>
      </c>
    </row>
    <row r="7206" customFormat="false" ht="12.75" hidden="false" customHeight="false" outlineLevel="0" collapsed="false">
      <c r="AO7206" s="2" t="s">
        <v>3268</v>
      </c>
      <c r="AP7206" s="2" t="s">
        <v>3269</v>
      </c>
      <c r="AQ7206" s="2" t="s">
        <v>15723</v>
      </c>
      <c r="AR7206" s="2" t="s">
        <v>3269</v>
      </c>
      <c r="AS7206" s="2" t="s">
        <v>247</v>
      </c>
    </row>
    <row r="7207" customFormat="false" ht="12.75" hidden="false" customHeight="false" outlineLevel="0" collapsed="false">
      <c r="AO7207" s="2" t="s">
        <v>6819</v>
      </c>
      <c r="AP7207" s="2" t="s">
        <v>6820</v>
      </c>
      <c r="AQ7207" s="2" t="s">
        <v>17178</v>
      </c>
      <c r="AR7207" s="2" t="s">
        <v>6820</v>
      </c>
      <c r="AS7207" s="2" t="s">
        <v>1175</v>
      </c>
    </row>
    <row r="7208" customFormat="false" ht="12.75" hidden="false" customHeight="false" outlineLevel="0" collapsed="false">
      <c r="AO7208" s="2" t="s">
        <v>3272</v>
      </c>
      <c r="AP7208" s="2" t="s">
        <v>3273</v>
      </c>
      <c r="AQ7208" s="2" t="s">
        <v>15723</v>
      </c>
      <c r="AR7208" s="2" t="s">
        <v>3273</v>
      </c>
      <c r="AS7208" s="2" t="s">
        <v>247</v>
      </c>
    </row>
    <row r="7209" customFormat="false" ht="12.75" hidden="false" customHeight="false" outlineLevel="0" collapsed="false">
      <c r="AO7209" s="2" t="s">
        <v>442</v>
      </c>
      <c r="AP7209" s="2" t="s">
        <v>443</v>
      </c>
      <c r="AQ7209" s="2" t="s">
        <v>16119</v>
      </c>
      <c r="AR7209" s="2" t="s">
        <v>443</v>
      </c>
      <c r="AS7209" s="2" t="s">
        <v>5</v>
      </c>
    </row>
    <row r="7210" customFormat="false" ht="12.75" hidden="false" customHeight="false" outlineLevel="0" collapsed="false">
      <c r="AO7210" s="2" t="s">
        <v>13377</v>
      </c>
      <c r="AP7210" s="2" t="s">
        <v>13378</v>
      </c>
      <c r="AQ7210" s="2" t="s">
        <v>15934</v>
      </c>
      <c r="AR7210" s="2" t="s">
        <v>13378</v>
      </c>
      <c r="AS7210" s="2" t="s">
        <v>879</v>
      </c>
    </row>
    <row r="7211" customFormat="false" ht="12.75" hidden="false" customHeight="false" outlineLevel="0" collapsed="false">
      <c r="AO7211" s="2" t="s">
        <v>12296</v>
      </c>
      <c r="AP7211" s="2" t="s">
        <v>12297</v>
      </c>
      <c r="AQ7211" s="2" t="s">
        <v>16599</v>
      </c>
      <c r="AR7211" s="2" t="s">
        <v>12297</v>
      </c>
      <c r="AS7211" s="2" t="s">
        <v>318</v>
      </c>
    </row>
    <row r="7212" customFormat="false" ht="12.75" hidden="false" customHeight="false" outlineLevel="0" collapsed="false">
      <c r="AO7212" s="2" t="s">
        <v>8542</v>
      </c>
      <c r="AP7212" s="2" t="s">
        <v>8543</v>
      </c>
      <c r="AQ7212" s="2" t="s">
        <v>17413</v>
      </c>
      <c r="AR7212" s="2" t="s">
        <v>8543</v>
      </c>
      <c r="AS7212" s="2" t="s">
        <v>179</v>
      </c>
    </row>
    <row r="7213" customFormat="false" ht="12.75" hidden="false" customHeight="false" outlineLevel="0" collapsed="false">
      <c r="AO7213" s="2" t="s">
        <v>15170</v>
      </c>
      <c r="AP7213" s="2" t="s">
        <v>15052</v>
      </c>
      <c r="AQ7213" s="2" t="s">
        <v>15803</v>
      </c>
      <c r="AR7213" s="2" t="s">
        <v>15052</v>
      </c>
      <c r="AS7213" s="2" t="s">
        <v>224</v>
      </c>
    </row>
    <row r="7214" customFormat="false" ht="12.75" hidden="false" customHeight="false" outlineLevel="0" collapsed="false">
      <c r="AO7214" s="2" t="s">
        <v>9334</v>
      </c>
      <c r="AP7214" s="2" t="s">
        <v>9335</v>
      </c>
      <c r="AQ7214" s="2" t="s">
        <v>15924</v>
      </c>
      <c r="AR7214" s="2" t="s">
        <v>9335</v>
      </c>
      <c r="AS7214" s="2" t="s">
        <v>1133</v>
      </c>
    </row>
    <row r="7215" customFormat="false" ht="12.75" hidden="false" customHeight="false" outlineLevel="0" collapsed="false">
      <c r="AO7215" s="2" t="s">
        <v>4405</v>
      </c>
      <c r="AP7215" s="2" t="s">
        <v>4406</v>
      </c>
      <c r="AQ7215" s="2" t="s">
        <v>17414</v>
      </c>
      <c r="AR7215" s="2" t="s">
        <v>4406</v>
      </c>
      <c r="AS7215" s="2" t="s">
        <v>4386</v>
      </c>
    </row>
    <row r="7216" customFormat="false" ht="12.75" hidden="false" customHeight="false" outlineLevel="0" collapsed="false">
      <c r="AO7216" s="2" t="s">
        <v>14672</v>
      </c>
      <c r="AP7216" s="2" t="s">
        <v>14673</v>
      </c>
      <c r="AQ7216" s="2" t="s">
        <v>15763</v>
      </c>
      <c r="AR7216" s="2" t="s">
        <v>14673</v>
      </c>
      <c r="AS7216" s="2" t="s">
        <v>43</v>
      </c>
    </row>
    <row r="7217" customFormat="false" ht="12.75" hidden="false" customHeight="false" outlineLevel="0" collapsed="false">
      <c r="AO7217" s="2" t="s">
        <v>3879</v>
      </c>
      <c r="AP7217" s="2" t="s">
        <v>3880</v>
      </c>
      <c r="AQ7217" s="2" t="s">
        <v>16100</v>
      </c>
      <c r="AR7217" s="2" t="s">
        <v>3880</v>
      </c>
      <c r="AS7217" s="2" t="s">
        <v>145</v>
      </c>
    </row>
    <row r="7218" customFormat="false" ht="12.75" hidden="false" customHeight="false" outlineLevel="0" collapsed="false">
      <c r="AO7218" s="2" t="s">
        <v>13920</v>
      </c>
      <c r="AP7218" s="2" t="s">
        <v>13921</v>
      </c>
      <c r="AQ7218" s="2" t="s">
        <v>15663</v>
      </c>
      <c r="AR7218" s="2" t="s">
        <v>13921</v>
      </c>
      <c r="AS7218" s="2" t="s">
        <v>98</v>
      </c>
    </row>
    <row r="7219" customFormat="false" ht="12.75" hidden="false" customHeight="false" outlineLevel="0" collapsed="false">
      <c r="AO7219" s="2" t="s">
        <v>12702</v>
      </c>
      <c r="AP7219" s="2" t="s">
        <v>12703</v>
      </c>
      <c r="AQ7219" s="2" t="s">
        <v>15692</v>
      </c>
      <c r="AR7219" s="2" t="s">
        <v>12703</v>
      </c>
      <c r="AS7219" s="2" t="s">
        <v>173</v>
      </c>
    </row>
    <row r="7220" customFormat="false" ht="12.75" hidden="false" customHeight="false" outlineLevel="0" collapsed="false">
      <c r="AO7220" s="2" t="s">
        <v>12298</v>
      </c>
      <c r="AP7220" s="2" t="s">
        <v>12299</v>
      </c>
      <c r="AQ7220" s="2" t="s">
        <v>16572</v>
      </c>
      <c r="AR7220" s="2" t="s">
        <v>12299</v>
      </c>
      <c r="AS7220" s="2" t="s">
        <v>318</v>
      </c>
    </row>
    <row r="7221" customFormat="false" ht="12.75" hidden="false" customHeight="false" outlineLevel="0" collapsed="false">
      <c r="AO7221" s="2" t="s">
        <v>6573</v>
      </c>
      <c r="AP7221" s="2" t="s">
        <v>6574</v>
      </c>
      <c r="AQ7221" s="2" t="s">
        <v>16060</v>
      </c>
      <c r="AR7221" s="2" t="s">
        <v>6574</v>
      </c>
      <c r="AS7221" s="2" t="s">
        <v>139</v>
      </c>
    </row>
    <row r="7222" customFormat="false" ht="12.75" hidden="false" customHeight="false" outlineLevel="0" collapsed="false">
      <c r="AO7222" s="2" t="s">
        <v>3882</v>
      </c>
      <c r="AP7222" s="2" t="s">
        <v>3883</v>
      </c>
      <c r="AQ7222" s="2" t="s">
        <v>16114</v>
      </c>
      <c r="AR7222" s="2" t="s">
        <v>3883</v>
      </c>
      <c r="AS7222" s="2" t="s">
        <v>145</v>
      </c>
    </row>
    <row r="7223" customFormat="false" ht="12.75" hidden="false" customHeight="false" outlineLevel="0" collapsed="false">
      <c r="AO7223" s="2" t="s">
        <v>5583</v>
      </c>
      <c r="AP7223" s="2" t="s">
        <v>5584</v>
      </c>
      <c r="AQ7223" s="2" t="s">
        <v>15837</v>
      </c>
      <c r="AR7223" s="2" t="s">
        <v>5584</v>
      </c>
      <c r="AS7223" s="2" t="s">
        <v>302</v>
      </c>
    </row>
    <row r="7224" customFormat="false" ht="12.75" hidden="false" customHeight="false" outlineLevel="0" collapsed="false">
      <c r="AO7224" s="2" t="s">
        <v>13922</v>
      </c>
      <c r="AP7224" s="2" t="s">
        <v>13923</v>
      </c>
      <c r="AQ7224" s="2" t="s">
        <v>15742</v>
      </c>
      <c r="AR7224" s="2" t="s">
        <v>13923</v>
      </c>
      <c r="AS7224" s="2" t="s">
        <v>98</v>
      </c>
    </row>
    <row r="7225" customFormat="false" ht="12.75" hidden="false" customHeight="false" outlineLevel="0" collapsed="false">
      <c r="AO7225" s="2" t="s">
        <v>15171</v>
      </c>
      <c r="AP7225" s="2" t="s">
        <v>15065</v>
      </c>
      <c r="AQ7225" s="2" t="s">
        <v>16108</v>
      </c>
      <c r="AR7225" s="2" t="s">
        <v>15065</v>
      </c>
      <c r="AS7225" s="2" t="s">
        <v>224</v>
      </c>
    </row>
    <row r="7226" customFormat="false" ht="12.75" hidden="false" customHeight="false" outlineLevel="0" collapsed="false">
      <c r="AO7226" s="2" t="s">
        <v>10577</v>
      </c>
      <c r="AP7226" s="2" t="s">
        <v>10578</v>
      </c>
      <c r="AQ7226" s="2" t="s">
        <v>15798</v>
      </c>
      <c r="AR7226" s="2" t="s">
        <v>10578</v>
      </c>
      <c r="AS7226" s="2" t="s">
        <v>107</v>
      </c>
    </row>
    <row r="7227" customFormat="false" ht="12.75" hidden="false" customHeight="false" outlineLevel="0" collapsed="false">
      <c r="AO7227" s="2" t="s">
        <v>6575</v>
      </c>
      <c r="AP7227" s="2" t="s">
        <v>6576</v>
      </c>
      <c r="AQ7227" s="2" t="s">
        <v>16956</v>
      </c>
      <c r="AR7227" s="2" t="s">
        <v>6576</v>
      </c>
      <c r="AS7227" s="2" t="s">
        <v>139</v>
      </c>
    </row>
    <row r="7228" customFormat="false" ht="12.75" hidden="false" customHeight="false" outlineLevel="0" collapsed="false">
      <c r="AO7228" s="2" t="s">
        <v>10581</v>
      </c>
      <c r="AP7228" s="2" t="s">
        <v>10582</v>
      </c>
      <c r="AQ7228" s="2" t="s">
        <v>17144</v>
      </c>
      <c r="AR7228" s="2" t="s">
        <v>10582</v>
      </c>
      <c r="AS7228" s="2" t="s">
        <v>107</v>
      </c>
    </row>
    <row r="7229" customFormat="false" ht="12.75" hidden="false" customHeight="false" outlineLevel="0" collapsed="false">
      <c r="AO7229" s="2" t="s">
        <v>11222</v>
      </c>
      <c r="AP7229" s="2" t="s">
        <v>11223</v>
      </c>
      <c r="AQ7229" s="2" t="s">
        <v>15813</v>
      </c>
      <c r="AR7229" s="2" t="s">
        <v>11223</v>
      </c>
      <c r="AS7229" s="2" t="s">
        <v>451</v>
      </c>
    </row>
    <row r="7230" customFormat="false" ht="12.75" hidden="false" customHeight="false" outlineLevel="0" collapsed="false">
      <c r="AO7230" s="2" t="s">
        <v>6578</v>
      </c>
      <c r="AP7230" s="2" t="s">
        <v>6579</v>
      </c>
      <c r="AQ7230" s="2" t="s">
        <v>16269</v>
      </c>
      <c r="AR7230" s="2" t="s">
        <v>6579</v>
      </c>
      <c r="AS7230" s="2" t="s">
        <v>139</v>
      </c>
    </row>
    <row r="7231" customFormat="false" ht="12.75" hidden="false" customHeight="false" outlineLevel="0" collapsed="false">
      <c r="AO7231" s="2" t="s">
        <v>12704</v>
      </c>
      <c r="AP7231" s="2" t="s">
        <v>12705</v>
      </c>
      <c r="AQ7231" s="2" t="s">
        <v>16218</v>
      </c>
      <c r="AR7231" s="2" t="s">
        <v>12705</v>
      </c>
      <c r="AS7231" s="2" t="s">
        <v>173</v>
      </c>
    </row>
    <row r="7232" customFormat="false" ht="12.75" hidden="false" customHeight="false" outlineLevel="0" collapsed="false">
      <c r="AO7232" s="2" t="s">
        <v>13924</v>
      </c>
      <c r="AP7232" s="2" t="s">
        <v>13925</v>
      </c>
      <c r="AQ7232" s="2" t="s">
        <v>15841</v>
      </c>
      <c r="AR7232" s="2" t="s">
        <v>13925</v>
      </c>
      <c r="AS7232" s="2" t="s">
        <v>98</v>
      </c>
    </row>
    <row r="7233" customFormat="false" ht="12.75" hidden="false" customHeight="false" outlineLevel="0" collapsed="false">
      <c r="AO7233" s="2" t="s">
        <v>14674</v>
      </c>
      <c r="AP7233" s="2" t="s">
        <v>14675</v>
      </c>
      <c r="AQ7233" s="2" t="s">
        <v>16379</v>
      </c>
      <c r="AR7233" s="2" t="s">
        <v>14675</v>
      </c>
      <c r="AS7233" s="2" t="s">
        <v>43</v>
      </c>
    </row>
    <row r="7234" customFormat="false" ht="12.75" hidden="false" customHeight="false" outlineLevel="0" collapsed="false">
      <c r="AO7234" s="2" t="s">
        <v>13927</v>
      </c>
      <c r="AP7234" s="2" t="s">
        <v>13928</v>
      </c>
      <c r="AQ7234" s="2" t="s">
        <v>16205</v>
      </c>
      <c r="AR7234" s="2" t="s">
        <v>13928</v>
      </c>
      <c r="AS7234" s="2" t="s">
        <v>98</v>
      </c>
    </row>
    <row r="7235" customFormat="false" ht="12.75" hidden="false" customHeight="false" outlineLevel="0" collapsed="false">
      <c r="AO7235" s="2" t="s">
        <v>3885</v>
      </c>
      <c r="AP7235" s="2" t="s">
        <v>3886</v>
      </c>
      <c r="AQ7235" s="2" t="s">
        <v>16736</v>
      </c>
      <c r="AR7235" s="2" t="s">
        <v>3886</v>
      </c>
      <c r="AS7235" s="2" t="s">
        <v>145</v>
      </c>
    </row>
    <row r="7236" customFormat="false" ht="12.75" hidden="false" customHeight="false" outlineLevel="0" collapsed="false">
      <c r="AO7236" s="2" t="s">
        <v>4351</v>
      </c>
      <c r="AP7236" s="2" t="s">
        <v>4352</v>
      </c>
      <c r="AQ7236" s="2" t="s">
        <v>17415</v>
      </c>
      <c r="AR7236" s="2" t="s">
        <v>4352</v>
      </c>
      <c r="AS7236" s="2" t="s">
        <v>292</v>
      </c>
    </row>
    <row r="7237" customFormat="false" ht="12.75" hidden="false" customHeight="false" outlineLevel="0" collapsed="false">
      <c r="AO7237" s="2" t="s">
        <v>4597</v>
      </c>
      <c r="AP7237" s="2" t="s">
        <v>4598</v>
      </c>
      <c r="AQ7237" s="2" t="s">
        <v>16182</v>
      </c>
      <c r="AR7237" s="2" t="s">
        <v>4598</v>
      </c>
      <c r="AS7237" s="2" t="s">
        <v>578</v>
      </c>
    </row>
    <row r="7238" customFormat="false" ht="12.75" hidden="false" customHeight="false" outlineLevel="0" collapsed="false">
      <c r="AO7238" s="2" t="s">
        <v>6040</v>
      </c>
      <c r="AP7238" s="2" t="s">
        <v>6041</v>
      </c>
      <c r="AQ7238" s="2" t="s">
        <v>15801</v>
      </c>
      <c r="AR7238" s="2" t="s">
        <v>6041</v>
      </c>
      <c r="AS7238" s="2" t="s">
        <v>1413</v>
      </c>
    </row>
    <row r="7239" customFormat="false" ht="12.75" hidden="false" customHeight="false" outlineLevel="0" collapsed="false">
      <c r="AO7239" s="2" t="s">
        <v>8545</v>
      </c>
      <c r="AP7239" s="2" t="s">
        <v>8546</v>
      </c>
      <c r="AQ7239" s="2" t="s">
        <v>15822</v>
      </c>
      <c r="AR7239" s="2" t="s">
        <v>8546</v>
      </c>
      <c r="AS7239" s="2" t="s">
        <v>179</v>
      </c>
    </row>
    <row r="7240" customFormat="false" ht="12.75" hidden="false" customHeight="false" outlineLevel="0" collapsed="false">
      <c r="AO7240" s="2" t="s">
        <v>6673</v>
      </c>
      <c r="AP7240" s="2" t="s">
        <v>6674</v>
      </c>
      <c r="AQ7240" s="2" t="s">
        <v>16129</v>
      </c>
      <c r="AR7240" s="2" t="s">
        <v>6674</v>
      </c>
      <c r="AS7240" s="2" t="s">
        <v>1976</v>
      </c>
    </row>
    <row r="7241" customFormat="false" ht="12.75" hidden="false" customHeight="false" outlineLevel="0" collapsed="false">
      <c r="AO7241" s="2" t="s">
        <v>12300</v>
      </c>
      <c r="AP7241" s="2" t="s">
        <v>12301</v>
      </c>
      <c r="AQ7241" s="2" t="s">
        <v>16988</v>
      </c>
      <c r="AR7241" s="2" t="s">
        <v>12301</v>
      </c>
      <c r="AS7241" s="2" t="s">
        <v>318</v>
      </c>
    </row>
    <row r="7242" customFormat="false" ht="12.75" hidden="false" customHeight="false" outlineLevel="0" collapsed="false">
      <c r="AO7242" s="2" t="s">
        <v>5586</v>
      </c>
      <c r="AP7242" s="2" t="s">
        <v>5587</v>
      </c>
      <c r="AQ7242" s="2" t="s">
        <v>15837</v>
      </c>
      <c r="AR7242" s="2" t="s">
        <v>5587</v>
      </c>
      <c r="AS7242" s="2" t="s">
        <v>302</v>
      </c>
    </row>
    <row r="7243" customFormat="false" ht="12.75" hidden="false" customHeight="false" outlineLevel="0" collapsed="false">
      <c r="AO7243" s="2" t="s">
        <v>8547</v>
      </c>
      <c r="AP7243" s="2" t="s">
        <v>8548</v>
      </c>
      <c r="AQ7243" s="2" t="s">
        <v>17043</v>
      </c>
      <c r="AR7243" s="2" t="s">
        <v>8548</v>
      </c>
      <c r="AS7243" s="2" t="s">
        <v>179</v>
      </c>
    </row>
    <row r="7244" customFormat="false" ht="12.75" hidden="false" customHeight="false" outlineLevel="0" collapsed="false">
      <c r="AO7244" s="2" t="s">
        <v>4600</v>
      </c>
      <c r="AP7244" s="2" t="s">
        <v>4601</v>
      </c>
      <c r="AQ7244" s="2" t="s">
        <v>17416</v>
      </c>
      <c r="AR7244" s="2" t="s">
        <v>4601</v>
      </c>
      <c r="AS7244" s="2" t="s">
        <v>578</v>
      </c>
    </row>
    <row r="7245" customFormat="false" ht="12.75" hidden="false" customHeight="false" outlineLevel="0" collapsed="false">
      <c r="AO7245" s="2" t="s">
        <v>13379</v>
      </c>
      <c r="AP7245" s="2" t="s">
        <v>13380</v>
      </c>
      <c r="AQ7245" s="2" t="s">
        <v>16282</v>
      </c>
      <c r="AR7245" s="2" t="s">
        <v>13380</v>
      </c>
      <c r="AS7245" s="2" t="s">
        <v>879</v>
      </c>
    </row>
    <row r="7246" customFormat="false" ht="12.75" hidden="false" customHeight="false" outlineLevel="0" collapsed="false">
      <c r="AO7246" s="2" t="s">
        <v>14676</v>
      </c>
      <c r="AP7246" s="2" t="s">
        <v>14677</v>
      </c>
      <c r="AQ7246" s="2" t="s">
        <v>16118</v>
      </c>
      <c r="AR7246" s="2" t="s">
        <v>14677</v>
      </c>
      <c r="AS7246" s="2" t="s">
        <v>43</v>
      </c>
    </row>
    <row r="7247" customFormat="false" ht="12.75" hidden="false" customHeight="false" outlineLevel="0" collapsed="false">
      <c r="AO7247" s="2" t="s">
        <v>9543</v>
      </c>
      <c r="AP7247" s="2" t="s">
        <v>9544</v>
      </c>
      <c r="AQ7247" s="2" t="s">
        <v>16208</v>
      </c>
      <c r="AR7247" s="2" t="s">
        <v>9544</v>
      </c>
      <c r="AS7247" s="2" t="s">
        <v>897</v>
      </c>
    </row>
    <row r="7248" customFormat="false" ht="12.75" hidden="false" customHeight="false" outlineLevel="0" collapsed="false">
      <c r="AO7248" s="2" t="s">
        <v>9200</v>
      </c>
      <c r="AP7248" s="2" t="s">
        <v>9201</v>
      </c>
      <c r="AQ7248" s="2" t="s">
        <v>15758</v>
      </c>
      <c r="AR7248" s="2" t="s">
        <v>9201</v>
      </c>
      <c r="AS7248" s="2" t="s">
        <v>133</v>
      </c>
    </row>
    <row r="7249" customFormat="false" ht="12.75" hidden="false" customHeight="false" outlineLevel="0" collapsed="false">
      <c r="AO7249" s="2" t="s">
        <v>8549</v>
      </c>
      <c r="AP7249" s="2" t="s">
        <v>8550</v>
      </c>
      <c r="AQ7249" s="2" t="s">
        <v>16070</v>
      </c>
      <c r="AR7249" s="2" t="s">
        <v>8550</v>
      </c>
      <c r="AS7249" s="2" t="s">
        <v>179</v>
      </c>
    </row>
    <row r="7250" customFormat="false" ht="12.75" hidden="false" customHeight="false" outlineLevel="0" collapsed="false">
      <c r="AO7250" s="2" t="s">
        <v>11225</v>
      </c>
      <c r="AP7250" s="2" t="s">
        <v>11226</v>
      </c>
      <c r="AQ7250" s="2" t="s">
        <v>15799</v>
      </c>
      <c r="AR7250" s="2" t="s">
        <v>11226</v>
      </c>
      <c r="AS7250" s="2" t="s">
        <v>451</v>
      </c>
    </row>
    <row r="7251" customFormat="false" ht="12.75" hidden="false" customHeight="false" outlineLevel="0" collapsed="false">
      <c r="AO7251" s="2" t="s">
        <v>8551</v>
      </c>
      <c r="AP7251" s="2" t="s">
        <v>8552</v>
      </c>
      <c r="AQ7251" s="2" t="s">
        <v>15822</v>
      </c>
      <c r="AR7251" s="2" t="s">
        <v>8552</v>
      </c>
      <c r="AS7251" s="2" t="s">
        <v>179</v>
      </c>
    </row>
    <row r="7252" customFormat="false" ht="12.75" hidden="false" customHeight="false" outlineLevel="0" collapsed="false">
      <c r="AO7252" s="2" t="s">
        <v>11227</v>
      </c>
      <c r="AP7252" s="2" t="s">
        <v>11228</v>
      </c>
      <c r="AQ7252" s="2" t="s">
        <v>15765</v>
      </c>
      <c r="AR7252" s="2" t="s">
        <v>11228</v>
      </c>
      <c r="AS7252" s="2" t="s">
        <v>451</v>
      </c>
    </row>
    <row r="7253" customFormat="false" ht="12.75" hidden="false" customHeight="false" outlineLevel="0" collapsed="false">
      <c r="AO7253" s="2" t="s">
        <v>12706</v>
      </c>
      <c r="AP7253" s="2" t="s">
        <v>12707</v>
      </c>
      <c r="AQ7253" s="2" t="s">
        <v>16535</v>
      </c>
      <c r="AR7253" s="2" t="s">
        <v>12707</v>
      </c>
      <c r="AS7253" s="2" t="s">
        <v>173</v>
      </c>
    </row>
    <row r="7254" customFormat="false" ht="12.75" hidden="false" customHeight="false" outlineLevel="0" collapsed="false">
      <c r="AO7254" s="2" t="s">
        <v>942</v>
      </c>
      <c r="AP7254" s="2" t="s">
        <v>943</v>
      </c>
      <c r="AQ7254" s="2" t="s">
        <v>15808</v>
      </c>
      <c r="AR7254" s="2" t="s">
        <v>943</v>
      </c>
      <c r="AS7254" s="2" t="s">
        <v>588</v>
      </c>
    </row>
    <row r="7255" customFormat="false" ht="12.75" hidden="false" customHeight="false" outlineLevel="0" collapsed="false">
      <c r="AO7255" s="2" t="s">
        <v>9908</v>
      </c>
      <c r="AP7255" s="2" t="s">
        <v>9909</v>
      </c>
      <c r="AQ7255" s="2" t="s">
        <v>16759</v>
      </c>
      <c r="AR7255" s="2" t="s">
        <v>9909</v>
      </c>
      <c r="AS7255" s="2" t="s">
        <v>435</v>
      </c>
    </row>
    <row r="7256" customFormat="false" ht="12.75" hidden="false" customHeight="false" outlineLevel="0" collapsed="false">
      <c r="AO7256" s="2" t="s">
        <v>945</v>
      </c>
      <c r="AP7256" s="2" t="s">
        <v>946</v>
      </c>
      <c r="AQ7256" s="2" t="s">
        <v>17249</v>
      </c>
      <c r="AR7256" s="2" t="s">
        <v>946</v>
      </c>
      <c r="AS7256" s="2" t="s">
        <v>588</v>
      </c>
    </row>
    <row r="7257" customFormat="false" ht="12.75" hidden="false" customHeight="false" outlineLevel="0" collapsed="false">
      <c r="AO7257" s="2" t="s">
        <v>13486</v>
      </c>
      <c r="AP7257" s="2" t="s">
        <v>13487</v>
      </c>
      <c r="AQ7257" s="2" t="s">
        <v>15696</v>
      </c>
      <c r="AR7257" s="2" t="s">
        <v>13487</v>
      </c>
      <c r="AS7257" s="2" t="s">
        <v>186</v>
      </c>
    </row>
    <row r="7258" customFormat="false" ht="12.75" hidden="false" customHeight="false" outlineLevel="0" collapsed="false">
      <c r="AO7258" s="2" t="s">
        <v>14934</v>
      </c>
      <c r="AP7258" s="2" t="s">
        <v>14935</v>
      </c>
      <c r="AQ7258" s="2" t="s">
        <v>15813</v>
      </c>
      <c r="AR7258" s="2" t="s">
        <v>14935</v>
      </c>
      <c r="AS7258" s="2" t="s">
        <v>1037</v>
      </c>
    </row>
    <row r="7259" customFormat="false" ht="12.75" hidden="false" customHeight="false" outlineLevel="0" collapsed="false">
      <c r="AO7259" s="2" t="s">
        <v>13930</v>
      </c>
      <c r="AP7259" s="2" t="s">
        <v>13931</v>
      </c>
      <c r="AQ7259" s="2" t="s">
        <v>15841</v>
      </c>
      <c r="AR7259" s="2" t="s">
        <v>13931</v>
      </c>
      <c r="AS7259" s="2" t="s">
        <v>98</v>
      </c>
    </row>
    <row r="7260" customFormat="false" ht="12.75" hidden="false" customHeight="false" outlineLevel="0" collapsed="false">
      <c r="AO7260" s="2" t="s">
        <v>6873</v>
      </c>
      <c r="AP7260" s="2" t="s">
        <v>6874</v>
      </c>
      <c r="AQ7260" s="2" t="s">
        <v>16377</v>
      </c>
      <c r="AR7260" s="2" t="s">
        <v>6874</v>
      </c>
      <c r="AS7260" s="2" t="s">
        <v>1527</v>
      </c>
    </row>
    <row r="7261" customFormat="false" ht="12.75" hidden="false" customHeight="false" outlineLevel="0" collapsed="false">
      <c r="AO7261" s="2" t="s">
        <v>10758</v>
      </c>
      <c r="AP7261" s="2" t="s">
        <v>10759</v>
      </c>
      <c r="AQ7261" s="2" t="s">
        <v>17417</v>
      </c>
      <c r="AR7261" s="2" t="s">
        <v>10759</v>
      </c>
      <c r="AS7261" s="2" t="s">
        <v>10756</v>
      </c>
    </row>
    <row r="7262" customFormat="false" ht="12.75" hidden="false" customHeight="false" outlineLevel="0" collapsed="false">
      <c r="AO7262" s="2" t="s">
        <v>2121</v>
      </c>
      <c r="AP7262" s="2" t="s">
        <v>2122</v>
      </c>
      <c r="AQ7262" s="2" t="s">
        <v>15718</v>
      </c>
      <c r="AR7262" s="2" t="s">
        <v>2122</v>
      </c>
      <c r="AS7262" s="2" t="s">
        <v>219</v>
      </c>
    </row>
    <row r="7263" customFormat="false" ht="12.75" hidden="false" customHeight="false" outlineLevel="0" collapsed="false">
      <c r="AO7263" s="2" t="s">
        <v>13167</v>
      </c>
      <c r="AP7263" s="2" t="s">
        <v>13168</v>
      </c>
      <c r="AQ7263" s="2" t="s">
        <v>15888</v>
      </c>
      <c r="AR7263" s="2" t="s">
        <v>13168</v>
      </c>
      <c r="AS7263" s="2" t="s">
        <v>487</v>
      </c>
    </row>
    <row r="7264" customFormat="false" ht="12.75" hidden="false" customHeight="false" outlineLevel="0" collapsed="false">
      <c r="AO7264" s="2" t="s">
        <v>14812</v>
      </c>
      <c r="AP7264" s="2" t="s">
        <v>14813</v>
      </c>
      <c r="AQ7264" s="2" t="s">
        <v>16729</v>
      </c>
      <c r="AR7264" s="2" t="s">
        <v>14813</v>
      </c>
      <c r="AS7264" s="2" t="s">
        <v>72</v>
      </c>
    </row>
    <row r="7265" customFormat="false" ht="12.75" hidden="false" customHeight="false" outlineLevel="0" collapsed="false">
      <c r="AO7265" s="2" t="s">
        <v>8554</v>
      </c>
      <c r="AP7265" s="2" t="s">
        <v>8555</v>
      </c>
      <c r="AQ7265" s="2" t="s">
        <v>16188</v>
      </c>
      <c r="AR7265" s="2" t="s">
        <v>8555</v>
      </c>
      <c r="AS7265" s="2" t="s">
        <v>179</v>
      </c>
    </row>
    <row r="7266" customFormat="false" ht="12.75" hidden="false" customHeight="false" outlineLevel="0" collapsed="false">
      <c r="AO7266" s="2" t="s">
        <v>10333</v>
      </c>
      <c r="AP7266" s="2" t="s">
        <v>10334</v>
      </c>
      <c r="AQ7266" s="2" t="s">
        <v>15973</v>
      </c>
      <c r="AR7266" s="2" t="s">
        <v>10334</v>
      </c>
      <c r="AS7266" s="2" t="s">
        <v>242</v>
      </c>
    </row>
    <row r="7267" customFormat="false" ht="12.75" hidden="false" customHeight="false" outlineLevel="0" collapsed="false">
      <c r="AO7267" s="2" t="s">
        <v>5588</v>
      </c>
      <c r="AP7267" s="2" t="s">
        <v>5589</v>
      </c>
      <c r="AQ7267" s="2" t="s">
        <v>15750</v>
      </c>
      <c r="AR7267" s="2" t="s">
        <v>5589</v>
      </c>
      <c r="AS7267" s="2" t="s">
        <v>302</v>
      </c>
    </row>
    <row r="7268" customFormat="false" ht="12.75" hidden="false" customHeight="false" outlineLevel="0" collapsed="false">
      <c r="AO7268" s="2" t="s">
        <v>13307</v>
      </c>
      <c r="AP7268" s="2" t="s">
        <v>13308</v>
      </c>
      <c r="AQ7268" s="2" t="s">
        <v>15844</v>
      </c>
      <c r="AR7268" s="2" t="s">
        <v>13308</v>
      </c>
      <c r="AS7268" s="2" t="s">
        <v>1319</v>
      </c>
    </row>
    <row r="7269" customFormat="false" ht="12.75" hidden="false" customHeight="false" outlineLevel="0" collapsed="false">
      <c r="AO7269" s="2" t="s">
        <v>4027</v>
      </c>
      <c r="AP7269" s="2" t="s">
        <v>4028</v>
      </c>
      <c r="AQ7269" s="2" t="s">
        <v>15813</v>
      </c>
      <c r="AR7269" s="2" t="s">
        <v>4028</v>
      </c>
      <c r="AS7269" s="2" t="s">
        <v>556</v>
      </c>
    </row>
    <row r="7270" customFormat="false" ht="12.75" hidden="false" customHeight="false" outlineLevel="0" collapsed="false">
      <c r="AO7270" s="2" t="s">
        <v>8556</v>
      </c>
      <c r="AP7270" s="2" t="s">
        <v>8557</v>
      </c>
      <c r="AQ7270" s="2" t="s">
        <v>15781</v>
      </c>
      <c r="AR7270" s="2" t="s">
        <v>8557</v>
      </c>
      <c r="AS7270" s="2" t="s">
        <v>179</v>
      </c>
    </row>
    <row r="7271" customFormat="false" ht="12.75" hidden="false" customHeight="false" outlineLevel="0" collapsed="false">
      <c r="AO7271" s="2" t="s">
        <v>6956</v>
      </c>
      <c r="AP7271" s="2" t="s">
        <v>6957</v>
      </c>
      <c r="AQ7271" s="2" t="s">
        <v>17418</v>
      </c>
      <c r="AR7271" s="2" t="s">
        <v>6957</v>
      </c>
      <c r="AS7271" s="2" t="s">
        <v>6945</v>
      </c>
    </row>
    <row r="7272" customFormat="false" ht="12.75" hidden="false" customHeight="false" outlineLevel="0" collapsed="false">
      <c r="AO7272" s="2" t="s">
        <v>8558</v>
      </c>
      <c r="AP7272" s="2" t="s">
        <v>8559</v>
      </c>
      <c r="AQ7272" s="2" t="s">
        <v>17419</v>
      </c>
      <c r="AR7272" s="2" t="s">
        <v>8559</v>
      </c>
      <c r="AS7272" s="2" t="s">
        <v>179</v>
      </c>
    </row>
    <row r="7273" customFormat="false" ht="12.75" hidden="false" customHeight="false" outlineLevel="0" collapsed="false">
      <c r="AO7273" s="2" t="s">
        <v>11594</v>
      </c>
      <c r="AP7273" s="2" t="s">
        <v>11595</v>
      </c>
      <c r="AQ7273" s="2" t="s">
        <v>16652</v>
      </c>
      <c r="AR7273" s="2" t="s">
        <v>11595</v>
      </c>
      <c r="AS7273" s="2" t="s">
        <v>26</v>
      </c>
    </row>
    <row r="7274" customFormat="false" ht="12.75" hidden="false" customHeight="false" outlineLevel="0" collapsed="false">
      <c r="AO7274" s="2" t="s">
        <v>11230</v>
      </c>
      <c r="AP7274" s="2" t="s">
        <v>11231</v>
      </c>
      <c r="AQ7274" s="2" t="s">
        <v>15799</v>
      </c>
      <c r="AR7274" s="2" t="s">
        <v>11231</v>
      </c>
      <c r="AS7274" s="2" t="s">
        <v>451</v>
      </c>
    </row>
    <row r="7275" customFormat="false" ht="12.75" hidden="false" customHeight="false" outlineLevel="0" collapsed="false">
      <c r="AO7275" s="2" t="s">
        <v>13169</v>
      </c>
      <c r="AP7275" s="2" t="s">
        <v>13170</v>
      </c>
      <c r="AQ7275" s="2" t="s">
        <v>15899</v>
      </c>
      <c r="AR7275" s="2" t="s">
        <v>13170</v>
      </c>
      <c r="AS7275" s="2" t="s">
        <v>487</v>
      </c>
    </row>
    <row r="7276" customFormat="false" ht="12.75" hidden="false" customHeight="false" outlineLevel="0" collapsed="false">
      <c r="AO7276" s="2" t="s">
        <v>4354</v>
      </c>
      <c r="AP7276" s="2" t="s">
        <v>4355</v>
      </c>
      <c r="AQ7276" s="2" t="s">
        <v>17420</v>
      </c>
      <c r="AR7276" s="2" t="s">
        <v>4355</v>
      </c>
      <c r="AS7276" s="2" t="s">
        <v>292</v>
      </c>
    </row>
    <row r="7277" customFormat="false" ht="12.75" hidden="false" customHeight="false" outlineLevel="0" collapsed="false">
      <c r="AO7277" s="2" t="s">
        <v>14936</v>
      </c>
      <c r="AP7277" s="2" t="s">
        <v>14937</v>
      </c>
      <c r="AQ7277" s="2" t="s">
        <v>16470</v>
      </c>
      <c r="AR7277" s="2" t="s">
        <v>14937</v>
      </c>
      <c r="AS7277" s="2" t="s">
        <v>1037</v>
      </c>
    </row>
    <row r="7278" customFormat="false" ht="12.75" hidden="false" customHeight="false" outlineLevel="0" collapsed="false">
      <c r="AO7278" s="2" t="s">
        <v>8561</v>
      </c>
      <c r="AP7278" s="2" t="s">
        <v>8562</v>
      </c>
      <c r="AQ7278" s="2" t="s">
        <v>15822</v>
      </c>
      <c r="AR7278" s="2" t="s">
        <v>8562</v>
      </c>
      <c r="AS7278" s="2" t="s">
        <v>179</v>
      </c>
    </row>
    <row r="7279" customFormat="false" ht="12.75" hidden="false" customHeight="false" outlineLevel="0" collapsed="false">
      <c r="AO7279" s="2" t="s">
        <v>14237</v>
      </c>
      <c r="AP7279" s="2" t="s">
        <v>14238</v>
      </c>
      <c r="AQ7279" s="2" t="s">
        <v>16256</v>
      </c>
      <c r="AR7279" s="2" t="s">
        <v>14238</v>
      </c>
      <c r="AS7279" s="2" t="s">
        <v>574</v>
      </c>
    </row>
    <row r="7280" customFormat="false" ht="12.75" hidden="false" customHeight="false" outlineLevel="0" collapsed="false">
      <c r="AO7280" s="2" t="s">
        <v>1655</v>
      </c>
      <c r="AP7280" s="2" t="s">
        <v>1656</v>
      </c>
      <c r="AQ7280" s="2" t="s">
        <v>15747</v>
      </c>
      <c r="AR7280" s="2" t="s">
        <v>1656</v>
      </c>
      <c r="AS7280" s="2" t="s">
        <v>13</v>
      </c>
    </row>
    <row r="7281" customFormat="false" ht="12.75" hidden="false" customHeight="false" outlineLevel="0" collapsed="false">
      <c r="AO7281" s="2" t="s">
        <v>11926</v>
      </c>
      <c r="AP7281" s="2" t="s">
        <v>11927</v>
      </c>
      <c r="AQ7281" s="2" t="s">
        <v>16578</v>
      </c>
      <c r="AR7281" s="2" t="s">
        <v>11927</v>
      </c>
      <c r="AS7281" s="2" t="s">
        <v>1123</v>
      </c>
    </row>
    <row r="7282" customFormat="false" ht="12.75" hidden="false" customHeight="false" outlineLevel="0" collapsed="false">
      <c r="AO7282" s="2" t="s">
        <v>448</v>
      </c>
      <c r="AP7282" s="2" t="s">
        <v>449</v>
      </c>
      <c r="AQ7282" s="2" t="s">
        <v>17387</v>
      </c>
      <c r="AR7282" s="2" t="s">
        <v>449</v>
      </c>
      <c r="AS7282" s="2" t="s">
        <v>5</v>
      </c>
    </row>
    <row r="7283" customFormat="false" ht="12.75" hidden="false" customHeight="false" outlineLevel="0" collapsed="false">
      <c r="AO7283" s="2" t="s">
        <v>4603</v>
      </c>
      <c r="AP7283" s="2" t="s">
        <v>4604</v>
      </c>
      <c r="AQ7283" s="2" t="s">
        <v>16973</v>
      </c>
      <c r="AR7283" s="2" t="s">
        <v>4604</v>
      </c>
      <c r="AS7283" s="2" t="s">
        <v>578</v>
      </c>
    </row>
    <row r="7284" customFormat="false" ht="12.75" hidden="false" customHeight="false" outlineLevel="0" collapsed="false">
      <c r="AO7284" s="2" t="s">
        <v>9385</v>
      </c>
      <c r="AP7284" s="2" t="s">
        <v>9386</v>
      </c>
      <c r="AQ7284" s="2" t="s">
        <v>16669</v>
      </c>
      <c r="AR7284" s="2" t="s">
        <v>9386</v>
      </c>
      <c r="AS7284" s="2" t="s">
        <v>9383</v>
      </c>
    </row>
    <row r="7285" customFormat="false" ht="12.75" hidden="false" customHeight="false" outlineLevel="0" collapsed="false">
      <c r="AO7285" s="2" t="s">
        <v>2878</v>
      </c>
      <c r="AP7285" s="2" t="s">
        <v>2879</v>
      </c>
      <c r="AQ7285" s="2" t="s">
        <v>15863</v>
      </c>
      <c r="AR7285" s="2" t="s">
        <v>2879</v>
      </c>
      <c r="AS7285" s="2" t="s">
        <v>52</v>
      </c>
    </row>
    <row r="7286" customFormat="false" ht="12.75" hidden="false" customHeight="false" outlineLevel="0" collapsed="false">
      <c r="AO7286" s="2" t="s">
        <v>11596</v>
      </c>
      <c r="AP7286" s="2" t="s">
        <v>11597</v>
      </c>
      <c r="AQ7286" s="2" t="s">
        <v>15755</v>
      </c>
      <c r="AR7286" s="2" t="s">
        <v>11597</v>
      </c>
      <c r="AS7286" s="2" t="s">
        <v>26</v>
      </c>
    </row>
    <row r="7287" customFormat="false" ht="12.75" hidden="false" customHeight="false" outlineLevel="0" collapsed="false">
      <c r="AO7287" s="2" t="s">
        <v>14694</v>
      </c>
      <c r="AP7287" s="2" t="s">
        <v>14695</v>
      </c>
      <c r="AQ7287" s="2" t="s">
        <v>16148</v>
      </c>
      <c r="AR7287" s="2" t="s">
        <v>14695</v>
      </c>
      <c r="AS7287" s="2" t="s">
        <v>7252</v>
      </c>
    </row>
    <row r="7288" customFormat="false" ht="12.75" hidden="false" customHeight="false" outlineLevel="0" collapsed="false">
      <c r="AO7288" s="2" t="s">
        <v>8563</v>
      </c>
      <c r="AP7288" s="2" t="s">
        <v>8564</v>
      </c>
      <c r="AQ7288" s="2" t="s">
        <v>15781</v>
      </c>
      <c r="AR7288" s="2" t="s">
        <v>8564</v>
      </c>
      <c r="AS7288" s="2" t="s">
        <v>179</v>
      </c>
    </row>
    <row r="7289" customFormat="false" ht="12.75" hidden="false" customHeight="false" outlineLevel="0" collapsed="false">
      <c r="AO7289" s="2" t="s">
        <v>14678</v>
      </c>
      <c r="AP7289" s="2" t="s">
        <v>14679</v>
      </c>
      <c r="AQ7289" s="2" t="s">
        <v>17421</v>
      </c>
      <c r="AR7289" s="2" t="s">
        <v>14679</v>
      </c>
      <c r="AS7289" s="2" t="s">
        <v>43</v>
      </c>
    </row>
    <row r="7290" customFormat="false" ht="12.75" hidden="false" customHeight="false" outlineLevel="0" collapsed="false">
      <c r="AO7290" s="2" t="s">
        <v>6606</v>
      </c>
      <c r="AP7290" s="2" t="s">
        <v>6607</v>
      </c>
      <c r="AQ7290" s="2" t="s">
        <v>16755</v>
      </c>
      <c r="AR7290" s="2" t="s">
        <v>6607</v>
      </c>
      <c r="AS7290" s="2" t="s">
        <v>920</v>
      </c>
    </row>
    <row r="7291" customFormat="false" ht="12.75" hidden="false" customHeight="false" outlineLevel="0" collapsed="false">
      <c r="AO7291" s="2" t="s">
        <v>14681</v>
      </c>
      <c r="AP7291" s="2" t="s">
        <v>14682</v>
      </c>
      <c r="AQ7291" s="2" t="s">
        <v>16278</v>
      </c>
      <c r="AR7291" s="2" t="s">
        <v>14682</v>
      </c>
      <c r="AS7291" s="2" t="s">
        <v>43</v>
      </c>
    </row>
    <row r="7292" customFormat="false" ht="12.75" hidden="false" customHeight="false" outlineLevel="0" collapsed="false">
      <c r="AO7292" s="2" t="s">
        <v>15172</v>
      </c>
      <c r="AP7292" s="2" t="s">
        <v>15133</v>
      </c>
      <c r="AQ7292" s="2" t="s">
        <v>16496</v>
      </c>
      <c r="AR7292" s="2" t="s">
        <v>15133</v>
      </c>
      <c r="AS7292" s="2" t="s">
        <v>224</v>
      </c>
    </row>
    <row r="7293" customFormat="false" ht="12.75" hidden="false" customHeight="false" outlineLevel="0" collapsed="false">
      <c r="AO7293" s="2" t="s">
        <v>14938</v>
      </c>
      <c r="AP7293" s="2" t="s">
        <v>14939</v>
      </c>
      <c r="AQ7293" s="2" t="s">
        <v>15813</v>
      </c>
      <c r="AR7293" s="2" t="s">
        <v>14939</v>
      </c>
      <c r="AS7293" s="2" t="s">
        <v>1037</v>
      </c>
    </row>
    <row r="7294" customFormat="false" ht="12.75" hidden="false" customHeight="false" outlineLevel="0" collapsed="false">
      <c r="AO7294" s="2" t="s">
        <v>8566</v>
      </c>
      <c r="AP7294" s="2" t="s">
        <v>8567</v>
      </c>
      <c r="AQ7294" s="2" t="s">
        <v>15816</v>
      </c>
      <c r="AR7294" s="2" t="s">
        <v>8567</v>
      </c>
      <c r="AS7294" s="2" t="s">
        <v>179</v>
      </c>
    </row>
    <row r="7295" customFormat="false" ht="12.75" hidden="false" customHeight="false" outlineLevel="0" collapsed="false">
      <c r="AO7295" s="2" t="s">
        <v>8569</v>
      </c>
      <c r="AP7295" s="2" t="s">
        <v>8570</v>
      </c>
      <c r="AQ7295" s="2" t="s">
        <v>15857</v>
      </c>
      <c r="AR7295" s="2" t="s">
        <v>8570</v>
      </c>
      <c r="AS7295" s="2" t="s">
        <v>179</v>
      </c>
    </row>
    <row r="7296" customFormat="false" ht="12.75" hidden="false" customHeight="false" outlineLevel="0" collapsed="false">
      <c r="AO7296" s="2" t="s">
        <v>2881</v>
      </c>
      <c r="AP7296" s="2" t="s">
        <v>2882</v>
      </c>
      <c r="AQ7296" s="2" t="s">
        <v>15852</v>
      </c>
      <c r="AR7296" s="2" t="s">
        <v>2882</v>
      </c>
      <c r="AS7296" s="2" t="s">
        <v>52</v>
      </c>
    </row>
    <row r="7297" customFormat="false" ht="12.75" hidden="false" customHeight="false" outlineLevel="0" collapsed="false">
      <c r="AO7297" s="2" t="s">
        <v>13258</v>
      </c>
      <c r="AP7297" s="2" t="s">
        <v>13259</v>
      </c>
      <c r="AQ7297" s="2" t="s">
        <v>16146</v>
      </c>
      <c r="AR7297" s="2" t="s">
        <v>13259</v>
      </c>
      <c r="AS7297" s="2" t="s">
        <v>13260</v>
      </c>
    </row>
    <row r="7298" customFormat="false" ht="12.75" hidden="false" customHeight="false" outlineLevel="0" collapsed="false">
      <c r="AO7298" s="2" t="s">
        <v>2884</v>
      </c>
      <c r="AP7298" s="2" t="s">
        <v>2885</v>
      </c>
      <c r="AQ7298" s="2" t="s">
        <v>16822</v>
      </c>
      <c r="AR7298" s="2" t="s">
        <v>2885</v>
      </c>
      <c r="AS7298" s="2" t="s">
        <v>52</v>
      </c>
    </row>
    <row r="7299" customFormat="false" ht="12.75" hidden="false" customHeight="false" outlineLevel="0" collapsed="false">
      <c r="AO7299" s="2" t="s">
        <v>8572</v>
      </c>
      <c r="AP7299" s="2" t="s">
        <v>8573</v>
      </c>
      <c r="AQ7299" s="2" t="s">
        <v>15823</v>
      </c>
      <c r="AR7299" s="2" t="s">
        <v>8573</v>
      </c>
      <c r="AS7299" s="2" t="s">
        <v>179</v>
      </c>
    </row>
    <row r="7300" customFormat="false" ht="12.75" hidden="false" customHeight="false" outlineLevel="0" collapsed="false">
      <c r="AO7300" s="2" t="s">
        <v>6906</v>
      </c>
      <c r="AP7300" s="2" t="s">
        <v>6907</v>
      </c>
      <c r="AQ7300" s="2" t="s">
        <v>16587</v>
      </c>
      <c r="AR7300" s="2" t="s">
        <v>6907</v>
      </c>
      <c r="AS7300" s="2" t="s">
        <v>1699</v>
      </c>
    </row>
    <row r="7301" customFormat="false" ht="12.75" hidden="false" customHeight="false" outlineLevel="0" collapsed="false">
      <c r="AO7301" s="2" t="s">
        <v>8574</v>
      </c>
      <c r="AP7301" s="2" t="s">
        <v>8575</v>
      </c>
      <c r="AQ7301" s="2" t="s">
        <v>16191</v>
      </c>
      <c r="AR7301" s="2" t="s">
        <v>8575</v>
      </c>
      <c r="AS7301" s="2" t="s">
        <v>179</v>
      </c>
    </row>
    <row r="7302" customFormat="false" ht="12.75" hidden="false" customHeight="false" outlineLevel="0" collapsed="false">
      <c r="AO7302" s="2" t="s">
        <v>4357</v>
      </c>
      <c r="AP7302" s="2" t="s">
        <v>4358</v>
      </c>
      <c r="AQ7302" s="2" t="s">
        <v>16133</v>
      </c>
      <c r="AR7302" s="2" t="s">
        <v>4358</v>
      </c>
      <c r="AS7302" s="2" t="s">
        <v>292</v>
      </c>
    </row>
    <row r="7303" customFormat="false" ht="12.75" hidden="false" customHeight="false" outlineLevel="0" collapsed="false">
      <c r="AO7303" s="2" t="s">
        <v>9561</v>
      </c>
      <c r="AP7303" s="2" t="s">
        <v>9562</v>
      </c>
      <c r="AQ7303" s="2" t="s">
        <v>16085</v>
      </c>
      <c r="AR7303" s="2" t="s">
        <v>9562</v>
      </c>
      <c r="AS7303" s="2" t="s">
        <v>9563</v>
      </c>
    </row>
    <row r="7304" customFormat="false" ht="12.75" hidden="false" customHeight="false" outlineLevel="0" collapsed="false">
      <c r="AO7304" s="2" t="s">
        <v>5590</v>
      </c>
      <c r="AP7304" s="2" t="s">
        <v>5591</v>
      </c>
      <c r="AQ7304" s="2" t="s">
        <v>15949</v>
      </c>
      <c r="AR7304" s="2" t="s">
        <v>5591</v>
      </c>
      <c r="AS7304" s="2" t="s">
        <v>302</v>
      </c>
    </row>
    <row r="7305" customFormat="false" ht="12.75" hidden="false" customHeight="false" outlineLevel="0" collapsed="false">
      <c r="AO7305" s="2" t="s">
        <v>13171</v>
      </c>
      <c r="AP7305" s="2" t="s">
        <v>13172</v>
      </c>
      <c r="AQ7305" s="2" t="s">
        <v>16242</v>
      </c>
      <c r="AR7305" s="2" t="s">
        <v>13172</v>
      </c>
      <c r="AS7305" s="2" t="s">
        <v>487</v>
      </c>
    </row>
    <row r="7306" customFormat="false" ht="12.75" hidden="false" customHeight="false" outlineLevel="0" collapsed="false">
      <c r="AO7306" s="2" t="s">
        <v>1658</v>
      </c>
      <c r="AP7306" s="2" t="s">
        <v>1659</v>
      </c>
      <c r="AQ7306" s="2" t="s">
        <v>15777</v>
      </c>
      <c r="AR7306" s="2" t="s">
        <v>1659</v>
      </c>
      <c r="AS7306" s="2" t="s">
        <v>13</v>
      </c>
    </row>
    <row r="7307" customFormat="false" ht="12.75" hidden="false" customHeight="false" outlineLevel="0" collapsed="false">
      <c r="AO7307" s="2" t="s">
        <v>11233</v>
      </c>
      <c r="AP7307" s="2" t="s">
        <v>11234</v>
      </c>
      <c r="AQ7307" s="2" t="s">
        <v>17422</v>
      </c>
      <c r="AR7307" s="2" t="s">
        <v>11234</v>
      </c>
      <c r="AS7307" s="2" t="s">
        <v>451</v>
      </c>
    </row>
    <row r="7308" customFormat="false" ht="12.75" hidden="false" customHeight="false" outlineLevel="0" collapsed="false">
      <c r="AO7308" s="2" t="s">
        <v>12708</v>
      </c>
      <c r="AP7308" s="2" t="s">
        <v>12709</v>
      </c>
      <c r="AQ7308" s="2" t="s">
        <v>16182</v>
      </c>
      <c r="AR7308" s="2" t="s">
        <v>12709</v>
      </c>
      <c r="AS7308" s="2" t="s">
        <v>173</v>
      </c>
    </row>
    <row r="7309" customFormat="false" ht="12.75" hidden="false" customHeight="false" outlineLevel="0" collapsed="false">
      <c r="AO7309" s="2" t="s">
        <v>11821</v>
      </c>
      <c r="AP7309" s="2" t="s">
        <v>11822</v>
      </c>
      <c r="AQ7309" s="2" t="s">
        <v>16222</v>
      </c>
      <c r="AR7309" s="2" t="s">
        <v>11822</v>
      </c>
      <c r="AS7309" s="2" t="s">
        <v>336</v>
      </c>
    </row>
    <row r="7310" customFormat="false" ht="12.75" hidden="false" customHeight="false" outlineLevel="0" collapsed="false">
      <c r="AO7310" s="2" t="s">
        <v>14683</v>
      </c>
      <c r="AP7310" s="2" t="s">
        <v>14684</v>
      </c>
      <c r="AQ7310" s="2" t="s">
        <v>15884</v>
      </c>
      <c r="AR7310" s="2" t="s">
        <v>14684</v>
      </c>
      <c r="AS7310" s="2" t="s">
        <v>43</v>
      </c>
    </row>
    <row r="7311" customFormat="false" ht="12.75" hidden="false" customHeight="false" outlineLevel="0" collapsed="false">
      <c r="AO7311" s="2" t="s">
        <v>13933</v>
      </c>
      <c r="AP7311" s="2" t="s">
        <v>13934</v>
      </c>
      <c r="AQ7311" s="2" t="s">
        <v>16014</v>
      </c>
      <c r="AR7311" s="2" t="s">
        <v>13934</v>
      </c>
      <c r="AS7311" s="2" t="s">
        <v>98</v>
      </c>
    </row>
    <row r="7312" customFormat="false" ht="12.75" hidden="false" customHeight="false" outlineLevel="0" collapsed="false">
      <c r="AO7312" s="2" t="s">
        <v>13173</v>
      </c>
      <c r="AP7312" s="2" t="s">
        <v>13174</v>
      </c>
      <c r="AQ7312" s="2" t="s">
        <v>17152</v>
      </c>
      <c r="AR7312" s="2" t="s">
        <v>13174</v>
      </c>
      <c r="AS7312" s="2" t="s">
        <v>487</v>
      </c>
    </row>
    <row r="7313" customFormat="false" ht="12.75" hidden="false" customHeight="false" outlineLevel="0" collapsed="false">
      <c r="AO7313" s="2" t="s">
        <v>12767</v>
      </c>
      <c r="AP7313" s="2" t="s">
        <v>12768</v>
      </c>
      <c r="AQ7313" s="2" t="s">
        <v>16474</v>
      </c>
      <c r="AR7313" s="2" t="s">
        <v>12768</v>
      </c>
      <c r="AS7313" s="2" t="s">
        <v>350</v>
      </c>
    </row>
    <row r="7314" customFormat="false" ht="12.75" hidden="false" customHeight="false" outlineLevel="0" collapsed="false">
      <c r="AO7314" s="2" t="s">
        <v>14302</v>
      </c>
      <c r="AP7314" s="2" t="s">
        <v>14303</v>
      </c>
      <c r="AQ7314" s="2" t="s">
        <v>16421</v>
      </c>
      <c r="AR7314" s="2" t="s">
        <v>14303</v>
      </c>
      <c r="AS7314" s="2" t="s">
        <v>258</v>
      </c>
    </row>
    <row r="7315" customFormat="false" ht="12.75" hidden="false" customHeight="false" outlineLevel="0" collapsed="false">
      <c r="AO7315" s="2" t="s">
        <v>6822</v>
      </c>
      <c r="AP7315" s="2" t="s">
        <v>6823</v>
      </c>
      <c r="AQ7315" s="2" t="s">
        <v>16434</v>
      </c>
      <c r="AR7315" s="2" t="s">
        <v>6823</v>
      </c>
      <c r="AS7315" s="2" t="s">
        <v>1175</v>
      </c>
    </row>
    <row r="7316" customFormat="false" ht="12.75" hidden="false" customHeight="false" outlineLevel="0" collapsed="false">
      <c r="AO7316" s="2" t="s">
        <v>11929</v>
      </c>
      <c r="AP7316" s="2" t="s">
        <v>11930</v>
      </c>
      <c r="AQ7316" s="2" t="s">
        <v>16161</v>
      </c>
      <c r="AR7316" s="2" t="s">
        <v>11930</v>
      </c>
      <c r="AS7316" s="2" t="s">
        <v>1123</v>
      </c>
    </row>
    <row r="7317" customFormat="false" ht="12.75" hidden="false" customHeight="false" outlineLevel="0" collapsed="false">
      <c r="AO7317" s="2" t="s">
        <v>2160</v>
      </c>
      <c r="AP7317" s="2" t="s">
        <v>2161</v>
      </c>
      <c r="AQ7317" s="2" t="s">
        <v>15865</v>
      </c>
      <c r="AR7317" s="2" t="s">
        <v>2161</v>
      </c>
      <c r="AS7317" s="2" t="s">
        <v>2162</v>
      </c>
    </row>
    <row r="7318" customFormat="false" ht="12.75" hidden="false" customHeight="false" outlineLevel="0" collapsed="false">
      <c r="AO7318" s="2" t="s">
        <v>1721</v>
      </c>
      <c r="AP7318" s="2" t="s">
        <v>1722</v>
      </c>
      <c r="AQ7318" s="2" t="s">
        <v>16024</v>
      </c>
      <c r="AR7318" s="2" t="s">
        <v>1722</v>
      </c>
      <c r="AS7318" s="2" t="s">
        <v>1607</v>
      </c>
    </row>
    <row r="7319" customFormat="false" ht="12.75" hidden="false" customHeight="false" outlineLevel="0" collapsed="false">
      <c r="AO7319" s="2" t="s">
        <v>15173</v>
      </c>
      <c r="AP7319" s="2" t="s">
        <v>15161</v>
      </c>
      <c r="AQ7319" s="2" t="s">
        <v>16363</v>
      </c>
      <c r="AR7319" s="2" t="s">
        <v>15161</v>
      </c>
      <c r="AS7319" s="2" t="s">
        <v>224</v>
      </c>
    </row>
    <row r="7320" customFormat="false" ht="12.75" hidden="false" customHeight="false" outlineLevel="0" collapsed="false">
      <c r="AO7320" s="2" t="s">
        <v>1807</v>
      </c>
      <c r="AP7320" s="2" t="s">
        <v>1808</v>
      </c>
      <c r="AQ7320" s="2" t="s">
        <v>16212</v>
      </c>
      <c r="AR7320" s="2" t="s">
        <v>1808</v>
      </c>
      <c r="AS7320" s="2" t="s">
        <v>1764</v>
      </c>
    </row>
    <row r="7321" customFormat="false" ht="12.75" hidden="false" customHeight="false" outlineLevel="0" collapsed="false">
      <c r="AO7321" s="2" t="s">
        <v>10683</v>
      </c>
      <c r="AP7321" s="2" t="s">
        <v>10684</v>
      </c>
      <c r="AQ7321" s="2" t="s">
        <v>15926</v>
      </c>
      <c r="AR7321" s="2" t="s">
        <v>10684</v>
      </c>
      <c r="AS7321" s="2" t="s">
        <v>516</v>
      </c>
    </row>
    <row r="7322" customFormat="false" ht="12.75" hidden="false" customHeight="false" outlineLevel="0" collapsed="false">
      <c r="AO7322" s="2" t="s">
        <v>8649</v>
      </c>
      <c r="AP7322" s="2" t="s">
        <v>8650</v>
      </c>
      <c r="AQ7322" s="2" t="s">
        <v>17423</v>
      </c>
      <c r="AR7322" s="2" t="s">
        <v>8650</v>
      </c>
      <c r="AS7322" s="2" t="s">
        <v>408</v>
      </c>
    </row>
    <row r="7323" customFormat="false" ht="12.75" hidden="false" customHeight="false" outlineLevel="0" collapsed="false">
      <c r="AO7323" s="2" t="s">
        <v>3275</v>
      </c>
      <c r="AP7323" s="2" t="s">
        <v>3276</v>
      </c>
      <c r="AQ7323" s="2" t="s">
        <v>16181</v>
      </c>
      <c r="AR7323" s="2" t="s">
        <v>3276</v>
      </c>
      <c r="AS7323" s="2" t="s">
        <v>247</v>
      </c>
    </row>
    <row r="7324" customFormat="false" ht="12.75" hidden="false" customHeight="false" outlineLevel="0" collapsed="false">
      <c r="AO7324" s="2" t="s">
        <v>15174</v>
      </c>
      <c r="AP7324" s="2" t="s">
        <v>15167</v>
      </c>
      <c r="AQ7324" s="2" t="s">
        <v>16155</v>
      </c>
      <c r="AR7324" s="2" t="s">
        <v>15167</v>
      </c>
      <c r="AS7324" s="2" t="s">
        <v>224</v>
      </c>
    </row>
    <row r="7325" customFormat="false" ht="12.75" hidden="false" customHeight="false" outlineLevel="0" collapsed="false">
      <c r="AO7325" s="2" t="s">
        <v>12712</v>
      </c>
      <c r="AP7325" s="2" t="s">
        <v>12713</v>
      </c>
      <c r="AQ7325" s="2" t="s">
        <v>16238</v>
      </c>
      <c r="AR7325" s="2" t="s">
        <v>12713</v>
      </c>
      <c r="AS7325" s="2" t="s">
        <v>173</v>
      </c>
    </row>
    <row r="7326" customFormat="false" ht="12.75" hidden="false" customHeight="false" outlineLevel="0" collapsed="false">
      <c r="AO7326" s="2" t="s">
        <v>14685</v>
      </c>
      <c r="AP7326" s="2" t="s">
        <v>14686</v>
      </c>
      <c r="AQ7326" s="2" t="s">
        <v>15775</v>
      </c>
      <c r="AR7326" s="2" t="s">
        <v>14686</v>
      </c>
      <c r="AS7326" s="2" t="s">
        <v>43</v>
      </c>
    </row>
    <row r="7327" customFormat="false" ht="12.75" hidden="false" customHeight="false" outlineLevel="0" collapsed="false">
      <c r="AO7327" s="2" t="s">
        <v>2124</v>
      </c>
      <c r="AP7327" s="2" t="s">
        <v>2125</v>
      </c>
      <c r="AQ7327" s="2" t="s">
        <v>15766</v>
      </c>
      <c r="AR7327" s="2" t="s">
        <v>2125</v>
      </c>
      <c r="AS7327" s="2" t="s">
        <v>219</v>
      </c>
    </row>
    <row r="7328" customFormat="false" ht="12.75" hidden="false" customHeight="false" outlineLevel="0" collapsed="false">
      <c r="AO7328" s="2" t="s">
        <v>1661</v>
      </c>
      <c r="AP7328" s="2" t="s">
        <v>1662</v>
      </c>
      <c r="AQ7328" s="2" t="s">
        <v>15618</v>
      </c>
      <c r="AR7328" s="2" t="s">
        <v>1662</v>
      </c>
      <c r="AS7328" s="2" t="s">
        <v>13</v>
      </c>
    </row>
    <row r="7329" customFormat="false" ht="12.75" hidden="false" customHeight="false" outlineLevel="0" collapsed="false">
      <c r="AO7329" s="2" t="s">
        <v>9260</v>
      </c>
      <c r="AP7329" s="2" t="s">
        <v>9261</v>
      </c>
      <c r="AQ7329" s="2" t="s">
        <v>16211</v>
      </c>
      <c r="AR7329" s="2" t="s">
        <v>9261</v>
      </c>
      <c r="AS7329" s="2" t="s">
        <v>79</v>
      </c>
    </row>
    <row r="7330" customFormat="false" ht="12.75" hidden="false" customHeight="false" outlineLevel="0" collapsed="false">
      <c r="AO7330" s="2" t="s">
        <v>14687</v>
      </c>
      <c r="AP7330" s="2" t="s">
        <v>14688</v>
      </c>
      <c r="AQ7330" s="2" t="s">
        <v>15977</v>
      </c>
      <c r="AR7330" s="2" t="s">
        <v>14688</v>
      </c>
      <c r="AS7330" s="2" t="s">
        <v>43</v>
      </c>
    </row>
    <row r="7331" customFormat="false" ht="12.75" hidden="false" customHeight="false" outlineLevel="0" collapsed="false">
      <c r="AO7331" s="2" t="s">
        <v>12302</v>
      </c>
      <c r="AP7331" s="2" t="s">
        <v>12303</v>
      </c>
      <c r="AQ7331" s="2" t="s">
        <v>15842</v>
      </c>
      <c r="AR7331" s="2" t="s">
        <v>12303</v>
      </c>
      <c r="AS7331" s="2" t="s">
        <v>318</v>
      </c>
    </row>
    <row r="7332" customFormat="false" ht="12.75" hidden="false" customHeight="false" outlineLevel="0" collapsed="false">
      <c r="AO7332" s="2" t="s">
        <v>4605</v>
      </c>
      <c r="AP7332" s="2" t="s">
        <v>4606</v>
      </c>
      <c r="AQ7332" s="2" t="s">
        <v>17424</v>
      </c>
      <c r="AR7332" s="2" t="s">
        <v>4606</v>
      </c>
      <c r="AS7332" s="2" t="s">
        <v>578</v>
      </c>
    </row>
    <row r="7333" customFormat="false" ht="12.75" hidden="false" customHeight="false" outlineLevel="0" collapsed="false">
      <c r="AO7333" s="2" t="s">
        <v>13935</v>
      </c>
      <c r="AP7333" s="2" t="s">
        <v>13936</v>
      </c>
      <c r="AQ7333" s="2" t="s">
        <v>15841</v>
      </c>
      <c r="AR7333" s="2" t="s">
        <v>13936</v>
      </c>
      <c r="AS7333" s="2" t="s">
        <v>98</v>
      </c>
    </row>
    <row r="7334" customFormat="false" ht="12.75" hidden="false" customHeight="false" outlineLevel="0" collapsed="false">
      <c r="AO7334" s="2" t="s">
        <v>11823</v>
      </c>
      <c r="AP7334" s="2" t="s">
        <v>11824</v>
      </c>
      <c r="AQ7334" s="2" t="s">
        <v>16222</v>
      </c>
      <c r="AR7334" s="2" t="s">
        <v>11824</v>
      </c>
      <c r="AS7334" s="2" t="s">
        <v>336</v>
      </c>
    </row>
    <row r="7335" customFormat="false" ht="12.75" hidden="false" customHeight="false" outlineLevel="0" collapsed="false">
      <c r="AO7335" s="2" t="s">
        <v>6675</v>
      </c>
      <c r="AP7335" s="2" t="s">
        <v>6676</v>
      </c>
      <c r="AQ7335" s="2" t="s">
        <v>15717</v>
      </c>
      <c r="AR7335" s="2" t="s">
        <v>6676</v>
      </c>
      <c r="AS7335" s="2" t="s">
        <v>1976</v>
      </c>
    </row>
    <row r="7336" customFormat="false" ht="12.75" hidden="false" customHeight="false" outlineLevel="0" collapsed="false">
      <c r="AO7336" s="2" t="s">
        <v>11599</v>
      </c>
      <c r="AP7336" s="2" t="s">
        <v>11600</v>
      </c>
      <c r="AQ7336" s="2" t="s">
        <v>16167</v>
      </c>
      <c r="AR7336" s="2" t="s">
        <v>11600</v>
      </c>
      <c r="AS7336" s="2" t="s">
        <v>26</v>
      </c>
    </row>
    <row r="7337" customFormat="false" ht="12.75" hidden="false" customHeight="false" outlineLevel="0" collapsed="false">
      <c r="AO7337" s="2" t="s">
        <v>4359</v>
      </c>
      <c r="AP7337" s="2" t="s">
        <v>4360</v>
      </c>
      <c r="AQ7337" s="2" t="s">
        <v>16818</v>
      </c>
      <c r="AR7337" s="2" t="s">
        <v>4360</v>
      </c>
      <c r="AS7337" s="2" t="s">
        <v>292</v>
      </c>
    </row>
    <row r="7338" customFormat="false" ht="12.75" hidden="false" customHeight="false" outlineLevel="0" collapsed="false">
      <c r="AO7338" s="2" t="s">
        <v>8576</v>
      </c>
      <c r="AP7338" s="2" t="s">
        <v>8577</v>
      </c>
      <c r="AQ7338" s="2" t="s">
        <v>16673</v>
      </c>
      <c r="AR7338" s="2" t="s">
        <v>8577</v>
      </c>
      <c r="AS7338" s="2" t="s">
        <v>179</v>
      </c>
    </row>
    <row r="7339" customFormat="false" ht="12.75" hidden="false" customHeight="false" outlineLevel="0" collapsed="false">
      <c r="AO7339" s="2" t="s">
        <v>14689</v>
      </c>
      <c r="AP7339" s="2" t="s">
        <v>14690</v>
      </c>
      <c r="AQ7339" s="2" t="s">
        <v>16018</v>
      </c>
      <c r="AR7339" s="2" t="s">
        <v>14690</v>
      </c>
      <c r="AS7339" s="2" t="s">
        <v>43</v>
      </c>
    </row>
    <row r="7340" customFormat="false" ht="12.75" hidden="false" customHeight="false" outlineLevel="0" collapsed="false">
      <c r="AO7340" s="2" t="s">
        <v>12304</v>
      </c>
      <c r="AP7340" s="2" t="s">
        <v>12305</v>
      </c>
      <c r="AQ7340" s="2" t="s">
        <v>16346</v>
      </c>
      <c r="AR7340" s="2" t="s">
        <v>12305</v>
      </c>
      <c r="AS7340" s="2" t="s">
        <v>318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X4" r:id="rId2" display="www.futuramaimoveis.com.br"/>
    <hyperlink ref="X5" r:id="rId3" display="www.imobiliariafenix.com.br"/>
    <hyperlink ref="AD5" r:id="rId4" display="http://www.imobiliariafenix.com.br/locacao/indicador.htm"/>
    <hyperlink ref="AE5" r:id="rId5" display="http://www.imobiliariafenix.com.br/locacao/indicador.htm"/>
    <hyperlink ref="X8" r:id="rId6" display="www.fadazan.com.br"/>
    <hyperlink ref="X9" r:id="rId7" display="www.imobiliariafenix.com.br"/>
    <hyperlink ref="X10" r:id="rId8" display="www.futuramaimoveis.com.br"/>
    <hyperlink ref="X21" r:id="rId9" display="www.futuramaimoveis.com.br"/>
    <hyperlink ref="X23" r:id="rId10" display="www.imobiliariafenix.com.br"/>
    <hyperlink ref="X26" r:id="rId11" display="www.futuramaimoveis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Mark Kazhisky</cp:lastModifiedBy>
  <cp:lastPrinted>2002-02-28T13:21:19Z</cp:lastPrinted>
  <dcterms:modified xsi:type="dcterms:W3CDTF">2002-05-01T14:37:28Z</dcterms:modified>
  <cp:revision>0</cp:revision>
  <dc:subject/>
  <dc:title/>
</cp:coreProperties>
</file>