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Plan1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5">
  <si>
    <t xml:space="preserve">TRIX Engenharia Civil Ltda</t>
  </si>
  <si>
    <t xml:space="preserve">Consumos e valores de compra de mateirais para os meses de Junho e Julho/97 nas obras de:</t>
  </si>
  <si>
    <r>
      <rPr>
        <sz val="10"/>
        <rFont val="Arial"/>
        <family val="0"/>
      </rPr>
      <t xml:space="preserve">Cubatão II, Telepar/Ctba, Rotpar e Prosan  -  </t>
    </r>
    <r>
      <rPr>
        <b val="true"/>
        <sz val="10"/>
        <rFont val="Arial"/>
        <family val="0"/>
      </rPr>
      <t xml:space="preserve">CURVA ABC</t>
    </r>
  </si>
  <si>
    <t xml:space="preserve">Valor total de compras de materiais jun e jul 97</t>
  </si>
  <si>
    <t xml:space="preserve">materiais críticos para telefonia em negrito</t>
  </si>
  <si>
    <t xml:space="preserve">item</t>
  </si>
  <si>
    <t xml:space="preserve">DESCRIÇÃO DO PRODUTO</t>
  </si>
  <si>
    <t xml:space="preserve">UN.</t>
  </si>
  <si>
    <t xml:space="preserve">QUANT.</t>
  </si>
  <si>
    <t xml:space="preserve">VALOR </t>
  </si>
  <si>
    <t xml:space="preserve">PERCENTUAIS</t>
  </si>
  <si>
    <t xml:space="preserve">PREÇO</t>
  </si>
  <si>
    <t xml:space="preserve">COMPRA</t>
  </si>
  <si>
    <t xml:space="preserve">do item</t>
  </si>
  <si>
    <t xml:space="preserve">acumulado</t>
  </si>
  <si>
    <t xml:space="preserve">UNITÁRIO</t>
  </si>
  <si>
    <t xml:space="preserve">Concreto fck 7,5</t>
  </si>
  <si>
    <t xml:space="preserve">m3</t>
  </si>
  <si>
    <t xml:space="preserve">Duto telefônico PVC 100x2,4mm</t>
  </si>
  <si>
    <t xml:space="preserve">br</t>
  </si>
  <si>
    <t xml:space="preserve">Concreto fck 21</t>
  </si>
  <si>
    <t xml:space="preserve">Tubo PVC 150mm</t>
  </si>
  <si>
    <t xml:space="preserve">pc</t>
  </si>
  <si>
    <t xml:space="preserve">Tampão FoFo -  R-3  - Telepar</t>
  </si>
  <si>
    <t xml:space="preserve">Concreto fck 15</t>
  </si>
  <si>
    <t xml:space="preserve">Chapa compensado 220x110x10mm</t>
  </si>
  <si>
    <t xml:space="preserve">Pedra Britada</t>
  </si>
  <si>
    <t xml:space="preserve">Areia</t>
  </si>
  <si>
    <t xml:space="preserve">Fita aviso</t>
  </si>
  <si>
    <t xml:space="preserve">kg</t>
  </si>
  <si>
    <t xml:space="preserve">Fio guia espinaflex</t>
  </si>
  <si>
    <t xml:space="preserve">rl</t>
  </si>
  <si>
    <t xml:space="preserve">Diversos + mat lig água + mat elet</t>
  </si>
  <si>
    <t xml:space="preserve">vb</t>
  </si>
  <si>
    <t xml:space="preserve">Lajotas padrão IPPUC</t>
  </si>
  <si>
    <t xml:space="preserve">Pedra Ardósia 58 cm x 33 cm</t>
  </si>
  <si>
    <t xml:space="preserve">Suporte degraus SD2</t>
  </si>
  <si>
    <t xml:space="preserve">Chumbador PCH 2</t>
  </si>
  <si>
    <r>
      <rPr>
        <sz val="10"/>
        <rFont val="Arial"/>
        <family val="0"/>
      </rPr>
      <t xml:space="preserve">Chapa compensado 220 m x110 m x </t>
    </r>
    <r>
      <rPr>
        <b val="true"/>
        <sz val="10"/>
        <rFont val="Arial"/>
        <family val="0"/>
      </rPr>
      <t xml:space="preserve">17</t>
    </r>
    <r>
      <rPr>
        <sz val="10"/>
        <rFont val="Arial"/>
        <family val="0"/>
      </rPr>
      <t xml:space="preserve">mm</t>
    </r>
  </si>
  <si>
    <t xml:space="preserve">Camisetas</t>
  </si>
  <si>
    <t xml:space="preserve">Aço CA 50 8,0mm</t>
  </si>
  <si>
    <t xml:space="preserve">Calças</t>
  </si>
  <si>
    <t xml:space="preserve">Madeiras Cambará serrada</t>
  </si>
  <si>
    <t xml:space="preserve">Aço CA60 5,0mm</t>
  </si>
  <si>
    <t xml:space="preserve">Chapa aço 19 mm x 2000 mm x 1200 mm</t>
  </si>
  <si>
    <t xml:space="preserve">Botina couro s/bico</t>
  </si>
  <si>
    <t xml:space="preserve">par</t>
  </si>
  <si>
    <t xml:space="preserve">Cimento - 50kg</t>
  </si>
  <si>
    <t xml:space="preserve">sc</t>
  </si>
  <si>
    <t xml:space="preserve">Asfalto para rejunte CAP 20</t>
  </si>
  <si>
    <t xml:space="preserve">Tampão FoFo esgoto  T-55</t>
  </si>
  <si>
    <t xml:space="preserve">Gancho ancora "GCS"</t>
  </si>
  <si>
    <t xml:space="preserve">Adesivo PVC</t>
  </si>
  <si>
    <t xml:space="preserve">fr</t>
  </si>
  <si>
    <t xml:space="preserve">Concreto fck 21 MPa - bombeável</t>
  </si>
  <si>
    <t xml:space="preserve">Cap PVC 100mm</t>
  </si>
  <si>
    <t xml:space="preserve">Tee PVC 100x100mm</t>
  </si>
  <si>
    <t xml:space="preserve">Tubo PVC 100mm</t>
  </si>
  <si>
    <t xml:space="preserve">Curva PVC 90x100mm</t>
  </si>
  <si>
    <t xml:space="preserve">Chapa aço 12,50 mm x 2440 mm x  6000 mm</t>
  </si>
  <si>
    <t xml:space="preserve">Tubo concreto CA1 - 80 x 100 cm</t>
  </si>
  <si>
    <t xml:space="preserve">Aço CA 60 ø 6,0mm</t>
  </si>
  <si>
    <t xml:space="preserve">Suporte degraus SD 1</t>
  </si>
  <si>
    <t xml:space="preserve">Joelho PVC 90º x 100 mm</t>
  </si>
  <si>
    <t xml:space="preserve">Plug PVC 100 mm</t>
  </si>
  <si>
    <t xml:space="preserve">Capa morcego</t>
  </si>
  <si>
    <t xml:space="preserve">Tinta Látex</t>
  </si>
  <si>
    <t xml:space="preserve">lt</t>
  </si>
  <si>
    <t xml:space="preserve">Tubo concreto CA 1 -  80 x 50 cm</t>
  </si>
  <si>
    <t xml:space="preserve">Cone sinalização</t>
  </si>
  <si>
    <t xml:space="preserve">Solução Limpadora PVC</t>
  </si>
  <si>
    <t xml:space="preserve">Sika 2 para concreto</t>
  </si>
  <si>
    <t xml:space="preserve">bd</t>
  </si>
  <si>
    <t xml:space="preserve">Cap concreto 100 mm</t>
  </si>
  <si>
    <t xml:space="preserve">Tijolo maciço</t>
  </si>
  <si>
    <t xml:space="preserve">un</t>
  </si>
  <si>
    <t xml:space="preserve">Aço CA 60  ø  4,2mm</t>
  </si>
  <si>
    <t xml:space="preserve">Tinta Esmalte</t>
  </si>
  <si>
    <t xml:space="preserve">l</t>
  </si>
  <si>
    <t xml:space="preserve">Tee PVC 150 x 100 mm</t>
  </si>
  <si>
    <t xml:space="preserve">Tubo galvanizado 4"</t>
  </si>
  <si>
    <t xml:space="preserve">Cola PVC</t>
  </si>
  <si>
    <t xml:space="preserve">Grama</t>
  </si>
  <si>
    <t xml:space="preserve">m2</t>
  </si>
  <si>
    <t xml:space="preserve">Tubo concreto CA1 -  50 x 100 cm</t>
  </si>
  <si>
    <t xml:space="preserve">Guias de concreto</t>
  </si>
  <si>
    <t xml:space="preserve">Aço CA 50 ø 6,3mm</t>
  </si>
  <si>
    <t xml:space="preserve">Colchão</t>
  </si>
  <si>
    <t xml:space="preserve">Tijolo 6 furos</t>
  </si>
  <si>
    <t xml:space="preserve">Pasta Lubrificante</t>
  </si>
  <si>
    <t xml:space="preserve">Aço CA 25 ø 10,0mm</t>
  </si>
  <si>
    <t xml:space="preserve">Anel borracha 100mm</t>
  </si>
  <si>
    <t xml:space="preserve">Arame recozido</t>
  </si>
  <si>
    <t xml:space="preserve">Saibro</t>
  </si>
  <si>
    <t xml:space="preserve">Concreto pintura de ligação</t>
  </si>
  <si>
    <t xml:space="preserve">Bota borracha</t>
  </si>
  <si>
    <t xml:space="preserve">Acolchoado</t>
  </si>
  <si>
    <r>
      <rPr>
        <sz val="10"/>
        <rFont val="Arial"/>
        <family val="0"/>
      </rPr>
      <t xml:space="preserve">Chapa compensado 220 mm x110 mm x </t>
    </r>
    <r>
      <rPr>
        <b val="true"/>
        <sz val="10"/>
        <rFont val="Arial"/>
        <family val="0"/>
      </rPr>
      <t xml:space="preserve">14 mm</t>
    </r>
  </si>
  <si>
    <t xml:space="preserve">Capacete</t>
  </si>
  <si>
    <t xml:space="preserve">Queijo concreto CA 1  80 cm</t>
  </si>
  <si>
    <t xml:space="preserve">Madeiras Pinho serrado</t>
  </si>
  <si>
    <t xml:space="preserve">Luva raspa de couro</t>
  </si>
  <si>
    <t xml:space="preserve">Esquadrias Metálicas</t>
  </si>
  <si>
    <t xml:space="preserve">Fio Rígido</t>
  </si>
  <si>
    <t xml:space="preserve">Lâmpadas</t>
  </si>
  <si>
    <t xml:space="preserve">União PEAD 20 mm</t>
  </si>
  <si>
    <t xml:space="preserve">Bota couro c/biqueira</t>
  </si>
  <si>
    <t xml:space="preserve">Suporte válvula 8 furos</t>
  </si>
  <si>
    <t xml:space="preserve">Madeira Jatobá</t>
  </si>
  <si>
    <t xml:space="preserve">Tubo concreto CA 1 -  50 x 50 cm</t>
  </si>
  <si>
    <t xml:space="preserve">Corda polietileno</t>
  </si>
  <si>
    <t xml:space="preserve">Prego 17 x 27</t>
  </si>
  <si>
    <t xml:space="preserve">Aço CA 60 ø 4,6mm</t>
  </si>
  <si>
    <t xml:space="preserve">Placas sinalização - institucional</t>
  </si>
  <si>
    <t xml:space="preserve">Concreto fck 15 MPa - bombeável</t>
  </si>
  <si>
    <t xml:space="preserve">Fita isolante</t>
  </si>
  <si>
    <t xml:space="preserve">Estopa</t>
  </si>
  <si>
    <t xml:space="preserve">Conjunto emborrachado 30/15am</t>
  </si>
  <si>
    <t xml:space="preserve">Oxigênio</t>
  </si>
  <si>
    <t xml:space="preserve">Mangueira PEAD 20 mm</t>
  </si>
  <si>
    <t xml:space="preserve">mt</t>
  </si>
  <si>
    <t xml:space="preserve">Baldes vermelhos para sinalização noturna</t>
  </si>
  <si>
    <t xml:space="preserve">Anel borracha 150 mm</t>
  </si>
  <si>
    <t xml:space="preserve">Vaselina sólida</t>
  </si>
  <si>
    <t xml:space="preserve">pt</t>
  </si>
  <si>
    <t xml:space="preserve">Prego 15 x 15</t>
  </si>
  <si>
    <t xml:space="preserve">Cadeado</t>
  </si>
  <si>
    <t xml:space="preserve">Prego 22 x 48</t>
  </si>
  <si>
    <t xml:space="preserve">Prego 16 x 24</t>
  </si>
  <si>
    <t xml:space="preserve">Prego 18 x 30</t>
  </si>
  <si>
    <t xml:space="preserve">Prego 20 x 42</t>
  </si>
  <si>
    <t xml:space="preserve">Prego 18 x 27</t>
  </si>
  <si>
    <t xml:space="preserve">Solvente</t>
  </si>
  <si>
    <t xml:space="preserve">Rolo espum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00%"/>
    <numFmt numFmtId="168" formatCode="_(* #,##0.00_);_(* \(#,##0.00\);_(* \-??_);_(@_)"/>
    <numFmt numFmtId="169" formatCode="General"/>
    <numFmt numFmtId="170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FFFF8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8"/>
  <sheetViews>
    <sheetView showFormulas="false" showGridLines="false" showRowColHeaders="true" showZeros="true" rightToLeft="false" tabSelected="true" showOutlineSymbols="true" defaultGridColor="true" view="normal" topLeftCell="C108" colorId="64" zoomScale="100" zoomScaleNormal="100" zoomScalePageLayoutView="100" workbookViewId="0">
      <selection pane="topLeft" activeCell="F123" activeCellId="0" sqref="F123 F1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85"/>
    <col collapsed="false" customWidth="true" hidden="false" outlineLevel="0" max="3" min="3" style="0" width="4.28"/>
    <col collapsed="false" customWidth="true" hidden="false" outlineLevel="0" max="4" min="4" style="1" width="11.42"/>
    <col collapsed="false" customWidth="true" hidden="false" outlineLevel="0" max="5" min="5" style="1" width="12.56"/>
  </cols>
  <sheetData>
    <row r="2" customFormat="false" ht="14.65" hidden="false" customHeight="false" outlineLevel="0" collapsed="false">
      <c r="B2" s="2" t="s">
        <v>0</v>
      </c>
    </row>
    <row r="4" customFormat="false" ht="14.65" hidden="false" customHeight="false" outlineLevel="0" collapsed="false">
      <c r="B4" s="0" t="s">
        <v>1</v>
      </c>
    </row>
    <row r="5" customFormat="false" ht="14.65" hidden="false" customHeight="false" outlineLevel="0" collapsed="false">
      <c r="B5" s="0" t="s">
        <v>2</v>
      </c>
    </row>
    <row r="7" customFormat="false" ht="14.65" hidden="false" customHeight="false" outlineLevel="0" collapsed="false">
      <c r="B7" s="3" t="s">
        <v>3</v>
      </c>
      <c r="C7" s="3"/>
      <c r="D7" s="4"/>
      <c r="E7" s="5" t="n">
        <f aca="false">E118</f>
        <v>325193.53</v>
      </c>
    </row>
    <row r="8" customFormat="false" ht="14.65" hidden="false" customHeight="false" outlineLevel="0" collapsed="false">
      <c r="B8" s="0" t="s">
        <v>4</v>
      </c>
      <c r="D8" s="0"/>
      <c r="E8" s="0"/>
    </row>
    <row r="10" customFormat="false" ht="14.65" hidden="false" customHeight="false" outlineLevel="0" collapsed="false">
      <c r="A10" s="6" t="s">
        <v>5</v>
      </c>
      <c r="B10" s="7" t="s">
        <v>6</v>
      </c>
      <c r="C10" s="7" t="s">
        <v>7</v>
      </c>
      <c r="D10" s="8" t="s">
        <v>8</v>
      </c>
      <c r="E10" s="8" t="s">
        <v>9</v>
      </c>
      <c r="F10" s="9" t="s">
        <v>10</v>
      </c>
      <c r="G10" s="9"/>
      <c r="H10" s="10" t="s">
        <v>11</v>
      </c>
    </row>
    <row r="11" customFormat="false" ht="14.65" hidden="false" customHeight="false" outlineLevel="0" collapsed="false">
      <c r="A11" s="11"/>
      <c r="B11" s="12"/>
      <c r="C11" s="13"/>
      <c r="D11" s="14"/>
      <c r="E11" s="15" t="s">
        <v>12</v>
      </c>
      <c r="F11" s="16" t="s">
        <v>13</v>
      </c>
      <c r="G11" s="17" t="s">
        <v>14</v>
      </c>
      <c r="H11" s="18" t="s">
        <v>15</v>
      </c>
    </row>
    <row r="12" customFormat="false" ht="14.65" hidden="false" customHeight="false" outlineLevel="0" collapsed="false">
      <c r="A12" s="19" t="n">
        <v>1</v>
      </c>
      <c r="B12" s="20" t="s">
        <v>16</v>
      </c>
      <c r="C12" s="21" t="s">
        <v>17</v>
      </c>
      <c r="D12" s="22" t="n">
        <v>919</v>
      </c>
      <c r="E12" s="23" t="n">
        <v>89143</v>
      </c>
      <c r="F12" s="24" t="n">
        <f aca="false">E12/E7</f>
        <v>0.274122919973223</v>
      </c>
      <c r="G12" s="25" t="n">
        <f aca="false">F12</f>
        <v>0.274122919973223</v>
      </c>
      <c r="H12" s="26" t="n">
        <f aca="false">ROUND((E12/D12),1)</f>
        <v>97</v>
      </c>
    </row>
    <row r="13" customFormat="false" ht="14.65" hidden="false" customHeight="false" outlineLevel="0" collapsed="false">
      <c r="A13" s="19" t="n">
        <f aca="false">A12+1</f>
        <v>2</v>
      </c>
      <c r="B13" s="20" t="s">
        <v>18</v>
      </c>
      <c r="C13" s="20" t="s">
        <v>19</v>
      </c>
      <c r="D13" s="27" t="n">
        <v>5152</v>
      </c>
      <c r="E13" s="28" t="n">
        <v>63266.56</v>
      </c>
      <c r="F13" s="24" t="n">
        <f aca="false">E13/E7</f>
        <v>0.19455048813548</v>
      </c>
      <c r="G13" s="25" t="n">
        <f aca="false">F13+G12</f>
        <v>0.468673408108704</v>
      </c>
      <c r="H13" s="26" t="n">
        <f aca="false">ROUND((E13/D13),1)</f>
        <v>12.3</v>
      </c>
    </row>
    <row r="14" customFormat="false" ht="14.65" hidden="false" customHeight="false" outlineLevel="0" collapsed="false">
      <c r="A14" s="19" t="n">
        <f aca="false">A13+1</f>
        <v>3</v>
      </c>
      <c r="B14" s="20" t="s">
        <v>20</v>
      </c>
      <c r="C14" s="20" t="s">
        <v>17</v>
      </c>
      <c r="D14" s="27" t="n">
        <v>203.5</v>
      </c>
      <c r="E14" s="28" t="n">
        <v>23309</v>
      </c>
      <c r="F14" s="24" t="n">
        <f aca="false">E14/E7</f>
        <v>0.0716773178113353</v>
      </c>
      <c r="G14" s="25" t="n">
        <f aca="false">F14+G13</f>
        <v>0.540350725920039</v>
      </c>
      <c r="H14" s="26" t="n">
        <f aca="false">ROUND((E14/D14),1)</f>
        <v>114.5</v>
      </c>
    </row>
    <row r="15" customFormat="false" ht="14.65" hidden="false" customHeight="false" outlineLevel="0" collapsed="false">
      <c r="A15" s="29" t="n">
        <f aca="false">A14+1</f>
        <v>4</v>
      </c>
      <c r="B15" s="30" t="s">
        <v>21</v>
      </c>
      <c r="C15" s="30" t="s">
        <v>22</v>
      </c>
      <c r="D15" s="31" t="n">
        <v>500</v>
      </c>
      <c r="E15" s="32" t="n">
        <v>15950</v>
      </c>
      <c r="F15" s="33" t="n">
        <f aca="false">E15/E7</f>
        <v>0.0490477162937405</v>
      </c>
      <c r="G15" s="25" t="n">
        <f aca="false">F15+G14</f>
        <v>0.58939844221378</v>
      </c>
      <c r="H15" s="26" t="n">
        <f aca="false">ROUND((E15/D15),1)</f>
        <v>31.9</v>
      </c>
    </row>
    <row r="16" customFormat="false" ht="14.65" hidden="false" customHeight="false" outlineLevel="0" collapsed="false">
      <c r="A16" s="19" t="n">
        <f aca="false">A15+1</f>
        <v>5</v>
      </c>
      <c r="B16" s="20" t="s">
        <v>23</v>
      </c>
      <c r="C16" s="20" t="s">
        <v>22</v>
      </c>
      <c r="D16" s="27" t="n">
        <v>86</v>
      </c>
      <c r="E16" s="28" t="n">
        <v>10833.96</v>
      </c>
      <c r="F16" s="24" t="n">
        <f aca="false">E16/E7</f>
        <v>0.0333154229728986</v>
      </c>
      <c r="G16" s="25" t="n">
        <f aca="false">F16+G15</f>
        <v>0.622713865186678</v>
      </c>
      <c r="H16" s="26" t="n">
        <f aca="false">ROUND((E16/D16),1)</f>
        <v>126</v>
      </c>
    </row>
    <row r="17" customFormat="false" ht="14.65" hidden="false" customHeight="false" outlineLevel="0" collapsed="false">
      <c r="A17" s="19" t="n">
        <f aca="false">A16+1</f>
        <v>6</v>
      </c>
      <c r="B17" s="20" t="s">
        <v>24</v>
      </c>
      <c r="C17" s="20" t="s">
        <v>17</v>
      </c>
      <c r="D17" s="27" t="n">
        <v>103</v>
      </c>
      <c r="E17" s="28" t="n">
        <v>8790.75</v>
      </c>
      <c r="F17" s="24" t="n">
        <f aca="false">E17/E7</f>
        <v>0.0270323643892915</v>
      </c>
      <c r="G17" s="25" t="n">
        <f aca="false">F17+G16</f>
        <v>0.64974622957597</v>
      </c>
      <c r="H17" s="26" t="n">
        <f aca="false">ROUND((E17/D17),1)</f>
        <v>85.3</v>
      </c>
    </row>
    <row r="18" customFormat="false" ht="14.65" hidden="false" customHeight="false" outlineLevel="0" collapsed="false">
      <c r="A18" s="29" t="n">
        <f aca="false">A17+1</f>
        <v>7</v>
      </c>
      <c r="B18" s="30" t="s">
        <v>25</v>
      </c>
      <c r="C18" s="30" t="s">
        <v>22</v>
      </c>
      <c r="D18" s="31" t="n">
        <v>751</v>
      </c>
      <c r="E18" s="32" t="n">
        <v>6919</v>
      </c>
      <c r="F18" s="33" t="n">
        <f aca="false">E18/E7</f>
        <v>0.0212765610681123</v>
      </c>
      <c r="G18" s="25" t="n">
        <f aca="false">F18+G17</f>
        <v>0.671022790644082</v>
      </c>
      <c r="H18" s="26" t="n">
        <f aca="false">ROUND((E18/D18),1)</f>
        <v>9.2</v>
      </c>
    </row>
    <row r="19" customFormat="false" ht="14.65" hidden="false" customHeight="false" outlineLevel="0" collapsed="false">
      <c r="A19" s="29" t="n">
        <f aca="false">A18+1</f>
        <v>8</v>
      </c>
      <c r="B19" s="30" t="s">
        <v>26</v>
      </c>
      <c r="C19" s="30" t="s">
        <v>17</v>
      </c>
      <c r="D19" s="31" t="n">
        <v>307.6</v>
      </c>
      <c r="E19" s="32" t="n">
        <v>6191.2</v>
      </c>
      <c r="F19" s="33" t="n">
        <f aca="false">E19/E7</f>
        <v>0.019038509160991</v>
      </c>
      <c r="G19" s="25" t="n">
        <f aca="false">F19+G18</f>
        <v>0.690061299805073</v>
      </c>
      <c r="H19" s="26" t="n">
        <f aca="false">ROUND((E19/D19),1)</f>
        <v>20.1</v>
      </c>
    </row>
    <row r="20" customFormat="false" ht="14.65" hidden="false" customHeight="false" outlineLevel="0" collapsed="false">
      <c r="A20" s="29" t="n">
        <f aca="false">A19+1</f>
        <v>9</v>
      </c>
      <c r="B20" s="30" t="s">
        <v>27</v>
      </c>
      <c r="C20" s="30" t="s">
        <v>17</v>
      </c>
      <c r="D20" s="31" t="n">
        <v>388</v>
      </c>
      <c r="E20" s="32" t="n">
        <v>6072</v>
      </c>
      <c r="F20" s="33" t="n">
        <f aca="false">E20/E7</f>
        <v>0.0186719582028585</v>
      </c>
      <c r="G20" s="25" t="n">
        <f aca="false">F20+G19</f>
        <v>0.708733258007932</v>
      </c>
      <c r="H20" s="26" t="n">
        <f aca="false">ROUND((E20/D20),1)</f>
        <v>15.6</v>
      </c>
    </row>
    <row r="21" customFormat="false" ht="14.65" hidden="false" customHeight="false" outlineLevel="0" collapsed="false">
      <c r="A21" s="29" t="n">
        <f aca="false">A20+1</f>
        <v>10</v>
      </c>
      <c r="B21" s="30" t="s">
        <v>28</v>
      </c>
      <c r="C21" s="30" t="s">
        <v>29</v>
      </c>
      <c r="D21" s="31" t="n">
        <v>807</v>
      </c>
      <c r="E21" s="32" t="n">
        <v>5098.65</v>
      </c>
      <c r="F21" s="33" t="n">
        <f aca="false">E21/E7</f>
        <v>0.015678817472168</v>
      </c>
      <c r="G21" s="25" t="n">
        <f aca="false">F21+G20</f>
        <v>0.7244120754801</v>
      </c>
      <c r="H21" s="26" t="n">
        <f aca="false">ROUND((E21/D21),1)</f>
        <v>6.3</v>
      </c>
    </row>
    <row r="22" customFormat="false" ht="14.65" hidden="false" customHeight="false" outlineLevel="0" collapsed="false">
      <c r="A22" s="29" t="n">
        <f aca="false">A21+1</f>
        <v>11</v>
      </c>
      <c r="B22" s="30" t="s">
        <v>30</v>
      </c>
      <c r="C22" s="30" t="s">
        <v>31</v>
      </c>
      <c r="D22" s="31" t="n">
        <v>682</v>
      </c>
      <c r="E22" s="32" t="n">
        <v>4774</v>
      </c>
      <c r="F22" s="33" t="n">
        <f aca="false">E22/E7</f>
        <v>0.0146804888768851</v>
      </c>
      <c r="G22" s="25" t="n">
        <f aca="false">F22+G21</f>
        <v>0.739092564356985</v>
      </c>
      <c r="H22" s="26" t="n">
        <f aca="false">ROUND((E22/D22),1)</f>
        <v>7</v>
      </c>
    </row>
    <row r="23" customFormat="false" ht="14.65" hidden="false" customHeight="false" outlineLevel="0" collapsed="false">
      <c r="A23" s="29" t="n">
        <f aca="false">A22+1</f>
        <v>12</v>
      </c>
      <c r="B23" s="30" t="s">
        <v>32</v>
      </c>
      <c r="C23" s="30" t="s">
        <v>33</v>
      </c>
      <c r="D23" s="31" t="n">
        <v>1</v>
      </c>
      <c r="E23" s="32" t="n">
        <f aca="false">4586.7+1340.68+276.15</f>
        <v>6203.53</v>
      </c>
      <c r="F23" s="33" t="n">
        <f aca="false">E23/E7</f>
        <v>0.0190764250444958</v>
      </c>
      <c r="G23" s="25" t="n">
        <f aca="false">F23+G22</f>
        <v>0.758168989401481</v>
      </c>
      <c r="H23" s="26" t="n">
        <f aca="false">ROUND((E23/D23),1)</f>
        <v>6203.5</v>
      </c>
    </row>
    <row r="24" customFormat="false" ht="14.65" hidden="false" customHeight="false" outlineLevel="0" collapsed="false">
      <c r="A24" s="29" t="n">
        <f aca="false">A23+1</f>
        <v>13</v>
      </c>
      <c r="B24" s="30" t="s">
        <v>34</v>
      </c>
      <c r="C24" s="30" t="s">
        <v>22</v>
      </c>
      <c r="D24" s="31" t="n">
        <v>4400</v>
      </c>
      <c r="E24" s="32" t="n">
        <v>4485</v>
      </c>
      <c r="F24" s="33" t="n">
        <f aca="false">E24/E7</f>
        <v>0.0137917873089295</v>
      </c>
      <c r="G24" s="25" t="n">
        <f aca="false">F24+G23</f>
        <v>0.77196077671041</v>
      </c>
      <c r="H24" s="26" t="n">
        <f aca="false">ROUND((E24/D24),1)</f>
        <v>1</v>
      </c>
    </row>
    <row r="25" customFormat="false" ht="14.65" hidden="false" customHeight="false" outlineLevel="0" collapsed="false">
      <c r="A25" s="29" t="n">
        <f aca="false">A24+1</f>
        <v>14</v>
      </c>
      <c r="B25" s="30" t="s">
        <v>35</v>
      </c>
      <c r="C25" s="30" t="s">
        <v>22</v>
      </c>
      <c r="D25" s="31" t="n">
        <v>9257</v>
      </c>
      <c r="E25" s="32" t="n">
        <v>3966.7</v>
      </c>
      <c r="F25" s="33" t="n">
        <f aca="false">E25/E7</f>
        <v>0.0121979671612778</v>
      </c>
      <c r="G25" s="25" t="n">
        <f aca="false">F25+G24</f>
        <v>0.784158743871688</v>
      </c>
      <c r="H25" s="26" t="n">
        <f aca="false">ROUND((E25/D25),1)</f>
        <v>0.4</v>
      </c>
    </row>
    <row r="26" customFormat="false" ht="14.65" hidden="false" customHeight="false" outlineLevel="0" collapsed="false">
      <c r="A26" s="19" t="n">
        <f aca="false">A25+1</f>
        <v>15</v>
      </c>
      <c r="B26" s="20" t="s">
        <v>36</v>
      </c>
      <c r="C26" s="20" t="s">
        <v>22</v>
      </c>
      <c r="D26" s="27" t="n">
        <v>1560</v>
      </c>
      <c r="E26" s="28" t="n">
        <v>3910.8</v>
      </c>
      <c r="F26" s="24" t="n">
        <f aca="false">E26/E7</f>
        <v>0.0120260695223549</v>
      </c>
      <c r="G26" s="25" t="n">
        <f aca="false">F26+G25</f>
        <v>0.796184813394043</v>
      </c>
      <c r="H26" s="26" t="n">
        <f aca="false">ROUND((E26/D26),1)</f>
        <v>2.5</v>
      </c>
    </row>
    <row r="27" customFormat="false" ht="14.65" hidden="false" customHeight="false" outlineLevel="0" collapsed="false">
      <c r="A27" s="19" t="n">
        <f aca="false">A26+1</f>
        <v>16</v>
      </c>
      <c r="B27" s="20" t="s">
        <v>37</v>
      </c>
      <c r="C27" s="20" t="s">
        <v>22</v>
      </c>
      <c r="D27" s="27" t="n">
        <v>3400</v>
      </c>
      <c r="E27" s="28" t="n">
        <v>3820</v>
      </c>
      <c r="F27" s="24" t="n">
        <f aca="false">E27/E7</f>
        <v>0.0117468511750526</v>
      </c>
      <c r="G27" s="25" t="n">
        <f aca="false">F27+G26</f>
        <v>0.807931664569095</v>
      </c>
      <c r="H27" s="26" t="n">
        <f aca="false">ROUND((E27/D27),1)</f>
        <v>1.1</v>
      </c>
    </row>
    <row r="28" customFormat="false" ht="14.65" hidden="false" customHeight="false" outlineLevel="0" collapsed="false">
      <c r="A28" s="29" t="n">
        <f aca="false">A27+1</f>
        <v>17</v>
      </c>
      <c r="B28" s="30" t="s">
        <v>38</v>
      </c>
      <c r="C28" s="30" t="s">
        <v>22</v>
      </c>
      <c r="D28" s="31" t="n">
        <v>195</v>
      </c>
      <c r="E28" s="32" t="n">
        <v>3133.5</v>
      </c>
      <c r="F28" s="33" t="n">
        <f aca="false">E28/E7</f>
        <v>0.00963580056466683</v>
      </c>
      <c r="G28" s="25" t="n">
        <f aca="false">F28+G27</f>
        <v>0.817567465133762</v>
      </c>
      <c r="H28" s="26" t="n">
        <f aca="false">ROUND((E28/D28),1)</f>
        <v>16.1</v>
      </c>
    </row>
    <row r="29" customFormat="false" ht="14.65" hidden="false" customHeight="false" outlineLevel="0" collapsed="false">
      <c r="A29" s="29" t="n">
        <f aca="false">A28+1</f>
        <v>18</v>
      </c>
      <c r="B29" s="30" t="s">
        <v>39</v>
      </c>
      <c r="C29" s="30" t="s">
        <v>22</v>
      </c>
      <c r="D29" s="31" t="n">
        <v>500</v>
      </c>
      <c r="E29" s="32" t="n">
        <v>2750</v>
      </c>
      <c r="F29" s="33" t="n">
        <f aca="false">E29/E7</f>
        <v>0.00845650280926561</v>
      </c>
      <c r="G29" s="25" t="n">
        <f aca="false">F29+G28</f>
        <v>0.826023967943028</v>
      </c>
      <c r="H29" s="26" t="n">
        <f aca="false">ROUND((E29/D29),1)</f>
        <v>5.5</v>
      </c>
    </row>
    <row r="30" customFormat="false" ht="14.65" hidden="false" customHeight="false" outlineLevel="0" collapsed="false">
      <c r="A30" s="19" t="n">
        <f aca="false">A29+1</f>
        <v>19</v>
      </c>
      <c r="B30" s="20" t="s">
        <v>40</v>
      </c>
      <c r="C30" s="20" t="s">
        <v>29</v>
      </c>
      <c r="D30" s="27" t="n">
        <v>4249</v>
      </c>
      <c r="E30" s="28" t="n">
        <v>2646.98</v>
      </c>
      <c r="F30" s="24" t="n">
        <f aca="false">E30/E7</f>
        <v>0.00813970683857087</v>
      </c>
      <c r="G30" s="25" t="n">
        <f aca="false">F30+G29</f>
        <v>0.834163674781599</v>
      </c>
      <c r="H30" s="26" t="n">
        <f aca="false">ROUND((E30/D30),1)</f>
        <v>0.6</v>
      </c>
    </row>
    <row r="31" customFormat="false" ht="14.65" hidden="false" customHeight="false" outlineLevel="0" collapsed="false">
      <c r="A31" s="29" t="n">
        <f aca="false">A30+1</f>
        <v>20</v>
      </c>
      <c r="B31" s="30" t="s">
        <v>41</v>
      </c>
      <c r="C31" s="30" t="s">
        <v>22</v>
      </c>
      <c r="D31" s="31" t="n">
        <v>265</v>
      </c>
      <c r="E31" s="32" t="n">
        <v>2582.4</v>
      </c>
      <c r="F31" s="33" t="n">
        <f aca="false">E31/E7</f>
        <v>0.00794111740169</v>
      </c>
      <c r="G31" s="25" t="n">
        <f aca="false">F31+G30</f>
        <v>0.842104792183289</v>
      </c>
      <c r="H31" s="26" t="n">
        <f aca="false">ROUND((E31/D31),1)</f>
        <v>9.7</v>
      </c>
    </row>
    <row r="32" customFormat="false" ht="14.65" hidden="false" customHeight="false" outlineLevel="0" collapsed="false">
      <c r="A32" s="29" t="n">
        <f aca="false">A31+1</f>
        <v>21</v>
      </c>
      <c r="B32" s="30" t="s">
        <v>42</v>
      </c>
      <c r="C32" s="30" t="s">
        <v>17</v>
      </c>
      <c r="D32" s="31" t="n">
        <v>8.53</v>
      </c>
      <c r="E32" s="32" t="n">
        <v>2561.1</v>
      </c>
      <c r="F32" s="33" t="n">
        <f aca="false">E32/E7</f>
        <v>0.00787561794356733</v>
      </c>
      <c r="G32" s="25" t="n">
        <f aca="false">F32+G31</f>
        <v>0.849980410126856</v>
      </c>
      <c r="H32" s="26" t="n">
        <f aca="false">ROUND((E32/D32),1)</f>
        <v>300.2</v>
      </c>
    </row>
    <row r="33" customFormat="false" ht="14.65" hidden="false" customHeight="false" outlineLevel="0" collapsed="false">
      <c r="A33" s="19" t="n">
        <f aca="false">A32+1</f>
        <v>22</v>
      </c>
      <c r="B33" s="20" t="s">
        <v>43</v>
      </c>
      <c r="C33" s="20" t="s">
        <v>29</v>
      </c>
      <c r="D33" s="27" t="n">
        <v>3690</v>
      </c>
      <c r="E33" s="28" t="n">
        <v>2470.1</v>
      </c>
      <c r="F33" s="24" t="n">
        <f aca="false">E33/E7</f>
        <v>0.0075957845778789</v>
      </c>
      <c r="G33" s="25" t="n">
        <f aca="false">F33+G32</f>
        <v>0.857576194704735</v>
      </c>
      <c r="H33" s="26" t="n">
        <f aca="false">ROUND((E33/D33),1)</f>
        <v>0.7</v>
      </c>
    </row>
    <row r="34" customFormat="false" ht="14.65" hidden="false" customHeight="false" outlineLevel="0" collapsed="false">
      <c r="A34" s="29" t="n">
        <f aca="false">A33+1</f>
        <v>23</v>
      </c>
      <c r="B34" s="30" t="s">
        <v>44</v>
      </c>
      <c r="C34" s="30" t="s">
        <v>22</v>
      </c>
      <c r="D34" s="31" t="n">
        <v>6</v>
      </c>
      <c r="E34" s="32" t="n">
        <f aca="false">6*405.9</f>
        <v>2435.4</v>
      </c>
      <c r="F34" s="33" t="n">
        <f aca="false">E34/E7</f>
        <v>0.00748907888788562</v>
      </c>
      <c r="G34" s="25" t="n">
        <f aca="false">F34+G33</f>
        <v>0.865065273592621</v>
      </c>
      <c r="H34" s="26" t="n">
        <f aca="false">ROUND((E34/D34),1)</f>
        <v>405.9</v>
      </c>
    </row>
    <row r="35" customFormat="false" ht="14.65" hidden="false" customHeight="false" outlineLevel="0" collapsed="false">
      <c r="A35" s="29" t="n">
        <f aca="false">A34+1</f>
        <v>24</v>
      </c>
      <c r="B35" s="30" t="s">
        <v>45</v>
      </c>
      <c r="C35" s="30" t="s">
        <v>46</v>
      </c>
      <c r="D35" s="31" t="n">
        <v>229</v>
      </c>
      <c r="E35" s="32" t="n">
        <v>2222.07</v>
      </c>
      <c r="F35" s="33" t="n">
        <f aca="false">E35/E7</f>
        <v>0.00683306952632176</v>
      </c>
      <c r="G35" s="25" t="n">
        <f aca="false">F35+G34</f>
        <v>0.871898343118942</v>
      </c>
      <c r="H35" s="26" t="n">
        <f aca="false">ROUND((E35/D35),1)</f>
        <v>9.7</v>
      </c>
    </row>
    <row r="36" customFormat="false" ht="14.65" hidden="false" customHeight="false" outlineLevel="0" collapsed="false">
      <c r="A36" s="19" t="n">
        <f aca="false">A35+1</f>
        <v>25</v>
      </c>
      <c r="B36" s="20" t="s">
        <v>47</v>
      </c>
      <c r="C36" s="20" t="s">
        <v>48</v>
      </c>
      <c r="D36" s="27" t="n">
        <v>350</v>
      </c>
      <c r="E36" s="28" t="n">
        <v>2065</v>
      </c>
      <c r="F36" s="24" t="n">
        <f aca="false">E36/E7</f>
        <v>0.00635006483677581</v>
      </c>
      <c r="G36" s="25" t="n">
        <f aca="false">F36+G35</f>
        <v>0.878248407955718</v>
      </c>
      <c r="H36" s="26" t="n">
        <f aca="false">ROUND((E36/D36),1)</f>
        <v>5.9</v>
      </c>
    </row>
    <row r="37" customFormat="false" ht="14.65" hidden="false" customHeight="false" outlineLevel="0" collapsed="false">
      <c r="A37" s="29" t="n">
        <f aca="false">A36+1</f>
        <v>26</v>
      </c>
      <c r="B37" s="30" t="s">
        <v>49</v>
      </c>
      <c r="C37" s="30" t="s">
        <v>29</v>
      </c>
      <c r="D37" s="31" t="n">
        <v>2105</v>
      </c>
      <c r="E37" s="32" t="n">
        <v>1945.05</v>
      </c>
      <c r="F37" s="33" t="n">
        <f aca="false">E37/E7</f>
        <v>0.0059812075596953</v>
      </c>
      <c r="G37" s="25" t="n">
        <f aca="false">F37+G36</f>
        <v>0.884229615515414</v>
      </c>
      <c r="H37" s="26" t="n">
        <f aca="false">ROUND((E37/D37),1)</f>
        <v>0.9</v>
      </c>
    </row>
    <row r="38" customFormat="false" ht="14.65" hidden="false" customHeight="false" outlineLevel="0" collapsed="false">
      <c r="A38" s="19" t="n">
        <f aca="false">A37+1</f>
        <v>27</v>
      </c>
      <c r="B38" s="20" t="s">
        <v>50</v>
      </c>
      <c r="C38" s="20" t="s">
        <v>22</v>
      </c>
      <c r="D38" s="27" t="n">
        <v>40</v>
      </c>
      <c r="E38" s="28" t="n">
        <f aca="false">40*47.85</f>
        <v>1914</v>
      </c>
      <c r="F38" s="24" t="n">
        <f aca="false">E38/E7</f>
        <v>0.00588572595524886</v>
      </c>
      <c r="G38" s="25" t="n">
        <f aca="false">F38+G37</f>
        <v>0.890115341470662</v>
      </c>
      <c r="H38" s="26" t="n">
        <f aca="false">ROUND((E38/D38),1)</f>
        <v>47.9</v>
      </c>
    </row>
    <row r="39" customFormat="false" ht="14.65" hidden="false" customHeight="false" outlineLevel="0" collapsed="false">
      <c r="A39" s="19" t="n">
        <f aca="false">A38+1</f>
        <v>28</v>
      </c>
      <c r="B39" s="20" t="s">
        <v>51</v>
      </c>
      <c r="C39" s="20" t="s">
        <v>22</v>
      </c>
      <c r="D39" s="27" t="n">
        <v>380</v>
      </c>
      <c r="E39" s="28" t="n">
        <v>1824</v>
      </c>
      <c r="F39" s="24" t="n">
        <f aca="false">E39/E7</f>
        <v>0.00560896768149108</v>
      </c>
      <c r="G39" s="25" t="n">
        <f aca="false">F39+G38</f>
        <v>0.895724309152153</v>
      </c>
      <c r="H39" s="26" t="n">
        <f aca="false">ROUND((E39/D39),1)</f>
        <v>4.8</v>
      </c>
    </row>
    <row r="40" customFormat="false" ht="14.65" hidden="false" customHeight="false" outlineLevel="0" collapsed="false">
      <c r="A40" s="29" t="n">
        <f aca="false">A39+1</f>
        <v>29</v>
      </c>
      <c r="B40" s="30" t="s">
        <v>52</v>
      </c>
      <c r="C40" s="30" t="s">
        <v>53</v>
      </c>
      <c r="D40" s="31" t="n">
        <v>228</v>
      </c>
      <c r="E40" s="32" t="n">
        <v>1703.34</v>
      </c>
      <c r="F40" s="33" t="n">
        <f aca="false">E40/E7</f>
        <v>0.00523792708913981</v>
      </c>
      <c r="G40" s="25" t="n">
        <f aca="false">F40+G39</f>
        <v>0.900962236241293</v>
      </c>
      <c r="H40" s="26" t="n">
        <f aca="false">ROUND((E40/D40),1)</f>
        <v>7.5</v>
      </c>
    </row>
    <row r="41" customFormat="false" ht="14.65" hidden="false" customHeight="false" outlineLevel="0" collapsed="false">
      <c r="A41" s="19" t="n">
        <f aca="false">A40+1</f>
        <v>30</v>
      </c>
      <c r="B41" s="34" t="s">
        <v>54</v>
      </c>
      <c r="C41" s="34" t="s">
        <v>17</v>
      </c>
      <c r="D41" s="35" t="n">
        <v>17.5</v>
      </c>
      <c r="E41" s="35" t="n">
        <v>1625.4</v>
      </c>
      <c r="F41" s="36" t="n">
        <f aca="false">E41/E7</f>
        <v>0.00499825442406557</v>
      </c>
      <c r="G41" s="37" t="n">
        <f aca="false">F41+G40</f>
        <v>0.905960490665359</v>
      </c>
      <c r="H41" s="38" t="n">
        <f aca="false">ROUND((E41/D41),1)</f>
        <v>92.9</v>
      </c>
    </row>
    <row r="42" customFormat="false" ht="14.65" hidden="false" customHeight="false" outlineLevel="0" collapsed="false">
      <c r="A42" s="39" t="n">
        <f aca="false">A41+1</f>
        <v>31</v>
      </c>
      <c r="B42" s="30" t="s">
        <v>55</v>
      </c>
      <c r="C42" s="30" t="s">
        <v>22</v>
      </c>
      <c r="D42" s="31" t="n">
        <v>200</v>
      </c>
      <c r="E42" s="32" t="n">
        <v>1588</v>
      </c>
      <c r="F42" s="33" t="n">
        <f aca="false">E42/E7</f>
        <v>0.00488324598585956</v>
      </c>
      <c r="G42" s="25" t="n">
        <f aca="false">F42+G41</f>
        <v>0.910843736651218</v>
      </c>
      <c r="H42" s="26" t="n">
        <f aca="false">ROUND((E42/D42),1)</f>
        <v>7.9</v>
      </c>
    </row>
    <row r="43" customFormat="false" ht="14.65" hidden="false" customHeight="false" outlineLevel="0" collapsed="false">
      <c r="A43" s="39" t="n">
        <f aca="false">A42+1</f>
        <v>32</v>
      </c>
      <c r="B43" s="30" t="s">
        <v>56</v>
      </c>
      <c r="C43" s="30" t="s">
        <v>22</v>
      </c>
      <c r="D43" s="31" t="n">
        <v>180</v>
      </c>
      <c r="E43" s="32" t="n">
        <v>1539</v>
      </c>
      <c r="F43" s="33" t="n">
        <f aca="false">E43/E7</f>
        <v>0.0047325664812581</v>
      </c>
      <c r="G43" s="25" t="n">
        <f aca="false">F43+G42</f>
        <v>0.915576303132476</v>
      </c>
      <c r="H43" s="26" t="n">
        <f aca="false">ROUND((E43/D43),1)</f>
        <v>8.6</v>
      </c>
    </row>
    <row r="44" customFormat="false" ht="14.65" hidden="false" customHeight="false" outlineLevel="0" collapsed="false">
      <c r="A44" s="39" t="n">
        <f aca="false">A43+1</f>
        <v>33</v>
      </c>
      <c r="B44" s="30" t="s">
        <v>57</v>
      </c>
      <c r="C44" s="30" t="s">
        <v>22</v>
      </c>
      <c r="D44" s="31" t="n">
        <v>100</v>
      </c>
      <c r="E44" s="32" t="n">
        <f aca="false">100*14.95</f>
        <v>1495</v>
      </c>
      <c r="F44" s="33" t="n">
        <f aca="false">E44/E7</f>
        <v>0.00459726243630985</v>
      </c>
      <c r="G44" s="25" t="n">
        <f aca="false">F44+G43</f>
        <v>0.920173565568786</v>
      </c>
      <c r="H44" s="26" t="n">
        <f aca="false">ROUND((E44/D44),1)</f>
        <v>15</v>
      </c>
    </row>
    <row r="45" customFormat="false" ht="14.65" hidden="false" customHeight="false" outlineLevel="0" collapsed="false">
      <c r="A45" s="39" t="n">
        <f aca="false">A44+1</f>
        <v>34</v>
      </c>
      <c r="B45" s="30" t="s">
        <v>58</v>
      </c>
      <c r="C45" s="30" t="s">
        <v>22</v>
      </c>
      <c r="D45" s="31" t="n">
        <v>113</v>
      </c>
      <c r="E45" s="32" t="n">
        <v>1475</v>
      </c>
      <c r="F45" s="33" t="n">
        <f aca="false">E45/E7</f>
        <v>0.00453576059769701</v>
      </c>
      <c r="G45" s="25" t="n">
        <f aca="false">F45+G44</f>
        <v>0.924709326166483</v>
      </c>
      <c r="H45" s="26" t="n">
        <f aca="false">ROUND((E45/D45),1)</f>
        <v>13.1</v>
      </c>
    </row>
    <row r="46" customFormat="false" ht="14.65" hidden="false" customHeight="false" outlineLevel="0" collapsed="false">
      <c r="A46" s="39" t="n">
        <f aca="false">A45+1</f>
        <v>35</v>
      </c>
      <c r="B46" s="30" t="s">
        <v>59</v>
      </c>
      <c r="C46" s="30" t="s">
        <v>22</v>
      </c>
      <c r="D46" s="31" t="n">
        <v>4</v>
      </c>
      <c r="E46" s="32" t="n">
        <f aca="false">4*357</f>
        <v>1428</v>
      </c>
      <c r="F46" s="33" t="n">
        <f aca="false">E46/E7</f>
        <v>0.00439123127695683</v>
      </c>
      <c r="G46" s="25" t="n">
        <f aca="false">F46+G45</f>
        <v>0.92910055744344</v>
      </c>
      <c r="H46" s="26" t="n">
        <f aca="false">ROUND((E46/D46),1)</f>
        <v>357</v>
      </c>
    </row>
    <row r="47" customFormat="false" ht="14.65" hidden="false" customHeight="false" outlineLevel="0" collapsed="false">
      <c r="A47" s="39" t="n">
        <f aca="false">A46+1</f>
        <v>36</v>
      </c>
      <c r="B47" s="30" t="s">
        <v>60</v>
      </c>
      <c r="C47" s="30" t="s">
        <v>22</v>
      </c>
      <c r="D47" s="31" t="n">
        <v>40</v>
      </c>
      <c r="E47" s="32" t="n">
        <v>1360</v>
      </c>
      <c r="F47" s="33" t="n">
        <f aca="false">E47/E7</f>
        <v>0.00418212502567317</v>
      </c>
      <c r="G47" s="25" t="n">
        <f aca="false">F47+G46</f>
        <v>0.933282682469113</v>
      </c>
      <c r="H47" s="26" t="n">
        <f aca="false">ROUND((E47/D47),1)</f>
        <v>34</v>
      </c>
    </row>
    <row r="48" customFormat="false" ht="14.65" hidden="false" customHeight="false" outlineLevel="0" collapsed="false">
      <c r="A48" s="40" t="n">
        <f aca="false">A47+1</f>
        <v>37</v>
      </c>
      <c r="B48" s="20" t="s">
        <v>61</v>
      </c>
      <c r="C48" s="20" t="s">
        <v>29</v>
      </c>
      <c r="D48" s="27" t="n">
        <v>1931</v>
      </c>
      <c r="E48" s="28" t="n">
        <v>1280.25</v>
      </c>
      <c r="F48" s="24" t="n">
        <f aca="false">E48/E7</f>
        <v>0.00393688644420447</v>
      </c>
      <c r="G48" s="25" t="n">
        <f aca="false">F48+G47</f>
        <v>0.937219568913318</v>
      </c>
      <c r="H48" s="26" t="n">
        <f aca="false">ROUND((E48/D48),1)</f>
        <v>0.7</v>
      </c>
    </row>
    <row r="49" customFormat="false" ht="14.65" hidden="false" customHeight="false" outlineLevel="0" collapsed="false">
      <c r="A49" s="40" t="n">
        <f aca="false">A48+1</f>
        <v>38</v>
      </c>
      <c r="B49" s="20" t="s">
        <v>62</v>
      </c>
      <c r="C49" s="20" t="s">
        <v>22</v>
      </c>
      <c r="D49" s="27" t="n">
        <v>560</v>
      </c>
      <c r="E49" s="28" t="n">
        <v>1036</v>
      </c>
      <c r="F49" s="24" t="n">
        <f aca="false">E49/E7</f>
        <v>0.00318579524014515</v>
      </c>
      <c r="G49" s="25" t="n">
        <f aca="false">F49+G48</f>
        <v>0.940405364153463</v>
      </c>
      <c r="H49" s="26" t="n">
        <f aca="false">ROUND((E49/D49),1)</f>
        <v>1.9</v>
      </c>
    </row>
    <row r="50" customFormat="false" ht="14.65" hidden="false" customHeight="false" outlineLevel="0" collapsed="false">
      <c r="A50" s="39" t="n">
        <f aca="false">A49+1</f>
        <v>39</v>
      </c>
      <c r="B50" s="30" t="s">
        <v>63</v>
      </c>
      <c r="C50" s="30" t="s">
        <v>22</v>
      </c>
      <c r="D50" s="31" t="n">
        <v>150</v>
      </c>
      <c r="E50" s="32" t="n">
        <f aca="false">150*6.78</f>
        <v>1017</v>
      </c>
      <c r="F50" s="33" t="n">
        <f aca="false">E50/E7</f>
        <v>0.00312736849346295</v>
      </c>
      <c r="G50" s="25" t="n">
        <f aca="false">F50+G49</f>
        <v>0.943532732646926</v>
      </c>
      <c r="H50" s="26" t="n">
        <f aca="false">ROUND((E50/D50),1)</f>
        <v>6.8</v>
      </c>
    </row>
    <row r="51" customFormat="false" ht="14.65" hidden="false" customHeight="false" outlineLevel="0" collapsed="false">
      <c r="A51" s="39" t="n">
        <f aca="false">A50+1</f>
        <v>40</v>
      </c>
      <c r="B51" s="30" t="s">
        <v>64</v>
      </c>
      <c r="C51" s="30" t="s">
        <v>22</v>
      </c>
      <c r="D51" s="31" t="n">
        <v>1600</v>
      </c>
      <c r="E51" s="32" t="n">
        <v>924</v>
      </c>
      <c r="F51" s="33" t="n">
        <f aca="false">E51/E7</f>
        <v>0.00284138494391324</v>
      </c>
      <c r="G51" s="25" t="n">
        <f aca="false">F51+G50</f>
        <v>0.946374117590839</v>
      </c>
      <c r="H51" s="26" t="n">
        <f aca="false">ROUND((E51/D51),1)</f>
        <v>0.6</v>
      </c>
    </row>
    <row r="52" customFormat="false" ht="14.65" hidden="false" customHeight="false" outlineLevel="0" collapsed="false">
      <c r="A52" s="39" t="n">
        <f aca="false">A51+1</f>
        <v>41</v>
      </c>
      <c r="B52" s="30" t="s">
        <v>65</v>
      </c>
      <c r="C52" s="30" t="s">
        <v>22</v>
      </c>
      <c r="D52" s="31" t="n">
        <v>100</v>
      </c>
      <c r="E52" s="32" t="n">
        <v>825</v>
      </c>
      <c r="F52" s="33" t="n">
        <f aca="false">E52/E7</f>
        <v>0.00253695084277968</v>
      </c>
      <c r="G52" s="25" t="n">
        <f aca="false">F52+G51</f>
        <v>0.948911068433619</v>
      </c>
      <c r="H52" s="26" t="n">
        <f aca="false">ROUND((E52/D52),1)</f>
        <v>8.3</v>
      </c>
    </row>
    <row r="53" customFormat="false" ht="14.65" hidden="false" customHeight="false" outlineLevel="0" collapsed="false">
      <c r="A53" s="39" t="n">
        <f aca="false">A52+1</f>
        <v>42</v>
      </c>
      <c r="B53" s="30" t="s">
        <v>66</v>
      </c>
      <c r="C53" s="30" t="s">
        <v>67</v>
      </c>
      <c r="D53" s="31" t="n">
        <v>14</v>
      </c>
      <c r="E53" s="32" t="n">
        <f aca="false">771+46</f>
        <v>817</v>
      </c>
      <c r="F53" s="33" t="n">
        <f aca="false">E53/E7</f>
        <v>0.00251235010733455</v>
      </c>
      <c r="G53" s="25" t="n">
        <f aca="false">F53+G52</f>
        <v>0.951423418540953</v>
      </c>
      <c r="H53" s="26" t="n">
        <f aca="false">ROUND((E53/D53),1)</f>
        <v>58.4</v>
      </c>
    </row>
    <row r="54" customFormat="false" ht="14.65" hidden="false" customHeight="false" outlineLevel="0" collapsed="false">
      <c r="A54" s="39" t="n">
        <f aca="false">A53+1</f>
        <v>43</v>
      </c>
      <c r="B54" s="30" t="s">
        <v>68</v>
      </c>
      <c r="C54" s="30" t="s">
        <v>22</v>
      </c>
      <c r="D54" s="31" t="n">
        <v>40</v>
      </c>
      <c r="E54" s="32" t="n">
        <f aca="false">40*20</f>
        <v>800</v>
      </c>
      <c r="F54" s="33" t="n">
        <f aca="false">E54/E7</f>
        <v>0.00246007354451363</v>
      </c>
      <c r="G54" s="25" t="n">
        <f aca="false">F54+G53</f>
        <v>0.953883492085467</v>
      </c>
      <c r="H54" s="26" t="n">
        <f aca="false">ROUND((E54/D54),1)</f>
        <v>20</v>
      </c>
    </row>
    <row r="55" customFormat="false" ht="14.65" hidden="false" customHeight="false" outlineLevel="0" collapsed="false">
      <c r="A55" s="39" t="n">
        <f aca="false">A54+1</f>
        <v>44</v>
      </c>
      <c r="B55" s="30" t="s">
        <v>69</v>
      </c>
      <c r="C55" s="30" t="s">
        <v>22</v>
      </c>
      <c r="D55" s="31" t="n">
        <v>36</v>
      </c>
      <c r="E55" s="32" t="n">
        <v>755.22</v>
      </c>
      <c r="F55" s="33" t="n">
        <f aca="false">E55/E7</f>
        <v>0.00232237092785948</v>
      </c>
      <c r="G55" s="25" t="n">
        <f aca="false">F55+G54</f>
        <v>0.956205863013326</v>
      </c>
      <c r="H55" s="26" t="n">
        <f aca="false">ROUND((E55/D55),1)</f>
        <v>21</v>
      </c>
    </row>
    <row r="56" customFormat="false" ht="14.65" hidden="false" customHeight="false" outlineLevel="0" collapsed="false">
      <c r="A56" s="39" t="n">
        <f aca="false">A55+1</f>
        <v>45</v>
      </c>
      <c r="B56" s="30" t="s">
        <v>70</v>
      </c>
      <c r="C56" s="30" t="s">
        <v>53</v>
      </c>
      <c r="D56" s="31" t="n">
        <v>88</v>
      </c>
      <c r="E56" s="32" t="n">
        <v>717.52</v>
      </c>
      <c r="F56" s="33" t="n">
        <f aca="false">E56/E7</f>
        <v>0.00220643996207428</v>
      </c>
      <c r="G56" s="25" t="n">
        <f aca="false">F56+G55</f>
        <v>0.958412302975401</v>
      </c>
      <c r="H56" s="26" t="n">
        <f aca="false">ROUND((E56/D56),1)</f>
        <v>8.2</v>
      </c>
    </row>
    <row r="57" customFormat="false" ht="14.65" hidden="false" customHeight="false" outlineLevel="0" collapsed="false">
      <c r="A57" s="39" t="n">
        <f aca="false">A56+1</f>
        <v>46</v>
      </c>
      <c r="B57" s="30" t="s">
        <v>71</v>
      </c>
      <c r="C57" s="30" t="s">
        <v>72</v>
      </c>
      <c r="D57" s="31" t="n">
        <v>16</v>
      </c>
      <c r="E57" s="32" t="n">
        <v>715.2</v>
      </c>
      <c r="F57" s="33" t="n">
        <f aca="false">E57/E7</f>
        <v>0.00219930574879519</v>
      </c>
      <c r="G57" s="25" t="n">
        <f aca="false">F57+G56</f>
        <v>0.960611608724196</v>
      </c>
      <c r="H57" s="26" t="n">
        <f aca="false">ROUND((E57/D57),1)</f>
        <v>44.7</v>
      </c>
    </row>
    <row r="58" customFormat="false" ht="14.65" hidden="false" customHeight="false" outlineLevel="0" collapsed="false">
      <c r="A58" s="39" t="n">
        <f aca="false">A57+1</f>
        <v>47</v>
      </c>
      <c r="B58" s="30" t="s">
        <v>73</v>
      </c>
      <c r="C58" s="30" t="s">
        <v>22</v>
      </c>
      <c r="D58" s="31" t="n">
        <v>250</v>
      </c>
      <c r="E58" s="32" t="n">
        <f aca="false">250*2.79</f>
        <v>697.5</v>
      </c>
      <c r="F58" s="33" t="n">
        <f aca="false">E58/E7</f>
        <v>0.00214487662162282</v>
      </c>
      <c r="G58" s="25" t="n">
        <f aca="false">F58+G57</f>
        <v>0.962756485345819</v>
      </c>
      <c r="H58" s="26" t="n">
        <f aca="false">ROUND((E58/D58),1)</f>
        <v>2.8</v>
      </c>
    </row>
    <row r="59" customFormat="false" ht="14.65" hidden="false" customHeight="false" outlineLevel="0" collapsed="false">
      <c r="A59" s="39" t="n">
        <f aca="false">A58+1</f>
        <v>48</v>
      </c>
      <c r="B59" s="30" t="s">
        <v>74</v>
      </c>
      <c r="C59" s="30" t="s">
        <v>75</v>
      </c>
      <c r="D59" s="31" t="n">
        <v>4500</v>
      </c>
      <c r="E59" s="32" t="n">
        <v>675</v>
      </c>
      <c r="F59" s="33" t="n">
        <f aca="false">E59/E7</f>
        <v>0.00207568705318338</v>
      </c>
      <c r="G59" s="25" t="n">
        <f aca="false">F59+G58</f>
        <v>0.964832172399002</v>
      </c>
      <c r="H59" s="26" t="n">
        <f aca="false">ROUND((E59/D59),1)</f>
        <v>0.2</v>
      </c>
    </row>
    <row r="60" customFormat="false" ht="14.65" hidden="false" customHeight="false" outlineLevel="0" collapsed="false">
      <c r="A60" s="40" t="n">
        <f aca="false">A59+1</f>
        <v>49</v>
      </c>
      <c r="B60" s="20" t="s">
        <v>76</v>
      </c>
      <c r="C60" s="20" t="s">
        <v>29</v>
      </c>
      <c r="D60" s="27" t="n">
        <v>930</v>
      </c>
      <c r="E60" s="28" t="n">
        <v>644.2</v>
      </c>
      <c r="F60" s="24" t="n">
        <f aca="false">E60/E7</f>
        <v>0.0019809742217196</v>
      </c>
      <c r="G60" s="25" t="n">
        <f aca="false">F60+G59</f>
        <v>0.966813146620722</v>
      </c>
      <c r="H60" s="26" t="n">
        <f aca="false">ROUND((E60/D60),1)</f>
        <v>0.7</v>
      </c>
    </row>
    <row r="61" customFormat="false" ht="14.65" hidden="false" customHeight="false" outlineLevel="0" collapsed="false">
      <c r="A61" s="39" t="n">
        <f aca="false">A60+1</f>
        <v>50</v>
      </c>
      <c r="B61" s="30" t="s">
        <v>77</v>
      </c>
      <c r="C61" s="30" t="s">
        <v>78</v>
      </c>
      <c r="D61" s="31" t="n">
        <v>123.2</v>
      </c>
      <c r="E61" s="32" t="n">
        <v>607.26</v>
      </c>
      <c r="F61" s="33" t="n">
        <f aca="false">E61/E7</f>
        <v>0.00186738032580169</v>
      </c>
      <c r="G61" s="25" t="n">
        <f aca="false">F61+G60</f>
        <v>0.968680526946523</v>
      </c>
      <c r="H61" s="26" t="n">
        <f aca="false">ROUND((E61/D61),1)</f>
        <v>4.9</v>
      </c>
    </row>
    <row r="62" customFormat="false" ht="14.65" hidden="false" customHeight="false" outlineLevel="0" collapsed="false">
      <c r="A62" s="39" t="n">
        <f aca="false">A61+1</f>
        <v>51</v>
      </c>
      <c r="B62" s="30" t="s">
        <v>79</v>
      </c>
      <c r="C62" s="30" t="s">
        <v>22</v>
      </c>
      <c r="D62" s="31" t="n">
        <v>50</v>
      </c>
      <c r="E62" s="32" t="n">
        <f aca="false">50*12.05</f>
        <v>602.5</v>
      </c>
      <c r="F62" s="33" t="n">
        <f aca="false">E62/E7</f>
        <v>0.00185274288821183</v>
      </c>
      <c r="G62" s="25" t="n">
        <f aca="false">F62+G61</f>
        <v>0.970533269834735</v>
      </c>
      <c r="H62" s="26" t="n">
        <f aca="false">ROUND((E62/D62),1)</f>
        <v>12.1</v>
      </c>
    </row>
    <row r="63" customFormat="false" ht="14.65" hidden="false" customHeight="false" outlineLevel="0" collapsed="false">
      <c r="A63" s="39" t="n">
        <f aca="false">A62+1</f>
        <v>52</v>
      </c>
      <c r="B63" s="30" t="s">
        <v>80</v>
      </c>
      <c r="C63" s="30" t="s">
        <v>29</v>
      </c>
      <c r="D63" s="31" t="n">
        <v>366</v>
      </c>
      <c r="E63" s="32" t="n">
        <f aca="false">366*1.6</f>
        <v>585.6</v>
      </c>
      <c r="F63" s="33" t="n">
        <f aca="false">E63/E7</f>
        <v>0.00180077383458398</v>
      </c>
      <c r="G63" s="25" t="n">
        <f aca="false">F63+G62</f>
        <v>0.972334043669319</v>
      </c>
      <c r="H63" s="26" t="n">
        <f aca="false">ROUND((E63/D63),1)</f>
        <v>1.6</v>
      </c>
    </row>
    <row r="64" customFormat="false" ht="14.65" hidden="false" customHeight="false" outlineLevel="0" collapsed="false">
      <c r="A64" s="41" t="n">
        <f aca="false">A63+1</f>
        <v>53</v>
      </c>
      <c r="B64" s="42" t="s">
        <v>81</v>
      </c>
      <c r="C64" s="42" t="s">
        <v>22</v>
      </c>
      <c r="D64" s="43" t="n">
        <v>72</v>
      </c>
      <c r="E64" s="44" t="n">
        <v>537.12</v>
      </c>
      <c r="F64" s="45" t="n">
        <f aca="false">E64/E7</f>
        <v>0.00165169337778645</v>
      </c>
      <c r="G64" s="25" t="n">
        <f aca="false">F64+G63</f>
        <v>0.973985737047106</v>
      </c>
      <c r="H64" s="26" t="n">
        <f aca="false">ROUND((E64/D64),1)</f>
        <v>7.5</v>
      </c>
    </row>
    <row r="65" customFormat="false" ht="14.65" hidden="false" customHeight="false" outlineLevel="0" collapsed="false">
      <c r="D65" s="0"/>
      <c r="E65" s="0"/>
    </row>
    <row r="66" customFormat="false" ht="14.65" hidden="false" customHeight="false" outlineLevel="0" collapsed="false">
      <c r="A66" s="6" t="s">
        <v>5</v>
      </c>
      <c r="B66" s="7" t="s">
        <v>6</v>
      </c>
      <c r="C66" s="7" t="s">
        <v>7</v>
      </c>
      <c r="D66" s="8" t="s">
        <v>8</v>
      </c>
      <c r="E66" s="8" t="s">
        <v>9</v>
      </c>
      <c r="F66" s="9" t="s">
        <v>10</v>
      </c>
      <c r="G66" s="9"/>
      <c r="H66" s="10" t="s">
        <v>11</v>
      </c>
    </row>
    <row r="67" customFormat="false" ht="14.65" hidden="false" customHeight="false" outlineLevel="0" collapsed="false">
      <c r="A67" s="11"/>
      <c r="B67" s="12"/>
      <c r="C67" s="13"/>
      <c r="D67" s="14"/>
      <c r="E67" s="15" t="s">
        <v>12</v>
      </c>
      <c r="F67" s="16" t="s">
        <v>13</v>
      </c>
      <c r="G67" s="17" t="s">
        <v>14</v>
      </c>
      <c r="H67" s="18" t="s">
        <v>15</v>
      </c>
    </row>
    <row r="68" customFormat="false" ht="14.65" hidden="false" customHeight="false" outlineLevel="0" collapsed="false">
      <c r="A68" s="39" t="n">
        <v>54</v>
      </c>
      <c r="B68" s="30" t="s">
        <v>82</v>
      </c>
      <c r="C68" s="46" t="s">
        <v>83</v>
      </c>
      <c r="D68" s="47" t="n">
        <v>45</v>
      </c>
      <c r="E68" s="48" t="n">
        <v>500</v>
      </c>
      <c r="F68" s="33" t="n">
        <f aca="false">E68/E7</f>
        <v>0.00153754596532102</v>
      </c>
      <c r="G68" s="25" t="n">
        <f aca="false">F68+G64</f>
        <v>0.975523283012427</v>
      </c>
      <c r="H68" s="26" t="n">
        <f aca="false">ROUND((E68/D68),1)</f>
        <v>11.1</v>
      </c>
    </row>
    <row r="69" customFormat="false" ht="14.65" hidden="false" customHeight="false" outlineLevel="0" collapsed="false">
      <c r="A69" s="39" t="n">
        <f aca="false">A68+1</f>
        <v>55</v>
      </c>
      <c r="B69" s="30" t="s">
        <v>84</v>
      </c>
      <c r="C69" s="30" t="s">
        <v>22</v>
      </c>
      <c r="D69" s="31" t="n">
        <v>30</v>
      </c>
      <c r="E69" s="32" t="n">
        <f aca="false">30*16</f>
        <v>480</v>
      </c>
      <c r="F69" s="33" t="n">
        <f aca="false">E69/E7</f>
        <v>0.00147604412670818</v>
      </c>
      <c r="G69" s="25" t="n">
        <f aca="false">F69+G68</f>
        <v>0.976999327139135</v>
      </c>
      <c r="H69" s="26" t="n">
        <f aca="false">ROUND((E69/D69),1)</f>
        <v>16</v>
      </c>
    </row>
    <row r="70" customFormat="false" ht="14.65" hidden="false" customHeight="false" outlineLevel="0" collapsed="false">
      <c r="A70" s="39" t="n">
        <f aca="false">A69+1</f>
        <v>56</v>
      </c>
      <c r="B70" s="30" t="s">
        <v>85</v>
      </c>
      <c r="C70" s="30" t="s">
        <v>22</v>
      </c>
      <c r="D70" s="31" t="n">
        <v>40</v>
      </c>
      <c r="E70" s="32" t="n">
        <v>480</v>
      </c>
      <c r="F70" s="33" t="n">
        <f aca="false">E70/E7</f>
        <v>0.00147604412670818</v>
      </c>
      <c r="G70" s="25" t="n">
        <f aca="false">F70+G69</f>
        <v>0.978475371265843</v>
      </c>
      <c r="H70" s="26" t="n">
        <f aca="false">ROUND((E70/D70),1)</f>
        <v>12</v>
      </c>
    </row>
    <row r="71" customFormat="false" ht="14.65" hidden="false" customHeight="false" outlineLevel="0" collapsed="false">
      <c r="A71" s="40" t="n">
        <f aca="false">A70+1</f>
        <v>57</v>
      </c>
      <c r="B71" s="20" t="s">
        <v>86</v>
      </c>
      <c r="C71" s="20" t="s">
        <v>29</v>
      </c>
      <c r="D71" s="27" t="n">
        <v>710</v>
      </c>
      <c r="E71" s="28" t="n">
        <v>475.7</v>
      </c>
      <c r="F71" s="24" t="n">
        <f aca="false">E71/E7</f>
        <v>0.00146282123140642</v>
      </c>
      <c r="G71" s="25" t="n">
        <f aca="false">F71+G70</f>
        <v>0.97993819249725</v>
      </c>
      <c r="H71" s="26" t="n">
        <f aca="false">ROUND((E71/D71),1)</f>
        <v>0.7</v>
      </c>
    </row>
    <row r="72" customFormat="false" ht="14.65" hidden="false" customHeight="false" outlineLevel="0" collapsed="false">
      <c r="A72" s="39" t="n">
        <f aca="false">A71+1</f>
        <v>58</v>
      </c>
      <c r="B72" s="30" t="s">
        <v>87</v>
      </c>
      <c r="C72" s="30" t="s">
        <v>75</v>
      </c>
      <c r="D72" s="31" t="n">
        <v>25</v>
      </c>
      <c r="E72" s="32" t="n">
        <v>450.87</v>
      </c>
      <c r="F72" s="33" t="n">
        <f aca="false">E72/E7</f>
        <v>0.00138646669876858</v>
      </c>
      <c r="G72" s="25" t="n">
        <f aca="false">F72+G71</f>
        <v>0.981324659196018</v>
      </c>
      <c r="H72" s="26" t="n">
        <f aca="false">ROUND((E72/D72),1)</f>
        <v>18</v>
      </c>
    </row>
    <row r="73" customFormat="false" ht="14.65" hidden="false" customHeight="false" outlineLevel="0" collapsed="false">
      <c r="A73" s="39" t="n">
        <f aca="false">A72+1</f>
        <v>59</v>
      </c>
      <c r="B73" s="30" t="s">
        <v>88</v>
      </c>
      <c r="C73" s="30" t="s">
        <v>22</v>
      </c>
      <c r="D73" s="31" t="n">
        <v>6000</v>
      </c>
      <c r="E73" s="32" t="n">
        <f aca="false">6000*0.07</f>
        <v>420</v>
      </c>
      <c r="F73" s="33" t="n">
        <f aca="false">E73/E7</f>
        <v>0.00129153861086966</v>
      </c>
      <c r="G73" s="25" t="n">
        <f aca="false">F73+G72</f>
        <v>0.982616197806888</v>
      </c>
      <c r="H73" s="26" t="n">
        <f aca="false">ROUND((E73/D73),1)</f>
        <v>0.1</v>
      </c>
    </row>
    <row r="74" customFormat="false" ht="14.65" hidden="false" customHeight="false" outlineLevel="0" collapsed="false">
      <c r="A74" s="39" t="n">
        <f aca="false">A73+1</f>
        <v>60</v>
      </c>
      <c r="B74" s="30" t="s">
        <v>89</v>
      </c>
      <c r="C74" s="30" t="s">
        <v>53</v>
      </c>
      <c r="D74" s="31" t="n">
        <v>60</v>
      </c>
      <c r="E74" s="32" t="n">
        <v>402.2</v>
      </c>
      <c r="F74" s="33" t="n">
        <f aca="false">E74/E7</f>
        <v>0.00123680197450423</v>
      </c>
      <c r="G74" s="25" t="n">
        <f aca="false">F74+G73</f>
        <v>0.983852999781392</v>
      </c>
      <c r="H74" s="26" t="n">
        <f aca="false">ROUND((E74/D74),1)</f>
        <v>6.7</v>
      </c>
    </row>
    <row r="75" customFormat="false" ht="14.65" hidden="false" customHeight="false" outlineLevel="0" collapsed="false">
      <c r="A75" s="40" t="n">
        <f aca="false">A74+1</f>
        <v>61</v>
      </c>
      <c r="B75" s="20" t="s">
        <v>90</v>
      </c>
      <c r="C75" s="20" t="s">
        <v>29</v>
      </c>
      <c r="D75" s="27" t="n">
        <v>592</v>
      </c>
      <c r="E75" s="28" t="n">
        <f aca="false">592*0.62</f>
        <v>367.04</v>
      </c>
      <c r="F75" s="24" t="n">
        <f aca="false">E75/E7</f>
        <v>0.00112868174222285</v>
      </c>
      <c r="G75" s="25" t="n">
        <f aca="false">F75+G74</f>
        <v>0.984981681523615</v>
      </c>
      <c r="H75" s="26" t="n">
        <f aca="false">ROUND((E75/D75),1)</f>
        <v>0.6</v>
      </c>
    </row>
    <row r="76" customFormat="false" ht="14.65" hidden="false" customHeight="false" outlineLevel="0" collapsed="false">
      <c r="A76" s="39" t="n">
        <f aca="false">A75+1</f>
        <v>62</v>
      </c>
      <c r="B76" s="30" t="s">
        <v>91</v>
      </c>
      <c r="C76" s="30" t="s">
        <v>22</v>
      </c>
      <c r="D76" s="31" t="n">
        <v>773</v>
      </c>
      <c r="E76" s="32" t="n">
        <v>319.7</v>
      </c>
      <c r="F76" s="33" t="n">
        <f aca="false">E76/E7</f>
        <v>0.00098310689022626</v>
      </c>
      <c r="G76" s="25" t="n">
        <f aca="false">F76+G75</f>
        <v>0.985964788413841</v>
      </c>
      <c r="H76" s="26" t="n">
        <f aca="false">ROUND((E76/D76),1)</f>
        <v>0.4</v>
      </c>
    </row>
    <row r="77" customFormat="false" ht="14.65" hidden="false" customHeight="false" outlineLevel="0" collapsed="false">
      <c r="A77" s="40" t="n">
        <f aca="false">A76+1</f>
        <v>63</v>
      </c>
      <c r="B77" s="20" t="s">
        <v>92</v>
      </c>
      <c r="C77" s="20" t="s">
        <v>29</v>
      </c>
      <c r="D77" s="27" t="n">
        <v>246</v>
      </c>
      <c r="E77" s="28" t="n">
        <v>307</v>
      </c>
      <c r="F77" s="24" t="n">
        <f aca="false">E77/E7</f>
        <v>0.000944053222707106</v>
      </c>
      <c r="G77" s="25" t="n">
        <f aca="false">F77+G76</f>
        <v>0.986908841636548</v>
      </c>
      <c r="H77" s="26" t="n">
        <f aca="false">ROUND((E77/D77),1)</f>
        <v>1.2</v>
      </c>
    </row>
    <row r="78" customFormat="false" ht="14.65" hidden="false" customHeight="false" outlineLevel="0" collapsed="false">
      <c r="A78" s="39" t="n">
        <f aca="false">A77+1</f>
        <v>64</v>
      </c>
      <c r="B78" s="30" t="s">
        <v>93</v>
      </c>
      <c r="C78" s="30" t="s">
        <v>17</v>
      </c>
      <c r="D78" s="31" t="n">
        <v>30</v>
      </c>
      <c r="E78" s="32" t="n">
        <f aca="false">30*9.6</f>
        <v>288</v>
      </c>
      <c r="F78" s="33" t="n">
        <f aca="false">E78/E7</f>
        <v>0.000885626476024908</v>
      </c>
      <c r="G78" s="25" t="n">
        <f aca="false">F78+G77</f>
        <v>0.987794468112573</v>
      </c>
      <c r="H78" s="26" t="n">
        <f aca="false">ROUND((E78/D78),1)</f>
        <v>9.6</v>
      </c>
    </row>
    <row r="79" customFormat="false" ht="14.65" hidden="false" customHeight="false" outlineLevel="0" collapsed="false">
      <c r="A79" s="39" t="n">
        <f aca="false">A78+1</f>
        <v>65</v>
      </c>
      <c r="B79" s="30" t="s">
        <v>94</v>
      </c>
      <c r="C79" s="30" t="s">
        <v>17</v>
      </c>
      <c r="D79" s="31" t="n">
        <v>2.35</v>
      </c>
      <c r="E79" s="32" t="n">
        <f aca="false">2.35*112.2</f>
        <v>263.67</v>
      </c>
      <c r="F79" s="33" t="n">
        <f aca="false">E79/E7</f>
        <v>0.000810809489352387</v>
      </c>
      <c r="G79" s="25" t="n">
        <f aca="false">F79+G78</f>
        <v>0.988605277601926</v>
      </c>
      <c r="H79" s="26" t="n">
        <f aca="false">ROUND((E79/D79),1)</f>
        <v>112.2</v>
      </c>
    </row>
    <row r="80" customFormat="false" ht="14.65" hidden="false" customHeight="false" outlineLevel="0" collapsed="false">
      <c r="A80" s="39" t="n">
        <f aca="false">A79+1</f>
        <v>66</v>
      </c>
      <c r="B80" s="30" t="s">
        <v>95</v>
      </c>
      <c r="C80" s="30" t="s">
        <v>46</v>
      </c>
      <c r="D80" s="31" t="n">
        <v>33</v>
      </c>
      <c r="E80" s="32" t="n">
        <f aca="false">33*7.85</f>
        <v>259.05</v>
      </c>
      <c r="F80" s="33" t="n">
        <f aca="false">E80/E7</f>
        <v>0.00079660256463282</v>
      </c>
      <c r="G80" s="25" t="n">
        <f aca="false">F80+G79</f>
        <v>0.989401880166558</v>
      </c>
      <c r="H80" s="26" t="n">
        <f aca="false">ROUND((E80/D80),1)</f>
        <v>7.9</v>
      </c>
    </row>
    <row r="81" customFormat="false" ht="14.65" hidden="false" customHeight="false" outlineLevel="0" collapsed="false">
      <c r="A81" s="39" t="n">
        <f aca="false">A80+1</f>
        <v>67</v>
      </c>
      <c r="B81" s="30" t="s">
        <v>96</v>
      </c>
      <c r="C81" s="30" t="s">
        <v>22</v>
      </c>
      <c r="D81" s="31" t="n">
        <v>18</v>
      </c>
      <c r="E81" s="32" t="n">
        <v>232.2</v>
      </c>
      <c r="F81" s="33" t="n">
        <f aca="false">E81/E7</f>
        <v>0.000714036346295082</v>
      </c>
      <c r="G81" s="25" t="n">
        <f aca="false">F81+G80</f>
        <v>0.990115916512854</v>
      </c>
      <c r="H81" s="26" t="n">
        <f aca="false">ROUND((E81/D81),1)</f>
        <v>12.9</v>
      </c>
    </row>
    <row r="82" customFormat="false" ht="14.65" hidden="false" customHeight="false" outlineLevel="0" collapsed="false">
      <c r="A82" s="39" t="n">
        <f aca="false">A81+1</f>
        <v>68</v>
      </c>
      <c r="B82" s="30" t="s">
        <v>97</v>
      </c>
      <c r="C82" s="30" t="s">
        <v>22</v>
      </c>
      <c r="D82" s="31" t="n">
        <v>15</v>
      </c>
      <c r="E82" s="32" t="n">
        <f aca="false">15*15.3</f>
        <v>229.5</v>
      </c>
      <c r="F82" s="33" t="n">
        <f aca="false">E82/E7</f>
        <v>0.000705733598082348</v>
      </c>
      <c r="G82" s="25" t="n">
        <f aca="false">F82+G81</f>
        <v>0.990821650110936</v>
      </c>
      <c r="H82" s="26" t="n">
        <f aca="false">ROUND((E82/D82),1)</f>
        <v>15.3</v>
      </c>
    </row>
    <row r="83" customFormat="false" ht="14.65" hidden="false" customHeight="false" outlineLevel="0" collapsed="false">
      <c r="A83" s="39" t="n">
        <f aca="false">A82+1</f>
        <v>69</v>
      </c>
      <c r="B83" s="30" t="s">
        <v>98</v>
      </c>
      <c r="C83" s="30" t="s">
        <v>22</v>
      </c>
      <c r="D83" s="31" t="n">
        <v>75</v>
      </c>
      <c r="E83" s="32" t="n">
        <v>213</v>
      </c>
      <c r="F83" s="33" t="n">
        <f aca="false">E83/E7</f>
        <v>0.000654994581226754</v>
      </c>
      <c r="G83" s="25" t="n">
        <f aca="false">F83+G82</f>
        <v>0.991476644692163</v>
      </c>
      <c r="H83" s="26" t="n">
        <f aca="false">ROUND((E83/D83),1)</f>
        <v>2.8</v>
      </c>
    </row>
    <row r="84" customFormat="false" ht="14.65" hidden="false" customHeight="false" outlineLevel="0" collapsed="false">
      <c r="A84" s="39" t="n">
        <f aca="false">A83+1</f>
        <v>70</v>
      </c>
      <c r="B84" s="30" t="s">
        <v>99</v>
      </c>
      <c r="C84" s="30" t="s">
        <v>22</v>
      </c>
      <c r="D84" s="31" t="n">
        <v>30</v>
      </c>
      <c r="E84" s="32" t="n">
        <f aca="false">30*7</f>
        <v>210</v>
      </c>
      <c r="F84" s="33" t="n">
        <f aca="false">E84/E7</f>
        <v>0.000645769305434828</v>
      </c>
      <c r="G84" s="25" t="n">
        <f aca="false">F84+G83</f>
        <v>0.992122413997597</v>
      </c>
      <c r="H84" s="26" t="n">
        <f aca="false">ROUND((E84/D84),1)</f>
        <v>7</v>
      </c>
    </row>
    <row r="85" customFormat="false" ht="14.65" hidden="false" customHeight="false" outlineLevel="0" collapsed="false">
      <c r="A85" s="39" t="n">
        <f aca="false">A84+1</f>
        <v>71</v>
      </c>
      <c r="B85" s="30" t="s">
        <v>100</v>
      </c>
      <c r="C85" s="30" t="s">
        <v>17</v>
      </c>
      <c r="D85" s="31" t="n">
        <v>0.81</v>
      </c>
      <c r="E85" s="32" t="n">
        <v>204</v>
      </c>
      <c r="F85" s="33" t="n">
        <f aca="false">E85/E7</f>
        <v>0.000627318753850976</v>
      </c>
      <c r="G85" s="25" t="n">
        <f aca="false">F85+G84</f>
        <v>0.992749732751448</v>
      </c>
      <c r="H85" s="26" t="n">
        <f aca="false">ROUND((E85/D85),1)</f>
        <v>251.9</v>
      </c>
    </row>
    <row r="86" customFormat="false" ht="14.65" hidden="false" customHeight="false" outlineLevel="0" collapsed="false">
      <c r="A86" s="39" t="n">
        <f aca="false">A85+1</f>
        <v>72</v>
      </c>
      <c r="B86" s="30" t="s">
        <v>101</v>
      </c>
      <c r="C86" s="30" t="s">
        <v>46</v>
      </c>
      <c r="D86" s="31" t="n">
        <v>77</v>
      </c>
      <c r="E86" s="32" t="n">
        <v>193.08</v>
      </c>
      <c r="F86" s="33" t="n">
        <f aca="false">E86/E7</f>
        <v>0.000593738749968365</v>
      </c>
      <c r="G86" s="25" t="n">
        <f aca="false">F86+G85</f>
        <v>0.993343471501417</v>
      </c>
      <c r="H86" s="26" t="n">
        <f aca="false">ROUND((E86/D86),1)</f>
        <v>2.5</v>
      </c>
    </row>
    <row r="87" customFormat="false" ht="14.65" hidden="false" customHeight="false" outlineLevel="0" collapsed="false">
      <c r="A87" s="39" t="n">
        <f aca="false">A86+1</f>
        <v>73</v>
      </c>
      <c r="B87" s="30" t="s">
        <v>102</v>
      </c>
      <c r="C87" s="30" t="s">
        <v>22</v>
      </c>
      <c r="D87" s="31" t="n">
        <v>4</v>
      </c>
      <c r="E87" s="32" t="n">
        <f aca="false">4*40</f>
        <v>160</v>
      </c>
      <c r="F87" s="33" t="n">
        <f aca="false">E87/E7</f>
        <v>0.000492014708902726</v>
      </c>
      <c r="G87" s="25" t="n">
        <f aca="false">F87+G86</f>
        <v>0.99383548621032</v>
      </c>
      <c r="H87" s="26" t="n">
        <f aca="false">ROUND((E87/D87),1)</f>
        <v>40</v>
      </c>
    </row>
    <row r="88" customFormat="false" ht="14.65" hidden="false" customHeight="false" outlineLevel="0" collapsed="false">
      <c r="A88" s="39" t="n">
        <f aca="false">A87+1</f>
        <v>74</v>
      </c>
      <c r="B88" s="30" t="s">
        <v>103</v>
      </c>
      <c r="C88" s="30" t="s">
        <v>31</v>
      </c>
      <c r="D88" s="31" t="n">
        <v>4</v>
      </c>
      <c r="E88" s="32" t="n">
        <f aca="false">40*4</f>
        <v>160</v>
      </c>
      <c r="F88" s="33" t="n">
        <f aca="false">E88/E7</f>
        <v>0.000492014708902726</v>
      </c>
      <c r="G88" s="25" t="n">
        <f aca="false">F88+G87</f>
        <v>0.994327500919222</v>
      </c>
      <c r="H88" s="26" t="n">
        <f aca="false">ROUND((E88/D88),1)</f>
        <v>40</v>
      </c>
    </row>
    <row r="89" customFormat="false" ht="14.65" hidden="false" customHeight="false" outlineLevel="0" collapsed="false">
      <c r="A89" s="39" t="n">
        <f aca="false">A88+1</f>
        <v>75</v>
      </c>
      <c r="B89" s="30" t="s">
        <v>104</v>
      </c>
      <c r="C89" s="30" t="s">
        <v>22</v>
      </c>
      <c r="D89" s="31" t="n">
        <v>200</v>
      </c>
      <c r="E89" s="32" t="n">
        <f aca="false">(100*0.9)+(100*0.56)</f>
        <v>146</v>
      </c>
      <c r="F89" s="33" t="n">
        <f aca="false">E89/E7</f>
        <v>0.000448963421873738</v>
      </c>
      <c r="G89" s="25" t="n">
        <f aca="false">F89+G88</f>
        <v>0.994776464341096</v>
      </c>
      <c r="H89" s="26" t="n">
        <f aca="false">ROUND((E89/D89),1)</f>
        <v>0.7</v>
      </c>
    </row>
    <row r="90" customFormat="false" ht="14.65" hidden="false" customHeight="false" outlineLevel="0" collapsed="false">
      <c r="A90" s="39" t="n">
        <f aca="false">A89+1</f>
        <v>76</v>
      </c>
      <c r="B90" s="30" t="s">
        <v>105</v>
      </c>
      <c r="C90" s="30" t="s">
        <v>75</v>
      </c>
      <c r="D90" s="31" t="n">
        <v>100</v>
      </c>
      <c r="E90" s="32" t="n">
        <f aca="false">100*1.45</f>
        <v>145</v>
      </c>
      <c r="F90" s="33" t="n">
        <f aca="false">E90/E7</f>
        <v>0.000445888329943096</v>
      </c>
      <c r="G90" s="25" t="n">
        <f aca="false">F90+G89</f>
        <v>0.995222352671039</v>
      </c>
      <c r="H90" s="26" t="n">
        <f aca="false">ROUND((E90/D90),1)</f>
        <v>1.5</v>
      </c>
    </row>
    <row r="91" customFormat="false" ht="14.65" hidden="false" customHeight="false" outlineLevel="0" collapsed="false">
      <c r="A91" s="39" t="n">
        <f aca="false">A90+1</f>
        <v>77</v>
      </c>
      <c r="B91" s="30" t="s">
        <v>106</v>
      </c>
      <c r="C91" s="30" t="s">
        <v>46</v>
      </c>
      <c r="D91" s="31" t="n">
        <v>9</v>
      </c>
      <c r="E91" s="32" t="n">
        <v>130.7</v>
      </c>
      <c r="F91" s="33" t="n">
        <f aca="false">E91/E7</f>
        <v>0.000401914515334915</v>
      </c>
      <c r="G91" s="25" t="n">
        <f aca="false">F91+G90</f>
        <v>0.995624267186374</v>
      </c>
      <c r="H91" s="26" t="n">
        <f aca="false">ROUND((E91/D91),1)</f>
        <v>14.5</v>
      </c>
    </row>
    <row r="92" customFormat="false" ht="14.65" hidden="false" customHeight="false" outlineLevel="0" collapsed="false">
      <c r="A92" s="40" t="n">
        <f aca="false">A91+1</f>
        <v>78</v>
      </c>
      <c r="B92" s="20" t="s">
        <v>107</v>
      </c>
      <c r="C92" s="20" t="s">
        <v>22</v>
      </c>
      <c r="D92" s="27" t="n">
        <v>50</v>
      </c>
      <c r="E92" s="28" t="n">
        <f aca="false">50*2.47</f>
        <v>123.5</v>
      </c>
      <c r="F92" s="24" t="n">
        <f aca="false">E92/E7</f>
        <v>0.000379773853434292</v>
      </c>
      <c r="G92" s="25" t="n">
        <f aca="false">F92+G91</f>
        <v>0.996004041039808</v>
      </c>
      <c r="H92" s="26" t="n">
        <f aca="false">ROUND((E92/D92),1)</f>
        <v>2.5</v>
      </c>
    </row>
    <row r="93" customFormat="false" ht="14.65" hidden="false" customHeight="false" outlineLevel="0" collapsed="false">
      <c r="A93" s="39" t="n">
        <f aca="false">A92+1</f>
        <v>79</v>
      </c>
      <c r="B93" s="30" t="s">
        <v>108</v>
      </c>
      <c r="C93" s="30" t="s">
        <v>17</v>
      </c>
      <c r="D93" s="31" t="n">
        <v>0.2</v>
      </c>
      <c r="E93" s="32" t="n">
        <f aca="false">0.2*550</f>
        <v>110</v>
      </c>
      <c r="F93" s="33" t="n">
        <f aca="false">E93/E7</f>
        <v>0.000338260112370624</v>
      </c>
      <c r="G93" s="25" t="n">
        <f aca="false">F93+G92</f>
        <v>0.996342301152179</v>
      </c>
      <c r="H93" s="26" t="n">
        <f aca="false">ROUND((E93/D93),1)</f>
        <v>550</v>
      </c>
    </row>
    <row r="94" customFormat="false" ht="14.65" hidden="false" customHeight="false" outlineLevel="0" collapsed="false">
      <c r="A94" s="39" t="n">
        <f aca="false">A93+1</f>
        <v>80</v>
      </c>
      <c r="B94" s="30" t="s">
        <v>109</v>
      </c>
      <c r="C94" s="30" t="s">
        <v>22</v>
      </c>
      <c r="D94" s="31" t="n">
        <v>12</v>
      </c>
      <c r="E94" s="32" t="n">
        <f aca="false">12*9</f>
        <v>108</v>
      </c>
      <c r="F94" s="33" t="n">
        <f aca="false">E94/E7</f>
        <v>0.00033210992850934</v>
      </c>
      <c r="G94" s="25" t="n">
        <f aca="false">F94+G93</f>
        <v>0.996674411080688</v>
      </c>
      <c r="H94" s="26" t="n">
        <f aca="false">ROUND((E94/D94),1)</f>
        <v>9</v>
      </c>
    </row>
    <row r="95" customFormat="false" ht="14.65" hidden="false" customHeight="false" outlineLevel="0" collapsed="false">
      <c r="A95" s="39" t="n">
        <f aca="false">A94+1</f>
        <v>81</v>
      </c>
      <c r="B95" s="30" t="s">
        <v>110</v>
      </c>
      <c r="C95" s="30" t="s">
        <v>22</v>
      </c>
      <c r="D95" s="31" t="n">
        <v>2</v>
      </c>
      <c r="E95" s="32" t="n">
        <f aca="false">49.71*2</f>
        <v>99.42</v>
      </c>
      <c r="F95" s="33" t="n">
        <f aca="false">E95/E7</f>
        <v>0.000305725639744432</v>
      </c>
      <c r="G95" s="25" t="n">
        <f aca="false">F95+G94</f>
        <v>0.996980136720432</v>
      </c>
      <c r="H95" s="26" t="n">
        <f aca="false">ROUND((E95/D95),1)</f>
        <v>49.7</v>
      </c>
    </row>
    <row r="96" customFormat="false" ht="14.65" hidden="false" customHeight="false" outlineLevel="0" collapsed="false">
      <c r="A96" s="39" t="n">
        <f aca="false">A95+1</f>
        <v>82</v>
      </c>
      <c r="B96" s="30" t="s">
        <v>111</v>
      </c>
      <c r="C96" s="30" t="s">
        <v>29</v>
      </c>
      <c r="D96" s="31" t="n">
        <v>100</v>
      </c>
      <c r="E96" s="32" t="n">
        <f aca="false">100-1.04</f>
        <v>98.96</v>
      </c>
      <c r="F96" s="33" t="n">
        <f aca="false">E96/E7</f>
        <v>0.000304311097456336</v>
      </c>
      <c r="G96" s="25" t="n">
        <f aca="false">F96+G95</f>
        <v>0.997284447817889</v>
      </c>
      <c r="H96" s="26" t="n">
        <f aca="false">ROUND((E96/D96),1)</f>
        <v>1</v>
      </c>
    </row>
    <row r="97" customFormat="false" ht="14.65" hidden="false" customHeight="false" outlineLevel="0" collapsed="false">
      <c r="A97" s="40" t="n">
        <f aca="false">A96+1</f>
        <v>83</v>
      </c>
      <c r="B97" s="20" t="s">
        <v>112</v>
      </c>
      <c r="C97" s="20" t="s">
        <v>29</v>
      </c>
      <c r="D97" s="27" t="n">
        <v>140</v>
      </c>
      <c r="E97" s="28" t="n">
        <f aca="false">140*0.66</f>
        <v>92.4</v>
      </c>
      <c r="F97" s="24" t="n">
        <f aca="false">E97/E7</f>
        <v>0.000284138494391325</v>
      </c>
      <c r="G97" s="25" t="n">
        <f aca="false">F97+G96</f>
        <v>0.99756858631228</v>
      </c>
      <c r="H97" s="26" t="n">
        <f aca="false">ROUND((E97/D97),1)</f>
        <v>0.7</v>
      </c>
    </row>
    <row r="98" customFormat="false" ht="14.65" hidden="false" customHeight="false" outlineLevel="0" collapsed="false">
      <c r="A98" s="39" t="n">
        <f aca="false">A97+1</f>
        <v>84</v>
      </c>
      <c r="B98" s="30" t="s">
        <v>113</v>
      </c>
      <c r="C98" s="30" t="s">
        <v>22</v>
      </c>
      <c r="D98" s="31" t="n">
        <v>2</v>
      </c>
      <c r="E98" s="32" t="n">
        <v>90</v>
      </c>
      <c r="F98" s="33" t="n">
        <f aca="false">E98/E7</f>
        <v>0.000276758273757784</v>
      </c>
      <c r="G98" s="25" t="n">
        <f aca="false">F98+G97</f>
        <v>0.997845344586038</v>
      </c>
      <c r="H98" s="26" t="n">
        <f aca="false">ROUND((E98/D98),1)</f>
        <v>45</v>
      </c>
    </row>
    <row r="99" customFormat="false" ht="14.65" hidden="false" customHeight="false" outlineLevel="0" collapsed="false">
      <c r="A99" s="40" t="n">
        <f aca="false">A98+1</f>
        <v>85</v>
      </c>
      <c r="B99" s="20" t="s">
        <v>114</v>
      </c>
      <c r="C99" s="20" t="s">
        <v>17</v>
      </c>
      <c r="D99" s="27" t="n">
        <v>16.5</v>
      </c>
      <c r="E99" s="28" t="n">
        <v>85</v>
      </c>
      <c r="F99" s="24" t="n">
        <f aca="false">E99/E7</f>
        <v>0.000261382814104573</v>
      </c>
      <c r="G99" s="25" t="n">
        <f aca="false">F99+G98</f>
        <v>0.998106727400143</v>
      </c>
      <c r="H99" s="26" t="n">
        <f aca="false">ROUND((E99/D99),1)</f>
        <v>5.2</v>
      </c>
    </row>
    <row r="100" customFormat="false" ht="14.65" hidden="false" customHeight="false" outlineLevel="0" collapsed="false">
      <c r="A100" s="39" t="n">
        <f aca="false">A99+1</f>
        <v>86</v>
      </c>
      <c r="B100" s="30" t="s">
        <v>115</v>
      </c>
      <c r="C100" s="30" t="s">
        <v>31</v>
      </c>
      <c r="D100" s="31" t="n">
        <v>35</v>
      </c>
      <c r="E100" s="32" t="n">
        <v>81.5</v>
      </c>
      <c r="F100" s="33" t="n">
        <f aca="false">E100/E7</f>
        <v>0.000250619992347326</v>
      </c>
      <c r="G100" s="25" t="n">
        <f aca="false">F100+G99</f>
        <v>0.99835734739249</v>
      </c>
      <c r="H100" s="26" t="n">
        <f aca="false">ROUND((E100/D100),1)</f>
        <v>2.3</v>
      </c>
    </row>
    <row r="101" customFormat="false" ht="14.65" hidden="false" customHeight="false" outlineLevel="0" collapsed="false">
      <c r="A101" s="39" t="n">
        <f aca="false">A100+1</f>
        <v>87</v>
      </c>
      <c r="B101" s="30" t="s">
        <v>116</v>
      </c>
      <c r="C101" s="30" t="s">
        <v>29</v>
      </c>
      <c r="D101" s="31" t="n">
        <v>20</v>
      </c>
      <c r="E101" s="32" t="n">
        <v>78.9</v>
      </c>
      <c r="F101" s="33" t="n">
        <f aca="false">E101/E7</f>
        <v>0.000242624753327657</v>
      </c>
      <c r="G101" s="25" t="n">
        <f aca="false">F101+G100</f>
        <v>0.998599972145818</v>
      </c>
      <c r="H101" s="26" t="n">
        <f aca="false">ROUND((E101/D101),1)</f>
        <v>3.9</v>
      </c>
    </row>
    <row r="102" customFormat="false" ht="14.65" hidden="false" customHeight="false" outlineLevel="0" collapsed="false">
      <c r="A102" s="39" t="n">
        <f aca="false">A101+1</f>
        <v>88</v>
      </c>
      <c r="B102" s="30" t="s">
        <v>117</v>
      </c>
      <c r="C102" s="30" t="s">
        <v>22</v>
      </c>
      <c r="D102" s="31" t="n">
        <v>5</v>
      </c>
      <c r="E102" s="32" t="n">
        <f aca="false">5*14.6</f>
        <v>73</v>
      </c>
      <c r="F102" s="33" t="n">
        <f aca="false">E102/E7</f>
        <v>0.000224481710936869</v>
      </c>
      <c r="G102" s="25" t="n">
        <f aca="false">F102+G101</f>
        <v>0.998824453856754</v>
      </c>
      <c r="H102" s="26" t="n">
        <f aca="false">ROUND((E102/D102),1)</f>
        <v>14.6</v>
      </c>
    </row>
    <row r="103" customFormat="false" ht="14.65" hidden="false" customHeight="false" outlineLevel="0" collapsed="false">
      <c r="A103" s="39" t="n">
        <f aca="false">A102+1</f>
        <v>89</v>
      </c>
      <c r="B103" s="30" t="s">
        <v>118</v>
      </c>
      <c r="C103" s="30" t="s">
        <v>17</v>
      </c>
      <c r="D103" s="31" t="n">
        <v>10</v>
      </c>
      <c r="E103" s="32" t="n">
        <f aca="false">10*4.5</f>
        <v>45</v>
      </c>
      <c r="F103" s="33" t="n">
        <f aca="false">E103/E7</f>
        <v>0.000138379136878892</v>
      </c>
      <c r="G103" s="25" t="n">
        <f aca="false">F103+G102</f>
        <v>0.998962832993633</v>
      </c>
      <c r="H103" s="26" t="n">
        <f aca="false">ROUND((E103/D103),1)</f>
        <v>4.5</v>
      </c>
    </row>
    <row r="104" customFormat="false" ht="14.65" hidden="false" customHeight="false" outlineLevel="0" collapsed="false">
      <c r="A104" s="39" t="n">
        <f aca="false">A103+1</f>
        <v>90</v>
      </c>
      <c r="B104" s="30" t="s">
        <v>119</v>
      </c>
      <c r="C104" s="30" t="s">
        <v>120</v>
      </c>
      <c r="D104" s="31" t="n">
        <v>39.3</v>
      </c>
      <c r="E104" s="32" t="n">
        <v>39.3</v>
      </c>
      <c r="F104" s="33" t="n">
        <f aca="false">E104/E7</f>
        <v>0.000120851112874232</v>
      </c>
      <c r="G104" s="25" t="n">
        <f aca="false">F104+G103</f>
        <v>0.999083684106508</v>
      </c>
      <c r="H104" s="26" t="n">
        <f aca="false">ROUND((E104/D104),1)</f>
        <v>1</v>
      </c>
    </row>
    <row r="105" customFormat="false" ht="14.65" hidden="false" customHeight="false" outlineLevel="0" collapsed="false">
      <c r="A105" s="39" t="n">
        <f aca="false">A104+1</f>
        <v>91</v>
      </c>
      <c r="B105" s="30" t="s">
        <v>121</v>
      </c>
      <c r="C105" s="30" t="s">
        <v>22</v>
      </c>
      <c r="D105" s="31" t="n">
        <v>20</v>
      </c>
      <c r="E105" s="32" t="n">
        <f aca="false">20*1.9</f>
        <v>38</v>
      </c>
      <c r="F105" s="33" t="n">
        <f aca="false">E105/E7</f>
        <v>0.000116853493364398</v>
      </c>
      <c r="G105" s="25" t="n">
        <f aca="false">F105+G104</f>
        <v>0.999200537599872</v>
      </c>
      <c r="H105" s="26" t="n">
        <f aca="false">ROUND((E105/D105),1)</f>
        <v>1.9</v>
      </c>
    </row>
    <row r="106" customFormat="false" ht="14.65" hidden="false" customHeight="false" outlineLevel="0" collapsed="false">
      <c r="A106" s="39" t="n">
        <f aca="false">A105+1</f>
        <v>92</v>
      </c>
      <c r="B106" s="30" t="s">
        <v>122</v>
      </c>
      <c r="C106" s="30" t="s">
        <v>22</v>
      </c>
      <c r="D106" s="31" t="n">
        <v>50</v>
      </c>
      <c r="E106" s="32" t="n">
        <f aca="false">50*0.75</f>
        <v>37.5</v>
      </c>
      <c r="F106" s="33" t="n">
        <f aca="false">E106/E7</f>
        <v>0.000115315947399077</v>
      </c>
      <c r="G106" s="25" t="n">
        <f aca="false">F106+G105</f>
        <v>0.999315853547271</v>
      </c>
      <c r="H106" s="26" t="n">
        <f aca="false">ROUND((E106/D106),1)</f>
        <v>0.8</v>
      </c>
    </row>
    <row r="107" customFormat="false" ht="14.65" hidden="false" customHeight="false" outlineLevel="0" collapsed="false">
      <c r="A107" s="39" t="n">
        <f aca="false">A106+1</f>
        <v>93</v>
      </c>
      <c r="B107" s="30" t="s">
        <v>123</v>
      </c>
      <c r="C107" s="30" t="s">
        <v>124</v>
      </c>
      <c r="D107" s="31" t="n">
        <v>6</v>
      </c>
      <c r="E107" s="32" t="n">
        <f aca="false">6*4.5</f>
        <v>27</v>
      </c>
      <c r="F107" s="33" t="n">
        <f aca="false">E107/E7</f>
        <v>8.30274821273351E-005</v>
      </c>
      <c r="G107" s="25" t="n">
        <f aca="false">F107+G106</f>
        <v>0.999398881029398</v>
      </c>
      <c r="H107" s="26" t="n">
        <f aca="false">ROUND((E107/D107),1)</f>
        <v>4.5</v>
      </c>
    </row>
    <row r="108" customFormat="false" ht="14.65" hidden="false" customHeight="false" outlineLevel="0" collapsed="false">
      <c r="A108" s="39" t="n">
        <f aca="false">A107+1</f>
        <v>94</v>
      </c>
      <c r="B108" s="30" t="s">
        <v>125</v>
      </c>
      <c r="C108" s="30" t="s">
        <v>29</v>
      </c>
      <c r="D108" s="31" t="n">
        <v>20</v>
      </c>
      <c r="E108" s="32" t="n">
        <f aca="false">20*1.29</f>
        <v>25.8</v>
      </c>
      <c r="F108" s="33" t="n">
        <f aca="false">E108/E7</f>
        <v>7.93373718105646E-005</v>
      </c>
      <c r="G108" s="25" t="n">
        <f aca="false">F108+G107</f>
        <v>0.999478218401209</v>
      </c>
      <c r="H108" s="26" t="n">
        <f aca="false">ROUND((E108/D108),1)</f>
        <v>1.3</v>
      </c>
    </row>
    <row r="109" customFormat="false" ht="14.65" hidden="false" customHeight="false" outlineLevel="0" collapsed="false">
      <c r="A109" s="39" t="n">
        <f aca="false">A108+1</f>
        <v>95</v>
      </c>
      <c r="B109" s="30" t="s">
        <v>126</v>
      </c>
      <c r="C109" s="30" t="s">
        <v>22</v>
      </c>
      <c r="D109" s="31" t="n">
        <v>7</v>
      </c>
      <c r="E109" s="32" t="n">
        <v>25.58</v>
      </c>
      <c r="F109" s="33" t="n">
        <f aca="false">E109/E7</f>
        <v>7.86608515858234E-005</v>
      </c>
      <c r="G109" s="25" t="n">
        <f aca="false">F109+G108</f>
        <v>0.999556879252795</v>
      </c>
      <c r="H109" s="26" t="n">
        <f aca="false">ROUND((E109/D109),1)</f>
        <v>3.7</v>
      </c>
    </row>
    <row r="110" customFormat="false" ht="14.65" hidden="false" customHeight="false" outlineLevel="0" collapsed="false">
      <c r="A110" s="39" t="n">
        <f aca="false">A109+1</f>
        <v>96</v>
      </c>
      <c r="B110" s="30" t="s">
        <v>127</v>
      </c>
      <c r="C110" s="30" t="s">
        <v>29</v>
      </c>
      <c r="D110" s="31" t="n">
        <v>20</v>
      </c>
      <c r="E110" s="32" t="n">
        <f aca="false">20*1.21</f>
        <v>24.2</v>
      </c>
      <c r="F110" s="33" t="n">
        <f aca="false">E110/E7</f>
        <v>7.44172247215374E-005</v>
      </c>
      <c r="G110" s="25" t="n">
        <f aca="false">F110+G109</f>
        <v>0.999631296477516</v>
      </c>
      <c r="H110" s="26" t="n">
        <f aca="false">ROUND((E110/D110),1)</f>
        <v>1.2</v>
      </c>
    </row>
    <row r="111" customFormat="false" ht="14.65" hidden="false" customHeight="false" outlineLevel="0" collapsed="false">
      <c r="A111" s="39" t="n">
        <f aca="false">A110+1</f>
        <v>97</v>
      </c>
      <c r="B111" s="30" t="s">
        <v>128</v>
      </c>
      <c r="C111" s="30" t="s">
        <v>29</v>
      </c>
      <c r="D111" s="31" t="n">
        <v>20</v>
      </c>
      <c r="E111" s="32" t="n">
        <f aca="false">20*1.12</f>
        <v>22.4</v>
      </c>
      <c r="F111" s="33" t="n">
        <f aca="false">E111/E7</f>
        <v>6.88820592463817E-005</v>
      </c>
      <c r="G111" s="25" t="n">
        <f aca="false">F111+G110</f>
        <v>0.999700178536763</v>
      </c>
      <c r="H111" s="26" t="n">
        <f aca="false">ROUND((E111/D111),1)</f>
        <v>1.1</v>
      </c>
    </row>
    <row r="112" customFormat="false" ht="14.65" hidden="false" customHeight="false" outlineLevel="0" collapsed="false">
      <c r="A112" s="39" t="n">
        <f aca="false">A111+1</f>
        <v>98</v>
      </c>
      <c r="B112" s="30" t="s">
        <v>129</v>
      </c>
      <c r="C112" s="30" t="s">
        <v>29</v>
      </c>
      <c r="D112" s="31" t="n">
        <v>20</v>
      </c>
      <c r="E112" s="32" t="n">
        <f aca="false">20*1.1</f>
        <v>22</v>
      </c>
      <c r="F112" s="33" t="n">
        <f aca="false">E112/E7</f>
        <v>6.76520224741249E-005</v>
      </c>
      <c r="G112" s="25" t="n">
        <f aca="false">F112+G111</f>
        <v>0.999767830559237</v>
      </c>
      <c r="H112" s="26" t="n">
        <f aca="false">ROUND((E112/D112),1)</f>
        <v>1.1</v>
      </c>
    </row>
    <row r="113" customFormat="false" ht="14.65" hidden="false" customHeight="false" outlineLevel="0" collapsed="false">
      <c r="A113" s="39" t="n">
        <f aca="false">A112+1</f>
        <v>99</v>
      </c>
      <c r="B113" s="30" t="s">
        <v>130</v>
      </c>
      <c r="C113" s="30" t="s">
        <v>29</v>
      </c>
      <c r="D113" s="31" t="n">
        <v>20</v>
      </c>
      <c r="E113" s="32" t="n">
        <v>22</v>
      </c>
      <c r="F113" s="33" t="n">
        <f aca="false">E113/E7</f>
        <v>6.76520224741249E-005</v>
      </c>
      <c r="G113" s="25" t="n">
        <f aca="false">F113+G112</f>
        <v>0.999835482581711</v>
      </c>
      <c r="H113" s="26" t="n">
        <f aca="false">ROUND((E113/D113),1)</f>
        <v>1.1</v>
      </c>
    </row>
    <row r="114" customFormat="false" ht="14.65" hidden="false" customHeight="false" outlineLevel="0" collapsed="false">
      <c r="A114" s="39" t="n">
        <f aca="false">A113+1</f>
        <v>100</v>
      </c>
      <c r="B114" s="30" t="s">
        <v>131</v>
      </c>
      <c r="C114" s="30" t="s">
        <v>29</v>
      </c>
      <c r="D114" s="31" t="n">
        <v>20</v>
      </c>
      <c r="E114" s="32" t="n">
        <f aca="false">20*1.1</f>
        <v>22</v>
      </c>
      <c r="F114" s="33" t="n">
        <f aca="false">E114/E7</f>
        <v>6.76520224741249E-005</v>
      </c>
      <c r="G114" s="25" t="n">
        <f aca="false">F114+G113</f>
        <v>0.999903134604185</v>
      </c>
      <c r="H114" s="26" t="n">
        <f aca="false">ROUND((E114/D114),1)</f>
        <v>1.1</v>
      </c>
    </row>
    <row r="115" customFormat="false" ht="14.65" hidden="false" customHeight="false" outlineLevel="0" collapsed="false">
      <c r="A115" s="39" t="n">
        <f aca="false">A114+1</f>
        <v>101</v>
      </c>
      <c r="B115" s="30" t="s">
        <v>132</v>
      </c>
      <c r="C115" s="30" t="s">
        <v>67</v>
      </c>
      <c r="D115" s="31" t="n">
        <v>8</v>
      </c>
      <c r="E115" s="32" t="n">
        <v>19</v>
      </c>
      <c r="F115" s="33" t="n">
        <f aca="false">E115/E7</f>
        <v>5.84267466821988E-005</v>
      </c>
      <c r="G115" s="25" t="n">
        <f aca="false">F115+G114</f>
        <v>0.999961561350867</v>
      </c>
      <c r="H115" s="26" t="n">
        <f aca="false">ROUND((E115/D115),1)</f>
        <v>2.4</v>
      </c>
    </row>
    <row r="116" customFormat="false" ht="14.65" hidden="false" customHeight="false" outlineLevel="0" collapsed="false">
      <c r="A116" s="39" t="n">
        <f aca="false">A115+1</f>
        <v>102</v>
      </c>
      <c r="B116" s="30" t="s">
        <v>133</v>
      </c>
      <c r="C116" s="30" t="s">
        <v>22</v>
      </c>
      <c r="D116" s="31" t="n">
        <v>5</v>
      </c>
      <c r="E116" s="32" t="n">
        <v>12.5</v>
      </c>
      <c r="F116" s="33" t="n">
        <f aca="false">E116/E7</f>
        <v>3.84386491330255E-005</v>
      </c>
      <c r="G116" s="25" t="n">
        <f aca="false">F116+G115</f>
        <v>1</v>
      </c>
      <c r="H116" s="26" t="n">
        <f aca="false">ROUND((E116/D116),1)</f>
        <v>2.5</v>
      </c>
    </row>
    <row r="117" customFormat="false" ht="14.65" hidden="false" customHeight="false" outlineLevel="0" collapsed="false">
      <c r="A117" s="39"/>
      <c r="B117" s="30"/>
      <c r="C117" s="30"/>
      <c r="D117" s="31"/>
      <c r="E117" s="31"/>
      <c r="F117" s="30"/>
      <c r="G117" s="49"/>
      <c r="H117" s="50"/>
    </row>
    <row r="118" customFormat="false" ht="14.65" hidden="false" customHeight="false" outlineLevel="0" collapsed="false">
      <c r="A118" s="41"/>
      <c r="B118" s="51" t="s">
        <v>134</v>
      </c>
      <c r="C118" s="52"/>
      <c r="D118" s="53"/>
      <c r="E118" s="54" t="n">
        <f aca="false">SUM(E12:E117)</f>
        <v>325193.53</v>
      </c>
      <c r="F118" s="55" t="n">
        <f aca="false">SUM(F12:F117)</f>
        <v>1</v>
      </c>
      <c r="G118" s="56"/>
      <c r="H118" s="57"/>
    </row>
  </sheetData>
  <mergeCells count="2">
    <mergeCell ref="F10:G10"/>
    <mergeCell ref="F66:G66"/>
  </mergeCells>
  <printOptions headings="false" gridLines="false" gridLinesSet="true" horizontalCentered="true" verticalCentered="false"/>
  <pageMargins left="0.379861111111111" right="0.359722222222222" top="0.479861111111111" bottom="0.620138888888889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TRIX ENGENHARIA CIVIL&amp;R&amp;D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