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Office Analysis2" sheetId="2" state="visible" r:id="rId3"/>
    <sheet name="Sheet3" sheetId="3" state="visible" r:id="rId4"/>
    <sheet name="Sheet4" sheetId="4" state="visible" r:id="rId5"/>
    <sheet name="Office Analysis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3">
  <si>
    <t xml:space="preserve">Maximum Sq. Ft. Office Bldg.</t>
  </si>
  <si>
    <t xml:space="preserve">Gross Sf. Site</t>
  </si>
  <si>
    <t xml:space="preserve">Reserved Site Ratio</t>
  </si>
  <si>
    <t xml:space="preserve">Number of Stories</t>
  </si>
  <si>
    <t xml:space="preserve">Parking Index</t>
  </si>
  <si>
    <t xml:space="preserve">Sf./Stall</t>
  </si>
  <si>
    <t xml:space="preserve">MSFB</t>
  </si>
  <si>
    <t xml:space="preserve">Office</t>
  </si>
  <si>
    <t xml:space="preserve">Year</t>
  </si>
  <si>
    <t xml:space="preserve">ML Emp</t>
  </si>
  <si>
    <t xml:space="preserve">WC Emp</t>
  </si>
  <si>
    <t xml:space="preserve">Opt. Emp</t>
  </si>
  <si>
    <t xml:space="preserve">Stories</t>
  </si>
  <si>
    <t xml:space="preserve">Max sf. Bldg.</t>
  </si>
  <si>
    <t xml:space="preserve">ML Ttl Demand</t>
  </si>
  <si>
    <t xml:space="preserve">WC Ttl Demand</t>
  </si>
  <si>
    <t xml:space="preserve">Opt. Ttl Demand</t>
  </si>
  <si>
    <t xml:space="preserve">Total Supply</t>
  </si>
  <si>
    <t xml:space="preserve">(w/o Subj)</t>
  </si>
  <si>
    <t xml:space="preserve">(w/Subj 5 stories)</t>
  </si>
  <si>
    <t xml:space="preserve">(w/Subj 4 stories)</t>
  </si>
  <si>
    <t xml:space="preserve">(w/Subj 3 stories)</t>
  </si>
  <si>
    <t xml:space="preserve">(w/subj 2 st.)</t>
  </si>
  <si>
    <t xml:space="preserve">(w subj 1 st)</t>
  </si>
  <si>
    <t xml:space="preserve">ML % Occ</t>
  </si>
  <si>
    <t xml:space="preserve">(w 5 stories)</t>
  </si>
  <si>
    <t xml:space="preserve">(w 4 stories)</t>
  </si>
  <si>
    <t xml:space="preserve">(w 3 stories)</t>
  </si>
  <si>
    <t xml:space="preserve">(w 2 stories)</t>
  </si>
  <si>
    <t xml:space="preserve">(w 1 st)</t>
  </si>
  <si>
    <t xml:space="preserve">Sf. Leased</t>
  </si>
  <si>
    <t xml:space="preserve">Regressed Rents</t>
  </si>
  <si>
    <t xml:space="preserve">Rents Based on Demand</t>
  </si>
  <si>
    <t xml:space="preserve">Land Value Based on Regressed Rents for Office</t>
  </si>
  <si>
    <t xml:space="preserve">EGI</t>
  </si>
  <si>
    <t xml:space="preserve">OE</t>
  </si>
  <si>
    <t xml:space="preserve">NOI</t>
  </si>
  <si>
    <t xml:space="preserve">Inc. to Bldg.</t>
  </si>
  <si>
    <t xml:space="preserve">Rb=10.92%</t>
  </si>
  <si>
    <t xml:space="preserve">Inc. to Land</t>
  </si>
  <si>
    <t xml:space="preserve">PV @ 9.25%</t>
  </si>
  <si>
    <t xml:space="preserve">Land Value</t>
  </si>
  <si>
    <t xml:space="preserve">Land Value Based on Demand Driven Rents for Office</t>
  </si>
  <si>
    <t xml:space="preserve">Ch. ML Emp</t>
  </si>
  <si>
    <t xml:space="preserve">Ch. WC Emp</t>
  </si>
  <si>
    <t xml:space="preserve">Ch. Opt. Emp</t>
  </si>
  <si>
    <t xml:space="preserve">AbsorptionML</t>
  </si>
  <si>
    <t xml:space="preserve">Absorption WC.</t>
  </si>
  <si>
    <t xml:space="preserve">Absorption Opt.</t>
  </si>
  <si>
    <t xml:space="preserve">Ttl. Supply</t>
  </si>
  <si>
    <t xml:space="preserve">New Supply</t>
  </si>
  <si>
    <t xml:space="preserve">Demand ML</t>
  </si>
  <si>
    <t xml:space="preserve">Demand WC</t>
  </si>
  <si>
    <t xml:space="preserve">DemandOpt.</t>
  </si>
  <si>
    <t xml:space="preserve">% Occupancy ML</t>
  </si>
  <si>
    <t xml:space="preserve">% Occupancy WC</t>
  </si>
  <si>
    <t xml:space="preserve">% Occupancy Opt.</t>
  </si>
  <si>
    <t xml:space="preserve">Rent ML</t>
  </si>
  <si>
    <t xml:space="preserve">Rent WC</t>
  </si>
  <si>
    <t xml:space="preserve">Rent Opt.</t>
  </si>
  <si>
    <t xml:space="preserve">Employment</t>
  </si>
  <si>
    <t xml:space="preserve">Total Employment</t>
  </si>
  <si>
    <t xml:space="preserve">Average Rent per sq. ft.</t>
  </si>
  <si>
    <t xml:space="preserve">Absorption</t>
  </si>
  <si>
    <t xml:space="preserve">Occupancy</t>
  </si>
  <si>
    <t xml:space="preserve">(Office) Most Likely Scenario - No Financing - Regression Based Rents</t>
  </si>
  <si>
    <t xml:space="preserve">Depr.</t>
  </si>
  <si>
    <t xml:space="preserve"> </t>
  </si>
  <si>
    <t xml:space="preserve">Taxable Inc.</t>
  </si>
  <si>
    <t xml:space="preserve">Taxes @ 39.6</t>
  </si>
  <si>
    <t xml:space="preserve">ATCF</t>
  </si>
  <si>
    <t xml:space="preserve">ATCR</t>
  </si>
  <si>
    <t xml:space="preserve">Total ATCF</t>
  </si>
  <si>
    <t xml:space="preserve">Sale Price</t>
  </si>
  <si>
    <t xml:space="preserve"> PP</t>
  </si>
  <si>
    <t xml:space="preserve">Depr. Taken</t>
  </si>
  <si>
    <t xml:space="preserve">Adj. Basis</t>
  </si>
  <si>
    <t xml:space="preserve">Taxable Gain</t>
  </si>
  <si>
    <t xml:space="preserve">Taxes @28%</t>
  </si>
  <si>
    <t xml:space="preserve">IRR</t>
  </si>
  <si>
    <t xml:space="preserve">(Office) Most Likely Scenario - No Financing- Demand Based Rents</t>
  </si>
  <si>
    <t xml:space="preserve">(Office) Most Likely Scenario - Financing - Regression Based Rents</t>
  </si>
  <si>
    <t xml:space="preserve">Fin Cost</t>
  </si>
  <si>
    <t xml:space="preserve">Interest</t>
  </si>
  <si>
    <t xml:space="preserve">Debt Service</t>
  </si>
  <si>
    <t xml:space="preserve">BTCF</t>
  </si>
  <si>
    <t xml:space="preserve">Mtg. Bal.</t>
  </si>
  <si>
    <t xml:space="preserve">BTCR</t>
  </si>
  <si>
    <t xml:space="preserve">(Office) Most Likely Scenario - Financing- Demand Based Rents</t>
  </si>
  <si>
    <t xml:space="preserve">Principal and Interest Calculations- 9.5% ; 20 Yr. SFPM</t>
  </si>
  <si>
    <t xml:space="preserve">SFPM</t>
  </si>
  <si>
    <t xml:space="preserve">Balance</t>
  </si>
  <si>
    <t xml:space="preserve">Mo. Payment</t>
  </si>
  <si>
    <t xml:space="preserve">Annl. Pymts</t>
  </si>
  <si>
    <t xml:space="preserve">Principal</t>
  </si>
  <si>
    <t xml:space="preserve">BOY1</t>
  </si>
  <si>
    <t xml:space="preserve">BOY2</t>
  </si>
  <si>
    <t xml:space="preserve">BOY3</t>
  </si>
  <si>
    <t xml:space="preserve">BOY4</t>
  </si>
  <si>
    <t xml:space="preserve">BOY5</t>
  </si>
  <si>
    <t xml:space="preserve">BOY6</t>
  </si>
  <si>
    <t xml:space="preserve">BOY7</t>
  </si>
  <si>
    <t xml:space="preserve">Finance Costs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0000000"/>
    <numFmt numFmtId="167" formatCode="0.0000"/>
    <numFmt numFmtId="168" formatCode="_(\$* #,##0_);_(\$* \(#,##0\);_(\$* \-_);_(@_)"/>
    <numFmt numFmtId="169" formatCode="0.0"/>
    <numFmt numFmtId="170" formatCode="0.000000"/>
    <numFmt numFmtId="171" formatCode="0.0000000"/>
    <numFmt numFmtId="172" formatCode="0.00000"/>
    <numFmt numFmtId="173" formatCode="0%"/>
    <numFmt numFmtId="174" formatCode="0.000000000%"/>
    <numFmt numFmtId="175" formatCode="0.000000%"/>
    <numFmt numFmtId="176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sz val="10"/>
      <name val="Arial"/>
      <family val="0"/>
    </font>
    <font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2.9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/>
    </row>
    <row r="3" customFormat="false" ht="14.65" hidden="false" customHeight="false" outlineLevel="0" collapsed="false">
      <c r="A3" s="2" t="s">
        <v>1</v>
      </c>
      <c r="C3" s="0" t="n">
        <v>435600</v>
      </c>
      <c r="D3" s="0" t="n">
        <v>435600</v>
      </c>
      <c r="E3" s="0" t="n">
        <v>435600</v>
      </c>
      <c r="F3" s="0" t="n">
        <v>435600</v>
      </c>
      <c r="G3" s="0" t="n">
        <v>435600</v>
      </c>
    </row>
    <row r="4" customFormat="false" ht="14.65" hidden="false" customHeight="false" outlineLevel="0" collapsed="false">
      <c r="A4" s="2"/>
    </row>
    <row r="5" customFormat="false" ht="14.65" hidden="false" customHeight="false" outlineLevel="0" collapsed="false">
      <c r="A5" s="2" t="s">
        <v>2</v>
      </c>
      <c r="C5" s="0" t="n">
        <v>0.25</v>
      </c>
      <c r="D5" s="0" t="n">
        <v>0.25</v>
      </c>
      <c r="E5" s="0" t="n">
        <v>0.25</v>
      </c>
      <c r="F5" s="0" t="n">
        <v>0.25</v>
      </c>
      <c r="G5" s="0" t="n">
        <v>0.25</v>
      </c>
    </row>
    <row r="6" customFormat="false" ht="14.65" hidden="false" customHeight="false" outlineLevel="0" collapsed="false">
      <c r="A6" s="2"/>
    </row>
    <row r="7" customFormat="false" ht="14.65" hidden="false" customHeight="false" outlineLevel="0" collapsed="false">
      <c r="A7" s="2" t="s">
        <v>3</v>
      </c>
      <c r="C7" s="0" t="n">
        <v>5</v>
      </c>
      <c r="D7" s="0" t="n">
        <v>4</v>
      </c>
      <c r="E7" s="0" t="n">
        <v>3</v>
      </c>
      <c r="F7" s="0" t="n">
        <v>2</v>
      </c>
      <c r="G7" s="0" t="n">
        <v>1</v>
      </c>
    </row>
    <row r="8" customFormat="false" ht="14.65" hidden="false" customHeight="false" outlineLevel="0" collapsed="false">
      <c r="A8" s="2"/>
    </row>
    <row r="9" customFormat="false" ht="14.65" hidden="false" customHeight="false" outlineLevel="0" collapsed="false">
      <c r="A9" s="2" t="s">
        <v>4</v>
      </c>
      <c r="C9" s="0" t="n">
        <v>500</v>
      </c>
      <c r="D9" s="0" t="n">
        <v>500</v>
      </c>
      <c r="E9" s="0" t="n">
        <v>500</v>
      </c>
      <c r="F9" s="0" t="n">
        <v>500</v>
      </c>
      <c r="G9" s="0" t="n">
        <v>500</v>
      </c>
    </row>
    <row r="10" customFormat="false" ht="14.65" hidden="false" customHeight="false" outlineLevel="0" collapsed="false">
      <c r="A10" s="2"/>
    </row>
    <row r="11" customFormat="false" ht="14.65" hidden="false" customHeight="false" outlineLevel="0" collapsed="false">
      <c r="A11" s="3" t="s">
        <v>5</v>
      </c>
      <c r="B11" s="4"/>
      <c r="C11" s="4" t="n">
        <v>400</v>
      </c>
      <c r="D11" s="4" t="n">
        <v>400</v>
      </c>
      <c r="E11" s="4" t="n">
        <v>400</v>
      </c>
      <c r="F11" s="4" t="n">
        <v>400</v>
      </c>
      <c r="G11" s="4" t="n">
        <v>400</v>
      </c>
    </row>
    <row r="13" customFormat="false" ht="14.65" hidden="false" customHeight="false" outlineLevel="0" collapsed="false">
      <c r="A13" s="2" t="s">
        <v>6</v>
      </c>
      <c r="B13" s="2"/>
      <c r="C13" s="5" t="n">
        <f aca="false">C3*(1-C5)/((1/C7)+(C11/C9))</f>
        <v>326700</v>
      </c>
      <c r="D13" s="5" t="n">
        <f aca="false">D3*(1-D5)/((1/D7)+(D11/D9))</f>
        <v>311142.857142857</v>
      </c>
      <c r="E13" s="5" t="n">
        <f aca="false">E3*(1-E5)/((1/E7)+(E11/E9))</f>
        <v>288264.705882353</v>
      </c>
      <c r="F13" s="5" t="n">
        <f aca="false">F3*(1-F5)/((1/F7)+(F11/F9))</f>
        <v>251307.692307692</v>
      </c>
      <c r="G13" s="5" t="n">
        <f aca="false">G3*(1-G5)/((1/G7)+(G11/G9))</f>
        <v>18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4" customFormat="false" ht="19.35" hidden="false" customHeight="false" outlineLevel="0" collapsed="false"/>
    <row r="38" customFormat="false" ht="19.35" hidden="false" customHeight="false" outlineLevel="0" collapsed="false"/>
    <row r="47" customFormat="false" ht="19.35" hidden="false" customHeight="false" outlineLevel="0" collapsed="false"/>
    <row r="51" customFormat="false" ht="19.35" hidden="false" customHeight="false" outlineLevel="0" collapsed="false"/>
    <row r="62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10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4" customFormat="false" ht="19.35" hidden="false" customHeight="false" outlineLevel="0" collapsed="false"/>
    <row r="38" customFormat="false" ht="19.35" hidden="false" customHeight="false" outlineLevel="0" collapsed="false"/>
    <row r="47" customFormat="false" ht="19.35" hidden="false" customHeight="false" outlineLevel="0" collapsed="false"/>
    <row r="51" customFormat="false" ht="19.35" hidden="false" customHeight="false" outlineLevel="0" collapsed="false"/>
    <row r="62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10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4" customFormat="false" ht="19.35" hidden="false" customHeight="false" outlineLevel="0" collapsed="false"/>
    <row r="38" customFormat="false" ht="19.35" hidden="false" customHeight="false" outlineLevel="0" collapsed="false"/>
    <row r="47" customFormat="false" ht="19.35" hidden="false" customHeight="false" outlineLevel="0" collapsed="false"/>
    <row r="51" customFormat="false" ht="19.35" hidden="false" customHeight="false" outlineLevel="0" collapsed="false"/>
    <row r="62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10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4" customFormat="false" ht="19.35" hidden="false" customHeight="false" outlineLevel="0" collapsed="false"/>
    <row r="38" customFormat="false" ht="19.35" hidden="false" customHeight="false" outlineLevel="0" collapsed="false"/>
    <row r="47" customFormat="false" ht="19.35" hidden="false" customHeight="false" outlineLevel="0" collapsed="false"/>
    <row r="51" customFormat="false" ht="19.35" hidden="false" customHeight="false" outlineLevel="0" collapsed="false"/>
    <row r="62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10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4" customFormat="false" ht="19.35" hidden="false" customHeight="false" outlineLevel="0" collapsed="false"/>
    <row r="38" customFormat="false" ht="19.35" hidden="false" customHeight="false" outlineLevel="0" collapsed="false"/>
    <row r="47" customFormat="false" ht="19.35" hidden="false" customHeight="false" outlineLevel="0" collapsed="false"/>
    <row r="51" customFormat="false" ht="19.35" hidden="false" customHeight="false" outlineLevel="0" collapsed="false"/>
    <row r="62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10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4" customFormat="false" ht="19.35" hidden="false" customHeight="false" outlineLevel="0" collapsed="false"/>
    <row r="38" customFormat="false" ht="19.35" hidden="false" customHeight="false" outlineLevel="0" collapsed="false"/>
    <row r="47" customFormat="false" ht="19.35" hidden="false" customHeight="false" outlineLevel="0" collapsed="false"/>
    <row r="51" customFormat="false" ht="19.35" hidden="false" customHeight="false" outlineLevel="0" collapsed="false"/>
    <row r="62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10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C45" activeCellId="0" sqref="C45 C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99"/>
    <col collapsed="false" customWidth="true" hidden="false" outlineLevel="0" max="3" min="3" style="0" width="14.85"/>
    <col collapsed="false" customWidth="true" hidden="false" outlineLevel="0" max="5" min="4" style="0" width="14.56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2.28"/>
    <col collapsed="false" customWidth="true" hidden="false" outlineLevel="0" max="9" min="9" style="0" width="11.28"/>
  </cols>
  <sheetData>
    <row r="1" customFormat="false" ht="14.65" hidden="false" customHeight="false" outlineLevel="0" collapsed="false">
      <c r="A1" s="2" t="s">
        <v>7</v>
      </c>
    </row>
    <row r="2" customFormat="false" ht="14.65" hidden="false" customHeight="false" outlineLevel="0" collapsed="false">
      <c r="A2" s="2" t="s">
        <v>8</v>
      </c>
      <c r="B2" s="2" t="s">
        <v>9</v>
      </c>
      <c r="C2" s="2" t="s">
        <v>10</v>
      </c>
      <c r="D2" s="2" t="s">
        <v>11</v>
      </c>
      <c r="E2" s="2" t="s">
        <v>12</v>
      </c>
      <c r="F2" s="2" t="s">
        <v>13</v>
      </c>
    </row>
    <row r="3" customFormat="false" ht="14.65" hidden="false" customHeight="false" outlineLevel="0" collapsed="false">
      <c r="A3" s="0" t="n">
        <v>1995</v>
      </c>
      <c r="B3" s="0" t="n">
        <v>485096</v>
      </c>
      <c r="C3" s="0" t="n">
        <v>426689</v>
      </c>
      <c r="D3" s="0" t="n">
        <v>543505</v>
      </c>
      <c r="E3" s="0" t="n">
        <v>1</v>
      </c>
      <c r="F3" s="6" t="n">
        <v>181500</v>
      </c>
    </row>
    <row r="4" customFormat="false" ht="14.65" hidden="false" customHeight="false" outlineLevel="0" collapsed="false">
      <c r="A4" s="0" t="n">
        <v>1996</v>
      </c>
      <c r="B4" s="0" t="n">
        <v>501485</v>
      </c>
      <c r="C4" s="0" t="n">
        <v>441041</v>
      </c>
      <c r="D4" s="0" t="n">
        <v>561929</v>
      </c>
      <c r="E4" s="0" t="n">
        <v>2</v>
      </c>
      <c r="F4" s="6" t="n">
        <v>251307.692307692</v>
      </c>
    </row>
    <row r="5" customFormat="false" ht="14.65" hidden="false" customHeight="false" outlineLevel="0" collapsed="false">
      <c r="A5" s="0" t="n">
        <v>1997</v>
      </c>
      <c r="B5" s="0" t="n">
        <v>517910</v>
      </c>
      <c r="C5" s="0" t="n">
        <v>455424</v>
      </c>
      <c r="D5" s="0" t="n">
        <v>580397</v>
      </c>
      <c r="E5" s="0" t="n">
        <v>3</v>
      </c>
      <c r="F5" s="6" t="n">
        <v>288264.705882353</v>
      </c>
    </row>
    <row r="6" customFormat="false" ht="14.65" hidden="false" customHeight="false" outlineLevel="0" collapsed="false">
      <c r="A6" s="0" t="n">
        <v>1998</v>
      </c>
      <c r="B6" s="0" t="n">
        <v>534372</v>
      </c>
      <c r="C6" s="0" t="n">
        <v>469839</v>
      </c>
      <c r="D6" s="0" t="n">
        <v>598905</v>
      </c>
      <c r="E6" s="0" t="n">
        <v>4</v>
      </c>
      <c r="F6" s="6" t="n">
        <v>311142.857142857</v>
      </c>
    </row>
    <row r="7" customFormat="false" ht="14.65" hidden="false" customHeight="false" outlineLevel="0" collapsed="false">
      <c r="A7" s="0" t="n">
        <v>1999</v>
      </c>
      <c r="B7" s="0" t="n">
        <v>550871</v>
      </c>
      <c r="C7" s="0" t="n">
        <v>484287</v>
      </c>
      <c r="D7" s="0" t="n">
        <v>617455</v>
      </c>
      <c r="E7" s="0" t="n">
        <v>5</v>
      </c>
      <c r="F7" s="6" t="n">
        <f aca="false">326700*0.8</f>
        <v>261360</v>
      </c>
    </row>
    <row r="8" customFormat="false" ht="14.65" hidden="false" customHeight="false" outlineLevel="0" collapsed="false">
      <c r="A8" s="0" t="n">
        <v>2000</v>
      </c>
      <c r="B8" s="0" t="n">
        <v>567407</v>
      </c>
      <c r="C8" s="0" t="n">
        <v>498767</v>
      </c>
      <c r="D8" s="0" t="n">
        <v>636047</v>
      </c>
    </row>
    <row r="10" customFormat="false" ht="14.65" hidden="false" customHeight="false" outlineLevel="0" collapsed="false">
      <c r="B10" s="2" t="s">
        <v>14</v>
      </c>
      <c r="C10" s="2" t="s">
        <v>15</v>
      </c>
      <c r="D10" s="2" t="s">
        <v>16</v>
      </c>
      <c r="E10" s="2" t="s">
        <v>17</v>
      </c>
      <c r="F10" s="2" t="s">
        <v>17</v>
      </c>
      <c r="G10" s="2" t="s">
        <v>17</v>
      </c>
      <c r="H10" s="2" t="s">
        <v>17</v>
      </c>
      <c r="I10" s="2" t="s">
        <v>17</v>
      </c>
      <c r="J10" s="2" t="s">
        <v>17</v>
      </c>
    </row>
    <row r="11" customFormat="false" ht="14.65" hidden="false" customHeight="false" outlineLevel="0" collapsed="false">
      <c r="B11" s="2"/>
      <c r="C11" s="2"/>
      <c r="D11" s="2"/>
      <c r="E11" s="2" t="s">
        <v>18</v>
      </c>
      <c r="F11" s="2" t="s">
        <v>19</v>
      </c>
      <c r="G11" s="2" t="s">
        <v>20</v>
      </c>
      <c r="H11" s="2" t="s">
        <v>21</v>
      </c>
      <c r="I11" s="2" t="s">
        <v>22</v>
      </c>
      <c r="J11" s="2" t="s">
        <v>23</v>
      </c>
    </row>
    <row r="12" customFormat="false" ht="14.65" hidden="false" customHeight="false" outlineLevel="0" collapsed="false">
      <c r="A12" s="0" t="n">
        <v>1995</v>
      </c>
      <c r="B12" s="0" t="n">
        <v>17978498</v>
      </c>
      <c r="C12" s="0" t="n">
        <v>17978498</v>
      </c>
      <c r="D12" s="0" t="n">
        <v>17978498</v>
      </c>
      <c r="E12" s="0" t="n">
        <v>19969239</v>
      </c>
      <c r="F12" s="7" t="n">
        <f aca="false">E12+F7</f>
        <v>20230599</v>
      </c>
      <c r="G12" s="7" t="n">
        <f aca="false">E12+F6</f>
        <v>20280381.8571429</v>
      </c>
      <c r="H12" s="7" t="n">
        <f aca="false">E12+F5</f>
        <v>20257503.7058824</v>
      </c>
      <c r="I12" s="7" t="n">
        <f aca="false">E12+F4</f>
        <v>20220546.6923077</v>
      </c>
      <c r="J12" s="7" t="n">
        <f aca="false">E12+F3</f>
        <v>20150739</v>
      </c>
    </row>
    <row r="13" customFormat="false" ht="14.65" hidden="false" customHeight="false" outlineLevel="0" collapsed="false">
      <c r="A13" s="0" t="n">
        <v>1996</v>
      </c>
      <c r="B13" s="0" t="n">
        <v>19317511</v>
      </c>
      <c r="C13" s="0" t="n">
        <v>19229818</v>
      </c>
      <c r="D13" s="0" t="n">
        <v>19405205</v>
      </c>
      <c r="E13" s="0" t="n">
        <v>20542515</v>
      </c>
      <c r="F13" s="7" t="n">
        <f aca="false">E13+F7</f>
        <v>20803875</v>
      </c>
      <c r="G13" s="7" t="n">
        <f aca="false">E13+F6</f>
        <v>20853657.8571429</v>
      </c>
      <c r="H13" s="7" t="n">
        <f aca="false">E13+F5</f>
        <v>20830779.7058824</v>
      </c>
      <c r="I13" s="7" t="n">
        <f aca="false">E13+F4</f>
        <v>20793822.6923077</v>
      </c>
      <c r="J13" s="7" t="n">
        <f aca="false">E13+F3</f>
        <v>20724015</v>
      </c>
    </row>
    <row r="14" customFormat="false" ht="14.65" hidden="false" customHeight="false" outlineLevel="0" collapsed="false">
      <c r="A14" s="0" t="n">
        <v>1997</v>
      </c>
      <c r="B14" s="0" t="n">
        <v>20658075</v>
      </c>
      <c r="C14" s="0" t="n">
        <v>20482472</v>
      </c>
      <c r="D14" s="0" t="n">
        <v>20833721</v>
      </c>
      <c r="E14" s="0" t="n">
        <v>21393836</v>
      </c>
      <c r="F14" s="7" t="n">
        <f aca="false">E14+F7</f>
        <v>21655196</v>
      </c>
      <c r="G14" s="7" t="n">
        <f aca="false">E14+F6</f>
        <v>21704978.8571429</v>
      </c>
      <c r="H14" s="7" t="n">
        <f aca="false">E14+F5</f>
        <v>21682100.7058824</v>
      </c>
      <c r="I14" s="7" t="n">
        <f aca="false">E14+F4</f>
        <v>21645143.6923077</v>
      </c>
      <c r="J14" s="7" t="n">
        <f aca="false">E14+F3</f>
        <v>21575336</v>
      </c>
    </row>
    <row r="15" customFormat="false" ht="14.65" hidden="false" customHeight="false" outlineLevel="0" collapsed="false">
      <c r="A15" s="0" t="n">
        <v>1998</v>
      </c>
      <c r="B15" s="0" t="n">
        <v>22000231</v>
      </c>
      <c r="C15" s="0" t="n">
        <v>21736504</v>
      </c>
      <c r="D15" s="0" t="n">
        <v>22263958</v>
      </c>
      <c r="E15" s="0" t="n">
        <v>22658058</v>
      </c>
      <c r="F15" s="7" t="n">
        <f aca="false">E15+F7</f>
        <v>22919418</v>
      </c>
      <c r="G15" s="7" t="n">
        <f aca="false">E15+F6</f>
        <v>22969200.8571429</v>
      </c>
      <c r="H15" s="7" t="n">
        <f aca="false">E15+F5</f>
        <v>22946322.7058824</v>
      </c>
      <c r="I15" s="7" t="n">
        <f aca="false">E15+F4</f>
        <v>22909365.6923077</v>
      </c>
      <c r="J15" s="7" t="n">
        <f aca="false">E15+F3</f>
        <v>22839558</v>
      </c>
    </row>
    <row r="16" customFormat="false" ht="14.65" hidden="false" customHeight="false" outlineLevel="0" collapsed="false">
      <c r="A16" s="0" t="n">
        <v>1999</v>
      </c>
      <c r="B16" s="0" t="n">
        <v>23343980</v>
      </c>
      <c r="C16" s="0" t="n">
        <v>22992956</v>
      </c>
      <c r="D16" s="0" t="n">
        <v>23696004</v>
      </c>
      <c r="E16" s="0" t="n">
        <v>24535445</v>
      </c>
      <c r="F16" s="7" t="n">
        <f aca="false">E16+F7</f>
        <v>24796805</v>
      </c>
      <c r="G16" s="7" t="n">
        <f aca="false">E16+F6</f>
        <v>24846587.8571429</v>
      </c>
      <c r="H16" s="7" t="n">
        <f aca="false">E16+F5</f>
        <v>24823709.7058824</v>
      </c>
      <c r="I16" s="7" t="n">
        <f aca="false">E16+F4</f>
        <v>24786752.6923077</v>
      </c>
      <c r="J16" s="7" t="n">
        <f aca="false">E16+F3</f>
        <v>24716945</v>
      </c>
    </row>
    <row r="17" customFormat="false" ht="14.65" hidden="false" customHeight="false" outlineLevel="0" collapsed="false">
      <c r="A17" s="0" t="n">
        <v>2000</v>
      </c>
      <c r="B17" s="0" t="n">
        <v>24689322</v>
      </c>
      <c r="C17" s="0" t="n">
        <v>24248786</v>
      </c>
      <c r="D17" s="0" t="n">
        <v>25129857</v>
      </c>
      <c r="E17" s="7" t="n">
        <v>26412831.1210237</v>
      </c>
      <c r="F17" s="7" t="n">
        <f aca="false">E17+F7</f>
        <v>26674191.1210237</v>
      </c>
      <c r="G17" s="7" t="n">
        <f aca="false">E17+F6</f>
        <v>26723973.9781665</v>
      </c>
      <c r="H17" s="7" t="n">
        <f aca="false">E17+F5</f>
        <v>26701095.826906</v>
      </c>
      <c r="I17" s="7" t="n">
        <f aca="false">E17+F4</f>
        <v>26664138.8133314</v>
      </c>
      <c r="J17" s="7" t="n">
        <f aca="false">E17+F3</f>
        <v>26594331.1210237</v>
      </c>
    </row>
    <row r="19" customFormat="false" ht="14.65" hidden="false" customHeight="false" outlineLevel="0" collapsed="false">
      <c r="B19" s="2" t="s">
        <v>24</v>
      </c>
      <c r="C19" s="2" t="s">
        <v>24</v>
      </c>
      <c r="D19" s="2" t="s">
        <v>24</v>
      </c>
      <c r="E19" s="2" t="s">
        <v>24</v>
      </c>
      <c r="F19" s="2" t="s">
        <v>24</v>
      </c>
    </row>
    <row r="20" customFormat="false" ht="14.65" hidden="false" customHeight="false" outlineLevel="0" collapsed="false">
      <c r="B20" s="2" t="s">
        <v>25</v>
      </c>
      <c r="C20" s="2" t="s">
        <v>26</v>
      </c>
      <c r="D20" s="2" t="s">
        <v>27</v>
      </c>
      <c r="E20" s="2" t="s">
        <v>28</v>
      </c>
      <c r="F20" s="2" t="s">
        <v>29</v>
      </c>
    </row>
    <row r="21" customFormat="false" ht="14.65" hidden="false" customHeight="false" outlineLevel="0" collapsed="false">
      <c r="A21" s="0" t="n">
        <v>1995</v>
      </c>
      <c r="B21" s="0" t="n">
        <f aca="false">B12/F12+0.02</f>
        <v>0.908678481541748</v>
      </c>
      <c r="C21" s="0" t="n">
        <f aca="false">B12/G12</f>
        <v>0.886497016014907</v>
      </c>
      <c r="D21" s="0" t="n">
        <f aca="false">B12/H12</f>
        <v>0.887498196274767</v>
      </c>
      <c r="E21" s="0" t="n">
        <f aca="false">B12/I12</f>
        <v>0.889120273233729</v>
      </c>
      <c r="F21" s="8" t="n">
        <f aca="false">B12/J12</f>
        <v>0.892200429969343</v>
      </c>
    </row>
    <row r="22" customFormat="false" ht="14.65" hidden="false" customHeight="false" outlineLevel="0" collapsed="false">
      <c r="A22" s="0" t="n">
        <v>1996</v>
      </c>
      <c r="B22" s="0" t="n">
        <f aca="false">B13/F13+0.02</f>
        <v>0.948553502652751</v>
      </c>
      <c r="C22" s="0" t="n">
        <f aca="false">B13/G13</f>
        <v>0.926336814976722</v>
      </c>
      <c r="D22" s="0" t="n">
        <f aca="false">B13/H13</f>
        <v>0.92735419762252</v>
      </c>
      <c r="E22" s="0" t="n">
        <f aca="false">B13/I13</f>
        <v>0.929002391039247</v>
      </c>
      <c r="F22" s="0" t="n">
        <f aca="false">B13/J13</f>
        <v>0.932131683942518</v>
      </c>
    </row>
    <row r="23" customFormat="false" ht="14.65" hidden="false" customHeight="false" outlineLevel="0" collapsed="false">
      <c r="A23" s="0" t="n">
        <v>1997</v>
      </c>
      <c r="B23" s="0" t="n">
        <f aca="false">B14/F14+0.02</f>
        <v>0.973954653654486</v>
      </c>
      <c r="C23" s="0" t="n">
        <f aca="false">B14/G14</f>
        <v>0.951766649300451</v>
      </c>
      <c r="D23" s="0" t="n">
        <f aca="false">B14/H14</f>
        <v>0.95277091829001</v>
      </c>
      <c r="E23" s="0" t="n">
        <f aca="false">B14/I14</f>
        <v>0.954397683547905</v>
      </c>
      <c r="F23" s="0" t="n">
        <f aca="false">B14/J14</f>
        <v>0.957485667894118</v>
      </c>
    </row>
    <row r="24" customFormat="false" ht="14.65" hidden="false" customHeight="false" outlineLevel="0" collapsed="false">
      <c r="A24" s="0" t="n">
        <v>1998</v>
      </c>
      <c r="B24" s="0" t="n">
        <f aca="false">B15/F15+0.02</f>
        <v>0.979894836771161</v>
      </c>
      <c r="C24" s="0" t="n">
        <f aca="false">B15/G15</f>
        <v>0.957814385307988</v>
      </c>
      <c r="D24" s="0" t="n">
        <f aca="false">B15/H15</f>
        <v>0.958769354113554</v>
      </c>
      <c r="E24" s="0" t="n">
        <f aca="false">B15/I15</f>
        <v>0.960316025134954</v>
      </c>
      <c r="F24" s="0" t="n">
        <f aca="false">B15/J15</f>
        <v>0.963251171498152</v>
      </c>
      <c r="I24" s="9"/>
    </row>
    <row r="25" customFormat="false" ht="14.65" hidden="false" customHeight="false" outlineLevel="0" collapsed="false">
      <c r="A25" s="0" t="n">
        <v>1999</v>
      </c>
      <c r="B25" s="0" t="n">
        <f aca="false">B16/F16+0.02</f>
        <v>0.961410798689589</v>
      </c>
      <c r="C25" s="0" t="n">
        <f aca="false">B16/G16</f>
        <v>0.939524579158225</v>
      </c>
      <c r="D25" s="0" t="n">
        <f aca="false">B16/H16</f>
        <v>0.940390468491029</v>
      </c>
      <c r="E25" s="0" t="n">
        <f aca="false">B16/I16</f>
        <v>0.941792589363453</v>
      </c>
      <c r="F25" s="8" t="n">
        <f aca="false">B16/J16</f>
        <v>0.944452479867556</v>
      </c>
    </row>
    <row r="26" customFormat="false" ht="14.65" hidden="false" customHeight="false" outlineLevel="0" collapsed="false">
      <c r="A26" s="0" t="n">
        <v>2000</v>
      </c>
      <c r="B26" s="8" t="n">
        <f aca="false">B17/F17+0.02</f>
        <v>0.945588404461147</v>
      </c>
      <c r="C26" s="8" t="n">
        <f aca="false">B17/G17</f>
        <v>0.923864168561576</v>
      </c>
      <c r="D26" s="8" t="n">
        <f aca="false">B17/H17</f>
        <v>0.92465575795287</v>
      </c>
      <c r="E26" s="0" t="n">
        <f aca="false">B17/I17</f>
        <v>0.925937348768076</v>
      </c>
      <c r="F26" s="0" t="n">
        <f aca="false">B17/J17</f>
        <v>0.928367849811507</v>
      </c>
    </row>
    <row r="29" customFormat="false" ht="14.65" hidden="false" customHeight="false" outlineLevel="0" collapsed="false">
      <c r="B29" s="2" t="s">
        <v>30</v>
      </c>
      <c r="D29" s="2" t="s">
        <v>31</v>
      </c>
      <c r="F29" s="2" t="s">
        <v>32</v>
      </c>
    </row>
    <row r="30" customFormat="false" ht="14.65" hidden="false" customHeight="false" outlineLevel="0" collapsed="false">
      <c r="B30" s="2" t="s">
        <v>25</v>
      </c>
    </row>
    <row r="31" customFormat="false" ht="14.65" hidden="false" customHeight="false" outlineLevel="0" collapsed="false">
      <c r="A31" s="0" t="n">
        <v>1995</v>
      </c>
      <c r="B31" s="0" t="n">
        <f aca="false">F7*B21</f>
        <v>237492.207935751</v>
      </c>
      <c r="D31" s="0" t="n">
        <v>16.49</v>
      </c>
      <c r="F31" s="0" t="n">
        <v>16.49</v>
      </c>
    </row>
    <row r="32" customFormat="false" ht="14.65" hidden="false" customHeight="false" outlineLevel="0" collapsed="false">
      <c r="A32" s="0" t="n">
        <v>1996</v>
      </c>
      <c r="B32" s="0" t="n">
        <f aca="false">F7*B22</f>
        <v>247913.943453323</v>
      </c>
      <c r="D32" s="0" t="n">
        <f aca="false">18.9524873484348+1</f>
        <v>19.9524873484348</v>
      </c>
      <c r="F32" s="0" t="n">
        <f aca="false">1.04*F31*(1+(B22-B21)/B21)+1</f>
        <v>18.9021661451617</v>
      </c>
    </row>
    <row r="33" customFormat="false" ht="14.65" hidden="false" customHeight="false" outlineLevel="0" collapsed="false">
      <c r="A33" s="0" t="n">
        <v>1997</v>
      </c>
      <c r="B33" s="0" t="n">
        <f aca="false">F7*B23</f>
        <v>254552.788279136</v>
      </c>
      <c r="D33" s="0" t="n">
        <f aca="false">21.5653225039118+1</f>
        <v>22.5653225039118</v>
      </c>
      <c r="F33" s="0" t="n">
        <f aca="false">1.04*F32*(1+(B23-B22)/B22)+1</f>
        <v>21.1846777592775</v>
      </c>
    </row>
    <row r="34" customFormat="false" ht="14.65" hidden="false" customHeight="false" outlineLevel="0" collapsed="false">
      <c r="A34" s="0" t="n">
        <v>1998</v>
      </c>
      <c r="B34" s="0" t="n">
        <f aca="false">F7*B24</f>
        <v>256105.314538511</v>
      </c>
      <c r="D34" s="0" t="n">
        <f aca="false">23.9533734204391+1</f>
        <v>24.9533734204391</v>
      </c>
      <c r="F34" s="0" t="n">
        <f aca="false">1.04*F33*(1+(B24-B23)/B23)+1</f>
        <v>23.1664391952633</v>
      </c>
    </row>
    <row r="35" customFormat="false" ht="14.65" hidden="false" customHeight="false" outlineLevel="0" collapsed="false">
      <c r="A35" s="0" t="n">
        <v>1999</v>
      </c>
      <c r="B35" s="0" t="n">
        <f aca="false">F7*B25</f>
        <v>251274.326345511</v>
      </c>
      <c r="D35" s="0" t="n">
        <f aca="false">25.6978233202264+1</f>
        <v>26.6978233202264</v>
      </c>
      <c r="F35" s="0" t="n">
        <f aca="false">1.04*F34*(1+(B25-B24)/B24)+1</f>
        <v>24.6386217506949</v>
      </c>
    </row>
    <row r="36" customFormat="false" ht="14.65" hidden="false" customHeight="false" outlineLevel="0" collapsed="false">
      <c r="A36" s="0" t="n">
        <v>2000</v>
      </c>
      <c r="B36" s="0" t="n">
        <f aca="false">F7*B26</f>
        <v>247138.985389965</v>
      </c>
      <c r="D36" s="0" t="n">
        <f aca="false">26.9285985126633+1</f>
        <v>27.9285985126633</v>
      </c>
      <c r="F36" s="0" t="n">
        <f aca="false">1.04*F35*(1+(B26-B25)/B25)+1</f>
        <v>26.2024575379862</v>
      </c>
    </row>
    <row r="38" customFormat="false" ht="19.35" hidden="false" customHeight="false" outlineLevel="0" collapsed="false">
      <c r="A38" s="10" t="s">
        <v>33</v>
      </c>
      <c r="B38" s="10"/>
      <c r="C38" s="10"/>
      <c r="D38" s="10"/>
      <c r="E38" s="11"/>
    </row>
    <row r="39" customFormat="false" ht="14.65" hidden="false" customHeight="false" outlineLevel="0" collapsed="false">
      <c r="A39" s="12"/>
      <c r="B39" s="12" t="n">
        <v>1996</v>
      </c>
      <c r="C39" s="12" t="n">
        <v>1997</v>
      </c>
      <c r="D39" s="12" t="n">
        <v>1998</v>
      </c>
      <c r="E39" s="0" t="n">
        <v>1999</v>
      </c>
      <c r="F39" s="0" t="n">
        <v>2000</v>
      </c>
    </row>
    <row r="40" customFormat="false" ht="14.65" hidden="false" customHeight="false" outlineLevel="0" collapsed="false">
      <c r="A40" s="12" t="s">
        <v>34</v>
      </c>
      <c r="B40" s="12"/>
      <c r="C40" s="13" t="n">
        <f aca="false">B33*D33</f>
        <v>5744065.76178869</v>
      </c>
      <c r="D40" s="13" t="n">
        <f aca="false">B34*D34</f>
        <v>6390691.54863846</v>
      </c>
      <c r="E40" s="13" t="n">
        <f aca="false">B35*D35</f>
        <v>6708477.56968136</v>
      </c>
      <c r="F40" s="14" t="n">
        <f aca="false">B36*D36</f>
        <v>6902245.49978331</v>
      </c>
    </row>
    <row r="41" customFormat="false" ht="14.65" hidden="false" customHeight="false" outlineLevel="0" collapsed="false">
      <c r="A41" s="12" t="s">
        <v>35</v>
      </c>
      <c r="B41" s="12"/>
      <c r="C41" s="13" t="n">
        <f aca="false">C40*0.3</f>
        <v>1723219.72853661</v>
      </c>
      <c r="D41" s="13" t="n">
        <f aca="false">D40*0.3</f>
        <v>1917207.46459154</v>
      </c>
      <c r="E41" s="13" t="n">
        <f aca="false">E40*0.3</f>
        <v>2012543.27090441</v>
      </c>
      <c r="F41" s="13" t="n">
        <f aca="false">F40*0.3</f>
        <v>2070673.64993499</v>
      </c>
    </row>
    <row r="42" customFormat="false" ht="14.65" hidden="false" customHeight="false" outlineLevel="0" collapsed="false">
      <c r="A42" s="12" t="s">
        <v>36</v>
      </c>
      <c r="B42" s="13" t="n">
        <f aca="false">-(120.03*326700+800000)</f>
        <v>-40013801</v>
      </c>
      <c r="C42" s="15" t="n">
        <f aca="false">C40-C41</f>
        <v>4020846.03325208</v>
      </c>
      <c r="D42" s="15" t="n">
        <f aca="false">D40-D41</f>
        <v>4473484.08404692</v>
      </c>
      <c r="E42" s="15" t="n">
        <f aca="false">E40-E41</f>
        <v>4695934.29877695</v>
      </c>
      <c r="F42" s="15" t="n">
        <f aca="false">F40-F41</f>
        <v>4831571.84984832</v>
      </c>
    </row>
    <row r="43" customFormat="false" ht="14.65" hidden="false" customHeight="false" outlineLevel="0" collapsed="false">
      <c r="A43" s="0" t="s">
        <v>37</v>
      </c>
      <c r="B43" s="16" t="s">
        <v>38</v>
      </c>
      <c r="C43" s="17" t="n">
        <f aca="false">B42*-0.1092</f>
        <v>4369507.0692</v>
      </c>
      <c r="D43" s="17" t="n">
        <v>4369507.0692</v>
      </c>
      <c r="E43" s="17" t="n">
        <v>4369507.0692</v>
      </c>
      <c r="F43" s="17" t="n">
        <v>4369507.0692</v>
      </c>
    </row>
    <row r="44" customFormat="false" ht="14.65" hidden="false" customHeight="false" outlineLevel="0" collapsed="false">
      <c r="A44" s="0" t="s">
        <v>39</v>
      </c>
      <c r="C44" s="17" t="n">
        <f aca="false">C42-C43</f>
        <v>-348661.035947916</v>
      </c>
      <c r="D44" s="17" t="n">
        <f aca="false">D42-D43</f>
        <v>103977.014846925</v>
      </c>
      <c r="E44" s="17" t="n">
        <f aca="false">E42-E43</f>
        <v>326427.229576955</v>
      </c>
      <c r="F44" s="17" t="n">
        <f aca="false">F42-F43</f>
        <v>462064.780648315</v>
      </c>
    </row>
    <row r="45" customFormat="false" ht="14.65" hidden="false" customHeight="false" outlineLevel="0" collapsed="false">
      <c r="E45" s="17" t="n">
        <f aca="false">F44/0.0925</f>
        <v>4995294.92592773</v>
      </c>
    </row>
    <row r="46" customFormat="false" ht="14.65" hidden="false" customHeight="false" outlineLevel="0" collapsed="false">
      <c r="A46" s="0" t="s">
        <v>40</v>
      </c>
      <c r="C46" s="17" t="n">
        <v>-319139</v>
      </c>
      <c r="D46" s="17" t="n">
        <v>87132</v>
      </c>
      <c r="E46" s="17" t="n">
        <v>4081234</v>
      </c>
      <c r="F46" s="17" t="n">
        <v>324352</v>
      </c>
    </row>
    <row r="48" customFormat="false" ht="14.65" hidden="false" customHeight="false" outlineLevel="0" collapsed="false">
      <c r="A48" s="0" t="s">
        <v>41</v>
      </c>
      <c r="B48" s="17" t="n">
        <f aca="false">SUM(C46:E46)</f>
        <v>3849227</v>
      </c>
    </row>
    <row r="49" customFormat="false" ht="12.75" hidden="false" customHeight="true" outlineLevel="0" collapsed="false"/>
    <row r="51" customFormat="false" ht="19.35" hidden="false" customHeight="false" outlineLevel="0" collapsed="false">
      <c r="A51" s="10" t="s">
        <v>42</v>
      </c>
      <c r="B51" s="10"/>
      <c r="C51" s="10"/>
      <c r="D51" s="10"/>
      <c r="E51" s="11"/>
    </row>
    <row r="52" customFormat="false" ht="14.65" hidden="false" customHeight="false" outlineLevel="0" collapsed="false">
      <c r="A52" s="12"/>
      <c r="B52" s="12" t="n">
        <v>1996</v>
      </c>
      <c r="C52" s="12" t="n">
        <v>1997</v>
      </c>
      <c r="D52" s="12" t="n">
        <v>1998</v>
      </c>
      <c r="E52" s="0" t="n">
        <v>1999</v>
      </c>
      <c r="F52" s="0" t="n">
        <v>2000</v>
      </c>
    </row>
    <row r="53" customFormat="false" ht="14.65" hidden="false" customHeight="false" outlineLevel="0" collapsed="false">
      <c r="A53" s="12" t="s">
        <v>34</v>
      </c>
      <c r="B53" s="12"/>
      <c r="C53" s="13" t="n">
        <f aca="false">B33*F33</f>
        <v>5392618.79241909</v>
      </c>
      <c r="D53" s="13" t="n">
        <f aca="false">B34*F34</f>
        <v>5933048.19684019</v>
      </c>
      <c r="E53" s="13" t="n">
        <f aca="false">B35*F35</f>
        <v>6191053.08248772</v>
      </c>
      <c r="F53" s="14" t="n">
        <f aca="false">B36*F36</f>
        <v>6475648.77066156</v>
      </c>
    </row>
    <row r="54" customFormat="false" ht="14.65" hidden="false" customHeight="false" outlineLevel="0" collapsed="false">
      <c r="A54" s="12" t="s">
        <v>35</v>
      </c>
      <c r="B54" s="12"/>
      <c r="C54" s="13" t="n">
        <f aca="false">C53*0.32</f>
        <v>1725638.01357411</v>
      </c>
      <c r="D54" s="13" t="n">
        <f aca="false">D53*0.32</f>
        <v>1898575.42298886</v>
      </c>
      <c r="E54" s="13" t="n">
        <f aca="false">E53*0.32</f>
        <v>1981136.98639607</v>
      </c>
      <c r="F54" s="13" t="n">
        <f aca="false">F53*0.32</f>
        <v>2072207.6066117</v>
      </c>
    </row>
    <row r="55" customFormat="false" ht="14.65" hidden="false" customHeight="false" outlineLevel="0" collapsed="false">
      <c r="A55" s="12" t="s">
        <v>36</v>
      </c>
      <c r="B55" s="13" t="n">
        <f aca="false">-(120.03*326700+800000)</f>
        <v>-40013801</v>
      </c>
      <c r="C55" s="15" t="n">
        <f aca="false">C53-C54</f>
        <v>3666980.77884498</v>
      </c>
      <c r="D55" s="15" t="n">
        <f aca="false">D53-D54</f>
        <v>4034472.77385133</v>
      </c>
      <c r="E55" s="15" t="n">
        <f aca="false">E53-E54</f>
        <v>4209916.09609165</v>
      </c>
      <c r="F55" s="15" t="n">
        <f aca="false">F53-F54</f>
        <v>4403441.16404986</v>
      </c>
    </row>
    <row r="56" customFormat="false" ht="14.65" hidden="false" customHeight="false" outlineLevel="0" collapsed="false">
      <c r="A56" s="0" t="s">
        <v>37</v>
      </c>
      <c r="B56" s="16" t="s">
        <v>38</v>
      </c>
      <c r="C56" s="17" t="n">
        <f aca="false">B55*-0.1092</f>
        <v>4369507.0692</v>
      </c>
      <c r="D56" s="17" t="n">
        <v>4369507.0692</v>
      </c>
      <c r="E56" s="17" t="n">
        <v>4369507.0692</v>
      </c>
      <c r="F56" s="17" t="n">
        <v>4369507.0692</v>
      </c>
    </row>
    <row r="57" customFormat="false" ht="14.65" hidden="false" customHeight="false" outlineLevel="0" collapsed="false">
      <c r="A57" s="0" t="s">
        <v>39</v>
      </c>
      <c r="C57" s="17" t="n">
        <f aca="false">C55-C56</f>
        <v>-702526.290355022</v>
      </c>
      <c r="D57" s="17" t="n">
        <f aca="false">D55-D56</f>
        <v>-335034.295348669</v>
      </c>
      <c r="E57" s="17" t="n">
        <f aca="false">E55-E56</f>
        <v>-159590.973108351</v>
      </c>
      <c r="F57" s="17" t="n">
        <f aca="false">F55-F56</f>
        <v>33934.0948498622</v>
      </c>
    </row>
    <row r="58" customFormat="false" ht="14.65" hidden="false" customHeight="false" outlineLevel="0" collapsed="false">
      <c r="E58" s="17" t="n">
        <f aca="false">F57/0.0925</f>
        <v>366855.079457969</v>
      </c>
    </row>
    <row r="59" customFormat="false" ht="14.65" hidden="false" customHeight="false" outlineLevel="0" collapsed="false">
      <c r="A59" s="0" t="s">
        <v>40</v>
      </c>
      <c r="C59" s="17" t="n">
        <v>-643044</v>
      </c>
      <c r="D59" s="17" t="n">
        <v>-280702</v>
      </c>
      <c r="E59" s="17" t="n">
        <v>158949</v>
      </c>
      <c r="F59" s="17" t="n">
        <v>23820</v>
      </c>
    </row>
    <row r="60" customFormat="false" ht="14.65" hidden="false" customHeight="false" outlineLevel="0" collapsed="false">
      <c r="A60" s="12" t="s">
        <v>41</v>
      </c>
      <c r="B60" s="17" t="n">
        <f aca="false">SUM(C59:E59)</f>
        <v>-764797</v>
      </c>
      <c r="C60" s="12"/>
    </row>
    <row r="61" customFormat="false" ht="14.65" hidden="false" customHeight="false" outlineLevel="0" collapsed="false">
      <c r="D61" s="12"/>
    </row>
    <row r="62" customFormat="false" ht="13.5" hidden="false" customHeight="true" outlineLevel="0" collapsed="false">
      <c r="A62" s="12"/>
      <c r="B62" s="12"/>
      <c r="C62" s="12"/>
      <c r="D62" s="12"/>
      <c r="I62" s="11"/>
    </row>
    <row r="63" customFormat="false" ht="14.65" hidden="false" customHeight="false" outlineLevel="0" collapsed="false">
      <c r="A63" s="12"/>
      <c r="B63" s="12"/>
      <c r="C63" s="12"/>
      <c r="D63" s="12"/>
    </row>
    <row r="64" customFormat="false" ht="14.65" hidden="false" customHeight="false" outlineLevel="0" collapsed="false">
      <c r="A64" s="12"/>
      <c r="B64" s="12"/>
      <c r="C64" s="12"/>
      <c r="D64" s="12"/>
      <c r="I64" s="14"/>
    </row>
    <row r="65" customFormat="false" ht="14.65" hidden="false" customHeight="false" outlineLevel="0" collapsed="false">
      <c r="A65" s="12"/>
      <c r="B65" s="12"/>
      <c r="C65" s="12"/>
      <c r="D65" s="12"/>
      <c r="I65" s="14"/>
    </row>
    <row r="66" customFormat="false" ht="14.65" hidden="false" customHeight="false" outlineLevel="0" collapsed="false">
      <c r="A66" s="12"/>
      <c r="B66" s="12"/>
      <c r="C66" s="12"/>
      <c r="D66" s="12"/>
      <c r="I66" s="14"/>
    </row>
    <row r="67" customFormat="false" ht="14.65" hidden="false" customHeight="false" outlineLevel="0" collapsed="false">
      <c r="A67" s="12"/>
      <c r="B67" s="12"/>
      <c r="C67" s="12"/>
      <c r="D67" s="12"/>
      <c r="I67" s="14"/>
    </row>
    <row r="79" customFormat="false" ht="14.65" hidden="false" customHeight="false" outlineLevel="0" collapsed="false">
      <c r="A79" s="12"/>
      <c r="B79" s="12"/>
      <c r="C79" s="12"/>
      <c r="D79" s="12"/>
      <c r="I79" s="17"/>
    </row>
    <row r="80" customFormat="false" ht="14.65" hidden="false" customHeight="false" outlineLevel="0" collapsed="false">
      <c r="A80" s="12"/>
      <c r="B80" s="12"/>
      <c r="C80" s="12"/>
      <c r="D80" s="12"/>
      <c r="I80" s="14"/>
    </row>
    <row r="81" customFormat="false" ht="14.65" hidden="false" customHeight="false" outlineLevel="0" collapsed="false">
      <c r="A81" s="12"/>
      <c r="B81" s="12"/>
      <c r="C81" s="12"/>
      <c r="D81" s="12"/>
      <c r="I81" s="14"/>
    </row>
    <row r="82" customFormat="false" ht="14.65" hidden="false" customHeight="false" outlineLevel="0" collapsed="false">
      <c r="A82" s="12"/>
      <c r="B82" s="12"/>
      <c r="C82" s="12"/>
      <c r="D82" s="12"/>
    </row>
    <row r="83" customFormat="false" ht="14.65" hidden="false" customHeight="false" outlineLevel="0" collapsed="false">
      <c r="A83" s="12"/>
      <c r="B83" s="12"/>
      <c r="C83" s="12"/>
      <c r="D83" s="12"/>
    </row>
    <row r="84" customFormat="false" ht="14.65" hidden="false" customHeight="false" outlineLevel="0" collapsed="false">
      <c r="A84" s="12"/>
      <c r="B84" s="12"/>
      <c r="C84" s="12"/>
      <c r="D84" s="12"/>
    </row>
    <row r="85" customFormat="false" ht="14.65" hidden="false" customHeight="false" outlineLevel="0" collapsed="false">
      <c r="A85" s="12"/>
      <c r="B85" s="12"/>
      <c r="C85" s="12"/>
      <c r="D85" s="12"/>
    </row>
    <row r="86" customFormat="false" ht="14.65" hidden="false" customHeight="false" outlineLevel="0" collapsed="false">
      <c r="A86" s="12"/>
      <c r="B86" s="12"/>
      <c r="C86" s="12"/>
      <c r="D8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99"/>
    <col collapsed="false" customWidth="true" hidden="false" outlineLevel="0" max="11" min="11" style="0" width="9.85"/>
  </cols>
  <sheetData>
    <row r="1" customFormat="false" ht="14.65" hidden="false" customHeight="false" outlineLevel="0" collapsed="false">
      <c r="A1" s="2" t="s">
        <v>7</v>
      </c>
    </row>
    <row r="2" customFormat="false" ht="14.65" hidden="false" customHeight="false" outlineLevel="0" collapsed="false">
      <c r="A2" s="2" t="s">
        <v>8</v>
      </c>
      <c r="B2" s="2" t="s">
        <v>9</v>
      </c>
      <c r="C2" s="2" t="s">
        <v>10</v>
      </c>
      <c r="D2" s="2" t="s">
        <v>11</v>
      </c>
      <c r="F2" s="2" t="s">
        <v>43</v>
      </c>
      <c r="G2" s="2"/>
      <c r="H2" s="2" t="s">
        <v>44</v>
      </c>
      <c r="I2" s="2"/>
      <c r="J2" s="2" t="s">
        <v>45</v>
      </c>
      <c r="K2" s="2"/>
    </row>
    <row r="3" customFormat="false" ht="14.65" hidden="false" customHeight="false" outlineLevel="0" collapsed="false">
      <c r="A3" s="0" t="n">
        <v>1995</v>
      </c>
      <c r="B3" s="0" t="n">
        <v>485096</v>
      </c>
      <c r="C3" s="0" t="n">
        <v>426689</v>
      </c>
      <c r="D3" s="0" t="n">
        <v>543503</v>
      </c>
    </row>
    <row r="4" customFormat="false" ht="14.65" hidden="false" customHeight="false" outlineLevel="0" collapsed="false">
      <c r="A4" s="0" t="n">
        <v>1996</v>
      </c>
      <c r="B4" s="0" t="n">
        <v>501485</v>
      </c>
      <c r="C4" s="0" t="n">
        <v>441041</v>
      </c>
      <c r="D4" s="0" t="n">
        <v>561929</v>
      </c>
      <c r="F4" s="0" t="n">
        <f aca="false">B4-B3</f>
        <v>16389</v>
      </c>
      <c r="H4" s="0" t="n">
        <f aca="false">C4-C3</f>
        <v>14352</v>
      </c>
      <c r="J4" s="0" t="n">
        <f aca="false">D4-D3</f>
        <v>18426</v>
      </c>
    </row>
    <row r="5" customFormat="false" ht="14.65" hidden="false" customHeight="false" outlineLevel="0" collapsed="false">
      <c r="A5" s="0" t="n">
        <v>1997</v>
      </c>
      <c r="B5" s="0" t="n">
        <v>517910</v>
      </c>
      <c r="C5" s="0" t="n">
        <v>455424</v>
      </c>
      <c r="D5" s="0" t="n">
        <v>580397</v>
      </c>
      <c r="F5" s="0" t="n">
        <f aca="false">B5-B4</f>
        <v>16425</v>
      </c>
      <c r="H5" s="0" t="n">
        <f aca="false">C5-C4</f>
        <v>14383</v>
      </c>
      <c r="J5" s="0" t="n">
        <f aca="false">D5-D4</f>
        <v>18468</v>
      </c>
    </row>
    <row r="6" customFormat="false" ht="14.65" hidden="false" customHeight="false" outlineLevel="0" collapsed="false">
      <c r="A6" s="0" t="n">
        <v>1998</v>
      </c>
      <c r="B6" s="0" t="n">
        <v>534372</v>
      </c>
      <c r="C6" s="0" t="n">
        <v>469839</v>
      </c>
      <c r="D6" s="0" t="n">
        <v>598905</v>
      </c>
      <c r="F6" s="0" t="n">
        <f aca="false">B6-B5</f>
        <v>16462</v>
      </c>
      <c r="H6" s="0" t="n">
        <f aca="false">C6-C5</f>
        <v>14415</v>
      </c>
      <c r="J6" s="0" t="n">
        <f aca="false">D6-D5</f>
        <v>18508</v>
      </c>
    </row>
    <row r="7" customFormat="false" ht="14.65" hidden="false" customHeight="false" outlineLevel="0" collapsed="false">
      <c r="A7" s="0" t="n">
        <v>1999</v>
      </c>
      <c r="B7" s="0" t="n">
        <v>550871</v>
      </c>
      <c r="C7" s="0" t="n">
        <v>484287</v>
      </c>
      <c r="D7" s="0" t="n">
        <v>617455</v>
      </c>
      <c r="F7" s="0" t="n">
        <f aca="false">B7-B6</f>
        <v>16499</v>
      </c>
      <c r="H7" s="0" t="n">
        <f aca="false">C7-C6</f>
        <v>14448</v>
      </c>
      <c r="J7" s="0" t="n">
        <f aca="false">D7-D6</f>
        <v>18550</v>
      </c>
    </row>
    <row r="8" customFormat="false" ht="14.65" hidden="false" customHeight="false" outlineLevel="0" collapsed="false">
      <c r="A8" s="0" t="n">
        <v>2000</v>
      </c>
      <c r="B8" s="0" t="n">
        <v>567407</v>
      </c>
      <c r="C8" s="0" t="n">
        <v>498767</v>
      </c>
      <c r="D8" s="0" t="n">
        <v>636047</v>
      </c>
      <c r="F8" s="0" t="n">
        <f aca="false">B8-B7</f>
        <v>16536</v>
      </c>
      <c r="H8" s="0" t="n">
        <f aca="false">C8-C7</f>
        <v>14480</v>
      </c>
      <c r="J8" s="0" t="n">
        <f aca="false">D8-D7</f>
        <v>18592</v>
      </c>
    </row>
    <row r="10" customFormat="false" ht="14.65" hidden="false" customHeight="false" outlineLevel="0" collapsed="false">
      <c r="A10" s="2" t="s">
        <v>8</v>
      </c>
      <c r="B10" s="2" t="s">
        <v>46</v>
      </c>
      <c r="C10" s="2"/>
      <c r="D10" s="2" t="s">
        <v>47</v>
      </c>
      <c r="E10" s="2"/>
      <c r="F10" s="2" t="s">
        <v>48</v>
      </c>
      <c r="H10" s="2" t="s">
        <v>49</v>
      </c>
      <c r="J10" s="2" t="s">
        <v>8</v>
      </c>
      <c r="K10" s="2" t="s">
        <v>50</v>
      </c>
    </row>
    <row r="11" customFormat="false" ht="14.65" hidden="false" customHeight="false" outlineLevel="0" collapsed="false">
      <c r="A11" s="0" t="n">
        <v>1995</v>
      </c>
      <c r="H11" s="0" t="n">
        <v>19969239</v>
      </c>
      <c r="J11" s="0" t="n">
        <v>1995</v>
      </c>
    </row>
    <row r="12" customFormat="false" ht="14.65" hidden="false" customHeight="false" outlineLevel="0" collapsed="false">
      <c r="A12" s="0" t="n">
        <v>1996</v>
      </c>
      <c r="B12" s="0" t="n">
        <f aca="false">633459+43.050487*F4</f>
        <v>1339013.431443</v>
      </c>
      <c r="D12" s="0" t="n">
        <f aca="false">633459+43.050487*H4</f>
        <v>1251319.589424</v>
      </c>
      <c r="F12" s="0" t="n">
        <f aca="false">633459+43.050487*J4</f>
        <v>1426707.273462</v>
      </c>
      <c r="H12" s="0" t="n">
        <f aca="false">H11+K13</f>
        <v>20542514.5</v>
      </c>
      <c r="J12" s="0" t="n">
        <v>1996</v>
      </c>
      <c r="K12" s="18" t="n">
        <v>278045.75</v>
      </c>
    </row>
    <row r="13" customFormat="false" ht="14.65" hidden="false" customHeight="false" outlineLevel="0" collapsed="false">
      <c r="A13" s="0" t="n">
        <v>1997</v>
      </c>
      <c r="B13" s="0" t="n">
        <f aca="false">633459+43.050487*F5</f>
        <v>1340563.248975</v>
      </c>
      <c r="D13" s="0" t="n">
        <f aca="false">633459+43.050487*H5</f>
        <v>1252654.154521</v>
      </c>
      <c r="F13" s="0" t="n">
        <f aca="false">633459+43.050487*J5</f>
        <v>1428515.393916</v>
      </c>
      <c r="H13" s="0" t="n">
        <f aca="false">H12+K14</f>
        <v>21393835.75</v>
      </c>
      <c r="J13" s="0" t="n">
        <v>1997</v>
      </c>
      <c r="K13" s="0" t="n">
        <v>573275.5</v>
      </c>
      <c r="L13" s="18"/>
    </row>
    <row r="14" customFormat="false" ht="14.65" hidden="false" customHeight="false" outlineLevel="0" collapsed="false">
      <c r="A14" s="0" t="n">
        <v>1998</v>
      </c>
      <c r="B14" s="0" t="n">
        <f aca="false">633459+43.050487*F6</f>
        <v>1342156.116994</v>
      </c>
      <c r="D14" s="0" t="n">
        <f aca="false">633459+43.050487*H6</f>
        <v>1254031.770105</v>
      </c>
      <c r="F14" s="0" t="n">
        <f aca="false">633459+43.050487*J6</f>
        <v>1430237.413396</v>
      </c>
      <c r="H14" s="0" t="n">
        <f aca="false">H13+K15</f>
        <v>22658058.3981012</v>
      </c>
      <c r="J14" s="0" t="n">
        <v>1998</v>
      </c>
      <c r="K14" s="18" t="n">
        <f aca="false">(((K12/K13)+1)*K13)</f>
        <v>851321.25</v>
      </c>
      <c r="L14" s="18"/>
    </row>
    <row r="15" customFormat="false" ht="14.65" hidden="false" customHeight="false" outlineLevel="0" collapsed="false">
      <c r="A15" s="0" t="n">
        <v>1999</v>
      </c>
      <c r="B15" s="0" t="n">
        <f aca="false">633459+43.050487*F7</f>
        <v>1343748.985013</v>
      </c>
      <c r="D15" s="0" t="n">
        <f aca="false">633459+43.050487*H7</f>
        <v>1255452.436176</v>
      </c>
      <c r="F15" s="0" t="n">
        <f aca="false">633459+43.050487*J7</f>
        <v>1432045.53385</v>
      </c>
      <c r="H15" s="0" t="n">
        <f aca="false">H14+K16</f>
        <v>24535444.7595625</v>
      </c>
      <c r="J15" s="0" t="n">
        <v>1999</v>
      </c>
      <c r="K15" s="0" t="n">
        <f aca="false">(((K12/K13)+1)*K14)</f>
        <v>1264222.64810124</v>
      </c>
      <c r="L15" s="18"/>
    </row>
    <row r="16" customFormat="false" ht="14.65" hidden="false" customHeight="false" outlineLevel="0" collapsed="false">
      <c r="A16" s="0" t="n">
        <v>2000</v>
      </c>
      <c r="B16" s="0" t="n">
        <f aca="false">633459+43.050487*F8</f>
        <v>1345341.853032</v>
      </c>
      <c r="D16" s="0" t="n">
        <f aca="false">633459+43.050487*H8</f>
        <v>1256830.05176</v>
      </c>
      <c r="F16" s="0" t="n">
        <f aca="false">633459+43.050487*J8</f>
        <v>1433853.654304</v>
      </c>
      <c r="H16" s="0" t="n">
        <f aca="false">H15+K16</f>
        <v>26412831.1210237</v>
      </c>
      <c r="J16" s="0" t="n">
        <v>2000</v>
      </c>
      <c r="K16" s="0" t="n">
        <f aca="false">(((K12/K13)+1)*K15)</f>
        <v>1877386.36146121</v>
      </c>
    </row>
    <row r="17" customFormat="false" ht="14.65" hidden="false" customHeight="false" outlineLevel="0" collapsed="false">
      <c r="A17" s="2" t="s">
        <v>8</v>
      </c>
      <c r="B17" s="2" t="s">
        <v>51</v>
      </c>
      <c r="C17" s="2"/>
      <c r="D17" s="2" t="s">
        <v>52</v>
      </c>
      <c r="E17" s="2"/>
      <c r="F17" s="2" t="s">
        <v>53</v>
      </c>
      <c r="G17" s="2"/>
    </row>
    <row r="18" customFormat="false" ht="14.65" hidden="false" customHeight="false" outlineLevel="0" collapsed="false">
      <c r="A18" s="0" t="n">
        <v>1995</v>
      </c>
      <c r="B18" s="7" t="n">
        <v>17978498</v>
      </c>
      <c r="H18" s="2"/>
    </row>
    <row r="19" customFormat="false" ht="14.65" hidden="false" customHeight="false" outlineLevel="0" collapsed="false">
      <c r="A19" s="0" t="n">
        <v>1996</v>
      </c>
      <c r="B19" s="7" t="n">
        <f aca="false">B18+B12</f>
        <v>19317511.431443</v>
      </c>
      <c r="D19" s="7" t="n">
        <f aca="false">B18+D12</f>
        <v>19229817.589424</v>
      </c>
      <c r="F19" s="7" t="n">
        <f aca="false">B18+F12</f>
        <v>19405205.273462</v>
      </c>
    </row>
    <row r="20" customFormat="false" ht="14.65" hidden="false" customHeight="false" outlineLevel="0" collapsed="false">
      <c r="A20" s="0" t="n">
        <v>1997</v>
      </c>
      <c r="B20" s="7" t="n">
        <f aca="false">B19+B13</f>
        <v>20658074.680418</v>
      </c>
      <c r="D20" s="7" t="n">
        <f aca="false">D19+D13</f>
        <v>20482471.743945</v>
      </c>
      <c r="F20" s="7" t="n">
        <f aca="false">F19+F13</f>
        <v>20833720.667378</v>
      </c>
    </row>
    <row r="21" customFormat="false" ht="14.65" hidden="false" customHeight="false" outlineLevel="0" collapsed="false">
      <c r="A21" s="0" t="n">
        <v>1998</v>
      </c>
      <c r="B21" s="7" t="n">
        <f aca="false">B20+B14</f>
        <v>22000230.797412</v>
      </c>
      <c r="D21" s="7" t="n">
        <f aca="false">D20+D14</f>
        <v>21736503.51405</v>
      </c>
      <c r="F21" s="7" t="n">
        <f aca="false">F20+F14</f>
        <v>22263958.080774</v>
      </c>
    </row>
    <row r="22" customFormat="false" ht="14.65" hidden="false" customHeight="false" outlineLevel="0" collapsed="false">
      <c r="A22" s="0" t="n">
        <v>1999</v>
      </c>
      <c r="B22" s="7" t="n">
        <f aca="false">B21+B15</f>
        <v>23343979.782425</v>
      </c>
      <c r="D22" s="7" t="n">
        <f aca="false">D21+D15</f>
        <v>22991955.950226</v>
      </c>
      <c r="F22" s="7" t="n">
        <f aca="false">F21+F15</f>
        <v>23696003.614624</v>
      </c>
    </row>
    <row r="23" customFormat="false" ht="14.65" hidden="false" customHeight="false" outlineLevel="0" collapsed="false">
      <c r="A23" s="0" t="n">
        <v>2000</v>
      </c>
      <c r="B23" s="7" t="n">
        <f aca="false">B22+B16</f>
        <v>24689321.635457</v>
      </c>
      <c r="D23" s="7" t="n">
        <f aca="false">D22+D16</f>
        <v>24248786.001986</v>
      </c>
      <c r="F23" s="7" t="n">
        <f aca="false">F22+F16</f>
        <v>25129857.268928</v>
      </c>
    </row>
    <row r="24" customFormat="false" ht="14.65" hidden="false" customHeight="false" outlineLevel="0" collapsed="false">
      <c r="A24" s="2" t="s">
        <v>8</v>
      </c>
      <c r="B24" s="2" t="s">
        <v>54</v>
      </c>
      <c r="C24" s="2"/>
      <c r="D24" s="2" t="s">
        <v>55</v>
      </c>
      <c r="E24" s="2"/>
      <c r="F24" s="2" t="s">
        <v>56</v>
      </c>
      <c r="G24" s="2"/>
    </row>
    <row r="25" customFormat="false" ht="14.65" hidden="false" customHeight="false" outlineLevel="0" collapsed="false">
      <c r="A25" s="0" t="n">
        <v>1995</v>
      </c>
      <c r="B25" s="0" t="n">
        <f aca="false">B18/H11+0.02</f>
        <v>0.920309621212907</v>
      </c>
      <c r="D25" s="19" t="n">
        <f aca="false">0.9003096+0.02</f>
        <v>0.9203096</v>
      </c>
      <c r="F25" s="19" t="n">
        <f aca="false">0.9003096+0.02</f>
        <v>0.9203096</v>
      </c>
    </row>
    <row r="26" customFormat="false" ht="14.65" hidden="false" customHeight="false" outlineLevel="0" collapsed="false">
      <c r="A26" s="0" t="n">
        <v>1996</v>
      </c>
      <c r="B26" s="0" t="n">
        <f aca="false">B19/H12+0.02</f>
        <v>0.960367423444827</v>
      </c>
      <c r="D26" s="0" t="n">
        <f aca="false">D19/H12+0.02</f>
        <v>0.956098528221752</v>
      </c>
      <c r="F26" s="0" t="n">
        <f aca="false">F19/H12+0.02</f>
        <v>0.964636318667902</v>
      </c>
    </row>
    <row r="27" customFormat="false" ht="14.65" hidden="false" customHeight="false" outlineLevel="0" collapsed="false">
      <c r="A27" s="0" t="n">
        <v>1997</v>
      </c>
      <c r="B27" s="0" t="n">
        <f aca="false">B20/H13+0.02</f>
        <v>0.985608735236644</v>
      </c>
      <c r="D27" s="0" t="n">
        <f aca="false">D20/H13+0.02</f>
        <v>0.977400626203508</v>
      </c>
      <c r="F27" s="0" t="n">
        <f aca="false">F20/H13+0.02</f>
        <v>0.993818856554417</v>
      </c>
    </row>
    <row r="28" customFormat="false" ht="14.65" hidden="false" customHeight="false" outlineLevel="0" collapsed="false">
      <c r="A28" s="0" t="n">
        <v>1998</v>
      </c>
      <c r="B28" s="0" t="n">
        <f aca="false">B21/H14+0.02</f>
        <v>0.990967168098377</v>
      </c>
      <c r="D28" s="0" t="n">
        <f aca="false">D21/H14+0.02</f>
        <v>0.979327720501927</v>
      </c>
      <c r="F28" s="0" t="n">
        <f aca="false">1</f>
        <v>1</v>
      </c>
    </row>
    <row r="29" customFormat="false" ht="14.65" hidden="false" customHeight="false" outlineLevel="0" collapsed="false">
      <c r="A29" s="0" t="n">
        <v>1999</v>
      </c>
      <c r="B29" s="20" t="n">
        <f aca="false">B22/H15+0.02</f>
        <v>0.971439030805704</v>
      </c>
      <c r="D29" s="0" t="n">
        <f aca="false">D22/H15+0.02</f>
        <v>0.957091468100048</v>
      </c>
      <c r="F29" s="0" t="n">
        <f aca="false">F22/H15+0.02</f>
        <v>0.985786593511361</v>
      </c>
    </row>
    <row r="30" customFormat="false" ht="14.65" hidden="false" customHeight="false" outlineLevel="0" collapsed="false">
      <c r="A30" s="0" t="n">
        <v>2000</v>
      </c>
      <c r="B30" s="0" t="n">
        <f aca="false">B23/H16+0.02</f>
        <v>0.954747264400793</v>
      </c>
      <c r="D30" s="0" t="n">
        <f aca="false">D23/H16+0.02</f>
        <v>0.938068414963848</v>
      </c>
      <c r="F30" s="19" t="n">
        <f aca="false">F23/H16+0.02</f>
        <v>0.971426113837738</v>
      </c>
    </row>
    <row r="31" customFormat="false" ht="14.65" hidden="false" customHeight="false" outlineLevel="0" collapsed="false">
      <c r="A31" s="2" t="s">
        <v>8</v>
      </c>
      <c r="B31" s="2" t="s">
        <v>57</v>
      </c>
      <c r="C31" s="2"/>
      <c r="D31" s="2" t="s">
        <v>58</v>
      </c>
      <c r="E31" s="2"/>
      <c r="F31" s="2" t="s">
        <v>59</v>
      </c>
    </row>
    <row r="32" customFormat="false" ht="14.65" hidden="false" customHeight="false" outlineLevel="0" collapsed="false">
      <c r="A32" s="0" t="n">
        <v>1995</v>
      </c>
      <c r="B32" s="0" t="n">
        <v>16.49</v>
      </c>
      <c r="D32" s="0" t="n">
        <v>16.49</v>
      </c>
      <c r="F32" s="0" t="n">
        <v>16.49</v>
      </c>
    </row>
    <row r="33" customFormat="false" ht="14.65" hidden="false" customHeight="false" outlineLevel="0" collapsed="false">
      <c r="A33" s="0" t="n">
        <v>1996</v>
      </c>
      <c r="B33" s="0" t="n">
        <f aca="false">(-12.380888+(0.877181*B32)+(17.938372*B26))</f>
        <v>19.3112547884348</v>
      </c>
      <c r="D33" s="0" t="n">
        <f aca="false">(-12.380888+(0.877181*D32)+(17.938372*D26))</f>
        <v>19.2346777578943</v>
      </c>
      <c r="F33" s="0" t="n">
        <f aca="false">(-12.380888+(0.877181*F32)+(17.938372*F26))</f>
        <v>19.3878318189754</v>
      </c>
    </row>
    <row r="34" customFormat="false" ht="14.65" hidden="false" customHeight="false" outlineLevel="0" collapsed="false">
      <c r="A34" s="0" t="n">
        <v>1997</v>
      </c>
      <c r="B34" s="0" t="n">
        <f aca="false">(-12.380888+(0.877181*B33)+(17.938372*B27))</f>
        <v>22.2387939256985</v>
      </c>
      <c r="D34" s="21" t="n">
        <f aca="false">(-12.380888+(0.877181*D33)+(17.938372*D27))</f>
        <v>22.0243818962189</v>
      </c>
      <c r="F34" s="0" t="n">
        <f aca="false">(-12.380888+(0.877181*F33)+(17.938372*F27))</f>
        <v>22.4532420522884</v>
      </c>
    </row>
    <row r="35" customFormat="false" ht="14.65" hidden="false" customHeight="false" outlineLevel="0" collapsed="false">
      <c r="A35" s="0" t="n">
        <v>1998</v>
      </c>
      <c r="B35" s="0" t="n">
        <f aca="false">(-12.380888+(0.877181*B34)+(17.938372*B28))</f>
        <v>24.9028971956733</v>
      </c>
      <c r="D35" s="21" t="n">
        <f aca="false">(-12.380888+(0.877181*D34)+(17.938372*D28))</f>
        <v>24.5060262963828</v>
      </c>
      <c r="F35" s="0" t="n">
        <f aca="false">(-12.380888+(0.877181*F34)+(17.938372*F28))</f>
        <v>25.2530413166684</v>
      </c>
    </row>
    <row r="36" customFormat="false" ht="14.65" hidden="false" customHeight="false" outlineLevel="0" collapsed="false">
      <c r="A36" s="0" t="n">
        <v>1999</v>
      </c>
      <c r="B36" s="0" t="n">
        <f aca="false">(-12.380888+(0.877181*B35)+(17.938372*B29))</f>
        <v>26.8894949749101</v>
      </c>
      <c r="D36" s="21" t="n">
        <f aca="false">(-12.380888+(0.877181*D35)+(17.938372*D29))</f>
        <v>26.2839954454922</v>
      </c>
      <c r="F36" s="0" t="n">
        <f aca="false">(-12.380888+(0.877181*F35)+(17.938372*F29))</f>
        <v>27.4540066622161</v>
      </c>
    </row>
    <row r="37" customFormat="false" ht="14.65" hidden="false" customHeight="false" outlineLevel="0" collapsed="false">
      <c r="A37" s="0" t="n">
        <v>2000</v>
      </c>
      <c r="B37" s="0" t="n">
        <f aca="false">(-12.380888+(0.877181*B36)+(17.938372*B30))</f>
        <v>28.3326776863904</v>
      </c>
      <c r="D37" s="21" t="n">
        <f aca="false">(-12.380888+(0.877181*D36)+(17.938372*D30))</f>
        <v>27.5023535979441</v>
      </c>
      <c r="F37" s="0" t="n">
        <f aca="false">(-12.380888+(0.877181*F36)+(17.938372*F30))</f>
        <v>29.1270480185051</v>
      </c>
    </row>
    <row r="38" customFormat="false" ht="19.35" hidden="false" customHeight="false" outlineLevel="0" collapsed="false"/>
    <row r="51" customFormat="false" ht="19.35" hidden="false" customHeight="false" outlineLevel="0" collapsed="false"/>
    <row r="6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 I14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10.13"/>
  </cols>
  <sheetData>
    <row r="1" customFormat="false" ht="14.65" hidden="false" customHeight="false" outlineLevel="0" collapsed="false">
      <c r="A1" s="2" t="s">
        <v>60</v>
      </c>
    </row>
    <row r="2" customFormat="false" ht="14.65" hidden="false" customHeight="false" outlineLevel="0" collapsed="false">
      <c r="A2" s="0" t="s">
        <v>8</v>
      </c>
      <c r="B2" s="0" t="s">
        <v>61</v>
      </c>
      <c r="D2" s="0" t="s">
        <v>62</v>
      </c>
      <c r="G2" s="0" t="s">
        <v>63</v>
      </c>
      <c r="I2" s="0" t="s">
        <v>64</v>
      </c>
    </row>
    <row r="3" customFormat="false" ht="14.65" hidden="false" customHeight="false" outlineLevel="0" collapsed="false">
      <c r="A3" s="0" t="n">
        <v>1985</v>
      </c>
      <c r="B3" s="0" t="n">
        <f aca="false">315700+42000</f>
        <v>357700</v>
      </c>
      <c r="D3" s="9" t="n">
        <v>0.775</v>
      </c>
      <c r="G3" s="0" t="n">
        <v>1494043</v>
      </c>
      <c r="I3" s="0" t="n">
        <v>8272988</v>
      </c>
    </row>
    <row r="4" customFormat="false" ht="14.65" hidden="false" customHeight="false" outlineLevel="0" collapsed="false">
      <c r="A4" s="0" t="n">
        <v>1986</v>
      </c>
      <c r="B4" s="0" t="n">
        <f aca="false">319600+42800</f>
        <v>362400</v>
      </c>
      <c r="D4" s="9" t="n">
        <v>0.775</v>
      </c>
      <c r="G4" s="0" t="n">
        <v>342542</v>
      </c>
      <c r="I4" s="0" t="n">
        <v>8615528</v>
      </c>
    </row>
    <row r="5" customFormat="false" ht="14.65" hidden="false" customHeight="false" outlineLevel="0" collapsed="false">
      <c r="A5" s="0" t="n">
        <v>1987</v>
      </c>
      <c r="B5" s="0" t="n">
        <f aca="false">313100+40200</f>
        <v>353300</v>
      </c>
      <c r="D5" s="0" t="n">
        <v>0.6375</v>
      </c>
      <c r="G5" s="0" t="n">
        <v>313239</v>
      </c>
      <c r="I5" s="0" t="n">
        <v>9963975</v>
      </c>
    </row>
    <row r="6" customFormat="false" ht="14.65" hidden="false" customHeight="false" outlineLevel="0" collapsed="false">
      <c r="A6" s="0" t="n">
        <v>1988</v>
      </c>
      <c r="B6" s="0" t="n">
        <f aca="false">313800+41600</f>
        <v>355400</v>
      </c>
      <c r="D6" s="0" t="n">
        <v>0.5375</v>
      </c>
      <c r="G6" s="0" t="n">
        <v>202850</v>
      </c>
      <c r="I6" s="0" t="n">
        <v>10967406</v>
      </c>
    </row>
    <row r="7" customFormat="false" ht="14.65" hidden="false" customHeight="false" outlineLevel="0" collapsed="false">
      <c r="A7" s="0" t="n">
        <v>1989</v>
      </c>
      <c r="B7" s="0" t="n">
        <f aca="false">318700+44700</f>
        <v>363400</v>
      </c>
      <c r="D7" s="0" t="n">
        <v>0.5375</v>
      </c>
      <c r="G7" s="0" t="n">
        <v>1158109</v>
      </c>
      <c r="I7" s="0" t="n">
        <v>11389961</v>
      </c>
    </row>
    <row r="8" customFormat="false" ht="14.65" hidden="false" customHeight="false" outlineLevel="0" collapsed="false">
      <c r="A8" s="0" t="n">
        <v>1990</v>
      </c>
      <c r="B8" s="0" t="n">
        <f aca="false">330200+49000</f>
        <v>379200</v>
      </c>
      <c r="D8" s="0" t="n">
        <v>0.5375</v>
      </c>
      <c r="G8" s="0" t="n">
        <v>598636</v>
      </c>
      <c r="I8" s="0" t="n">
        <v>11769984</v>
      </c>
    </row>
    <row r="9" customFormat="false" ht="14.65" hidden="false" customHeight="false" outlineLevel="0" collapsed="false">
      <c r="A9" s="0" t="n">
        <v>1991</v>
      </c>
      <c r="B9" s="0" t="n">
        <f aca="false">340400+51100</f>
        <v>391500</v>
      </c>
      <c r="D9" s="0" t="n">
        <v>0.5625</v>
      </c>
      <c r="G9" s="0" t="n">
        <v>727801</v>
      </c>
      <c r="I9" s="0" t="n">
        <v>12571257</v>
      </c>
    </row>
    <row r="10" customFormat="false" ht="14.65" hidden="false" customHeight="false" outlineLevel="0" collapsed="false">
      <c r="A10" s="0" t="n">
        <v>1992</v>
      </c>
      <c r="B10" s="0" t="n">
        <f aca="false">354100+52900</f>
        <v>407000</v>
      </c>
      <c r="D10" s="0" t="n">
        <v>0.6375</v>
      </c>
      <c r="G10" s="0" t="n">
        <v>320480</v>
      </c>
      <c r="I10" s="0" t="n">
        <v>13120116</v>
      </c>
    </row>
    <row r="11" customFormat="false" ht="14.65" hidden="false" customHeight="false" outlineLevel="0" collapsed="false">
      <c r="A11" s="0" t="n">
        <v>1993</v>
      </c>
      <c r="B11" s="0" t="n">
        <f aca="false">383394+57936</f>
        <v>441330</v>
      </c>
      <c r="D11" s="0" t="n">
        <v>0.6375</v>
      </c>
      <c r="G11" s="0" t="n">
        <v>859625</v>
      </c>
      <c r="I11" s="0" t="n">
        <v>13597057</v>
      </c>
    </row>
    <row r="12" customFormat="false" ht="14.65" hidden="false" customHeight="false" outlineLevel="0" collapsed="false">
      <c r="A12" s="0" t="n">
        <v>1994</v>
      </c>
      <c r="B12" s="0" t="n">
        <f aca="false">407790+60954</f>
        <v>468744</v>
      </c>
      <c r="D12" s="9" t="n">
        <v>0.675</v>
      </c>
      <c r="G12" s="0" t="n">
        <v>603141</v>
      </c>
      <c r="I12" s="0" t="n">
        <v>9669597</v>
      </c>
    </row>
    <row r="13" customFormat="false" ht="14.65" hidden="false" customHeight="false" outlineLevel="0" collapsed="false">
      <c r="A13" s="0" t="n">
        <v>1995</v>
      </c>
      <c r="D13" s="0" t="n">
        <v>0.6875</v>
      </c>
      <c r="G13" s="0" t="n">
        <v>473351</v>
      </c>
      <c r="I13" s="0" t="n">
        <v>10506962</v>
      </c>
    </row>
    <row r="38" customFormat="false" ht="19.35" hidden="false" customHeight="false" outlineLevel="0" collapsed="false"/>
    <row r="51" customFormat="false" ht="19.35" hidden="false" customHeight="false" outlineLevel="0" collapsed="false"/>
    <row r="6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B46" activeCellId="0" sqref="B46:F46 B46:F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7" min="4" style="0" width="14.28"/>
  </cols>
  <sheetData>
    <row r="1" customFormat="false" ht="19.35" hidden="false" customHeight="false" outlineLevel="0" collapsed="false">
      <c r="A1" s="22" t="s">
        <v>65</v>
      </c>
      <c r="B1" s="22"/>
      <c r="C1" s="22"/>
      <c r="D1" s="22"/>
      <c r="E1" s="22"/>
      <c r="F1" s="22"/>
    </row>
    <row r="2" customFormat="false" ht="14.65" hidden="false" customHeight="false" outlineLevel="0" collapsed="false">
      <c r="B2" s="0" t="n">
        <v>1996</v>
      </c>
      <c r="C2" s="0" t="n">
        <v>1997</v>
      </c>
      <c r="D2" s="0" t="n">
        <v>1998</v>
      </c>
      <c r="E2" s="0" t="n">
        <v>1999</v>
      </c>
      <c r="F2" s="0" t="n">
        <v>2000</v>
      </c>
    </row>
    <row r="3" customFormat="false" ht="14.65" hidden="false" customHeight="false" outlineLevel="0" collapsed="false">
      <c r="A3" s="0" t="s">
        <v>34</v>
      </c>
      <c r="C3" s="14" t="n">
        <v>5744065.76178869</v>
      </c>
      <c r="D3" s="14" t="n">
        <v>6390691.54863846</v>
      </c>
      <c r="E3" s="14" t="n">
        <v>6708477.56968136</v>
      </c>
      <c r="F3" s="14" t="n">
        <v>6902245.49978331</v>
      </c>
    </row>
    <row r="4" customFormat="false" ht="14.65" hidden="false" customHeight="false" outlineLevel="0" collapsed="false">
      <c r="A4" s="0" t="s">
        <v>35</v>
      </c>
      <c r="C4" s="14" t="n">
        <v>1723219.72853661</v>
      </c>
      <c r="D4" s="14" t="n">
        <v>1917207.46459154</v>
      </c>
      <c r="E4" s="14" t="n">
        <v>2012543.27090441</v>
      </c>
      <c r="F4" s="14" t="n">
        <v>2070673.64993499</v>
      </c>
    </row>
    <row r="5" customFormat="false" ht="14.65" hidden="false" customHeight="false" outlineLevel="0" collapsed="false">
      <c r="A5" s="0" t="s">
        <v>36</v>
      </c>
      <c r="B5" s="14" t="n">
        <v>-40013801</v>
      </c>
      <c r="C5" s="17" t="n">
        <v>4020846.03325208</v>
      </c>
      <c r="D5" s="14" t="n">
        <v>4473484.08404692</v>
      </c>
      <c r="E5" s="14" t="n">
        <v>4695934.29877695</v>
      </c>
      <c r="F5" s="14" t="n">
        <v>4831571.84984832</v>
      </c>
    </row>
    <row r="6" customFormat="false" ht="14.65" hidden="false" customHeight="false" outlineLevel="0" collapsed="false">
      <c r="A6" s="0" t="s">
        <v>66</v>
      </c>
      <c r="B6" s="14" t="s">
        <v>67</v>
      </c>
      <c r="C6" s="14" t="n">
        <v>-1046507.71794872</v>
      </c>
      <c r="D6" s="14" t="n">
        <v>-1046507.71794872</v>
      </c>
      <c r="E6" s="14" t="n">
        <v>-1046507.71794872</v>
      </c>
      <c r="F6" s="14"/>
    </row>
    <row r="7" customFormat="false" ht="14.65" hidden="false" customHeight="false" outlineLevel="0" collapsed="false">
      <c r="A7" s="0" t="s">
        <v>68</v>
      </c>
      <c r="C7" s="17" t="n">
        <f aca="false">C5-C6</f>
        <v>5067353.7512008</v>
      </c>
      <c r="D7" s="17" t="n">
        <f aca="false">D5-D6</f>
        <v>5519991.80199564</v>
      </c>
      <c r="E7" s="17" t="n">
        <f aca="false">E5-E6</f>
        <v>5742442.01672567</v>
      </c>
      <c r="F7" s="17"/>
    </row>
    <row r="8" customFormat="false" ht="14.65" hidden="false" customHeight="false" outlineLevel="0" collapsed="false">
      <c r="A8" s="0" t="s">
        <v>69</v>
      </c>
      <c r="C8" s="14" t="n">
        <f aca="false">C7*0.396</f>
        <v>2006672.08547552</v>
      </c>
      <c r="D8" s="14" t="n">
        <f aca="false">D7*0.396</f>
        <v>2185916.75359027</v>
      </c>
      <c r="E8" s="14" t="n">
        <f aca="false">E7*0.396</f>
        <v>2274007.03862337</v>
      </c>
      <c r="F8" s="14"/>
    </row>
    <row r="9" customFormat="false" ht="14.65" hidden="false" customHeight="false" outlineLevel="0" collapsed="false">
      <c r="A9" s="0" t="s">
        <v>70</v>
      </c>
      <c r="C9" s="14" t="n">
        <f aca="false">C5-C8</f>
        <v>2014173.94777657</v>
      </c>
      <c r="D9" s="14" t="n">
        <f aca="false">D5-D8</f>
        <v>2287567.33045665</v>
      </c>
      <c r="E9" s="14" t="n">
        <f aca="false">E5-E8</f>
        <v>2421927.26015359</v>
      </c>
      <c r="F9" s="14"/>
    </row>
    <row r="10" customFormat="false" ht="14.65" hidden="false" customHeight="false" outlineLevel="0" collapsed="false">
      <c r="A10" s="0" t="s">
        <v>71</v>
      </c>
      <c r="B10" s="17"/>
      <c r="E10" s="17" t="n">
        <f aca="false">E20</f>
        <v>49690841.3781125</v>
      </c>
    </row>
    <row r="11" customFormat="false" ht="14.65" hidden="false" customHeight="false" outlineLevel="0" collapsed="false">
      <c r="A11" s="0" t="s">
        <v>72</v>
      </c>
      <c r="B11" s="17" t="n">
        <f aca="false">B5</f>
        <v>-40013801</v>
      </c>
      <c r="C11" s="17" t="n">
        <f aca="false">C9+C10</f>
        <v>2014173.94777657</v>
      </c>
      <c r="D11" s="17" t="n">
        <f aca="false">D9+D10</f>
        <v>2287567.33045665</v>
      </c>
      <c r="E11" s="17" t="n">
        <f aca="false">E9+E10</f>
        <v>52112768.638266</v>
      </c>
      <c r="F11" s="17"/>
    </row>
    <row r="13" customFormat="false" ht="14.65" hidden="false" customHeight="false" outlineLevel="0" collapsed="false">
      <c r="A13" s="0" t="s">
        <v>73</v>
      </c>
      <c r="E13" s="17" t="n">
        <f aca="false">F5/0.0925</f>
        <v>52233209.1875494</v>
      </c>
    </row>
    <row r="14" customFormat="false" ht="14.65" hidden="false" customHeight="false" outlineLevel="0" collapsed="false">
      <c r="A14" s="0" t="s">
        <v>67</v>
      </c>
    </row>
    <row r="15" customFormat="false" ht="14.65" hidden="false" customHeight="false" outlineLevel="0" collapsed="false">
      <c r="A15" s="0" t="s">
        <v>74</v>
      </c>
      <c r="C15" s="17" t="n">
        <f aca="false">-(B5)</f>
        <v>40013801</v>
      </c>
    </row>
    <row r="16" customFormat="false" ht="14.65" hidden="false" customHeight="false" outlineLevel="0" collapsed="false">
      <c r="A16" s="0" t="s">
        <v>75</v>
      </c>
      <c r="B16" s="0" t="s">
        <v>67</v>
      </c>
      <c r="C16" s="14" t="n">
        <f aca="false">C6*3</f>
        <v>-3139523.15384615</v>
      </c>
    </row>
    <row r="17" customFormat="false" ht="14.65" hidden="false" customHeight="false" outlineLevel="0" collapsed="false">
      <c r="A17" s="0" t="s">
        <v>76</v>
      </c>
      <c r="C17" s="17" t="n">
        <f aca="false">C15-C16</f>
        <v>43153324.1538462</v>
      </c>
    </row>
    <row r="18" customFormat="false" ht="14.65" hidden="false" customHeight="false" outlineLevel="0" collapsed="false">
      <c r="A18" s="0" t="s">
        <v>77</v>
      </c>
      <c r="E18" s="17" t="n">
        <f aca="false">E13-C17</f>
        <v>9079885.0337032</v>
      </c>
    </row>
    <row r="19" customFormat="false" ht="14.65" hidden="false" customHeight="false" outlineLevel="0" collapsed="false">
      <c r="A19" s="0" t="s">
        <v>78</v>
      </c>
      <c r="E19" s="17" t="n">
        <f aca="false">E18*0.28</f>
        <v>2542367.8094369</v>
      </c>
    </row>
    <row r="20" customFormat="false" ht="14.65" hidden="false" customHeight="false" outlineLevel="0" collapsed="false">
      <c r="A20" s="0" t="s">
        <v>71</v>
      </c>
      <c r="E20" s="17" t="n">
        <f aca="false">E13-E19</f>
        <v>49690841.3781125</v>
      </c>
    </row>
    <row r="22" customFormat="false" ht="14.65" hidden="false" customHeight="false" outlineLevel="0" collapsed="false">
      <c r="A22" s="0" t="s">
        <v>79</v>
      </c>
      <c r="C22" s="23" t="n">
        <f aca="false">IRR(B11:E11,0.0925)</f>
        <v>0.12680734937074</v>
      </c>
    </row>
    <row r="24" customFormat="false" ht="19.35" hidden="false" customHeight="false" outlineLevel="0" collapsed="false">
      <c r="A24" s="22" t="s">
        <v>80</v>
      </c>
      <c r="B24" s="22"/>
      <c r="C24" s="22"/>
      <c r="D24" s="22"/>
      <c r="E24" s="22"/>
      <c r="F24" s="22"/>
    </row>
    <row r="25" customFormat="false" ht="14.65" hidden="false" customHeight="false" outlineLevel="0" collapsed="false">
      <c r="B25" s="0" t="n">
        <v>1996</v>
      </c>
      <c r="C25" s="0" t="n">
        <v>1997</v>
      </c>
      <c r="D25" s="0" t="n">
        <v>1998</v>
      </c>
      <c r="E25" s="0" t="n">
        <v>1999</v>
      </c>
      <c r="F25" s="0" t="n">
        <v>2000</v>
      </c>
    </row>
    <row r="26" customFormat="false" ht="14.65" hidden="false" customHeight="false" outlineLevel="0" collapsed="false">
      <c r="A26" s="0" t="s">
        <v>34</v>
      </c>
      <c r="B26" s="12"/>
      <c r="C26" s="13" t="n">
        <v>5392618.79241909</v>
      </c>
      <c r="D26" s="13" t="n">
        <v>5933048.19684019</v>
      </c>
      <c r="E26" s="13" t="n">
        <v>6191053.08248772</v>
      </c>
      <c r="F26" s="14" t="n">
        <v>6475648.77066156</v>
      </c>
    </row>
    <row r="27" customFormat="false" ht="14.65" hidden="false" customHeight="false" outlineLevel="0" collapsed="false">
      <c r="A27" s="0" t="s">
        <v>35</v>
      </c>
      <c r="B27" s="12"/>
      <c r="C27" s="13" t="n">
        <v>1725638.01357411</v>
      </c>
      <c r="D27" s="13" t="n">
        <v>1898575.42298886</v>
      </c>
      <c r="E27" s="13" t="n">
        <v>1981136.98639607</v>
      </c>
      <c r="F27" s="13" t="n">
        <v>2072207.6066117</v>
      </c>
    </row>
    <row r="28" customFormat="false" ht="14.65" hidden="false" customHeight="false" outlineLevel="0" collapsed="false">
      <c r="A28" s="0" t="s">
        <v>36</v>
      </c>
      <c r="B28" s="13" t="n">
        <v>-40013801</v>
      </c>
      <c r="C28" s="15" t="n">
        <v>3666980.77884498</v>
      </c>
      <c r="D28" s="15" t="n">
        <v>4034472.77385133</v>
      </c>
      <c r="E28" s="15" t="n">
        <v>4209916.09609165</v>
      </c>
      <c r="F28" s="15" t="n">
        <v>4403441.16404986</v>
      </c>
    </row>
    <row r="29" customFormat="false" ht="14.65" hidden="false" customHeight="false" outlineLevel="0" collapsed="false">
      <c r="A29" s="0" t="s">
        <v>66</v>
      </c>
      <c r="B29" s="14" t="s">
        <v>67</v>
      </c>
      <c r="C29" s="14" t="n">
        <v>-1046507.71794872</v>
      </c>
      <c r="D29" s="14" t="n">
        <v>-1046507.71794872</v>
      </c>
      <c r="E29" s="14" t="n">
        <v>-1046507.71794872</v>
      </c>
      <c r="F29" s="14"/>
    </row>
    <row r="30" customFormat="false" ht="14.65" hidden="false" customHeight="false" outlineLevel="0" collapsed="false">
      <c r="A30" s="0" t="s">
        <v>68</v>
      </c>
      <c r="C30" s="17" t="n">
        <f aca="false">C28-C29</f>
        <v>4713488.4967937</v>
      </c>
      <c r="D30" s="17" t="n">
        <f aca="false">D28-D29</f>
        <v>5080980.49180005</v>
      </c>
      <c r="E30" s="17" t="n">
        <f aca="false">E28-E29</f>
        <v>5256423.81404037</v>
      </c>
      <c r="F30" s="17"/>
    </row>
    <row r="31" customFormat="false" ht="14.65" hidden="false" customHeight="false" outlineLevel="0" collapsed="false">
      <c r="A31" s="0" t="s">
        <v>69</v>
      </c>
      <c r="C31" s="14" t="n">
        <f aca="false">C30*0.396</f>
        <v>1866541.4447303</v>
      </c>
      <c r="D31" s="14" t="n">
        <f aca="false">D30*0.396</f>
        <v>2012068.27475282</v>
      </c>
      <c r="E31" s="14" t="n">
        <f aca="false">E30*0.396</f>
        <v>2081543.83035999</v>
      </c>
      <c r="F31" s="14"/>
    </row>
    <row r="32" customFormat="false" ht="14.65" hidden="false" customHeight="false" outlineLevel="0" collapsed="false">
      <c r="A32" s="0" t="s">
        <v>70</v>
      </c>
      <c r="C32" s="14" t="n">
        <f aca="false">C28-C31</f>
        <v>1800439.33411467</v>
      </c>
      <c r="D32" s="14" t="n">
        <f aca="false">D28-D31</f>
        <v>2022404.49909851</v>
      </c>
      <c r="E32" s="14" t="n">
        <f aca="false">E28-E31</f>
        <v>2128372.26573166</v>
      </c>
      <c r="F32" s="14"/>
    </row>
    <row r="33" customFormat="false" ht="14.65" hidden="false" customHeight="false" outlineLevel="0" collapsed="false">
      <c r="A33" s="0" t="s">
        <v>71</v>
      </c>
      <c r="B33" s="17"/>
      <c r="E33" s="17" t="n">
        <f aca="false">E43</f>
        <v>46358364.6886542</v>
      </c>
    </row>
    <row r="34" customFormat="false" ht="14.65" hidden="false" customHeight="false" outlineLevel="0" collapsed="false">
      <c r="A34" s="0" t="s">
        <v>72</v>
      </c>
      <c r="B34" s="17" t="n">
        <f aca="false">B28</f>
        <v>-40013801</v>
      </c>
      <c r="C34" s="17" t="n">
        <f aca="false">C32+C33</f>
        <v>1800439.33411467</v>
      </c>
      <c r="D34" s="17" t="n">
        <f aca="false">D32+D33</f>
        <v>2022404.49909851</v>
      </c>
      <c r="E34" s="17" t="n">
        <f aca="false">E32+E33</f>
        <v>48486736.9543859</v>
      </c>
      <c r="F34" s="17"/>
    </row>
    <row r="36" customFormat="false" ht="14.65" hidden="false" customHeight="false" outlineLevel="0" collapsed="false">
      <c r="A36" s="0" t="s">
        <v>73</v>
      </c>
      <c r="E36" s="17" t="n">
        <f aca="false">F28/0.0925</f>
        <v>47604769.3410796</v>
      </c>
    </row>
    <row r="37" customFormat="false" ht="14.65" hidden="false" customHeight="false" outlineLevel="0" collapsed="false">
      <c r="A37" s="0" t="s">
        <v>67</v>
      </c>
    </row>
    <row r="38" customFormat="false" ht="19.35" hidden="false" customHeight="false" outlineLevel="0" collapsed="false">
      <c r="A38" s="0" t="s">
        <v>74</v>
      </c>
      <c r="C38" s="17" t="n">
        <f aca="false">-(B28)</f>
        <v>40013801</v>
      </c>
    </row>
    <row r="39" customFormat="false" ht="14.65" hidden="false" customHeight="false" outlineLevel="0" collapsed="false">
      <c r="A39" s="0" t="s">
        <v>75</v>
      </c>
      <c r="B39" s="0" t="s">
        <v>67</v>
      </c>
      <c r="C39" s="14" t="n">
        <f aca="false">C29*3</f>
        <v>-3139523.15384615</v>
      </c>
    </row>
    <row r="40" customFormat="false" ht="14.65" hidden="false" customHeight="false" outlineLevel="0" collapsed="false">
      <c r="A40" s="0" t="s">
        <v>76</v>
      </c>
      <c r="C40" s="17" t="n">
        <f aca="false">C38-C39</f>
        <v>43153324.1538462</v>
      </c>
    </row>
    <row r="41" customFormat="false" ht="14.65" hidden="false" customHeight="false" outlineLevel="0" collapsed="false">
      <c r="A41" s="0" t="s">
        <v>77</v>
      </c>
      <c r="E41" s="17" t="n">
        <f aca="false">E36-C40</f>
        <v>4451445.18723344</v>
      </c>
    </row>
    <row r="42" customFormat="false" ht="14.65" hidden="false" customHeight="false" outlineLevel="0" collapsed="false">
      <c r="A42" s="0" t="s">
        <v>78</v>
      </c>
      <c r="E42" s="17" t="n">
        <f aca="false">E41*0.28</f>
        <v>1246404.65242536</v>
      </c>
    </row>
    <row r="43" customFormat="false" ht="14.65" hidden="false" customHeight="false" outlineLevel="0" collapsed="false">
      <c r="A43" s="0" t="s">
        <v>71</v>
      </c>
      <c r="E43" s="17" t="n">
        <f aca="false">E36-E42</f>
        <v>46358364.6886542</v>
      </c>
    </row>
    <row r="45" customFormat="false" ht="14.65" hidden="false" customHeight="false" outlineLevel="0" collapsed="false">
      <c r="A45" s="0" t="s">
        <v>79</v>
      </c>
      <c r="C45" s="23" t="n">
        <f aca="false">IRR(B34:E34,0.0925)</f>
        <v>0.0973477434242342</v>
      </c>
    </row>
    <row r="46" customFormat="false" ht="14.65" hidden="false" customHeight="false" outlineLevel="0" collapsed="false">
      <c r="B46" s="13"/>
      <c r="C46" s="17"/>
      <c r="D46" s="14"/>
      <c r="E46" s="14"/>
      <c r="F46" s="14"/>
    </row>
    <row r="47" customFormat="false" ht="19.35" hidden="false" customHeight="false" outlineLevel="0" collapsed="false">
      <c r="A47" s="22" t="s">
        <v>81</v>
      </c>
      <c r="B47" s="22"/>
      <c r="C47" s="22"/>
      <c r="D47" s="22"/>
      <c r="E47" s="22"/>
      <c r="F47" s="22"/>
    </row>
    <row r="48" customFormat="false" ht="14.65" hidden="false" customHeight="false" outlineLevel="0" collapsed="false">
      <c r="B48" s="0" t="n">
        <v>1996</v>
      </c>
      <c r="C48" s="0" t="n">
        <v>1997</v>
      </c>
      <c r="D48" s="0" t="n">
        <v>1998</v>
      </c>
      <c r="E48" s="0" t="n">
        <v>1999</v>
      </c>
      <c r="F48" s="0" t="n">
        <v>2000</v>
      </c>
    </row>
    <row r="49" customFormat="false" ht="14.65" hidden="false" customHeight="false" outlineLevel="0" collapsed="false">
      <c r="A49" s="0" t="s">
        <v>34</v>
      </c>
      <c r="C49" s="14" t="n">
        <v>5744065.76178869</v>
      </c>
      <c r="D49" s="14" t="n">
        <v>6390691.54863846</v>
      </c>
      <c r="E49" s="14" t="n">
        <v>6708477.56968136</v>
      </c>
      <c r="F49" s="14" t="n">
        <v>6902245.49978331</v>
      </c>
    </row>
    <row r="50" customFormat="false" ht="14.65" hidden="false" customHeight="false" outlineLevel="0" collapsed="false">
      <c r="A50" s="0" t="s">
        <v>35</v>
      </c>
      <c r="C50" s="14" t="n">
        <v>1723219.72853661</v>
      </c>
      <c r="D50" s="14" t="n">
        <v>1917207.46459154</v>
      </c>
      <c r="E50" s="14" t="n">
        <v>2012543.27090441</v>
      </c>
      <c r="F50" s="14" t="n">
        <v>2070673.64993499</v>
      </c>
    </row>
    <row r="51" customFormat="false" ht="19.35" hidden="false" customHeight="false" outlineLevel="0" collapsed="false">
      <c r="A51" s="0" t="s">
        <v>36</v>
      </c>
      <c r="B51" s="13" t="n">
        <f aca="false">-40013801*0.3</f>
        <v>-12004140.3</v>
      </c>
      <c r="C51" s="17" t="n">
        <f aca="false">C49-C50</f>
        <v>4020846.03325208</v>
      </c>
      <c r="D51" s="17" t="n">
        <f aca="false">D49-D50</f>
        <v>4473484.08404692</v>
      </c>
      <c r="E51" s="17" t="n">
        <f aca="false">E49-E50</f>
        <v>4695934.29877695</v>
      </c>
      <c r="F51" s="17" t="n">
        <f aca="false">F49-F50</f>
        <v>4831571.84984832</v>
      </c>
    </row>
    <row r="52" customFormat="false" ht="14.65" hidden="false" customHeight="false" outlineLevel="0" collapsed="false">
      <c r="A52" s="0" t="s">
        <v>66</v>
      </c>
      <c r="B52" s="14" t="s">
        <v>67</v>
      </c>
      <c r="C52" s="14" t="n">
        <v>-1046507.71794872</v>
      </c>
      <c r="D52" s="14" t="n">
        <v>-1046507.71794872</v>
      </c>
      <c r="E52" s="14" t="n">
        <v>-1046507.71794872</v>
      </c>
      <c r="F52" s="14"/>
    </row>
    <row r="53" customFormat="false" ht="14.65" hidden="false" customHeight="false" outlineLevel="0" collapsed="false">
      <c r="A53" s="0" t="s">
        <v>82</v>
      </c>
      <c r="B53" s="13" t="n">
        <v>-560193.214</v>
      </c>
      <c r="C53" s="13" t="n">
        <v>-28009.6607</v>
      </c>
      <c r="D53" s="13" t="n">
        <v>-28009.6607</v>
      </c>
      <c r="E53" s="13" t="n">
        <v>-28009.6607</v>
      </c>
      <c r="F53" s="13"/>
    </row>
    <row r="54" customFormat="false" ht="14.65" hidden="false" customHeight="false" outlineLevel="0" collapsed="false">
      <c r="A54" s="0" t="s">
        <v>83</v>
      </c>
      <c r="C54" s="13" t="n">
        <v>-2639808.45268447</v>
      </c>
      <c r="D54" s="13" t="n">
        <v>-2590856.2746819</v>
      </c>
      <c r="E54" s="13" t="n">
        <v>-2537045.71127707</v>
      </c>
      <c r="F54" s="13"/>
    </row>
    <row r="55" customFormat="false" ht="14.65" hidden="false" customHeight="false" outlineLevel="0" collapsed="false">
      <c r="A55" s="0" t="s">
        <v>68</v>
      </c>
      <c r="C55" s="17" t="n">
        <f aca="false">SUM(C51:C54)</f>
        <v>306520.2019189</v>
      </c>
      <c r="D55" s="17" t="n">
        <f aca="false">SUM(D51:D54)</f>
        <v>808110.430716307</v>
      </c>
      <c r="E55" s="17" t="n">
        <f aca="false">SUM(E51:E54)</f>
        <v>1084371.20885117</v>
      </c>
      <c r="F55" s="17"/>
    </row>
    <row r="56" customFormat="false" ht="14.65" hidden="false" customHeight="false" outlineLevel="0" collapsed="false">
      <c r="A56" s="0" t="s">
        <v>69</v>
      </c>
      <c r="C56" s="14" t="n">
        <f aca="false">C55*0.396</f>
        <v>121381.999959884</v>
      </c>
      <c r="D56" s="14" t="n">
        <f aca="false">D55*0.396</f>
        <v>320011.730563658</v>
      </c>
      <c r="E56" s="14" t="n">
        <f aca="false">E55*0.396</f>
        <v>429410.998705063</v>
      </c>
      <c r="F56" s="14"/>
    </row>
    <row r="57" customFormat="false" ht="14.65" hidden="false" customHeight="false" outlineLevel="0" collapsed="false">
      <c r="A57" s="0" t="s">
        <v>84</v>
      </c>
      <c r="C57" s="17" t="n">
        <v>-3133041.39589259</v>
      </c>
      <c r="D57" s="17" t="n">
        <v>-3133041.39589259</v>
      </c>
      <c r="E57" s="17" t="n">
        <v>-3133041.39589259</v>
      </c>
      <c r="F57" s="17"/>
    </row>
    <row r="58" customFormat="false" ht="14.65" hidden="false" customHeight="false" outlineLevel="0" collapsed="false">
      <c r="A58" s="0" t="s">
        <v>85</v>
      </c>
      <c r="C58" s="17" t="n">
        <f aca="false">C51+C57</f>
        <v>887804.637359493</v>
      </c>
      <c r="D58" s="17" t="n">
        <f aca="false">D51+D57</f>
        <v>1340442.68815433</v>
      </c>
      <c r="E58" s="17" t="n">
        <f aca="false">E51+E57</f>
        <v>1562892.90288436</v>
      </c>
      <c r="F58" s="17"/>
    </row>
    <row r="59" customFormat="false" ht="14.65" hidden="false" customHeight="false" outlineLevel="0" collapsed="false">
      <c r="A59" s="0" t="s">
        <v>70</v>
      </c>
      <c r="C59" s="14" t="n">
        <f aca="false">C58-C56</f>
        <v>766422.637399609</v>
      </c>
      <c r="D59" s="14" t="n">
        <f aca="false">D58-D56</f>
        <v>1020430.95759068</v>
      </c>
      <c r="E59" s="14" t="n">
        <f aca="false">E58-E56</f>
        <v>1133481.9041793</v>
      </c>
      <c r="F59" s="14"/>
    </row>
    <row r="60" customFormat="false" ht="14.65" hidden="false" customHeight="false" outlineLevel="0" collapsed="false">
      <c r="A60" s="0" t="s">
        <v>71</v>
      </c>
      <c r="B60" s="17"/>
      <c r="E60" s="17" t="n">
        <f aca="false">E70</f>
        <v>21554461.4609931</v>
      </c>
    </row>
    <row r="61" customFormat="false" ht="14.65" hidden="false" customHeight="false" outlineLevel="0" collapsed="false">
      <c r="A61" s="0" t="s">
        <v>72</v>
      </c>
      <c r="B61" s="17" t="n">
        <f aca="false">B51+B53</f>
        <v>-12564333.514</v>
      </c>
      <c r="C61" s="17" t="n">
        <f aca="false">C59+C60</f>
        <v>766422.637399609</v>
      </c>
      <c r="D61" s="17" t="n">
        <f aca="false">D59+D60</f>
        <v>1020430.95759068</v>
      </c>
      <c r="E61" s="17" t="n">
        <f aca="false">E59+E60</f>
        <v>22687943.3651724</v>
      </c>
      <c r="F61" s="17"/>
    </row>
    <row r="62" customFormat="false" ht="19.35" hidden="false" customHeight="false" outlineLevel="0" collapsed="false">
      <c r="A62" s="0" t="s">
        <v>73</v>
      </c>
      <c r="D62" s="17"/>
      <c r="E62" s="17" t="n">
        <f aca="false">F51/0.0925</f>
        <v>52233209.1875494</v>
      </c>
    </row>
    <row r="63" customFormat="false" ht="14.65" hidden="false" customHeight="false" outlineLevel="0" collapsed="false">
      <c r="A63" s="0" t="s">
        <v>86</v>
      </c>
      <c r="E63" s="17" t="n">
        <f aca="false">B107</f>
        <v>26378246.9509656</v>
      </c>
    </row>
    <row r="64" customFormat="false" ht="14.65" hidden="false" customHeight="false" outlineLevel="0" collapsed="false">
      <c r="A64" s="0" t="s">
        <v>87</v>
      </c>
      <c r="E64" s="17" t="n">
        <f aca="false">E62-E63</f>
        <v>25854962.2365838</v>
      </c>
    </row>
    <row r="65" customFormat="false" ht="14.65" hidden="false" customHeight="false" outlineLevel="0" collapsed="false">
      <c r="A65" s="0" t="s">
        <v>74</v>
      </c>
      <c r="C65" s="17" t="n">
        <f aca="false">40013801</f>
        <v>40013801</v>
      </c>
    </row>
    <row r="66" customFormat="false" ht="14.65" hidden="false" customHeight="false" outlineLevel="0" collapsed="false">
      <c r="A66" s="0" t="s">
        <v>75</v>
      </c>
      <c r="B66" s="0" t="s">
        <v>67</v>
      </c>
      <c r="C66" s="14" t="n">
        <f aca="false">C52*3</f>
        <v>-3139523.15384615</v>
      </c>
    </row>
    <row r="67" customFormat="false" ht="14.65" hidden="false" customHeight="false" outlineLevel="0" collapsed="false">
      <c r="A67" s="0" t="s">
        <v>76</v>
      </c>
      <c r="C67" s="17" t="n">
        <f aca="false">C65+C66</f>
        <v>36874277.8461539</v>
      </c>
    </row>
    <row r="68" customFormat="false" ht="14.65" hidden="false" customHeight="false" outlineLevel="0" collapsed="false">
      <c r="A68" s="0" t="s">
        <v>77</v>
      </c>
      <c r="E68" s="17" t="n">
        <f aca="false">E62-C67</f>
        <v>15358931.3413955</v>
      </c>
    </row>
    <row r="69" customFormat="false" ht="14.65" hidden="false" customHeight="false" outlineLevel="0" collapsed="false">
      <c r="A69" s="0" t="s">
        <v>78</v>
      </c>
      <c r="E69" s="17" t="n">
        <f aca="false">-(E68*0.28)</f>
        <v>-4300500.77559074</v>
      </c>
    </row>
    <row r="70" customFormat="false" ht="14.65" hidden="false" customHeight="false" outlineLevel="0" collapsed="false">
      <c r="A70" s="0" t="s">
        <v>71</v>
      </c>
      <c r="E70" s="17" t="n">
        <f aca="false">E64+E69</f>
        <v>21554461.4609931</v>
      </c>
    </row>
    <row r="71" customFormat="false" ht="14.65" hidden="false" customHeight="false" outlineLevel="0" collapsed="false">
      <c r="A71" s="0" t="s">
        <v>79</v>
      </c>
      <c r="C71" s="24" t="n">
        <f aca="false">IRR(B61:E61,0.0925)</f>
        <v>0.261002305986912</v>
      </c>
    </row>
    <row r="75" customFormat="false" ht="19.35" hidden="false" customHeight="false" outlineLevel="0" collapsed="false">
      <c r="B75" s="11"/>
      <c r="C75" s="11"/>
      <c r="D75" s="11"/>
      <c r="E75" s="11"/>
      <c r="F75" s="11"/>
    </row>
    <row r="76" customFormat="false" ht="19.35" hidden="false" customHeight="false" outlineLevel="0" collapsed="false">
      <c r="A76" s="10" t="s">
        <v>88</v>
      </c>
    </row>
    <row r="77" customFormat="false" ht="14.65" hidden="false" customHeight="false" outlineLevel="0" collapsed="false">
      <c r="B77" s="0" t="n">
        <v>1996</v>
      </c>
      <c r="C77" s="0" t="n">
        <v>1997</v>
      </c>
      <c r="D77" s="0" t="n">
        <v>1998</v>
      </c>
      <c r="E77" s="0" t="n">
        <v>1999</v>
      </c>
      <c r="F77" s="0" t="n">
        <v>2000</v>
      </c>
    </row>
    <row r="78" customFormat="false" ht="14.65" hidden="false" customHeight="false" outlineLevel="0" collapsed="false">
      <c r="A78" s="0" t="s">
        <v>34</v>
      </c>
      <c r="B78" s="12"/>
      <c r="C78" s="13" t="n">
        <v>5392618.79241909</v>
      </c>
      <c r="D78" s="13" t="n">
        <v>5933048.19684019</v>
      </c>
      <c r="E78" s="13" t="n">
        <v>6191053.08248772</v>
      </c>
      <c r="F78" s="14" t="n">
        <v>6475648.77066156</v>
      </c>
    </row>
    <row r="79" customFormat="false" ht="14.65" hidden="false" customHeight="false" outlineLevel="0" collapsed="false">
      <c r="A79" s="0" t="s">
        <v>35</v>
      </c>
      <c r="B79" s="12"/>
      <c r="C79" s="13" t="n">
        <v>1725638.01357411</v>
      </c>
      <c r="D79" s="13" t="n">
        <v>1898575.42298886</v>
      </c>
      <c r="E79" s="13" t="n">
        <v>1981136.98639607</v>
      </c>
      <c r="F79" s="13" t="n">
        <v>2072207.6066117</v>
      </c>
    </row>
    <row r="80" customFormat="false" ht="14.65" hidden="false" customHeight="false" outlineLevel="0" collapsed="false">
      <c r="A80" s="0" t="s">
        <v>36</v>
      </c>
      <c r="B80" s="13" t="n">
        <f aca="false">-40013801*0.3</f>
        <v>-12004140.3</v>
      </c>
      <c r="C80" s="15" t="n">
        <f aca="false">C78-C79</f>
        <v>3666980.77884498</v>
      </c>
      <c r="D80" s="15" t="n">
        <f aca="false">D78-D79</f>
        <v>4034472.77385133</v>
      </c>
      <c r="E80" s="15" t="n">
        <f aca="false">E78-E79</f>
        <v>4209916.09609165</v>
      </c>
      <c r="F80" s="15" t="n">
        <f aca="false">F78-F79</f>
        <v>4403441.16404986</v>
      </c>
    </row>
    <row r="81" customFormat="false" ht="14.65" hidden="false" customHeight="false" outlineLevel="0" collapsed="false">
      <c r="A81" s="0" t="s">
        <v>66</v>
      </c>
      <c r="B81" s="14" t="s">
        <v>67</v>
      </c>
      <c r="C81" s="14" t="n">
        <f aca="false">((-C94-800000)/39)</f>
        <v>-1046507.71794872</v>
      </c>
      <c r="D81" s="14" t="n">
        <v>-1046507.71794872</v>
      </c>
      <c r="E81" s="14" t="n">
        <v>-1046507.71794872</v>
      </c>
      <c r="F81" s="14"/>
    </row>
    <row r="82" customFormat="false" ht="14.65" hidden="false" customHeight="false" outlineLevel="0" collapsed="false">
      <c r="A82" s="0" t="s">
        <v>82</v>
      </c>
      <c r="B82" s="13" t="n">
        <f aca="false">-B112</f>
        <v>-560193.214</v>
      </c>
      <c r="C82" s="13" t="n">
        <f aca="false">B82/20</f>
        <v>-28009.6607</v>
      </c>
      <c r="D82" s="13" t="n">
        <v>-28009.6607</v>
      </c>
      <c r="E82" s="13" t="n">
        <f aca="false">-28009.6607+(B82-(C82*3))</f>
        <v>-504173.8926</v>
      </c>
      <c r="F82" s="13"/>
    </row>
    <row r="83" customFormat="false" ht="14.65" hidden="false" customHeight="false" outlineLevel="0" collapsed="false">
      <c r="A83" s="0" t="s">
        <v>83</v>
      </c>
      <c r="C83" s="17" t="n">
        <f aca="false">F105</f>
        <v>-2639808.45268435</v>
      </c>
      <c r="D83" s="17" t="n">
        <f aca="false">F106</f>
        <v>-2590856.27468189</v>
      </c>
      <c r="E83" s="17" t="n">
        <f aca="false">F107</f>
        <v>-2537045.71127706</v>
      </c>
      <c r="F83" s="17"/>
    </row>
    <row r="84" customFormat="false" ht="14.65" hidden="false" customHeight="false" outlineLevel="0" collapsed="false">
      <c r="A84" s="0" t="s">
        <v>68</v>
      </c>
      <c r="C84" s="17" t="n">
        <f aca="false">SUM(C80:C83)</f>
        <v>-47345.0524880887</v>
      </c>
      <c r="D84" s="17" t="n">
        <f aca="false">SUM(D80:D83)</f>
        <v>369099.120520726</v>
      </c>
      <c r="E84" s="17" t="n">
        <f aca="false">SUM(E80:E83)</f>
        <v>122188.774265872</v>
      </c>
      <c r="F84" s="17"/>
    </row>
    <row r="85" customFormat="false" ht="14.65" hidden="false" customHeight="false" outlineLevel="0" collapsed="false">
      <c r="A85" s="0" t="s">
        <v>69</v>
      </c>
      <c r="C85" s="14" t="n">
        <f aca="false">C84*0.396</f>
        <v>-18748.6407852831</v>
      </c>
      <c r="D85" s="14" t="n">
        <f aca="false">D84*0.396</f>
        <v>146163.251726207</v>
      </c>
      <c r="E85" s="14" t="n">
        <f aca="false">E84*0.396</f>
        <v>48386.7546092854</v>
      </c>
      <c r="F85" s="14"/>
    </row>
    <row r="86" customFormat="false" ht="14.65" hidden="false" customHeight="false" outlineLevel="0" collapsed="false">
      <c r="A86" s="0" t="s">
        <v>84</v>
      </c>
      <c r="C86" s="17" t="n">
        <f aca="false">D105</f>
        <v>-3133041.39589258</v>
      </c>
      <c r="D86" s="17" t="n">
        <v>-3133041.39589259</v>
      </c>
      <c r="E86" s="17" t="n">
        <v>-3133041.39589259</v>
      </c>
      <c r="F86" s="17"/>
    </row>
    <row r="87" customFormat="false" ht="14.65" hidden="false" customHeight="false" outlineLevel="0" collapsed="false">
      <c r="A87" s="0" t="s">
        <v>85</v>
      </c>
      <c r="C87" s="17" t="n">
        <f aca="false">C80+C86</f>
        <v>533939.382952401</v>
      </c>
      <c r="D87" s="17" t="n">
        <f aca="false">D80+D86</f>
        <v>901431.37795874</v>
      </c>
      <c r="E87" s="17" t="n">
        <f aca="false">E80+E86</f>
        <v>1076874.70019906</v>
      </c>
      <c r="F87" s="17"/>
    </row>
    <row r="88" customFormat="false" ht="14.65" hidden="false" customHeight="false" outlineLevel="0" collapsed="false">
      <c r="A88" s="0" t="s">
        <v>70</v>
      </c>
      <c r="C88" s="14" t="n">
        <f aca="false">C87-C85</f>
        <v>552688.023737684</v>
      </c>
      <c r="D88" s="14" t="n">
        <f aca="false">D87-D85</f>
        <v>755268.126232533</v>
      </c>
      <c r="E88" s="14" t="n">
        <f aca="false">E87-E85</f>
        <v>1028487.94558977</v>
      </c>
      <c r="F88" s="14"/>
    </row>
    <row r="89" customFormat="false" ht="14.65" hidden="false" customHeight="false" outlineLevel="0" collapsed="false">
      <c r="A89" s="0" t="s">
        <v>71</v>
      </c>
      <c r="B89" s="17"/>
      <c r="E89" s="17" t="n">
        <f aca="false">E99</f>
        <v>18221984.7715348</v>
      </c>
    </row>
    <row r="90" customFormat="false" ht="14.65" hidden="false" customHeight="false" outlineLevel="0" collapsed="false">
      <c r="A90" s="0" t="s">
        <v>72</v>
      </c>
      <c r="B90" s="17" t="n">
        <f aca="false">B80+B82</f>
        <v>-12564333.514</v>
      </c>
      <c r="C90" s="17" t="n">
        <f aca="false">C88+C89</f>
        <v>552688.023737684</v>
      </c>
      <c r="D90" s="17" t="n">
        <f aca="false">D88+D89</f>
        <v>755268.126232533</v>
      </c>
      <c r="E90" s="17" t="n">
        <f aca="false">E88+E89</f>
        <v>19250472.7171246</v>
      </c>
      <c r="F90" s="17"/>
    </row>
    <row r="91" customFormat="false" ht="14.65" hidden="false" customHeight="false" outlineLevel="0" collapsed="false">
      <c r="A91" s="0" t="s">
        <v>73</v>
      </c>
      <c r="D91" s="17"/>
      <c r="E91" s="17" t="n">
        <f aca="false">F80/0.0925</f>
        <v>47604769.3410796</v>
      </c>
    </row>
    <row r="92" customFormat="false" ht="14.65" hidden="false" customHeight="false" outlineLevel="0" collapsed="false">
      <c r="A92" s="0" t="s">
        <v>86</v>
      </c>
      <c r="E92" s="17" t="n">
        <f aca="false">B107</f>
        <v>26378246.9509656</v>
      </c>
    </row>
    <row r="93" customFormat="false" ht="14.65" hidden="false" customHeight="false" outlineLevel="0" collapsed="false">
      <c r="A93" s="0" t="s">
        <v>87</v>
      </c>
      <c r="E93" s="17" t="n">
        <f aca="false">E91-E92</f>
        <v>21226522.390114</v>
      </c>
    </row>
    <row r="94" customFormat="false" ht="14.65" hidden="false" customHeight="false" outlineLevel="0" collapsed="false">
      <c r="A94" s="0" t="s">
        <v>74</v>
      </c>
      <c r="C94" s="17" t="n">
        <f aca="false">40013801</f>
        <v>40013801</v>
      </c>
    </row>
    <row r="95" customFormat="false" ht="14.65" hidden="false" customHeight="false" outlineLevel="0" collapsed="false">
      <c r="A95" s="0" t="s">
        <v>75</v>
      </c>
      <c r="B95" s="0" t="s">
        <v>67</v>
      </c>
      <c r="C95" s="14" t="n">
        <f aca="false">C81*3</f>
        <v>-3139523.15384615</v>
      </c>
    </row>
    <row r="96" customFormat="false" ht="14.65" hidden="false" customHeight="false" outlineLevel="0" collapsed="false">
      <c r="A96" s="0" t="s">
        <v>76</v>
      </c>
      <c r="C96" s="17" t="n">
        <f aca="false">C94+C95</f>
        <v>36874277.8461539</v>
      </c>
    </row>
    <row r="97" customFormat="false" ht="14.65" hidden="false" customHeight="false" outlineLevel="0" collapsed="false">
      <c r="A97" s="0" t="s">
        <v>77</v>
      </c>
      <c r="E97" s="17" t="n">
        <f aca="false">E91-C96</f>
        <v>10730491.4949257</v>
      </c>
    </row>
    <row r="98" customFormat="false" ht="13.5" hidden="false" customHeight="true" outlineLevel="0" collapsed="false">
      <c r="A98" s="0" t="s">
        <v>78</v>
      </c>
      <c r="E98" s="17" t="n">
        <f aca="false">-(E97*0.28)</f>
        <v>-3004537.61857921</v>
      </c>
    </row>
    <row r="99" customFormat="false" ht="13.5" hidden="false" customHeight="true" outlineLevel="0" collapsed="false">
      <c r="A99" s="0" t="s">
        <v>71</v>
      </c>
      <c r="E99" s="17" t="n">
        <f aca="false">E93+E98</f>
        <v>18221984.7715348</v>
      </c>
    </row>
    <row r="100" customFormat="false" ht="14.65" hidden="false" customHeight="false" outlineLevel="0" collapsed="false">
      <c r="A100" s="0" t="s">
        <v>79</v>
      </c>
      <c r="C100" s="24" t="n">
        <f aca="false">IRR(B90:E90,0.0925)</f>
        <v>0.185283617937524</v>
      </c>
    </row>
    <row r="102" customFormat="false" ht="17" hidden="false" customHeight="false" outlineLevel="0" collapsed="false">
      <c r="A102" s="25" t="s">
        <v>89</v>
      </c>
    </row>
    <row r="103" customFormat="false" ht="14.65" hidden="false" customHeight="false" outlineLevel="0" collapsed="false">
      <c r="A103" s="0" t="s">
        <v>90</v>
      </c>
      <c r="B103" s="14" t="s">
        <v>91</v>
      </c>
      <c r="C103" s="0" t="s">
        <v>92</v>
      </c>
      <c r="D103" s="14" t="s">
        <v>93</v>
      </c>
      <c r="E103" s="14" t="s">
        <v>94</v>
      </c>
      <c r="F103" s="14" t="s">
        <v>83</v>
      </c>
    </row>
    <row r="104" customFormat="false" ht="14.65" hidden="false" customHeight="false" outlineLevel="0" collapsed="false">
      <c r="A104" s="0" t="s">
        <v>95</v>
      </c>
      <c r="B104" s="14" t="n">
        <f aca="false">40013801*0.7</f>
        <v>28009660.7</v>
      </c>
      <c r="C104" s="26" t="n">
        <f aca="false">PMT(0.095/12,20*12,B104)</f>
        <v>-261086.782991048</v>
      </c>
      <c r="D104" s="14" t="n">
        <f aca="false">(C104*12)</f>
        <v>-3133041.39589258</v>
      </c>
      <c r="E104" s="14"/>
      <c r="F104" s="14"/>
    </row>
    <row r="105" customFormat="false" ht="14.65" hidden="false" customHeight="false" outlineLevel="0" collapsed="false">
      <c r="A105" s="0" t="s">
        <v>96</v>
      </c>
      <c r="B105" s="14" t="n">
        <f aca="false">PV(0.095/12,19*12,C104)</f>
        <v>27516427.7567918</v>
      </c>
      <c r="C105" s="26" t="n">
        <f aca="false">C104</f>
        <v>-261086.782991048</v>
      </c>
      <c r="D105" s="14" t="n">
        <f aca="false">(C105*12)</f>
        <v>-3133041.39589258</v>
      </c>
      <c r="E105" s="14" t="n">
        <f aca="false">B104-B105</f>
        <v>493232.943208229</v>
      </c>
      <c r="F105" s="14" t="n">
        <f aca="false">D104+E105</f>
        <v>-2639808.45268435</v>
      </c>
    </row>
    <row r="106" customFormat="false" ht="14.65" hidden="false" customHeight="false" outlineLevel="0" collapsed="false">
      <c r="A106" s="0" t="s">
        <v>97</v>
      </c>
      <c r="B106" s="14" t="n">
        <f aca="false">PV(0.095/12,18*12,C104)</f>
        <v>26974242.6355811</v>
      </c>
      <c r="C106" s="26" t="n">
        <f aca="false">C104</f>
        <v>-261086.782991048</v>
      </c>
      <c r="D106" s="14" t="n">
        <f aca="false">(C106*12)</f>
        <v>-3133041.39589258</v>
      </c>
      <c r="E106" s="14" t="n">
        <f aca="false">B105-B106</f>
        <v>542185.121210691</v>
      </c>
      <c r="F106" s="14" t="n">
        <f aca="false">D105+E106</f>
        <v>-2590856.27468189</v>
      </c>
    </row>
    <row r="107" customFormat="false" ht="14.65" hidden="false" customHeight="false" outlineLevel="0" collapsed="false">
      <c r="A107" s="0" t="s">
        <v>98</v>
      </c>
      <c r="B107" s="14" t="n">
        <f aca="false">PV(0.095/12,17*12,C104)</f>
        <v>26378246.9509656</v>
      </c>
      <c r="C107" s="26" t="n">
        <f aca="false">C104</f>
        <v>-261086.782991048</v>
      </c>
      <c r="D107" s="14" t="n">
        <f aca="false">(C107*12)</f>
        <v>-3133041.39589258</v>
      </c>
      <c r="E107" s="14" t="n">
        <f aca="false">B106-B107</f>
        <v>595995.684615519</v>
      </c>
      <c r="F107" s="14" t="n">
        <f aca="false">D106+E107</f>
        <v>-2537045.71127706</v>
      </c>
    </row>
    <row r="108" customFormat="false" ht="14.65" hidden="false" customHeight="false" outlineLevel="0" collapsed="false">
      <c r="A108" s="0" t="s">
        <v>99</v>
      </c>
      <c r="B108" s="14" t="n">
        <f aca="false">PV(0.095/12,16*12,C104)</f>
        <v>25723100.1345292</v>
      </c>
      <c r="C108" s="26" t="n">
        <f aca="false">C104</f>
        <v>-261086.782991048</v>
      </c>
      <c r="D108" s="14" t="n">
        <f aca="false">(C108*12)</f>
        <v>-3133041.39589258</v>
      </c>
      <c r="E108" s="14" t="n">
        <f aca="false">B107-B108</f>
        <v>655146.816436317</v>
      </c>
      <c r="F108" s="14" t="n">
        <f aca="false">D107+E108</f>
        <v>-2477894.57945626</v>
      </c>
    </row>
    <row r="109" customFormat="false" ht="14.65" hidden="false" customHeight="false" outlineLevel="0" collapsed="false">
      <c r="A109" s="0" t="s">
        <v>100</v>
      </c>
      <c r="B109" s="14" t="n">
        <f aca="false">PV(0.095/12,15*12,C104)</f>
        <v>25002931.5793433</v>
      </c>
      <c r="C109" s="26" t="n">
        <f aca="false">C104</f>
        <v>-261086.782991048</v>
      </c>
      <c r="D109" s="14" t="n">
        <f aca="false">(C109*12)</f>
        <v>-3133041.39589258</v>
      </c>
      <c r="E109" s="14" t="n">
        <f aca="false">B108-B109</f>
        <v>720168.555185985</v>
      </c>
      <c r="F109" s="14" t="n">
        <f aca="false">D108+E109</f>
        <v>-2412872.84070659</v>
      </c>
    </row>
    <row r="110" customFormat="false" ht="14.65" hidden="false" customHeight="false" outlineLevel="0" collapsed="false">
      <c r="A110" s="0" t="s">
        <v>101</v>
      </c>
      <c r="B110" s="14" t="n">
        <f aca="false">PV(0.095/12,14*12,C104)</f>
        <v>24211288.034924</v>
      </c>
      <c r="C110" s="26" t="n">
        <f aca="false">C104</f>
        <v>-261086.782991048</v>
      </c>
      <c r="D110" s="14" t="n">
        <f aca="false">(C110*12)</f>
        <v>-3133041.39589258</v>
      </c>
      <c r="E110" s="14" t="n">
        <f aca="false">B109-B110</f>
        <v>791643.544419304</v>
      </c>
      <c r="F110" s="14" t="n">
        <f aca="false">D109+E110</f>
        <v>-2341397.85147327</v>
      </c>
    </row>
    <row r="112" customFormat="false" ht="14.65" hidden="false" customHeight="false" outlineLevel="0" collapsed="false">
      <c r="A112" s="2" t="s">
        <v>102</v>
      </c>
      <c r="B112" s="0" t="n">
        <f aca="false">B104*0.02</f>
        <v>560193.214</v>
      </c>
    </row>
  </sheetData>
  <mergeCells count="3">
    <mergeCell ref="A1:F1"/>
    <mergeCell ref="A24:F24"/>
    <mergeCell ref="A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4" customFormat="false" ht="19.35" hidden="false" customHeight="false" outlineLevel="0" collapsed="false"/>
    <row r="38" customFormat="false" ht="19.35" hidden="false" customHeight="false" outlineLevel="0" collapsed="false"/>
    <row r="47" customFormat="false" ht="19.35" hidden="false" customHeight="false" outlineLevel="0" collapsed="false"/>
    <row r="51" customFormat="false" ht="19.35" hidden="false" customHeight="false" outlineLevel="0" collapsed="false"/>
    <row r="62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10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4" customFormat="false" ht="19.35" hidden="false" customHeight="false" outlineLevel="0" collapsed="false"/>
    <row r="38" customFormat="false" ht="19.35" hidden="false" customHeight="false" outlineLevel="0" collapsed="false"/>
    <row r="47" customFormat="false" ht="19.35" hidden="false" customHeight="false" outlineLevel="0" collapsed="false"/>
    <row r="51" customFormat="false" ht="19.35" hidden="false" customHeight="false" outlineLevel="0" collapsed="false"/>
    <row r="62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10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4" customFormat="false" ht="19.35" hidden="false" customHeight="false" outlineLevel="0" collapsed="false"/>
    <row r="38" customFormat="false" ht="19.35" hidden="false" customHeight="false" outlineLevel="0" collapsed="false"/>
    <row r="47" customFormat="false" ht="19.35" hidden="false" customHeight="false" outlineLevel="0" collapsed="false"/>
    <row r="51" customFormat="false" ht="19.35" hidden="false" customHeight="false" outlineLevel="0" collapsed="false"/>
    <row r="62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10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4" customFormat="false" ht="19.35" hidden="false" customHeight="false" outlineLevel="0" collapsed="false"/>
    <row r="38" customFormat="false" ht="19.35" hidden="false" customHeight="false" outlineLevel="0" collapsed="false"/>
    <row r="47" customFormat="false" ht="19.35" hidden="false" customHeight="false" outlineLevel="0" collapsed="false"/>
    <row r="51" customFormat="false" ht="19.35" hidden="false" customHeight="false" outlineLevel="0" collapsed="false"/>
    <row r="62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10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