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(-x) - x = 0" sheetId="1" state="visible" r:id="rId2"/>
    <sheet name="x - cos(x) = 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=si(E7*G7&lt;0,B7,D7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2</xdr:row>
                <xdr:rowOff>11</xdr:rowOff>
              </xdr:from>
              <xdr:to>
                <xdr:col>1</xdr:col>
                <xdr:colOff>80</xdr:colOff>
                <xdr:row>3</xdr:row>
                <xdr:rowOff>1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=si(E7*G7&lt;0,D7,C7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13</xdr:rowOff>
              </xdr:from>
              <xdr:to>
                <xdr:col>4</xdr:col>
                <xdr:colOff>2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=B7+(C7-B7)/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</xdr:row>
                <xdr:rowOff>11</xdr:rowOff>
              </xdr:from>
              <xdr:to>
                <xdr:col>6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=si(E7*G7&lt;0,B7,D7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2</xdr:row>
                <xdr:rowOff>12</xdr:rowOff>
              </xdr:from>
              <xdr:to>
                <xdr:col>1</xdr:col>
                <xdr:colOff>73</xdr:colOff>
                <xdr:row>3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=si(E7*G7&lt;0,D7,C7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11</xdr:rowOff>
              </xdr:from>
              <xdr:to>
                <xdr:col>3</xdr:col>
                <xdr:colOff>73</xdr:colOff>
                <xdr:row>3</xdr:row>
                <xdr:rowOff>16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2"/>
          </rPr>
          <t xml:space="preserve">=C26-(C26-COS(C26))/(1+SENO(C26)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6</xdr:row>
                <xdr:rowOff>12</xdr:rowOff>
              </xdr:from>
              <xdr:to>
                <xdr:col>6</xdr:col>
                <xdr:colOff>81</xdr:colOff>
                <xdr:row>28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=B7+(C7-B7)/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</xdr:rowOff>
              </xdr:from>
              <xdr:to>
                <xdr:col>5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3">
  <si>
    <t xml:space="preserve">El método de bisección para encontrar la raiz de  exp(-x) - x = 0</t>
  </si>
  <si>
    <t xml:space="preserve">an</t>
  </si>
  <si>
    <t xml:space="preserve">bn</t>
  </si>
  <si>
    <t xml:space="preserve">cn</t>
  </si>
  <si>
    <t xml:space="preserve">f(an)</t>
  </si>
  <si>
    <t xml:space="preserve">f(bn)</t>
  </si>
  <si>
    <t xml:space="preserve">f(cn)</t>
  </si>
  <si>
    <t xml:space="preserve">cota del error</t>
  </si>
  <si>
    <t xml:space="preserve">error</t>
  </si>
  <si>
    <t xml:space="preserve">nro de decimales</t>
  </si>
  <si>
    <t xml:space="preserve">El método de bisección para encontrar la raiz de  x - cos(x) = 0</t>
  </si>
  <si>
    <t xml:space="preserve">El método de Newton para encontrar la raiz de  x - cos(x) = 0</t>
  </si>
  <si>
    <t xml:space="preserve">valor ini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0"/>
    </font>
    <font>
      <sz val="2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xtremo izquierdo"</c:f>
              <c:strCache>
                <c:ptCount val="1"/>
                <c:pt idx="0">
                  <c:v>extremo izquier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(-x) - x = 0'!$A$7:$A$38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numCache>
            </c:numRef>
          </c:xVal>
          <c:yVal>
            <c:numRef>
              <c:f>'exp(-x) - x = 0'!$B$7:$B$38</c:f>
              <c:numCache>
                <c:formatCode>General</c:formatCode>
                <c:ptCount val="32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625</c:v>
                </c:pt>
                <c:pt idx="5">
                  <c:v>0.5625</c:v>
                </c:pt>
                <c:pt idx="6">
                  <c:v>0.5625</c:v>
                </c:pt>
                <c:pt idx="7">
                  <c:v>0.5625</c:v>
                </c:pt>
                <c:pt idx="8">
                  <c:v>0.56640625</c:v>
                </c:pt>
                <c:pt idx="9">
                  <c:v>0.56640625</c:v>
                </c:pt>
                <c:pt idx="10">
                  <c:v>0.56640625</c:v>
                </c:pt>
                <c:pt idx="11">
                  <c:v>0.56689453125</c:v>
                </c:pt>
                <c:pt idx="12">
                  <c:v>0.567138671875</c:v>
                </c:pt>
                <c:pt idx="13">
                  <c:v>0.567138671875</c:v>
                </c:pt>
                <c:pt idx="14">
                  <c:v>0.567138671875</c:v>
                </c:pt>
                <c:pt idx="15">
                  <c:v>0.567138671875</c:v>
                </c:pt>
                <c:pt idx="16">
                  <c:v>0.567138671875</c:v>
                </c:pt>
                <c:pt idx="17">
                  <c:v>0.567138671875</c:v>
                </c:pt>
                <c:pt idx="18">
                  <c:v>0.567142486572266</c:v>
                </c:pt>
                <c:pt idx="19">
                  <c:v>0.567142486572266</c:v>
                </c:pt>
                <c:pt idx="20">
                  <c:v>0.567142486572266</c:v>
                </c:pt>
                <c:pt idx="21">
                  <c:v>0.567142963409424</c:v>
                </c:pt>
                <c:pt idx="22">
                  <c:v>0.567143201828003</c:v>
                </c:pt>
                <c:pt idx="23">
                  <c:v>0.567143201828003</c:v>
                </c:pt>
                <c:pt idx="24">
                  <c:v>0.567143261432648</c:v>
                </c:pt>
                <c:pt idx="25">
                  <c:v>0.567143261432648</c:v>
                </c:pt>
                <c:pt idx="26">
                  <c:v>0.567143276333809</c:v>
                </c:pt>
                <c:pt idx="27">
                  <c:v>0.56714328378439</c:v>
                </c:pt>
                <c:pt idx="28">
                  <c:v>0.56714328750968</c:v>
                </c:pt>
                <c:pt idx="29">
                  <c:v>0.567143289372325</c:v>
                </c:pt>
                <c:pt idx="30">
                  <c:v>0.567143290303648</c:v>
                </c:pt>
                <c:pt idx="31">
                  <c:v>0.5671432903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tremo derecho"</c:f>
              <c:strCache>
                <c:ptCount val="1"/>
                <c:pt idx="0">
                  <c:v>extremo derech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(-x) - x = 0'!$A$7:$A$38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numCache>
            </c:numRef>
          </c:xVal>
          <c:yVal>
            <c:numRef>
              <c:f>'exp(-x) - x = 0'!$C$7:$C$38</c:f>
              <c:numCache>
                <c:formatCode>General</c:formatCode>
                <c:ptCount val="32"/>
                <c:pt idx="0">
                  <c:v>1</c:v>
                </c:pt>
                <c:pt idx="1">
                  <c:v>1</c:v>
                </c:pt>
                <c:pt idx="2">
                  <c:v>0.75</c:v>
                </c:pt>
                <c:pt idx="3">
                  <c:v>0.625</c:v>
                </c:pt>
                <c:pt idx="4">
                  <c:v>0.625</c:v>
                </c:pt>
                <c:pt idx="5">
                  <c:v>0.59375</c:v>
                </c:pt>
                <c:pt idx="6">
                  <c:v>0.578125</c:v>
                </c:pt>
                <c:pt idx="7">
                  <c:v>0.5703125</c:v>
                </c:pt>
                <c:pt idx="8">
                  <c:v>0.5703125</c:v>
                </c:pt>
                <c:pt idx="9">
                  <c:v>0.568359375</c:v>
                </c:pt>
                <c:pt idx="10">
                  <c:v>0.5673828125</c:v>
                </c:pt>
                <c:pt idx="11">
                  <c:v>0.5673828125</c:v>
                </c:pt>
                <c:pt idx="12">
                  <c:v>0.5673828125</c:v>
                </c:pt>
                <c:pt idx="13">
                  <c:v>0.5672607421875</c:v>
                </c:pt>
                <c:pt idx="14">
                  <c:v>0.56719970703125</c:v>
                </c:pt>
                <c:pt idx="15">
                  <c:v>0.567169189453125</c:v>
                </c:pt>
                <c:pt idx="16">
                  <c:v>0.567153930664063</c:v>
                </c:pt>
                <c:pt idx="17">
                  <c:v>0.567146301269531</c:v>
                </c:pt>
                <c:pt idx="18">
                  <c:v>0.567146301269531</c:v>
                </c:pt>
                <c:pt idx="19">
                  <c:v>0.567144393920898</c:v>
                </c:pt>
                <c:pt idx="20">
                  <c:v>0.567143440246582</c:v>
                </c:pt>
                <c:pt idx="21">
                  <c:v>0.567143440246582</c:v>
                </c:pt>
                <c:pt idx="22">
                  <c:v>0.567143440246582</c:v>
                </c:pt>
                <c:pt idx="23">
                  <c:v>0.567143321037293</c:v>
                </c:pt>
                <c:pt idx="24">
                  <c:v>0.567143321037293</c:v>
                </c:pt>
                <c:pt idx="25">
                  <c:v>0.56714329123497</c:v>
                </c:pt>
                <c:pt idx="26">
                  <c:v>0.56714329123497</c:v>
                </c:pt>
                <c:pt idx="27">
                  <c:v>0.56714329123497</c:v>
                </c:pt>
                <c:pt idx="28">
                  <c:v>0.56714329123497</c:v>
                </c:pt>
                <c:pt idx="29">
                  <c:v>0.56714329123497</c:v>
                </c:pt>
                <c:pt idx="30">
                  <c:v>0.56714329123497</c:v>
                </c:pt>
                <c:pt idx="31">
                  <c:v>0.567143290769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nto medio"</c:f>
              <c:strCache>
                <c:ptCount val="1"/>
                <c:pt idx="0">
                  <c:v>punto medi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(-x) - x = 0'!$A$7:$A$38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numCache>
            </c:numRef>
          </c:xVal>
          <c:yVal>
            <c:numRef>
              <c:f>'exp(-x) - x = 0'!$D$7:$D$38</c:f>
              <c:numCache>
                <c:formatCode>General</c:formatCode>
                <c:ptCount val="32"/>
                <c:pt idx="0">
                  <c:v>0.5</c:v>
                </c:pt>
                <c:pt idx="1">
                  <c:v>0.75</c:v>
                </c:pt>
                <c:pt idx="2">
                  <c:v>0.625</c:v>
                </c:pt>
                <c:pt idx="3">
                  <c:v>0.5625</c:v>
                </c:pt>
                <c:pt idx="4">
                  <c:v>0.59375</c:v>
                </c:pt>
                <c:pt idx="5">
                  <c:v>0.578125</c:v>
                </c:pt>
                <c:pt idx="6">
                  <c:v>0.5703125</c:v>
                </c:pt>
                <c:pt idx="7">
                  <c:v>0.56640625</c:v>
                </c:pt>
                <c:pt idx="8">
                  <c:v>0.568359375</c:v>
                </c:pt>
                <c:pt idx="9">
                  <c:v>0.5673828125</c:v>
                </c:pt>
                <c:pt idx="10">
                  <c:v>0.56689453125</c:v>
                </c:pt>
                <c:pt idx="11">
                  <c:v>0.567138671875</c:v>
                </c:pt>
                <c:pt idx="12">
                  <c:v>0.5672607421875</c:v>
                </c:pt>
                <c:pt idx="13">
                  <c:v>0.56719970703125</c:v>
                </c:pt>
                <c:pt idx="14">
                  <c:v>0.567169189453125</c:v>
                </c:pt>
                <c:pt idx="15">
                  <c:v>0.567153930664063</c:v>
                </c:pt>
                <c:pt idx="16">
                  <c:v>0.567146301269531</c:v>
                </c:pt>
                <c:pt idx="17">
                  <c:v>0.567142486572266</c:v>
                </c:pt>
                <c:pt idx="18">
                  <c:v>0.567144393920898</c:v>
                </c:pt>
                <c:pt idx="19">
                  <c:v>0.567143440246582</c:v>
                </c:pt>
                <c:pt idx="20">
                  <c:v>0.567142963409424</c:v>
                </c:pt>
                <c:pt idx="21">
                  <c:v>0.567143201828003</c:v>
                </c:pt>
                <c:pt idx="22">
                  <c:v>0.567143321037293</c:v>
                </c:pt>
                <c:pt idx="23">
                  <c:v>0.567143261432648</c:v>
                </c:pt>
                <c:pt idx="24">
                  <c:v>0.56714329123497</c:v>
                </c:pt>
                <c:pt idx="25">
                  <c:v>0.567143276333809</c:v>
                </c:pt>
                <c:pt idx="26">
                  <c:v>0.56714328378439</c:v>
                </c:pt>
                <c:pt idx="27">
                  <c:v>0.56714328750968</c:v>
                </c:pt>
                <c:pt idx="28">
                  <c:v>0.567143289372325</c:v>
                </c:pt>
                <c:pt idx="29">
                  <c:v>0.567143290303648</c:v>
                </c:pt>
                <c:pt idx="30">
                  <c:v>0.567143290769309</c:v>
                </c:pt>
                <c:pt idx="31">
                  <c:v>0.567143290536478</c:v>
                </c:pt>
              </c:numCache>
            </c:numRef>
          </c:yVal>
          <c:smooth val="0"/>
        </c:ser>
        <c:axId val="20366346"/>
        <c:axId val="68432467"/>
      </c:scatterChart>
      <c:valAx>
        <c:axId val="2036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467"/>
        <c:crossesAt val="0"/>
        <c:crossBetween val="midCat"/>
      </c:valAx>
      <c:valAx>
        <c:axId val="68432467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rror absoluto (!el verdadero que no puede conocerse !)</a:t>
            </a:r>
          </a:p>
        </c:rich>
      </c:tx>
      <c:layout>
        <c:manualLayout>
          <c:xMode val="edge"/>
          <c:yMode val="edge"/>
          <c:x val="0.131114390337214"/>
          <c:y val="0.102241155769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559982510794"/>
          <c:y val="0.237080940914984"/>
          <c:w val="0.936219052303656"/>
          <c:h val="0.716428968327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 absoluto"</c:f>
              <c:strCache>
                <c:ptCount val="1"/>
                <c:pt idx="0">
                  <c:v>error absolu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(-x) - x = 0'!$A$7:$A$38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numCache>
            </c:numRef>
          </c:xVal>
          <c:yVal>
            <c:numRef>
              <c:f>'exp(-x) - x = 0'!$I$7:$I$37</c:f>
              <c:numCache>
                <c:formatCode>General</c:formatCode>
                <c:ptCount val="31"/>
                <c:pt idx="0">
                  <c:v>0.0671432905364782</c:v>
                </c:pt>
                <c:pt idx="1">
                  <c:v>0.182856709463522</c:v>
                </c:pt>
                <c:pt idx="2">
                  <c:v>0.0578567094635218</c:v>
                </c:pt>
                <c:pt idx="3">
                  <c:v>0.00464329053647816</c:v>
                </c:pt>
                <c:pt idx="4">
                  <c:v>0.0266067094635218</c:v>
                </c:pt>
                <c:pt idx="5">
                  <c:v>0.0109817094635218</c:v>
                </c:pt>
                <c:pt idx="6">
                  <c:v>0.00316920946352184</c:v>
                </c:pt>
                <c:pt idx="7">
                  <c:v>0.000737040536478162</c:v>
                </c:pt>
                <c:pt idx="8">
                  <c:v>0.00121608446352184</c:v>
                </c:pt>
                <c:pt idx="9">
                  <c:v>0.000239521963521838</c:v>
                </c:pt>
                <c:pt idx="10">
                  <c:v>0.000248759286478162</c:v>
                </c:pt>
                <c:pt idx="11">
                  <c:v>4.61866147816181E-006</c:v>
                </c:pt>
                <c:pt idx="12">
                  <c:v>0.000117451651021838</c:v>
                </c:pt>
                <c:pt idx="13">
                  <c:v>5.64164947718382E-005</c:v>
                </c:pt>
                <c:pt idx="14">
                  <c:v>2.58989166468382E-005</c:v>
                </c:pt>
                <c:pt idx="15">
                  <c:v>1.06401275843382E-005</c:v>
                </c:pt>
                <c:pt idx="16">
                  <c:v>3.01073305308819E-006</c:v>
                </c:pt>
                <c:pt idx="17">
                  <c:v>8.03964212536812E-007</c:v>
                </c:pt>
                <c:pt idx="18">
                  <c:v>1.10338442027569E-006</c:v>
                </c:pt>
                <c:pt idx="19">
                  <c:v>1.49710103869438E-007</c:v>
                </c:pt>
                <c:pt idx="20">
                  <c:v>3.27127054333687E-007</c:v>
                </c:pt>
                <c:pt idx="21">
                  <c:v>8.87084752321243E-008</c:v>
                </c:pt>
                <c:pt idx="22">
                  <c:v>3.05008143186569E-008</c:v>
                </c:pt>
                <c:pt idx="23">
                  <c:v>2.91038304567337E-008</c:v>
                </c:pt>
                <c:pt idx="24">
                  <c:v>6.98491930961609E-010</c:v>
                </c:pt>
                <c:pt idx="25">
                  <c:v>1.4202669262886E-008</c:v>
                </c:pt>
                <c:pt idx="26">
                  <c:v>6.75208866596222E-009</c:v>
                </c:pt>
                <c:pt idx="27">
                  <c:v>3.02679836750031E-009</c:v>
                </c:pt>
                <c:pt idx="28">
                  <c:v>1.16415321826935E-009</c:v>
                </c:pt>
                <c:pt idx="29">
                  <c:v>2.3283064365387E-010</c:v>
                </c:pt>
                <c:pt idx="30">
                  <c:v>2.3283064365387E-010</c:v>
                </c:pt>
              </c:numCache>
            </c:numRef>
          </c:yVal>
          <c:smooth val="0"/>
        </c:ser>
        <c:axId val="65900973"/>
        <c:axId val="56673015"/>
      </c:scatterChart>
      <c:valAx>
        <c:axId val="6590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015"/>
        <c:crossesAt val="0"/>
        <c:crossBetween val="midCat"/>
      </c:valAx>
      <c:valAx>
        <c:axId val="566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39</xdr:row>
      <xdr:rowOff>19080</xdr:rowOff>
    </xdr:from>
    <xdr:to>
      <xdr:col>9</xdr:col>
      <xdr:colOff>605520</xdr:colOff>
      <xdr:row>68</xdr:row>
      <xdr:rowOff>142920</xdr:rowOff>
    </xdr:to>
    <xdr:graphicFrame>
      <xdr:nvGraphicFramePr>
        <xdr:cNvPr id="0" name="Chart 4"/>
        <xdr:cNvGraphicFramePr/>
      </xdr:nvGraphicFramePr>
      <xdr:xfrm>
        <a:off x="136080" y="6419880"/>
        <a:ext cx="80971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69</xdr:row>
      <xdr:rowOff>152280</xdr:rowOff>
    </xdr:from>
    <xdr:to>
      <xdr:col>7</xdr:col>
      <xdr:colOff>1249560</xdr:colOff>
      <xdr:row>81</xdr:row>
      <xdr:rowOff>152640</xdr:rowOff>
    </xdr:to>
    <xdr:graphicFrame>
      <xdr:nvGraphicFramePr>
        <xdr:cNvPr id="1" name="Chart 5"/>
        <xdr:cNvGraphicFramePr/>
      </xdr:nvGraphicFramePr>
      <xdr:xfrm>
        <a:off x="117000" y="11410920"/>
        <a:ext cx="6586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7" activeCellId="0" sqref="F8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7.56"/>
  </cols>
  <sheetData>
    <row r="2" customFormat="false" ht="18" hidden="false" customHeight="false" outlineLevel="0" collapsed="false">
      <c r="B2" s="1" t="s">
        <v>0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1</v>
      </c>
      <c r="C6" s="3" t="s">
        <v>2</v>
      </c>
      <c r="D6" s="3" t="s">
        <v>3</v>
      </c>
      <c r="E6" s="3" t="s">
        <v>4</v>
      </c>
      <c r="F6" s="3" t="s">
        <v>5</v>
      </c>
      <c r="G6" s="4" t="s">
        <v>6</v>
      </c>
      <c r="H6" s="5" t="s">
        <v>7</v>
      </c>
      <c r="I6" s="4" t="s">
        <v>8</v>
      </c>
      <c r="J6" s="6" t="s">
        <v>9</v>
      </c>
    </row>
    <row r="7" customFormat="false" ht="12.75" hidden="false" customHeight="false" outlineLevel="0" collapsed="false">
      <c r="A7" s="0" t="n">
        <v>0</v>
      </c>
      <c r="B7" s="7" t="n">
        <v>0</v>
      </c>
      <c r="C7" s="7" t="n">
        <v>1</v>
      </c>
      <c r="D7" s="7" t="n">
        <f aca="false">B7+(C7-B7)/2</f>
        <v>0.5</v>
      </c>
      <c r="E7" s="7" t="n">
        <f aca="false">EXP(-B7)-B7</f>
        <v>1</v>
      </c>
      <c r="F7" s="7" t="n">
        <f aca="false">EXP(-C7)-C7</f>
        <v>-0.632120558828558</v>
      </c>
      <c r="G7" s="7" t="n">
        <f aca="false">EXP(-D7)-D7</f>
        <v>0.106530659712633</v>
      </c>
      <c r="H7" s="7" t="n">
        <f aca="false">(C7-B7)/2</f>
        <v>0.5</v>
      </c>
      <c r="I7" s="7" t="n">
        <f aca="false">ABS(D7-$D$38)</f>
        <v>0.0671432905364782</v>
      </c>
      <c r="J7" s="8" t="n">
        <v>0</v>
      </c>
      <c r="M7" s="8" t="n">
        <v>0.5</v>
      </c>
    </row>
    <row r="8" customFormat="false" ht="12.75" hidden="false" customHeight="false" outlineLevel="0" collapsed="false">
      <c r="A8" s="0" t="n">
        <v>1</v>
      </c>
      <c r="B8" s="9" t="n">
        <f aca="false">IF(E7*G7&lt;0,B7,D7)</f>
        <v>0.5</v>
      </c>
      <c r="C8" s="9" t="n">
        <f aca="false">IF(E7*G7&lt;0,D7,C7)</f>
        <v>1</v>
      </c>
      <c r="D8" s="9" t="n">
        <f aca="false">B8+(C8-B8)/2</f>
        <v>0.75</v>
      </c>
      <c r="E8" s="7" t="n">
        <f aca="false">EXP(-B8)-B8</f>
        <v>0.106530659712633</v>
      </c>
      <c r="F8" s="7" t="n">
        <f aca="false">EXP(-C8)-C8</f>
        <v>-0.632120558828558</v>
      </c>
      <c r="G8" s="7" t="n">
        <f aca="false">EXP(-D8)-D8</f>
        <v>-0.277633447258985</v>
      </c>
      <c r="H8" s="9" t="n">
        <f aca="false">(C8-B8)/2</f>
        <v>0.25</v>
      </c>
      <c r="I8" s="9" t="n">
        <f aca="false">ABS(D8-$D$38)</f>
        <v>0.182856709463522</v>
      </c>
      <c r="J8" s="8" t="n">
        <v>0</v>
      </c>
      <c r="M8" s="8" t="n">
        <f aca="false">EXP(-M7)</f>
        <v>0.606530659712633</v>
      </c>
    </row>
    <row r="9" customFormat="false" ht="12.75" hidden="false" customHeight="false" outlineLevel="0" collapsed="false">
      <c r="A9" s="0" t="n">
        <v>2</v>
      </c>
      <c r="B9" s="9" t="n">
        <f aca="false">IF(E8*G8&lt;0,B8,D8)</f>
        <v>0.5</v>
      </c>
      <c r="C9" s="9" t="n">
        <f aca="false">IF(E8*G8&lt;0,D8,C8)</f>
        <v>0.75</v>
      </c>
      <c r="D9" s="9" t="n">
        <f aca="false">B9+(C9-B9)/2</f>
        <v>0.625</v>
      </c>
      <c r="E9" s="7" t="n">
        <f aca="false">EXP(-B9)-B9</f>
        <v>0.106530659712633</v>
      </c>
      <c r="F9" s="7" t="n">
        <f aca="false">EXP(-C9)-C9</f>
        <v>-0.277633447258985</v>
      </c>
      <c r="G9" s="7" t="n">
        <f aca="false">EXP(-D9)-D9</f>
        <v>-0.0897385714810097</v>
      </c>
      <c r="H9" s="9" t="n">
        <f aca="false">(C9-B9)/2</f>
        <v>0.125</v>
      </c>
      <c r="I9" s="9" t="n">
        <f aca="false">ABS(D9-$D$38)</f>
        <v>0.0578567094635218</v>
      </c>
      <c r="J9" s="8" t="n">
        <v>0</v>
      </c>
      <c r="M9" s="8" t="n">
        <f aca="false">EXP(-M8)</f>
        <v>0.545239211892605</v>
      </c>
    </row>
    <row r="10" customFormat="false" ht="12.75" hidden="false" customHeight="false" outlineLevel="0" collapsed="false">
      <c r="A10" s="0" t="n">
        <v>3</v>
      </c>
      <c r="B10" s="9" t="n">
        <f aca="false">IF(E9*G9&lt;0,B9,D9)</f>
        <v>0.5</v>
      </c>
      <c r="C10" s="9" t="n">
        <f aca="false">IF(E9*G9&lt;0,D9,C9)</f>
        <v>0.625</v>
      </c>
      <c r="D10" s="9" t="n">
        <f aca="false">B10+(C10-B10)/2</f>
        <v>0.5625</v>
      </c>
      <c r="E10" s="7" t="n">
        <f aca="false">EXP(-B10)-B10</f>
        <v>0.106530659712633</v>
      </c>
      <c r="F10" s="7" t="n">
        <f aca="false">EXP(-C10)-C10</f>
        <v>-0.0897385714810097</v>
      </c>
      <c r="G10" s="7" t="n">
        <f aca="false">EXP(-D10)-D10</f>
        <v>0.00728282473092301</v>
      </c>
      <c r="H10" s="9" t="n">
        <f aca="false">(C10-B10)/2</f>
        <v>0.0625</v>
      </c>
      <c r="I10" s="9" t="n">
        <f aca="false">ABS(D10-$D$38)</f>
        <v>0.00464329053647816</v>
      </c>
      <c r="J10" s="8" t="n">
        <v>1</v>
      </c>
      <c r="M10" s="8" t="n">
        <f aca="false">EXP(-M9)</f>
        <v>0.579703094878068</v>
      </c>
    </row>
    <row r="11" customFormat="false" ht="12.75" hidden="false" customHeight="false" outlineLevel="0" collapsed="false">
      <c r="A11" s="0" t="n">
        <v>4</v>
      </c>
      <c r="B11" s="9" t="n">
        <f aca="false">IF(E10*G10&lt;0,B10,D10)</f>
        <v>0.5625</v>
      </c>
      <c r="C11" s="9" t="n">
        <f aca="false">IF(E10*G10&lt;0,D10,C10)</f>
        <v>0.625</v>
      </c>
      <c r="D11" s="9" t="n">
        <f aca="false">B11+(C11-B11)/2</f>
        <v>0.59375</v>
      </c>
      <c r="E11" s="7" t="n">
        <f aca="false">EXP(-B11)-B11</f>
        <v>0.00728282473092301</v>
      </c>
      <c r="F11" s="7" t="n">
        <f aca="false">EXP(-C11)-C11</f>
        <v>-0.0897385714810097</v>
      </c>
      <c r="G11" s="7" t="n">
        <f aca="false">EXP(-D11)-D11</f>
        <v>-0.0414975498369796</v>
      </c>
      <c r="H11" s="9" t="n">
        <f aca="false">(C11-B11)/2</f>
        <v>0.03125</v>
      </c>
      <c r="I11" s="9" t="n">
        <f aca="false">ABS(D11-$D$38)</f>
        <v>0.0266067094635218</v>
      </c>
      <c r="J11" s="8" t="n">
        <v>1</v>
      </c>
      <c r="M11" s="8" t="n">
        <f aca="false">EXP(-M10)</f>
        <v>0.560064627938902</v>
      </c>
    </row>
    <row r="12" customFormat="false" ht="12.75" hidden="false" customHeight="false" outlineLevel="0" collapsed="false">
      <c r="A12" s="0" t="n">
        <v>5</v>
      </c>
      <c r="B12" s="9" t="n">
        <f aca="false">IF(E11*G11&lt;0,B11,D11)</f>
        <v>0.5625</v>
      </c>
      <c r="C12" s="9" t="n">
        <f aca="false">IF(E11*G11&lt;0,D11,C11)</f>
        <v>0.59375</v>
      </c>
      <c r="D12" s="9" t="n">
        <f aca="false">B12+(C12-B12)/2</f>
        <v>0.578125</v>
      </c>
      <c r="E12" s="7" t="n">
        <f aca="false">EXP(-B12)-B12</f>
        <v>0.00728282473092301</v>
      </c>
      <c r="F12" s="7" t="n">
        <f aca="false">EXP(-C12)-C12</f>
        <v>-0.0414975498369796</v>
      </c>
      <c r="G12" s="7" t="n">
        <f aca="false">EXP(-D12)-D12</f>
        <v>-0.0171758391855292</v>
      </c>
      <c r="H12" s="9" t="n">
        <f aca="false">(C12-B12)/2</f>
        <v>0.015625</v>
      </c>
      <c r="I12" s="9" t="n">
        <f aca="false">ABS(D12-$D$38)</f>
        <v>0.0109817094635218</v>
      </c>
      <c r="J12" s="8" t="n">
        <v>1</v>
      </c>
      <c r="M12" s="8" t="n">
        <f aca="false">EXP(-M11)</f>
        <v>0.571172148977215</v>
      </c>
    </row>
    <row r="13" customFormat="false" ht="12.75" hidden="false" customHeight="false" outlineLevel="0" collapsed="false">
      <c r="A13" s="0" t="n">
        <v>6</v>
      </c>
      <c r="B13" s="9" t="n">
        <f aca="false">IF(E12*G12&lt;0,B12,D12)</f>
        <v>0.5625</v>
      </c>
      <c r="C13" s="9" t="n">
        <f aca="false">IF(E12*G12&lt;0,D12,C12)</f>
        <v>0.578125</v>
      </c>
      <c r="D13" s="9" t="n">
        <f aca="false">B13+(C13-B13)/2</f>
        <v>0.5703125</v>
      </c>
      <c r="E13" s="7" t="n">
        <f aca="false">EXP(-B13)-B13</f>
        <v>0.00728282473092301</v>
      </c>
      <c r="F13" s="7" t="n">
        <f aca="false">EXP(-C13)-C13</f>
        <v>-0.0171758391855292</v>
      </c>
      <c r="G13" s="7" t="n">
        <f aca="false">EXP(-D13)-D13</f>
        <v>-0.00496376038938584</v>
      </c>
      <c r="H13" s="9" t="n">
        <f aca="false">(C13-B13)/2</f>
        <v>0.0078125</v>
      </c>
      <c r="I13" s="9" t="n">
        <f aca="false">ABS(D13-$D$38)</f>
        <v>0.00316920946352184</v>
      </c>
      <c r="J13" s="8" t="n">
        <v>2</v>
      </c>
      <c r="M13" s="8" t="n">
        <f aca="false">EXP(-M12)</f>
        <v>0.564862946980324</v>
      </c>
    </row>
    <row r="14" customFormat="false" ht="12.75" hidden="false" customHeight="false" outlineLevel="0" collapsed="false">
      <c r="A14" s="0" t="n">
        <v>7</v>
      </c>
      <c r="B14" s="9" t="n">
        <f aca="false">IF(E13*G13&lt;0,B13,D13)</f>
        <v>0.5625</v>
      </c>
      <c r="C14" s="9" t="n">
        <f aca="false">IF(E13*G13&lt;0,D13,C13)</f>
        <v>0.5703125</v>
      </c>
      <c r="D14" s="9" t="n">
        <f aca="false">B14+(C14-B14)/2</f>
        <v>0.56640625</v>
      </c>
      <c r="E14" s="7" t="n">
        <f aca="false">EXP(-B14)-B14</f>
        <v>0.00728282473092301</v>
      </c>
      <c r="F14" s="7" t="n">
        <f aca="false">EXP(-C14)-C14</f>
        <v>-0.00496376038938584</v>
      </c>
      <c r="G14" s="7" t="n">
        <f aca="false">EXP(-D14)-D14</f>
        <v>0.00115520201502439</v>
      </c>
      <c r="H14" s="9" t="n">
        <f aca="false">(C14-B14)/2</f>
        <v>0.00390625</v>
      </c>
      <c r="I14" s="9" t="n">
        <f aca="false">ABS(D14-$D$38)</f>
        <v>0.000737040536478162</v>
      </c>
      <c r="J14" s="8" t="n">
        <v>2</v>
      </c>
      <c r="M14" s="8" t="n">
        <f aca="false">EXP(-M13)</f>
        <v>0.568438047570066</v>
      </c>
    </row>
    <row r="15" customFormat="false" ht="12.75" hidden="false" customHeight="false" outlineLevel="0" collapsed="false">
      <c r="A15" s="0" t="n">
        <v>8</v>
      </c>
      <c r="B15" s="9" t="n">
        <f aca="false">IF(E14*G14&lt;0,B14,D14)</f>
        <v>0.56640625</v>
      </c>
      <c r="C15" s="9" t="n">
        <f aca="false">IF(E14*G14&lt;0,D14,C14)</f>
        <v>0.5703125</v>
      </c>
      <c r="D15" s="9" t="n">
        <f aca="false">B15+(C15-B15)/2</f>
        <v>0.568359375</v>
      </c>
      <c r="E15" s="7" t="n">
        <f aca="false">EXP(-B15)-B15</f>
        <v>0.00115520201502439</v>
      </c>
      <c r="F15" s="7" t="n">
        <f aca="false">EXP(-C15)-C15</f>
        <v>-0.00496376038938584</v>
      </c>
      <c r="G15" s="7" t="n">
        <f aca="false">EXP(-D15)-D15</f>
        <v>-0.00190535961281602</v>
      </c>
      <c r="H15" s="9" t="n">
        <f aca="false">(C15-B15)/2</f>
        <v>0.001953125</v>
      </c>
      <c r="I15" s="9" t="n">
        <f aca="false">ABS(D15-$D$38)</f>
        <v>0.00121608446352184</v>
      </c>
      <c r="J15" s="8" t="n">
        <v>2</v>
      </c>
      <c r="M15" s="8" t="n">
        <f aca="false">EXP(-M14)</f>
        <v>0.566409452746921</v>
      </c>
    </row>
    <row r="16" customFormat="false" ht="12.75" hidden="false" customHeight="false" outlineLevel="0" collapsed="false">
      <c r="A16" s="0" t="n">
        <v>9</v>
      </c>
      <c r="B16" s="9" t="n">
        <f aca="false">IF(E15*G15&lt;0,B15,D15)</f>
        <v>0.56640625</v>
      </c>
      <c r="C16" s="9" t="n">
        <f aca="false">IF(E15*G15&lt;0,D15,C15)</f>
        <v>0.568359375</v>
      </c>
      <c r="D16" s="9" t="n">
        <f aca="false">B16+(C16-B16)/2</f>
        <v>0.5673828125</v>
      </c>
      <c r="E16" s="7" t="n">
        <f aca="false">EXP(-B16)-B16</f>
        <v>0.00115520201502439</v>
      </c>
      <c r="F16" s="7" t="n">
        <f aca="false">EXP(-C16)-C16</f>
        <v>-0.00190535961281602</v>
      </c>
      <c r="G16" s="7" t="n">
        <f aca="false">EXP(-D16)-D16</f>
        <v>-0.000375349169144834</v>
      </c>
      <c r="H16" s="9" t="n">
        <f aca="false">(C16-B16)/2</f>
        <v>0.0009765625</v>
      </c>
      <c r="I16" s="9" t="n">
        <f aca="false">ABS(D16-$D$38)</f>
        <v>0.000239521963521838</v>
      </c>
      <c r="J16" s="8" t="n">
        <v>3</v>
      </c>
      <c r="M16" s="8" t="n">
        <f aca="false">EXP(-M15)</f>
        <v>0.567559634262242</v>
      </c>
    </row>
    <row r="17" customFormat="false" ht="12.75" hidden="false" customHeight="false" outlineLevel="0" collapsed="false">
      <c r="A17" s="0" t="n">
        <v>10</v>
      </c>
      <c r="B17" s="9" t="n">
        <f aca="false">IF(E16*G16&lt;0,B16,D16)</f>
        <v>0.56640625</v>
      </c>
      <c r="C17" s="9" t="n">
        <f aca="false">IF(E16*G16&lt;0,D16,C16)</f>
        <v>0.5673828125</v>
      </c>
      <c r="D17" s="9" t="n">
        <f aca="false">B17+(C17-B17)/2</f>
        <v>0.56689453125</v>
      </c>
      <c r="E17" s="7" t="n">
        <f aca="false">EXP(-B17)-B17</f>
        <v>0.00115520201502439</v>
      </c>
      <c r="F17" s="7" t="n">
        <f aca="false">EXP(-C17)-C17</f>
        <v>-0.000375349169144834</v>
      </c>
      <c r="G17" s="7" t="n">
        <f aca="false">EXP(-D17)-D17</f>
        <v>0.000389858797369302</v>
      </c>
      <c r="H17" s="9" t="n">
        <f aca="false">(C17-B17)/2</f>
        <v>0.00048828125</v>
      </c>
      <c r="I17" s="9" t="n">
        <f aca="false">ABS(D17-$D$38)</f>
        <v>0.000248759286478162</v>
      </c>
      <c r="J17" s="8" t="n">
        <v>3</v>
      </c>
      <c r="M17" s="8" t="n">
        <f aca="false">EXP(-M16)</f>
        <v>0.566907212935471</v>
      </c>
    </row>
    <row r="18" customFormat="false" ht="12.75" hidden="false" customHeight="false" outlineLevel="0" collapsed="false">
      <c r="A18" s="0" t="n">
        <v>11</v>
      </c>
      <c r="B18" s="9" t="n">
        <f aca="false">IF(E17*G17&lt;0,B17,D17)</f>
        <v>0.56689453125</v>
      </c>
      <c r="C18" s="9" t="n">
        <f aca="false">IF(E17*G17&lt;0,D17,C17)</f>
        <v>0.5673828125</v>
      </c>
      <c r="D18" s="9" t="n">
        <f aca="false">B18+(C18-B18)/2</f>
        <v>0.567138671875</v>
      </c>
      <c r="E18" s="7" t="n">
        <f aca="false">EXP(-B18)-B18</f>
        <v>0.000389858797369302</v>
      </c>
      <c r="F18" s="7" t="n">
        <f aca="false">EXP(-C18)-C18</f>
        <v>-0.000375349169144834</v>
      </c>
      <c r="G18" s="7" t="n">
        <f aca="false">EXP(-D18)-D18</f>
        <v>7.23791184686906E-006</v>
      </c>
      <c r="H18" s="9" t="n">
        <f aca="false">(C18-B18)/2</f>
        <v>0.000244140625</v>
      </c>
      <c r="I18" s="9" t="n">
        <f aca="false">ABS(D18-$D$38)</f>
        <v>4.61866147816181E-006</v>
      </c>
      <c r="J18" s="8" t="n">
        <v>3</v>
      </c>
      <c r="M18" s="8" t="n">
        <f aca="false">EXP(-M17)</f>
        <v>0.567277195970779</v>
      </c>
    </row>
    <row r="19" customFormat="false" ht="12.75" hidden="false" customHeight="false" outlineLevel="0" collapsed="false">
      <c r="A19" s="0" t="n">
        <v>12</v>
      </c>
      <c r="B19" s="9" t="n">
        <f aca="false">IF(E18*G18&lt;0,B18,D18)</f>
        <v>0.567138671875</v>
      </c>
      <c r="C19" s="9" t="n">
        <f aca="false">IF(E18*G18&lt;0,D18,C18)</f>
        <v>0.5673828125</v>
      </c>
      <c r="D19" s="9" t="n">
        <f aca="false">B19+(C19-B19)/2</f>
        <v>0.5672607421875</v>
      </c>
      <c r="E19" s="7" t="n">
        <f aca="false">EXP(-B19)-B19</f>
        <v>7.23791184686906E-006</v>
      </c>
      <c r="F19" s="7" t="n">
        <f aca="false">EXP(-C19)-C19</f>
        <v>-0.000375349169144834</v>
      </c>
      <c r="G19" s="7" t="n">
        <f aca="false">EXP(-D19)-D19</f>
        <v>-0.000184059853699514</v>
      </c>
      <c r="H19" s="9" t="n">
        <f aca="false">(C19-B19)/2</f>
        <v>0.0001220703125</v>
      </c>
      <c r="I19" s="9" t="n">
        <f aca="false">ABS(D19-$D$38)</f>
        <v>0.000117451651021838</v>
      </c>
      <c r="J19" s="8" t="n">
        <v>3</v>
      </c>
      <c r="M19" s="8" t="n">
        <f aca="false">EXP(-M18)</f>
        <v>0.567067351853728</v>
      </c>
    </row>
    <row r="20" customFormat="false" ht="12.75" hidden="false" customHeight="false" outlineLevel="0" collapsed="false">
      <c r="A20" s="0" t="n">
        <v>13</v>
      </c>
      <c r="B20" s="9" t="n">
        <f aca="false">IF(E19*G19&lt;0,B19,D19)</f>
        <v>0.567138671875</v>
      </c>
      <c r="C20" s="9" t="n">
        <f aca="false">IF(E19*G19&lt;0,D19,C19)</f>
        <v>0.5672607421875</v>
      </c>
      <c r="D20" s="9" t="n">
        <f aca="false">B20+(C20-B20)/2</f>
        <v>0.56719970703125</v>
      </c>
      <c r="E20" s="7" t="n">
        <f aca="false">EXP(-B20)-B20</f>
        <v>7.23791184686906E-006</v>
      </c>
      <c r="F20" s="7" t="n">
        <f aca="false">EXP(-C20)-C20</f>
        <v>-0.000184059853699514</v>
      </c>
      <c r="G20" s="7" t="n">
        <f aca="false">EXP(-D20)-D20</f>
        <v>-8.84120272534039E-005</v>
      </c>
      <c r="H20" s="9" t="n">
        <f aca="false">(C20-B20)/2</f>
        <v>6.103515625E-005</v>
      </c>
      <c r="I20" s="9" t="n">
        <f aca="false">ABS(D20-$D$38)</f>
        <v>5.64164947718382E-005</v>
      </c>
      <c r="J20" s="8" t="n">
        <v>4</v>
      </c>
      <c r="M20" s="8" t="n">
        <f aca="false">EXP(-M19)</f>
        <v>0.567186360087638</v>
      </c>
    </row>
    <row r="21" customFormat="false" ht="12.75" hidden="false" customHeight="false" outlineLevel="0" collapsed="false">
      <c r="A21" s="0" t="n">
        <v>14</v>
      </c>
      <c r="B21" s="9" t="n">
        <f aca="false">IF(E20*G20&lt;0,B20,D20)</f>
        <v>0.567138671875</v>
      </c>
      <c r="C21" s="9" t="n">
        <f aca="false">IF(E20*G20&lt;0,D20,C20)</f>
        <v>0.56719970703125</v>
      </c>
      <c r="D21" s="9" t="n">
        <f aca="false">B21+(C21-B21)/2</f>
        <v>0.567169189453125</v>
      </c>
      <c r="E21" s="7" t="n">
        <f aca="false">EXP(-B21)-B21</f>
        <v>7.23791184686906E-006</v>
      </c>
      <c r="F21" s="7" t="n">
        <f aca="false">EXP(-C21)-C21</f>
        <v>-8.84120272534039E-005</v>
      </c>
      <c r="G21" s="7" t="n">
        <f aca="false">EXP(-D21)-D21</f>
        <v>-4.05873217931285E-005</v>
      </c>
      <c r="H21" s="9" t="n">
        <f aca="false">(C21-B21)/2</f>
        <v>3.0517578125E-005</v>
      </c>
      <c r="I21" s="9" t="n">
        <f aca="false">ABS(D21-$D$38)</f>
        <v>2.58989166468382E-005</v>
      </c>
      <c r="J21" s="8" t="n">
        <v>4</v>
      </c>
      <c r="M21" s="8" t="n">
        <f aca="false">EXP(-M20)</f>
        <v>0.567118864256986</v>
      </c>
    </row>
    <row r="22" customFormat="false" ht="12.75" hidden="false" customHeight="false" outlineLevel="0" collapsed="false">
      <c r="A22" s="0" t="n">
        <v>15</v>
      </c>
      <c r="B22" s="9" t="n">
        <f aca="false">IF(E21*G21&lt;0,B21,D21)</f>
        <v>0.567138671875</v>
      </c>
      <c r="C22" s="9" t="n">
        <f aca="false">IF(E21*G21&lt;0,D21,C21)</f>
        <v>0.567169189453125</v>
      </c>
      <c r="D22" s="9" t="n">
        <f aca="false">B22+(C22-B22)/2</f>
        <v>0.567153930664063</v>
      </c>
      <c r="E22" s="7" t="n">
        <f aca="false">EXP(-B22)-B22</f>
        <v>7.23791184686906E-006</v>
      </c>
      <c r="F22" s="7" t="n">
        <f aca="false">EXP(-C22)-C22</f>
        <v>-4.05873217931285E-005</v>
      </c>
      <c r="G22" s="7" t="n">
        <f aca="false">EXP(-D22)-D22</f>
        <v>-1.66747709965387E-005</v>
      </c>
      <c r="H22" s="9" t="n">
        <f aca="false">(C22-B22)/2</f>
        <v>1.52587890625E-005</v>
      </c>
      <c r="I22" s="9" t="n">
        <f aca="false">ABS(D22-$D$38)</f>
        <v>1.06401275843382E-005</v>
      </c>
      <c r="J22" s="8" t="n">
        <v>4</v>
      </c>
      <c r="M22" s="8" t="n">
        <f aca="false">EXP(-M21)</f>
        <v>0.567157143707645</v>
      </c>
    </row>
    <row r="23" customFormat="false" ht="12.75" hidden="false" customHeight="false" outlineLevel="0" collapsed="false">
      <c r="A23" s="0" t="n">
        <v>16</v>
      </c>
      <c r="B23" s="9" t="n">
        <f aca="false">IF(E22*G22&lt;0,B22,D22)</f>
        <v>0.567138671875</v>
      </c>
      <c r="C23" s="9" t="n">
        <f aca="false">IF(E22*G22&lt;0,D22,C22)</f>
        <v>0.567153930664063</v>
      </c>
      <c r="D23" s="9" t="n">
        <f aca="false">B23+(C23-B23)/2</f>
        <v>0.567146301269531</v>
      </c>
      <c r="E23" s="7" t="n">
        <f aca="false">EXP(-B23)-B23</f>
        <v>7.23791184686906E-006</v>
      </c>
      <c r="F23" s="7" t="n">
        <f aca="false">EXP(-C23)-C23</f>
        <v>-1.66747709965387E-005</v>
      </c>
      <c r="G23" s="7" t="n">
        <f aca="false">EXP(-D23)-D23</f>
        <v>-4.71844608085359E-006</v>
      </c>
      <c r="H23" s="9" t="n">
        <f aca="false">(C23-B23)/2</f>
        <v>7.62939453125E-006</v>
      </c>
      <c r="I23" s="9" t="n">
        <f aca="false">ABS(D23-$D$38)</f>
        <v>3.01073305308819E-006</v>
      </c>
      <c r="J23" s="8" t="n">
        <v>5</v>
      </c>
      <c r="M23" s="8" t="n">
        <f aca="false">EXP(-M22)</f>
        <v>0.567135433659273</v>
      </c>
    </row>
    <row r="24" customFormat="false" ht="12.75" hidden="false" customHeight="false" outlineLevel="0" collapsed="false">
      <c r="A24" s="0" t="n">
        <v>17</v>
      </c>
      <c r="B24" s="9" t="n">
        <f aca="false">IF(E23*G23&lt;0,B23,D23)</f>
        <v>0.567138671875</v>
      </c>
      <c r="C24" s="9" t="n">
        <f aca="false">IF(E23*G23&lt;0,D23,C23)</f>
        <v>0.567146301269531</v>
      </c>
      <c r="D24" s="9" t="n">
        <f aca="false">B24+(C24-B24)/2</f>
        <v>0.567142486572266</v>
      </c>
      <c r="E24" s="7" t="n">
        <f aca="false">EXP(-B24)-B24</f>
        <v>7.23791184686906E-006</v>
      </c>
      <c r="F24" s="7" t="n">
        <f aca="false">EXP(-C24)-C24</f>
        <v>-4.71844608085359E-006</v>
      </c>
      <c r="G24" s="7" t="n">
        <f aca="false">EXP(-D24)-D24</f>
        <v>1.2597287565308E-006</v>
      </c>
      <c r="H24" s="9" t="n">
        <f aca="false">(C24-B24)/2</f>
        <v>3.814697265625E-006</v>
      </c>
      <c r="I24" s="9" t="n">
        <f aca="false">ABS(D24-$D$38)</f>
        <v>8.03964212536812E-007</v>
      </c>
      <c r="J24" s="8" t="n">
        <v>5</v>
      </c>
      <c r="M24" s="8" t="n">
        <f aca="false">EXP(-M23)</f>
        <v>0.567147746330625</v>
      </c>
    </row>
    <row r="25" customFormat="false" ht="12.75" hidden="false" customHeight="false" outlineLevel="0" collapsed="false">
      <c r="A25" s="0" t="n">
        <v>18</v>
      </c>
      <c r="B25" s="9" t="n">
        <f aca="false">IF(E24*G24&lt;0,B24,D24)</f>
        <v>0.567142486572266</v>
      </c>
      <c r="C25" s="9" t="n">
        <f aca="false">IF(E24*G24&lt;0,D24,C24)</f>
        <v>0.567146301269531</v>
      </c>
      <c r="D25" s="9" t="n">
        <f aca="false">B25+(C25-B25)/2</f>
        <v>0.567144393920898</v>
      </c>
      <c r="E25" s="7" t="n">
        <f aca="false">EXP(-B25)-B25</f>
        <v>1.2597287565308E-006</v>
      </c>
      <c r="F25" s="7" t="n">
        <f aca="false">EXP(-C25)-C25</f>
        <v>-4.71844608085359E-006</v>
      </c>
      <c r="G25" s="7" t="n">
        <f aca="false">EXP(-D25)-D25</f>
        <v>-1.72935969378063E-006</v>
      </c>
      <c r="H25" s="9" t="n">
        <f aca="false">(C25-B25)/2</f>
        <v>1.9073486328125E-006</v>
      </c>
      <c r="I25" s="9" t="n">
        <f aca="false">ABS(D25-$D$38)</f>
        <v>1.10338442027569E-006</v>
      </c>
      <c r="J25" s="8" t="n">
        <v>5</v>
      </c>
      <c r="M25" s="8" t="n">
        <f aca="false">EXP(-M24)</f>
        <v>0.567140763269807</v>
      </c>
    </row>
    <row r="26" customFormat="false" ht="12.75" hidden="false" customHeight="false" outlineLevel="0" collapsed="false">
      <c r="A26" s="0" t="n">
        <v>19</v>
      </c>
      <c r="B26" s="9" t="n">
        <f aca="false">IF(E25*G25&lt;0,B25,D25)</f>
        <v>0.567142486572266</v>
      </c>
      <c r="C26" s="9" t="n">
        <f aca="false">IF(E25*G25&lt;0,D25,C25)</f>
        <v>0.567144393920898</v>
      </c>
      <c r="D26" s="9" t="n">
        <f aca="false">B26+(C26-B26)/2</f>
        <v>0.567143440246582</v>
      </c>
      <c r="E26" s="7" t="n">
        <f aca="false">EXP(-B26)-B26</f>
        <v>1.2597287565308E-006</v>
      </c>
      <c r="F26" s="7" t="n">
        <f aca="false">EXP(-C26)-C26</f>
        <v>-1.72935969378063E-006</v>
      </c>
      <c r="G26" s="7" t="n">
        <f aca="false">EXP(-D26)-D26</f>
        <v>-2.34815726529725E-007</v>
      </c>
      <c r="H26" s="9" t="n">
        <f aca="false">(C26-B26)/2</f>
        <v>9.5367431640625E-007</v>
      </c>
      <c r="I26" s="9" t="n">
        <f aca="false">ABS(D26-$D$38)</f>
        <v>1.49710103869438E-007</v>
      </c>
      <c r="J26" s="8" t="n">
        <v>6</v>
      </c>
      <c r="M26" s="8" t="n">
        <f aca="false">EXP(-M25)</f>
        <v>0.567144723662077</v>
      </c>
    </row>
    <row r="27" customFormat="false" ht="12.75" hidden="false" customHeight="false" outlineLevel="0" collapsed="false">
      <c r="A27" s="0" t="n">
        <v>20</v>
      </c>
      <c r="B27" s="9" t="n">
        <f aca="false">IF(E26*G26&lt;0,B26,D26)</f>
        <v>0.567142486572266</v>
      </c>
      <c r="C27" s="9" t="n">
        <f aca="false">IF(E26*G26&lt;0,D26,C26)</f>
        <v>0.567143440246582</v>
      </c>
      <c r="D27" s="9" t="n">
        <f aca="false">B27+(C27-B27)/2</f>
        <v>0.567142963409424</v>
      </c>
      <c r="E27" s="7" t="n">
        <f aca="false">EXP(-B27)-B27</f>
        <v>1.2597287565308E-006</v>
      </c>
      <c r="F27" s="7" t="n">
        <f aca="false">EXP(-C27)-C27</f>
        <v>-2.34815726529725E-007</v>
      </c>
      <c r="G27" s="7" t="n">
        <f aca="false">EXP(-D27)-D27</f>
        <v>5.12456450496579E-007</v>
      </c>
      <c r="H27" s="9" t="n">
        <f aca="false">(C27-B27)/2</f>
        <v>4.76837158203125E-007</v>
      </c>
      <c r="I27" s="9" t="n">
        <f aca="false">ABS(D27-$D$38)</f>
        <v>3.27127054333687E-007</v>
      </c>
      <c r="J27" s="8" t="n">
        <v>6</v>
      </c>
      <c r="M27" s="8" t="n">
        <f aca="false">EXP(-M26)</f>
        <v>0.567142477550945</v>
      </c>
    </row>
    <row r="28" customFormat="false" ht="12.75" hidden="false" customHeight="false" outlineLevel="0" collapsed="false">
      <c r="A28" s="0" t="n">
        <v>21</v>
      </c>
      <c r="B28" s="9" t="n">
        <f aca="false">IF(E27*G27&lt;0,B27,D27)</f>
        <v>0.567142963409424</v>
      </c>
      <c r="C28" s="9" t="n">
        <f aca="false">IF(E27*G27&lt;0,D27,C27)</f>
        <v>0.567143440246582</v>
      </c>
      <c r="D28" s="9" t="n">
        <f aca="false">B28+(C28-B28)/2</f>
        <v>0.567143201828003</v>
      </c>
      <c r="E28" s="7" t="n">
        <f aca="false">EXP(-B28)-B28</f>
        <v>5.12456450496579E-007</v>
      </c>
      <c r="F28" s="7" t="n">
        <f aca="false">EXP(-C28)-C28</f>
        <v>-2.34815726529725E-007</v>
      </c>
      <c r="G28" s="7" t="n">
        <f aca="false">EXP(-D28)-D28</f>
        <v>1.38820345885193E-007</v>
      </c>
      <c r="H28" s="9" t="n">
        <f aca="false">(C28-B28)/2</f>
        <v>2.38418579101563E-007</v>
      </c>
      <c r="I28" s="9" t="n">
        <f aca="false">ABS(D28-$D$38)</f>
        <v>8.87084752321243E-008</v>
      </c>
      <c r="J28" s="8" t="n">
        <v>6</v>
      </c>
      <c r="M28" s="8" t="n">
        <f aca="false">EXP(-M27)</f>
        <v>0.567143751417408</v>
      </c>
    </row>
    <row r="29" customFormat="false" ht="12.75" hidden="false" customHeight="false" outlineLevel="0" collapsed="false">
      <c r="A29" s="0" t="n">
        <v>22</v>
      </c>
      <c r="B29" s="9" t="n">
        <f aca="false">IF(E28*G28&lt;0,B28,D28)</f>
        <v>0.567143201828003</v>
      </c>
      <c r="C29" s="9" t="n">
        <f aca="false">IF(E28*G28&lt;0,D28,C28)</f>
        <v>0.567143440246582</v>
      </c>
      <c r="D29" s="9" t="n">
        <f aca="false">B29+(C29-B29)/2</f>
        <v>0.567143321037293</v>
      </c>
      <c r="E29" s="7" t="n">
        <f aca="false">EXP(-B29)-B29</f>
        <v>1.38820345885193E-007</v>
      </c>
      <c r="F29" s="7" t="n">
        <f aca="false">EXP(-C29)-C29</f>
        <v>-2.34815726529725E-007</v>
      </c>
      <c r="G29" s="7" t="n">
        <f aca="false">EXP(-D29)-D29</f>
        <v>-4.79976943745797E-008</v>
      </c>
      <c r="H29" s="9" t="n">
        <f aca="false">(C29-B29)/2</f>
        <v>1.19209289550781E-007</v>
      </c>
      <c r="I29" s="9" t="n">
        <f aca="false">ABS(D29-$D$38)</f>
        <v>3.05008143186569E-008</v>
      </c>
      <c r="J29" s="8" t="n">
        <v>6</v>
      </c>
      <c r="M29" s="8" t="n">
        <f aca="false">EXP(-M28)</f>
        <v>0.567143028952463</v>
      </c>
    </row>
    <row r="30" customFormat="false" ht="12.75" hidden="false" customHeight="false" outlineLevel="0" collapsed="false">
      <c r="A30" s="0" t="n">
        <v>23</v>
      </c>
      <c r="B30" s="9" t="n">
        <f aca="false">IF(E29*G29&lt;0,B29,D29)</f>
        <v>0.567143201828003</v>
      </c>
      <c r="C30" s="9" t="n">
        <f aca="false">IF(E29*G29&lt;0,D29,C29)</f>
        <v>0.567143321037293</v>
      </c>
      <c r="D30" s="9" t="n">
        <f aca="false">B30+(C30-B30)/2</f>
        <v>0.567143261432648</v>
      </c>
      <c r="E30" s="7" t="n">
        <f aca="false">EXP(-B30)-B30</f>
        <v>1.38820345885193E-007</v>
      </c>
      <c r="F30" s="7" t="n">
        <f aca="false">EXP(-C30)-C30</f>
        <v>-4.79976943745797E-008</v>
      </c>
      <c r="G30" s="7" t="n">
        <f aca="false">EXP(-D30)-D30</f>
        <v>4.54113248116173E-008</v>
      </c>
      <c r="H30" s="9" t="n">
        <f aca="false">(C30-B30)/2</f>
        <v>5.96046447753906E-008</v>
      </c>
      <c r="I30" s="9" t="n">
        <f aca="false">ABS(D30-$D$38)</f>
        <v>2.91038304567337E-008</v>
      </c>
      <c r="J30" s="8" t="n">
        <v>7</v>
      </c>
      <c r="M30" s="8" t="n">
        <f aca="false">EXP(-M29)</f>
        <v>0.567143438693568</v>
      </c>
    </row>
    <row r="31" customFormat="false" ht="12.75" hidden="false" customHeight="false" outlineLevel="0" collapsed="false">
      <c r="A31" s="0" t="n">
        <v>24</v>
      </c>
      <c r="B31" s="9" t="n">
        <f aca="false">IF(E30*G30&lt;0,B30,D30)</f>
        <v>0.567143261432648</v>
      </c>
      <c r="C31" s="9" t="n">
        <f aca="false">IF(E30*G30&lt;0,D30,C30)</f>
        <v>0.567143321037293</v>
      </c>
      <c r="D31" s="9" t="n">
        <f aca="false">B31+(C31-B31)/2</f>
        <v>0.56714329123497</v>
      </c>
      <c r="E31" s="7" t="n">
        <f aca="false">EXP(-B31)-B31</f>
        <v>4.54113248116173E-008</v>
      </c>
      <c r="F31" s="7" t="n">
        <f aca="false">EXP(-C31)-C31</f>
        <v>-4.79976943745797E-008</v>
      </c>
      <c r="G31" s="7" t="n">
        <f aca="false">EXP(-D31)-D31</f>
        <v>-1.29318500352582E-009</v>
      </c>
      <c r="H31" s="9" t="n">
        <f aca="false">(C31-B31)/2</f>
        <v>2.98023223876953E-008</v>
      </c>
      <c r="I31" s="9" t="n">
        <f aca="false">ABS(D31-$D$38)</f>
        <v>6.98491930961609E-010</v>
      </c>
      <c r="J31" s="8" t="n">
        <v>7</v>
      </c>
      <c r="M31" s="8" t="n">
        <f aca="false">EXP(-M30)</f>
        <v>0.567143206311637</v>
      </c>
    </row>
    <row r="32" customFormat="false" ht="12.75" hidden="false" customHeight="false" outlineLevel="0" collapsed="false">
      <c r="A32" s="0" t="n">
        <v>25</v>
      </c>
      <c r="B32" s="9" t="n">
        <f aca="false">IF(E31*G31&lt;0,B31,D31)</f>
        <v>0.567143261432648</v>
      </c>
      <c r="C32" s="9" t="n">
        <f aca="false">IF(E31*G31&lt;0,D31,C31)</f>
        <v>0.56714329123497</v>
      </c>
      <c r="D32" s="9" t="n">
        <f aca="false">B32+(C32-B32)/2</f>
        <v>0.567143276333809</v>
      </c>
      <c r="E32" s="7" t="n">
        <f aca="false">EXP(-B32)-B32</f>
        <v>4.54113248116173E-008</v>
      </c>
      <c r="F32" s="7" t="n">
        <f aca="false">EXP(-C32)-C32</f>
        <v>-1.29318500352582E-009</v>
      </c>
      <c r="G32" s="7" t="n">
        <f aca="false">EXP(-D32)-D32</f>
        <v>2.20590697930234E-008</v>
      </c>
      <c r="H32" s="9" t="n">
        <f aca="false">(C32-B32)/2</f>
        <v>1.49011611938477E-008</v>
      </c>
      <c r="I32" s="9" t="n">
        <f aca="false">ABS(D32-$D$38)</f>
        <v>1.4202669262886E-008</v>
      </c>
      <c r="J32" s="8" t="n">
        <v>7</v>
      </c>
      <c r="M32" s="8" t="n">
        <f aca="false">EXP(-M31)</f>
        <v>0.567143338105486</v>
      </c>
    </row>
    <row r="33" customFormat="false" ht="12.75" hidden="false" customHeight="false" outlineLevel="0" collapsed="false">
      <c r="A33" s="0" t="n">
        <v>26</v>
      </c>
      <c r="B33" s="9" t="n">
        <f aca="false">IF(E32*G32&lt;0,B32,D32)</f>
        <v>0.567143276333809</v>
      </c>
      <c r="C33" s="9" t="n">
        <f aca="false">IF(E32*G32&lt;0,D32,C32)</f>
        <v>0.56714329123497</v>
      </c>
      <c r="D33" s="9" t="n">
        <f aca="false">B33+(C33-B33)/2</f>
        <v>0.56714328378439</v>
      </c>
      <c r="E33" s="7" t="n">
        <f aca="false">EXP(-B33)-B33</f>
        <v>2.20590697930234E-008</v>
      </c>
      <c r="F33" s="7" t="n">
        <f aca="false">EXP(-C33)-C33</f>
        <v>-1.29318500352582E-009</v>
      </c>
      <c r="G33" s="7" t="n">
        <f aca="false">EXP(-D33)-D33</f>
        <v>1.03829423947488E-008</v>
      </c>
      <c r="H33" s="9" t="n">
        <f aca="false">(C33-B33)/2</f>
        <v>7.45058059692383E-009</v>
      </c>
      <c r="I33" s="9" t="n">
        <f aca="false">ABS(D33-$D$38)</f>
        <v>6.75208866596222E-009</v>
      </c>
      <c r="J33" s="8" t="n">
        <v>8</v>
      </c>
      <c r="M33" s="8" t="n">
        <f aca="false">EXP(-M32)</f>
        <v>0.567143263359487</v>
      </c>
    </row>
    <row r="34" customFormat="false" ht="12.75" hidden="false" customHeight="false" outlineLevel="0" collapsed="false">
      <c r="A34" s="0" t="n">
        <v>27</v>
      </c>
      <c r="B34" s="9" t="n">
        <f aca="false">IF(E33*G33&lt;0,B33,D33)</f>
        <v>0.56714328378439</v>
      </c>
      <c r="C34" s="9" t="n">
        <f aca="false">IF(E33*G33&lt;0,D33,C33)</f>
        <v>0.56714329123497</v>
      </c>
      <c r="D34" s="9" t="n">
        <f aca="false">B34+(C34-B34)/2</f>
        <v>0.56714328750968</v>
      </c>
      <c r="E34" s="7" t="n">
        <f aca="false">EXP(-B34)-B34</f>
        <v>1.03829423947488E-008</v>
      </c>
      <c r="F34" s="7" t="n">
        <f aca="false">EXP(-C34)-C34</f>
        <v>-1.29318500352582E-009</v>
      </c>
      <c r="G34" s="7" t="n">
        <f aca="false">EXP(-D34)-D34</f>
        <v>4.54487869561149E-009</v>
      </c>
      <c r="H34" s="9" t="n">
        <f aca="false">(C34-B34)/2</f>
        <v>3.72529029846191E-009</v>
      </c>
      <c r="I34" s="9" t="n">
        <f aca="false">ABS(D34-$D$38)</f>
        <v>3.02679836750031E-009</v>
      </c>
      <c r="J34" s="8" t="n">
        <v>8</v>
      </c>
      <c r="M34" s="8" t="n">
        <f aca="false">EXP(-M33)</f>
        <v>0.567143305751178</v>
      </c>
    </row>
    <row r="35" customFormat="false" ht="12.75" hidden="false" customHeight="false" outlineLevel="0" collapsed="false">
      <c r="A35" s="0" t="n">
        <v>28</v>
      </c>
      <c r="B35" s="9" t="n">
        <f aca="false">IF(E34*G34&lt;0,B34,D34)</f>
        <v>0.56714328750968</v>
      </c>
      <c r="C35" s="9" t="n">
        <f aca="false">IF(E34*G34&lt;0,D34,C34)</f>
        <v>0.56714329123497</v>
      </c>
      <c r="D35" s="9" t="n">
        <f aca="false">B35+(C35-B35)/2</f>
        <v>0.567143289372325</v>
      </c>
      <c r="E35" s="7" t="n">
        <f aca="false">EXP(-B35)-B35</f>
        <v>4.54487869561149E-009</v>
      </c>
      <c r="F35" s="7" t="n">
        <f aca="false">EXP(-C35)-C35</f>
        <v>-1.29318500352582E-009</v>
      </c>
      <c r="G35" s="7" t="n">
        <f aca="false">EXP(-D35)-D35</f>
        <v>1.62584679053168E-009</v>
      </c>
      <c r="H35" s="9" t="n">
        <f aca="false">(C35-B35)/2</f>
        <v>1.86264514923096E-009</v>
      </c>
      <c r="I35" s="9" t="n">
        <f aca="false">ABS(D35-$D$38)</f>
        <v>1.16415321826935E-009</v>
      </c>
      <c r="J35" s="8" t="n">
        <v>8</v>
      </c>
      <c r="M35" s="8" t="n">
        <f aca="false">EXP(-M34)</f>
        <v>0.567143281709015</v>
      </c>
    </row>
    <row r="36" customFormat="false" ht="12.75" hidden="false" customHeight="false" outlineLevel="0" collapsed="false">
      <c r="A36" s="0" t="n">
        <v>29</v>
      </c>
      <c r="B36" s="9" t="n">
        <f aca="false">IF(E35*G35&lt;0,B35,D35)</f>
        <v>0.567143289372325</v>
      </c>
      <c r="C36" s="9" t="n">
        <f aca="false">IF(E35*G35&lt;0,D35,C35)</f>
        <v>0.56714329123497</v>
      </c>
      <c r="D36" s="9" t="n">
        <f aca="false">B36+(C36-B36)/2</f>
        <v>0.567143290303648</v>
      </c>
      <c r="E36" s="7" t="n">
        <f aca="false">EXP(-B36)-B36</f>
        <v>1.62584679053168E-009</v>
      </c>
      <c r="F36" s="7" t="n">
        <f aca="false">EXP(-C36)-C36</f>
        <v>-1.29318500352582E-009</v>
      </c>
      <c r="G36" s="7" t="n">
        <f aca="false">EXP(-D36)-D36</f>
        <v>1.66330837991779E-010</v>
      </c>
      <c r="H36" s="9" t="n">
        <f aca="false">(C36-B36)/2</f>
        <v>9.31322574615479E-010</v>
      </c>
      <c r="I36" s="9" t="n">
        <f aca="false">ABS(D36-$D$38)</f>
        <v>2.3283064365387E-010</v>
      </c>
      <c r="J36" s="8" t="n">
        <v>9</v>
      </c>
      <c r="M36" s="8" t="n">
        <f aca="false">EXP(-M35)</f>
        <v>0.567143295344367</v>
      </c>
    </row>
    <row r="37" customFormat="false" ht="12.75" hidden="false" customHeight="false" outlineLevel="0" collapsed="false">
      <c r="A37" s="0" t="n">
        <v>30</v>
      </c>
      <c r="B37" s="9" t="n">
        <f aca="false">IF(E36*G36&lt;0,B36,D36)</f>
        <v>0.567143290303648</v>
      </c>
      <c r="C37" s="9" t="n">
        <f aca="false">IF(E36*G36&lt;0,D36,C36)</f>
        <v>0.56714329123497</v>
      </c>
      <c r="D37" s="9" t="n">
        <f aca="false">B37+(C37-B37)/2</f>
        <v>0.567143290769309</v>
      </c>
      <c r="E37" s="7" t="n">
        <f aca="false">EXP(-B37)-B37</f>
        <v>1.66330837991779E-010</v>
      </c>
      <c r="F37" s="7" t="n">
        <f aca="false">EXP(-C37)-C37</f>
        <v>-1.29318500352582E-009</v>
      </c>
      <c r="G37" s="7" t="n">
        <f aca="false">EXP(-D37)-D37</f>
        <v>-5.63427082767021E-010</v>
      </c>
      <c r="H37" s="9" t="n">
        <f aca="false">(C37-B37)/2</f>
        <v>4.65661287307739E-010</v>
      </c>
      <c r="I37" s="9" t="n">
        <f aca="false">ABS(D37-$D$38)</f>
        <v>2.3283064365387E-010</v>
      </c>
      <c r="J37" s="8" t="n">
        <v>9</v>
      </c>
      <c r="M37" s="8" t="n">
        <f aca="false">EXP(-M36)</f>
        <v>0.567143287611168</v>
      </c>
    </row>
    <row r="38" customFormat="false" ht="12.75" hidden="false" customHeight="false" outlineLevel="0" collapsed="false">
      <c r="A38" s="0" t="n">
        <v>31</v>
      </c>
      <c r="B38" s="9" t="n">
        <f aca="false">IF(E37*G37&lt;0,B37,D37)</f>
        <v>0.567143290303648</v>
      </c>
      <c r="C38" s="9" t="n">
        <f aca="false">IF(E37*G37&lt;0,D37,C37)</f>
        <v>0.567143290769309</v>
      </c>
      <c r="D38" s="9" t="n">
        <f aca="false">B38+(C38-B38)/2</f>
        <v>0.567143290536478</v>
      </c>
      <c r="E38" s="7" t="n">
        <f aca="false">EXP(-B38)-B38</f>
        <v>1.66330837991779E-010</v>
      </c>
      <c r="F38" s="7" t="n">
        <f aca="false">EXP(-C38)-C38</f>
        <v>-5.63427082767021E-010</v>
      </c>
      <c r="G38" s="7" t="n">
        <f aca="false">EXP(-D38)-D38</f>
        <v>-1.98548066876469E-010</v>
      </c>
      <c r="H38" s="9" t="n">
        <f aca="false">(C38-B38)/2</f>
        <v>2.3283064365387E-010</v>
      </c>
      <c r="I38" s="9"/>
      <c r="J38" s="8" t="n">
        <v>9</v>
      </c>
      <c r="M38" s="8" t="n">
        <f aca="false">EXP(-M37)</f>
        <v>0.567143291997</v>
      </c>
    </row>
    <row r="39" customFormat="false" ht="12.75" hidden="false" customHeight="false" outlineLevel="0" collapsed="false">
      <c r="M39" s="8" t="n">
        <f aca="false">EXP(-M38)</f>
        <v>0.567143289509605</v>
      </c>
    </row>
    <row r="40" customFormat="false" ht="12.75" hidden="false" customHeight="false" outlineLevel="0" collapsed="false">
      <c r="M40" s="8" t="n">
        <f aca="false">EXP(-M39)</f>
        <v>0.567143290920314</v>
      </c>
    </row>
    <row r="41" customFormat="false" ht="12.75" hidden="false" customHeight="false" outlineLevel="0" collapsed="false">
      <c r="M41" s="8" t="n">
        <f aca="false">EXP(-M40)</f>
        <v>0.56714329012024</v>
      </c>
    </row>
    <row r="42" customFormat="false" ht="12.75" hidden="false" customHeight="false" outlineLevel="0" collapsed="false">
      <c r="M42" s="8" t="n">
        <f aca="false">EXP(-M41)</f>
        <v>0.567143290573997</v>
      </c>
    </row>
    <row r="43" customFormat="false" ht="12.75" hidden="false" customHeight="false" outlineLevel="0" collapsed="false">
      <c r="M43" s="8" t="n">
        <f aca="false">EXP(-M42)</f>
        <v>0.567143290316652</v>
      </c>
    </row>
    <row r="44" customFormat="false" ht="12.75" hidden="false" customHeight="false" outlineLevel="0" collapsed="false">
      <c r="M44" s="8" t="n">
        <f aca="false">EXP(-M43)</f>
        <v>0.567143290462603</v>
      </c>
    </row>
    <row r="45" customFormat="false" ht="12.75" hidden="false" customHeight="false" outlineLevel="0" collapsed="false">
      <c r="M45" s="8" t="n">
        <f aca="false">EXP(-M44)</f>
        <v>0.567143290379828</v>
      </c>
    </row>
    <row r="46" customFormat="false" ht="12.75" hidden="false" customHeight="false" outlineLevel="0" collapsed="false">
      <c r="M46" s="8" t="n">
        <f aca="false">EXP(-M45)</f>
        <v>0.567143290426773</v>
      </c>
    </row>
    <row r="47" customFormat="false" ht="12.75" hidden="false" customHeight="false" outlineLevel="0" collapsed="false">
      <c r="M47" s="8" t="n">
        <f aca="false">EXP(-M46)</f>
        <v>0.567143290400148</v>
      </c>
    </row>
    <row r="48" customFormat="false" ht="12.75" hidden="false" customHeight="false" outlineLevel="0" collapsed="false">
      <c r="M48" s="8" t="n">
        <f aca="false">EXP(-M47)</f>
        <v>0.567143290415249</v>
      </c>
    </row>
    <row r="49" customFormat="false" ht="12.75" hidden="false" customHeight="false" outlineLevel="0" collapsed="false">
      <c r="M49" s="8" t="n">
        <f aca="false">EXP(-M48)</f>
        <v>0.567143290406685</v>
      </c>
    </row>
    <row r="50" customFormat="false" ht="12.75" hidden="false" customHeight="false" outlineLevel="0" collapsed="false">
      <c r="M50" s="8" t="n">
        <f aca="false">EXP(-M49)</f>
        <v>0.567143290411542</v>
      </c>
    </row>
    <row r="51" customFormat="false" ht="12.75" hidden="false" customHeight="false" outlineLevel="0" collapsed="false">
      <c r="M51" s="8" t="n">
        <f aca="false">EXP(-M50)</f>
        <v>0.567143290408787</v>
      </c>
    </row>
    <row r="52" customFormat="false" ht="12.75" hidden="false" customHeight="false" outlineLevel="0" collapsed="false">
      <c r="M52" s="8" t="n">
        <f aca="false">EXP(-M51)</f>
        <v>0.567143290410349</v>
      </c>
    </row>
    <row r="53" customFormat="false" ht="12.75" hidden="false" customHeight="false" outlineLevel="0" collapsed="false">
      <c r="M53" s="8" t="n">
        <f aca="false">EXP(-M52)</f>
        <v>0.567143290409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2" customFormat="false" ht="18" hidden="false" customHeight="false" outlineLevel="0" collapsed="false">
      <c r="B2" s="1" t="s">
        <v>10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1</v>
      </c>
      <c r="C6" s="3" t="s">
        <v>2</v>
      </c>
      <c r="D6" s="3" t="s">
        <v>3</v>
      </c>
      <c r="E6" s="3" t="s">
        <v>4</v>
      </c>
      <c r="F6" s="3" t="s">
        <v>5</v>
      </c>
      <c r="G6" s="4" t="s">
        <v>6</v>
      </c>
    </row>
    <row r="7" customFormat="false" ht="12.75" hidden="false" customHeight="false" outlineLevel="0" collapsed="false">
      <c r="B7" s="7" t="n">
        <v>0.7</v>
      </c>
      <c r="C7" s="7" t="n">
        <v>0.8</v>
      </c>
      <c r="D7" s="7" t="n">
        <f aca="false">B7+(C7-B7)/2</f>
        <v>0.75</v>
      </c>
      <c r="E7" s="7" t="n">
        <f aca="false">B7-COS(B7)</f>
        <v>-0.0648421872844885</v>
      </c>
      <c r="F7" s="10" t="n">
        <f aca="false">C7-COS(C7)</f>
        <v>0.103293290652835</v>
      </c>
      <c r="G7" s="10" t="n">
        <f aca="false">D7-COS(D7)</f>
        <v>0.0183111311261791</v>
      </c>
    </row>
    <row r="8" customFormat="false" ht="12.75" hidden="false" customHeight="false" outlineLevel="0" collapsed="false">
      <c r="B8" s="9" t="n">
        <f aca="false">IF(E7*G7&lt;0,B7,D7)</f>
        <v>0.7</v>
      </c>
      <c r="C8" s="9" t="n">
        <f aca="false">IF(E7*G7&lt;0,D7,C7)</f>
        <v>0.75</v>
      </c>
      <c r="D8" s="9" t="n">
        <f aca="false">B8+(C8-B8)/2</f>
        <v>0.725</v>
      </c>
      <c r="E8" s="8" t="n">
        <f aca="false">B8-COS(B8)</f>
        <v>-0.0648421872844885</v>
      </c>
      <c r="F8" s="8" t="n">
        <f aca="false">C8-COS(C8)</f>
        <v>0.0183111311261791</v>
      </c>
      <c r="G8" s="8" t="n">
        <f aca="false">D8-COS(D8)</f>
        <v>-0.0234994219661652</v>
      </c>
    </row>
    <row r="9" customFormat="false" ht="12.75" hidden="false" customHeight="false" outlineLevel="0" collapsed="false">
      <c r="B9" s="9" t="n">
        <f aca="false">IF(E8*G8&lt;0,B8,D8)</f>
        <v>0.725</v>
      </c>
      <c r="C9" s="9" t="n">
        <f aca="false">IF(E8*G8&lt;0,D8,C8)</f>
        <v>0.75</v>
      </c>
      <c r="D9" s="9" t="n">
        <f aca="false">B9+(C9-B9)/2</f>
        <v>0.7375</v>
      </c>
      <c r="E9" s="8" t="n">
        <f aca="false">B9-COS(B9)</f>
        <v>-0.0234994219661652</v>
      </c>
      <c r="F9" s="8" t="n">
        <f aca="false">C9-COS(C9)</f>
        <v>0.0183111311261791</v>
      </c>
      <c r="G9" s="8" t="n">
        <f aca="false">D9-COS(D9)</f>
        <v>-0.00265196903965659</v>
      </c>
    </row>
    <row r="10" customFormat="false" ht="12.75" hidden="false" customHeight="false" outlineLevel="0" collapsed="false">
      <c r="B10" s="9" t="n">
        <f aca="false">IF(E9*G9&lt;0,B9,D9)</f>
        <v>0.7375</v>
      </c>
      <c r="C10" s="9" t="n">
        <f aca="false">IF(E9*G9&lt;0,D9,C9)</f>
        <v>0.75</v>
      </c>
      <c r="D10" s="9" t="n">
        <f aca="false">B10+(C10-B10)/2</f>
        <v>0.74375</v>
      </c>
      <c r="E10" s="8" t="n">
        <f aca="false">B10-COS(B10)</f>
        <v>-0.00265196903965659</v>
      </c>
      <c r="F10" s="8" t="n">
        <f aca="false">C10-COS(C10)</f>
        <v>0.0183111311261791</v>
      </c>
      <c r="G10" s="8" t="n">
        <f aca="false">D10-COS(D10)</f>
        <v>0.00781520736363206</v>
      </c>
    </row>
    <row r="11" customFormat="false" ht="12.75" hidden="false" customHeight="false" outlineLevel="0" collapsed="false">
      <c r="B11" s="9" t="n">
        <f aca="false">IF(E10*G10&lt;0,B10,D10)</f>
        <v>0.7375</v>
      </c>
      <c r="C11" s="9" t="n">
        <f aca="false">IF(E10*G10&lt;0,D10,C10)</f>
        <v>0.74375</v>
      </c>
      <c r="D11" s="9" t="n">
        <f aca="false">B11+(C11-B11)/2</f>
        <v>0.740625</v>
      </c>
      <c r="E11" s="8" t="n">
        <f aca="false">B11-COS(B11)</f>
        <v>-0.00265196903965659</v>
      </c>
      <c r="F11" s="8" t="n">
        <f aca="false">C11-COS(C11)</f>
        <v>0.00781520736363206</v>
      </c>
      <c r="G11" s="8" t="n">
        <f aca="false">D11-COS(D11)</f>
        <v>0.00257801541987868</v>
      </c>
    </row>
    <row r="12" customFormat="false" ht="12.75" hidden="false" customHeight="false" outlineLevel="0" collapsed="false">
      <c r="B12" s="9" t="n">
        <f aca="false">IF(E11*G11&lt;0,B11,D11)</f>
        <v>0.7375</v>
      </c>
      <c r="C12" s="9" t="n">
        <f aca="false">IF(E11*G11&lt;0,D11,C11)</f>
        <v>0.740625</v>
      </c>
      <c r="D12" s="9" t="n">
        <f aca="false">B12+(C12-B12)/2</f>
        <v>0.7390625</v>
      </c>
      <c r="E12" s="8" t="n">
        <f aca="false">B12-COS(B12)</f>
        <v>-0.00265196903965659</v>
      </c>
      <c r="F12" s="8" t="n">
        <f aca="false">C12-COS(C12)</f>
        <v>0.00257801541987868</v>
      </c>
      <c r="G12" s="8" t="n">
        <f aca="false">D12-COS(D12)</f>
        <v>-3.78790318477096E-005</v>
      </c>
    </row>
    <row r="13" customFormat="false" ht="12.75" hidden="false" customHeight="false" outlineLevel="0" collapsed="false">
      <c r="B13" s="9" t="n">
        <f aca="false">IF(E12*G12&lt;0,B12,D12)</f>
        <v>0.7390625</v>
      </c>
      <c r="C13" s="9" t="n">
        <f aca="false">IF(E12*G12&lt;0,D12,C12)</f>
        <v>0.740625</v>
      </c>
      <c r="D13" s="9" t="n">
        <f aca="false">B13+(C13-B13)/2</f>
        <v>0.73984375</v>
      </c>
      <c r="E13" s="8" t="n">
        <f aca="false">B13-COS(B13)</f>
        <v>-3.78790318477096E-005</v>
      </c>
      <c r="F13" s="8" t="n">
        <f aca="false">C13-COS(C13)</f>
        <v>0.00257801541987868</v>
      </c>
      <c r="G13" s="8" t="n">
        <f aca="false">D13-COS(D13)</f>
        <v>0.00126984279915787</v>
      </c>
    </row>
    <row r="14" customFormat="false" ht="12.75" hidden="false" customHeight="false" outlineLevel="0" collapsed="false">
      <c r="B14" s="9" t="n">
        <f aca="false">IF(E13*G13&lt;0,B13,D13)</f>
        <v>0.7390625</v>
      </c>
      <c r="C14" s="9" t="n">
        <f aca="false">IF(E13*G13&lt;0,D13,C13)</f>
        <v>0.73984375</v>
      </c>
      <c r="D14" s="9" t="n">
        <f aca="false">B14+(C14-B14)/2</f>
        <v>0.739453125</v>
      </c>
      <c r="E14" s="8" t="n">
        <f aca="false">B14-COS(B14)</f>
        <v>-3.78790318477096E-005</v>
      </c>
      <c r="F14" s="8" t="n">
        <f aca="false">C14-COS(C14)</f>
        <v>0.00126984279915787</v>
      </c>
      <c r="G14" s="8" t="n">
        <f aca="false">D14-COS(D14)</f>
        <v>0.00061592551485079</v>
      </c>
    </row>
    <row r="15" customFormat="false" ht="12.75" hidden="false" customHeight="false" outlineLevel="0" collapsed="false">
      <c r="B15" s="9" t="n">
        <f aca="false">IF(E14*G14&lt;0,B14,D14)</f>
        <v>0.7390625</v>
      </c>
      <c r="C15" s="9" t="n">
        <f aca="false">IF(E14*G14&lt;0,D14,C14)</f>
        <v>0.739453125</v>
      </c>
      <c r="D15" s="9" t="n">
        <f aca="false">B15+(C15-B15)/2</f>
        <v>0.7392578125</v>
      </c>
      <c r="E15" s="8" t="n">
        <f aca="false">B15-COS(B15)</f>
        <v>-3.78790318477096E-005</v>
      </c>
      <c r="F15" s="8" t="n">
        <f aca="false">C15-COS(C15)</f>
        <v>0.00061592551485079</v>
      </c>
      <c r="G15" s="8" t="n">
        <f aca="false">D15-COS(D15)</f>
        <v>0.000289009146790087</v>
      </c>
    </row>
    <row r="16" customFormat="false" ht="12.75" hidden="false" customHeight="false" outlineLevel="0" collapsed="false">
      <c r="B16" s="9" t="n">
        <f aca="false">IF(E15*G15&lt;0,B15,D15)</f>
        <v>0.7390625</v>
      </c>
      <c r="C16" s="9" t="n">
        <f aca="false">IF(E15*G15&lt;0,D15,C15)</f>
        <v>0.7392578125</v>
      </c>
      <c r="D16" s="9" t="n">
        <f aca="false">B16+(C16-B16)/2</f>
        <v>0.73916015625</v>
      </c>
      <c r="E16" s="8" t="n">
        <f aca="false">B16-COS(B16)</f>
        <v>-3.78790318477096E-005</v>
      </c>
      <c r="F16" s="8" t="n">
        <f aca="false">C16-COS(C16)</f>
        <v>0.000289009146790087</v>
      </c>
      <c r="G16" s="8" t="n">
        <f aca="false">D16-COS(D16)</f>
        <v>0.000125561533479757</v>
      </c>
    </row>
    <row r="17" customFormat="false" ht="12.75" hidden="false" customHeight="false" outlineLevel="0" collapsed="false">
      <c r="B17" s="9" t="n">
        <f aca="false">IF(E16*G16&lt;0,B16,D16)</f>
        <v>0.7390625</v>
      </c>
      <c r="C17" s="9" t="n">
        <f aca="false">IF(E16*G16&lt;0,D16,C16)</f>
        <v>0.73916015625</v>
      </c>
      <c r="D17" s="9" t="n">
        <f aca="false">B17+(C17-B17)/2</f>
        <v>0.739111328125</v>
      </c>
      <c r="E17" s="8" t="n">
        <f aca="false">B17-COS(B17)</f>
        <v>-3.78790318477096E-005</v>
      </c>
      <c r="F17" s="8" t="n">
        <f aca="false">C17-COS(C17)</f>
        <v>0.000125561533479757</v>
      </c>
      <c r="G17" s="8" t="n">
        <f aca="false">D17-COS(D17)</f>
        <v>4.38403697790024E-005</v>
      </c>
    </row>
    <row r="18" customFormat="false" ht="12.75" hidden="false" customHeight="false" outlineLevel="0" collapsed="false">
      <c r="B18" s="9" t="n">
        <f aca="false">IF(E17*G17&lt;0,B17,D17)</f>
        <v>0.7390625</v>
      </c>
      <c r="C18" s="9" t="n">
        <f aca="false">IF(E17*G17&lt;0,D17,C17)</f>
        <v>0.739111328125</v>
      </c>
      <c r="D18" s="9" t="n">
        <f aca="false">B18+(C18-B18)/2</f>
        <v>0.7390869140625</v>
      </c>
      <c r="E18" s="8" t="n">
        <f aca="false">B18-COS(B18)</f>
        <v>-3.78790318477096E-005</v>
      </c>
      <c r="F18" s="8" t="n">
        <f aca="false">C18-COS(C18)</f>
        <v>4.38403697790024E-005</v>
      </c>
      <c r="G18" s="8" t="n">
        <f aca="false">D18-COS(D18)</f>
        <v>2.98044870128411E-006</v>
      </c>
    </row>
    <row r="19" customFormat="false" ht="12.75" hidden="false" customHeight="false" outlineLevel="0" collapsed="false">
      <c r="B19" s="9" t="n">
        <f aca="false">IF(E18*G18&lt;0,B18,D18)</f>
        <v>0.7390625</v>
      </c>
      <c r="C19" s="9" t="n">
        <f aca="false">IF(E18*G18&lt;0,D18,C18)</f>
        <v>0.7390869140625</v>
      </c>
      <c r="D19" s="9" t="n">
        <f aca="false">B19+(C19-B19)/2</f>
        <v>0.73907470703125</v>
      </c>
      <c r="E19" s="8" t="n">
        <f aca="false">B19-COS(B19)</f>
        <v>-3.78790318477096E-005</v>
      </c>
      <c r="F19" s="8" t="n">
        <f aca="false">C19-COS(C19)</f>
        <v>2.98044870128411E-006</v>
      </c>
      <c r="G19" s="8" t="n">
        <f aca="false">D19-COS(D19)</f>
        <v>-1.74493466399417E-005</v>
      </c>
    </row>
    <row r="20" customFormat="false" ht="12.75" hidden="false" customHeight="false" outlineLevel="0" collapsed="false">
      <c r="B20" s="9" t="n">
        <f aca="false">IF(E19*G19&lt;0,B19,D19)</f>
        <v>0.73907470703125</v>
      </c>
      <c r="C20" s="9" t="n">
        <f aca="false">IF(E19*G19&lt;0,D19,C19)</f>
        <v>0.7390869140625</v>
      </c>
      <c r="D20" s="9" t="n">
        <f aca="false">B20+(C20-B20)/2</f>
        <v>0.739080810546875</v>
      </c>
      <c r="E20" s="8" t="n">
        <f aca="false">B20-COS(B20)</f>
        <v>-1.74493466399417E-005</v>
      </c>
      <c r="F20" s="8" t="n">
        <f aca="false">C20-COS(C20)</f>
        <v>2.98044870128411E-006</v>
      </c>
      <c r="G20" s="8" t="n">
        <f aca="false">D20-COS(D20)</f>
        <v>-7.23446273587225E-006</v>
      </c>
    </row>
    <row r="21" customFormat="false" ht="12.75" hidden="false" customHeight="false" outlineLevel="0" collapsed="false">
      <c r="B21" s="9" t="n">
        <f aca="false">IF(E20*G20&lt;0,B20,D20)</f>
        <v>0.739080810546875</v>
      </c>
      <c r="C21" s="9" t="n">
        <f aca="false">IF(E20*G20&lt;0,D20,C20)</f>
        <v>0.7390869140625</v>
      </c>
      <c r="D21" s="9" t="n">
        <f aca="false">B21+(C21-B21)/2</f>
        <v>0.739083862304688</v>
      </c>
      <c r="E21" s="8" t="n">
        <f aca="false">B21-COS(B21)</f>
        <v>-7.23446273587225E-006</v>
      </c>
      <c r="F21" s="8" t="n">
        <f aca="false">C21-COS(C21)</f>
        <v>2.98044870128411E-006</v>
      </c>
      <c r="G21" s="8" t="n">
        <f aca="false">D21-COS(D21)</f>
        <v>-2.12701045887442E-006</v>
      </c>
    </row>
    <row r="22" customFormat="false" ht="12.75" hidden="false" customHeight="false" outlineLevel="0" collapsed="false">
      <c r="B22" s="9" t="n">
        <f aca="false">IF(E21*G21&lt;0,B21,D21)</f>
        <v>0.739083862304688</v>
      </c>
      <c r="C22" s="9" t="n">
        <f aca="false">IF(E21*G21&lt;0,D21,C21)</f>
        <v>0.7390869140625</v>
      </c>
      <c r="D22" s="9" t="n">
        <f aca="false">B22+(C22-B22)/2</f>
        <v>0.739085388183594</v>
      </c>
      <c r="E22" s="8" t="n">
        <f aca="false">B22-COS(B22)</f>
        <v>-2.12701045887442E-006</v>
      </c>
      <c r="F22" s="8" t="n">
        <f aca="false">C22-COS(C22)</f>
        <v>2.98044870128411E-006</v>
      </c>
      <c r="G22" s="8" t="n">
        <f aca="false">D22-COS(D22)</f>
        <v>4.26718260837511E-007</v>
      </c>
    </row>
    <row r="25" customFormat="false" ht="18" hidden="false" customHeight="false" outlineLevel="0" collapsed="false">
      <c r="B25" s="1" t="s">
        <v>11</v>
      </c>
    </row>
    <row r="27" customFormat="false" ht="12.75" hidden="false" customHeight="false" outlineLevel="0" collapsed="false">
      <c r="B27" s="11" t="s">
        <v>12</v>
      </c>
      <c r="C27" s="9" t="n">
        <v>0.7</v>
      </c>
    </row>
    <row r="28" customFormat="false" ht="12.75" hidden="false" customHeight="false" outlineLevel="0" collapsed="false">
      <c r="C28" s="9" t="n">
        <f aca="false">C27-(C27-COS(C27))/(1+SIN(C27))</f>
        <v>0.739436497848058</v>
      </c>
    </row>
    <row r="29" customFormat="false" ht="12.75" hidden="false" customHeight="false" outlineLevel="0" collapsed="false">
      <c r="C29" s="9" t="n">
        <f aca="false">C28-(C28-COS(C28))/(1+SIN(C28))</f>
        <v>0.739085160465107</v>
      </c>
    </row>
    <row r="30" customFormat="false" ht="12.75" hidden="false" customHeight="false" outlineLevel="0" collapsed="false">
      <c r="C30" s="9" t="n">
        <f aca="false">C29-(C29-COS(C29))/(1+SIN(C29))</f>
        <v>0.739085133215161</v>
      </c>
    </row>
    <row r="31" customFormat="false" ht="12.75" hidden="false" customHeight="false" outlineLevel="0" collapsed="false">
      <c r="C31" s="9" t="n">
        <f aca="false">C30-(C30-COS(C30))/(1+SIN(C30))</f>
        <v>0.739085133215161</v>
      </c>
    </row>
    <row r="32" customFormat="false" ht="12.75" hidden="false" customHeight="false" outlineLevel="0" collapsed="false">
      <c r="C32" s="9" t="n">
        <f aca="false">C31-(C31-COS(C31))/(1+SIN(C31))</f>
        <v>0.739085133215161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55:19Z</dcterms:created>
  <dc:creator>paco villaverde</dc:creator>
  <dc:description/>
  <dc:language>en-US</dc:language>
  <cp:lastModifiedBy>paco villaverde</cp:lastModifiedBy>
  <cp:lastPrinted>2002-08-15T19:46:33Z</cp:lastPrinted>
  <cp:revision>0</cp:revision>
  <dc:subject/>
  <dc:title/>
</cp:coreProperties>
</file>