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HALL OF FAME</t>
  </si>
  <si>
    <t xml:space="preserve">NR</t>
  </si>
  <si>
    <t xml:space="preserve">NAVN</t>
  </si>
  <si>
    <t xml:space="preserve">KAMPANJE</t>
  </si>
  <si>
    <t xml:space="preserve">SPILLER</t>
  </si>
  <si>
    <t xml:space="preserve">POENG</t>
  </si>
  <si>
    <t xml:space="preserve">AVVIK</t>
  </si>
  <si>
    <t xml:space="preserve">Jaleco Giller</t>
  </si>
  <si>
    <t xml:space="preserve">Waterdeep Warriors</t>
  </si>
  <si>
    <t xml:space="preserve">Tor Erik Smørholm</t>
  </si>
  <si>
    <t xml:space="preserve">Nadar Shadow</t>
  </si>
  <si>
    <t xml:space="preserve">Skorpionens Orden</t>
  </si>
  <si>
    <t xml:space="preserve">Oddgeir Blikås</t>
  </si>
  <si>
    <t xml:space="preserve">Shandrill Delon</t>
  </si>
  <si>
    <t xml:space="preserve">Håvard Zalik</t>
  </si>
  <si>
    <t xml:space="preserve">Djakar Nepr</t>
  </si>
  <si>
    <t xml:space="preserve">Ondskapens Nemesis</t>
  </si>
  <si>
    <t xml:space="preserve"> Ola Viken</t>
  </si>
  <si>
    <t xml:space="preserve">Kendra Astralgon</t>
  </si>
  <si>
    <t xml:space="preserve">Karianne Grønnings.</t>
  </si>
  <si>
    <t xml:space="preserve">Sir Alec Eltorchul</t>
  </si>
  <si>
    <t xml:space="preserve">Perek Wood</t>
  </si>
  <si>
    <t xml:space="preserve">Arnstein Aarø</t>
  </si>
  <si>
    <t xml:space="preserve">Nexius Goldblade</t>
  </si>
  <si>
    <t xml:space="preserve">Quest</t>
  </si>
  <si>
    <t xml:space="preserve">Ola Viken</t>
  </si>
  <si>
    <t xml:space="preserve">Simira Dimitri</t>
  </si>
  <si>
    <t xml:space="preserve">Azan Stormslayer</t>
  </si>
  <si>
    <t xml:space="preserve">Rune Digernes</t>
  </si>
  <si>
    <t xml:space="preserve">Tim Sistryn</t>
  </si>
  <si>
    <t xml:space="preserve">Gulthar v. Homp</t>
  </si>
  <si>
    <t xml:space="preserve">Ryder Spearhawk</t>
  </si>
  <si>
    <t xml:space="preserve"> Waterdeep Warriors</t>
  </si>
  <si>
    <t xml:space="preserve">Tavin Pollyp</t>
  </si>
  <si>
    <t xml:space="preserve">Ole K. Myrbostad</t>
  </si>
  <si>
    <t xml:space="preserve">Sely Damaras</t>
  </si>
  <si>
    <t xml:space="preserve">Dican Sistryn</t>
  </si>
  <si>
    <t xml:space="preserve">Nadal</t>
  </si>
  <si>
    <t xml:space="preserve">Lemon Murlyn</t>
  </si>
  <si>
    <t xml:space="preserve">Tor Arne Gujord</t>
  </si>
  <si>
    <t xml:space="preserve">Zilvra Xiltyn</t>
  </si>
  <si>
    <t xml:space="preserve">Merqutzio L. Desandra</t>
  </si>
  <si>
    <t xml:space="preserve">Arienna</t>
  </si>
  <si>
    <t xml:space="preserve">Dorin</t>
  </si>
  <si>
    <t xml:space="preserve">Na'Krul T'Sharr</t>
  </si>
  <si>
    <t xml:space="preserve">Nexius fortsetter å stige. Nå har han kommet seg inn på top 10, og er på god vei oppover. </t>
  </si>
  <si>
    <t xml:space="preserve">Tim kom i rakettfart, og steg helt opp til 11.plass fra en useedet posisjon. Sterkt! </t>
  </si>
  <si>
    <t xml:space="preserve">Merqutzio sliter helt nederst, men blir vel ikke tatt igjen med det første. Dorin har ennå 40 poeng igjen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0.1"/>
    <col collapsed="false" customWidth="true" hidden="false" outlineLevel="0" max="3" min="3" style="0" width="22.32"/>
    <col collapsed="false" customWidth="true" hidden="false" outlineLevel="0" max="4" min="4" style="0" width="18.66"/>
  </cols>
  <sheetData>
    <row r="2" customFormat="false" ht="21" hidden="false" customHeight="false" outlineLevel="0" collapsed="false">
      <c r="B2" s="1" t="s">
        <v>0</v>
      </c>
      <c r="C2" s="1"/>
      <c r="D2" s="1"/>
      <c r="E2" s="1"/>
      <c r="F2" s="1"/>
    </row>
    <row r="4" customFormat="false" ht="13.2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</row>
    <row r="5" customFormat="false" ht="13.2" hidden="false" customHeight="false" outlineLevel="0" collapsed="false">
      <c r="A5" s="4" t="n">
        <v>1</v>
      </c>
      <c r="B5" s="5" t="s">
        <v>7</v>
      </c>
      <c r="C5" s="5" t="s">
        <v>8</v>
      </c>
      <c r="D5" s="5" t="s">
        <v>9</v>
      </c>
      <c r="E5" s="4" t="n">
        <v>618</v>
      </c>
      <c r="F5" s="4" t="n">
        <v>0</v>
      </c>
    </row>
    <row r="6" customFormat="false" ht="13.2" hidden="false" customHeight="false" outlineLevel="0" collapsed="false">
      <c r="A6" s="6" t="n">
        <v>2</v>
      </c>
      <c r="B6" s="7" t="s">
        <v>10</v>
      </c>
      <c r="C6" s="7" t="s">
        <v>11</v>
      </c>
      <c r="D6" s="7" t="s">
        <v>12</v>
      </c>
      <c r="E6" s="6" t="n">
        <v>413</v>
      </c>
      <c r="F6" s="6" t="n">
        <f aca="false">E6-$E$5</f>
        <v>-205</v>
      </c>
    </row>
    <row r="7" customFormat="false" ht="13.8" hidden="false" customHeight="false" outlineLevel="0" collapsed="false">
      <c r="A7" s="8" t="n">
        <v>3</v>
      </c>
      <c r="B7" s="9" t="s">
        <v>13</v>
      </c>
      <c r="C7" s="9" t="s">
        <v>8</v>
      </c>
      <c r="D7" s="9" t="s">
        <v>14</v>
      </c>
      <c r="E7" s="8" t="n">
        <v>411</v>
      </c>
      <c r="F7" s="8" t="n">
        <f aca="false">E7-$E$5</f>
        <v>-207</v>
      </c>
    </row>
    <row r="8" customFormat="false" ht="13.2" hidden="false" customHeight="false" outlineLevel="0" collapsed="false">
      <c r="A8" s="10" t="n">
        <v>4</v>
      </c>
      <c r="B8" s="11" t="s">
        <v>15</v>
      </c>
      <c r="C8" s="11" t="s">
        <v>16</v>
      </c>
      <c r="D8" s="11" t="s">
        <v>17</v>
      </c>
      <c r="E8" s="10" t="n">
        <v>408</v>
      </c>
      <c r="F8" s="10" t="n">
        <f aca="false">E8-$E$5</f>
        <v>-210</v>
      </c>
    </row>
    <row r="9" customFormat="false" ht="13.2" hidden="false" customHeight="false" outlineLevel="0" collapsed="false">
      <c r="A9" s="4" t="n">
        <v>5</v>
      </c>
      <c r="B9" s="5" t="s">
        <v>18</v>
      </c>
      <c r="C9" s="5" t="s">
        <v>11</v>
      </c>
      <c r="D9" s="5" t="s">
        <v>19</v>
      </c>
      <c r="E9" s="4" t="n">
        <v>384</v>
      </c>
      <c r="F9" s="4" t="n">
        <f aca="false">E9-$E$5</f>
        <v>-234</v>
      </c>
    </row>
    <row r="10" customFormat="false" ht="13.2" hidden="false" customHeight="false" outlineLevel="0" collapsed="false">
      <c r="A10" s="6" t="n">
        <v>6</v>
      </c>
      <c r="B10" s="7" t="s">
        <v>20</v>
      </c>
      <c r="C10" s="7" t="s">
        <v>11</v>
      </c>
      <c r="D10" s="7" t="s">
        <v>9</v>
      </c>
      <c r="E10" s="6" t="n">
        <v>369</v>
      </c>
      <c r="F10" s="6" t="n">
        <f aca="false">E10-$E$5</f>
        <v>-249</v>
      </c>
    </row>
    <row r="11" customFormat="false" ht="13.2" hidden="false" customHeight="false" outlineLevel="0" collapsed="false">
      <c r="A11" s="4" t="n">
        <v>7</v>
      </c>
      <c r="B11" s="5" t="s">
        <v>21</v>
      </c>
      <c r="C11" s="5" t="s">
        <v>16</v>
      </c>
      <c r="D11" s="5" t="s">
        <v>22</v>
      </c>
      <c r="E11" s="4" t="n">
        <v>359</v>
      </c>
      <c r="F11" s="4" t="n">
        <f aca="false">E11-$E$5</f>
        <v>-259</v>
      </c>
    </row>
    <row r="12" customFormat="false" ht="13.2" hidden="false" customHeight="false" outlineLevel="0" collapsed="false">
      <c r="A12" s="12" t="n">
        <v>8</v>
      </c>
      <c r="B12" s="13" t="s">
        <v>23</v>
      </c>
      <c r="C12" s="13" t="s">
        <v>24</v>
      </c>
      <c r="D12" s="13" t="s">
        <v>25</v>
      </c>
      <c r="E12" s="12" t="n">
        <f aca="false">40+36+2+2+3+85+6+25+10+75+50</f>
        <v>334</v>
      </c>
      <c r="F12" s="12" t="n">
        <f aca="false">E12-$E$5</f>
        <v>-284</v>
      </c>
    </row>
    <row r="13" customFormat="false" ht="13.2" hidden="false" customHeight="false" outlineLevel="0" collapsed="false">
      <c r="A13" s="4" t="n">
        <v>9</v>
      </c>
      <c r="B13" s="5" t="s">
        <v>26</v>
      </c>
      <c r="C13" s="5" t="s">
        <v>16</v>
      </c>
      <c r="D13" s="5" t="s">
        <v>19</v>
      </c>
      <c r="E13" s="4" t="n">
        <v>306</v>
      </c>
      <c r="F13" s="4" t="n">
        <f aca="false">E13-$E$5</f>
        <v>-312</v>
      </c>
    </row>
    <row r="14" customFormat="false" ht="13.8" hidden="false" customHeight="false" outlineLevel="0" collapsed="false">
      <c r="A14" s="14" t="n">
        <v>10</v>
      </c>
      <c r="B14" s="15" t="s">
        <v>27</v>
      </c>
      <c r="C14" s="15" t="s">
        <v>11</v>
      </c>
      <c r="D14" s="15" t="s">
        <v>28</v>
      </c>
      <c r="E14" s="14" t="n">
        <v>299</v>
      </c>
      <c r="F14" s="14" t="n">
        <f aca="false">E14-$E$5</f>
        <v>-319</v>
      </c>
    </row>
    <row r="15" customFormat="false" ht="13.2" hidden="false" customHeight="false" outlineLevel="0" collapsed="false">
      <c r="A15" s="16" t="n">
        <v>11</v>
      </c>
      <c r="B15" s="17" t="s">
        <v>29</v>
      </c>
      <c r="C15" s="17" t="s">
        <v>24</v>
      </c>
      <c r="D15" s="17" t="s">
        <v>12</v>
      </c>
      <c r="E15" s="16" t="n">
        <f aca="false">40+24+3+3+2+55+4+25+15+50+75</f>
        <v>296</v>
      </c>
      <c r="F15" s="16" t="n">
        <f aca="false">E15-$E$5</f>
        <v>-322</v>
      </c>
    </row>
    <row r="16" customFormat="false" ht="13.2" hidden="false" customHeight="false" outlineLevel="0" collapsed="false">
      <c r="A16" s="6" t="n">
        <v>12</v>
      </c>
      <c r="B16" s="7" t="s">
        <v>30</v>
      </c>
      <c r="C16" s="7" t="s">
        <v>11</v>
      </c>
      <c r="D16" s="7" t="s">
        <v>22</v>
      </c>
      <c r="E16" s="6" t="n">
        <v>285</v>
      </c>
      <c r="F16" s="6" t="n">
        <f aca="false">E16-$E$5</f>
        <v>-333</v>
      </c>
    </row>
    <row r="17" customFormat="false" ht="13.2" hidden="false" customHeight="false" outlineLevel="0" collapsed="false">
      <c r="A17" s="4" t="n">
        <v>13</v>
      </c>
      <c r="B17" s="5" t="s">
        <v>31</v>
      </c>
      <c r="C17" s="5" t="s">
        <v>32</v>
      </c>
      <c r="D17" s="5" t="s">
        <v>25</v>
      </c>
      <c r="E17" s="4" t="n">
        <v>274</v>
      </c>
      <c r="F17" s="4" t="n">
        <f aca="false">E17-$E$5</f>
        <v>-344</v>
      </c>
    </row>
    <row r="18" customFormat="false" ht="13.2" hidden="false" customHeight="false" outlineLevel="0" collapsed="false">
      <c r="A18" s="6" t="n">
        <v>14</v>
      </c>
      <c r="B18" s="7" t="s">
        <v>33</v>
      </c>
      <c r="C18" s="7" t="s">
        <v>11</v>
      </c>
      <c r="D18" s="7" t="s">
        <v>34</v>
      </c>
      <c r="E18" s="6" t="n">
        <v>271</v>
      </c>
      <c r="F18" s="6" t="n">
        <f aca="false">E18-$E$5</f>
        <v>-347</v>
      </c>
    </row>
    <row r="19" customFormat="false" ht="13.2" hidden="false" customHeight="false" outlineLevel="0" collapsed="false">
      <c r="A19" s="4" t="n">
        <v>15</v>
      </c>
      <c r="B19" s="5" t="s">
        <v>35</v>
      </c>
      <c r="C19" s="5" t="s">
        <v>16</v>
      </c>
      <c r="D19" s="5" t="s">
        <v>14</v>
      </c>
      <c r="E19" s="4" t="n">
        <v>265</v>
      </c>
      <c r="F19" s="4" t="n">
        <f aca="false">E19-$E$5</f>
        <v>-353</v>
      </c>
    </row>
    <row r="20" customFormat="false" ht="13.2" hidden="false" customHeight="false" outlineLevel="0" collapsed="false">
      <c r="A20" s="6" t="n">
        <v>16</v>
      </c>
      <c r="B20" s="7" t="s">
        <v>36</v>
      </c>
      <c r="C20" s="7" t="s">
        <v>24</v>
      </c>
      <c r="D20" s="7" t="s">
        <v>12</v>
      </c>
      <c r="E20" s="6" t="n">
        <v>263</v>
      </c>
      <c r="F20" s="6" t="n">
        <f aca="false">E20-$E$5</f>
        <v>-355</v>
      </c>
    </row>
    <row r="21" customFormat="false" ht="13.2" hidden="false" customHeight="false" outlineLevel="0" collapsed="false">
      <c r="A21" s="4" t="n">
        <v>17</v>
      </c>
      <c r="B21" s="5" t="s">
        <v>37</v>
      </c>
      <c r="C21" s="18" t="s">
        <v>11</v>
      </c>
      <c r="D21" s="18" t="s">
        <v>25</v>
      </c>
      <c r="E21" s="4" t="n">
        <v>257</v>
      </c>
      <c r="F21" s="19" t="n">
        <f aca="false">E21-$E$5</f>
        <v>-361</v>
      </c>
      <c r="G21" s="20"/>
      <c r="H21" s="21"/>
    </row>
    <row r="22" customFormat="false" ht="13.2" hidden="false" customHeight="false" outlineLevel="0" collapsed="false">
      <c r="A22" s="6" t="n">
        <v>18</v>
      </c>
      <c r="B22" s="7" t="s">
        <v>38</v>
      </c>
      <c r="C22" s="7" t="s">
        <v>8</v>
      </c>
      <c r="D22" s="7" t="s">
        <v>39</v>
      </c>
      <c r="E22" s="6" t="n">
        <v>237</v>
      </c>
      <c r="F22" s="6" t="n">
        <f aca="false">E22-$E$5</f>
        <v>-381</v>
      </c>
    </row>
    <row r="23" s="22" customFormat="true" ht="13.2" hidden="false" customHeight="false" outlineLevel="0" collapsed="false">
      <c r="A23" s="4" t="n">
        <v>19</v>
      </c>
      <c r="B23" s="5" t="s">
        <v>40</v>
      </c>
      <c r="C23" s="5" t="s">
        <v>16</v>
      </c>
      <c r="D23" s="5" t="s">
        <v>39</v>
      </c>
      <c r="E23" s="4" t="n">
        <v>208</v>
      </c>
      <c r="F23" s="4" t="n">
        <f aca="false">E23-$E$5</f>
        <v>-410</v>
      </c>
    </row>
    <row r="24" customFormat="false" ht="13.2" hidden="false" customHeight="false" outlineLevel="0" collapsed="false">
      <c r="A24" s="6" t="n">
        <v>20</v>
      </c>
      <c r="B24" s="23" t="s">
        <v>41</v>
      </c>
      <c r="C24" s="23" t="s">
        <v>24</v>
      </c>
      <c r="D24" s="23" t="s">
        <v>9</v>
      </c>
      <c r="E24" s="6" t="n">
        <f aca="false">40+21+12+90-25+7+25+25</f>
        <v>195</v>
      </c>
      <c r="F24" s="6" t="n">
        <f aca="false">E24-$E$5</f>
        <v>-423</v>
      </c>
    </row>
    <row r="26" customFormat="false" ht="13.2" hidden="false" customHeight="false" outlineLevel="0" collapsed="false">
      <c r="A26" s="18"/>
      <c r="B26" s="18" t="s">
        <v>42</v>
      </c>
      <c r="C26" s="18" t="s">
        <v>24</v>
      </c>
      <c r="D26" s="18" t="s">
        <v>19</v>
      </c>
      <c r="E26" s="18" t="n">
        <v>145</v>
      </c>
      <c r="F26" s="4" t="n">
        <f aca="false">E26-$E$5</f>
        <v>-473</v>
      </c>
    </row>
    <row r="27" customFormat="false" ht="13.2" hidden="false" customHeight="false" outlineLevel="0" collapsed="false">
      <c r="A27" s="24"/>
      <c r="B27" s="24" t="s">
        <v>43</v>
      </c>
      <c r="C27" s="24" t="s">
        <v>24</v>
      </c>
      <c r="D27" s="24" t="s">
        <v>22</v>
      </c>
      <c r="E27" s="24" t="n">
        <f aca="false">40+21+4+45+5+25+15</f>
        <v>155</v>
      </c>
      <c r="F27" s="12" t="n">
        <f aca="false">E27-$E$5</f>
        <v>-463</v>
      </c>
    </row>
    <row r="28" customFormat="false" ht="13.2" hidden="false" customHeight="false" outlineLevel="0" collapsed="false">
      <c r="A28" s="18"/>
      <c r="B28" s="18" t="s">
        <v>44</v>
      </c>
      <c r="C28" s="18" t="s">
        <v>24</v>
      </c>
      <c r="D28" s="18" t="s">
        <v>28</v>
      </c>
      <c r="E28" s="18" t="n">
        <f aca="false">40+21+1+10+2+10</f>
        <v>84</v>
      </c>
      <c r="F28" s="4" t="n">
        <f aca="false">E28-$E$5</f>
        <v>-534</v>
      </c>
    </row>
    <row r="30" customFormat="false" ht="13.2" hidden="false" customHeight="false" outlineLevel="0" collapsed="false">
      <c r="B30" s="0" t="s">
        <v>45</v>
      </c>
    </row>
    <row r="31" customFormat="false" ht="13.2" hidden="false" customHeight="false" outlineLevel="0" collapsed="false">
      <c r="B31" s="0" t="s">
        <v>46</v>
      </c>
    </row>
    <row r="32" customFormat="false" ht="13.2" hidden="false" customHeight="false" outlineLevel="0" collapsed="false">
      <c r="B32" s="0" t="s">
        <v>47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0T22:47:33Z</dcterms:created>
  <dc:creator>Bjørn Ove Asprem</dc:creator>
  <dc:description/>
  <dc:language>en-US</dc:language>
  <cp:lastModifiedBy>Wenche Knutset Asprem</cp:lastModifiedBy>
  <cp:lastPrinted>1998-03-20T23:09:21Z</cp:lastPrinted>
  <cp:revision>0</cp:revision>
  <dc:subject/>
  <dc:title/>
</cp:coreProperties>
</file>