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Master" sheetId="1" state="visible" r:id="rId2"/>
  </sheets>
  <definedNames>
    <definedName function="false" hidden="false" name="hdg" vbProcedure="false">#REF!</definedName>
    <definedName function="false" hidden="false" name="vel" vbProcedure="false">#REF!</definedName>
    <definedName function="false" hidden="false" name="x_pos" vbProcedure="false">#REF!</definedName>
    <definedName function="false" hidden="false" name="y_pos" vbProcedure="false">#REF!</definedName>
    <definedName function="false" hidden="false" name="zip" vbProcedure="false"/>
    <definedName function="false" hidden="false" name="zip1" vbProcedure="false"/>
    <definedName function="false" hidden="false" localSheetId="0" name="hdg" vbProcedure="false">#REF!</definedName>
    <definedName function="false" hidden="false" localSheetId="0" name="vel" vbProcedure="false">#REF!</definedName>
    <definedName function="false" hidden="false" localSheetId="0" name="x_pos" vbProcedure="false">#REF!</definedName>
    <definedName function="false" hidden="false" localSheetId="0" name="y_po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6">
  <si>
    <t xml:space="preserve">Full Thrust Vector Movement Calculator</t>
  </si>
  <si>
    <t xml:space="preserve">Developed by Jon Davis  (davis@albany.net)</t>
  </si>
  <si>
    <t xml:space="preserve"> </t>
  </si>
  <si>
    <t xml:space="preserve">Current Location</t>
  </si>
  <si>
    <t xml:space="preserve">Orders</t>
  </si>
  <si>
    <t xml:space="preserve">After Movement</t>
  </si>
  <si>
    <t xml:space="preserve">Turn</t>
  </si>
  <si>
    <t xml:space="preserve">Thrust</t>
  </si>
  <si>
    <t xml:space="preserve">X</t>
  </si>
  <si>
    <t xml:space="preserve">Y</t>
  </si>
  <si>
    <t xml:space="preserve">Facing</t>
  </si>
  <si>
    <t xml:space="preserve">Course</t>
  </si>
  <si>
    <t xml:space="preserve">Vel</t>
  </si>
  <si>
    <t xml:space="preserve">Original Vector</t>
  </si>
  <si>
    <t xml:space="preserve">Push</t>
  </si>
  <si>
    <t xml:space="preserve">Main</t>
  </si>
  <si>
    <t xml:space="preserve">Rotation</t>
  </si>
  <si>
    <t xml:space="preserve">Delta Vector</t>
  </si>
  <si>
    <t xml:space="preserve">Order Format</t>
  </si>
  <si>
    <t xml:space="preserve">(Clock)</t>
  </si>
  <si>
    <t xml:space="preserve">(Degs.)</t>
  </si>
  <si>
    <t xml:space="preserve">Vx</t>
  </si>
  <si>
    <t xml:space="preserve">Vy</t>
  </si>
  <si>
    <t xml:space="preserve">P/S</t>
  </si>
  <si>
    <t xml:space="preserve">Drive</t>
  </si>
  <si>
    <t xml:space="preserve">Thruster</t>
  </si>
  <si>
    <t xml:space="preserve">Notes:</t>
  </si>
  <si>
    <t xml:space="preserve">A Port Push is negative.</t>
  </si>
  <si>
    <t xml:space="preserve">A Starboard Push is positive.</t>
  </si>
  <si>
    <t xml:space="preserve">An Aft Push is a negative Main Drive value.</t>
  </si>
  <si>
    <t xml:space="preserve">Course 0 is due North.</t>
  </si>
  <si>
    <t xml:space="preserve">Course 90 is due East.</t>
  </si>
  <si>
    <t xml:space="preserve">Course 180 is due South.</t>
  </si>
  <si>
    <t xml:space="preserve">Course 270 is due West.</t>
  </si>
  <si>
    <t xml:space="preserve">A Port rotation is negative.</t>
  </si>
  <si>
    <t xml:space="preserve">A Starboard rotation is positive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_(* #,##0.00_);_(* \(#,##0.00\);_(* \-??_);_(@_)"/>
    <numFmt numFmtId="170" formatCode="0.0"/>
    <numFmt numFmtId="171" formatCode="0"/>
    <numFmt numFmtId="172" formatCode="0.0000"/>
    <numFmt numFmtId="173" formatCode="General"/>
  </numFmts>
  <fonts count="18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i val="true"/>
      <sz val="18"/>
      <name val="Arial"/>
      <family val="2"/>
    </font>
    <font>
      <i val="true"/>
      <sz val="10"/>
      <name val="Arial"/>
      <family val="0"/>
    </font>
    <font>
      <sz val="10"/>
      <name val="Arial"/>
      <family val="2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sz val="10"/>
      <color rgb="FF800000"/>
      <name val="Arial"/>
      <family val="0"/>
    </font>
    <font>
      <b val="true"/>
      <sz val="14"/>
      <color rgb="FF000000"/>
      <name val="Arial"/>
      <family val="2"/>
    </font>
    <font>
      <sz val="11"/>
      <name val="Arial"/>
      <family val="2"/>
    </font>
    <font>
      <b val="true"/>
      <sz val="12"/>
      <color rgb="FFFF0000"/>
      <name val="Arial"/>
      <family val="0"/>
    </font>
    <font>
      <b val="true"/>
      <sz val="12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0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FFF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ster" xfId="20"/>
    <cellStyle name="Comma_Master" xfId="21"/>
    <cellStyle name="Currency [0]_Master" xfId="22"/>
    <cellStyle name="Currency_Master" xfId="23"/>
    <cellStyle name="Normal_Master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F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419568282894"/>
          <c:y val="0.0352804342207289"/>
          <c:w val="0.830513070831978"/>
          <c:h val="0.9455931765314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B$24:$B$34</c:f>
              <c:numCache>
                <c:formatCode>General</c:formatCode>
                <c:ptCount val="11"/>
                <c:pt idx="0">
                  <c:v>-0.00385023088519443</c:v>
                </c:pt>
                <c:pt idx="1">
                  <c:v>5.19229555783425</c:v>
                </c:pt>
                <c:pt idx="2">
                  <c:v>10.3884373661492</c:v>
                </c:pt>
                <c:pt idx="3">
                  <c:v>15.5845751940505</c:v>
                </c:pt>
                <c:pt idx="4">
                  <c:v>20.7807090415289</c:v>
                </c:pt>
                <c:pt idx="5">
                  <c:v>25.9768389085755</c:v>
                </c:pt>
                <c:pt idx="6">
                  <c:v>31.1729647951809</c:v>
                </c:pt>
                <c:pt idx="7">
                  <c:v>36.3690867013361</c:v>
                </c:pt>
                <c:pt idx="8">
                  <c:v>41.5652046270319</c:v>
                </c:pt>
                <c:pt idx="9">
                  <c:v>46.7613185722591</c:v>
                </c:pt>
                <c:pt idx="10">
                  <c:v>51.9574285370087</c:v>
                </c:pt>
              </c:numCache>
            </c:numRef>
          </c:xVal>
          <c:yVal>
            <c:numRef>
              <c:f>Master!$C$24:$C$34</c:f>
              <c:numCache>
                <c:formatCode>General</c:formatCode>
                <c:ptCount val="11"/>
                <c:pt idx="0">
                  <c:v>4.59615117165413E-006</c:v>
                </c:pt>
                <c:pt idx="1">
                  <c:v>3.0000160865247</c:v>
                </c:pt>
                <c:pt idx="2">
                  <c:v>6.0000344711153</c:v>
                </c:pt>
                <c:pt idx="3">
                  <c:v>9.00005974991769</c:v>
                </c:pt>
                <c:pt idx="4">
                  <c:v>12.0000919229266</c:v>
                </c:pt>
                <c:pt idx="5">
                  <c:v>15.0001309901367</c:v>
                </c:pt>
                <c:pt idx="6">
                  <c:v>18.0001769515428</c:v>
                </c:pt>
                <c:pt idx="7">
                  <c:v>21.0002298071396</c:v>
                </c:pt>
                <c:pt idx="8">
                  <c:v>24.0002895569217</c:v>
                </c:pt>
                <c:pt idx="9">
                  <c:v>27.000356200884</c:v>
                </c:pt>
                <c:pt idx="10">
                  <c:v>30.000429739021</c:v>
                </c:pt>
              </c:numCache>
            </c:numRef>
          </c:yVal>
          <c:smooth val="0"/>
        </c:ser>
        <c:axId val="15756681"/>
        <c:axId val="706573"/>
      </c:scatterChart>
      <c:valAx>
        <c:axId val="15756681"/>
        <c:scaling>
          <c:orientation val="minMax"/>
          <c:max val="9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73"/>
        <c:crossesAt val="0"/>
        <c:crossBetween val="midCat"/>
        <c:majorUnit val="10"/>
      </c:valAx>
      <c:valAx>
        <c:axId val="706573"/>
        <c:scaling>
          <c:orientation val="minMax"/>
          <c:max val="60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6681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</xdr:row>
      <xdr:rowOff>10800</xdr:rowOff>
    </xdr:from>
    <xdr:to>
      <xdr:col>14</xdr:col>
      <xdr:colOff>151560</xdr:colOff>
      <xdr:row>49</xdr:row>
      <xdr:rowOff>11160</xdr:rowOff>
    </xdr:to>
    <xdr:graphicFrame>
      <xdr:nvGraphicFramePr>
        <xdr:cNvPr id="0" name="Chart 2"/>
        <xdr:cNvGraphicFramePr/>
      </xdr:nvGraphicFramePr>
      <xdr:xfrm>
        <a:off x="180360" y="5868720"/>
        <a:ext cx="6637320" cy="557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0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8.7"/>
    <col collapsed="false" customWidth="true" hidden="false" outlineLevel="0" max="3" min="3" style="1" width="10.71"/>
    <col collapsed="false" customWidth="true" hidden="false" outlineLevel="0" max="4" min="4" style="0" width="7.42"/>
    <col collapsed="false" customWidth="true" hidden="false" outlineLevel="0" max="5" min="5" style="0" width="7.56"/>
    <col collapsed="false" customWidth="true" hidden="false" outlineLevel="0" max="6" min="6" style="0" width="7.7"/>
    <col collapsed="false" customWidth="true" hidden="false" outlineLevel="0" max="7" min="7" style="0" width="8.99"/>
    <col collapsed="false" customWidth="true" hidden="false" outlineLevel="0" max="8" min="8" style="0" width="7.7"/>
    <col collapsed="false" customWidth="true" hidden="true" outlineLevel="0" max="9" min="9" style="0" width="15.56"/>
    <col collapsed="false" customWidth="true" hidden="true" outlineLevel="0" max="10" min="10" style="0" width="14.99"/>
    <col collapsed="false" customWidth="true" hidden="false" outlineLevel="0" max="11" min="11" style="0" width="8.41"/>
    <col collapsed="false" customWidth="true" hidden="false" outlineLevel="0" max="12" min="12" style="0" width="8.28"/>
    <col collapsed="false" customWidth="true" hidden="false" outlineLevel="0" max="13" min="13" style="0" width="8.85"/>
    <col collapsed="false" customWidth="true" hidden="false" outlineLevel="0" max="14" min="14" style="0" width="7.7"/>
    <col collapsed="false" customWidth="true" hidden="false" outlineLevel="0" max="15" min="15" style="0" width="8.56"/>
    <col collapsed="false" customWidth="true" hidden="true" outlineLevel="0" max="16" min="16" style="0" width="12.85"/>
    <col collapsed="false" customWidth="true" hidden="true" outlineLevel="0" max="17" min="17" style="0" width="13.56"/>
    <col collapsed="false" customWidth="true" hidden="false" outlineLevel="0" max="19" min="18" style="0" width="8.56"/>
    <col collapsed="false" customWidth="true" hidden="false" outlineLevel="0" max="20" min="20" style="0" width="8.99"/>
    <col collapsed="false" customWidth="true" hidden="false" outlineLevel="0" max="21" min="21" style="0" width="8.56"/>
    <col collapsed="false" customWidth="true" hidden="false" outlineLevel="0" max="22" min="22" style="0" width="9.41"/>
    <col collapsed="false" customWidth="true" hidden="false" outlineLevel="0" max="23" min="23" style="0" width="2.28"/>
    <col collapsed="false" customWidth="true" hidden="false" outlineLevel="0" max="28" min="24" style="0" width="7.56"/>
    <col collapsed="false" customWidth="true" hidden="false" outlineLevel="0" max="30" min="29" style="0" width="20.41"/>
    <col collapsed="false" customWidth="true" hidden="false" outlineLevel="0" max="31" min="31" style="2" width="13.7"/>
    <col collapsed="false" customWidth="true" hidden="false" outlineLevel="0" max="32" min="32" style="0" width="15.41"/>
    <col collapsed="false" customWidth="true" hidden="false" outlineLevel="0" max="33" min="33" style="0" width="14.28"/>
    <col collapsed="false" customWidth="true" hidden="false" outlineLevel="0" max="34" min="34" style="0" width="17.14"/>
  </cols>
  <sheetData>
    <row r="1" customFormat="false" ht="36.75" hidden="false" customHeight="true" outlineLevel="0" collapsed="false">
      <c r="A1" s="3" t="s">
        <v>0</v>
      </c>
      <c r="B1" s="4"/>
      <c r="C1" s="5"/>
    </row>
    <row r="2" customFormat="false" ht="14.65" hidden="false" customHeight="false" outlineLevel="0" collapsed="false">
      <c r="A2" s="6" t="s">
        <v>1</v>
      </c>
    </row>
    <row r="3" customFormat="false" ht="17" hidden="false" customHeight="false" outlineLevel="0" collapsed="false">
      <c r="A3" s="7"/>
      <c r="B3" s="8"/>
      <c r="C3" s="9"/>
    </row>
    <row r="4" customFormat="false" ht="14.65" hidden="false" customHeight="false" outlineLevel="0" collapsed="false">
      <c r="A4" s="0" t="s">
        <v>2</v>
      </c>
      <c r="W4" s="10"/>
      <c r="X4" s="10"/>
      <c r="Y4" s="10"/>
      <c r="Z4" s="10"/>
      <c r="AA4" s="10"/>
      <c r="AB4" s="10"/>
      <c r="AC4" s="10"/>
      <c r="AD4" s="10"/>
      <c r="AE4" s="10"/>
      <c r="AF4" s="10"/>
      <c r="AG4" s="11"/>
      <c r="AH4" s="11"/>
      <c r="AI4" s="11"/>
    </row>
    <row r="5" customFormat="false" ht="24.95" hidden="false" customHeight="true" outlineLevel="0" collapsed="false">
      <c r="A5" s="7"/>
      <c r="B5" s="11"/>
      <c r="C5" s="12"/>
      <c r="D5" s="13" t="s">
        <v>3</v>
      </c>
      <c r="E5" s="13"/>
      <c r="F5" s="13"/>
      <c r="G5" s="13"/>
      <c r="H5" s="13"/>
      <c r="I5" s="13"/>
      <c r="J5" s="13"/>
      <c r="K5" s="14"/>
      <c r="L5" s="15"/>
      <c r="M5" s="15" t="s">
        <v>4</v>
      </c>
      <c r="N5" s="15"/>
      <c r="O5" s="16"/>
      <c r="P5" s="17"/>
      <c r="Q5" s="17"/>
      <c r="R5" s="18" t="s">
        <v>5</v>
      </c>
      <c r="S5" s="18"/>
      <c r="T5" s="18"/>
      <c r="U5" s="18"/>
      <c r="V5" s="18"/>
      <c r="W5" s="19"/>
      <c r="X5" s="19"/>
      <c r="Y5" s="19"/>
      <c r="Z5" s="19"/>
      <c r="AA5" s="19"/>
      <c r="AB5" s="19"/>
      <c r="AC5" s="19"/>
      <c r="AD5" s="19"/>
      <c r="AE5" s="19"/>
      <c r="AF5" s="20"/>
      <c r="AG5" s="21"/>
      <c r="AH5" s="21"/>
      <c r="AI5" s="11"/>
    </row>
    <row r="6" customFormat="false" ht="24.95" hidden="false" customHeight="true" outlineLevel="0" collapsed="false">
      <c r="A6" s="22"/>
      <c r="B6" s="13" t="s">
        <v>6</v>
      </c>
      <c r="C6" s="13" t="s">
        <v>7</v>
      </c>
      <c r="D6" s="23" t="s">
        <v>8</v>
      </c>
      <c r="E6" s="23" t="s">
        <v>9</v>
      </c>
      <c r="F6" s="23" t="s">
        <v>10</v>
      </c>
      <c r="G6" s="23" t="s">
        <v>11</v>
      </c>
      <c r="H6" s="23" t="s">
        <v>12</v>
      </c>
      <c r="I6" s="23" t="s">
        <v>13</v>
      </c>
      <c r="J6" s="23"/>
      <c r="K6" s="23" t="s">
        <v>14</v>
      </c>
      <c r="L6" s="23" t="s">
        <v>15</v>
      </c>
      <c r="M6" s="23" t="s">
        <v>16</v>
      </c>
      <c r="N6" s="23" t="s">
        <v>14</v>
      </c>
      <c r="O6" s="23" t="s">
        <v>15</v>
      </c>
      <c r="P6" s="23" t="s">
        <v>17</v>
      </c>
      <c r="Q6" s="23"/>
      <c r="R6" s="23" t="s">
        <v>8</v>
      </c>
      <c r="S6" s="23" t="s">
        <v>9</v>
      </c>
      <c r="T6" s="23" t="s">
        <v>10</v>
      </c>
      <c r="U6" s="23" t="s">
        <v>11</v>
      </c>
      <c r="V6" s="23" t="s">
        <v>12</v>
      </c>
      <c r="W6" s="24"/>
      <c r="X6" s="25" t="s">
        <v>18</v>
      </c>
      <c r="Y6" s="25"/>
      <c r="Z6" s="25"/>
      <c r="AA6" s="25"/>
      <c r="AB6" s="25"/>
      <c r="AC6" s="10"/>
      <c r="AD6" s="10"/>
      <c r="AE6" s="10"/>
      <c r="AF6" s="19"/>
      <c r="AG6" s="26"/>
      <c r="AH6" s="26"/>
      <c r="AI6" s="11"/>
    </row>
    <row r="7" customFormat="false" ht="24.95" hidden="false" customHeight="true" outlineLevel="0" collapsed="false">
      <c r="A7" s="11"/>
      <c r="B7" s="27"/>
      <c r="C7" s="28" t="s">
        <v>2</v>
      </c>
      <c r="D7" s="23" t="s">
        <v>2</v>
      </c>
      <c r="E7" s="23" t="s">
        <v>2</v>
      </c>
      <c r="F7" s="23" t="s">
        <v>19</v>
      </c>
      <c r="G7" s="23" t="s">
        <v>20</v>
      </c>
      <c r="H7" s="23" t="s">
        <v>2</v>
      </c>
      <c r="I7" s="23" t="s">
        <v>21</v>
      </c>
      <c r="J7" s="23" t="s">
        <v>22</v>
      </c>
      <c r="K7" s="23" t="s">
        <v>23</v>
      </c>
      <c r="L7" s="23" t="s">
        <v>24</v>
      </c>
      <c r="M7" s="23" t="s">
        <v>25</v>
      </c>
      <c r="N7" s="23" t="s">
        <v>23</v>
      </c>
      <c r="O7" s="23" t="s">
        <v>24</v>
      </c>
      <c r="P7" s="23" t="s">
        <v>21</v>
      </c>
      <c r="Q7" s="23" t="s">
        <v>22</v>
      </c>
      <c r="R7" s="23"/>
      <c r="S7" s="23"/>
      <c r="T7" s="23" t="s">
        <v>19</v>
      </c>
      <c r="U7" s="23" t="s">
        <v>20</v>
      </c>
      <c r="V7" s="23"/>
      <c r="W7" s="24"/>
      <c r="X7" s="29"/>
      <c r="Y7" s="30"/>
      <c r="Z7" s="30"/>
      <c r="AA7" s="30"/>
      <c r="AB7" s="31"/>
      <c r="AC7" s="30"/>
      <c r="AD7" s="30"/>
      <c r="AE7" s="10"/>
      <c r="AF7" s="19"/>
      <c r="AG7" s="26"/>
      <c r="AH7" s="26"/>
      <c r="AI7" s="11"/>
    </row>
    <row r="8" customFormat="false" ht="24.95" hidden="false" customHeight="true" outlineLevel="0" collapsed="false">
      <c r="A8" s="32"/>
      <c r="B8" s="33" t="n">
        <v>0</v>
      </c>
      <c r="C8" s="33" t="n">
        <v>4</v>
      </c>
      <c r="D8" s="34" t="n">
        <v>-5.2</v>
      </c>
      <c r="E8" s="34" t="n">
        <v>-3</v>
      </c>
      <c r="F8" s="35" t="n">
        <v>2</v>
      </c>
      <c r="G8" s="35" t="n">
        <v>60</v>
      </c>
      <c r="H8" s="34" t="n">
        <v>6</v>
      </c>
      <c r="I8" s="36" t="n">
        <f aca="false">H8*SIN(G8*3.14159/180)</f>
        <v>5.19614976911481</v>
      </c>
      <c r="J8" s="36" t="n">
        <f aca="false">H8*COS(G8*3.14159/180)</f>
        <v>3.00000459615117</v>
      </c>
      <c r="K8" s="37" t="n">
        <v>0</v>
      </c>
      <c r="L8" s="37" t="n">
        <v>0</v>
      </c>
      <c r="M8" s="37" t="n">
        <v>0</v>
      </c>
      <c r="N8" s="37" t="n">
        <v>0</v>
      </c>
      <c r="O8" s="37" t="n">
        <v>0</v>
      </c>
      <c r="P8" s="38" t="n">
        <f aca="false">L8*SIN(F8*30*3.14159/180)+K8*SIN((F8+3)*30*3.14159/180)+O8*SIN((F8+M8)*30*3.14159/180)+N8*SIN((F8+M8+3)*30*3.14159/180)</f>
        <v>0</v>
      </c>
      <c r="Q8" s="38" t="n">
        <f aca="false">L8*COS(F8*30*3.14159/180)+K8*COS((F8+3)*30*3.14159/180)+O8*COS((F8+M8)*30*3.14159/180)+N8*COS((F8+M8+3)*30*3.14159/180)</f>
        <v>0</v>
      </c>
      <c r="R8" s="34" t="n">
        <f aca="false">D8+I8+P8</f>
        <v>-0.00385023088519443</v>
      </c>
      <c r="S8" s="34" t="n">
        <f aca="false">E8+J8+Q8</f>
        <v>4.59615117165413E-006</v>
      </c>
      <c r="T8" s="35" t="n">
        <f aca="false">IF(MOD(F8+M8,12)=0,12,MOD(F8+M8,12))</f>
        <v>2</v>
      </c>
      <c r="U8" s="35" t="n">
        <f aca="false">MOD(-ATAN2((I8+P8),(J8+Q8))*180/3.14159+360+90,360)</f>
        <v>59.9999239801879</v>
      </c>
      <c r="V8" s="34" t="n">
        <f aca="false">SQRT((I8+P8)*(I8+P8)+(J8+Q8)*(J8+Q8))</f>
        <v>6</v>
      </c>
      <c r="W8" s="39"/>
      <c r="X8" s="40" t="str">
        <f aca="false">IF(K8&lt;0,CONCATENATE("PP",ABS(K8)),IF(K8=0," ",CONCATENATE("PS",K8)))</f>
        <v> </v>
      </c>
      <c r="Y8" s="41" t="str">
        <f aca="false">IF(L8=0," ",IF(L8&lt;0,CONCATENATE("PR",ABS(L8)),CONCATENATE("MD",L8)))</f>
        <v> </v>
      </c>
      <c r="Z8" s="41" t="str">
        <f aca="false">IF(M8=0," ",IF(M8&lt;0,CONCATENATE("RP",ABS(M8)),CONCATENATE("RS",M8)))</f>
        <v> </v>
      </c>
      <c r="AA8" s="41" t="str">
        <f aca="false">IF(N8&lt;0,CONCATENATE("PP",ABS(N8)),IF(N8=0," ",CONCATENATE("PS",N8)))</f>
        <v> </v>
      </c>
      <c r="AB8" s="42" t="str">
        <f aca="false">IF(O8=0," ",IF(O8&lt;0,CONCATENATE("PR",ABS(O8)),CONCATENATE("MD",O8)))</f>
        <v> </v>
      </c>
      <c r="AC8" s="43" t="str">
        <f aca="false">IF(OR(L8&gt;C8,O8&gt;C8,AND(L8&lt;&gt;0,O8&lt;&gt;0)),"Illegal Main drive"," ")</f>
        <v> </v>
      </c>
      <c r="AD8" s="44" t="str">
        <f aca="false">IF(OR(C8/2&lt;ABS(K8),C8/2&lt;ABS(N8)),"Illegal Thruster"," ")</f>
        <v> </v>
      </c>
      <c r="AE8" s="45"/>
      <c r="AF8" s="46"/>
      <c r="AG8" s="47"/>
      <c r="AH8" s="48"/>
      <c r="AI8" s="48"/>
    </row>
    <row r="9" customFormat="false" ht="24.95" hidden="false" customHeight="true" outlineLevel="0" collapsed="false">
      <c r="B9" s="33" t="n">
        <v>1</v>
      </c>
      <c r="C9" s="33" t="n">
        <v>4</v>
      </c>
      <c r="D9" s="34" t="n">
        <f aca="false">R8</f>
        <v>-0.00385023088519443</v>
      </c>
      <c r="E9" s="34" t="n">
        <f aca="false">S8</f>
        <v>4.59615117165413E-006</v>
      </c>
      <c r="F9" s="35" t="n">
        <f aca="false">T8</f>
        <v>2</v>
      </c>
      <c r="G9" s="35" t="n">
        <f aca="false">U8</f>
        <v>59.9999239801879</v>
      </c>
      <c r="H9" s="34" t="n">
        <f aca="false">V8</f>
        <v>6</v>
      </c>
      <c r="I9" s="36" t="n">
        <f aca="false">H9*SIN(G9*3.14159/180)</f>
        <v>5.19614578871944</v>
      </c>
      <c r="J9" s="36" t="n">
        <f aca="false">H9*COS(G9*3.14159/180)</f>
        <v>3.00001149037353</v>
      </c>
      <c r="K9" s="37" t="n">
        <v>0</v>
      </c>
      <c r="L9" s="37" t="n">
        <v>0</v>
      </c>
      <c r="M9" s="37" t="n">
        <v>0</v>
      </c>
      <c r="N9" s="37" t="n">
        <v>0</v>
      </c>
      <c r="O9" s="37" t="n">
        <v>0</v>
      </c>
      <c r="P9" s="38" t="n">
        <f aca="false">L9*SIN(F9*30*3.14159/180)+K9*SIN((F9+3)*30*3.14159/180)+O9*SIN((F9+M9)*30*3.14159/180)+N9*SIN((F9+M9+3)*30*3.14159/180)</f>
        <v>0</v>
      </c>
      <c r="Q9" s="38" t="n">
        <f aca="false">L9*COS(F9*30*3.14159/180)+K9*COS((F9+3)*30*3.14159/180)+O9*COS((F9+M9)*30*3.14159/180)+N9*COS((F9+M9+3)*30*3.14159/180)</f>
        <v>0</v>
      </c>
      <c r="R9" s="34" t="n">
        <f aca="false">D9+I9+P9</f>
        <v>5.19229555783425</v>
      </c>
      <c r="S9" s="34" t="n">
        <f aca="false">E9+J9+Q9</f>
        <v>3.0000160865247</v>
      </c>
      <c r="T9" s="35" t="n">
        <f aca="false">IF(MOD(F9+M9,12)=0,12,MOD(F9+M9,12))</f>
        <v>2</v>
      </c>
      <c r="U9" s="35" t="n">
        <f aca="false">MOD(-ATAN2((I9+P9),(J9+Q9))*180/3.14159+360+90,360)</f>
        <v>59.9998479603759</v>
      </c>
      <c r="V9" s="34" t="n">
        <f aca="false">SQRT((I9+P9)*(I9+P9)+(J9+Q9)*(J9+Q9))</f>
        <v>6</v>
      </c>
      <c r="W9" s="39"/>
      <c r="X9" s="40" t="str">
        <f aca="false">IF(K9&lt;0,CONCATENATE("PP",ABS(K9)),IF(K9=0," ",CONCATENATE("PS",K9)))</f>
        <v> </v>
      </c>
      <c r="Y9" s="41" t="str">
        <f aca="false">IF(L9=0," ",IF(L9&lt;0,CONCATENATE("PR",ABS(L9)),CONCATENATE("MD",L9)))</f>
        <v> </v>
      </c>
      <c r="Z9" s="41" t="str">
        <f aca="false">IF(M9=0," ",IF(M9&lt;0,CONCATENATE("RP",ABS(M9)),CONCATENATE("RS",M9)))</f>
        <v> </v>
      </c>
      <c r="AA9" s="41" t="str">
        <f aca="false">IF(N9&lt;0,CONCATENATE("PP",ABS(N9)),IF(N9=0," ",CONCATENATE("PS",N9)))</f>
        <v> </v>
      </c>
      <c r="AB9" s="42" t="str">
        <f aca="false">IF(O9=0," ",IF(O9&lt;0,CONCATENATE("PR",ABS(O9)),CONCATENATE("MD",O9)))</f>
        <v> </v>
      </c>
      <c r="AC9" s="43" t="str">
        <f aca="false">IF(OR(L9&gt;C9,O9&gt;C9,AND(L9&lt;&gt;0,O9&lt;&gt;0)),"Illegal Main drive"," ")</f>
        <v> </v>
      </c>
      <c r="AD9" s="44" t="str">
        <f aca="false">IF(OR(C9/2&lt;ABS(K9),C9/2&lt;ABS(N9)),"Illegal Thruster"," ")</f>
        <v> </v>
      </c>
      <c r="AE9" s="45"/>
      <c r="AF9" s="46"/>
      <c r="AG9" s="47"/>
      <c r="AH9" s="11"/>
      <c r="AI9" s="11"/>
    </row>
    <row r="10" customFormat="false" ht="24.95" hidden="false" customHeight="true" outlineLevel="0" collapsed="false">
      <c r="B10" s="33" t="n">
        <v>2</v>
      </c>
      <c r="C10" s="33" t="n">
        <v>4</v>
      </c>
      <c r="D10" s="34" t="n">
        <f aca="false">R9</f>
        <v>5.19229555783425</v>
      </c>
      <c r="E10" s="34" t="n">
        <f aca="false">S9</f>
        <v>3.0000160865247</v>
      </c>
      <c r="F10" s="35" t="n">
        <f aca="false">T9</f>
        <v>2</v>
      </c>
      <c r="G10" s="35" t="n">
        <f aca="false">U9</f>
        <v>59.9998479603759</v>
      </c>
      <c r="H10" s="34" t="n">
        <f aca="false">V9</f>
        <v>6</v>
      </c>
      <c r="I10" s="36" t="n">
        <f aca="false">H10*SIN(G10*3.14159/180)</f>
        <v>5.19614180831494</v>
      </c>
      <c r="J10" s="36" t="n">
        <f aca="false">H10*COS(G10*3.14159/180)</f>
        <v>3.0000183845906</v>
      </c>
      <c r="K10" s="37" t="n">
        <v>0</v>
      </c>
      <c r="L10" s="37" t="n">
        <v>0</v>
      </c>
      <c r="M10" s="37" t="n">
        <v>0</v>
      </c>
      <c r="N10" s="37" t="n">
        <v>0</v>
      </c>
      <c r="O10" s="37" t="n">
        <v>0</v>
      </c>
      <c r="P10" s="38" t="n">
        <f aca="false">L10*SIN(F10*30*3.14159/180)+K10*SIN((F10+3)*30*3.14159/180)+O10*SIN((F10+M10)*30*3.14159/180)+N10*SIN((F10+M10+3)*30*3.14159/180)</f>
        <v>0</v>
      </c>
      <c r="Q10" s="38" t="n">
        <f aca="false">L10*COS(F10*30*3.14159/180)+K10*COS((F10+3)*30*3.14159/180)+O10*COS((F10+M10)*30*3.14159/180)+N10*COS((F10+M10+3)*30*3.14159/180)</f>
        <v>0</v>
      </c>
      <c r="R10" s="34" t="n">
        <f aca="false">D10+I10+P10</f>
        <v>10.3884373661492</v>
      </c>
      <c r="S10" s="34" t="n">
        <f aca="false">E10+J10+Q10</f>
        <v>6.0000344711153</v>
      </c>
      <c r="T10" s="35" t="n">
        <f aca="false">IF(MOD(F10+M10,12)=0,12,MOD(F10+M10,12))</f>
        <v>2</v>
      </c>
      <c r="U10" s="35" t="n">
        <f aca="false">MOD(-ATAN2((I10+P10),(J10+Q10))*180/3.14159+360+90,360)</f>
        <v>59.9997719405638</v>
      </c>
      <c r="V10" s="34" t="n">
        <f aca="false">SQRT((I10+P10)*(I10+P10)+(J10+Q10)*(J10+Q10))</f>
        <v>6</v>
      </c>
      <c r="W10" s="39"/>
      <c r="X10" s="40" t="str">
        <f aca="false">IF(K10&lt;0,CONCATENATE("PP",ABS(K10)),IF(K10=0," ",CONCATENATE("PS",K10)))</f>
        <v> </v>
      </c>
      <c r="Y10" s="41" t="str">
        <f aca="false">IF(L10=0," ",IF(L10&lt;0,CONCATENATE("PR",ABS(L10)),CONCATENATE("MD",L10)))</f>
        <v> </v>
      </c>
      <c r="Z10" s="41" t="str">
        <f aca="false">IF(M10=0," ",IF(M10&lt;0,CONCATENATE("RP",ABS(M10)),CONCATENATE("RS",M10)))</f>
        <v> </v>
      </c>
      <c r="AA10" s="41" t="str">
        <f aca="false">IF(N10&lt;0,CONCATENATE("PP",ABS(N10)),IF(N10=0," ",CONCATENATE("PS",N10)))</f>
        <v> </v>
      </c>
      <c r="AB10" s="42" t="str">
        <f aca="false">IF(O10=0," ",IF(O10&lt;0,CONCATENATE("PR",ABS(O10)),CONCATENATE("MD",O10)))</f>
        <v> </v>
      </c>
      <c r="AC10" s="43" t="str">
        <f aca="false">IF(OR(L10&gt;C10,O10&gt;C10,AND(L10&lt;&gt;0,O10&lt;&gt;0)),"Illegal Main drive"," ")</f>
        <v> </v>
      </c>
      <c r="AD10" s="44" t="str">
        <f aca="false">IF(OR(C10/2&lt;ABS(K10),C10/2&lt;ABS(N10)),"Illegal Thruster"," ")</f>
        <v> </v>
      </c>
      <c r="AE10" s="45"/>
      <c r="AF10" s="46"/>
      <c r="AG10" s="47"/>
      <c r="AH10" s="11"/>
      <c r="AI10" s="11"/>
    </row>
    <row r="11" customFormat="false" ht="24.95" hidden="false" customHeight="true" outlineLevel="0" collapsed="false">
      <c r="B11" s="33" t="n">
        <v>3</v>
      </c>
      <c r="C11" s="33" t="n">
        <v>4</v>
      </c>
      <c r="D11" s="34" t="n">
        <f aca="false">R10</f>
        <v>10.3884373661492</v>
      </c>
      <c r="E11" s="34" t="n">
        <f aca="false">S10</f>
        <v>6.0000344711153</v>
      </c>
      <c r="F11" s="35" t="n">
        <f aca="false">T10</f>
        <v>2</v>
      </c>
      <c r="G11" s="35" t="n">
        <f aca="false">U10</f>
        <v>59.9997719405638</v>
      </c>
      <c r="H11" s="34" t="n">
        <f aca="false">V10</f>
        <v>6</v>
      </c>
      <c r="I11" s="36" t="n">
        <f aca="false">H11*SIN(G11*3.14159/180)</f>
        <v>5.19613782790128</v>
      </c>
      <c r="J11" s="36" t="n">
        <f aca="false">H11*COS(G11*3.14159/180)</f>
        <v>3.00002527880239</v>
      </c>
      <c r="K11" s="37" t="n">
        <v>0</v>
      </c>
      <c r="L11" s="37" t="n">
        <v>0</v>
      </c>
      <c r="M11" s="37" t="n">
        <v>0</v>
      </c>
      <c r="N11" s="37" t="n">
        <v>0</v>
      </c>
      <c r="O11" s="37" t="n">
        <v>0</v>
      </c>
      <c r="P11" s="38" t="n">
        <f aca="false">L11*SIN(F11*30*3.14159/180)+K11*SIN((F11+3)*30*3.14159/180)+O11*SIN((F11+M11)*30*3.14159/180)+N11*SIN((F11+M11+3)*30*3.14159/180)</f>
        <v>0</v>
      </c>
      <c r="Q11" s="38" t="n">
        <f aca="false">L11*COS(F11*30*3.14159/180)+K11*COS((F11+3)*30*3.14159/180)+O11*COS((F11+M11)*30*3.14159/180)+N11*COS((F11+M11+3)*30*3.14159/180)</f>
        <v>0</v>
      </c>
      <c r="R11" s="34" t="n">
        <f aca="false">D11+I11+P11</f>
        <v>15.5845751940505</v>
      </c>
      <c r="S11" s="34" t="n">
        <f aca="false">E11+J11+Q11</f>
        <v>9.00005974991769</v>
      </c>
      <c r="T11" s="35" t="n">
        <f aca="false">IF(MOD(F11+M11,12)=0,12,MOD(F11+M11,12))</f>
        <v>2</v>
      </c>
      <c r="U11" s="35" t="n">
        <f aca="false">MOD(-ATAN2((I11+P11),(J11+Q11))*180/3.14159+360+90,360)</f>
        <v>59.9996959207517</v>
      </c>
      <c r="V11" s="34" t="n">
        <f aca="false">SQRT((I11+P11)*(I11+P11)+(J11+Q11)*(J11+Q11))</f>
        <v>6</v>
      </c>
      <c r="W11" s="39"/>
      <c r="X11" s="40" t="str">
        <f aca="false">IF(K11&lt;0,CONCATENATE("PP",ABS(K11)),IF(K11=0," ",CONCATENATE("PS",K11)))</f>
        <v> </v>
      </c>
      <c r="Y11" s="41" t="str">
        <f aca="false">IF(L11=0," ",IF(L11&lt;0,CONCATENATE("PR",ABS(L11)),CONCATENATE("MD",L11)))</f>
        <v> </v>
      </c>
      <c r="Z11" s="41" t="str">
        <f aca="false">IF(M11=0," ",IF(M11&lt;0,CONCATENATE("RP",ABS(M11)),CONCATENATE("RS",M11)))</f>
        <v> </v>
      </c>
      <c r="AA11" s="41" t="str">
        <f aca="false">IF(N11&lt;0,CONCATENATE("PP",ABS(N11)),IF(N11=0," ",CONCATENATE("PS",N11)))</f>
        <v> </v>
      </c>
      <c r="AB11" s="42" t="str">
        <f aca="false">IF(O11=0," ",IF(O11&lt;0,CONCATENATE("PR",ABS(O11)),CONCATENATE("MD",O11)))</f>
        <v> </v>
      </c>
      <c r="AC11" s="43" t="str">
        <f aca="false">IF(OR(L11&gt;C11,O11&gt;C11,AND(L11&lt;&gt;0,O11&lt;&gt;0)),"Illegal Main drive"," ")</f>
        <v> </v>
      </c>
      <c r="AD11" s="44" t="str">
        <f aca="false">IF(OR(C11/2&lt;ABS(K11),C11/2&lt;ABS(N11)),"Illegal Thruster"," ")</f>
        <v> </v>
      </c>
      <c r="AE11" s="45"/>
      <c r="AF11" s="46"/>
      <c r="AG11" s="47"/>
      <c r="AH11" s="11"/>
      <c r="AI11" s="11"/>
    </row>
    <row r="12" customFormat="false" ht="24.95" hidden="false" customHeight="true" outlineLevel="0" collapsed="false">
      <c r="B12" s="33" t="n">
        <v>4</v>
      </c>
      <c r="C12" s="33" t="n">
        <v>4</v>
      </c>
      <c r="D12" s="34" t="n">
        <f aca="false">R11</f>
        <v>15.5845751940505</v>
      </c>
      <c r="E12" s="34" t="n">
        <f aca="false">S11</f>
        <v>9.00005974991769</v>
      </c>
      <c r="F12" s="35" t="n">
        <f aca="false">T11</f>
        <v>2</v>
      </c>
      <c r="G12" s="35" t="n">
        <f aca="false">U11</f>
        <v>59.9996959207517</v>
      </c>
      <c r="H12" s="34" t="n">
        <f aca="false">V11</f>
        <v>6</v>
      </c>
      <c r="I12" s="36" t="n">
        <f aca="false">H12*SIN(G12*3.14159/180)</f>
        <v>5.19613384747848</v>
      </c>
      <c r="J12" s="36" t="n">
        <f aca="false">H12*COS(G12*3.14159/180)</f>
        <v>3.00003217300891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0</v>
      </c>
      <c r="P12" s="38" t="n">
        <f aca="false">L12*SIN(F12*30*3.14159/180)+K12*SIN((F12+3)*30*3.14159/180)+O12*SIN((F12+M12)*30*3.14159/180)+N12*SIN((F12+M12+3)*30*3.14159/180)</f>
        <v>0</v>
      </c>
      <c r="Q12" s="38" t="n">
        <f aca="false">L12*COS(F12*30*3.14159/180)+K12*COS((F12+3)*30*3.14159/180)+O12*COS((F12+M12)*30*3.14159/180)+N12*COS((F12+M12+3)*30*3.14159/180)</f>
        <v>0</v>
      </c>
      <c r="R12" s="34" t="n">
        <f aca="false">D12+I12+P12</f>
        <v>20.7807090415289</v>
      </c>
      <c r="S12" s="34" t="n">
        <f aca="false">E12+J12+Q12</f>
        <v>12.0000919229266</v>
      </c>
      <c r="T12" s="35" t="n">
        <f aca="false">IF(MOD(F12+M12,12)=0,12,MOD(F12+M12,12))</f>
        <v>2</v>
      </c>
      <c r="U12" s="35" t="n">
        <f aca="false">MOD(-ATAN2((I12+P12),(J12+Q12))*180/3.14159+360+90,360)</f>
        <v>59.9996199009397</v>
      </c>
      <c r="V12" s="34" t="n">
        <f aca="false">SQRT((I12+P12)*(I12+P12)+(J12+Q12)*(J12+Q12))</f>
        <v>6</v>
      </c>
      <c r="W12" s="39"/>
      <c r="X12" s="40" t="str">
        <f aca="false">IF(K12&lt;0,CONCATENATE("PP",ABS(K12)),IF(K12=0," ",CONCATENATE("PS",K12)))</f>
        <v> </v>
      </c>
      <c r="Y12" s="41" t="str">
        <f aca="false">IF(L12=0," ",IF(L12&lt;0,CONCATENATE("PR",ABS(L12)),CONCATENATE("MD",L12)))</f>
        <v> </v>
      </c>
      <c r="Z12" s="41" t="str">
        <f aca="false">IF(M12=0," ",IF(M12&lt;0,CONCATENATE("RP",ABS(M12)),CONCATENATE("RS",M12)))</f>
        <v> </v>
      </c>
      <c r="AA12" s="41" t="str">
        <f aca="false">IF(N12&lt;0,CONCATENATE("PP",ABS(N12)),IF(N12=0," ",CONCATENATE("PS",N12)))</f>
        <v> </v>
      </c>
      <c r="AB12" s="42" t="str">
        <f aca="false">IF(O12=0," ",IF(O12&lt;0,CONCATENATE("PR",ABS(O12)),CONCATENATE("MD",O12)))</f>
        <v> </v>
      </c>
      <c r="AC12" s="43" t="str">
        <f aca="false">IF(OR(L12&gt;C12,O12&gt;C12,AND(L12&lt;&gt;0,O12&lt;&gt;0)),"Illegal Main drive"," ")</f>
        <v> </v>
      </c>
      <c r="AD12" s="44" t="str">
        <f aca="false">IF(OR(C12/2&lt;ABS(K12),C12/2&lt;ABS(N12)),"Illegal Thruster"," ")</f>
        <v> </v>
      </c>
      <c r="AE12" s="45"/>
      <c r="AF12" s="46"/>
      <c r="AG12" s="47"/>
      <c r="AH12" s="11"/>
      <c r="AI12" s="11"/>
    </row>
    <row r="13" customFormat="false" ht="24.95" hidden="false" customHeight="true" outlineLevel="0" collapsed="false">
      <c r="B13" s="33" t="n">
        <v>5</v>
      </c>
      <c r="C13" s="33" t="n">
        <v>4</v>
      </c>
      <c r="D13" s="34" t="n">
        <f aca="false">R12</f>
        <v>20.7807090415289</v>
      </c>
      <c r="E13" s="34" t="n">
        <f aca="false">S12</f>
        <v>12.0000919229266</v>
      </c>
      <c r="F13" s="35" t="n">
        <f aca="false">T12</f>
        <v>2</v>
      </c>
      <c r="G13" s="35" t="n">
        <f aca="false">U12</f>
        <v>59.9996199009397</v>
      </c>
      <c r="H13" s="34" t="n">
        <f aca="false">V12</f>
        <v>6</v>
      </c>
      <c r="I13" s="36" t="n">
        <f aca="false">H13*SIN(G13*3.14159/180)</f>
        <v>5.19612986704653</v>
      </c>
      <c r="J13" s="36" t="n">
        <f aca="false">H13*COS(G13*3.14159/180)</f>
        <v>3.00003906721014</v>
      </c>
      <c r="K13" s="37" t="n">
        <v>0</v>
      </c>
      <c r="L13" s="37" t="n">
        <v>0</v>
      </c>
      <c r="M13" s="37" t="n">
        <v>0</v>
      </c>
      <c r="N13" s="37" t="n">
        <v>0</v>
      </c>
      <c r="O13" s="37" t="n">
        <v>0</v>
      </c>
      <c r="P13" s="38" t="n">
        <f aca="false">L13*SIN(F13*30*3.14159/180)+K13*SIN((F13+3)*30*3.14159/180)+O13*SIN((F13+M13)*30*3.14159/180)+N13*SIN((F13+M13+3)*30*3.14159/180)</f>
        <v>0</v>
      </c>
      <c r="Q13" s="38" t="n">
        <f aca="false">L13*COS(F13*30*3.14159/180)+K13*COS((F13+3)*30*3.14159/180)+O13*COS((F13+M13)*30*3.14159/180)+N13*COS((F13+M13+3)*30*3.14159/180)</f>
        <v>0</v>
      </c>
      <c r="R13" s="34" t="n">
        <f aca="false">D13+I13+P13</f>
        <v>25.9768389085755</v>
      </c>
      <c r="S13" s="34" t="n">
        <f aca="false">E13+J13+Q13</f>
        <v>15.0001309901367</v>
      </c>
      <c r="T13" s="35" t="n">
        <f aca="false">IF(MOD(F13+M13,12)=0,12,MOD(F13+M13,12))</f>
        <v>2</v>
      </c>
      <c r="U13" s="35" t="n">
        <f aca="false">MOD(-ATAN2((I13+P13),(J13+Q13))*180/3.14159+360+90,360)</f>
        <v>59.9995438811276</v>
      </c>
      <c r="V13" s="34" t="n">
        <f aca="false">SQRT((I13+P13)*(I13+P13)+(J13+Q13)*(J13+Q13))</f>
        <v>6</v>
      </c>
      <c r="W13" s="39"/>
      <c r="X13" s="40" t="str">
        <f aca="false">IF(K13&lt;0,CONCATENATE("PP",ABS(K13)),IF(K13=0," ",CONCATENATE("PS",K13)))</f>
        <v> </v>
      </c>
      <c r="Y13" s="41" t="str">
        <f aca="false">IF(L13=0," ",IF(L13&lt;0,CONCATENATE("PR",ABS(L13)),CONCATENATE("MD",L13)))</f>
        <v> </v>
      </c>
      <c r="Z13" s="41" t="str">
        <f aca="false">IF(M13=0," ",IF(M13&lt;0,CONCATENATE("RP",ABS(M13)),CONCATENATE("RS",M13)))</f>
        <v> </v>
      </c>
      <c r="AA13" s="41" t="str">
        <f aca="false">IF(N13&lt;0,CONCATENATE("PP",ABS(N13)),IF(N13=0," ",CONCATENATE("PS",N13)))</f>
        <v> </v>
      </c>
      <c r="AB13" s="42" t="str">
        <f aca="false">IF(O13=0," ",IF(O13&lt;0,CONCATENATE("PR",ABS(O13)),CONCATENATE("MD",O13)))</f>
        <v> </v>
      </c>
      <c r="AC13" s="43" t="str">
        <f aca="false">IF(OR(L13&gt;C13,O13&gt;C13,AND(L13&lt;&gt;0,O13&lt;&gt;0)),"Illegal Main drive"," ")</f>
        <v> </v>
      </c>
      <c r="AD13" s="44" t="str">
        <f aca="false">IF(OR(C13/2&lt;ABS(K13),C13/2&lt;ABS(N13)),"Illegal Thruster"," ")</f>
        <v> </v>
      </c>
      <c r="AE13" s="45"/>
      <c r="AF13" s="46"/>
      <c r="AG13" s="47"/>
      <c r="AH13" s="11"/>
      <c r="AI13" s="11"/>
    </row>
    <row r="14" customFormat="false" ht="24.95" hidden="false" customHeight="true" outlineLevel="0" collapsed="false">
      <c r="B14" s="33" t="n">
        <v>6</v>
      </c>
      <c r="C14" s="33" t="n">
        <v>4</v>
      </c>
      <c r="D14" s="34" t="n">
        <f aca="false">R13</f>
        <v>25.9768389085755</v>
      </c>
      <c r="E14" s="34" t="n">
        <f aca="false">S13</f>
        <v>15.0001309901367</v>
      </c>
      <c r="F14" s="35" t="n">
        <f aca="false">T13</f>
        <v>2</v>
      </c>
      <c r="G14" s="35" t="n">
        <f aca="false">U13</f>
        <v>59.9995438811276</v>
      </c>
      <c r="H14" s="34" t="n">
        <f aca="false">V13</f>
        <v>6</v>
      </c>
      <c r="I14" s="36" t="n">
        <f aca="false">H14*SIN(G14*3.14159/180)</f>
        <v>5.19612588660543</v>
      </c>
      <c r="J14" s="36" t="n">
        <f aca="false">H14*COS(G14*3.14159/180)</f>
        <v>3.00004596140609</v>
      </c>
      <c r="K14" s="37" t="n">
        <v>0</v>
      </c>
      <c r="L14" s="37" t="n">
        <v>0</v>
      </c>
      <c r="M14" s="37" t="n">
        <v>0</v>
      </c>
      <c r="N14" s="37" t="n">
        <v>0</v>
      </c>
      <c r="O14" s="37" t="n">
        <v>0</v>
      </c>
      <c r="P14" s="38" t="n">
        <f aca="false">L14*SIN(F14*30*3.14159/180)+K14*SIN((F14+3)*30*3.14159/180)+O14*SIN((F14+M14)*30*3.14159/180)+N14*SIN((F14+M14+3)*30*3.14159/180)</f>
        <v>0</v>
      </c>
      <c r="Q14" s="38" t="n">
        <f aca="false">L14*COS(F14*30*3.14159/180)+K14*COS((F14+3)*30*3.14159/180)+O14*COS((F14+M14)*30*3.14159/180)+N14*COS((F14+M14+3)*30*3.14159/180)</f>
        <v>0</v>
      </c>
      <c r="R14" s="34" t="n">
        <f aca="false">D14+I14+P14</f>
        <v>31.1729647951809</v>
      </c>
      <c r="S14" s="34" t="n">
        <f aca="false">E14+J14+Q14</f>
        <v>18.0001769515428</v>
      </c>
      <c r="T14" s="35" t="n">
        <f aca="false">IF(MOD(F14+M14,12)=0,12,MOD(F14+M14,12))</f>
        <v>2</v>
      </c>
      <c r="U14" s="35" t="n">
        <f aca="false">MOD(-ATAN2((I14+P14),(J14+Q14))*180/3.14159+360+90,360)</f>
        <v>59.9994678613155</v>
      </c>
      <c r="V14" s="34" t="n">
        <f aca="false">SQRT((I14+P14)*(I14+P14)+(J14+Q14)*(J14+Q14))</f>
        <v>6</v>
      </c>
      <c r="W14" s="39"/>
      <c r="X14" s="40" t="str">
        <f aca="false">IF(K14&lt;0,CONCATENATE("PP",ABS(K14)),IF(K14=0," ",CONCATENATE("PS",K14)))</f>
        <v> </v>
      </c>
      <c r="Y14" s="41" t="str">
        <f aca="false">IF(L14=0," ",IF(L14&lt;0,CONCATENATE("PR",ABS(L14)),CONCATENATE("MD",L14)))</f>
        <v> </v>
      </c>
      <c r="Z14" s="41" t="str">
        <f aca="false">IF(M14=0," ",IF(M14&lt;0,CONCATENATE("RP",ABS(M14)),CONCATENATE("RS",M14)))</f>
        <v> </v>
      </c>
      <c r="AA14" s="41" t="str">
        <f aca="false">IF(N14&lt;0,CONCATENATE("PP",ABS(N14)),IF(N14=0," ",CONCATENATE("PS",N14)))</f>
        <v> </v>
      </c>
      <c r="AB14" s="42" t="str">
        <f aca="false">IF(O14=0," ",IF(O14&lt;0,CONCATENATE("PR",ABS(O14)),CONCATENATE("MD",O14)))</f>
        <v> </v>
      </c>
      <c r="AC14" s="43" t="str">
        <f aca="false">IF(OR(L14&gt;C14,O14&gt;C14,AND(L14&lt;&gt;0,O14&lt;&gt;0)),"Illegal Main drive"," ")</f>
        <v> </v>
      </c>
      <c r="AD14" s="44" t="str">
        <f aca="false">IF(OR(C14/2&lt;ABS(K14),C14/2&lt;ABS(N14)),"Illegal Thruster"," ")</f>
        <v> </v>
      </c>
      <c r="AE14" s="45"/>
      <c r="AF14" s="46"/>
      <c r="AG14" s="47"/>
      <c r="AH14" s="11"/>
      <c r="AI14" s="11"/>
    </row>
    <row r="15" customFormat="false" ht="24.95" hidden="false" customHeight="true" outlineLevel="0" collapsed="false">
      <c r="B15" s="33" t="n">
        <v>7</v>
      </c>
      <c r="C15" s="33" t="n">
        <v>4</v>
      </c>
      <c r="D15" s="34" t="n">
        <f aca="false">R14</f>
        <v>31.1729647951809</v>
      </c>
      <c r="E15" s="34" t="n">
        <f aca="false">S14</f>
        <v>18.0001769515428</v>
      </c>
      <c r="F15" s="35" t="n">
        <f aca="false">T14</f>
        <v>2</v>
      </c>
      <c r="G15" s="35" t="n">
        <f aca="false">U14</f>
        <v>59.9994678613155</v>
      </c>
      <c r="H15" s="34" t="n">
        <f aca="false">V14</f>
        <v>6</v>
      </c>
      <c r="I15" s="36" t="n">
        <f aca="false">H15*SIN(G15*3.14159/180)</f>
        <v>5.19612190615518</v>
      </c>
      <c r="J15" s="36" t="n">
        <f aca="false">H15*COS(G15*3.14159/180)</f>
        <v>3.00005285559676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8" t="n">
        <f aca="false">L15*SIN(F15*30*3.14159/180)+K15*SIN((F15+3)*30*3.14159/180)+O15*SIN((F15+M15)*30*3.14159/180)+N15*SIN((F15+M15+3)*30*3.14159/180)</f>
        <v>0</v>
      </c>
      <c r="Q15" s="38" t="n">
        <f aca="false">L15*COS(F15*30*3.14159/180)+K15*COS((F15+3)*30*3.14159/180)+O15*COS((F15+M15)*30*3.14159/180)+N15*COS((F15+M15+3)*30*3.14159/180)</f>
        <v>0</v>
      </c>
      <c r="R15" s="34" t="n">
        <f aca="false">D15+I15+P15</f>
        <v>36.3690867013361</v>
      </c>
      <c r="S15" s="34" t="n">
        <f aca="false">E15+J15+Q15</f>
        <v>21.0002298071396</v>
      </c>
      <c r="T15" s="35" t="n">
        <f aca="false">IF(MOD(F15+M15,12)=0,12,MOD(F15+M15,12))</f>
        <v>2</v>
      </c>
      <c r="U15" s="35" t="n">
        <f aca="false">MOD(-ATAN2((I15+P15),(J15+Q15))*180/3.14159+360+90,360)</f>
        <v>59.9993918415034</v>
      </c>
      <c r="V15" s="34" t="n">
        <f aca="false">SQRT((I15+P15)*(I15+P15)+(J15+Q15)*(J15+Q15))</f>
        <v>6</v>
      </c>
      <c r="W15" s="39"/>
      <c r="X15" s="40" t="str">
        <f aca="false">IF(K15&lt;0,CONCATENATE("PP",ABS(K15)),IF(K15=0," ",CONCATENATE("PS",K15)))</f>
        <v> </v>
      </c>
      <c r="Y15" s="41" t="str">
        <f aca="false">IF(L15=0," ",IF(L15&lt;0,CONCATENATE("PR",ABS(L15)),CONCATENATE("MD",L15)))</f>
        <v> </v>
      </c>
      <c r="Z15" s="41" t="str">
        <f aca="false">IF(M15=0," ",IF(M15&lt;0,CONCATENATE("RP",ABS(M15)),CONCATENATE("RS",M15)))</f>
        <v> </v>
      </c>
      <c r="AA15" s="41" t="str">
        <f aca="false">IF(N15&lt;0,CONCATENATE("PP",ABS(N15)),IF(N15=0," ",CONCATENATE("PS",N15)))</f>
        <v> </v>
      </c>
      <c r="AB15" s="42" t="str">
        <f aca="false">IF(O15=0," ",IF(O15&lt;0,CONCATENATE("PR",ABS(O15)),CONCATENATE("MD",O15)))</f>
        <v> </v>
      </c>
      <c r="AC15" s="43" t="str">
        <f aca="false">IF(OR(L15&gt;C15,O15&gt;C15,AND(L15&lt;&gt;0,O15&lt;&gt;0)),"Illegal Main drive"," ")</f>
        <v> </v>
      </c>
      <c r="AD15" s="44" t="str">
        <f aca="false">IF(OR(C15/2&lt;ABS(K15),C15/2&lt;ABS(N15)),"Illegal Thruster"," ")</f>
        <v> </v>
      </c>
      <c r="AE15" s="45"/>
      <c r="AF15" s="46"/>
      <c r="AG15" s="47"/>
      <c r="AH15" s="11"/>
      <c r="AI15" s="11"/>
    </row>
    <row r="16" customFormat="false" ht="24.95" hidden="false" customHeight="true" outlineLevel="0" collapsed="false">
      <c r="B16" s="33" t="n">
        <v>8</v>
      </c>
      <c r="C16" s="33" t="n">
        <v>4</v>
      </c>
      <c r="D16" s="34" t="n">
        <f aca="false">R15</f>
        <v>36.3690867013361</v>
      </c>
      <c r="E16" s="34" t="n">
        <f aca="false">S15</f>
        <v>21.0002298071396</v>
      </c>
      <c r="F16" s="35" t="n">
        <f aca="false">T15</f>
        <v>2</v>
      </c>
      <c r="G16" s="35" t="n">
        <f aca="false">U15</f>
        <v>59.9993918415034</v>
      </c>
      <c r="H16" s="34" t="n">
        <f aca="false">V15</f>
        <v>6</v>
      </c>
      <c r="I16" s="36" t="n">
        <f aca="false">H16*SIN(G16*3.14159/180)</f>
        <v>5.19611792569579</v>
      </c>
      <c r="J16" s="36" t="n">
        <f aca="false">H16*COS(G16*3.14159/180)</f>
        <v>3.00005974978214</v>
      </c>
      <c r="K16" s="37" t="n">
        <v>0</v>
      </c>
      <c r="L16" s="37" t="n">
        <v>0</v>
      </c>
      <c r="M16" s="37" t="n">
        <v>0</v>
      </c>
      <c r="N16" s="37" t="n">
        <v>0</v>
      </c>
      <c r="O16" s="37" t="n">
        <v>0</v>
      </c>
      <c r="P16" s="38" t="n">
        <f aca="false">L16*SIN(F16*30*3.14159/180)+K16*SIN((F16+3)*30*3.14159/180)+O16*SIN((F16+M16)*30*3.14159/180)+N16*SIN((F16+M16+3)*30*3.14159/180)</f>
        <v>0</v>
      </c>
      <c r="Q16" s="38" t="n">
        <f aca="false">L16*COS(F16*30*3.14159/180)+K16*COS((F16+3)*30*3.14159/180)+O16*COS((F16+M16)*30*3.14159/180)+N16*COS((F16+M16+3)*30*3.14159/180)</f>
        <v>0</v>
      </c>
      <c r="R16" s="34" t="n">
        <f aca="false">D16+I16+P16</f>
        <v>41.5652046270319</v>
      </c>
      <c r="S16" s="34" t="n">
        <f aca="false">E16+J16+Q16</f>
        <v>24.0002895569217</v>
      </c>
      <c r="T16" s="35" t="n">
        <f aca="false">IF(MOD(F16+M16,12)=0,12,MOD(F16+M16,12))</f>
        <v>2</v>
      </c>
      <c r="U16" s="35" t="n">
        <f aca="false">MOD(-ATAN2((I16+P16),(J16+Q16))*180/3.14159+360+90,360)</f>
        <v>59.9993158216914</v>
      </c>
      <c r="V16" s="34" t="n">
        <f aca="false">SQRT((I16+P16)*(I16+P16)+(J16+Q16)*(J16+Q16))</f>
        <v>6</v>
      </c>
      <c r="W16" s="39"/>
      <c r="X16" s="40" t="str">
        <f aca="false">IF(K16&lt;0,CONCATENATE("PP",ABS(K16)),IF(K16=0," ",CONCATENATE("PS",K16)))</f>
        <v> </v>
      </c>
      <c r="Y16" s="41" t="str">
        <f aca="false">IF(L16=0," ",IF(L16&lt;0,CONCATENATE("PR",ABS(L16)),CONCATENATE("MD",L16)))</f>
        <v> </v>
      </c>
      <c r="Z16" s="41" t="str">
        <f aca="false">IF(M16=0," ",IF(M16&lt;0,CONCATENATE("RP",ABS(M16)),CONCATENATE("RS",M16)))</f>
        <v> </v>
      </c>
      <c r="AA16" s="41" t="str">
        <f aca="false">IF(N16&lt;0,CONCATENATE("PP",ABS(N16)),IF(N16=0," ",CONCATENATE("PS",N16)))</f>
        <v> </v>
      </c>
      <c r="AB16" s="42" t="str">
        <f aca="false">IF(O16=0," ",IF(O16&lt;0,CONCATENATE("PR",ABS(O16)),CONCATENATE("MD",O16)))</f>
        <v> </v>
      </c>
      <c r="AC16" s="43" t="str">
        <f aca="false">IF(OR(L16&gt;C16,O16&gt;C16,AND(L16&lt;&gt;0,O16&lt;&gt;0)),"Illegal Main drive"," ")</f>
        <v> </v>
      </c>
      <c r="AD16" s="44" t="str">
        <f aca="false">IF(OR(C16/2&lt;ABS(K16),C16/2&lt;ABS(N16)),"Illegal Thruster"," ")</f>
        <v> </v>
      </c>
      <c r="AE16" s="45"/>
      <c r="AF16" s="46"/>
      <c r="AG16" s="47"/>
      <c r="AH16" s="11"/>
      <c r="AI16" s="11"/>
    </row>
    <row r="17" customFormat="false" ht="24.95" hidden="false" customHeight="true" outlineLevel="0" collapsed="false">
      <c r="B17" s="33" t="n">
        <v>9</v>
      </c>
      <c r="C17" s="33" t="n">
        <v>4</v>
      </c>
      <c r="D17" s="34" t="n">
        <f aca="false">R16</f>
        <v>41.5652046270319</v>
      </c>
      <c r="E17" s="34" t="n">
        <f aca="false">S16</f>
        <v>24.0002895569217</v>
      </c>
      <c r="F17" s="35" t="n">
        <f aca="false">T16</f>
        <v>2</v>
      </c>
      <c r="G17" s="35" t="n">
        <f aca="false">U16</f>
        <v>59.9993158216914</v>
      </c>
      <c r="H17" s="34" t="n">
        <f aca="false">V16</f>
        <v>6</v>
      </c>
      <c r="I17" s="36" t="n">
        <f aca="false">H17*SIN(G17*3.14159/180)</f>
        <v>5.19611394522725</v>
      </c>
      <c r="J17" s="36" t="n">
        <f aca="false">H17*COS(G17*3.14159/180)</f>
        <v>3.00006664396225</v>
      </c>
      <c r="K17" s="37" t="n">
        <v>0</v>
      </c>
      <c r="L17" s="37" t="n">
        <v>0</v>
      </c>
      <c r="M17" s="37" t="n">
        <v>0</v>
      </c>
      <c r="N17" s="37" t="n">
        <v>0</v>
      </c>
      <c r="O17" s="37" t="n">
        <v>0</v>
      </c>
      <c r="P17" s="38" t="n">
        <f aca="false">L17*SIN(F17*30*3.14159/180)+K17*SIN((F17+3)*30*3.14159/180)+O17*SIN((F17+M17)*30*3.14159/180)+N17*SIN((F17+M17+3)*30*3.14159/180)</f>
        <v>0</v>
      </c>
      <c r="Q17" s="38" t="n">
        <f aca="false">L17*COS(F17*30*3.14159/180)+K17*COS((F17+3)*30*3.14159/180)+O17*COS((F17+M17)*30*3.14159/180)+N17*COS((F17+M17+3)*30*3.14159/180)</f>
        <v>0</v>
      </c>
      <c r="R17" s="34" t="n">
        <f aca="false">D17+I17+P17</f>
        <v>46.7613185722591</v>
      </c>
      <c r="S17" s="34" t="n">
        <f aca="false">E17+J17+Q17</f>
        <v>27.000356200884</v>
      </c>
      <c r="T17" s="35" t="n">
        <f aca="false">IF(MOD(F17+M17,12)=0,12,MOD(F17+M17,12))</f>
        <v>2</v>
      </c>
      <c r="U17" s="35" t="n">
        <f aca="false">MOD(-ATAN2((I17+P17),(J17+Q17))*180/3.14159+360+90,360)</f>
        <v>59.9992398018793</v>
      </c>
      <c r="V17" s="34" t="n">
        <f aca="false">SQRT((I17+P17)*(I17+P17)+(J17+Q17)*(J17+Q17))</f>
        <v>6</v>
      </c>
      <c r="W17" s="39"/>
      <c r="X17" s="40" t="str">
        <f aca="false">IF(K17&lt;0,CONCATENATE("PP",ABS(K17)),IF(K17=0," ",CONCATENATE("PS",K17)))</f>
        <v> </v>
      </c>
      <c r="Y17" s="41" t="str">
        <f aca="false">IF(L17=0," ",IF(L17&lt;0,CONCATENATE("PR",ABS(L17)),CONCATENATE("MD",L17)))</f>
        <v> </v>
      </c>
      <c r="Z17" s="41" t="str">
        <f aca="false">IF(M17=0," ",IF(M17&lt;0,CONCATENATE("RP",ABS(M17)),CONCATENATE("RS",M17)))</f>
        <v> </v>
      </c>
      <c r="AA17" s="41" t="str">
        <f aca="false">IF(N17&lt;0,CONCATENATE("PP",ABS(N17)),IF(N17=0," ",CONCATENATE("PS",N17)))</f>
        <v> </v>
      </c>
      <c r="AB17" s="42" t="str">
        <f aca="false">IF(O17=0," ",IF(O17&lt;0,CONCATENATE("PR",ABS(O17)),CONCATENATE("MD",O17)))</f>
        <v> </v>
      </c>
      <c r="AC17" s="43" t="str">
        <f aca="false">IF(OR(L17&gt;C17,O17&gt;C17,AND(L17&lt;&gt;0,O17&lt;&gt;0)),"Illegal Main drive"," ")</f>
        <v> </v>
      </c>
      <c r="AD17" s="44" t="str">
        <f aca="false">IF(OR(C17/2&lt;ABS(K17),C17/2&lt;ABS(N17)),"Illegal Thruster"," ")</f>
        <v> </v>
      </c>
      <c r="AE17" s="45"/>
      <c r="AF17" s="46"/>
      <c r="AG17" s="47"/>
      <c r="AH17" s="11"/>
      <c r="AI17" s="11"/>
    </row>
    <row r="18" customFormat="false" ht="24.95" hidden="false" customHeight="true" outlineLevel="0" collapsed="false">
      <c r="B18" s="33" t="n">
        <v>10</v>
      </c>
      <c r="C18" s="33" t="n">
        <v>4</v>
      </c>
      <c r="D18" s="34" t="n">
        <f aca="false">R17</f>
        <v>46.7613185722591</v>
      </c>
      <c r="E18" s="34" t="n">
        <f aca="false">S17</f>
        <v>27.000356200884</v>
      </c>
      <c r="F18" s="35" t="n">
        <f aca="false">T17</f>
        <v>2</v>
      </c>
      <c r="G18" s="35" t="n">
        <f aca="false">U17</f>
        <v>59.9992398018793</v>
      </c>
      <c r="H18" s="34" t="n">
        <f aca="false">V17</f>
        <v>6</v>
      </c>
      <c r="I18" s="36" t="n">
        <f aca="false">H18*SIN(G18*3.14159/180)</f>
        <v>5.19610996474956</v>
      </c>
      <c r="J18" s="36" t="n">
        <f aca="false">H18*COS(G18*3.14159/180)</f>
        <v>3.00007353813707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8" t="n">
        <f aca="false">L18*SIN(F18*30*3.14159/180)+K18*SIN((F18+3)*30*3.14159/180)+O18*SIN((F18+M18)*30*3.14159/180)+N18*SIN((F18+M18+3)*30*3.14159/180)</f>
        <v>0</v>
      </c>
      <c r="Q18" s="38" t="n">
        <f aca="false">L18*COS(F18*30*3.14159/180)+K18*COS((F18+3)*30*3.14159/180)+O18*COS((F18+M18)*30*3.14159/180)+N18*COS((F18+M18+3)*30*3.14159/180)</f>
        <v>0</v>
      </c>
      <c r="R18" s="34" t="n">
        <f aca="false">D18+I18+P18</f>
        <v>51.9574285370087</v>
      </c>
      <c r="S18" s="34" t="n">
        <f aca="false">E18+J18+Q18</f>
        <v>30.000429739021</v>
      </c>
      <c r="T18" s="35" t="n">
        <f aca="false">IF(MOD(F18+M18,12)=0,12,MOD(F18+M18,12))</f>
        <v>2</v>
      </c>
      <c r="U18" s="35" t="n">
        <f aca="false">MOD(-ATAN2((I18+P18),(J18+Q18))*180/3.14159+360+90,360)</f>
        <v>59.9991637820672</v>
      </c>
      <c r="V18" s="34" t="n">
        <f aca="false">SQRT((I18+P18)*(I18+P18)+(J18+Q18)*(J18+Q18))</f>
        <v>6</v>
      </c>
      <c r="W18" s="39"/>
      <c r="X18" s="49" t="str">
        <f aca="false">IF(K18&lt;0,CONCATENATE("PP",ABS(K18)),IF(K18=0," ",CONCATENATE("PS",K18)))</f>
        <v> </v>
      </c>
      <c r="Y18" s="50" t="str">
        <f aca="false">IF(L18=0," ",IF(L18&lt;0,CONCATENATE("PR",ABS(L18)),CONCATENATE("MD",L18)))</f>
        <v> </v>
      </c>
      <c r="Z18" s="50" t="str">
        <f aca="false">IF(M18=0," ",IF(M18&lt;0,CONCATENATE("RP",ABS(M18)),CONCATENATE("RS",M18)))</f>
        <v> </v>
      </c>
      <c r="AA18" s="50" t="str">
        <f aca="false">IF(N18&lt;0,CONCATENATE("PP",ABS(N18)),IF(N18=0," ",CONCATENATE("PS",N18)))</f>
        <v> </v>
      </c>
      <c r="AB18" s="51" t="str">
        <f aca="false">IF(O18=0," ",IF(O18&lt;0,CONCATENATE("PR",ABS(O18)),CONCATENATE("MD",O18)))</f>
        <v> </v>
      </c>
      <c r="AC18" s="43" t="str">
        <f aca="false">IF(OR(L18&gt;C18,O18&gt;C18,AND(L18&lt;&gt;0,O18&lt;&gt;0)),"Illegal Main drive"," ")</f>
        <v> </v>
      </c>
      <c r="AD18" s="44" t="str">
        <f aca="false">IF(OR(C18/2&lt;ABS(K18),C18/2&lt;ABS(N18)),"Illegal Thruster"," ")</f>
        <v> </v>
      </c>
      <c r="AE18" s="45"/>
      <c r="AF18" s="46"/>
      <c r="AG18" s="47"/>
      <c r="AH18" s="11"/>
      <c r="AI18" s="11"/>
    </row>
    <row r="19" customFormat="false" ht="14.25" hidden="false" customHeight="true" outlineLevel="0" collapsed="false">
      <c r="A19" s="10"/>
      <c r="B19" s="52"/>
      <c r="C19" s="53"/>
      <c r="D19" s="39"/>
      <c r="E19" s="39"/>
      <c r="F19" s="54"/>
      <c r="G19" s="39"/>
      <c r="H19" s="39"/>
      <c r="I19" s="55"/>
      <c r="J19" s="55"/>
      <c r="K19" s="45"/>
      <c r="L19" s="45"/>
      <c r="M19" s="45"/>
      <c r="N19" s="45"/>
      <c r="O19" s="45"/>
      <c r="P19" s="45"/>
      <c r="Q19" s="45"/>
      <c r="R19" s="39"/>
      <c r="S19" s="39"/>
      <c r="T19" s="54"/>
      <c r="U19" s="39"/>
      <c r="V19" s="39"/>
      <c r="W19" s="39"/>
      <c r="X19" s="45"/>
      <c r="Y19" s="45"/>
      <c r="Z19" s="45"/>
      <c r="AA19" s="45"/>
      <c r="AB19" s="45"/>
      <c r="AC19" s="45"/>
      <c r="AD19" s="45"/>
      <c r="AE19" s="45"/>
      <c r="AF19" s="46"/>
      <c r="AG19" s="47"/>
      <c r="AH19" s="11"/>
      <c r="AI19" s="11"/>
    </row>
    <row r="20" customFormat="false" ht="14.65" hidden="false" customHeight="false" outlineLevel="0" collapsed="false">
      <c r="A20" s="10"/>
      <c r="B20" s="10"/>
      <c r="C20" s="56"/>
      <c r="D20" s="57"/>
      <c r="E20" s="58"/>
      <c r="F20" s="58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57"/>
      <c r="S20" s="57"/>
      <c r="T20" s="57"/>
      <c r="U20" s="30"/>
      <c r="V20" s="30"/>
      <c r="W20" s="59"/>
      <c r="X20" s="30"/>
      <c r="Y20" s="30"/>
      <c r="Z20" s="30"/>
      <c r="AA20" s="30"/>
      <c r="AB20" s="30"/>
      <c r="AC20" s="30"/>
      <c r="AD20" s="30"/>
      <c r="AE20" s="10"/>
      <c r="AF20" s="10"/>
      <c r="AG20" s="11"/>
      <c r="AH20" s="11"/>
      <c r="AI20" s="11"/>
    </row>
    <row r="21" customFormat="false" ht="14.65" hidden="false" customHeight="false" outlineLevel="0" collapsed="false">
      <c r="A21" s="60"/>
      <c r="B21" s="10"/>
      <c r="C21" s="56"/>
      <c r="D21" s="57"/>
      <c r="E21" s="58"/>
      <c r="F21" s="58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57"/>
      <c r="S21" s="57"/>
      <c r="T21" s="57"/>
      <c r="U21" s="30"/>
      <c r="V21" s="30"/>
      <c r="W21" s="59"/>
      <c r="X21" s="10"/>
      <c r="Y21" s="10"/>
      <c r="Z21" s="10"/>
      <c r="AA21" s="10"/>
      <c r="AB21" s="10"/>
      <c r="AC21" s="10"/>
      <c r="AD21" s="10"/>
      <c r="AE21" s="10"/>
      <c r="AF21" s="10"/>
      <c r="AG21" s="11"/>
      <c r="AH21" s="11"/>
      <c r="AI21" s="11"/>
    </row>
    <row r="22" customFormat="false" ht="14.65" hidden="false" customHeight="false" outlineLevel="0" collapsed="false">
      <c r="A22" s="60"/>
      <c r="B22" s="10"/>
      <c r="C22" s="56"/>
      <c r="D22" s="57"/>
      <c r="E22" s="58"/>
      <c r="F22" s="58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61" t="s">
        <v>26</v>
      </c>
      <c r="S22" s="46" t="s">
        <v>27</v>
      </c>
      <c r="T22" s="57"/>
      <c r="U22" s="30"/>
      <c r="V22" s="30"/>
      <c r="W22" s="59"/>
      <c r="X22" s="10"/>
      <c r="Y22" s="10"/>
      <c r="Z22" s="10"/>
      <c r="AA22" s="10"/>
      <c r="AB22" s="10"/>
      <c r="AC22" s="10"/>
      <c r="AD22" s="10"/>
      <c r="AE22" s="10"/>
      <c r="AF22" s="10"/>
      <c r="AG22" s="11"/>
      <c r="AH22" s="11"/>
      <c r="AI22" s="11"/>
    </row>
    <row r="23" customFormat="false" ht="15.8" hidden="false" customHeight="false" outlineLevel="0" collapsed="false">
      <c r="A23" s="60"/>
      <c r="B23" s="62"/>
      <c r="C23" s="63"/>
      <c r="D23" s="57"/>
      <c r="E23" s="58"/>
      <c r="F23" s="58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S23" s="64" t="s">
        <v>28</v>
      </c>
      <c r="T23" s="57"/>
      <c r="U23" s="30"/>
      <c r="V23" s="30"/>
      <c r="W23" s="59"/>
      <c r="X23" s="10"/>
      <c r="Y23" s="10"/>
      <c r="Z23" s="10"/>
      <c r="AA23" s="10"/>
      <c r="AB23" s="10"/>
      <c r="AC23" s="10"/>
      <c r="AD23" s="10"/>
      <c r="AE23" s="10"/>
      <c r="AF23" s="11"/>
      <c r="AG23" s="11"/>
      <c r="AH23" s="11"/>
      <c r="AI23" s="11"/>
    </row>
    <row r="24" customFormat="false" ht="15.8" hidden="false" customHeight="false" outlineLevel="0" collapsed="false">
      <c r="A24" s="65"/>
      <c r="B24" s="66" t="n">
        <f aca="false">R8</f>
        <v>-0.00385023088519443</v>
      </c>
      <c r="C24" s="66" t="n">
        <f aca="false">S8</f>
        <v>4.59615117165413E-006</v>
      </c>
      <c r="D24" s="67"/>
      <c r="E24" s="68"/>
      <c r="F24" s="68"/>
      <c r="G24" s="48"/>
      <c r="H24" s="48"/>
      <c r="I24" s="48"/>
      <c r="J24" s="48"/>
      <c r="K24" s="30"/>
      <c r="L24" s="30"/>
      <c r="M24" s="30"/>
      <c r="N24" s="30"/>
      <c r="O24" s="30"/>
      <c r="P24" s="30"/>
      <c r="Q24" s="30"/>
      <c r="S24" s="64" t="s">
        <v>29</v>
      </c>
      <c r="T24" s="67"/>
      <c r="U24" s="48"/>
      <c r="V24" s="48"/>
      <c r="W24" s="47"/>
    </row>
    <row r="25" customFormat="false" ht="15.8" hidden="false" customHeight="false" outlineLevel="0" collapsed="false">
      <c r="A25" s="10"/>
      <c r="B25" s="66" t="n">
        <f aca="false">R9</f>
        <v>5.19229555783425</v>
      </c>
      <c r="C25" s="66" t="n">
        <f aca="false">S9</f>
        <v>3.0000160865247</v>
      </c>
      <c r="D25" s="63"/>
      <c r="E25" s="58"/>
      <c r="F25" s="58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57"/>
      <c r="S25" s="57"/>
      <c r="T25" s="57"/>
      <c r="U25" s="30"/>
      <c r="V25" s="30"/>
      <c r="W25" s="59"/>
      <c r="X25" s="10"/>
      <c r="Y25" s="10"/>
      <c r="Z25" s="10"/>
      <c r="AA25" s="10"/>
      <c r="AB25" s="10"/>
      <c r="AC25" s="10"/>
      <c r="AD25" s="10"/>
    </row>
    <row r="26" customFormat="false" ht="15.8" hidden="false" customHeight="false" outlineLevel="0" collapsed="false">
      <c r="A26" s="10"/>
      <c r="B26" s="66" t="n">
        <f aca="false">R10</f>
        <v>10.3884373661492</v>
      </c>
      <c r="C26" s="66" t="n">
        <f aca="false">S10</f>
        <v>6.0000344711153</v>
      </c>
      <c r="D26" s="63"/>
      <c r="E26" s="58"/>
      <c r="F26" s="58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57"/>
      <c r="S26" s="46" t="s">
        <v>30</v>
      </c>
      <c r="T26" s="57"/>
      <c r="U26" s="30"/>
      <c r="V26" s="30"/>
      <c r="W26" s="59"/>
      <c r="X26" s="10"/>
      <c r="Y26" s="10"/>
      <c r="Z26" s="10"/>
      <c r="AA26" s="10"/>
      <c r="AB26" s="10"/>
      <c r="AC26" s="10"/>
      <c r="AD26" s="10"/>
    </row>
    <row r="27" customFormat="false" ht="15.8" hidden="false" customHeight="false" outlineLevel="0" collapsed="false">
      <c r="A27" s="10"/>
      <c r="B27" s="66" t="n">
        <f aca="false">R11</f>
        <v>15.5845751940505</v>
      </c>
      <c r="C27" s="66" t="n">
        <f aca="false">S11</f>
        <v>9.00005974991769</v>
      </c>
      <c r="D27" s="63"/>
      <c r="E27" s="58"/>
      <c r="F27" s="58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57"/>
      <c r="S27" s="46" t="s">
        <v>31</v>
      </c>
      <c r="T27" s="57"/>
      <c r="U27" s="30"/>
      <c r="V27" s="30"/>
      <c r="W27" s="59"/>
      <c r="X27" s="10"/>
      <c r="Y27" s="10"/>
      <c r="Z27" s="10"/>
      <c r="AA27" s="10"/>
      <c r="AB27" s="10"/>
      <c r="AC27" s="10"/>
      <c r="AD27" s="10"/>
    </row>
    <row r="28" customFormat="false" ht="15.8" hidden="false" customHeight="false" outlineLevel="0" collapsed="false">
      <c r="A28" s="60"/>
      <c r="B28" s="66" t="n">
        <f aca="false">R12</f>
        <v>20.7807090415289</v>
      </c>
      <c r="C28" s="66" t="n">
        <f aca="false">S12</f>
        <v>12.0000919229266</v>
      </c>
      <c r="D28" s="63"/>
      <c r="E28" s="58"/>
      <c r="F28" s="58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57"/>
      <c r="S28" s="46" t="s">
        <v>32</v>
      </c>
      <c r="T28" s="57"/>
      <c r="U28" s="30"/>
      <c r="V28" s="30"/>
      <c r="W28" s="59"/>
      <c r="X28" s="10"/>
      <c r="Y28" s="10"/>
      <c r="Z28" s="10"/>
      <c r="AA28" s="10"/>
      <c r="AB28" s="10"/>
      <c r="AC28" s="10"/>
      <c r="AD28" s="10"/>
    </row>
    <row r="29" customFormat="false" ht="15.8" hidden="false" customHeight="false" outlineLevel="0" collapsed="false">
      <c r="A29" s="65"/>
      <c r="B29" s="66" t="n">
        <f aca="false">R13</f>
        <v>25.9768389085755</v>
      </c>
      <c r="C29" s="66" t="n">
        <f aca="false">S13</f>
        <v>15.0001309901367</v>
      </c>
      <c r="D29" s="63"/>
      <c r="E29" s="68"/>
      <c r="F29" s="68"/>
      <c r="G29" s="48"/>
      <c r="H29" s="48"/>
      <c r="I29" s="48"/>
      <c r="J29" s="48"/>
      <c r="K29" s="30"/>
      <c r="L29" s="30"/>
      <c r="M29" s="30"/>
      <c r="N29" s="30"/>
      <c r="O29" s="30"/>
      <c r="P29" s="30"/>
      <c r="Q29" s="30"/>
      <c r="R29" s="67"/>
      <c r="S29" s="64" t="s">
        <v>33</v>
      </c>
      <c r="T29" s="67"/>
      <c r="U29" s="48"/>
      <c r="V29" s="48"/>
      <c r="W29" s="47"/>
    </row>
    <row r="30" customFormat="false" ht="15.8" hidden="false" customHeight="false" outlineLevel="0" collapsed="false">
      <c r="A30" s="65"/>
      <c r="B30" s="66" t="n">
        <f aca="false">R14</f>
        <v>31.1729647951809</v>
      </c>
      <c r="C30" s="66" t="n">
        <f aca="false">S14</f>
        <v>18.0001769515428</v>
      </c>
      <c r="D30" s="63"/>
      <c r="E30" s="68"/>
      <c r="F30" s="68"/>
      <c r="G30" s="48"/>
      <c r="H30" s="48"/>
      <c r="I30" s="48"/>
      <c r="J30" s="48"/>
      <c r="K30" s="30"/>
      <c r="L30" s="30"/>
      <c r="M30" s="30"/>
      <c r="N30" s="30"/>
      <c r="O30" s="30"/>
      <c r="P30" s="30"/>
      <c r="Q30" s="30"/>
      <c r="R30" s="67"/>
      <c r="S30" s="67"/>
      <c r="T30" s="67"/>
      <c r="U30" s="48"/>
      <c r="V30" s="48"/>
      <c r="W30" s="47"/>
    </row>
    <row r="31" customFormat="false" ht="15.8" hidden="false" customHeight="false" outlineLevel="0" collapsed="false">
      <c r="A31" s="65"/>
      <c r="B31" s="66" t="n">
        <f aca="false">R15</f>
        <v>36.3690867013361</v>
      </c>
      <c r="C31" s="66" t="n">
        <f aca="false">S15</f>
        <v>21.0002298071396</v>
      </c>
      <c r="D31" s="63"/>
      <c r="E31" s="68"/>
      <c r="F31" s="68"/>
      <c r="G31" s="48"/>
      <c r="H31" s="48"/>
      <c r="I31" s="48"/>
      <c r="J31" s="48"/>
      <c r="K31" s="30"/>
      <c r="L31" s="30"/>
      <c r="M31" s="30"/>
      <c r="N31" s="30"/>
      <c r="O31" s="30"/>
      <c r="P31" s="30"/>
      <c r="Q31" s="30"/>
      <c r="R31" s="67"/>
      <c r="S31" s="64" t="s">
        <v>34</v>
      </c>
      <c r="T31" s="67"/>
      <c r="U31" s="48"/>
      <c r="V31" s="48"/>
      <c r="W31" s="47"/>
    </row>
    <row r="32" customFormat="false" ht="15.8" hidden="false" customHeight="false" outlineLevel="0" collapsed="false">
      <c r="A32" s="65"/>
      <c r="B32" s="66" t="n">
        <f aca="false">R16</f>
        <v>41.5652046270319</v>
      </c>
      <c r="C32" s="66" t="n">
        <f aca="false">S16</f>
        <v>24.0002895569217</v>
      </c>
      <c r="D32" s="63"/>
      <c r="E32" s="68"/>
      <c r="F32" s="68"/>
      <c r="G32" s="48"/>
      <c r="H32" s="48"/>
      <c r="I32" s="48"/>
      <c r="J32" s="48"/>
      <c r="K32" s="30"/>
      <c r="L32" s="30"/>
      <c r="M32" s="30"/>
      <c r="N32" s="30"/>
      <c r="O32" s="30"/>
      <c r="P32" s="30"/>
      <c r="Q32" s="30"/>
      <c r="R32" s="64"/>
      <c r="S32" s="64" t="s">
        <v>35</v>
      </c>
      <c r="T32" s="67"/>
      <c r="U32" s="48"/>
      <c r="V32" s="48"/>
      <c r="W32" s="47"/>
    </row>
    <row r="33" customFormat="false" ht="15.8" hidden="false" customHeight="false" outlineLevel="0" collapsed="false">
      <c r="A33" s="65"/>
      <c r="B33" s="66" t="n">
        <f aca="false">R17</f>
        <v>46.7613185722591</v>
      </c>
      <c r="C33" s="66" t="n">
        <f aca="false">S17</f>
        <v>27.000356200884</v>
      </c>
      <c r="D33" s="63"/>
      <c r="E33" s="68"/>
      <c r="F33" s="68"/>
      <c r="G33" s="48"/>
      <c r="H33" s="48"/>
      <c r="I33" s="48"/>
      <c r="J33" s="48"/>
      <c r="K33" s="30"/>
      <c r="L33" s="30"/>
      <c r="M33" s="30"/>
      <c r="N33" s="30"/>
      <c r="O33" s="30"/>
      <c r="P33" s="30"/>
      <c r="Q33" s="30"/>
      <c r="R33" s="67"/>
      <c r="S33" s="67"/>
      <c r="T33" s="67"/>
      <c r="U33" s="48"/>
      <c r="V33" s="48"/>
      <c r="W33" s="47"/>
    </row>
    <row r="34" customFormat="false" ht="15.8" hidden="false" customHeight="false" outlineLevel="0" collapsed="false">
      <c r="A34" s="65"/>
      <c r="B34" s="66" t="n">
        <f aca="false">R18</f>
        <v>51.9574285370087</v>
      </c>
      <c r="C34" s="66" t="n">
        <f aca="false">S18</f>
        <v>30.000429739021</v>
      </c>
      <c r="D34" s="63"/>
      <c r="E34" s="68"/>
      <c r="F34" s="68"/>
      <c r="G34" s="48"/>
      <c r="H34" s="48"/>
      <c r="I34" s="48"/>
      <c r="J34" s="48"/>
      <c r="K34" s="30"/>
      <c r="L34" s="30"/>
      <c r="M34" s="30"/>
      <c r="N34" s="30"/>
      <c r="O34" s="30"/>
      <c r="P34" s="30"/>
      <c r="Q34" s="30"/>
      <c r="R34" s="67"/>
      <c r="S34" s="67"/>
      <c r="T34" s="67"/>
      <c r="U34" s="48"/>
      <c r="V34" s="48"/>
      <c r="W34" s="47"/>
    </row>
    <row r="35" customFormat="false" ht="14.65" hidden="false" customHeight="false" outlineLevel="0" collapsed="false">
      <c r="A35" s="65"/>
      <c r="C35" s="11"/>
      <c r="D35" s="69"/>
      <c r="E35" s="68"/>
      <c r="F35" s="68"/>
      <c r="G35" s="48"/>
      <c r="H35" s="48"/>
      <c r="I35" s="48"/>
      <c r="J35" s="48"/>
      <c r="K35" s="30"/>
      <c r="L35" s="30"/>
      <c r="M35" s="30"/>
      <c r="N35" s="30"/>
      <c r="O35" s="30"/>
      <c r="P35" s="30"/>
      <c r="Q35" s="30"/>
      <c r="R35" s="67"/>
      <c r="S35" s="67"/>
      <c r="T35" s="67"/>
      <c r="U35" s="48"/>
      <c r="V35" s="48"/>
      <c r="W35" s="47"/>
    </row>
    <row r="36" customFormat="false" ht="14.65" hidden="false" customHeight="false" outlineLevel="0" collapsed="false">
      <c r="A36" s="65"/>
      <c r="C36" s="11"/>
      <c r="D36" s="69"/>
      <c r="E36" s="68"/>
      <c r="F36" s="68"/>
      <c r="G36" s="48"/>
      <c r="H36" s="48"/>
      <c r="I36" s="48"/>
      <c r="J36" s="48"/>
      <c r="K36" s="30"/>
      <c r="L36" s="30"/>
      <c r="M36" s="30"/>
      <c r="N36" s="30"/>
      <c r="O36" s="30"/>
      <c r="P36" s="30"/>
      <c r="Q36" s="30"/>
      <c r="R36" s="67"/>
      <c r="S36" s="67"/>
      <c r="T36" s="67"/>
      <c r="U36" s="48"/>
      <c r="V36" s="48"/>
      <c r="W36" s="47"/>
    </row>
    <row r="37" customFormat="false" ht="14.65" hidden="false" customHeight="false" outlineLevel="0" collapsed="false">
      <c r="A37" s="65"/>
      <c r="C37" s="11"/>
      <c r="D37" s="69"/>
      <c r="E37" s="68"/>
      <c r="F37" s="68"/>
      <c r="G37" s="48"/>
      <c r="H37" s="48"/>
      <c r="I37" s="48"/>
      <c r="J37" s="48"/>
      <c r="K37" s="30"/>
      <c r="L37" s="30"/>
      <c r="M37" s="30"/>
      <c r="N37" s="30"/>
      <c r="O37" s="30"/>
      <c r="P37" s="30"/>
      <c r="Q37" s="30"/>
      <c r="R37" s="67"/>
      <c r="S37" s="67"/>
      <c r="T37" s="67"/>
      <c r="U37" s="48"/>
      <c r="V37" s="48"/>
      <c r="W37" s="47"/>
    </row>
    <row r="38" customFormat="false" ht="14.65" hidden="false" customHeight="false" outlineLevel="0" collapsed="false">
      <c r="A38" s="65"/>
      <c r="C38" s="11"/>
      <c r="D38" s="69"/>
      <c r="E38" s="68"/>
      <c r="F38" s="68"/>
      <c r="G38" s="48"/>
      <c r="H38" s="48"/>
      <c r="I38" s="48"/>
      <c r="J38" s="48"/>
      <c r="K38" s="30"/>
      <c r="L38" s="30"/>
      <c r="M38" s="30"/>
      <c r="N38" s="30"/>
      <c r="O38" s="30"/>
      <c r="P38" s="30"/>
      <c r="Q38" s="30"/>
      <c r="R38" s="67"/>
      <c r="S38" s="67"/>
      <c r="T38" s="67"/>
      <c r="U38" s="48"/>
      <c r="V38" s="48"/>
      <c r="W38" s="47"/>
    </row>
    <row r="39" customFormat="false" ht="14.65" hidden="false" customHeight="false" outlineLevel="0" collapsed="false">
      <c r="A39" s="65"/>
      <c r="B39" s="11"/>
      <c r="C39" s="69"/>
      <c r="D39" s="67"/>
      <c r="E39" s="68"/>
      <c r="F39" s="68"/>
      <c r="G39" s="48"/>
      <c r="H39" s="48"/>
      <c r="I39" s="48"/>
      <c r="J39" s="48"/>
      <c r="K39" s="30"/>
      <c r="L39" s="30"/>
      <c r="M39" s="30"/>
      <c r="N39" s="30"/>
      <c r="O39" s="30"/>
      <c r="P39" s="30"/>
      <c r="Q39" s="30"/>
      <c r="R39" s="67"/>
      <c r="S39" s="67"/>
      <c r="T39" s="67"/>
      <c r="U39" s="48"/>
      <c r="V39" s="48"/>
      <c r="W39" s="47"/>
    </row>
    <row r="40" customFormat="false" ht="14.65" hidden="false" customHeight="false" outlineLevel="0" collapsed="false">
      <c r="B40" s="11"/>
      <c r="C40" s="69"/>
      <c r="D40" s="67"/>
      <c r="E40" s="68"/>
      <c r="F40" s="68"/>
      <c r="G40" s="48"/>
      <c r="H40" s="48"/>
      <c r="I40" s="48"/>
      <c r="J40" s="48"/>
      <c r="K40" s="30"/>
      <c r="L40" s="30"/>
      <c r="M40" s="30"/>
      <c r="N40" s="30"/>
      <c r="O40" s="30"/>
      <c r="P40" s="30"/>
      <c r="Q40" s="30"/>
      <c r="R40" s="67"/>
      <c r="S40" s="67"/>
      <c r="T40" s="67"/>
      <c r="U40" s="48"/>
      <c r="V40" s="48"/>
      <c r="W40" s="47"/>
    </row>
  </sheetData>
  <mergeCells count="5">
    <mergeCell ref="D5:J5"/>
    <mergeCell ref="R5:V5"/>
    <mergeCell ref="I6:J6"/>
    <mergeCell ref="P6:Q6"/>
    <mergeCell ref="X6:AB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