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82084019"/>
        <c:axId val="87969265"/>
      </c:scatterChart>
      <c:valAx>
        <c:axId val="8208401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69265"/>
        <c:crossesAt val="0"/>
        <c:crossBetween val="midCat"/>
      </c:valAx>
      <c:valAx>
        <c:axId val="87969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84019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