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49050421"/>
        <c:axId val="39092550"/>
      </c:scatterChart>
      <c:valAx>
        <c:axId val="4905042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92550"/>
        <c:crossesAt val="0"/>
        <c:crossBetween val="midCat"/>
      </c:valAx>
      <c:valAx>
        <c:axId val="39092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50421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