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RBILIDAD" sheetId="1" state="visible" r:id="rId2"/>
    <sheet name="TBC" sheetId="2" state="visible" r:id="rId3"/>
    <sheet name="INFORM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t xml:space="preserve">CUADRO N° 2</t>
  </si>
  <si>
    <t xml:space="preserve">10 PRIMERAS CAUSAS DE ENFERMEDADES</t>
  </si>
  <si>
    <t xml:space="preserve">DISTRIBUIDOS POR ORDEN DE FRECUENCIA</t>
  </si>
  <si>
    <t xml:space="preserve">AMAZONAS - VENEZUELA</t>
  </si>
  <si>
    <t xml:space="preserve">95 - 98*</t>
  </si>
  <si>
    <t xml:space="preserve">98*</t>
  </si>
  <si>
    <t xml:space="preserve">CAUSAS</t>
  </si>
  <si>
    <t xml:space="preserve">V.ABSOL.</t>
  </si>
  <si>
    <t xml:space="preserve">%</t>
  </si>
  <si>
    <t xml:space="preserve">V. ABSOL.</t>
  </si>
  <si>
    <t xml:space="preserve">Helmitiasis</t>
  </si>
  <si>
    <t xml:space="preserve">Diarreas</t>
  </si>
  <si>
    <t xml:space="preserve">S.Viral</t>
  </si>
  <si>
    <t xml:space="preserve">Virosis</t>
  </si>
  <si>
    <t xml:space="preserve">Caries Dental</t>
  </si>
  <si>
    <t xml:space="preserve">Paludismo</t>
  </si>
  <si>
    <t xml:space="preserve">Heridas</t>
  </si>
  <si>
    <t xml:space="preserve">Faringoamigdalitis</t>
  </si>
  <si>
    <t xml:space="preserve">Rinof. Aguda</t>
  </si>
  <si>
    <t xml:space="preserve">Asma</t>
  </si>
  <si>
    <t xml:space="preserve">Anemia</t>
  </si>
  <si>
    <t xml:space="preserve">Infec. Urinaria</t>
  </si>
  <si>
    <t xml:space="preserve">Faringoamigd.</t>
  </si>
  <si>
    <t xml:space="preserve">Otitis</t>
  </si>
  <si>
    <t xml:space="preserve">Rinofarin. Agudas</t>
  </si>
  <si>
    <t xml:space="preserve">Anemias</t>
  </si>
  <si>
    <t xml:space="preserve">PiodermitIs</t>
  </si>
  <si>
    <t xml:space="preserve">Otras Causas</t>
  </si>
  <si>
    <t xml:space="preserve">TOTAL</t>
  </si>
  <si>
    <t xml:space="preserve">* Año 98 hasta Septiembre</t>
  </si>
  <si>
    <t xml:space="preserve">Casos</t>
  </si>
  <si>
    <t xml:space="preserve">año 1995</t>
  </si>
  <si>
    <t xml:space="preserve">año 1996</t>
  </si>
  <si>
    <t xml:space="preserve">año 1997</t>
  </si>
  <si>
    <t xml:space="preserve">año 1998</t>
  </si>
  <si>
    <t xml:space="preserve">Piodermites</t>
  </si>
  <si>
    <t xml:space="preserve">CUADRO N° 14</t>
  </si>
  <si>
    <t xml:space="preserve">PROGRAMA INTEGRADO DE </t>
  </si>
  <si>
    <t xml:space="preserve">CONTROL DE LA TUBERCULOSIS</t>
  </si>
  <si>
    <t xml:space="preserve">AÑO 1995 AL AÑO 1998*</t>
  </si>
  <si>
    <t xml:space="preserve">ACTIVIDADES</t>
  </si>
  <si>
    <t xml:space="preserve">REALIZADOS</t>
  </si>
  <si>
    <t xml:space="preserve">Primovacunaciones B.C.G.</t>
  </si>
  <si>
    <t xml:space="preserve">1ra Consultas &gt; 15 años</t>
  </si>
  <si>
    <t xml:space="preserve">Sint. Resp. Identificados</t>
  </si>
  <si>
    <t xml:space="preserve">Sint. Resp. Examinado</t>
  </si>
  <si>
    <t xml:space="preserve">Baciloscop. Para diagnost.</t>
  </si>
  <si>
    <t xml:space="preserve">Casos Nuev. Ser. P. 15A. Y +</t>
  </si>
  <si>
    <t xml:space="preserve">-</t>
  </si>
  <si>
    <t xml:space="preserve">Contacto Registrado</t>
  </si>
  <si>
    <t xml:space="preserve">Contacto Examinados</t>
  </si>
  <si>
    <t xml:space="preserve">Pac. 8-14 A. Inici. Quimio.</t>
  </si>
  <si>
    <t xml:space="preserve">Pac. 15 y + A. Inici. Quimio.</t>
  </si>
  <si>
    <t xml:space="preserve">Casos Serie P.</t>
  </si>
  <si>
    <t xml:space="preserve">Casos Serie N.</t>
  </si>
  <si>
    <t xml:space="preserve">Casos Serie E.P.</t>
  </si>
  <si>
    <t xml:space="preserve">Total Casos</t>
  </si>
  <si>
    <t xml:space="preserve">Recaidas Diagnosticadas</t>
  </si>
  <si>
    <t xml:space="preserve">Quimioprofilaxis Indicadas</t>
  </si>
  <si>
    <t xml:space="preserve">*Año 98 hasta Septiembre</t>
  </si>
  <si>
    <t xml:space="preserve">REPORTE DE CENTRO </t>
  </si>
  <si>
    <t xml:space="preserve">ASISTENCIALES</t>
  </si>
  <si>
    <t xml:space="preserve">SEMANA 1 - 41 1998</t>
  </si>
  <si>
    <t xml:space="preserve">AÑO</t>
  </si>
  <si>
    <t xml:space="preserve">% DE CENTROS INFORMAN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2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ORBILIDAD!$O$24</c:f>
              <c:strCache>
                <c:ptCount val="1"/>
                <c:pt idx="0">
                  <c:v>año 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BILIDAD!$N$25:$N$40</c:f>
              <c:strCache>
                <c:ptCount val="16"/>
                <c:pt idx="0">
                  <c:v>Helmitiasis</c:v>
                </c:pt>
                <c:pt idx="1">
                  <c:v>Diarreas</c:v>
                </c:pt>
                <c:pt idx="2">
                  <c:v>Virosis</c:v>
                </c:pt>
                <c:pt idx="3">
                  <c:v>Caries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Helmitiasis</c:v>
                </c:pt>
                <c:pt idx="7">
                  <c:v>Paludismo</c:v>
                </c:pt>
                <c:pt idx="8">
                  <c:v>Infec. Urinaria</c:v>
                </c:pt>
                <c:pt idx="9">
                  <c:v>Rinofarin. Agudas</c:v>
                </c:pt>
                <c:pt idx="10">
                  <c:v>Anemias</c:v>
                </c:pt>
                <c:pt idx="11">
                  <c:v>Asma</c:v>
                </c:pt>
                <c:pt idx="12">
                  <c:v>S.Viral</c:v>
                </c:pt>
                <c:pt idx="13">
                  <c:v>Piodermites</c:v>
                </c:pt>
                <c:pt idx="14">
                  <c:v>Otitis</c:v>
                </c:pt>
                <c:pt idx="15">
                  <c:v/>
                </c:pt>
              </c:strCache>
            </c:strRef>
          </c:cat>
          <c:val>
            <c:numRef>
              <c:f>MORBILIDAD!$O$25:$O$40</c:f>
              <c:numCache>
                <c:formatCode>General</c:formatCode>
                <c:ptCount val="16"/>
                <c:pt idx="0">
                  <c:v>8.30040563424656</c:v>
                </c:pt>
                <c:pt idx="1">
                  <c:v>6.27586478710406</c:v>
                </c:pt>
                <c:pt idx="2">
                  <c:v>5.13814259626627</c:v>
                </c:pt>
                <c:pt idx="3">
                  <c:v>4.48782794907839</c:v>
                </c:pt>
                <c:pt idx="4">
                  <c:v>4.11997319915393</c:v>
                </c:pt>
                <c:pt idx="5">
                  <c:v>3.70088153763285</c:v>
                </c:pt>
                <c:pt idx="6">
                  <c:v>3.53797443409488</c:v>
                </c:pt>
                <c:pt idx="7">
                  <c:v>2.99144737706426</c:v>
                </c:pt>
                <c:pt idx="8">
                  <c:v>2.84824677798652</c:v>
                </c:pt>
                <c:pt idx="9">
                  <c:v>2.69453604319666</c:v>
                </c:pt>
              </c:numCache>
            </c:numRef>
          </c:val>
        </c:ser>
        <c:ser>
          <c:idx val="1"/>
          <c:order val="1"/>
          <c:tx>
            <c:strRef>
              <c:f>MORBILIDAD!$P$24</c:f>
              <c:strCache>
                <c:ptCount val="1"/>
                <c:pt idx="0">
                  <c:v>año 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BILIDAD!$N$25:$N$40</c:f>
              <c:strCache>
                <c:ptCount val="16"/>
                <c:pt idx="0">
                  <c:v>Helmitiasis</c:v>
                </c:pt>
                <c:pt idx="1">
                  <c:v>Diarreas</c:v>
                </c:pt>
                <c:pt idx="2">
                  <c:v>Virosis</c:v>
                </c:pt>
                <c:pt idx="3">
                  <c:v>Caries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Helmitiasis</c:v>
                </c:pt>
                <c:pt idx="7">
                  <c:v>Paludismo</c:v>
                </c:pt>
                <c:pt idx="8">
                  <c:v>Infec. Urinaria</c:v>
                </c:pt>
                <c:pt idx="9">
                  <c:v>Rinofarin. Agudas</c:v>
                </c:pt>
                <c:pt idx="10">
                  <c:v>Anemias</c:v>
                </c:pt>
                <c:pt idx="11">
                  <c:v>Asma</c:v>
                </c:pt>
                <c:pt idx="12">
                  <c:v>S.Viral</c:v>
                </c:pt>
                <c:pt idx="13">
                  <c:v>Piodermites</c:v>
                </c:pt>
                <c:pt idx="14">
                  <c:v>Otitis</c:v>
                </c:pt>
                <c:pt idx="15">
                  <c:v/>
                </c:pt>
              </c:strCache>
            </c:strRef>
          </c:cat>
          <c:val>
            <c:numRef>
              <c:f>MORBILIDAD!$P$25:$P$40</c:f>
              <c:numCache>
                <c:formatCode>General</c:formatCode>
                <c:ptCount val="16"/>
                <c:pt idx="0">
                  <c:v>6.62395829000097</c:v>
                </c:pt>
                <c:pt idx="1">
                  <c:v>5.99442572486376</c:v>
                </c:pt>
                <c:pt idx="2">
                  <c:v>4.73674723019538</c:v>
                </c:pt>
                <c:pt idx="3">
                  <c:v>5.42313185517978</c:v>
                </c:pt>
                <c:pt idx="4">
                  <c:v>3.73420968703634</c:v>
                </c:pt>
                <c:pt idx="5">
                  <c:v>3.00622599387107</c:v>
                </c:pt>
                <c:pt idx="7">
                  <c:v>3.90615250218395</c:v>
                </c:pt>
                <c:pt idx="8">
                  <c:v>2.84398962796567</c:v>
                </c:pt>
                <c:pt idx="9">
                  <c:v>4.32075654838665</c:v>
                </c:pt>
                <c:pt idx="11">
                  <c:v>3.0741711385665</c:v>
                </c:pt>
              </c:numCache>
            </c:numRef>
          </c:val>
        </c:ser>
        <c:ser>
          <c:idx val="2"/>
          <c:order val="2"/>
          <c:tx>
            <c:strRef>
              <c:f>MORBILIDAD!$Q$24</c:f>
              <c:strCache>
                <c:ptCount val="1"/>
                <c:pt idx="0">
                  <c:v>año 199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BILIDAD!$N$25:$N$40</c:f>
              <c:strCache>
                <c:ptCount val="16"/>
                <c:pt idx="0">
                  <c:v>Helmitiasis</c:v>
                </c:pt>
                <c:pt idx="1">
                  <c:v>Diarreas</c:v>
                </c:pt>
                <c:pt idx="2">
                  <c:v>Virosis</c:v>
                </c:pt>
                <c:pt idx="3">
                  <c:v>Caries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Helmitiasis</c:v>
                </c:pt>
                <c:pt idx="7">
                  <c:v>Paludismo</c:v>
                </c:pt>
                <c:pt idx="8">
                  <c:v>Infec. Urinaria</c:v>
                </c:pt>
                <c:pt idx="9">
                  <c:v>Rinofarin. Agudas</c:v>
                </c:pt>
                <c:pt idx="10">
                  <c:v>Anemias</c:v>
                </c:pt>
                <c:pt idx="11">
                  <c:v>Asma</c:v>
                </c:pt>
                <c:pt idx="12">
                  <c:v>S.Viral</c:v>
                </c:pt>
                <c:pt idx="13">
                  <c:v>Piodermites</c:v>
                </c:pt>
                <c:pt idx="14">
                  <c:v>Otitis</c:v>
                </c:pt>
                <c:pt idx="15">
                  <c:v/>
                </c:pt>
              </c:strCache>
            </c:strRef>
          </c:cat>
          <c:val>
            <c:numRef>
              <c:f>MORBILIDAD!$Q$25:$Q$40</c:f>
              <c:numCache>
                <c:formatCode>General</c:formatCode>
                <c:ptCount val="16"/>
                <c:pt idx="0">
                  <c:v>9.31304925403638</c:v>
                </c:pt>
                <c:pt idx="1">
                  <c:v>7.75267967330865</c:v>
                </c:pt>
                <c:pt idx="3">
                  <c:v>4.52559779276518</c:v>
                </c:pt>
                <c:pt idx="5">
                  <c:v>3.02983854486</c:v>
                </c:pt>
                <c:pt idx="7">
                  <c:v>4.87303290414878</c:v>
                </c:pt>
                <c:pt idx="8">
                  <c:v>2.42310443490701</c:v>
                </c:pt>
                <c:pt idx="10">
                  <c:v>4.34293889229512</c:v>
                </c:pt>
                <c:pt idx="11">
                  <c:v>3.13330267729409</c:v>
                </c:pt>
                <c:pt idx="12">
                  <c:v>6.27554669936644</c:v>
                </c:pt>
                <c:pt idx="13">
                  <c:v>1.61199673002248</c:v>
                </c:pt>
              </c:numCache>
            </c:numRef>
          </c:val>
        </c:ser>
        <c:ser>
          <c:idx val="3"/>
          <c:order val="3"/>
          <c:tx>
            <c:strRef>
              <c:f>MORBILIDAD!$R$24</c:f>
              <c:strCache>
                <c:ptCount val="1"/>
                <c:pt idx="0">
                  <c:v>año 199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BILIDAD!$N$25:$N$40</c:f>
              <c:strCache>
                <c:ptCount val="16"/>
                <c:pt idx="0">
                  <c:v>Helmitiasis</c:v>
                </c:pt>
                <c:pt idx="1">
                  <c:v>Diarreas</c:v>
                </c:pt>
                <c:pt idx="2">
                  <c:v>Virosis</c:v>
                </c:pt>
                <c:pt idx="3">
                  <c:v>Caries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Helmitiasis</c:v>
                </c:pt>
                <c:pt idx="7">
                  <c:v>Paludismo</c:v>
                </c:pt>
                <c:pt idx="8">
                  <c:v>Infec. Urinaria</c:v>
                </c:pt>
                <c:pt idx="9">
                  <c:v>Rinofarin. Agudas</c:v>
                </c:pt>
                <c:pt idx="10">
                  <c:v>Anemias</c:v>
                </c:pt>
                <c:pt idx="11">
                  <c:v>Asma</c:v>
                </c:pt>
                <c:pt idx="12">
                  <c:v>S.Viral</c:v>
                </c:pt>
                <c:pt idx="13">
                  <c:v>Piodermites</c:v>
                </c:pt>
                <c:pt idx="14">
                  <c:v>Otitis</c:v>
                </c:pt>
                <c:pt idx="15">
                  <c:v/>
                </c:pt>
              </c:strCache>
            </c:strRef>
          </c:cat>
          <c:val>
            <c:numRef>
              <c:f>MORBILIDAD!$R$25:$R$40</c:f>
              <c:numCache>
                <c:formatCode>General</c:formatCode>
                <c:ptCount val="16"/>
                <c:pt idx="1">
                  <c:v>9.20215615374314</c:v>
                </c:pt>
                <c:pt idx="3">
                  <c:v>2.11095486808625</c:v>
                </c:pt>
                <c:pt idx="5">
                  <c:v>3.8820811570912</c:v>
                </c:pt>
                <c:pt idx="6">
                  <c:v>5.89594214543994</c:v>
                </c:pt>
                <c:pt idx="7">
                  <c:v>2.07580018749163</c:v>
                </c:pt>
                <c:pt idx="8">
                  <c:v>2.57298781304406</c:v>
                </c:pt>
                <c:pt idx="10">
                  <c:v>2.53615910004018</c:v>
                </c:pt>
                <c:pt idx="11">
                  <c:v>2.76215347529128</c:v>
                </c:pt>
                <c:pt idx="12">
                  <c:v>8.24460961564216</c:v>
                </c:pt>
                <c:pt idx="14">
                  <c:v>2.54452926208651</c:v>
                </c:pt>
              </c:numCache>
            </c:numRef>
          </c:val>
        </c:ser>
        <c:gapWidth val="150"/>
        <c:shape val="box"/>
        <c:axId val="97521271"/>
        <c:axId val="54124365"/>
        <c:axId val="0"/>
      </c:bar3DChart>
      <c:catAx>
        <c:axId val="9752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365"/>
        <c:crossesAt val="0"/>
        <c:auto val="1"/>
        <c:lblAlgn val="ctr"/>
        <c:lblOffset val="100"/>
        <c:noMultiLvlLbl val="0"/>
      </c:catAx>
      <c:valAx>
        <c:axId val="541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27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0</xdr:rowOff>
    </xdr:from>
    <xdr:to>
      <xdr:col>11</xdr:col>
      <xdr:colOff>422640</xdr:colOff>
      <xdr:row>45</xdr:row>
      <xdr:rowOff>37800</xdr:rowOff>
    </xdr:to>
    <xdr:graphicFrame>
      <xdr:nvGraphicFramePr>
        <xdr:cNvPr id="0" name="Chart 3"/>
        <xdr:cNvGraphicFramePr/>
      </xdr:nvGraphicFramePr>
      <xdr:xfrm>
        <a:off x="60480" y="4010040"/>
        <a:ext cx="8349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7"/>
    <col collapsed="false" customWidth="true" hidden="false" outlineLevel="0" max="3" min="3" style="0" width="5.71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6.7"/>
    <col collapsed="false" customWidth="true" hidden="false" outlineLevel="0" max="7" min="7" style="0" width="11.85"/>
    <col collapsed="false" customWidth="true" hidden="false" outlineLevel="0" max="8" min="8" style="0" width="9.85"/>
    <col collapsed="false" customWidth="true" hidden="false" outlineLevel="0" max="9" min="9" style="0" width="6.99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A7" s="2" t="n">
        <v>95</v>
      </c>
      <c r="B7" s="2"/>
      <c r="C7" s="2"/>
      <c r="D7" s="2" t="n">
        <v>96</v>
      </c>
      <c r="E7" s="2"/>
      <c r="F7" s="2"/>
      <c r="G7" s="2" t="n">
        <v>97</v>
      </c>
      <c r="H7" s="2"/>
      <c r="I7" s="2"/>
      <c r="J7" s="3"/>
      <c r="K7" s="4" t="s">
        <v>5</v>
      </c>
      <c r="L7" s="5"/>
    </row>
    <row r="8" customFormat="false" ht="12.75" hidden="false" customHeight="false" outlineLevel="0" collapsed="false">
      <c r="A8" s="6" t="s">
        <v>6</v>
      </c>
      <c r="B8" s="7" t="s">
        <v>7</v>
      </c>
      <c r="C8" s="8" t="s">
        <v>8</v>
      </c>
      <c r="D8" s="6" t="s">
        <v>6</v>
      </c>
      <c r="E8" s="9" t="s">
        <v>7</v>
      </c>
      <c r="F8" s="8" t="s">
        <v>8</v>
      </c>
      <c r="G8" s="6" t="s">
        <v>6</v>
      </c>
      <c r="H8" s="7" t="s">
        <v>7</v>
      </c>
      <c r="I8" s="8" t="s">
        <v>8</v>
      </c>
      <c r="J8" s="6" t="s">
        <v>6</v>
      </c>
      <c r="K8" s="9" t="s">
        <v>9</v>
      </c>
      <c r="L8" s="8" t="s">
        <v>8</v>
      </c>
    </row>
    <row r="9" customFormat="false" ht="12" hidden="false" customHeight="true" outlineLevel="0" collapsed="false">
      <c r="A9" s="0" t="s">
        <v>10</v>
      </c>
      <c r="B9" s="10" t="n">
        <v>4940</v>
      </c>
      <c r="C9" s="11" t="n">
        <f aca="false">B9*100/76117</f>
        <v>6.49000880223866</v>
      </c>
      <c r="D9" s="0" t="s">
        <v>11</v>
      </c>
      <c r="E9" s="10" t="n">
        <v>6323</v>
      </c>
      <c r="F9" s="11" t="n">
        <f aca="false">E9*100/72117</f>
        <v>8.76769693692195</v>
      </c>
      <c r="G9" s="0" t="s">
        <v>10</v>
      </c>
      <c r="H9" s="10" t="n">
        <v>7291</v>
      </c>
      <c r="I9" s="11" t="n">
        <f aca="false">H9*100/78288</f>
        <v>9.31304925403638</v>
      </c>
      <c r="J9" s="0" t="s">
        <v>11</v>
      </c>
      <c r="K9" s="10" t="n">
        <v>5497</v>
      </c>
      <c r="L9" s="11" t="n">
        <f aca="false">K9*100/59736</f>
        <v>9.20215615374314</v>
      </c>
    </row>
    <row r="10" customFormat="false" ht="12" hidden="false" customHeight="true" outlineLevel="0" collapsed="false">
      <c r="A10" s="0" t="s">
        <v>11</v>
      </c>
      <c r="B10" s="10" t="n">
        <v>4898</v>
      </c>
      <c r="C10" s="11" t="n">
        <f aca="false">B10*100/76117</f>
        <v>6.43483058974999</v>
      </c>
      <c r="D10" s="0" t="s">
        <v>10</v>
      </c>
      <c r="E10" s="10" t="n">
        <v>4777</v>
      </c>
      <c r="F10" s="11" t="n">
        <f aca="false">E10*100/72117</f>
        <v>6.62395829000097</v>
      </c>
      <c r="G10" s="0" t="s">
        <v>11</v>
      </c>
      <c r="H10" s="10" t="n">
        <v>5519</v>
      </c>
      <c r="I10" s="11" t="n">
        <f aca="false">H10*100/78288</f>
        <v>7.04961169016963</v>
      </c>
      <c r="J10" s="0" t="s">
        <v>12</v>
      </c>
      <c r="K10" s="10" t="n">
        <v>4925</v>
      </c>
      <c r="L10" s="11" t="n">
        <f aca="false">K10*100/59736</f>
        <v>8.24460961564216</v>
      </c>
    </row>
    <row r="11" customFormat="false" ht="12" hidden="false" customHeight="true" outlineLevel="0" collapsed="false">
      <c r="A11" s="0" t="s">
        <v>13</v>
      </c>
      <c r="B11" s="10" t="n">
        <v>4407</v>
      </c>
      <c r="C11" s="11" t="n">
        <f aca="false">B11*100/76117</f>
        <v>5.78977101041817</v>
      </c>
      <c r="D11" s="0" t="s">
        <v>14</v>
      </c>
      <c r="E11" s="10" t="n">
        <v>3911</v>
      </c>
      <c r="F11" s="11" t="n">
        <f aca="false">E11*100/72117</f>
        <v>5.42313185517978</v>
      </c>
      <c r="G11" s="0" t="s">
        <v>12</v>
      </c>
      <c r="H11" s="10" t="n">
        <v>4913</v>
      </c>
      <c r="I11" s="11" t="n">
        <f aca="false">H11*100/78288</f>
        <v>6.27554669936644</v>
      </c>
      <c r="J11" s="0" t="s">
        <v>10</v>
      </c>
      <c r="K11" s="10" t="n">
        <v>3522</v>
      </c>
      <c r="L11" s="11" t="n">
        <f aca="false">K11*100/59736</f>
        <v>5.89594214543994</v>
      </c>
    </row>
    <row r="12" customFormat="false" ht="12" hidden="false" customHeight="true" outlineLevel="0" collapsed="false">
      <c r="A12" s="0" t="s">
        <v>14</v>
      </c>
      <c r="B12" s="10" t="n">
        <v>3276</v>
      </c>
      <c r="C12" s="11" t="n">
        <f aca="false">B12*100/76117</f>
        <v>4.30390057411616</v>
      </c>
      <c r="D12" s="0" t="s">
        <v>13</v>
      </c>
      <c r="E12" s="10" t="n">
        <v>3416</v>
      </c>
      <c r="F12" s="11" t="n">
        <f aca="false">E12*100/72117</f>
        <v>4.73674723019538</v>
      </c>
      <c r="G12" s="0" t="s">
        <v>15</v>
      </c>
      <c r="H12" s="10" t="n">
        <v>3815</v>
      </c>
      <c r="I12" s="11" t="n">
        <f aca="false">H12*100/78288</f>
        <v>4.87303290414878</v>
      </c>
      <c r="J12" s="0" t="s">
        <v>16</v>
      </c>
      <c r="K12" s="10" t="n">
        <v>2319</v>
      </c>
      <c r="L12" s="11" t="n">
        <f aca="false">K12*100/59736</f>
        <v>3.8820811570912</v>
      </c>
    </row>
    <row r="13" customFormat="false" ht="12" hidden="false" customHeight="true" outlineLevel="0" collapsed="false">
      <c r="A13" s="0" t="s">
        <v>17</v>
      </c>
      <c r="B13" s="10" t="n">
        <v>3052</v>
      </c>
      <c r="C13" s="11" t="n">
        <f aca="false">B13*100/76117</f>
        <v>4.0096167741766</v>
      </c>
      <c r="D13" s="0" t="s">
        <v>18</v>
      </c>
      <c r="E13" s="10" t="n">
        <v>3136</v>
      </c>
      <c r="F13" s="11" t="n">
        <f aca="false">E13*100/72117</f>
        <v>4.34848926050723</v>
      </c>
      <c r="G13" s="0" t="s">
        <v>14</v>
      </c>
      <c r="H13" s="10" t="n">
        <v>3543</v>
      </c>
      <c r="I13" s="11" t="n">
        <f aca="false">H13*100/78288</f>
        <v>4.52559779276518</v>
      </c>
      <c r="J13" s="0" t="s">
        <v>19</v>
      </c>
      <c r="K13" s="10" t="n">
        <v>1650</v>
      </c>
      <c r="L13" s="11" t="n">
        <f aca="false">K13*100/59736</f>
        <v>2.76215347529128</v>
      </c>
    </row>
    <row r="14" customFormat="false" ht="12" hidden="false" customHeight="true" outlineLevel="0" collapsed="false">
      <c r="A14" s="0" t="s">
        <v>16</v>
      </c>
      <c r="B14" s="10" t="n">
        <v>2321</v>
      </c>
      <c r="C14" s="11" t="n">
        <f aca="false">B14*100/76117</f>
        <v>3.04925312348096</v>
      </c>
      <c r="D14" s="0" t="s">
        <v>15</v>
      </c>
      <c r="E14" s="10" t="n">
        <v>2817</v>
      </c>
      <c r="F14" s="11" t="n">
        <f aca="false">E14*100/72117</f>
        <v>3.90615250218395</v>
      </c>
      <c r="G14" s="0" t="s">
        <v>20</v>
      </c>
      <c r="H14" s="10" t="n">
        <v>3400</v>
      </c>
      <c r="I14" s="11" t="n">
        <f aca="false">H14*100/78288</f>
        <v>4.34293889229512</v>
      </c>
      <c r="J14" s="0" t="s">
        <v>21</v>
      </c>
      <c r="K14" s="10" t="n">
        <v>1537</v>
      </c>
      <c r="L14" s="11" t="n">
        <f aca="false">K14*100/59736</f>
        <v>2.57298781304406</v>
      </c>
    </row>
    <row r="15" customFormat="false" ht="12" hidden="false" customHeight="true" outlineLevel="0" collapsed="false">
      <c r="A15" s="0" t="s">
        <v>15</v>
      </c>
      <c r="B15" s="10" t="n">
        <v>2259</v>
      </c>
      <c r="C15" s="11" t="n">
        <f aca="false">B15*100/76117</f>
        <v>2.96779957171197</v>
      </c>
      <c r="D15" s="0" t="s">
        <v>22</v>
      </c>
      <c r="E15" s="10" t="n">
        <v>2693</v>
      </c>
      <c r="F15" s="11" t="n">
        <f aca="false">E15*100/72117</f>
        <v>3.73420968703634</v>
      </c>
      <c r="G15" s="0" t="s">
        <v>19</v>
      </c>
      <c r="H15" s="10" t="n">
        <v>2453</v>
      </c>
      <c r="I15" s="11" t="n">
        <f aca="false">H15*100/78288</f>
        <v>3.13330267729409</v>
      </c>
      <c r="J15" s="0" t="s">
        <v>23</v>
      </c>
      <c r="K15" s="10" t="n">
        <v>1520</v>
      </c>
      <c r="L15" s="11" t="n">
        <f aca="false">K15*100/59736</f>
        <v>2.54452926208651</v>
      </c>
    </row>
    <row r="16" customFormat="false" ht="12" hidden="false" customHeight="true" outlineLevel="0" collapsed="false">
      <c r="A16" s="0" t="s">
        <v>21</v>
      </c>
      <c r="B16" s="10" t="n">
        <v>1909</v>
      </c>
      <c r="C16" s="11" t="n">
        <f aca="false">B16*100/76117</f>
        <v>2.5079811343064</v>
      </c>
      <c r="D16" s="0" t="s">
        <v>19</v>
      </c>
      <c r="E16" s="10" t="n">
        <v>2277</v>
      </c>
      <c r="F16" s="11" t="n">
        <f aca="false">E16*100/72117</f>
        <v>3.15736927492824</v>
      </c>
      <c r="G16" s="0" t="s">
        <v>16</v>
      </c>
      <c r="H16" s="10" t="n">
        <v>2372</v>
      </c>
      <c r="I16" s="11" t="n">
        <f aca="false">H16*100/78288</f>
        <v>3.02983854486</v>
      </c>
      <c r="J16" s="0" t="s">
        <v>20</v>
      </c>
      <c r="K16" s="10" t="n">
        <v>1515</v>
      </c>
      <c r="L16" s="11" t="n">
        <f aca="false">K16*100/59736</f>
        <v>2.53615910004018</v>
      </c>
    </row>
    <row r="17" customFormat="false" ht="12" hidden="false" customHeight="true" outlineLevel="0" collapsed="false">
      <c r="A17" s="0" t="s">
        <v>24</v>
      </c>
      <c r="B17" s="10" t="n">
        <v>1858</v>
      </c>
      <c r="C17" s="11" t="n">
        <f aca="false">B17*100/76117</f>
        <v>2.44097901914158</v>
      </c>
      <c r="D17" s="0" t="s">
        <v>16</v>
      </c>
      <c r="E17" s="10" t="n">
        <v>2168</v>
      </c>
      <c r="F17" s="11" t="n">
        <f aca="false">E17*100/72117</f>
        <v>3.00622599387107</v>
      </c>
      <c r="G17" s="0" t="s">
        <v>21</v>
      </c>
      <c r="H17" s="10" t="n">
        <v>1897</v>
      </c>
      <c r="I17" s="11" t="n">
        <f aca="false">H17*100/78288</f>
        <v>2.42310443490701</v>
      </c>
      <c r="J17" s="0" t="s">
        <v>14</v>
      </c>
      <c r="K17" s="10" t="n">
        <v>1261</v>
      </c>
      <c r="L17" s="11" t="n">
        <f aca="false">K17*100/59736</f>
        <v>2.11095486808625</v>
      </c>
    </row>
    <row r="18" customFormat="false" ht="12" hidden="false" customHeight="true" outlineLevel="0" collapsed="false">
      <c r="A18" s="0" t="s">
        <v>25</v>
      </c>
      <c r="B18" s="10" t="n">
        <v>1701</v>
      </c>
      <c r="C18" s="11" t="n">
        <f aca="false">B18*100/76117</f>
        <v>2.23471760579108</v>
      </c>
      <c r="D18" s="0" t="s">
        <v>21</v>
      </c>
      <c r="E18" s="10" t="n">
        <v>2051</v>
      </c>
      <c r="F18" s="11" t="n">
        <f aca="false">E18*100/72117</f>
        <v>2.84398962796567</v>
      </c>
      <c r="G18" s="0" t="s">
        <v>26</v>
      </c>
      <c r="H18" s="10" t="n">
        <v>1262</v>
      </c>
      <c r="I18" s="11" t="n">
        <f aca="false">H18*100/78288</f>
        <v>1.61199673002248</v>
      </c>
      <c r="J18" s="0" t="s">
        <v>15</v>
      </c>
      <c r="K18" s="10" t="n">
        <v>1240</v>
      </c>
      <c r="L18" s="11" t="n">
        <f aca="false">K18*100/59736</f>
        <v>2.07580018749163</v>
      </c>
    </row>
    <row r="19" customFormat="false" ht="12" hidden="false" customHeight="true" outlineLevel="0" collapsed="false">
      <c r="A19" s="0" t="s">
        <v>27</v>
      </c>
      <c r="B19" s="10" t="n">
        <v>45496</v>
      </c>
      <c r="C19" s="11" t="n">
        <f aca="false">B19*100/76117</f>
        <v>59.7711417948684</v>
      </c>
      <c r="D19" s="0" t="s">
        <v>27</v>
      </c>
      <c r="E19" s="10" t="n">
        <v>38548</v>
      </c>
      <c r="F19" s="11" t="n">
        <f aca="false">E19*100/72117</f>
        <v>53.4520293412094</v>
      </c>
      <c r="G19" s="0" t="s">
        <v>27</v>
      </c>
      <c r="H19" s="10" t="n">
        <v>41823</v>
      </c>
      <c r="I19" s="11" t="n">
        <f aca="false">H19*100/78288</f>
        <v>53.4219803801349</v>
      </c>
      <c r="J19" s="0" t="s">
        <v>27</v>
      </c>
      <c r="K19" s="10" t="n">
        <v>34750</v>
      </c>
      <c r="L19" s="11" t="n">
        <f aca="false">K19*100/59736</f>
        <v>58.1726262220437</v>
      </c>
    </row>
    <row r="20" customFormat="false" ht="12.75" hidden="false" customHeight="false" outlineLevel="0" collapsed="false">
      <c r="C20" s="12"/>
      <c r="E20" s="12"/>
      <c r="F20" s="12"/>
      <c r="H20" s="12"/>
      <c r="I20" s="12"/>
    </row>
    <row r="21" customFormat="false" ht="15.75" hidden="false" customHeight="false" outlineLevel="0" collapsed="false">
      <c r="A21" s="13" t="s">
        <v>28</v>
      </c>
      <c r="B21" s="14" t="n">
        <f aca="false">SUM(B9:B20)</f>
        <v>76117</v>
      </c>
      <c r="C21" s="14" t="n">
        <f aca="false">SUM(C9:C20)</f>
        <v>100</v>
      </c>
      <c r="D21" s="15"/>
      <c r="E21" s="14" t="n">
        <f aca="false">SUM(E9:E20)</f>
        <v>72117</v>
      </c>
      <c r="F21" s="14" t="n">
        <f aca="false">SUM(F9:F20)</f>
        <v>100</v>
      </c>
      <c r="G21" s="16"/>
      <c r="H21" s="14" t="n">
        <f aca="false">SUM(H9:H20)</f>
        <v>78288</v>
      </c>
      <c r="I21" s="14" t="n">
        <f aca="false">SUM(I9:I20)</f>
        <v>100</v>
      </c>
      <c r="J21" s="15"/>
      <c r="K21" s="14" t="n">
        <f aca="false">SUM(K9:K20)</f>
        <v>59736</v>
      </c>
      <c r="L21" s="14" t="n">
        <f aca="false">SUM(L9:L20)</f>
        <v>100</v>
      </c>
    </row>
    <row r="23" customFormat="false" ht="12.75" hidden="false" customHeight="false" outlineLevel="0" collapsed="false">
      <c r="A23" s="0" t="s">
        <v>29</v>
      </c>
    </row>
    <row r="24" customFormat="false" ht="12.75" hidden="false" customHeight="false" outlineLevel="0" collapsed="false">
      <c r="N24" s="0" t="s">
        <v>30</v>
      </c>
      <c r="O24" s="0" t="s">
        <v>31</v>
      </c>
      <c r="P24" s="0" t="s">
        <v>32</v>
      </c>
      <c r="Q24" s="0" t="s">
        <v>33</v>
      </c>
      <c r="R24" s="0" t="s">
        <v>34</v>
      </c>
    </row>
    <row r="25" customFormat="false" ht="12.75" hidden="false" customHeight="false" outlineLevel="0" collapsed="false">
      <c r="N25" s="0" t="s">
        <v>10</v>
      </c>
      <c r="O25" s="11" t="n">
        <f aca="false">E9*100/76177</f>
        <v>8.30040563424656</v>
      </c>
      <c r="P25" s="17" t="n">
        <f aca="false">4777*100/72117</f>
        <v>6.62395829000097</v>
      </c>
      <c r="Q25" s="17" t="n">
        <f aca="false">7291*100/78288</f>
        <v>9.31304925403638</v>
      </c>
    </row>
    <row r="26" customFormat="false" ht="12.75" hidden="false" customHeight="false" outlineLevel="0" collapsed="false">
      <c r="N26" s="0" t="s">
        <v>11</v>
      </c>
      <c r="O26" s="11" t="n">
        <f aca="false">E10*100/76117</f>
        <v>6.27586478710406</v>
      </c>
      <c r="P26" s="17" t="n">
        <f aca="false">4323*100/72117</f>
        <v>5.99442572486376</v>
      </c>
      <c r="Q26" s="17" t="n">
        <f aca="false">5591*100/72117</f>
        <v>7.75267967330865</v>
      </c>
      <c r="R26" s="17" t="n">
        <f aca="false">5497*100/59736</f>
        <v>9.20215615374314</v>
      </c>
    </row>
    <row r="27" customFormat="false" ht="12.75" hidden="false" customHeight="false" outlineLevel="0" collapsed="false">
      <c r="N27" s="0" t="s">
        <v>13</v>
      </c>
      <c r="O27" s="11" t="n">
        <f aca="false">E11*100/76117</f>
        <v>5.13814259626627</v>
      </c>
      <c r="P27" s="17" t="n">
        <f aca="false">3416*100/72117</f>
        <v>4.73674723019538</v>
      </c>
      <c r="Q27" s="17"/>
      <c r="R27" s="17"/>
    </row>
    <row r="28" customFormat="false" ht="12.75" hidden="false" customHeight="false" outlineLevel="0" collapsed="false">
      <c r="N28" s="0" t="s">
        <v>14</v>
      </c>
      <c r="O28" s="11" t="n">
        <f aca="false">E12*100/76117</f>
        <v>4.48782794907839</v>
      </c>
      <c r="P28" s="17" t="n">
        <f aca="false">3911*100/72117</f>
        <v>5.42313185517978</v>
      </c>
      <c r="Q28" s="17" t="n">
        <f aca="false">3543*100/78288</f>
        <v>4.52559779276518</v>
      </c>
      <c r="R28" s="17" t="n">
        <f aca="false">1261*100/59736</f>
        <v>2.11095486808625</v>
      </c>
    </row>
    <row r="29" customFormat="false" ht="12.75" hidden="false" customHeight="false" outlineLevel="0" collapsed="false">
      <c r="N29" s="0" t="s">
        <v>17</v>
      </c>
      <c r="O29" s="11" t="n">
        <f aca="false">E13*100/76117</f>
        <v>4.11997319915393</v>
      </c>
      <c r="P29" s="17" t="n">
        <f aca="false">2693*100/72117</f>
        <v>3.73420968703634</v>
      </c>
      <c r="Q29" s="17"/>
      <c r="R29" s="17"/>
    </row>
    <row r="30" customFormat="false" ht="12.75" hidden="false" customHeight="false" outlineLevel="0" collapsed="false">
      <c r="N30" s="0" t="s">
        <v>16</v>
      </c>
      <c r="O30" s="11" t="n">
        <f aca="false">E14*100/76117</f>
        <v>3.70088153763285</v>
      </c>
      <c r="P30" s="17" t="n">
        <f aca="false">2168*100/72117</f>
        <v>3.00622599387107</v>
      </c>
      <c r="Q30" s="17" t="n">
        <f aca="false">2372*100/78288</f>
        <v>3.02983854486</v>
      </c>
      <c r="R30" s="17" t="n">
        <f aca="false">2319*100/59736</f>
        <v>3.8820811570912</v>
      </c>
    </row>
    <row r="31" customFormat="false" ht="12.75" hidden="false" customHeight="false" outlineLevel="0" collapsed="false">
      <c r="N31" s="0" t="s">
        <v>10</v>
      </c>
      <c r="O31" s="11" t="n">
        <f aca="false">E15*100/76117</f>
        <v>3.53797443409488</v>
      </c>
      <c r="P31" s="17"/>
      <c r="Q31" s="17"/>
      <c r="R31" s="17" t="n">
        <f aca="false">3522*100/59736</f>
        <v>5.89594214543994</v>
      </c>
    </row>
    <row r="32" customFormat="false" ht="12.75" hidden="false" customHeight="false" outlineLevel="0" collapsed="false">
      <c r="N32" s="0" t="s">
        <v>15</v>
      </c>
      <c r="O32" s="11" t="n">
        <f aca="false">E16*100/76117</f>
        <v>2.99144737706426</v>
      </c>
      <c r="P32" s="17" t="n">
        <f aca="false">2817*100/72117</f>
        <v>3.90615250218395</v>
      </c>
      <c r="Q32" s="17" t="n">
        <f aca="false">3815*100/78288</f>
        <v>4.87303290414878</v>
      </c>
      <c r="R32" s="17" t="n">
        <f aca="false">1240*100/59736</f>
        <v>2.07580018749163</v>
      </c>
    </row>
    <row r="33" customFormat="false" ht="12.75" hidden="false" customHeight="false" outlineLevel="0" collapsed="false">
      <c r="N33" s="0" t="s">
        <v>21</v>
      </c>
      <c r="O33" s="11" t="n">
        <f aca="false">E17*100/76117</f>
        <v>2.84824677798652</v>
      </c>
      <c r="P33" s="17" t="n">
        <f aca="false">2051*100/72117</f>
        <v>2.84398962796567</v>
      </c>
      <c r="Q33" s="17" t="n">
        <f aca="false">1897*100/78288</f>
        <v>2.42310443490701</v>
      </c>
      <c r="R33" s="17" t="n">
        <f aca="false">1537*100/59736</f>
        <v>2.57298781304406</v>
      </c>
    </row>
    <row r="34" customFormat="false" ht="12.75" hidden="false" customHeight="false" outlineLevel="0" collapsed="false">
      <c r="N34" s="0" t="s">
        <v>24</v>
      </c>
      <c r="O34" s="11" t="n">
        <f aca="false">E18*100/76117</f>
        <v>2.69453604319666</v>
      </c>
      <c r="P34" s="17" t="n">
        <f aca="false">3116*100/72117</f>
        <v>4.32075654838665</v>
      </c>
      <c r="Q34" s="17"/>
      <c r="R34" s="17"/>
    </row>
    <row r="35" customFormat="false" ht="12.75" hidden="false" customHeight="false" outlineLevel="0" collapsed="false">
      <c r="N35" s="0" t="s">
        <v>25</v>
      </c>
      <c r="P35" s="17"/>
      <c r="Q35" s="17" t="n">
        <f aca="false">3400*100/78288</f>
        <v>4.34293889229512</v>
      </c>
      <c r="R35" s="17" t="n">
        <f aca="false">1515*100/59736</f>
        <v>2.53615910004018</v>
      </c>
    </row>
    <row r="36" customFormat="false" ht="12.75" hidden="false" customHeight="false" outlineLevel="0" collapsed="false">
      <c r="N36" s="0" t="s">
        <v>19</v>
      </c>
      <c r="O36" s="10"/>
      <c r="P36" s="17" t="n">
        <f aca="false">2217*100/72117</f>
        <v>3.0741711385665</v>
      </c>
      <c r="Q36" s="17" t="n">
        <f aca="false">2453*100/78288</f>
        <v>3.13330267729409</v>
      </c>
      <c r="R36" s="17" t="n">
        <f aca="false">1650*100/59736</f>
        <v>2.76215347529128</v>
      </c>
    </row>
    <row r="37" customFormat="false" ht="12.75" hidden="false" customHeight="false" outlineLevel="0" collapsed="false">
      <c r="N37" s="0" t="s">
        <v>12</v>
      </c>
      <c r="O37" s="10"/>
      <c r="P37" s="17"/>
      <c r="Q37" s="17" t="n">
        <f aca="false">4913*100/78288</f>
        <v>6.27554669936644</v>
      </c>
      <c r="R37" s="17" t="n">
        <f aca="false">4925*100/59736</f>
        <v>8.24460961564216</v>
      </c>
    </row>
    <row r="38" customFormat="false" ht="12.75" hidden="false" customHeight="false" outlineLevel="0" collapsed="false">
      <c r="N38" s="0" t="s">
        <v>35</v>
      </c>
      <c r="O38" s="10"/>
      <c r="P38" s="17"/>
      <c r="Q38" s="17" t="n">
        <f aca="false">1262*100/78288</f>
        <v>1.61199673002248</v>
      </c>
      <c r="R38" s="17"/>
    </row>
    <row r="39" customFormat="false" ht="12.75" hidden="false" customHeight="false" outlineLevel="0" collapsed="false">
      <c r="N39" s="0" t="s">
        <v>23</v>
      </c>
      <c r="O39" s="10"/>
      <c r="P39" s="17"/>
      <c r="Q39" s="17"/>
      <c r="R39" s="17" t="n">
        <f aca="false">1520*100/59736</f>
        <v>2.54452926208651</v>
      </c>
    </row>
    <row r="40" customFormat="false" ht="12.75" hidden="false" customHeight="false" outlineLevel="0" collapsed="false">
      <c r="O40" s="11"/>
      <c r="P40" s="17"/>
      <c r="Q40" s="17"/>
      <c r="R40" s="17"/>
    </row>
  </sheetData>
  <mergeCells count="8">
    <mergeCell ref="A1:L1"/>
    <mergeCell ref="A2:L2"/>
    <mergeCell ref="A3:L3"/>
    <mergeCell ref="A4:L4"/>
    <mergeCell ref="A5:L5"/>
    <mergeCell ref="A7:C7"/>
    <mergeCell ref="D7:F7"/>
    <mergeCell ref="G7:I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6.28"/>
  </cols>
  <sheetData>
    <row r="1" customFormat="false" ht="12.75" hidden="false" customHeight="false" outlineLevel="0" collapsed="false">
      <c r="C1" s="18" t="s">
        <v>36</v>
      </c>
    </row>
    <row r="2" customFormat="false" ht="15.75" hidden="false" customHeight="false" outlineLevel="0" collapsed="false">
      <c r="A2" s="1" t="s">
        <v>37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38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39</v>
      </c>
      <c r="B4" s="1"/>
      <c r="C4" s="1"/>
      <c r="D4" s="1"/>
      <c r="E4" s="1"/>
      <c r="F4" s="1"/>
      <c r="G4" s="1"/>
    </row>
    <row r="5" customFormat="false" ht="6.75" hidden="false" customHeight="true" outlineLevel="0" collapsed="false"/>
    <row r="6" customFormat="false" ht="18" hidden="false" customHeight="true" outlineLevel="0" collapsed="false">
      <c r="B6" s="19" t="s">
        <v>40</v>
      </c>
      <c r="C6" s="20" t="s">
        <v>41</v>
      </c>
      <c r="D6" s="20"/>
      <c r="E6" s="20"/>
      <c r="F6" s="20"/>
    </row>
    <row r="7" customFormat="false" ht="18.75" hidden="false" customHeight="true" outlineLevel="0" collapsed="false">
      <c r="B7" s="19"/>
      <c r="C7" s="20" t="s">
        <v>5</v>
      </c>
      <c r="D7" s="20" t="n">
        <v>97</v>
      </c>
      <c r="E7" s="20" t="n">
        <v>96</v>
      </c>
      <c r="F7" s="20" t="n">
        <v>95</v>
      </c>
    </row>
    <row r="8" customFormat="false" ht="12" hidden="false" customHeight="true" outlineLevel="0" collapsed="false">
      <c r="B8" s="21" t="s">
        <v>42</v>
      </c>
      <c r="C8" s="22" t="n">
        <v>2746</v>
      </c>
      <c r="D8" s="22" t="n">
        <v>1142</v>
      </c>
      <c r="E8" s="22" t="n">
        <v>3402</v>
      </c>
      <c r="F8" s="22" t="n">
        <v>1852</v>
      </c>
    </row>
    <row r="9" customFormat="false" ht="12" hidden="false" customHeight="true" outlineLevel="0" collapsed="false">
      <c r="B9" s="21" t="s">
        <v>43</v>
      </c>
      <c r="C9" s="22" t="n">
        <v>8558</v>
      </c>
      <c r="D9" s="22" t="n">
        <v>3798</v>
      </c>
      <c r="E9" s="22" t="n">
        <v>5384</v>
      </c>
      <c r="F9" s="22" t="n">
        <v>4817</v>
      </c>
    </row>
    <row r="10" customFormat="false" ht="12" hidden="false" customHeight="true" outlineLevel="0" collapsed="false">
      <c r="B10" s="21" t="s">
        <v>44</v>
      </c>
      <c r="C10" s="23" t="n">
        <v>431</v>
      </c>
      <c r="D10" s="23" t="n">
        <v>592</v>
      </c>
      <c r="E10" s="22" t="n">
        <v>2262</v>
      </c>
      <c r="F10" s="23" t="n">
        <v>491</v>
      </c>
    </row>
    <row r="11" customFormat="false" ht="12" hidden="false" customHeight="true" outlineLevel="0" collapsed="false">
      <c r="B11" s="21" t="s">
        <v>45</v>
      </c>
      <c r="C11" s="23" t="n">
        <v>654</v>
      </c>
      <c r="D11" s="23" t="n">
        <v>754</v>
      </c>
      <c r="E11" s="23" t="n">
        <v>234</v>
      </c>
      <c r="F11" s="23" t="n">
        <v>376</v>
      </c>
    </row>
    <row r="12" customFormat="false" ht="12" hidden="false" customHeight="true" outlineLevel="0" collapsed="false">
      <c r="B12" s="21" t="s">
        <v>46</v>
      </c>
      <c r="C12" s="23" t="n">
        <v>754</v>
      </c>
      <c r="D12" s="23" t="n">
        <v>864</v>
      </c>
      <c r="E12" s="23" t="n">
        <v>219</v>
      </c>
      <c r="F12" s="23" t="n">
        <v>519</v>
      </c>
    </row>
    <row r="13" customFormat="false" ht="12" hidden="false" customHeight="true" outlineLevel="0" collapsed="false">
      <c r="B13" s="21" t="s">
        <v>47</v>
      </c>
      <c r="C13" s="23" t="n">
        <v>28</v>
      </c>
      <c r="D13" s="23" t="n">
        <v>27</v>
      </c>
      <c r="E13" s="23" t="s">
        <v>48</v>
      </c>
      <c r="F13" s="23" t="s">
        <v>48</v>
      </c>
    </row>
    <row r="14" customFormat="false" ht="12" hidden="false" customHeight="true" outlineLevel="0" collapsed="false">
      <c r="B14" s="21" t="s">
        <v>49</v>
      </c>
      <c r="C14" s="23" t="n">
        <v>67</v>
      </c>
      <c r="D14" s="23" t="s">
        <v>48</v>
      </c>
      <c r="E14" s="23" t="n">
        <v>17</v>
      </c>
      <c r="F14" s="23" t="n">
        <v>33</v>
      </c>
    </row>
    <row r="15" customFormat="false" ht="12" hidden="false" customHeight="true" outlineLevel="0" collapsed="false">
      <c r="B15" s="21" t="s">
        <v>50</v>
      </c>
      <c r="C15" s="23" t="n">
        <v>37</v>
      </c>
      <c r="D15" s="23" t="n">
        <v>57</v>
      </c>
      <c r="E15" s="21" t="n">
        <v>17</v>
      </c>
      <c r="F15" s="23" t="n">
        <v>29</v>
      </c>
    </row>
    <row r="16" customFormat="false" ht="12" hidden="false" customHeight="true" outlineLevel="0" collapsed="false">
      <c r="B16" s="21" t="s">
        <v>51</v>
      </c>
      <c r="C16" s="23" t="n">
        <v>4</v>
      </c>
      <c r="D16" s="23" t="n">
        <v>1</v>
      </c>
      <c r="E16" s="23" t="s">
        <v>48</v>
      </c>
      <c r="F16" s="23" t="s">
        <v>48</v>
      </c>
    </row>
    <row r="17" customFormat="false" ht="12" hidden="false" customHeight="true" outlineLevel="0" collapsed="false">
      <c r="B17" s="21" t="s">
        <v>52</v>
      </c>
      <c r="C17" s="23" t="s">
        <v>48</v>
      </c>
      <c r="D17" s="23" t="s">
        <v>48</v>
      </c>
      <c r="E17" s="23" t="s">
        <v>48</v>
      </c>
      <c r="F17" s="23" t="s">
        <v>48</v>
      </c>
    </row>
    <row r="18" customFormat="false" ht="12" hidden="false" customHeight="true" outlineLevel="0" collapsed="false">
      <c r="B18" s="21"/>
      <c r="C18" s="21"/>
      <c r="D18" s="21"/>
      <c r="E18" s="21"/>
      <c r="F18" s="21"/>
    </row>
    <row r="19" customFormat="false" ht="12" hidden="false" customHeight="true" outlineLevel="0" collapsed="false">
      <c r="B19" s="21" t="s">
        <v>53</v>
      </c>
      <c r="C19" s="23" t="n">
        <v>28</v>
      </c>
      <c r="D19" s="23" t="n">
        <v>28</v>
      </c>
      <c r="E19" s="23" t="n">
        <v>17</v>
      </c>
      <c r="F19" s="23" t="n">
        <v>20</v>
      </c>
    </row>
    <row r="20" customFormat="false" ht="12" hidden="false" customHeight="true" outlineLevel="0" collapsed="false">
      <c r="B20" s="21" t="s">
        <v>54</v>
      </c>
      <c r="C20" s="23" t="n">
        <v>6</v>
      </c>
      <c r="D20" s="23" t="n">
        <v>7</v>
      </c>
      <c r="E20" s="23" t="n">
        <v>20</v>
      </c>
      <c r="F20" s="23" t="n">
        <v>14</v>
      </c>
    </row>
    <row r="21" customFormat="false" ht="12" hidden="false" customHeight="true" outlineLevel="0" collapsed="false">
      <c r="B21" s="21" t="s">
        <v>55</v>
      </c>
      <c r="C21" s="23" t="n">
        <v>8</v>
      </c>
      <c r="D21" s="23" t="n">
        <v>6</v>
      </c>
      <c r="E21" s="23" t="n">
        <v>6</v>
      </c>
      <c r="F21" s="23" t="n">
        <v>1</v>
      </c>
    </row>
    <row r="22" customFormat="false" ht="12" hidden="false" customHeight="true" outlineLevel="0" collapsed="false">
      <c r="B22" s="21" t="s">
        <v>56</v>
      </c>
      <c r="C22" s="23" t="n">
        <v>42</v>
      </c>
      <c r="D22" s="23" t="n">
        <v>41</v>
      </c>
      <c r="E22" s="23" t="n">
        <v>43</v>
      </c>
      <c r="F22" s="23" t="n">
        <v>35</v>
      </c>
    </row>
    <row r="23" customFormat="false" ht="12" hidden="false" customHeight="true" outlineLevel="0" collapsed="false">
      <c r="B23" s="21"/>
      <c r="C23" s="21"/>
      <c r="D23" s="21"/>
      <c r="E23" s="21"/>
      <c r="F23" s="21"/>
    </row>
    <row r="24" customFormat="false" ht="12" hidden="false" customHeight="true" outlineLevel="0" collapsed="false">
      <c r="B24" s="24" t="s">
        <v>57</v>
      </c>
      <c r="C24" s="25" t="n">
        <v>2</v>
      </c>
      <c r="D24" s="12" t="n">
        <v>1</v>
      </c>
      <c r="E24" s="25" t="s">
        <v>48</v>
      </c>
      <c r="F24" s="25" t="s">
        <v>48</v>
      </c>
    </row>
    <row r="25" customFormat="false" ht="12" hidden="false" customHeight="true" outlineLevel="0" collapsed="false">
      <c r="B25" s="21" t="s">
        <v>58</v>
      </c>
      <c r="C25" s="23" t="n">
        <v>2</v>
      </c>
      <c r="D25" s="23" t="n">
        <v>1</v>
      </c>
      <c r="E25" s="23" t="s">
        <v>48</v>
      </c>
      <c r="F25" s="23" t="s">
        <v>48</v>
      </c>
    </row>
    <row r="26" customFormat="false" ht="23.25" hidden="false" customHeight="true" outlineLevel="0" collapsed="false">
      <c r="B26" s="0" t="s">
        <v>59</v>
      </c>
    </row>
  </sheetData>
  <mergeCells count="5">
    <mergeCell ref="A2:G2"/>
    <mergeCell ref="A3:G3"/>
    <mergeCell ref="A4:G4"/>
    <mergeCell ref="B6:B7"/>
    <mergeCell ref="C6:F6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2: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7.7"/>
  </cols>
  <sheetData>
    <row r="2" customFormat="false" ht="15.75" hidden="false" customHeight="false" outlineLevel="0" collapsed="false">
      <c r="A2" s="1" t="s">
        <v>60</v>
      </c>
      <c r="B2" s="1"/>
    </row>
    <row r="3" customFormat="false" ht="15.75" hidden="false" customHeight="false" outlineLevel="0" collapsed="false">
      <c r="A3" s="1" t="s">
        <v>61</v>
      </c>
      <c r="B3" s="1"/>
    </row>
    <row r="4" customFormat="false" ht="15.75" hidden="false" customHeight="false" outlineLevel="0" collapsed="false">
      <c r="A4" s="1" t="s">
        <v>62</v>
      </c>
      <c r="B4" s="1"/>
    </row>
    <row r="6" customFormat="false" ht="15" hidden="false" customHeight="true" outlineLevel="0" collapsed="false">
      <c r="A6" s="1" t="s">
        <v>63</v>
      </c>
      <c r="B6" s="1" t="s">
        <v>64</v>
      </c>
    </row>
    <row r="7" customFormat="false" ht="15" hidden="false" customHeight="true" outlineLevel="0" collapsed="false">
      <c r="A7" s="26" t="n">
        <v>1995</v>
      </c>
      <c r="B7" s="26" t="n">
        <v>58.33</v>
      </c>
    </row>
    <row r="8" customFormat="false" ht="15" hidden="false" customHeight="true" outlineLevel="0" collapsed="false">
      <c r="A8" s="26" t="n">
        <v>1996</v>
      </c>
      <c r="B8" s="26" t="n">
        <v>62.5</v>
      </c>
    </row>
    <row r="9" customFormat="false" ht="15" hidden="false" customHeight="true" outlineLevel="0" collapsed="false">
      <c r="A9" s="26" t="n">
        <v>1997</v>
      </c>
      <c r="B9" s="26" t="n">
        <v>54.16</v>
      </c>
    </row>
    <row r="10" customFormat="false" ht="15" hidden="false" customHeight="true" outlineLevel="0" collapsed="false">
      <c r="A10" s="26" t="n">
        <v>1998</v>
      </c>
      <c r="B10" s="26" t="n">
        <v>75</v>
      </c>
    </row>
  </sheetData>
  <mergeCells count="3">
    <mergeCell ref="A2:B2"/>
    <mergeCell ref="A3:B3"/>
    <mergeCell ref="A4:B4"/>
  </mergeCells>
  <printOptions headings="false" gridLines="false" gridLinesSet="true" horizontalCentered="true" verticalCentered="false"/>
  <pageMargins left="0.747916666666667" right="0.747916666666667" top="1.181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1T01:34:18Z</dcterms:created>
  <dc:creator>fanm</dc:creator>
  <dc:description/>
  <dc:language>en-US</dc:language>
  <cp:lastModifiedBy>UNICEF</cp:lastModifiedBy>
  <cp:lastPrinted>1998-10-24T09:18:32Z</cp:lastPrinted>
  <cp:revision>0</cp:revision>
  <dc:subject/>
  <dc:title/>
</cp:coreProperties>
</file>