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ules" sheetId="1" state="visible" r:id="rId2"/>
    <sheet name="Plug in the Numbers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86">
  <si>
    <t xml:space="preserve">Original Spreadsheet By: Craig Starses</t>
  </si>
  <si>
    <t xml:space="preserve">Modified Spreadsheet By: Linwood Foster</t>
  </si>
  <si>
    <t xml:space="preserve">Ship Class by MDC </t>
  </si>
  <si>
    <t xml:space="preserve">Minimum</t>
  </si>
  <si>
    <t xml:space="preserve">Maximum</t>
  </si>
  <si>
    <t xml:space="preserve">Size Multiplier</t>
  </si>
  <si>
    <t xml:space="preserve">Military Cost per MDC</t>
  </si>
  <si>
    <t xml:space="preserve">Civilian Cost per MDC</t>
  </si>
  <si>
    <t xml:space="preserve">Small Spacecraft</t>
  </si>
  <si>
    <t xml:space="preserve">Frigate / Destroyer</t>
  </si>
  <si>
    <t xml:space="preserve">Light Cruiser</t>
  </si>
  <si>
    <t xml:space="preserve">Carrier type</t>
  </si>
  <si>
    <t xml:space="preserve">Cruiser</t>
  </si>
  <si>
    <t xml:space="preserve">Tests</t>
  </si>
  <si>
    <t xml:space="preserve">Berserker</t>
  </si>
  <si>
    <t xml:space="preserve">Protector</t>
  </si>
  <si>
    <t xml:space="preserve">Scimitar</t>
  </si>
  <si>
    <t xml:space="preserve">Warshield</t>
  </si>
  <si>
    <t xml:space="preserve">Packmaster</t>
  </si>
  <si>
    <t xml:space="preserve">Doombringer</t>
  </si>
  <si>
    <t xml:space="preserve">Heavy Cruiser</t>
  </si>
  <si>
    <t xml:space="preserve">Hull</t>
  </si>
  <si>
    <t xml:space="preserve">Battle Cruiser</t>
  </si>
  <si>
    <t xml:space="preserve">Power</t>
  </si>
  <si>
    <t xml:space="preserve">Battleship</t>
  </si>
  <si>
    <t xml:space="preserve">Speed</t>
  </si>
  <si>
    <t xml:space="preserve">Dreadnaught</t>
  </si>
  <si>
    <t xml:space="preserve">FTL</t>
  </si>
  <si>
    <t xml:space="preserve">Shields</t>
  </si>
  <si>
    <t xml:space="preserve">Power Systems</t>
  </si>
  <si>
    <t xml:space="preserve">Standard is antimatter (Figure based on reactor prices from SB1)</t>
  </si>
  <si>
    <t xml:space="preserve">Troops</t>
  </si>
  <si>
    <t xml:space="preserve">Cost is equal to the (size multiplier)*number of years*1000000 - ((size multiplier)*number of years*1000000*0.20)</t>
  </si>
  <si>
    <t xml:space="preserve">Cargo</t>
  </si>
  <si>
    <t xml:space="preserve">Sublight Speed</t>
  </si>
  <si>
    <t xml:space="preserve">For formula purposes use the mach speed listed for the ship.</t>
  </si>
  <si>
    <t xml:space="preserve">Bays</t>
  </si>
  <si>
    <t xml:space="preserve">Cost is equal to the (size multiplier cubed)*(max mach in space squared)*10000</t>
  </si>
  <si>
    <t xml:space="preserve">Weapons</t>
  </si>
  <si>
    <t xml:space="preserve">FTL Speed</t>
  </si>
  <si>
    <t xml:space="preserve">Figure based on actual CG and Phase Drive Cost + Spare Parts/Extra Drives</t>
  </si>
  <si>
    <t xml:space="preserve">Valid Speeds: 0, 1, 1.5, 2, 2.5, 3, 3.5, 4, 4.5, 5, 5.2, 6.5, 6.7, 7 lys/hr</t>
  </si>
  <si>
    <t xml:space="preserve">Variable shields min size is 200 per side</t>
  </si>
  <si>
    <t xml:space="preserve">Cost is equal to MDC*8000*10</t>
  </si>
  <si>
    <t xml:space="preserve">Standard Shields min size is 400</t>
  </si>
  <si>
    <t xml:space="preserve">Cost is MDC*8000</t>
  </si>
  <si>
    <t xml:space="preserve">Ships' Electronics </t>
  </si>
  <si>
    <t xml:space="preserve">425000 (Computer Core p20) + 188000 (Comm Suite+Wide Band p28) + 260000 (Optics+Laser,Targeting,Macro,Telescopic p28) + 200000 (Combat Computer p29) + 600000 (Radar p30)</t>
  </si>
  <si>
    <t xml:space="preserve">Civilian Systems = (size multiplier)*1087000</t>
  </si>
  <si>
    <t xml:space="preserve">Military Systems [+2 Targeting] = (size multiplier)*1673000</t>
  </si>
  <si>
    <t xml:space="preserve">Electronics</t>
  </si>
  <si>
    <t xml:space="preserve">Civilian Systems are 1/2 Military Range in Normal Space and FTL.</t>
  </si>
  <si>
    <t xml:space="preserve">Targeting</t>
  </si>
  <si>
    <t xml:space="preserve">Additional Bonus to Targeting (Max +5)</t>
  </si>
  <si>
    <t xml:space="preserve">(+1000000 to base cost for each +1)</t>
  </si>
  <si>
    <t xml:space="preserve">Troop/passenger capacity</t>
  </si>
  <si>
    <t xml:space="preserve">Passengers plus Crew</t>
  </si>
  <si>
    <t xml:space="preserve">Total</t>
  </si>
  <si>
    <t xml:space="preserve">Cost is equal to (total number)*10000</t>
  </si>
  <si>
    <t xml:space="preserve">Cargo Capacity</t>
  </si>
  <si>
    <t xml:space="preserve">This is the extra space not needed for normal supplies/munitions etc.</t>
  </si>
  <si>
    <t xml:space="preserve">Book Price</t>
  </si>
  <si>
    <t xml:space="preserve">Cost is equal to the (tons of cargo)*2500</t>
  </si>
  <si>
    <t xml:space="preserve">Fighter/PA bays</t>
  </si>
  <si>
    <t xml:space="preserve">This does not take up tonnage from your Cargo Capacity.</t>
  </si>
  <si>
    <t xml:space="preserve">Cost is equal to (fighter bays)*450000+(PA bays)*100000</t>
  </si>
  <si>
    <t xml:space="preserve">Weapon Costs are estimates only. For actual costs use those from the various books.</t>
  </si>
  <si>
    <t xml:space="preserve">Weapon Costs (Missile Weapons) (Cost of the missiles are included)</t>
  </si>
  <si>
    <t xml:space="preserve">CM Launcher</t>
  </si>
  <si>
    <t xml:space="preserve">(missile capacity) * (105%) * 586000</t>
  </si>
  <si>
    <t xml:space="preserve">LRM Launcher</t>
  </si>
  <si>
    <t xml:space="preserve">(missile capacity) * (105%) * 200000</t>
  </si>
  <si>
    <t xml:space="preserve">MRM Launcher</t>
  </si>
  <si>
    <t xml:space="preserve">(missile capacity) * (105%) * 20000</t>
  </si>
  <si>
    <t xml:space="preserve">SRM Launcher</t>
  </si>
  <si>
    <t xml:space="preserve">(missile capacity) * (105%) * 4500</t>
  </si>
  <si>
    <t xml:space="preserve">MM Launcher</t>
  </si>
  <si>
    <t xml:space="preserve">(missile capacity) * (105%) * 2400</t>
  </si>
  <si>
    <t xml:space="preserve">Weapon Costs (Beam and Gravity Guns)</t>
  </si>
  <si>
    <t xml:space="preserve">Weapon costs do NOT include ammo costs.</t>
  </si>
  <si>
    <t xml:space="preserve">If the maximum number of attacks per melee is = to HTH then use 8 for the second block.</t>
  </si>
  <si>
    <t xml:space="preserve">Heavy</t>
  </si>
  <si>
    <t xml:space="preserve">(max weapon damage)*(max attacks per melee + 2)*20000</t>
  </si>
  <si>
    <t xml:space="preserve">Medium</t>
  </si>
  <si>
    <t xml:space="preserve">Light</t>
  </si>
  <si>
    <t xml:space="preserve">(max weapon damage)*(max attacks per melee + 2)*1600</t>
  </si>
  <si>
    <t xml:space="preserve">Point Defense</t>
  </si>
  <si>
    <t xml:space="preserve">(max weapon damage)*(max attacks per melee + 2)*1500</t>
  </si>
  <si>
    <t xml:space="preserve">Ship Types</t>
  </si>
  <si>
    <t xml:space="preserve">     Ship of the Line (Military)</t>
  </si>
  <si>
    <t xml:space="preserve">This is the standard type depicted above.</t>
  </si>
  <si>
    <t xml:space="preserve">     Carrier </t>
  </si>
  <si>
    <t xml:space="preserve">The purchase of flying speed is 2 times normal cost</t>
  </si>
  <si>
    <t xml:space="preserve">The hull costs 10% more</t>
  </si>
  <si>
    <t xml:space="preserve">FTL speed costs 50% more</t>
  </si>
  <si>
    <t xml:space="preserve">Troop capacity costs 7500 per troop instead of 10000</t>
  </si>
  <si>
    <t xml:space="preserve">Fighter/PA bays cost 250000/50000 respectively</t>
  </si>
  <si>
    <t xml:space="preserve">They get FREE cargo space based on size</t>
  </si>
  <si>
    <t xml:space="preserve">Size </t>
  </si>
  <si>
    <t xml:space="preserve">tons</t>
  </si>
  <si>
    <t xml:space="preserve">Corvette</t>
  </si>
  <si>
    <t xml:space="preserve">In addition additional cargo space costs only 1000 per ton</t>
  </si>
  <si>
    <t xml:space="preserve">     Civilian Ships have the following modifiers</t>
  </si>
  <si>
    <t xml:space="preserve">          </t>
  </si>
  <si>
    <t xml:space="preserve">Use all Carrier modifiers (there are no civilain ships of the line)</t>
  </si>
  <si>
    <t xml:space="preserve">Reduce the cost of the power system by 25%</t>
  </si>
  <si>
    <t xml:space="preserve">Increase the Cost of weapons systems by 10% (ammo cost is (of course) normal)</t>
  </si>
  <si>
    <t xml:space="preserve">     TW</t>
  </si>
  <si>
    <t xml:space="preserve">A Rift drive costs 5 million times the size multiplier cubed</t>
  </si>
  <si>
    <t xml:space="preserve">Plus the cost of the PPE Generator (you need 2000 ppe to jump)</t>
  </si>
  <si>
    <t xml:space="preserve">A PPE Generator cost is determined by the following formula</t>
  </si>
  <si>
    <t xml:space="preserve">(max stored ppe)*20000+(ppe regen rate)*50000</t>
  </si>
  <si>
    <t xml:space="preserve">TW Enchantments use the following formula. (note civilian hull vessels cannot be enchanted)</t>
  </si>
  <si>
    <t xml:space="preserve">(size modifier cubed)*(base ppe cost of spell)*(spell level)*(caster level)*20000</t>
  </si>
  <si>
    <t xml:space="preserve">As an example lets do invisibility superior at 10th level of effect on a warshield cruiser </t>
  </si>
  <si>
    <t xml:space="preserve">(3*3*3)*(20)*(7)*(10)*(20000)=756,000,000 credits</t>
  </si>
  <si>
    <t xml:space="preserve">Expensive (especially for large ships)</t>
  </si>
  <si>
    <t xml:space="preserve">The PPE cost to activate the spell is the (size modifier squared)*(base ppe cost of the spell)*2</t>
  </si>
  <si>
    <t xml:space="preserve">So for our TW Warshield it would take (3*3*2*20=360 ppe to activate invisibility superior)</t>
  </si>
  <si>
    <t xml:space="preserve">Armor type spells have their effect multiplied by 10 (ie a level 10 armor of ithian spell would give 1000 mdc)</t>
  </si>
  <si>
    <t xml:space="preserve">As always DM discretion as to what can or cannot be added to a ship (usually no attack spells for instance)</t>
  </si>
  <si>
    <t xml:space="preserve">The areas with borders are where you need to put your data</t>
  </si>
  <si>
    <t xml:space="preserve">Cost List</t>
  </si>
  <si>
    <t xml:space="preserve">Military</t>
  </si>
  <si>
    <t xml:space="preserve">Carrier</t>
  </si>
  <si>
    <t xml:space="preserve">Civilian</t>
  </si>
  <si>
    <t xml:space="preserve">Make sure bordered spaces you are not using are either blank or have zero in them.</t>
  </si>
  <si>
    <t xml:space="preserve">Power System</t>
  </si>
  <si>
    <t xml:space="preserve">Choose ship class and hull MDC</t>
  </si>
  <si>
    <t xml:space="preserve">FTL Speed (CG Drive)</t>
  </si>
  <si>
    <t xml:space="preserve">FTL Speed (Phase)</t>
  </si>
  <si>
    <t xml:space="preserve">Ships's Electronics</t>
  </si>
  <si>
    <t xml:space="preserve">Improved Targeting</t>
  </si>
  <si>
    <t xml:space="preserve">Crew and Troops</t>
  </si>
  <si>
    <t xml:space="preserve">Cargo Bays</t>
  </si>
  <si>
    <t xml:space="preserve">Craft Bays</t>
  </si>
  <si>
    <t xml:space="preserve">Totals</t>
  </si>
  <si>
    <t xml:space="preserve">FTL Speed In light years per hour</t>
  </si>
  <si>
    <t xml:space="preserve">Number of Years for Reactor</t>
  </si>
  <si>
    <t xml:space="preserve">    Heavy</t>
  </si>
  <si>
    <t xml:space="preserve">Sublight Speed In Mach incriments (round up)</t>
  </si>
  <si>
    <t xml:space="preserve">    Medium</t>
  </si>
  <si>
    <t xml:space="preserve">Space</t>
  </si>
  <si>
    <t xml:space="preserve">Targetng Bonus (Maximum +5)</t>
  </si>
  <si>
    <t xml:space="preserve">    Light</t>
  </si>
  <si>
    <t xml:space="preserve">    PD</t>
  </si>
  <si>
    <t xml:space="preserve">    Missiles</t>
  </si>
  <si>
    <t xml:space="preserve">Variable Shields (Amount of shielding in 1 arc)</t>
  </si>
  <si>
    <t xml:space="preserve">Standard Shields</t>
  </si>
  <si>
    <t xml:space="preserve">Overall Total</t>
  </si>
  <si>
    <t xml:space="preserve">Crew and passenger capacity</t>
  </si>
  <si>
    <t xml:space="preserve">Cargo Capacity (in tons)</t>
  </si>
  <si>
    <t xml:space="preserve">TW Additions</t>
  </si>
  <si>
    <t xml:space="preserve">    Rift Jump Drive</t>
  </si>
  <si>
    <t xml:space="preserve">Launchable craft bays</t>
  </si>
  <si>
    <t xml:space="preserve">    PPE Generator</t>
  </si>
  <si>
    <t xml:space="preserve">Fighter</t>
  </si>
  <si>
    <t xml:space="preserve">Shuttle</t>
  </si>
  <si>
    <t xml:space="preserve">Power Armor</t>
  </si>
  <si>
    <t xml:space="preserve">    TW Enchantments</t>
  </si>
  <si>
    <t xml:space="preserve">N/A</t>
  </si>
  <si>
    <t xml:space="preserve">Totals (w\TW Additions)</t>
  </si>
  <si>
    <t xml:space="preserve">Heavy Weapon Systems</t>
  </si>
  <si>
    <t xml:space="preserve">Number</t>
  </si>
  <si>
    <t xml:space="preserve">Max Damage</t>
  </si>
  <si>
    <t xml:space="preserve">Attacks per Melee (if = to HTH or &gt; 6 or more use 6) </t>
  </si>
  <si>
    <t xml:space="preserve">Medium Weapon Systems</t>
  </si>
  <si>
    <t xml:space="preserve">Light Weapon Systems</t>
  </si>
  <si>
    <t xml:space="preserve">Point Defense Weapon Systems</t>
  </si>
  <si>
    <t xml:space="preserve">Missile Launchers</t>
  </si>
  <si>
    <t xml:space="preserve">Max Payload</t>
  </si>
  <si>
    <t xml:space="preserve">Per Launcher</t>
  </si>
  <si>
    <t xml:space="preserve">CM Launchers</t>
  </si>
  <si>
    <t xml:space="preserve">LRM Launchers</t>
  </si>
  <si>
    <t xml:space="preserve">MRM Launchers</t>
  </si>
  <si>
    <t xml:space="preserve">SRM Launchers</t>
  </si>
  <si>
    <t xml:space="preserve">MM Launchers</t>
  </si>
  <si>
    <t xml:space="preserve">TW Modifications</t>
  </si>
  <si>
    <t xml:space="preserve">Rift Jump Drive (put a 1 below if your ship has one)(You must also purchase a ppe generator with a minimum storage of 2000ppe)</t>
  </si>
  <si>
    <t xml:space="preserve">PPE Generator</t>
  </si>
  <si>
    <t xml:space="preserve">PPE Per Hour</t>
  </si>
  <si>
    <t xml:space="preserve">PPE Storage</t>
  </si>
  <si>
    <t xml:space="preserve">TW Enchantments</t>
  </si>
  <si>
    <t xml:space="preserve">Base Spell PPE Cost</t>
  </si>
  <si>
    <t xml:space="preserve">Spell Level</t>
  </si>
  <si>
    <t xml:space="preserve">Caster Lev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6D83F46C-1F2F-4C9A-A85D-B0814E28D834}">
  <header guid="{CD2540E0-1FD9-4B91-AA74-3B3A791FCD75}" dateTime="2007-03-30T03:56:00.000000000Z" userName="Devillin" r:id="rId1" minRId="1" maxRId="51" maxSheetId="3">
    <sheetIdMap count="2">
      <sheetId val="1"/>
      <sheetId val="2"/>
    </sheetIdMap>
  </header>
  <header guid="{BB4C4CA0-1F5C-4E9E-ADD3-2F4B00360EB3}" dateTime="2007-05-19T14:10:00.000000000Z" userName="Devillin" r:id="rId2" minRId="52" maxRId="68" maxSheetId="3">
    <sheetIdMap count="2">
      <sheetId val="1"/>
      <sheetId val="2"/>
    </sheetIdMap>
  </header>
  <header guid="{E8A4CFB2-108D-4437-ABA3-6904840BED75}" dateTime="2007-06-28T05:05:00.000000000Z" userName="Devillin" r:id="rId3" minRId="69" maxRId="90" maxSheetId="3">
    <sheetIdMap count="2">
      <sheetId val="1"/>
      <sheetId val="2"/>
    </sheetIdMap>
  </header>
  <header guid="{0493906B-CDF6-482A-9981-C41816E162B9}" dateTime="2007-06-28T13:13:00.000000000Z" userName="Devillin" r:id="rId4" minRId="91" maxRId="94" maxSheetId="3">
    <sheetIdMap count="2">
      <sheetId val="1"/>
      <sheetId val="2"/>
    </sheetIdMap>
  </header>
  <header guid="{6D83F46C-1F2F-4C9A-A85D-B0814E28D834}" dateTime="2007-07-15T12:30:00.000000000Z" userName="Devillin" r:id="rId5" minRId="95" maxRId="109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B12" t="n">
      <v>550000</v>
    </oc>
    <nc r="B12" t="n">
      <v>0</v>
    </nc>
  </rcc>
  <rcc rId="2" ua="false" sId="2">
    <oc r="A22" t="n">
      <v>15000</v>
    </oc>
    <nc r="A22" t="n">
      <v>1000</v>
    </nc>
  </rcc>
  <rcc rId="3" ua="false" sId="2">
    <oc r="B32" t="n">
      <v>6</v>
    </oc>
    <nc r="B32" t="n">
      <v>0</v>
    </nc>
  </rcc>
  <rcc rId="4" ua="false" sId="2">
    <oc r="A44" t="n">
      <v>8</v>
    </oc>
    <nc r="A44" t="n">
      <v>2</v>
    </nc>
  </rcc>
  <rcc rId="5" ua="false" sId="2">
    <oc r="A37" t="n">
      <v>6</v>
    </oc>
    <nc r="A37" t="n">
      <v>0</v>
    </nc>
  </rcc>
  <rcc rId="6" ua="false" sId="2">
    <oc r="A36" t="n">
      <v>2</v>
    </oc>
    <nc r="A36" t="n">
      <v>0</v>
    </nc>
  </rcc>
  <rcc rId="7" ua="false" sId="2">
    <oc r="C44" t="n">
      <v>6</v>
    </oc>
    <nc r="C44" t="n">
      <v>2</v>
    </nc>
  </rcc>
  <rcc rId="8" ua="false" sId="2">
    <oc r="B52" t="n">
      <v>80</v>
    </oc>
    <nc r="B52" t="n">
      <v>180</v>
    </nc>
  </rcc>
  <rcc rId="9" ua="false" sId="2">
    <oc r="A60" t="n">
      <v>24</v>
    </oc>
    <nc r="A60" t="n">
      <v>0</v>
    </nc>
  </rcc>
  <rcc rId="10" ua="false" sId="2">
    <oc r="B72" t="n">
      <v>48</v>
    </oc>
    <nc r="B72" t="n">
      <v>8</v>
    </nc>
  </rcc>
  <rcc rId="11" ua="false" sId="1">
    <oc r="R8" t="n">
      <f>H5</f>
    </oc>
    <nc r="R8" t="n">
      <v>74000000</v>
    </nc>
  </rcc>
  <rcc rId="12" ua="false" sId="1">
    <oc r="R9" t="n">
      <f>2*2*2*1000000</f>
    </oc>
    <nc r="R9" t="n">
      <v>80000000</v>
    </nc>
  </rcc>
  <rcc rId="13" ua="false" sId="1">
    <oc r="R10" t="n">
      <f>2*2*2*8*8*10000+2*2*2*2*50000</f>
    </oc>
    <nc r="R10" t="n">
      <v>5120000</v>
    </nc>
  </rcc>
  <rcc rId="14" ua="false" sId="1">
    <oc r="R11" t="n">
      <f>2*2*2*5*5*100000</f>
    </oc>
    <nc r="R11" t="n">
      <v>89442719</v>
    </nc>
  </rcc>
  <rcc rId="15" ua="false" sId="1">
    <oc r="R12" t="n">
      <f>1000*1000*6</f>
    </oc>
    <nc r="R12" t="n">
      <v>80000000</v>
    </nc>
  </rcc>
  <rcc rId="16" ua="false" sId="1">
    <oc r="R13" t="n">
      <f>300*10000</f>
    </oc>
    <nc r="R13" t="n">
      <v>3960000</v>
    </nc>
  </rcc>
  <rcc rId="17" ua="false" sId="1">
    <oc r="R15" t="n">
      <f>6*450000+10*100000</f>
    </oc>
    <nc r="R15" t="n">
      <v>4900000</v>
    </nc>
  </rcc>
  <rcc rId="18" ua="false" sId="1">
    <oc r="R17" t="n">
      <f>400*8*10000</f>
    </oc>
    <nc r="R17" t="n">
      <v>128000000</v>
    </nc>
  </rcc>
  <rcc rId="19" ua="false" sId="1">
    <oc r="R16" t="n">
      <f>1200*4*10000*2</f>
    </oc>
    <nc r="R16" t="n">
      <v>0</v>
    </nc>
  </rcc>
  <rcc rId="20" ua="false" sId="1">
    <oc r="R18" t="n">
      <f>32000*4*2</f>
    </oc>
    <nc r="R18" t="n">
      <v>23040000</v>
    </nc>
  </rcc>
  <rcc rId="21" ua="false" sId="1">
    <oc r="R19" t="n">
      <f>180*8*2500*3</f>
    </oc>
    <nc r="R19" t="n">
      <v>0</v>
    </nc>
  </rcc>
  <rcc rId="22" ua="false" sId="1">
    <oc r="R20" t="n">
      <f>128*8*400*8</f>
    </oc>
    <nc r="R20" t="n">
      <v>2580480</v>
    </nc>
  </rcc>
  <rcc rId="23" ua="false" sId="1">
    <nc r="R22" t="n">
      <v>20000000</v>
    </nc>
  </rcc>
  <rcc rId="24" ua="false" sId="1">
    <nc r="R23" t="n">
      <v>0</v>
    </nc>
  </rcc>
  <rcc rId="25" ua="false" sId="1">
    <nc r="R27" t="n">
      <v>400000000</v>
    </nc>
  </rcc>
  <rcc rId="26" ua="false" sId="2">
    <oc r="A25" t="n">
      <v>13700</v>
    </oc>
    <nc r="A25" t="n">
      <v>94</v>
    </nc>
  </rcc>
  <rcc rId="27" ua="false" sId="2">
    <oc r="B6" t="n">
      <v>0</v>
    </oc>
    <nc r="B6" t="n">
      <v>3000</v>
    </nc>
  </rcc>
  <rcc rId="28" ua="false" sId="2">
    <oc r="A19" t="n">
      <v>7.5</v>
    </oc>
    <nc r="A19" t="n">
      <v>9</v>
    </nc>
  </rcc>
  <rcc rId="29" ua="false" sId="2">
    <oc r="A15" t="n">
      <v>6.5</v>
    </oc>
    <nc r="A15" t="n">
      <v>4</v>
    </nc>
  </rcc>
  <rcc rId="30" ua="false" sId="2">
    <oc r="D15" t="n">
      <v>50</v>
    </oc>
    <nc r="D15" t="n">
      <v>45</v>
    </nc>
  </rcc>
  <rcc rId="31" ua="false" sId="2">
    <oc r="A28" t="n">
      <v>5000000</v>
    </oc>
    <nc r="A28" t="n">
      <v>0</v>
    </nc>
  </rcc>
  <rcc rId="32" ua="false" sId="2">
    <oc r="A32" t="n">
      <v>900</v>
    </oc>
    <nc r="A32" t="n">
      <v>0</v>
    </nc>
  </rcc>
  <rcc rId="33" ua="false" sId="2">
    <oc r="C32" t="n">
      <v>4000</v>
    </oc>
    <nc r="C32" t="n">
      <v>0</v>
    </nc>
  </rcc>
  <rcc rId="34" ua="false" sId="2">
    <oc r="B44" t="n">
      <v>800</v>
    </oc>
    <nc r="B44" t="n">
      <v>700</v>
    </nc>
  </rcc>
  <rcc rId="35" ua="false" sId="2">
    <oc r="B68" t="n">
      <v>4</v>
    </oc>
    <nc r="B68" t="n">
      <v>2</v>
    </nc>
  </rcc>
  <rcc rId="36" ua="false" sId="2">
    <oc r="A61" t="n">
      <v>24</v>
    </oc>
    <nc r="A61" t="n">
      <v>8</v>
    </nc>
  </rcc>
  <rcc rId="37" ua="false" sId="1">
    <nc r="N27" t="n">
      <v>250000000</v>
    </nc>
  </rcc>
  <rcc rId="38" ua="false" sId="1">
    <oc r="N8" t="n">
      <f>H4</f>
    </oc>
    <nc r="N8" t="n">
      <v>30000000</v>
    </nc>
  </rcc>
  <rcc rId="39" ua="false" sId="1">
    <oc r="N9" t="n">
      <f>1*1000000</f>
    </oc>
    <nc r="N9" t="n">
      <v>72000000</v>
    </nc>
  </rcc>
  <rcc rId="40" ua="false" sId="1">
    <oc r="N10" t="n">
      <f>9*9*9*10000</f>
    </oc>
    <nc r="N10" t="n">
      <v>6480000</v>
    </nc>
  </rcc>
  <rcc rId="41" ua="false" sId="1">
    <oc r="N11" t="n">
      <f>16*100000</f>
    </oc>
    <nc r="N11" t="n">
      <v>50000000</v>
    </nc>
  </rcc>
  <rcc rId="42" ua="false" sId="1">
    <oc r="N12" t="n">
      <f>1000*1000*6</f>
    </oc>
    <nc r="N12" t="n">
      <v>80000000</v>
    </nc>
  </rcc>
  <rcc rId="43" ua="false" sId="1">
    <oc r="N14" t="n">
      <f>100*2500</f>
    </oc>
    <nc r="N14" t="n">
      <v>0</v>
    </nc>
  </rcc>
  <rcc rId="44" ua="false" sId="1">
    <oc r="N13" t="n">
      <v>0</v>
    </oc>
    <nc r="N13" t="n">
      <v>940000</v>
    </nc>
  </rcc>
  <rcc rId="45" ua="false" sId="1">
    <nc r="N22" t="n">
      <v>20000000</v>
    </nc>
  </rcc>
  <rcc rId="46" ua="false" sId="1">
    <nc r="N23" t="n">
      <v>0</v>
    </nc>
  </rcc>
  <rcc rId="47" ua="false" sId="1">
    <oc r="N16" t="n">
      <f>700*4*10000*2</f>
    </oc>
    <nc r="N16" t="n">
      <v>0</v>
    </nc>
  </rcc>
  <rcc rId="48" ua="false" sId="1">
    <oc r="N17" t="n">
      <f>50*10*10000*2</f>
    </oc>
    <nc r="N17" t="n">
      <v>44800000</v>
    </nc>
  </rcc>
  <rcc rId="49" ua="false" sId="1">
    <oc r="N18" t="n">
      <f>100*400000</f>
    </oc>
    <nc r="N18" t="n">
      <v>0</v>
    </nc>
  </rcc>
  <rcc rId="50" ua="false" sId="1">
    <oc r="N19" t="n">
      <f>180*8*750*8</f>
    </oc>
    <nc r="N19" t="n">
      <v>17280000</v>
    </nc>
  </rcc>
  <rcc rId="51" ua="false" sId="1">
    <oc r="N20" t="n">
      <f>32*4*400*8</f>
    </oc>
    <nc r="N20" t="n">
      <v>6217512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2" ua="false" sId="2">
    <oc r="B6" t="n">
      <v>3000</v>
    </oc>
    <nc r="B6" t="n">
      <v>0</v>
    </nc>
  </rcc>
  <rcc rId="53" ua="false" sId="2">
    <oc r="B8" t="n">
      <v>0</v>
    </oc>
    <nc r="B8" t="n">
      <v>20000</v>
    </nc>
  </rcc>
  <rcc rId="54" ua="false" sId="2">
    <oc r="A19" t="n">
      <v>9</v>
    </oc>
    <nc r="A19" t="n">
      <v>6</v>
    </nc>
  </rcc>
  <rcc rId="55" ua="false" sId="2">
    <oc r="D15" t="n">
      <v>45</v>
    </oc>
    <nc r="D15" t="n">
      <v>50</v>
    </nc>
  </rcc>
  <rcc rId="56" ua="false" sId="2">
    <oc r="A22" t="n">
      <v>1000</v>
    </oc>
    <nc r="A22" t="n">
      <v>0</v>
    </nc>
  </rcc>
  <rcc rId="57" ua="false" sId="2">
    <oc r="D22" t="n">
      <v>0</v>
    </oc>
    <nc r="D22" t="n">
      <v>16000</v>
    </nc>
  </rcc>
  <rcc rId="58" ua="false" sId="2">
    <oc r="A25" t="n">
      <v>94</v>
    </oc>
    <nc r="A25" t="n">
      <v>600</v>
    </nc>
  </rcc>
  <rcc rId="59" ua="false" sId="2">
    <oc r="A28" t="n">
      <v>0</v>
    </oc>
    <nc r="A28" t="n">
      <v>45000</v>
    </nc>
  </rcc>
  <rcc rId="60" ua="false" sId="2">
    <oc r="B32" t="n">
      <v>0</v>
    </oc>
    <nc r="B32" t="n">
      <v>4</v>
    </nc>
  </rcc>
  <rcc rId="61" ua="false" sId="2">
    <oc r="C36" t="n">
      <v>1</v>
    </oc>
    <nc r="C36" t="n">
      <v>2</v>
    </nc>
  </rcc>
  <rcc rId="62" ua="false" sId="2">
    <oc r="C37" t="n">
      <v>1</v>
    </oc>
    <nc r="C37" t="n">
      <v>2</v>
    </nc>
  </rcc>
  <rcc rId="63" ua="false" sId="2">
    <oc r="B44" t="n">
      <v>700</v>
    </oc>
    <nc r="B44" t="n">
      <v>1200</v>
    </nc>
  </rcc>
  <rcc rId="64" ua="false" sId="2">
    <oc r="C44" t="n">
      <v>2</v>
    </oc>
    <nc r="C44" t="n">
      <v>3</v>
    </nc>
  </rcc>
  <rcc rId="65" ua="false" sId="2">
    <oc r="A61" t="n">
      <v>8</v>
    </oc>
    <nc r="A61" t="n">
      <v>20</v>
    </nc>
  </rcc>
  <rcc rId="66" ua="false" sId="2">
    <oc r="B61" t="n">
      <v>180</v>
    </oc>
    <nc r="B61" t="n">
      <v>120</v>
    </nc>
  </rcc>
  <rcc rId="67" ua="false" sId="2">
    <oc r="B68" t="n">
      <v>2</v>
    </oc>
    <nc r="B68" t="n">
      <v>0</v>
    </nc>
  </rcc>
  <rcc rId="68" ua="false" sId="2">
    <oc r="B72" t="n">
      <v>8</v>
    </oc>
    <nc r="B72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9" ua="false" sId="2">
    <oc r="I2" t="n">
      <f>B5*10000+B6*10000+B7*10000+B8*10000+B9*10000+B10*10000+B11*10000+B12*10000</f>
    </oc>
    <nc r="I2" t="n">
      <f>B5*11500+B6*11500+B7*11500+B8*11500+B9*11500+B10*11500+B11*11500+B12*11500</f>
    </nc>
  </rcc>
  <rcc rId="70" ua="false" sId="2">
    <oc r="J2" t="n">
      <f>B5*10400+B6*10400+B7*10400+B8*10400+B9*10400+B10*10400+B11*10400+B12*10400</f>
    </oc>
    <nc r="J2" t="n">
      <f>B5*12650+B6*12650+B7*12650+B8*12650+B9*12650+B10*12650+B11*12650+B12*12650</f>
    </nc>
  </rcc>
  <rcc rId="71" ua="false" sId="2">
    <oc r="K2" t="n">
      <f>B5*6800+B6*6800+B7*6800+B8*6800+B9*6800+B10*6800+B11*6800+B12*6800</f>
    </oc>
    <nc r="K2" t="n">
      <f>B5*8300+B6*8300+B7*8300+B8*8300+B9*8300+B10*8300+B11*8300+B12*8300</f>
    </nc>
  </rcc>
  <rcc rId="72" ua="false" sId="2">
    <oc r="I8" t="n">
      <f>IF(B5&gt;0,(1*10000000),IF(B6&gt;0,(2*10000000),IF(B7&gt;0,(3*10000000),IF(B8&gt;0,(4*10000000),IF(B9&gt;0,(5*10000000),IF(B10&gt;0,(6*10000000),IF(B11&gt;0,(7*10000000),IF(B12&gt;0,(8*10000000)))))))))</f>
    </oc>
    <nc r="I8" t="n">
      <f>IF(B5&gt;0,(1*15730000),IF(B6&gt;0,(2*15730000),IF(B7&gt;0,(3*15730000),IF(B8&gt;0,(4*15730000),IF(B9&gt;0,(5*15730000),IF(B10&gt;0,(6*15730000),IF(B11&gt;0,(7*15730000),IF(B12&gt;0,(8*15730000)))))))))</f>
    </nc>
  </rcc>
  <rcc rId="73" ua="false" sId="1">
    <oc r="E4" t="n">
      <v>10000</v>
    </oc>
    <nc r="E4" t="n">
      <v>11500</v>
    </nc>
  </rcc>
  <rcc rId="74" ua="false" sId="1">
    <oc r="E5" t="n">
      <v>10000</v>
    </oc>
    <nc r="E5" t="n">
      <v>11500</v>
    </nc>
  </rcc>
  <rcc rId="75" ua="false" sId="1">
    <oc r="E6" t="n">
      <v>10000</v>
    </oc>
    <nc r="E6" t="n">
      <v>11500</v>
    </nc>
  </rcc>
  <rcc rId="76" ua="false" sId="1">
    <oc r="E11" t="n">
      <v>10000</v>
    </oc>
    <nc r="E11" t="n">
      <v>11500</v>
    </nc>
  </rcc>
  <rcc rId="77" ua="false" sId="1">
    <oc r="E10" t="n">
      <v>10000</v>
    </oc>
    <nc r="E10" t="n">
      <v>11500</v>
    </nc>
  </rcc>
  <rcc rId="78" ua="false" sId="1">
    <oc r="E9" t="n">
      <v>10000</v>
    </oc>
    <nc r="E9" t="n">
      <v>11500</v>
    </nc>
  </rcc>
  <rcc rId="79" ua="false" sId="1">
    <oc r="E8" t="n">
      <v>10000</v>
    </oc>
    <nc r="E8" t="n">
      <v>11500</v>
    </nc>
  </rcc>
  <rcc rId="80" ua="false" sId="1">
    <oc r="E7" t="n">
      <v>10000</v>
    </oc>
    <nc r="E7" t="n">
      <v>11500</v>
    </nc>
  </rcc>
  <rcc rId="81" ua="false" sId="1">
    <oc r="F4" t="n">
      <v>6800</v>
    </oc>
    <nc r="F4" t="n">
      <v>8300</v>
    </nc>
  </rcc>
  <rcc rId="82" ua="false" sId="1">
    <oc r="F5" t="n">
      <v>6800</v>
    </oc>
    <nc r="F5" t="n">
      <v>8300</v>
    </nc>
  </rcc>
  <rcc rId="83" ua="false" sId="1">
    <oc r="F11" t="n">
      <v>6800</v>
    </oc>
    <nc r="F11" t="n">
      <v>8300</v>
    </nc>
  </rcc>
  <rcc rId="84" ua="false" sId="1">
    <oc r="F10" t="n">
      <v>6800</v>
    </oc>
    <nc r="F10" t="n">
      <v>8300</v>
    </nc>
  </rcc>
  <rcc rId="85" ua="false" sId="1">
    <oc r="F9" t="n">
      <v>6800</v>
    </oc>
    <nc r="F9" t="n">
      <v>8300</v>
    </nc>
  </rcc>
  <rcc rId="86" ua="false" sId="1">
    <oc r="F8" t="n">
      <v>6800</v>
    </oc>
    <nc r="F8" t="n">
      <v>8300</v>
    </nc>
  </rcc>
  <rcc rId="87" ua="false" sId="1">
    <oc r="F7" t="n">
      <v>6800</v>
    </oc>
    <nc r="F7" t="n">
      <v>8300</v>
    </nc>
  </rcc>
  <rcc rId="88" ua="false" sId="1">
    <oc r="F6" t="n">
      <v>6800</v>
    </oc>
    <nc r="F6" t="n">
      <v>8300</v>
    </nc>
  </rcc>
  <rcc rId="89" ua="false" sId="1">
    <oc r="E22" t="inlineStr">
      <is>
        <r>
          <rPr>
            <sz val="10"/>
            <rFont val="Arial"/>
            <family val="0"/>
          </rPr>
          <t xml:space="preserve">Military Systems [+1 Targeting] = (size multiplier)*10000000</t>
        </r>
      </is>
    </oc>
    <nc r="E22" t="inlineStr">
      <is>
        <r>
          <rPr>
            <sz val="10"/>
            <rFont val="Arial"/>
            <family val="0"/>
          </rPr>
          <t xml:space="preserve">Military Systems [+1 Targeting] = (size multiplier)*15730000</t>
        </r>
      </is>
    </nc>
  </rcc>
  <rcc rId="90" ua="false" sId="1">
    <oc r="B22" t="inlineStr">
      <is>
        <r>
          <rPr>
            <sz val="10"/>
            <rFont val="Arial"/>
            <family val="0"/>
          </rPr>
          <t xml:space="preserve">Civilian Systems = (size multiplier)*6500000</t>
        </r>
      </is>
    </oc>
    <nc r="B22" t="inlineStr">
      <is>
        <r>
          <rPr>
            <sz val="10"/>
            <rFont val="Arial"/>
            <family val="0"/>
          </rPr>
          <t xml:space="preserve">Civilian Systems = (size multiplier)*1022000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91" ua="false" sId="1">
    <oc r="E22" t="inlineStr">
      <is>
        <r>
          <rPr>
            <sz val="10"/>
            <rFont val="Arial"/>
            <family val="0"/>
          </rPr>
          <t xml:space="preserve">Military Systems [+1 Targeting] = (size multiplier)*15730000</t>
        </r>
      </is>
    </oc>
    <nc r="E22" t="inlineStr">
      <is>
        <r>
          <rPr>
            <sz val="10"/>
            <rFont val="Arial"/>
            <family val="0"/>
          </rPr>
          <t xml:space="preserve">Military Systems [+2 Targeting] = (size multiplier)*16730000</t>
        </r>
      </is>
    </nc>
  </rcc>
  <rcc rId="92" ua="false" sId="1">
    <oc r="B21" t="inlineStr">
      <is>
        <r>
          <rPr>
            <sz val="10"/>
            <rFont val="Arial"/>
            <family val="0"/>
          </rPr>
          <t xml:space="preserve">Computer Core, Targeting Computer, Basic Sensor/Optics Suite, Communications System</t>
        </r>
      </is>
    </oc>
    <nc r="B21" t="inlineStr">
      <is>
        <r>
          <rPr>
            <sz val="10"/>
            <rFont val="Arial"/>
            <family val="0"/>
          </rPr>
          <t xml:space="preserve">425000 (Computer Core p20) + 188000 (Comm Suite+Wide Band p28) + 260000 (Optics+Laser,Targeting,Macro,Telescopic p28) + 200000 (Combat Computer p29) + 600000 (Radar p30)</t>
        </r>
      </is>
    </nc>
  </rcc>
  <rcc rId="93" ua="false" sId="1">
    <oc r="B22" t="inlineStr">
      <is>
        <r>
          <rPr>
            <sz val="10"/>
            <rFont val="Arial"/>
            <family val="0"/>
          </rPr>
          <t xml:space="preserve">Civilian Systems = (size multiplier)*10220000</t>
        </r>
      </is>
    </oc>
    <nc r="B22" t="inlineStr">
      <is>
        <r>
          <rPr>
            <sz val="10"/>
            <rFont val="Arial"/>
            <family val="0"/>
          </rPr>
          <t xml:space="preserve">Civilian Systems = (size multiplier)*10870000</t>
        </r>
      </is>
    </nc>
  </rcc>
  <rcc rId="94" ua="false" sId="2">
    <oc r="I8" t="n">
      <f>IF(B5&gt;0,(1*15730000),IF(B6&gt;0,(2*15730000),IF(B7&gt;0,(3*15730000),IF(B8&gt;0,(4*15730000),IF(B9&gt;0,(5*15730000),IF(B10&gt;0,(6*15730000),IF(B11&gt;0,(7*15730000),IF(B12&gt;0,(8*15730000)))))))))</f>
    </oc>
    <nc r="I8" t="n">
      <f>IF(B5&gt;0,(1*16730000),IF(B6&gt;0,(2*16730000),IF(B7&gt;0,(3*16730000),IF(B8&gt;0,(4*16730000),IF(B9&gt;0,(5*16730000),IF(B10&gt;0,(6*16730000),IF(B11&gt;0,(7*16730000),IF(B12&gt;0,(8*16730000))))))))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95" ua="false" sId="2">
    <oc r="B8" t="n">
      <v>20000</v>
    </oc>
    <nc r="B8" t="n">
      <v>0</v>
    </nc>
  </rcc>
  <rcc rId="96" ua="false" sId="2">
    <oc r="B5" t="n">
      <v>0</v>
    </oc>
    <nc r="B5" t="n">
      <v>300</v>
    </nc>
  </rcc>
  <rcc rId="97" ua="false" sId="2">
    <oc r="D22" t="n">
      <v>16000</v>
    </oc>
    <nc r="D22" t="n">
      <v>600</v>
    </nc>
  </rcc>
  <rcc rId="98" ua="false" sId="2">
    <oc r="A25" t="n">
      <v>600</v>
    </oc>
    <nc r="A25" t="n">
      <v>0</v>
    </nc>
  </rcc>
  <rcc rId="99" ua="false" sId="2">
    <oc r="A28" t="n">
      <v>45000</v>
    </oc>
    <nc r="A28" t="n">
      <v>0</v>
    </nc>
  </rcc>
  <rcc rId="100" ua="false" sId="2">
    <oc r="A19" t="n">
      <v>6</v>
    </oc>
    <nc r="A19" t="n">
      <v>17</v>
    </nc>
  </rcc>
  <rcc rId="101" ua="false" sId="2">
    <oc r="A15" t="n">
      <v>4</v>
    </oc>
    <nc r="A15" t="n">
      <v>0</v>
    </nc>
  </rcc>
  <rcc rId="102" ua="false" sId="2">
    <oc r="B32" t="n">
      <v>4</v>
    </oc>
    <nc r="B32" t="n">
      <v>0</v>
    </nc>
  </rcc>
  <rcc rId="103" ua="false" sId="2">
    <oc r="B61" t="n">
      <v>120</v>
    </oc>
    <nc r="B61" t="n">
      <v>80</v>
    </nc>
  </rcc>
  <rcc rId="104" ua="false" sId="2">
    <oc r="A61" t="n">
      <v>20</v>
    </oc>
    <nc r="A61" t="n">
      <v>3</v>
    </nc>
  </rcc>
  <rcc rId="105" ua="false" sId="2">
    <oc r="A44" t="n">
      <v>2</v>
    </oc>
    <nc r="A44" t="n">
      <v>0</v>
    </nc>
  </rcc>
  <rcc rId="106" ua="false" sId="2">
    <oc r="D19" t="n">
      <v>0</v>
    </oc>
    <nc r="D19" t="n">
      <v>1</v>
    </nc>
  </rcc>
  <rcc rId="107" ua="false" sId="1">
    <oc r="B22" t="inlineStr">
      <is>
        <r>
          <rPr>
            <sz val="10"/>
            <rFont val="Arial"/>
            <family val="0"/>
          </rPr>
          <t xml:space="preserve">Civilian Systems = (size multiplier)*10870000</t>
        </r>
      </is>
    </oc>
    <nc r="B22" t="inlineStr">
      <is>
        <r>
          <rPr>
            <sz val="10"/>
            <rFont val="Arial"/>
            <family val="0"/>
          </rPr>
          <t xml:space="preserve">Civilian Systems = (size multiplier)*1087000</t>
        </r>
      </is>
    </nc>
  </rcc>
  <rcc rId="108" ua="false" sId="1">
    <oc r="E22" t="inlineStr">
      <is>
        <r>
          <rPr>
            <sz val="10"/>
            <rFont val="Arial"/>
            <family val="0"/>
          </rPr>
          <t xml:space="preserve">Military Systems [+2 Targeting] = (size multiplier)*16730000</t>
        </r>
      </is>
    </oc>
    <nc r="E22" t="inlineStr">
      <is>
        <r>
          <rPr>
            <sz val="10"/>
            <rFont val="Arial"/>
            <family val="0"/>
          </rPr>
          <t xml:space="preserve">Military Systems [+2 Targeting] = (size multiplier)*1673000</t>
        </r>
      </is>
    </nc>
  </rcc>
  <rcc rId="109" ua="false" sId="2">
    <oc r="I8" t="n">
      <f>IF(B5&gt;0,(1*16730000),IF(B6&gt;0,(2*16730000),IF(B7&gt;0,(3*16730000),IF(B8&gt;0,(4*16730000),IF(B9&gt;0,(5*16730000),IF(B10&gt;0,(6*16730000),IF(B11&gt;0,(7*16730000),IF(B12&gt;0,(8*16730000)))))))))</f>
    </oc>
    <nc r="I8" t="n">
      <f>IF(B5&gt;0,(1*1673000),IF(B6&gt;0,(2*1673000),IF(B7&gt;0,(3*1673000),IF(B8&gt;0,(4*1673000),IF(B9&gt;0,(5*1673000),IF(B10&gt;0,(6*1673000),IF(B11&gt;0,(7*1673000),IF(B12&gt;0,(8*1673000)))))))))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0.13"/>
    <col collapsed="false" customWidth="true" hidden="false" outlineLevel="0" max="3" min="3" style="1" width="17.28"/>
    <col collapsed="false" customWidth="true" hidden="false" outlineLevel="0" max="4" min="4" style="1" width="13.56"/>
    <col collapsed="false" customWidth="true" hidden="false" outlineLevel="0" max="5" min="5" style="1" width="20.99"/>
    <col collapsed="false" customWidth="true" hidden="false" outlineLevel="0" max="6" min="6" style="1" width="19.56"/>
    <col collapsed="false" customWidth="true" hidden="false" outlineLevel="0" max="7" min="7" style="1" width="14.85"/>
    <col collapsed="false" customWidth="true" hidden="false" outlineLevel="0" max="8" min="8" style="1" width="16.99"/>
    <col collapsed="false" customWidth="false" hidden="false" outlineLevel="0" max="10" min="9" style="1" width="9.14"/>
    <col collapsed="false" customWidth="true" hidden="false" outlineLevel="0" max="12" min="11" style="1" width="10.13"/>
    <col collapsed="false" customWidth="true" hidden="false" outlineLevel="0" max="13" min="13" style="1" width="10.28"/>
    <col collapsed="false" customWidth="true" hidden="false" outlineLevel="0" max="14" min="14" style="1" width="13.7"/>
    <col collapsed="false" customWidth="false" hidden="false" outlineLevel="0" max="15" min="15" style="1" width="9.14"/>
    <col collapsed="false" customWidth="true" hidden="false" outlineLevel="0" max="16" min="16" style="1" width="14.7"/>
    <col collapsed="false" customWidth="false" hidden="false" outlineLevel="0" max="17" min="17" style="1" width="9.14"/>
    <col collapsed="false" customWidth="true" hidden="false" outlineLevel="0" max="18" min="18" style="1" width="12.7"/>
    <col collapsed="false" customWidth="false" hidden="false" outlineLevel="0" max="19" min="19" style="1" width="9.14"/>
    <col collapsed="false" customWidth="true" hidden="false" outlineLevel="0" max="20" min="20" style="1" width="14.85"/>
    <col collapsed="false" customWidth="false" hidden="false" outlineLevel="0" max="21" min="21" style="1" width="9.14"/>
    <col collapsed="false" customWidth="true" hidden="false" outlineLevel="0" max="22" min="22" style="1" width="13.99"/>
    <col collapsed="false" customWidth="false" hidden="false" outlineLevel="0" max="23" min="23" style="1" width="9.14"/>
    <col collapsed="false" customWidth="true" hidden="false" outlineLevel="0" max="24" min="24" style="1" width="14.85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</row>
    <row r="4" customFormat="false" ht="12.75" hidden="false" customHeight="false" outlineLevel="0" collapsed="false">
      <c r="A4" s="1" t="s">
        <v>8</v>
      </c>
      <c r="B4" s="1" t="n">
        <v>1500</v>
      </c>
      <c r="C4" s="1" t="n">
        <v>4000</v>
      </c>
      <c r="D4" s="1" t="n">
        <v>1</v>
      </c>
      <c r="E4" s="1" t="n">
        <v>11500</v>
      </c>
      <c r="F4" s="1" t="n">
        <v>8300</v>
      </c>
    </row>
    <row r="5" customFormat="false" ht="12.75" hidden="false" customHeight="false" outlineLevel="0" collapsed="false">
      <c r="A5" s="1" t="s">
        <v>9</v>
      </c>
      <c r="B5" s="1" t="n">
        <v>4001</v>
      </c>
      <c r="C5" s="1" t="n">
        <v>15000</v>
      </c>
      <c r="D5" s="1" t="n">
        <v>2</v>
      </c>
      <c r="E5" s="1" t="n">
        <v>11500</v>
      </c>
      <c r="F5" s="1" t="n">
        <v>8300</v>
      </c>
    </row>
    <row r="6" customFormat="false" ht="12.75" hidden="false" customHeight="false" outlineLevel="0" collapsed="false">
      <c r="A6" s="1" t="s">
        <v>10</v>
      </c>
      <c r="B6" s="1" t="n">
        <v>15001</v>
      </c>
      <c r="C6" s="1" t="n">
        <v>30000</v>
      </c>
      <c r="D6" s="1" t="n">
        <v>3</v>
      </c>
      <c r="E6" s="1" t="n">
        <v>11500</v>
      </c>
      <c r="F6" s="1" t="n">
        <v>8300</v>
      </c>
      <c r="V6" s="1" t="s">
        <v>11</v>
      </c>
    </row>
    <row r="7" customFormat="false" ht="12.75" hidden="false" customHeight="false" outlineLevel="0" collapsed="false">
      <c r="A7" s="1" t="s">
        <v>12</v>
      </c>
      <c r="B7" s="1" t="n">
        <v>30001</v>
      </c>
      <c r="C7" s="1" t="n">
        <v>50000</v>
      </c>
      <c r="D7" s="1" t="n">
        <v>4</v>
      </c>
      <c r="E7" s="1" t="n">
        <v>11500</v>
      </c>
      <c r="F7" s="1" t="n">
        <v>8300</v>
      </c>
      <c r="M7" s="1" t="s">
        <v>13</v>
      </c>
      <c r="N7" s="1" t="s">
        <v>14</v>
      </c>
      <c r="P7" s="1" t="s">
        <v>15</v>
      </c>
      <c r="R7" s="1" t="s">
        <v>16</v>
      </c>
      <c r="T7" s="1" t="s">
        <v>17</v>
      </c>
      <c r="V7" s="1" t="s">
        <v>18</v>
      </c>
      <c r="X7" s="1" t="s">
        <v>19</v>
      </c>
    </row>
    <row r="8" customFormat="false" ht="12.75" hidden="false" customHeight="false" outlineLevel="0" collapsed="false">
      <c r="A8" s="1" t="s">
        <v>20</v>
      </c>
      <c r="B8" s="1" t="n">
        <v>50001</v>
      </c>
      <c r="C8" s="1" t="n">
        <v>80000</v>
      </c>
      <c r="D8" s="1" t="n">
        <v>5</v>
      </c>
      <c r="E8" s="1" t="n">
        <v>11500</v>
      </c>
      <c r="F8" s="1" t="n">
        <v>8300</v>
      </c>
      <c r="M8" s="1" t="s">
        <v>21</v>
      </c>
      <c r="N8" s="1" t="n">
        <v>30000000</v>
      </c>
      <c r="P8" s="1" t="n">
        <v>3700000000</v>
      </c>
      <c r="R8" s="1" t="n">
        <v>74000000</v>
      </c>
      <c r="T8" s="1" t="n">
        <f aca="false">69000*10000</f>
        <v>690000000</v>
      </c>
      <c r="V8" s="1" t="n">
        <v>1456000000</v>
      </c>
      <c r="X8" s="1" t="n">
        <v>5500000000</v>
      </c>
    </row>
    <row r="9" customFormat="false" ht="12.75" hidden="false" customHeight="false" outlineLevel="0" collapsed="false">
      <c r="A9" s="1" t="s">
        <v>22</v>
      </c>
      <c r="B9" s="1" t="n">
        <v>80001</v>
      </c>
      <c r="C9" s="1" t="n">
        <v>150000</v>
      </c>
      <c r="D9" s="1" t="n">
        <v>6</v>
      </c>
      <c r="E9" s="1" t="n">
        <v>11500</v>
      </c>
      <c r="F9" s="1" t="n">
        <v>8300</v>
      </c>
      <c r="M9" s="1" t="s">
        <v>23</v>
      </c>
      <c r="N9" s="1" t="n">
        <v>72000000</v>
      </c>
      <c r="P9" s="1" t="n">
        <v>320000000</v>
      </c>
      <c r="R9" s="1" t="n">
        <v>80000000</v>
      </c>
      <c r="T9" s="1" t="n">
        <f aca="false">5*50*1000000-(0.2*5*50*1000000)</f>
        <v>200000000</v>
      </c>
      <c r="V9" s="1" t="n">
        <v>280000000</v>
      </c>
      <c r="X9" s="1" t="n">
        <v>320000000</v>
      </c>
    </row>
    <row r="10" customFormat="false" ht="12.75" hidden="false" customHeight="false" outlineLevel="0" collapsed="false">
      <c r="A10" s="1" t="s">
        <v>24</v>
      </c>
      <c r="B10" s="1" t="n">
        <v>150001</v>
      </c>
      <c r="C10" s="1" t="n">
        <v>250000</v>
      </c>
      <c r="D10" s="1" t="n">
        <v>7</v>
      </c>
      <c r="E10" s="1" t="n">
        <v>11500</v>
      </c>
      <c r="F10" s="1" t="n">
        <v>8300</v>
      </c>
      <c r="M10" s="1" t="s">
        <v>25</v>
      </c>
      <c r="N10" s="1" t="n">
        <v>6480000</v>
      </c>
      <c r="P10" s="1" t="n">
        <v>414720000</v>
      </c>
      <c r="R10" s="1" t="n">
        <v>5120000</v>
      </c>
      <c r="T10" s="1" t="n">
        <f aca="false">125*8.5*8.5*10000</f>
        <v>90312500</v>
      </c>
      <c r="V10" s="1" t="n">
        <v>336140000</v>
      </c>
      <c r="X10" s="1" t="n">
        <v>288000000</v>
      </c>
    </row>
    <row r="11" customFormat="false" ht="12.75" hidden="false" customHeight="false" outlineLevel="0" collapsed="false">
      <c r="A11" s="1" t="s">
        <v>26</v>
      </c>
      <c r="B11" s="1" t="n">
        <v>250001</v>
      </c>
      <c r="C11" s="1" t="n">
        <v>500000</v>
      </c>
      <c r="D11" s="1" t="n">
        <v>8</v>
      </c>
      <c r="E11" s="1" t="n">
        <v>11500</v>
      </c>
      <c r="F11" s="1" t="n">
        <v>8300</v>
      </c>
      <c r="M11" s="1" t="s">
        <v>27</v>
      </c>
      <c r="N11" s="1" t="n">
        <v>50000000</v>
      </c>
      <c r="P11" s="1" t="n">
        <v>191213230</v>
      </c>
      <c r="R11" s="1" t="n">
        <v>89442719</v>
      </c>
      <c r="T11" s="1" t="n">
        <v>89442719</v>
      </c>
      <c r="V11" s="1" t="n">
        <v>286819848</v>
      </c>
      <c r="X11" s="1" t="n">
        <v>191213000</v>
      </c>
    </row>
    <row r="12" customFormat="false" ht="12.75" hidden="false" customHeight="false" outlineLevel="0" collapsed="false">
      <c r="M12" s="1" t="s">
        <v>28</v>
      </c>
      <c r="N12" s="1" t="n">
        <v>80000000</v>
      </c>
      <c r="P12" s="1" t="n">
        <v>1200000000</v>
      </c>
      <c r="R12" s="1" t="n">
        <v>80000000</v>
      </c>
      <c r="T12" s="1" t="n">
        <f aca="false">5000*8000*10</f>
        <v>400000000</v>
      </c>
      <c r="V12" s="1" t="n">
        <v>1200000000</v>
      </c>
      <c r="X12" s="1" t="n">
        <v>1200000000</v>
      </c>
    </row>
    <row r="13" customFormat="false" ht="12.75" hidden="false" customHeight="false" outlineLevel="0" collapsed="false">
      <c r="A13" s="1" t="s">
        <v>29</v>
      </c>
      <c r="B13" s="1" t="s">
        <v>30</v>
      </c>
      <c r="M13" s="1" t="s">
        <v>31</v>
      </c>
      <c r="N13" s="1" t="n">
        <v>940000</v>
      </c>
      <c r="P13" s="1" t="n">
        <v>37450000</v>
      </c>
      <c r="R13" s="1" t="n">
        <v>3960000</v>
      </c>
      <c r="T13" s="1" t="n">
        <f aca="false">382*10000</f>
        <v>3820000</v>
      </c>
      <c r="V13" s="1" t="n">
        <v>71250000</v>
      </c>
      <c r="X13" s="1" t="n">
        <v>137000000</v>
      </c>
    </row>
    <row r="14" customFormat="false" ht="12.75" hidden="false" customHeight="false" outlineLevel="0" collapsed="false">
      <c r="B14" s="1" t="s">
        <v>32</v>
      </c>
      <c r="M14" s="1" t="s">
        <v>33</v>
      </c>
      <c r="N14" s="1" t="n">
        <v>0</v>
      </c>
      <c r="P14" s="1" t="n">
        <f aca="false">500000*2500</f>
        <v>1250000000</v>
      </c>
      <c r="R14" s="1" t="n">
        <f aca="false">1000*2500</f>
        <v>2500000</v>
      </c>
      <c r="T14" s="1" t="n">
        <f aca="false">10000*2500</f>
        <v>25000000</v>
      </c>
      <c r="V14" s="1" t="n">
        <v>5000000000</v>
      </c>
      <c r="X14" s="1" t="n">
        <v>12500000000</v>
      </c>
    </row>
    <row r="15" customFormat="false" ht="12.75" hidden="false" customHeight="false" outlineLevel="0" collapsed="false">
      <c r="A15" s="1" t="s">
        <v>34</v>
      </c>
      <c r="B15" s="1" t="s">
        <v>35</v>
      </c>
      <c r="M15" s="1" t="s">
        <v>36</v>
      </c>
      <c r="N15" s="1" t="n">
        <v>0</v>
      </c>
      <c r="P15" s="1" t="n">
        <v>64500000</v>
      </c>
      <c r="R15" s="1" t="n">
        <v>4900000</v>
      </c>
      <c r="T15" s="1" t="n">
        <f aca="false">12*450000+12*100000</f>
        <v>6600000</v>
      </c>
      <c r="V15" s="1" t="n">
        <v>257500000</v>
      </c>
      <c r="X15" s="1" t="n">
        <v>813100000</v>
      </c>
    </row>
    <row r="16" customFormat="false" ht="12.75" hidden="false" customHeight="false" outlineLevel="0" collapsed="false">
      <c r="B16" s="1" t="s">
        <v>37</v>
      </c>
      <c r="M16" s="1" t="s">
        <v>38</v>
      </c>
      <c r="N16" s="1" t="n">
        <v>0</v>
      </c>
      <c r="O16" s="1" t="s">
        <v>38</v>
      </c>
      <c r="P16" s="1" t="n">
        <v>2160000000</v>
      </c>
      <c r="Q16" s="1" t="s">
        <v>38</v>
      </c>
      <c r="R16" s="1" t="n">
        <v>0</v>
      </c>
      <c r="S16" s="1" t="s">
        <v>38</v>
      </c>
      <c r="T16" s="1" t="n">
        <v>480000000</v>
      </c>
      <c r="U16" s="1" t="s">
        <v>38</v>
      </c>
      <c r="V16" s="1" t="n">
        <v>480000000</v>
      </c>
      <c r="W16" s="1" t="s">
        <v>38</v>
      </c>
      <c r="X16" s="1" t="n">
        <v>2520000000</v>
      </c>
    </row>
    <row r="17" customFormat="false" ht="12.75" hidden="false" customHeight="false" outlineLevel="0" collapsed="false">
      <c r="A17" s="1" t="s">
        <v>39</v>
      </c>
      <c r="B17" s="1" t="s">
        <v>40</v>
      </c>
      <c r="N17" s="1" t="n">
        <v>44800000</v>
      </c>
      <c r="P17" s="1" t="n">
        <v>409600000</v>
      </c>
      <c r="R17" s="1" t="n">
        <v>128000000</v>
      </c>
      <c r="T17" s="1" t="n">
        <v>256000000</v>
      </c>
      <c r="V17" s="1" t="n">
        <v>153600000</v>
      </c>
      <c r="X17" s="1" t="n">
        <v>409600000</v>
      </c>
    </row>
    <row r="18" customFormat="false" ht="12.75" hidden="false" customHeight="false" outlineLevel="0" collapsed="false">
      <c r="B18" s="1" t="s">
        <v>41</v>
      </c>
      <c r="N18" s="1" t="n">
        <v>0</v>
      </c>
      <c r="P18" s="1" t="n">
        <v>0</v>
      </c>
      <c r="R18" s="1" t="n">
        <v>23040000</v>
      </c>
      <c r="T18" s="1" t="n">
        <v>5120000</v>
      </c>
      <c r="V18" s="1" t="n">
        <v>0</v>
      </c>
      <c r="X18" s="1" t="n">
        <v>0</v>
      </c>
    </row>
    <row r="19" customFormat="false" ht="12.75" hidden="false" customHeight="false" outlineLevel="0" collapsed="false">
      <c r="A19" s="1" t="s">
        <v>28</v>
      </c>
      <c r="B19" s="1" t="s">
        <v>42</v>
      </c>
      <c r="E19" s="1" t="s">
        <v>43</v>
      </c>
      <c r="N19" s="1" t="n">
        <v>17280000</v>
      </c>
      <c r="P19" s="1" t="n">
        <v>49920000</v>
      </c>
      <c r="R19" s="1" t="n">
        <v>0</v>
      </c>
      <c r="T19" s="1" t="n">
        <v>24960000</v>
      </c>
      <c r="V19" s="1" t="n">
        <v>33600000</v>
      </c>
      <c r="X19" s="1" t="n">
        <v>86400000</v>
      </c>
    </row>
    <row r="20" customFormat="false" ht="12.75" hidden="false" customHeight="false" outlineLevel="0" collapsed="false">
      <c r="B20" s="1" t="s">
        <v>44</v>
      </c>
      <c r="E20" s="1" t="s">
        <v>45</v>
      </c>
      <c r="N20" s="1" t="n">
        <v>62175120</v>
      </c>
      <c r="P20" s="1" t="n">
        <v>1684488960</v>
      </c>
      <c r="R20" s="1" t="n">
        <v>2580480</v>
      </c>
      <c r="T20" s="1" t="n">
        <v>94039680</v>
      </c>
      <c r="V20" s="1" t="n">
        <v>1480590720</v>
      </c>
      <c r="X20" s="1" t="n">
        <v>126930720</v>
      </c>
    </row>
    <row r="21" customFormat="false" ht="12.75" hidden="false" customHeight="false" outlineLevel="0" collapsed="false">
      <c r="A21" s="3" t="s">
        <v>46</v>
      </c>
      <c r="B21" s="3" t="s">
        <v>47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customFormat="false" ht="12.75" hidden="false" customHeight="false" outlineLevel="0" collapsed="false">
      <c r="A22" s="3"/>
      <c r="B22" s="3" t="s">
        <v>48</v>
      </c>
      <c r="C22" s="3"/>
      <c r="D22" s="3"/>
      <c r="E22" s="3" t="s">
        <v>49</v>
      </c>
      <c r="F22" s="3"/>
      <c r="H22" s="3"/>
      <c r="I22" s="3"/>
      <c r="J22" s="3"/>
      <c r="K22" s="3"/>
      <c r="L22" s="3"/>
      <c r="M22" s="3" t="s">
        <v>50</v>
      </c>
      <c r="N22" s="3" t="n">
        <v>20000000</v>
      </c>
      <c r="O22" s="3"/>
      <c r="P22" s="3" t="n">
        <v>80000000</v>
      </c>
      <c r="Q22" s="3"/>
      <c r="R22" s="3" t="n">
        <v>20000000</v>
      </c>
      <c r="S22" s="3"/>
      <c r="T22" s="3" t="n">
        <v>50000000</v>
      </c>
      <c r="U22" s="3"/>
      <c r="V22" s="3" t="n">
        <v>70000000</v>
      </c>
      <c r="W22" s="3"/>
      <c r="X22" s="3" t="n">
        <v>80000000</v>
      </c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customFormat="false" ht="12.75" hidden="false" customHeight="false" outlineLevel="0" collapsed="false">
      <c r="A23" s="3"/>
      <c r="B23" s="3" t="s">
        <v>51</v>
      </c>
      <c r="C23" s="3"/>
      <c r="D23" s="3"/>
      <c r="E23" s="3"/>
      <c r="H23" s="3"/>
      <c r="I23" s="3"/>
      <c r="J23" s="3"/>
      <c r="K23" s="3"/>
      <c r="L23" s="3"/>
      <c r="M23" s="1" t="s">
        <v>52</v>
      </c>
      <c r="N23" s="3" t="n">
        <v>0</v>
      </c>
      <c r="O23" s="3"/>
      <c r="P23" s="3" t="n">
        <v>16000000</v>
      </c>
      <c r="Q23" s="3"/>
      <c r="R23" s="3" t="n">
        <v>0</v>
      </c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customFormat="false" ht="12.75" hidden="false" customHeight="false" outlineLevel="0" collapsed="false">
      <c r="A24" s="3"/>
      <c r="B24" s="3" t="s">
        <v>53</v>
      </c>
      <c r="C24" s="3"/>
      <c r="D24" s="3"/>
      <c r="E24" s="1" t="s">
        <v>54</v>
      </c>
      <c r="F24" s="3"/>
      <c r="H24" s="3"/>
      <c r="I24" s="3"/>
      <c r="J24" s="3"/>
      <c r="K24" s="3"/>
      <c r="L24" s="3"/>
      <c r="N24" s="3"/>
      <c r="O24" s="3"/>
      <c r="P24" s="3"/>
      <c r="Q24" s="3"/>
      <c r="R24" s="3"/>
      <c r="S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customFormat="false" ht="12.75" hidden="false" customHeight="false" outlineLevel="0" collapsed="false">
      <c r="A25" s="1" t="s">
        <v>55</v>
      </c>
      <c r="B25" s="1" t="s">
        <v>56</v>
      </c>
      <c r="M25" s="1" t="s">
        <v>57</v>
      </c>
      <c r="N25" s="1" t="n">
        <f aca="false">SUM(N8:N24)</f>
        <v>383675120</v>
      </c>
      <c r="O25" s="1" t="s">
        <v>57</v>
      </c>
      <c r="P25" s="1" t="n">
        <f aca="false">SUM(P8:P24)</f>
        <v>11577892190</v>
      </c>
      <c r="Q25" s="1" t="s">
        <v>57</v>
      </c>
      <c r="R25" s="1" t="n">
        <f aca="false">SUM(R8:R24)</f>
        <v>513543199</v>
      </c>
      <c r="S25" s="1" t="s">
        <v>57</v>
      </c>
      <c r="T25" s="1" t="n">
        <f aca="false">SUM(T8:T24)</f>
        <v>2415294899</v>
      </c>
      <c r="U25" s="1" t="s">
        <v>57</v>
      </c>
      <c r="V25" s="1" t="n">
        <f aca="false">SUM(V8:V24)</f>
        <v>11105500568</v>
      </c>
      <c r="W25" s="1" t="s">
        <v>57</v>
      </c>
      <c r="X25" s="1" t="n">
        <f aca="false">SUM(X8:X24)</f>
        <v>24172243720</v>
      </c>
    </row>
    <row r="26" customFormat="false" ht="12.75" hidden="false" customHeight="false" outlineLevel="0" collapsed="false">
      <c r="B26" s="1" t="s">
        <v>58</v>
      </c>
    </row>
    <row r="27" customFormat="false" ht="12.75" hidden="false" customHeight="false" outlineLevel="0" collapsed="false">
      <c r="A27" s="1" t="s">
        <v>59</v>
      </c>
      <c r="B27" s="1" t="s">
        <v>60</v>
      </c>
      <c r="M27" s="1" t="s">
        <v>61</v>
      </c>
      <c r="N27" s="1" t="n">
        <v>250000000</v>
      </c>
      <c r="P27" s="1" t="n">
        <v>50000000000</v>
      </c>
      <c r="R27" s="1" t="n">
        <v>400000000</v>
      </c>
      <c r="T27" s="1" t="n">
        <v>2400000000</v>
      </c>
      <c r="V27" s="1" t="n">
        <v>20000000000</v>
      </c>
      <c r="X27" s="1" t="n">
        <v>50000000000</v>
      </c>
    </row>
    <row r="28" customFormat="false" ht="12.75" hidden="false" customHeight="false" outlineLevel="0" collapsed="false">
      <c r="B28" s="1" t="s">
        <v>62</v>
      </c>
    </row>
    <row r="29" customFormat="false" ht="12.75" hidden="false" customHeight="false" outlineLevel="0" collapsed="false">
      <c r="A29" s="1" t="s">
        <v>63</v>
      </c>
      <c r="B29" s="1" t="s">
        <v>64</v>
      </c>
    </row>
    <row r="30" customFormat="false" ht="12.75" hidden="false" customHeight="false" outlineLevel="0" collapsed="false">
      <c r="B30" s="1" t="s">
        <v>65</v>
      </c>
    </row>
    <row r="32" customFormat="false" ht="12.75" hidden="false" customHeight="false" outlineLevel="0" collapsed="false">
      <c r="A32" s="1" t="s">
        <v>66</v>
      </c>
    </row>
    <row r="33" customFormat="false" ht="12.75" hidden="false" customHeight="false" outlineLevel="0" collapsed="false">
      <c r="A33" s="1" t="s">
        <v>67</v>
      </c>
    </row>
    <row r="34" customFormat="false" ht="12.75" hidden="false" customHeight="false" outlineLevel="0" collapsed="false">
      <c r="A34" s="1" t="s">
        <v>68</v>
      </c>
      <c r="B34" s="1" t="s">
        <v>69</v>
      </c>
    </row>
    <row r="35" customFormat="false" ht="12.75" hidden="false" customHeight="false" outlineLevel="0" collapsed="false">
      <c r="A35" s="1" t="s">
        <v>70</v>
      </c>
      <c r="B35" s="1" t="s">
        <v>71</v>
      </c>
    </row>
    <row r="36" customFormat="false" ht="12.75" hidden="false" customHeight="false" outlineLevel="0" collapsed="false">
      <c r="A36" s="1" t="s">
        <v>72</v>
      </c>
      <c r="B36" s="1" t="s">
        <v>73</v>
      </c>
    </row>
    <row r="37" customFormat="false" ht="12.75" hidden="false" customHeight="false" outlineLevel="0" collapsed="false">
      <c r="A37" s="1" t="s">
        <v>74</v>
      </c>
      <c r="B37" s="1" t="s">
        <v>75</v>
      </c>
    </row>
    <row r="38" customFormat="false" ht="12.75" hidden="false" customHeight="false" outlineLevel="0" collapsed="false">
      <c r="A38" s="1" t="s">
        <v>76</v>
      </c>
      <c r="B38" s="1" t="s">
        <v>77</v>
      </c>
    </row>
    <row r="40" customFormat="false" ht="12.75" hidden="false" customHeight="false" outlineLevel="0" collapsed="false">
      <c r="A40" s="1" t="s">
        <v>78</v>
      </c>
      <c r="C40" s="1" t="s">
        <v>79</v>
      </c>
    </row>
    <row r="41" customFormat="false" ht="12.75" hidden="false" customHeight="false" outlineLevel="0" collapsed="false">
      <c r="A41" s="1" t="s">
        <v>80</v>
      </c>
    </row>
    <row r="42" customFormat="false" ht="12.75" hidden="false" customHeight="false" outlineLevel="0" collapsed="false">
      <c r="A42" s="1" t="s">
        <v>81</v>
      </c>
      <c r="B42" s="1" t="s">
        <v>82</v>
      </c>
    </row>
    <row r="43" customFormat="false" ht="12.75" hidden="false" customHeight="false" outlineLevel="0" collapsed="false">
      <c r="A43" s="1" t="s">
        <v>83</v>
      </c>
      <c r="B43" s="1" t="s">
        <v>82</v>
      </c>
    </row>
    <row r="44" customFormat="false" ht="12.75" hidden="false" customHeight="false" outlineLevel="0" collapsed="false">
      <c r="A44" s="1" t="s">
        <v>84</v>
      </c>
      <c r="B44" s="1" t="s">
        <v>85</v>
      </c>
    </row>
    <row r="45" customFormat="false" ht="12.75" hidden="false" customHeight="false" outlineLevel="0" collapsed="false">
      <c r="A45" s="1" t="s">
        <v>86</v>
      </c>
      <c r="B45" s="1" t="s">
        <v>87</v>
      </c>
    </row>
    <row r="48" customFormat="false" ht="12.75" hidden="false" customHeight="false" outlineLevel="0" collapsed="false">
      <c r="A48" s="1" t="s">
        <v>88</v>
      </c>
    </row>
    <row r="49" customFormat="false" ht="12.75" hidden="false" customHeight="false" outlineLevel="0" collapsed="false">
      <c r="A49" s="1" t="s">
        <v>89</v>
      </c>
    </row>
    <row r="50" customFormat="false" ht="12.75" hidden="false" customHeight="false" outlineLevel="0" collapsed="false">
      <c r="B50" s="1" t="s">
        <v>90</v>
      </c>
    </row>
    <row r="51" customFormat="false" ht="12.75" hidden="false" customHeight="false" outlineLevel="0" collapsed="false">
      <c r="A51" s="1" t="s">
        <v>91</v>
      </c>
    </row>
    <row r="52" customFormat="false" ht="12.75" hidden="false" customHeight="false" outlineLevel="0" collapsed="false">
      <c r="B52" s="1" t="s">
        <v>92</v>
      </c>
    </row>
    <row r="53" customFormat="false" ht="12.75" hidden="false" customHeight="false" outlineLevel="0" collapsed="false">
      <c r="B53" s="1" t="s">
        <v>93</v>
      </c>
    </row>
    <row r="54" customFormat="false" ht="12.75" hidden="false" customHeight="false" outlineLevel="0" collapsed="false">
      <c r="B54" s="1" t="s">
        <v>94</v>
      </c>
    </row>
    <row r="55" customFormat="false" ht="12.75" hidden="false" customHeight="false" outlineLevel="0" collapsed="false">
      <c r="B55" s="1" t="s">
        <v>95</v>
      </c>
    </row>
    <row r="56" customFormat="false" ht="12.75" hidden="false" customHeight="false" outlineLevel="0" collapsed="false">
      <c r="B56" s="1" t="s">
        <v>96</v>
      </c>
    </row>
    <row r="57" customFormat="false" ht="12.75" hidden="false" customHeight="false" outlineLevel="0" collapsed="false">
      <c r="B57" s="1" t="s">
        <v>97</v>
      </c>
    </row>
    <row r="58" customFormat="false" ht="12.75" hidden="false" customHeight="false" outlineLevel="0" collapsed="false">
      <c r="C58" s="1" t="s">
        <v>98</v>
      </c>
      <c r="D58" s="1" t="s">
        <v>99</v>
      </c>
    </row>
    <row r="59" customFormat="false" ht="12.75" hidden="false" customHeight="false" outlineLevel="0" collapsed="false">
      <c r="C59" s="1" t="s">
        <v>100</v>
      </c>
      <c r="D59" s="1" t="n">
        <v>100</v>
      </c>
    </row>
    <row r="60" customFormat="false" ht="12.75" hidden="false" customHeight="false" outlineLevel="0" collapsed="false">
      <c r="C60" s="1" t="s">
        <v>9</v>
      </c>
      <c r="D60" s="1" t="n">
        <f aca="false">D59*5</f>
        <v>500</v>
      </c>
    </row>
    <row r="61" customFormat="false" ht="12.75" hidden="false" customHeight="false" outlineLevel="0" collapsed="false">
      <c r="C61" s="1" t="s">
        <v>10</v>
      </c>
      <c r="D61" s="1" t="n">
        <f aca="false">D60*6</f>
        <v>3000</v>
      </c>
    </row>
    <row r="62" customFormat="false" ht="12.75" hidden="false" customHeight="false" outlineLevel="0" collapsed="false">
      <c r="C62" s="1" t="s">
        <v>12</v>
      </c>
      <c r="D62" s="1" t="n">
        <f aca="false">D61*5</f>
        <v>15000</v>
      </c>
    </row>
    <row r="63" customFormat="false" ht="12.75" hidden="false" customHeight="false" outlineLevel="0" collapsed="false">
      <c r="C63" s="1" t="s">
        <v>20</v>
      </c>
      <c r="D63" s="1" t="n">
        <f aca="false">D62*5</f>
        <v>75000</v>
      </c>
    </row>
    <row r="64" customFormat="false" ht="12.75" hidden="false" customHeight="false" outlineLevel="0" collapsed="false">
      <c r="C64" s="1" t="s">
        <v>22</v>
      </c>
      <c r="D64" s="1" t="n">
        <f aca="false">D63*4</f>
        <v>300000</v>
      </c>
    </row>
    <row r="65" customFormat="false" ht="12.75" hidden="false" customHeight="false" outlineLevel="0" collapsed="false">
      <c r="C65" s="1" t="s">
        <v>24</v>
      </c>
      <c r="D65" s="1" t="n">
        <f aca="false">D64*5</f>
        <v>1500000</v>
      </c>
    </row>
    <row r="66" customFormat="false" ht="12.75" hidden="false" customHeight="false" outlineLevel="0" collapsed="false">
      <c r="C66" s="1" t="s">
        <v>26</v>
      </c>
      <c r="D66" s="1" t="n">
        <v>15000000</v>
      </c>
    </row>
    <row r="67" customFormat="false" ht="12.75" hidden="false" customHeight="false" outlineLevel="0" collapsed="false">
      <c r="B67" s="1" t="s">
        <v>101</v>
      </c>
    </row>
    <row r="68" customFormat="false" ht="12.75" hidden="false" customHeight="false" outlineLevel="0" collapsed="false">
      <c r="A68" s="1" t="s">
        <v>102</v>
      </c>
    </row>
    <row r="69" customFormat="false" ht="12.75" hidden="false" customHeight="false" outlineLevel="0" collapsed="false">
      <c r="A69" s="1" t="s">
        <v>103</v>
      </c>
      <c r="B69" s="1" t="s">
        <v>104</v>
      </c>
    </row>
    <row r="70" customFormat="false" ht="12.75" hidden="false" customHeight="false" outlineLevel="0" collapsed="false">
      <c r="B70" s="1" t="s">
        <v>105</v>
      </c>
    </row>
    <row r="71" customFormat="false" ht="12.75" hidden="false" customHeight="false" outlineLevel="0" collapsed="false">
      <c r="B71" s="1" t="s">
        <v>106</v>
      </c>
    </row>
    <row r="73" customFormat="false" ht="12.75" hidden="false" customHeight="false" outlineLevel="0" collapsed="false">
      <c r="A73" s="1" t="s">
        <v>107</v>
      </c>
    </row>
    <row r="74" customFormat="false" ht="12.75" hidden="false" customHeight="false" outlineLevel="0" collapsed="false">
      <c r="B74" s="1" t="s">
        <v>108</v>
      </c>
    </row>
    <row r="75" customFormat="false" ht="12.75" hidden="false" customHeight="false" outlineLevel="0" collapsed="false">
      <c r="C75" s="1" t="s">
        <v>109</v>
      </c>
    </row>
    <row r="76" customFormat="false" ht="12.75" hidden="false" customHeight="false" outlineLevel="0" collapsed="false">
      <c r="B76" s="1" t="s">
        <v>110</v>
      </c>
    </row>
    <row r="77" customFormat="false" ht="12.75" hidden="false" customHeight="false" outlineLevel="0" collapsed="false">
      <c r="C77" s="1" t="s">
        <v>111</v>
      </c>
    </row>
    <row r="78" customFormat="false" ht="12.75" hidden="false" customHeight="false" outlineLevel="0" collapsed="false">
      <c r="B78" s="1" t="s">
        <v>112</v>
      </c>
    </row>
    <row r="79" customFormat="false" ht="12.75" hidden="false" customHeight="false" outlineLevel="0" collapsed="false">
      <c r="C79" s="1" t="s">
        <v>113</v>
      </c>
    </row>
    <row r="80" customFormat="false" ht="12.75" hidden="false" customHeight="false" outlineLevel="0" collapsed="false">
      <c r="C80" s="1" t="s">
        <v>114</v>
      </c>
    </row>
    <row r="81" customFormat="false" ht="12.75" hidden="false" customHeight="false" outlineLevel="0" collapsed="false">
      <c r="C81" s="1" t="s">
        <v>115</v>
      </c>
    </row>
    <row r="82" customFormat="false" ht="12.75" hidden="false" customHeight="false" outlineLevel="0" collapsed="false">
      <c r="C82" s="1" t="s">
        <v>116</v>
      </c>
    </row>
    <row r="83" customFormat="false" ht="12.75" hidden="false" customHeight="false" outlineLevel="0" collapsed="false">
      <c r="C83" s="1" t="s">
        <v>117</v>
      </c>
    </row>
    <row r="84" customFormat="false" ht="12.75" hidden="false" customHeight="false" outlineLevel="0" collapsed="false">
      <c r="C84" s="1" t="s">
        <v>118</v>
      </c>
    </row>
    <row r="85" customFormat="false" ht="12.75" hidden="false" customHeight="false" outlineLevel="0" collapsed="false">
      <c r="C85" s="1" t="s">
        <v>119</v>
      </c>
    </row>
    <row r="86" customFormat="false" ht="12.75" hidden="false" customHeight="false" outlineLevel="0" collapsed="false">
      <c r="C86" s="1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4.41"/>
    <col collapsed="false" customWidth="true" hidden="false" outlineLevel="0" max="3" min="3" style="1" width="13.99"/>
    <col collapsed="false" customWidth="true" hidden="false" outlineLevel="0" max="4" min="4" style="1" width="12.7"/>
    <col collapsed="false" customWidth="true" hidden="false" outlineLevel="0" max="5" min="5" style="1" width="13.85"/>
    <col collapsed="false" customWidth="false" hidden="false" outlineLevel="0" max="7" min="6" style="1" width="9.14"/>
    <col collapsed="false" customWidth="true" hidden="false" outlineLevel="0" max="8" min="8" style="1" width="20.99"/>
    <col collapsed="false" customWidth="true" hidden="false" outlineLevel="0" max="9" min="9" style="1" width="15.41"/>
    <col collapsed="false" customWidth="true" hidden="false" outlineLevel="0" max="10" min="10" style="1" width="14.85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121</v>
      </c>
      <c r="H1" s="1" t="s">
        <v>122</v>
      </c>
      <c r="I1" s="1" t="s">
        <v>123</v>
      </c>
      <c r="J1" s="1" t="s">
        <v>124</v>
      </c>
      <c r="K1" s="1" t="s">
        <v>125</v>
      </c>
    </row>
    <row r="2" customFormat="false" ht="12.75" hidden="false" customHeight="false" outlineLevel="0" collapsed="false">
      <c r="A2" s="4" t="s">
        <v>126</v>
      </c>
      <c r="B2" s="4"/>
      <c r="C2" s="4"/>
      <c r="H2" s="1" t="s">
        <v>21</v>
      </c>
      <c r="I2" s="1" t="n">
        <f aca="false">B5*11500+B6*11500+B7*11500+B8*11500+B9*11500+B10*11500+B11*11500+B12*11500</f>
        <v>3450000</v>
      </c>
      <c r="J2" s="1" t="n">
        <f aca="false">B5*12650+B6*12650+B7*12650+B8*12650+B9*12650+B10*12650+B11*12650+B12*12650</f>
        <v>3795000</v>
      </c>
      <c r="K2" s="1" t="n">
        <f aca="false">B5*8300+B6*8300+B7*8300+B8*8300+B9*8300+B10*8300+B11*8300+B12*8300</f>
        <v>2490000</v>
      </c>
    </row>
    <row r="3" customFormat="false" ht="12.75" hidden="false" customHeight="false" outlineLevel="0" collapsed="false">
      <c r="A3" s="3"/>
      <c r="B3" s="3"/>
      <c r="C3" s="3"/>
      <c r="H3" s="1" t="s">
        <v>127</v>
      </c>
      <c r="I3" s="1" t="n">
        <f aca="false">IF(B5&gt;0,(1*D15*1000000-(0.2*1*D15*1000000)),IF(B6&gt;0,(2*D15*1000000-(0.2*2*D15*1000000)),IF(B7&gt;0,(3*D15*1000000-(0.2*3*D15*1000000)),IF(B8&gt;0,(4*D15*1000000-(0.2*4*D15*1000000)),IF(B9&gt;0,(5*D15*1000000-(0.2*5*D15*1000000)),IF(B10&gt;0,(6*D15*1000000-(0.2*6*D15*1000000)),IF(B11&gt;0,(7*D15*1000000-(0.2*7*D15*1000000)),IF(B12&gt;0,(8*D15*1000000-(0.2*8*D15*1000000))))))))))</f>
        <v>40000000</v>
      </c>
      <c r="J3" s="1" t="n">
        <f aca="false">I3</f>
        <v>40000000</v>
      </c>
      <c r="K3" s="1" t="n">
        <f aca="false">J3*0.75</f>
        <v>30000000</v>
      </c>
    </row>
    <row r="4" customFormat="false" ht="12.75" hidden="false" customHeight="false" outlineLevel="0" collapsed="false">
      <c r="A4" s="1" t="s">
        <v>128</v>
      </c>
      <c r="C4" s="1" t="s">
        <v>3</v>
      </c>
      <c r="D4" s="1" t="s">
        <v>4</v>
      </c>
      <c r="E4" s="1" t="s">
        <v>5</v>
      </c>
      <c r="H4" s="1" t="s">
        <v>129</v>
      </c>
      <c r="I4" s="1" t="n">
        <f aca="false">IF(A15=0,((A15)^0.5*0),IF(A15=1,((A15)^0.5*5000000),IF(A15=2,((A15)^0.5*10000000),IF(A15=3,((A15)^0.5*15000000),IF(A15=4,((A15)^0.5*25000000),IF(A15=5,((A15)^0.5*40000000),IF(A15=6.5,((A15)^0.5*75000000),IF(A15=7,((A15)^0.5*150000000)))))))))</f>
        <v>0</v>
      </c>
      <c r="J4" s="1" t="n">
        <f aca="false">I4*1.5</f>
        <v>0</v>
      </c>
      <c r="K4" s="1" t="n">
        <f aca="false">J4</f>
        <v>0</v>
      </c>
    </row>
    <row r="5" customFormat="false" ht="12.75" hidden="false" customHeight="false" outlineLevel="0" collapsed="false">
      <c r="A5" s="1" t="s">
        <v>8</v>
      </c>
      <c r="B5" s="5" t="n">
        <v>300</v>
      </c>
      <c r="C5" s="1" t="n">
        <v>1500</v>
      </c>
      <c r="D5" s="1" t="n">
        <v>4000</v>
      </c>
      <c r="E5" s="6" t="n">
        <f aca="false">IF(B5&gt;0,1,0)</f>
        <v>1</v>
      </c>
      <c r="H5" s="1" t="s">
        <v>130</v>
      </c>
      <c r="I5" s="1" t="n">
        <f aca="false">IF(A15=0,((A15)^0.5*0),IF(A15=1.5,((A15)^0.5*10000000),IF(A15=2.5,((A15)^0.5*15000000),IF(A15=3.5,((A15)^0.5*20000000),IF(A15=4.5,((A15)^0.5*30000000),IF(A15=5.2,((A15)^0.5*50000000),IF(A15=6.7,((A15)^0.5*100000000))))))))</f>
        <v>0</v>
      </c>
      <c r="J5" s="1" t="n">
        <f aca="false">I5*1.5</f>
        <v>0</v>
      </c>
      <c r="K5" s="1" t="n">
        <f aca="false">J5</f>
        <v>0</v>
      </c>
    </row>
    <row r="6" customFormat="false" ht="12.75" hidden="false" customHeight="false" outlineLevel="0" collapsed="false">
      <c r="A6" s="1" t="s">
        <v>9</v>
      </c>
      <c r="B6" s="5" t="n">
        <v>0</v>
      </c>
      <c r="C6" s="1" t="n">
        <v>4001</v>
      </c>
      <c r="D6" s="1" t="n">
        <v>15000</v>
      </c>
      <c r="E6" s="1" t="n">
        <f aca="false">IF(B6&gt;0,2,0)</f>
        <v>0</v>
      </c>
      <c r="H6" s="1" t="s">
        <v>34</v>
      </c>
      <c r="I6" s="1" t="n">
        <f aca="false">IF(B5&gt;0,(A19*A19*10000),IF(B6&gt;0,(8*A19*A19*10000),IF(B7&gt;0,(27*A19*A19*10000),IF(B8&gt;0,(64*A19*A19*10000),IF(B9&gt;0,(125*A19*A19*10000),IF(B10&gt;0,(216*A19*A19*10000),IF(B11&gt;0,(343*A19*A19*10000),IF(B12&gt;0,(512*A19*A19*10000)))))))))</f>
        <v>2890000</v>
      </c>
      <c r="J6" s="1" t="n">
        <f aca="false">I6*2</f>
        <v>5780000</v>
      </c>
      <c r="K6" s="1" t="n">
        <f aca="false">J6</f>
        <v>5780000</v>
      </c>
    </row>
    <row r="7" customFormat="false" ht="12.75" hidden="false" customHeight="false" outlineLevel="0" collapsed="false">
      <c r="A7" s="1" t="s">
        <v>10</v>
      </c>
      <c r="B7" s="5" t="n">
        <v>0</v>
      </c>
      <c r="C7" s="1" t="n">
        <v>15001</v>
      </c>
      <c r="D7" s="1" t="n">
        <v>30000</v>
      </c>
      <c r="E7" s="1" t="n">
        <f aca="false">IF(B7&gt;0,3,0)</f>
        <v>0</v>
      </c>
      <c r="H7" s="1" t="s">
        <v>28</v>
      </c>
      <c r="I7" s="1" t="n">
        <f aca="false">IF(A22&gt;0,A22*8000*10,D22*8000)</f>
        <v>4800000</v>
      </c>
      <c r="J7" s="1" t="n">
        <f aca="false">I7</f>
        <v>4800000</v>
      </c>
      <c r="K7" s="1" t="n">
        <f aca="false">J7</f>
        <v>4800000</v>
      </c>
    </row>
    <row r="8" customFormat="false" ht="12.75" hidden="false" customHeight="false" outlineLevel="0" collapsed="false">
      <c r="A8" s="1" t="s">
        <v>12</v>
      </c>
      <c r="B8" s="5" t="n">
        <v>0</v>
      </c>
      <c r="C8" s="1" t="n">
        <v>30001</v>
      </c>
      <c r="D8" s="1" t="n">
        <v>50000</v>
      </c>
      <c r="E8" s="1" t="n">
        <f aca="false">IF(B8&gt;0,4,0)</f>
        <v>0</v>
      </c>
      <c r="H8" s="1" t="s">
        <v>131</v>
      </c>
      <c r="I8" s="1" t="n">
        <f aca="false">IF(B5&gt;0,(1*1673000),IF(B6&gt;0,(2*1673000),IF(B7&gt;0,(3*1673000),IF(B8&gt;0,(4*1673000),IF(B9&gt;0,(5*1673000),IF(B10&gt;0,(6*1673000),IF(B11&gt;0,(7*1673000),IF(B12&gt;0,(8*1673000)))))))))</f>
        <v>1673000</v>
      </c>
      <c r="J8" s="1" t="n">
        <f aca="false">I8</f>
        <v>1673000</v>
      </c>
      <c r="K8" s="1" t="n">
        <f aca="false">I8*0.65</f>
        <v>1087450</v>
      </c>
    </row>
    <row r="9" customFormat="false" ht="12.75" hidden="false" customHeight="false" outlineLevel="0" collapsed="false">
      <c r="A9" s="1" t="s">
        <v>20</v>
      </c>
      <c r="B9" s="5" t="n">
        <v>0</v>
      </c>
      <c r="C9" s="1" t="n">
        <v>50001</v>
      </c>
      <c r="D9" s="1" t="n">
        <v>80000</v>
      </c>
      <c r="E9" s="1" t="n">
        <f aca="false">IF(B9&gt;0,5,0)</f>
        <v>0</v>
      </c>
      <c r="H9" s="1" t="s">
        <v>132</v>
      </c>
      <c r="I9" s="1" t="n">
        <f aca="false">IF(D19=1,0,(D19*E5*1000000+D19*E6*1000000+D19*E7*1000000+D19*E8*1000000+D19*E9*1000000+D19*E10*1000000+D19*E11*1000000+D19*E12*1000000))</f>
        <v>0</v>
      </c>
      <c r="J9" s="1" t="n">
        <f aca="false">I9</f>
        <v>0</v>
      </c>
      <c r="K9" s="1" t="n">
        <f aca="false">I9</f>
        <v>0</v>
      </c>
    </row>
    <row r="10" customFormat="false" ht="12.75" hidden="false" customHeight="false" outlineLevel="0" collapsed="false">
      <c r="A10" s="1" t="s">
        <v>22</v>
      </c>
      <c r="B10" s="5" t="n">
        <v>0</v>
      </c>
      <c r="C10" s="1" t="n">
        <v>80001</v>
      </c>
      <c r="D10" s="1" t="n">
        <v>150000</v>
      </c>
      <c r="E10" s="1" t="n">
        <f aca="false">IF(B10&gt;0,6,0)</f>
        <v>0</v>
      </c>
      <c r="H10" s="1" t="s">
        <v>133</v>
      </c>
      <c r="I10" s="1" t="n">
        <f aca="false">A25*10000</f>
        <v>0</v>
      </c>
      <c r="J10" s="1" t="n">
        <f aca="false">I10*0.75</f>
        <v>0</v>
      </c>
      <c r="K10" s="1" t="n">
        <f aca="false">J10</f>
        <v>0</v>
      </c>
    </row>
    <row r="11" customFormat="false" ht="12.75" hidden="false" customHeight="false" outlineLevel="0" collapsed="false">
      <c r="A11" s="1" t="s">
        <v>24</v>
      </c>
      <c r="B11" s="5" t="n">
        <v>0</v>
      </c>
      <c r="C11" s="1" t="n">
        <v>150001</v>
      </c>
      <c r="D11" s="1" t="n">
        <v>250000</v>
      </c>
      <c r="E11" s="1" t="n">
        <f aca="false">IF(B11&gt;0,7,0)</f>
        <v>0</v>
      </c>
      <c r="H11" s="1" t="s">
        <v>134</v>
      </c>
      <c r="I11" s="1" t="n">
        <f aca="false">A28*2500</f>
        <v>0</v>
      </c>
      <c r="J11" s="1" t="n">
        <f aca="false">A28*1000</f>
        <v>0</v>
      </c>
      <c r="K11" s="1" t="n">
        <f aca="false">J11</f>
        <v>0</v>
      </c>
    </row>
    <row r="12" customFormat="false" ht="12.75" hidden="false" customHeight="false" outlineLevel="0" collapsed="false">
      <c r="A12" s="1" t="s">
        <v>26</v>
      </c>
      <c r="B12" s="5" t="n">
        <v>0</v>
      </c>
      <c r="C12" s="1" t="n">
        <v>250001</v>
      </c>
      <c r="D12" s="1" t="n">
        <v>500000</v>
      </c>
      <c r="E12" s="1" t="n">
        <f aca="false">IF(B12&gt;0,8,0)</f>
        <v>0</v>
      </c>
      <c r="H12" s="1" t="s">
        <v>135</v>
      </c>
      <c r="I12" s="1" t="n">
        <f aca="false">(A32+(B32*3))*450000+C32*100000</f>
        <v>0</v>
      </c>
      <c r="J12" s="1" t="n">
        <f aca="false">(A32+(B32*3))*250000+C32*50000</f>
        <v>0</v>
      </c>
      <c r="K12" s="1" t="n">
        <f aca="false">J12</f>
        <v>0</v>
      </c>
    </row>
    <row r="13" customFormat="false" ht="12.75" hidden="false" customHeight="false" outlineLevel="0" collapsed="false">
      <c r="H13" s="1" t="s">
        <v>136</v>
      </c>
      <c r="I13" s="1" t="n">
        <f aca="false">SUM(I2:I12)</f>
        <v>52813000</v>
      </c>
      <c r="J13" s="1" t="n">
        <f aca="false">SUM(J2:J12)</f>
        <v>56048000</v>
      </c>
      <c r="K13" s="1" t="n">
        <f aca="false">SUM(K2:K12)</f>
        <v>44157450</v>
      </c>
    </row>
    <row r="14" customFormat="false" ht="12.75" hidden="false" customHeight="false" outlineLevel="0" collapsed="false">
      <c r="A14" s="1" t="s">
        <v>137</v>
      </c>
      <c r="D14" s="1" t="s">
        <v>138</v>
      </c>
    </row>
    <row r="15" customFormat="false" ht="12.75" hidden="false" customHeight="false" outlineLevel="0" collapsed="false">
      <c r="A15" s="7" t="n">
        <v>0</v>
      </c>
      <c r="D15" s="5" t="n">
        <v>50</v>
      </c>
      <c r="H15" s="1" t="s">
        <v>38</v>
      </c>
    </row>
    <row r="16" customFormat="false" ht="12.75" hidden="false" customHeight="false" outlineLevel="0" collapsed="false">
      <c r="H16" s="1" t="s">
        <v>139</v>
      </c>
      <c r="I16" s="1" t="n">
        <f aca="false">SUM(D36:D40)</f>
        <v>0</v>
      </c>
      <c r="J16" s="1" t="n">
        <f aca="false">I16</f>
        <v>0</v>
      </c>
      <c r="K16" s="1" t="n">
        <f aca="false">J16*1.1</f>
        <v>0</v>
      </c>
    </row>
    <row r="17" customFormat="false" ht="12.75" hidden="false" customHeight="false" outlineLevel="0" collapsed="false">
      <c r="A17" s="1" t="s">
        <v>140</v>
      </c>
      <c r="H17" s="1" t="s">
        <v>141</v>
      </c>
      <c r="I17" s="1" t="n">
        <f aca="false">SUM(D44:D48)</f>
        <v>0</v>
      </c>
      <c r="J17" s="1" t="n">
        <f aca="false">I17</f>
        <v>0</v>
      </c>
      <c r="K17" s="1" t="n">
        <f aca="false">J17*1.1</f>
        <v>0</v>
      </c>
    </row>
    <row r="18" customFormat="false" ht="12.75" hidden="false" customHeight="false" outlineLevel="0" collapsed="false">
      <c r="A18" s="1" t="s">
        <v>142</v>
      </c>
      <c r="D18" s="1" t="s">
        <v>143</v>
      </c>
      <c r="H18" s="1" t="s">
        <v>144</v>
      </c>
      <c r="I18" s="1" t="n">
        <f aca="false">SUM(D52:D56)</f>
        <v>0</v>
      </c>
      <c r="J18" s="1" t="n">
        <f aca="false">I18</f>
        <v>0</v>
      </c>
      <c r="K18" s="1" t="n">
        <f aca="false">J18*1.1</f>
        <v>0</v>
      </c>
    </row>
    <row r="19" customFormat="false" ht="12.75" hidden="false" customHeight="false" outlineLevel="0" collapsed="false">
      <c r="A19" s="8" t="n">
        <v>17</v>
      </c>
      <c r="B19" s="3"/>
      <c r="D19" s="5" t="n">
        <v>1</v>
      </c>
      <c r="H19" s="1" t="s">
        <v>145</v>
      </c>
      <c r="I19" s="1" t="n">
        <f aca="false">SUM(D60:D64)</f>
        <v>2880000</v>
      </c>
      <c r="J19" s="1" t="n">
        <f aca="false">I19</f>
        <v>2880000</v>
      </c>
      <c r="K19" s="1" t="n">
        <f aca="false">J19*1.1</f>
        <v>3168000</v>
      </c>
    </row>
    <row r="20" customFormat="false" ht="12.75" hidden="false" customHeight="false" outlineLevel="0" collapsed="false">
      <c r="H20" s="1" t="s">
        <v>146</v>
      </c>
      <c r="I20" s="1" t="n">
        <f aca="false">SUM(D68:D72)</f>
        <v>0</v>
      </c>
      <c r="J20" s="1" t="n">
        <f aca="false">I20</f>
        <v>0</v>
      </c>
      <c r="K20" s="1" t="n">
        <f aca="false">J20*1.1</f>
        <v>0</v>
      </c>
    </row>
    <row r="21" customFormat="false" ht="12.75" hidden="false" customHeight="false" outlineLevel="0" collapsed="false">
      <c r="A21" s="1" t="s">
        <v>147</v>
      </c>
      <c r="D21" s="1" t="s">
        <v>148</v>
      </c>
      <c r="H21" s="1" t="s">
        <v>136</v>
      </c>
      <c r="I21" s="1" t="n">
        <f aca="false">SUM(I16:I20)</f>
        <v>2880000</v>
      </c>
      <c r="J21" s="1" t="n">
        <f aca="false">SUM(J16:J20)</f>
        <v>2880000</v>
      </c>
      <c r="K21" s="1" t="n">
        <f aca="false">SUM(K16:K20)</f>
        <v>3168000</v>
      </c>
    </row>
    <row r="22" customFormat="false" ht="12.75" hidden="false" customHeight="false" outlineLevel="0" collapsed="false">
      <c r="A22" s="5" t="n">
        <v>0</v>
      </c>
      <c r="D22" s="5" t="n">
        <v>600</v>
      </c>
    </row>
    <row r="23" customFormat="false" ht="12.75" hidden="false" customHeight="false" outlineLevel="0" collapsed="false">
      <c r="H23" s="2" t="s">
        <v>149</v>
      </c>
      <c r="I23" s="1" t="n">
        <f aca="false">I21+I13</f>
        <v>55693000</v>
      </c>
      <c r="J23" s="1" t="n">
        <f aca="false">J21+J13</f>
        <v>58928000</v>
      </c>
      <c r="K23" s="1" t="n">
        <f aca="false">K21+K13</f>
        <v>47325450</v>
      </c>
    </row>
    <row r="24" customFormat="false" ht="12.75" hidden="false" customHeight="false" outlineLevel="0" collapsed="false">
      <c r="A24" s="1" t="s">
        <v>150</v>
      </c>
      <c r="H24" s="2"/>
    </row>
    <row r="25" customFormat="false" ht="12.75" hidden="false" customHeight="false" outlineLevel="0" collapsed="false">
      <c r="A25" s="5" t="n">
        <v>0</v>
      </c>
    </row>
    <row r="27" customFormat="false" ht="12.75" hidden="false" customHeight="false" outlineLevel="0" collapsed="false">
      <c r="A27" s="1" t="s">
        <v>151</v>
      </c>
    </row>
    <row r="28" customFormat="false" ht="12.75" hidden="false" customHeight="false" outlineLevel="0" collapsed="false">
      <c r="A28" s="5" t="n">
        <v>0</v>
      </c>
      <c r="H28" s="1" t="s">
        <v>152</v>
      </c>
    </row>
    <row r="29" customFormat="false" ht="12.75" hidden="false" customHeight="false" outlineLevel="0" collapsed="false">
      <c r="H29" s="1" t="s">
        <v>153</v>
      </c>
      <c r="I29" s="1" t="n">
        <f aca="false">IF(B5&gt;0,5000000,IF(B6&gt;0,40000000,IF(B7&gt;0,135000000,IF(B8&gt;0,135000000,IF(B9&gt;0,320000000,IF(B10&gt;0,1080000000,IF(B11&gt;0,1715000000,IF(B12&gt;0,2560000000))))))))</f>
        <v>5000000</v>
      </c>
      <c r="J29" s="1" t="n">
        <f aca="false">I29</f>
        <v>5000000</v>
      </c>
      <c r="K29" s="1" t="n">
        <f aca="false">J29</f>
        <v>5000000</v>
      </c>
    </row>
    <row r="30" customFormat="false" ht="12.75" hidden="false" customHeight="false" outlineLevel="0" collapsed="false">
      <c r="A30" s="1" t="s">
        <v>154</v>
      </c>
      <c r="H30" s="1" t="s">
        <v>155</v>
      </c>
      <c r="I30" s="1" t="n">
        <f aca="false">A80*50000+B80*20000</f>
        <v>0</v>
      </c>
      <c r="J30" s="1" t="n">
        <f aca="false">I30</f>
        <v>0</v>
      </c>
      <c r="K30" s="1" t="n">
        <f aca="false">J30</f>
        <v>0</v>
      </c>
    </row>
    <row r="31" customFormat="false" ht="12.75" hidden="false" customHeight="false" outlineLevel="0" collapsed="false">
      <c r="A31" s="1" t="s">
        <v>156</v>
      </c>
      <c r="B31" s="1" t="s">
        <v>157</v>
      </c>
      <c r="C31" s="1" t="s">
        <v>158</v>
      </c>
      <c r="H31" s="1" t="s">
        <v>159</v>
      </c>
      <c r="I31" s="1" t="n">
        <f aca="false">SUM(D84:D87)</f>
        <v>0</v>
      </c>
      <c r="J31" s="1" t="n">
        <f aca="false">I31</f>
        <v>0</v>
      </c>
      <c r="K31" s="1" t="s">
        <v>160</v>
      </c>
    </row>
    <row r="32" customFormat="false" ht="12.75" hidden="false" customHeight="false" outlineLevel="0" collapsed="false">
      <c r="A32" s="5" t="n">
        <v>0</v>
      </c>
      <c r="B32" s="5" t="n">
        <v>0</v>
      </c>
      <c r="C32" s="5" t="n">
        <v>0</v>
      </c>
      <c r="H32" s="1" t="s">
        <v>152</v>
      </c>
      <c r="I32" s="1" t="n">
        <f aca="false">SUM(I29:I31)</f>
        <v>5000000</v>
      </c>
      <c r="J32" s="1" t="n">
        <f aca="false">SUM(J29:J31)</f>
        <v>5000000</v>
      </c>
      <c r="K32" s="1" t="n">
        <f aca="false">SUM(K29:K31)</f>
        <v>5000000</v>
      </c>
    </row>
    <row r="33" customFormat="false" ht="12.75" hidden="false" customHeight="false" outlineLevel="0" collapsed="false">
      <c r="H33" s="1" t="s">
        <v>161</v>
      </c>
      <c r="I33" s="1" t="n">
        <f aca="false">I21+I13+I32</f>
        <v>60693000</v>
      </c>
      <c r="J33" s="1" t="n">
        <f aca="false">J21+J13+J32</f>
        <v>63928000</v>
      </c>
      <c r="K33" s="1" t="n">
        <f aca="false">K21+K13+K32</f>
        <v>52325450</v>
      </c>
    </row>
    <row r="34" customFormat="false" ht="12.75" hidden="false" customHeight="false" outlineLevel="0" collapsed="false">
      <c r="A34" s="1" t="s">
        <v>162</v>
      </c>
    </row>
    <row r="35" customFormat="false" ht="12.75" hidden="false" customHeight="false" outlineLevel="0" collapsed="false">
      <c r="A35" s="1" t="s">
        <v>163</v>
      </c>
      <c r="B35" s="1" t="s">
        <v>164</v>
      </c>
      <c r="C35" s="1" t="s">
        <v>165</v>
      </c>
    </row>
    <row r="36" customFormat="false" ht="12.75" hidden="false" customHeight="false" outlineLevel="0" collapsed="false">
      <c r="A36" s="5" t="n">
        <v>0</v>
      </c>
      <c r="B36" s="5" t="n">
        <v>16000</v>
      </c>
      <c r="C36" s="5" t="n">
        <v>2</v>
      </c>
      <c r="D36" s="1" t="n">
        <f aca="false">A36*B36*(C36+2)*15000</f>
        <v>0</v>
      </c>
    </row>
    <row r="37" customFormat="false" ht="12.75" hidden="false" customHeight="false" outlineLevel="0" collapsed="false">
      <c r="A37" s="5" t="n">
        <v>0</v>
      </c>
      <c r="B37" s="5" t="n">
        <v>4000</v>
      </c>
      <c r="C37" s="5" t="n">
        <v>2</v>
      </c>
      <c r="D37" s="1" t="n">
        <f aca="false">A37*B37*(C37+2)*15000</f>
        <v>0</v>
      </c>
    </row>
    <row r="38" customFormat="false" ht="12.75" hidden="false" customHeight="false" outlineLevel="0" collapsed="false">
      <c r="A38" s="5"/>
      <c r="B38" s="5"/>
      <c r="C38" s="5"/>
      <c r="D38" s="1" t="n">
        <f aca="false">A38*B38*(C38+2)*15000</f>
        <v>0</v>
      </c>
    </row>
    <row r="39" customFormat="false" ht="12.75" hidden="false" customHeight="false" outlineLevel="0" collapsed="false">
      <c r="A39" s="5"/>
      <c r="B39" s="5"/>
      <c r="C39" s="5"/>
      <c r="D39" s="1" t="n">
        <f aca="false">A39*B39*(C39+2)*15000</f>
        <v>0</v>
      </c>
    </row>
    <row r="40" customFormat="false" ht="12.75" hidden="false" customHeight="false" outlineLevel="0" collapsed="false">
      <c r="A40" s="5"/>
      <c r="B40" s="5"/>
      <c r="C40" s="5"/>
      <c r="D40" s="1" t="n">
        <f aca="false">A40*B40*(C40+2)*15000</f>
        <v>0</v>
      </c>
    </row>
    <row r="42" customFormat="false" ht="12.75" hidden="false" customHeight="false" outlineLevel="0" collapsed="false">
      <c r="A42" s="1" t="s">
        <v>166</v>
      </c>
    </row>
    <row r="43" customFormat="false" ht="12.75" hidden="false" customHeight="false" outlineLevel="0" collapsed="false">
      <c r="A43" s="1" t="s">
        <v>163</v>
      </c>
      <c r="B43" s="1" t="s">
        <v>164</v>
      </c>
      <c r="C43" s="1" t="s">
        <v>165</v>
      </c>
    </row>
    <row r="44" customFormat="false" ht="12.75" hidden="false" customHeight="false" outlineLevel="0" collapsed="false">
      <c r="A44" s="5" t="n">
        <v>0</v>
      </c>
      <c r="B44" s="5" t="n">
        <v>1200</v>
      </c>
      <c r="C44" s="5" t="n">
        <v>3</v>
      </c>
      <c r="D44" s="1" t="n">
        <f aca="false">A44*B44*(C44+2)*8000</f>
        <v>0</v>
      </c>
    </row>
    <row r="45" customFormat="false" ht="12.75" hidden="false" customHeight="false" outlineLevel="0" collapsed="false">
      <c r="A45" s="5" t="n">
        <v>0</v>
      </c>
      <c r="B45" s="5" t="n">
        <v>400</v>
      </c>
      <c r="C45" s="5" t="n">
        <v>6</v>
      </c>
      <c r="D45" s="1" t="n">
        <f aca="false">A45*B45*(C45+2)*8000</f>
        <v>0</v>
      </c>
    </row>
    <row r="46" customFormat="false" ht="12.75" hidden="false" customHeight="false" outlineLevel="0" collapsed="false">
      <c r="A46" s="5"/>
      <c r="B46" s="5"/>
      <c r="C46" s="5"/>
      <c r="D46" s="1" t="n">
        <f aca="false">A46*B46*(C46+2)*8000</f>
        <v>0</v>
      </c>
    </row>
    <row r="47" customFormat="false" ht="12.75" hidden="false" customHeight="false" outlineLevel="0" collapsed="false">
      <c r="A47" s="5"/>
      <c r="B47" s="5"/>
      <c r="C47" s="5"/>
      <c r="D47" s="1" t="n">
        <f aca="false">A47*B47*(C47+2)*8000</f>
        <v>0</v>
      </c>
    </row>
    <row r="48" customFormat="false" ht="12.75" hidden="false" customHeight="false" outlineLevel="0" collapsed="false">
      <c r="A48" s="5"/>
      <c r="B48" s="5"/>
      <c r="C48" s="5"/>
      <c r="D48" s="1" t="n">
        <f aca="false">A48*B48*(C48+2)*8000</f>
        <v>0</v>
      </c>
    </row>
    <row r="50" customFormat="false" ht="12.75" hidden="false" customHeight="false" outlineLevel="0" collapsed="false">
      <c r="A50" s="1" t="s">
        <v>167</v>
      </c>
    </row>
    <row r="51" customFormat="false" ht="12.75" hidden="false" customHeight="false" outlineLevel="0" collapsed="false">
      <c r="A51" s="1" t="s">
        <v>163</v>
      </c>
      <c r="B51" s="1" t="s">
        <v>164</v>
      </c>
      <c r="C51" s="1" t="s">
        <v>165</v>
      </c>
    </row>
    <row r="52" customFormat="false" ht="12.75" hidden="false" customHeight="false" outlineLevel="0" collapsed="false">
      <c r="A52" s="5" t="n">
        <v>0</v>
      </c>
      <c r="B52" s="5" t="n">
        <v>180</v>
      </c>
      <c r="C52" s="5" t="n">
        <v>6</v>
      </c>
      <c r="D52" s="1" t="n">
        <f aca="false">A52*B52*(C52+2)*4000</f>
        <v>0</v>
      </c>
    </row>
    <row r="53" customFormat="false" ht="12.75" hidden="false" customHeight="false" outlineLevel="0" collapsed="false">
      <c r="A53" s="5" t="n">
        <v>0</v>
      </c>
      <c r="B53" s="5" t="n">
        <v>120</v>
      </c>
      <c r="C53" s="5" t="n">
        <v>6</v>
      </c>
      <c r="D53" s="1" t="n">
        <f aca="false">A53*B53*(C53+2)*4000</f>
        <v>0</v>
      </c>
    </row>
    <row r="54" customFormat="false" ht="12.75" hidden="false" customHeight="false" outlineLevel="0" collapsed="false">
      <c r="A54" s="5" t="n">
        <v>0</v>
      </c>
      <c r="B54" s="5" t="n">
        <v>180</v>
      </c>
      <c r="C54" s="5" t="n">
        <v>6</v>
      </c>
      <c r="D54" s="1" t="n">
        <f aca="false">A54*B54*(C54+2)*4000</f>
        <v>0</v>
      </c>
    </row>
    <row r="55" customFormat="false" ht="12.75" hidden="false" customHeight="false" outlineLevel="0" collapsed="false">
      <c r="A55" s="5"/>
      <c r="B55" s="5"/>
      <c r="C55" s="5"/>
      <c r="D55" s="1" t="n">
        <f aca="false">A55*B55*(C55+2)*4000</f>
        <v>0</v>
      </c>
    </row>
    <row r="56" customFormat="false" ht="12.75" hidden="false" customHeight="false" outlineLevel="0" collapsed="false">
      <c r="A56" s="5"/>
      <c r="B56" s="5"/>
      <c r="C56" s="5"/>
      <c r="D56" s="1" t="n">
        <f aca="false">A56*B56*(C56+2)*4000</f>
        <v>0</v>
      </c>
    </row>
    <row r="58" customFormat="false" ht="12.75" hidden="false" customHeight="false" outlineLevel="0" collapsed="false">
      <c r="A58" s="1" t="s">
        <v>168</v>
      </c>
    </row>
    <row r="59" customFormat="false" ht="12.75" hidden="false" customHeight="false" outlineLevel="0" collapsed="false">
      <c r="A59" s="1" t="s">
        <v>163</v>
      </c>
      <c r="B59" s="1" t="s">
        <v>164</v>
      </c>
      <c r="C59" s="1" t="s">
        <v>165</v>
      </c>
    </row>
    <row r="60" customFormat="false" ht="12.75" hidden="false" customHeight="false" outlineLevel="0" collapsed="false">
      <c r="A60" s="5" t="n">
        <v>0</v>
      </c>
      <c r="B60" s="5" t="n">
        <v>120</v>
      </c>
      <c r="C60" s="5" t="n">
        <v>6</v>
      </c>
      <c r="D60" s="1" t="n">
        <f aca="false">A60*B60*(C60+2)*1500</f>
        <v>0</v>
      </c>
    </row>
    <row r="61" customFormat="false" ht="12.75" hidden="false" customHeight="false" outlineLevel="0" collapsed="false">
      <c r="A61" s="5" t="n">
        <v>3</v>
      </c>
      <c r="B61" s="5" t="n">
        <v>80</v>
      </c>
      <c r="C61" s="5" t="n">
        <v>6</v>
      </c>
      <c r="D61" s="1" t="n">
        <f aca="false">A61*B61*(C61+2)*1500</f>
        <v>2880000</v>
      </c>
    </row>
    <row r="62" customFormat="false" ht="12.75" hidden="false" customHeight="false" outlineLevel="0" collapsed="false">
      <c r="A62" s="5" t="n">
        <v>0</v>
      </c>
      <c r="B62" s="5" t="n">
        <v>80</v>
      </c>
      <c r="C62" s="5" t="n">
        <v>6</v>
      </c>
      <c r="D62" s="1" t="n">
        <f aca="false">A62*B62*(C62+2)*1500</f>
        <v>0</v>
      </c>
    </row>
    <row r="63" customFormat="false" ht="12.75" hidden="false" customHeight="false" outlineLevel="0" collapsed="false">
      <c r="A63" s="5"/>
      <c r="B63" s="5"/>
      <c r="C63" s="5"/>
      <c r="D63" s="1" t="n">
        <f aca="false">A63*B63*(C63+2)*1500</f>
        <v>0</v>
      </c>
    </row>
    <row r="64" customFormat="false" ht="12.75" hidden="false" customHeight="false" outlineLevel="0" collapsed="false">
      <c r="A64" s="5"/>
      <c r="B64" s="5"/>
      <c r="C64" s="5"/>
      <c r="D64" s="1" t="n">
        <f aca="false">A64*B64*(C64+2)*1500</f>
        <v>0</v>
      </c>
    </row>
    <row r="66" customFormat="false" ht="12.75" hidden="false" customHeight="false" outlineLevel="0" collapsed="false">
      <c r="A66" s="1" t="s">
        <v>169</v>
      </c>
      <c r="C66" s="1" t="s">
        <v>170</v>
      </c>
    </row>
    <row r="67" customFormat="false" ht="12.75" hidden="false" customHeight="false" outlineLevel="0" collapsed="false">
      <c r="B67" s="1" t="s">
        <v>163</v>
      </c>
      <c r="C67" s="1" t="s">
        <v>171</v>
      </c>
    </row>
    <row r="68" customFormat="false" ht="12.75" hidden="false" customHeight="false" outlineLevel="0" collapsed="false">
      <c r="A68" s="1" t="s">
        <v>172</v>
      </c>
      <c r="B68" s="5" t="n">
        <v>0</v>
      </c>
      <c r="C68" s="5" t="n">
        <v>50</v>
      </c>
      <c r="D68" s="1" t="n">
        <f aca="false">B68*C68*586000*1.05</f>
        <v>0</v>
      </c>
    </row>
    <row r="69" customFormat="false" ht="12.75" hidden="false" customHeight="false" outlineLevel="0" collapsed="false">
      <c r="A69" s="1" t="s">
        <v>173</v>
      </c>
      <c r="B69" s="5" t="n">
        <v>0</v>
      </c>
      <c r="C69" s="5" t="n">
        <v>62</v>
      </c>
      <c r="D69" s="1" t="n">
        <f aca="false">B69*C69*200000*1.05</f>
        <v>0</v>
      </c>
    </row>
    <row r="70" customFormat="false" ht="12.75" hidden="false" customHeight="false" outlineLevel="0" collapsed="false">
      <c r="A70" s="1" t="s">
        <v>174</v>
      </c>
      <c r="B70" s="5" t="n">
        <v>0</v>
      </c>
      <c r="C70" s="5" t="n">
        <v>16</v>
      </c>
      <c r="D70" s="1" t="n">
        <f aca="false">B70*C70*20000*1.05</f>
        <v>0</v>
      </c>
    </row>
    <row r="71" customFormat="false" ht="12.75" hidden="false" customHeight="false" outlineLevel="0" collapsed="false">
      <c r="A71" s="1" t="s">
        <v>175</v>
      </c>
      <c r="B71" s="5" t="n">
        <v>0</v>
      </c>
      <c r="C71" s="5" t="n">
        <v>20</v>
      </c>
      <c r="D71" s="1" t="n">
        <f aca="false">B71*C71*4500*1.05</f>
        <v>0</v>
      </c>
    </row>
    <row r="72" customFormat="false" ht="12.75" hidden="false" customHeight="false" outlineLevel="0" collapsed="false">
      <c r="A72" s="1" t="s">
        <v>176</v>
      </c>
      <c r="B72" s="5" t="n">
        <v>0</v>
      </c>
      <c r="C72" s="5" t="n">
        <v>32</v>
      </c>
      <c r="D72" s="1" t="n">
        <f aca="false">B72*C72*2400*1.05</f>
        <v>0</v>
      </c>
    </row>
    <row r="74" customFormat="false" ht="12.75" hidden="false" customHeight="false" outlineLevel="0" collapsed="false">
      <c r="A74" s="1" t="s">
        <v>177</v>
      </c>
    </row>
    <row r="75" customFormat="false" ht="12.75" hidden="false" customHeight="false" outlineLevel="0" collapsed="false">
      <c r="A75" s="1" t="s">
        <v>178</v>
      </c>
    </row>
    <row r="76" customFormat="false" ht="12.75" hidden="false" customHeight="false" outlineLevel="0" collapsed="false">
      <c r="A76" s="5" t="n">
        <v>0</v>
      </c>
    </row>
    <row r="78" customFormat="false" ht="12.75" hidden="false" customHeight="false" outlineLevel="0" collapsed="false">
      <c r="A78" s="1" t="s">
        <v>179</v>
      </c>
    </row>
    <row r="79" customFormat="false" ht="12.75" hidden="false" customHeight="false" outlineLevel="0" collapsed="false">
      <c r="A79" s="1" t="s">
        <v>180</v>
      </c>
      <c r="B79" s="1" t="s">
        <v>181</v>
      </c>
    </row>
    <row r="80" customFormat="false" ht="12.75" hidden="false" customHeight="false" outlineLevel="0" collapsed="false">
      <c r="A80" s="5" t="n">
        <v>0</v>
      </c>
      <c r="B80" s="5" t="n">
        <v>0</v>
      </c>
    </row>
    <row r="82" customFormat="false" ht="12.75" hidden="false" customHeight="false" outlineLevel="0" collapsed="false">
      <c r="A82" s="1" t="s">
        <v>182</v>
      </c>
    </row>
    <row r="83" customFormat="false" ht="12.75" hidden="false" customHeight="false" outlineLevel="0" collapsed="false">
      <c r="A83" s="1" t="s">
        <v>183</v>
      </c>
      <c r="B83" s="1" t="s">
        <v>184</v>
      </c>
      <c r="C83" s="1" t="s">
        <v>185</v>
      </c>
    </row>
    <row r="84" customFormat="false" ht="12.75" hidden="false" customHeight="false" outlineLevel="0" collapsed="false">
      <c r="A84" s="5" t="n">
        <v>0</v>
      </c>
      <c r="B84" s="5" t="n">
        <v>0</v>
      </c>
      <c r="C84" s="5" t="n">
        <v>0</v>
      </c>
      <c r="D84" s="1" t="n">
        <f aca="false">IF(B5&gt;0,1*A84*B84*C84*20000,IF(B6&gt;0,8*A84*B84*C84*20000,IF(B7&gt;0,27*A84*B84*C84*20000,IF(B8&gt;0,27*A84*B84*C84*20000,IF(B9&gt;0,64*A84*B84*C84*20000,IF(B10&gt;0,216*A84*B84*C84*20000,IF(B11&gt;0,343*A84*B84*C84*20000,IF(B12&gt;0,512*A84*B84*C84*20000))))))))</f>
        <v>0</v>
      </c>
    </row>
    <row r="85" customFormat="false" ht="12.75" hidden="false" customHeight="false" outlineLevel="0" collapsed="false">
      <c r="A85" s="5" t="n">
        <v>0</v>
      </c>
      <c r="B85" s="5" t="n">
        <v>0</v>
      </c>
      <c r="C85" s="5" t="n">
        <v>0</v>
      </c>
      <c r="D85" s="1" t="n">
        <f aca="false">IF(B5&gt;0,1*A85*B85*C85*20000,IF(B6&gt;0,8*A85*B85*C85*20000,IF(B7&gt;0,27*A85*B85*C85*20000,IF(B8&gt;0,27*A85*B85*C85*20000,IF(B9&gt;0,64*A85*B85*C85*20000,IF(B10&gt;0,216*A85*B85*C85*20000,IF(B11&gt;0,343*A85*B85*C85*20000,IF(B12&gt;0,512*A85*B85*C85*20000))))))))</f>
        <v>0</v>
      </c>
    </row>
    <row r="86" customFormat="false" ht="12.75" hidden="false" customHeight="false" outlineLevel="0" collapsed="false">
      <c r="A86" s="5"/>
      <c r="B86" s="5"/>
      <c r="C86" s="5"/>
      <c r="D86" s="1" t="n">
        <f aca="false">IF(B5&gt;0,1*A86*B86*C86*20000,IF(B6&gt;0,8*A86*B86*C86*20000,IF(B7&gt;0,27*A86*B86*C86*20000,IF(B8&gt;0,27*A86*B86*C86*20000,IF(B9&gt;0,64*A86*B86*C86*20000,IF(B10&gt;0,216*A86*B86*C86*20000,IF(B11&gt;0,343*A86*B86*C86*20000,IF(B12&gt;0,512*A86*B86*C86*20000))))))))</f>
        <v>0</v>
      </c>
    </row>
    <row r="87" customFormat="false" ht="12.75" hidden="false" customHeight="false" outlineLevel="0" collapsed="false">
      <c r="A87" s="5"/>
      <c r="B87" s="5"/>
      <c r="C87" s="5"/>
      <c r="D87" s="1" t="n">
        <f aca="false">IF(B5&gt;0,1*A87*B87*C87*20000,IF(B6&gt;0,8*A87*B87*C87*20000,IF(B7&gt;0,27*A87*B87*C87*20000,IF(B8&gt;0,27*A87*B87*C87*20000,IF(B9&gt;0,64*A87*B87*C87*20000,IF(B10&gt;0,216*A87*B87*C87*20000,IF(B11&gt;0,343*A87*B87*C87*20000,IF(B12&gt;0,512*A87*B87*C87*20000)))))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0T15:38:27Z</dcterms:created>
  <dc:creator>Craig Starses, Linwood Foster</dc:creator>
  <dc:description/>
  <dc:language>en-US</dc:language>
  <cp:lastModifiedBy>Devillin</cp:lastModifiedBy>
  <dcterms:modified xsi:type="dcterms:W3CDTF">2007-07-15T16:30:18Z</dcterms:modified>
  <cp:revision>0</cp:revision>
  <dc:subject>Gives prices for building ships.</dc:subject>
  <dc:title>Phase World Ship Builder</dc:title>
</cp:coreProperties>
</file>