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urn</t>
  </si>
  <si>
    <t xml:space="preserve">Temp</t>
  </si>
  <si>
    <t xml:space="preserve">MaxPop</t>
  </si>
  <si>
    <t xml:space="preserve">Mult</t>
  </si>
  <si>
    <t xml:space="preserve">Pob</t>
  </si>
  <si>
    <t xml:space="preserve">Gov</t>
  </si>
  <si>
    <t xml:space="preserve">Struct</t>
  </si>
  <si>
    <t xml:space="preserve">Happy</t>
  </si>
  <si>
    <t xml:space="preserve">Plus</t>
  </si>
  <si>
    <t xml:space="preserve">Target H.</t>
  </si>
  <si>
    <t xml:space="preserve">Tax</t>
  </si>
  <si>
    <t xml:space="preserve">Growth</t>
  </si>
  <si>
    <t xml:space="preserve">GT0</t>
  </si>
  <si>
    <t xml:space="preserve">Happy Change</t>
  </si>
  <si>
    <t xml:space="preserve">Income</t>
  </si>
  <si>
    <t xml:space="preserve">Total</t>
  </si>
  <si>
    <t xml:space="preserve">Suppl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7.85"/>
    <col collapsed="false" customWidth="true" hidden="false" outlineLevel="0" max="4" min="4" style="1" width="4.56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3.99"/>
    <col collapsed="false" customWidth="true" hidden="false" outlineLevel="0" max="12" min="12" style="1" width="6.85"/>
    <col collapsed="false" customWidth="true" hidden="false" outlineLevel="0" max="13" min="13" style="1" width="4.41"/>
    <col collapsed="false" customWidth="true" hidden="false" outlineLevel="0" max="14" min="14" style="1" width="13.14"/>
    <col collapsed="false" customWidth="true" hidden="false" outlineLevel="0" max="16" min="15" style="1" width="6.99"/>
    <col collapsed="false" customWidth="true" hidden="false" outlineLevel="0" max="17" min="17" style="1" width="8.14"/>
    <col collapsed="false" customWidth="true" hidden="false" outlineLevel="0" max="18" min="18" style="1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5</v>
      </c>
    </row>
    <row r="2" customFormat="false" ht="12.75" hidden="false" customHeight="false" outlineLevel="0" collapsed="false">
      <c r="A2" s="1" t="n">
        <v>1</v>
      </c>
      <c r="B2" s="1" t="n">
        <v>20</v>
      </c>
      <c r="C2" s="1" t="n">
        <f aca="false">ROUND(SIN(3.14*B2/100)*150000,0)</f>
        <v>88129</v>
      </c>
      <c r="D2" s="1" t="n">
        <v>1</v>
      </c>
      <c r="E2" s="1" t="n">
        <v>10000</v>
      </c>
      <c r="F2" s="1" t="n">
        <v>1</v>
      </c>
      <c r="G2" s="1" t="n">
        <v>200</v>
      </c>
      <c r="H2" s="1" t="n">
        <v>100</v>
      </c>
      <c r="I2" s="1" t="n">
        <v>0</v>
      </c>
      <c r="J2" s="1" t="n">
        <f aca="false">IF(E2&gt;=C2,40,70-M2)</f>
        <v>67</v>
      </c>
      <c r="K2" s="1" t="n">
        <f aca="false">IF(AND(M2&gt;0,(H2+I2+M2)&lt;101,E2&lt;C2),0,TRUNC(SUM((6+H2+I2-J2)/0.85,F2/1.7,-G2/170,-SQRT(E2)/85)))</f>
        <v>44</v>
      </c>
      <c r="L2" s="1" t="n">
        <f aca="false">IF(OR(E2&gt;=C2,H2+N2&lt;70),0,ROUND((E2/5*SIN(3.14*B2/100)/(K2+5))/IF(E2&gt;=66000,2,1),0))</f>
        <v>0</v>
      </c>
      <c r="M2" s="1" t="n">
        <f aca="false">TRUNC(10+I2-SQRT(E2)/100-G2/200-5+F2/2)</f>
        <v>3</v>
      </c>
      <c r="N2" s="1" t="n">
        <f aca="false">TRUNC(10+I2-SQRT(E2)/100-K2*0.85-G2/200-5+F2/2)</f>
        <v>-33</v>
      </c>
      <c r="O2" s="1" t="n">
        <f aca="false">ROUND(K2*E2*F2/5000,0)*D2</f>
        <v>88</v>
      </c>
      <c r="P2" s="1" t="n">
        <f aca="false">SUM(O1,P1)</f>
        <v>0</v>
      </c>
      <c r="Q2" s="1" t="n">
        <f aca="false">ROUND(E2/100,0)</f>
        <v>100</v>
      </c>
      <c r="R2" s="1" t="n">
        <f aca="false">SUM(Q1,R1)</f>
        <v>0</v>
      </c>
    </row>
    <row r="3" customFormat="false" ht="12.75" hidden="false" customHeight="false" outlineLevel="0" collapsed="false">
      <c r="A3" s="1" t="n">
        <f aca="false">SUM(A2,1)</f>
        <v>2</v>
      </c>
      <c r="B3" s="1" t="n">
        <f aca="false">B2</f>
        <v>20</v>
      </c>
      <c r="C3" s="1" t="n">
        <f aca="false">ROUND(SIN(3.14*B3/100)*150000,0)</f>
        <v>88129</v>
      </c>
      <c r="D3" s="1" t="n">
        <f aca="false">D2</f>
        <v>1</v>
      </c>
      <c r="E3" s="1" t="n">
        <f aca="false">SUM(E2,L2)</f>
        <v>10000</v>
      </c>
      <c r="F3" s="1" t="n">
        <f aca="false">F2</f>
        <v>1</v>
      </c>
      <c r="G3" s="1" t="n">
        <f aca="false">G2</f>
        <v>200</v>
      </c>
      <c r="H3" s="1" t="n">
        <f aca="false">SUM(H2,N2)</f>
        <v>67</v>
      </c>
      <c r="I3" s="1" t="n">
        <f aca="false">I2</f>
        <v>0</v>
      </c>
      <c r="J3" s="1" t="n">
        <f aca="false">IF(E3&gt;=C3,40,70-M3)</f>
        <v>67</v>
      </c>
      <c r="K3" s="1" t="n">
        <f aca="false">IF(AND(M3&gt;0,(H3+I3+M3)&lt;101,E3&lt;C3),0,TRUNC(SUM((6+H3+I3-J3)/0.85,F3/1.7,-G3/170,-SQRT(E3)/85)))</f>
        <v>0</v>
      </c>
      <c r="L3" s="1" t="n">
        <f aca="false">IF(OR(E3&gt;=C3,H3+N3&lt;70),0,ROUND((E3/5*SIN(3.14*B3/100)/(K3+5))/IF(E3&gt;=66000,2,1),0))</f>
        <v>235</v>
      </c>
      <c r="M3" s="1" t="n">
        <f aca="false">TRUNC(10+I3-SQRT(E3)/100-G3/200-5+F3/2)</f>
        <v>3</v>
      </c>
      <c r="N3" s="1" t="n">
        <f aca="false">TRUNC(10+I3-SQRT(E3)/100-K3*0.85-G3/200-5+F3/2)</f>
        <v>3</v>
      </c>
      <c r="O3" s="1" t="n">
        <f aca="false">ROUND(K3*E3*F3/5000,0)*D3</f>
        <v>0</v>
      </c>
      <c r="P3" s="1" t="n">
        <f aca="false">SUM(O2,P2)</f>
        <v>88</v>
      </c>
      <c r="Q3" s="1" t="n">
        <f aca="false">ROUND(E3/100,0)</f>
        <v>100</v>
      </c>
      <c r="R3" s="1" t="n">
        <f aca="false">SUM(Q2,R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8:06:48Z</dcterms:created>
  <dc:creator>Nadie</dc:creator>
  <dc:description/>
  <dc:language>en-US</dc:language>
  <cp:lastModifiedBy>Nadie</cp:lastModifiedBy>
  <cp:revision>0</cp:revision>
  <dc:subject/>
  <dc:title/>
</cp:coreProperties>
</file>