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istabelle" sheetId="1" state="hidden" r:id="rId2"/>
    <sheet name="Jahreskalender" sheetId="2" state="visible" r:id="rId3"/>
  </sheets>
  <definedNames>
    <definedName function="false" hidden="false" name="Monat" vbProcedure="false">Basistabelle!$B$5:$B$16</definedName>
    <definedName function="false" hidden="false" name="Monat_d" vbProcedure="false">Basistabelle!$D$5:$D$16</definedName>
    <definedName function="false" hidden="false" name="MPhase" vbProcedure="false">Basistabelle!$C$39:$C$66</definedName>
    <definedName function="false" hidden="false" name="WTag" vbProcedure="false">Basistabelle!$B$19:$B$25</definedName>
    <definedName function="false" hidden="false" name="WTagBasis" vbProcedure="false">Basistabelle!$B$69:$H$75</definedName>
    <definedName function="false" hidden="false" name="WTagK" vbProcedure="false">Basistabelle!$D$19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Grau unterlegte Felder können editiert werden.</t>
  </si>
  <si>
    <t xml:space="preserve">Praios</t>
  </si>
  <si>
    <t xml:space="preserve">Juli</t>
  </si>
  <si>
    <t xml:space="preserve">Rondra</t>
  </si>
  <si>
    <t xml:space="preserve">August</t>
  </si>
  <si>
    <t xml:space="preserve">Efferd</t>
  </si>
  <si>
    <t xml:space="preserve">September</t>
  </si>
  <si>
    <t xml:space="preserve">Travia</t>
  </si>
  <si>
    <t xml:space="preserve">Oktober</t>
  </si>
  <si>
    <t xml:space="preserve">Boron</t>
  </si>
  <si>
    <t xml:space="preserve">November</t>
  </si>
  <si>
    <t xml:space="preserve">Hesinde</t>
  </si>
  <si>
    <t xml:space="preserve">Dezember</t>
  </si>
  <si>
    <t xml:space="preserve">Firun</t>
  </si>
  <si>
    <t xml:space="preserve">Januar</t>
  </si>
  <si>
    <t xml:space="preserve">Tsa</t>
  </si>
  <si>
    <t xml:space="preserve">Februar</t>
  </si>
  <si>
    <t xml:space="preserve">Phex</t>
  </si>
  <si>
    <t xml:space="preserve">März</t>
  </si>
  <si>
    <t xml:space="preserve">Peraine</t>
  </si>
  <si>
    <t xml:space="preserve">April</t>
  </si>
  <si>
    <t xml:space="preserve">Ingerimm</t>
  </si>
  <si>
    <t xml:space="preserve">Mai</t>
  </si>
  <si>
    <t xml:space="preserve">Rahja</t>
  </si>
  <si>
    <t xml:space="preserve">Juni</t>
  </si>
  <si>
    <t xml:space="preserve">Ländercode</t>
  </si>
  <si>
    <t xml:space="preserve">Standard</t>
  </si>
  <si>
    <t xml:space="preserve">Liebliches Feld</t>
  </si>
  <si>
    <t xml:space="preserve">Neetha / Weiden</t>
  </si>
  <si>
    <t xml:space="preserve">Thorwal</t>
  </si>
  <si>
    <t xml:space="preserve">Norden / Bornland</t>
  </si>
  <si>
    <t xml:space="preserve">Al'Anfa / Süden</t>
  </si>
  <si>
    <t xml:space="preserve">Individuell</t>
  </si>
  <si>
    <t xml:space="preserve">Mondphasen</t>
  </si>
  <si>
    <t xml:space="preserve"></t>
  </si>
  <si>
    <t xml:space="preserve">Y</t>
  </si>
  <si>
    <t xml:space="preserve"></t>
  </si>
  <si>
    <t xml:space="preserve">Z</t>
  </si>
  <si>
    <t xml:space="preserve"></t>
  </si>
  <si>
    <t xml:space="preserve">A</t>
  </si>
  <si>
    <t xml:space="preserve"></t>
  </si>
  <si>
    <t xml:space="preserve">B</t>
  </si>
  <si>
    <t xml:space="preserve"></t>
  </si>
  <si>
    <t xml:space="preserve">C</t>
  </si>
  <si>
    <t xml:space="preserve"></t>
  </si>
  <si>
    <t xml:space="preserve">D</t>
  </si>
  <si>
    <t xml:space="preserve"></t>
  </si>
  <si>
    <t xml:space="preserve">E</t>
  </si>
  <si>
    <t xml:space="preserve"></t>
  </si>
  <si>
    <t xml:space="preserve">F</t>
  </si>
  <si>
    <t xml:space="preserve"></t>
  </si>
  <si>
    <t xml:space="preserve">G</t>
  </si>
  <si>
    <t xml:space="preserve"></t>
  </si>
  <si>
    <t xml:space="preserve">H</t>
  </si>
  <si>
    <t xml:space="preserve"></t>
  </si>
  <si>
    <t xml:space="preserve">I</t>
  </si>
  <si>
    <t xml:space="preserve"></t>
  </si>
  <si>
    <t xml:space="preserve">J</t>
  </si>
  <si>
    <t xml:space="preserve"></t>
  </si>
  <si>
    <t xml:space="preserve">K</t>
  </si>
  <si>
    <t xml:space="preserve"></t>
  </si>
  <si>
    <t xml:space="preserve">L</t>
  </si>
  <si>
    <t xml:space="preserve"></t>
  </si>
  <si>
    <t xml:space="preserve">M</t>
  </si>
  <si>
    <t xml:space="preserve"></t>
  </si>
  <si>
    <t xml:space="preserve">@</t>
  </si>
  <si>
    <t xml:space="preserve"></t>
  </si>
  <si>
    <t xml:space="preserve">N</t>
  </si>
  <si>
    <t xml:space="preserve"></t>
  </si>
  <si>
    <t xml:space="preserve">O</t>
  </si>
  <si>
    <t xml:space="preserve"></t>
  </si>
  <si>
    <t xml:space="preserve">P</t>
  </si>
  <si>
    <t xml:space="preserve"></t>
  </si>
  <si>
    <t xml:space="preserve">Q</t>
  </si>
  <si>
    <t xml:space="preserve"></t>
  </si>
  <si>
    <t xml:space="preserve">R</t>
  </si>
  <si>
    <t xml:space="preserve"></t>
  </si>
  <si>
    <t xml:space="preserve">S</t>
  </si>
  <si>
    <t xml:space="preserve"></t>
  </si>
  <si>
    <t xml:space="preserve">T</t>
  </si>
  <si>
    <t xml:space="preserve"></t>
  </si>
  <si>
    <t xml:space="preserve">U</t>
  </si>
  <si>
    <t xml:space="preserve"></t>
  </si>
  <si>
    <t xml:space="preserve">V</t>
  </si>
  <si>
    <t xml:space="preserve"></t>
  </si>
  <si>
    <t xml:space="preserve">W</t>
  </si>
  <si>
    <t xml:space="preserve"></t>
  </si>
  <si>
    <t xml:space="preserve">X</t>
  </si>
  <si>
    <t xml:space="preserve">Windstag</t>
  </si>
  <si>
    <t xml:space="preserve">Montag</t>
  </si>
  <si>
    <t xml:space="preserve">Erdstag</t>
  </si>
  <si>
    <t xml:space="preserve">Dienstag</t>
  </si>
  <si>
    <t xml:space="preserve">Marktag</t>
  </si>
  <si>
    <t xml:space="preserve">Mittwoch</t>
  </si>
  <si>
    <t xml:space="preserve">Praiostag</t>
  </si>
  <si>
    <t xml:space="preserve">Horastag</t>
  </si>
  <si>
    <t xml:space="preserve">Rondratag</t>
  </si>
  <si>
    <t xml:space="preserve">Swafnirtag</t>
  </si>
  <si>
    <t xml:space="preserve">Schneetag</t>
  </si>
  <si>
    <t xml:space="preserve">Boronstag</t>
  </si>
  <si>
    <t xml:space="preserve">Donnerstag</t>
  </si>
  <si>
    <t xml:space="preserve">Rohalstag</t>
  </si>
  <si>
    <t xml:space="preserve">Freitag</t>
  </si>
  <si>
    <t xml:space="preserve">Feuertag</t>
  </si>
  <si>
    <t xml:space="preserve">Samstag</t>
  </si>
  <si>
    <t xml:space="preserve">Wassertag</t>
  </si>
  <si>
    <t xml:space="preserve">Zinstag</t>
  </si>
  <si>
    <t xml:space="preserve">Sonntag</t>
  </si>
  <si>
    <t xml:space="preserve">Initialisierung des Kalenders nach der Hal'schen Zeitrechnung</t>
  </si>
  <si>
    <t xml:space="preserve">Jahr:</t>
  </si>
  <si>
    <t xml:space="preserve">Namenlose Tage</t>
  </si>
  <si>
    <t xml:space="preserve">Praios des Folgejah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i val="true"/>
      <sz val="10"/>
      <name val="Arial"/>
      <family val="0"/>
    </font>
    <font>
      <sz val="10"/>
      <name val="Moon Phases"/>
      <family val="2"/>
      <charset val="2"/>
    </font>
    <font>
      <i val="true"/>
      <sz val="7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Moon Phases"/>
      <family val="2"/>
      <charset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2"/>
      <name val="Times New Roman"/>
      <family val="0"/>
    </font>
    <font>
      <i val="true"/>
      <sz val="12"/>
      <color rgb="FFFFFFFF"/>
      <name val="Times New Roman"/>
      <family val="0"/>
    </font>
    <font>
      <sz val="10"/>
      <color rgb="FFFFFFFF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FFFF"/>
      <name val="Times New Roman"/>
      <family val="1"/>
    </font>
    <font>
      <sz val="7"/>
      <name val="Moon Phases"/>
      <family val="2"/>
      <charset val="2"/>
    </font>
    <font>
      <sz val="6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name val="Moon Phases"/>
      <family val="2"/>
      <charset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" name="Line 3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" name="Line 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" name="Line 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" name="Line 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" name="Line 1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" name="Line 1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" name="Line 1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" name="Line 1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" name="Line 1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" name="Line 1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" name="Line 1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" name="Line 2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" name="Line 2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" name="Line 2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" name="Line 2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" name="Line 2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4" name="Line 2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5" name="Line 2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6" name="Line 2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7" name="Line 2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8" name="Line 2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9" name="Line 3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0" name="Line 3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1" name="Line 3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2" name="Line 3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3" name="Line 3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4" name="Line 3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5" name="Line 3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6" name="Line 3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7" name="Line 3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8" name="Line 3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39" name="Line 4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0" name="Line 4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1" name="Line 42"/>
        <xdr:cNvSpPr/>
      </xdr:nvSpPr>
      <xdr:spPr>
        <a:xfrm>
          <a:off x="10080" y="0"/>
          <a:ext cx="1011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2" name="Line 4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3" name="Line 4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4" name="Line 4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5" name="Line 4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6" name="Line 4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7" name="Line 4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8" name="Line 4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49" name="Line 5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0" name="Line 5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1" name="Line 5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2" name="Line 5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3" name="Line 5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4" name="Line 5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5" name="Line 5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6" name="Line 5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7" name="Line 5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8" name="Line 5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59" name="Line 6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0" name="Line 6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1" name="Line 6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2" name="Line 81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3" name="Line 8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4" name="Line 8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5" name="Line 8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6" name="Line 8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7" name="Line 8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8" name="Line 8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69" name="Line 8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0" name="Line 8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1" name="Line 9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2" name="Line 9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3" name="Line 9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4" name="Line 9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5" name="Line 9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6" name="Line 9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7" name="Line 9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8" name="Line 9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79" name="Line 9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0" name="Line 9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1" name="Line 10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2" name="Line 10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3" name="Line 10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4" name="Line 10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5" name="Line 10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6" name="Line 10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7" name="Line 10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8" name="Line 10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89" name="Line 10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0" name="Line 10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1" name="Line 11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2" name="Line 117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3" name="Line 11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4" name="Line 11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5" name="Line 12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6" name="Line 12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7" name="Line 12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8" name="Line 12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99" name="Line 12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0" name="Line 12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1" name="Line 12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2" name="Line 12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3" name="Line 12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4" name="Line 12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5" name="Line 13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6" name="Line 13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7" name="Line 13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8" name="Line 13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09" name="Line 13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0" name="Line 13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1" name="Line 13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2" name="Line 13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3" name="Line 13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4" name="Line 13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5" name="Line 14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6" name="Line 14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7" name="Line 14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8" name="Line 14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19" name="Line 14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0" name="Line 14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1" name="Line 14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2" name="Line 153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3" name="Line 15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4" name="Line 155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5" name="Line 15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6" name="Line 15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7" name="Line 15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8" name="Line 15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29" name="Line 16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0" name="Line 16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1" name="Line 16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2" name="Line 16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3" name="Line 16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4" name="Line 16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5" name="Line 16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6" name="Line 16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7" name="Line 16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8" name="Line 16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39" name="Line 17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0" name="Line 17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1" name="Line 17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2" name="Line 17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3" name="Line 17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4" name="Line 17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5" name="Line 17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6" name="Line 17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7" name="Line 17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8" name="Line 17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49" name="Line 18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0" name="Line 18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1" name="Line 18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2" name="Line 18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3" name="Line 18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4" name="Line 18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5" name="Line 18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6" name="Line 18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7" name="Line 18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8" name="Line 18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59" name="Line 19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0" name="Line 19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1" name="Line 19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2" name="Line 19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3" name="Line 194"/>
        <xdr:cNvSpPr/>
      </xdr:nvSpPr>
      <xdr:spPr>
        <a:xfrm>
          <a:off x="10080" y="0"/>
          <a:ext cx="1011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4" name="Line 19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5" name="Line 19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6" name="Line 19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7" name="Line 19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8" name="Line 19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69" name="Line 20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0" name="Line 20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1" name="Line 20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2" name="Line 20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3" name="Line 20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4" name="Line 20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5" name="Line 20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6" name="Line 20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7" name="Line 20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8" name="Line 20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79" name="Line 21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0" name="Line 21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1" name="Line 21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2" name="Line 21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3" name="Line 226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4" name="Line 22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5" name="Line 22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6" name="Line 22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7" name="Line 23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8" name="Line 23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89" name="Line 23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0" name="Line 23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1" name="Line 23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2" name="Line 23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3" name="Line 23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4" name="Line 23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5" name="Line 23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6" name="Line 23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7" name="Line 24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8" name="Line 24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199" name="Line 24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0" name="Line 24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1" name="Line 24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2" name="Line 24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3" name="Line 24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4" name="Line 24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5" name="Line 24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6" name="Line 24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7" name="Line 25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8" name="Line 25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09" name="Line 25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0" name="Line 25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1" name="Line 25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2" name="Line 25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3" name="Line 262"/>
        <xdr:cNvSpPr/>
      </xdr:nvSpPr>
      <xdr:spPr>
        <a:xfrm>
          <a:off x="10080" y="0"/>
          <a:ext cx="1011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4" name="Line 26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5" name="Line 26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6" name="Line 26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7" name="Line 26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8" name="Line 26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19" name="Line 26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0" name="Line 26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1" name="Line 27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2" name="Line 27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3" name="Line 27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4" name="Line 27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5" name="Line 27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6" name="Line 27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7" name="Line 27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8" name="Line 27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29" name="Line 27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0" name="Line 27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1" name="Line 28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2" name="Line 28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3" name="Line 282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4" name="Line 283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5" name="Line 284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6" name="Line 285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7" name="Line 286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8" name="Line 287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39" name="Line 288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40" name="Line 289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41" name="Line 290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35</xdr:col>
      <xdr:colOff>720</xdr:colOff>
      <xdr:row>0</xdr:row>
      <xdr:rowOff>0</xdr:rowOff>
    </xdr:to>
    <xdr:sp>
      <xdr:nvSpPr>
        <xdr:cNvPr id="242" name="Line 291"/>
        <xdr:cNvSpPr/>
      </xdr:nvSpPr>
      <xdr:spPr>
        <a:xfrm>
          <a:off x="0" y="0"/>
          <a:ext cx="10126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A66 A37:A66"/>
    </sheetView>
  </sheetViews>
  <sheetFormatPr defaultColWidth="11.0546875" defaultRowHeight="14.65" zeroHeight="false" outlineLevelRow="0" outlineLevelCol="0"/>
  <cols>
    <col collapsed="false" customWidth="true" hidden="false" outlineLevel="0" max="7" min="6" style="1" width="11.42"/>
  </cols>
  <sheetData>
    <row r="2" customFormat="false" ht="14.6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4.65" hidden="true" customHeight="false" outlineLevel="0" collapsed="false">
      <c r="B4" s="3"/>
      <c r="C4" s="3"/>
      <c r="D4" s="3"/>
      <c r="E4" s="3"/>
      <c r="F4" s="3"/>
      <c r="G4" s="3"/>
      <c r="H4" s="3"/>
      <c r="I4" s="4"/>
    </row>
    <row r="5" customFormat="false" ht="14.65" hidden="true" customHeight="false" outlineLevel="0" collapsed="false">
      <c r="B5" s="5" t="s">
        <v>1</v>
      </c>
      <c r="C5" s="1" t="n">
        <v>1</v>
      </c>
      <c r="D5" s="6" t="s">
        <v>2</v>
      </c>
      <c r="F5" s="7"/>
      <c r="G5" s="8"/>
      <c r="H5" s="8"/>
      <c r="I5" s="9"/>
    </row>
    <row r="6" customFormat="false" ht="14.65" hidden="true" customHeight="false" outlineLevel="0" collapsed="false">
      <c r="B6" s="10" t="s">
        <v>3</v>
      </c>
      <c r="C6" s="1" t="n">
        <v>2</v>
      </c>
      <c r="D6" s="11" t="s">
        <v>4</v>
      </c>
      <c r="F6" s="7"/>
      <c r="G6" s="8"/>
      <c r="H6" s="8"/>
      <c r="I6" s="12"/>
    </row>
    <row r="7" customFormat="false" ht="14.65" hidden="true" customHeight="false" outlineLevel="0" collapsed="false">
      <c r="B7" s="10" t="s">
        <v>5</v>
      </c>
      <c r="C7" s="1" t="n">
        <v>3</v>
      </c>
      <c r="D7" s="11" t="s">
        <v>6</v>
      </c>
      <c r="F7" s="7"/>
      <c r="G7" s="8"/>
      <c r="H7" s="8"/>
      <c r="I7" s="12"/>
    </row>
    <row r="8" customFormat="false" ht="14.65" hidden="true" customHeight="false" outlineLevel="0" collapsed="false">
      <c r="B8" s="10" t="s">
        <v>7</v>
      </c>
      <c r="C8" s="1" t="n">
        <v>4</v>
      </c>
      <c r="D8" s="11" t="s">
        <v>8</v>
      </c>
      <c r="F8" s="7"/>
      <c r="G8" s="8"/>
      <c r="H8" s="8"/>
      <c r="I8" s="12"/>
    </row>
    <row r="9" customFormat="false" ht="14.65" hidden="true" customHeight="false" outlineLevel="0" collapsed="false">
      <c r="B9" s="10" t="s">
        <v>9</v>
      </c>
      <c r="C9" s="1" t="n">
        <v>5</v>
      </c>
      <c r="D9" s="11" t="s">
        <v>10</v>
      </c>
      <c r="F9" s="7"/>
      <c r="G9" s="8"/>
      <c r="H9" s="8"/>
      <c r="I9" s="12"/>
    </row>
    <row r="10" customFormat="false" ht="14.65" hidden="true" customHeight="false" outlineLevel="0" collapsed="false">
      <c r="B10" s="10" t="s">
        <v>11</v>
      </c>
      <c r="C10" s="1" t="n">
        <v>6</v>
      </c>
      <c r="D10" s="11" t="s">
        <v>12</v>
      </c>
      <c r="F10" s="7"/>
      <c r="G10" s="8"/>
      <c r="H10" s="8"/>
      <c r="I10" s="12"/>
    </row>
    <row r="11" customFormat="false" ht="14.65" hidden="true" customHeight="false" outlineLevel="0" collapsed="false">
      <c r="B11" s="10" t="s">
        <v>13</v>
      </c>
      <c r="C11" s="1" t="n">
        <v>7</v>
      </c>
      <c r="D11" s="11" t="s">
        <v>14</v>
      </c>
      <c r="F11" s="7"/>
      <c r="G11" s="8"/>
      <c r="H11" s="8"/>
      <c r="I11" s="12"/>
    </row>
    <row r="12" customFormat="false" ht="14.65" hidden="true" customHeight="false" outlineLevel="0" collapsed="false">
      <c r="B12" s="10" t="s">
        <v>15</v>
      </c>
      <c r="C12" s="1" t="n">
        <v>8</v>
      </c>
      <c r="D12" s="11" t="s">
        <v>16</v>
      </c>
      <c r="F12" s="7"/>
      <c r="G12" s="8"/>
      <c r="H12" s="8"/>
      <c r="I12" s="12"/>
    </row>
    <row r="13" customFormat="false" ht="14.65" hidden="true" customHeight="false" outlineLevel="0" collapsed="false">
      <c r="B13" s="10" t="s">
        <v>17</v>
      </c>
      <c r="C13" s="1" t="n">
        <v>9</v>
      </c>
      <c r="D13" s="11" t="s">
        <v>18</v>
      </c>
      <c r="F13" s="7"/>
      <c r="G13" s="8"/>
      <c r="H13" s="8"/>
      <c r="I13" s="12"/>
    </row>
    <row r="14" customFormat="false" ht="14.65" hidden="true" customHeight="false" outlineLevel="0" collapsed="false">
      <c r="B14" s="10" t="s">
        <v>19</v>
      </c>
      <c r="C14" s="1" t="n">
        <v>10</v>
      </c>
      <c r="D14" s="11" t="s">
        <v>20</v>
      </c>
      <c r="F14" s="7"/>
      <c r="G14" s="8"/>
      <c r="H14" s="8"/>
      <c r="I14" s="12"/>
    </row>
    <row r="15" customFormat="false" ht="14.65" hidden="true" customHeight="false" outlineLevel="0" collapsed="false">
      <c r="B15" s="10" t="s">
        <v>21</v>
      </c>
      <c r="C15" s="1" t="n">
        <v>11</v>
      </c>
      <c r="D15" s="11" t="s">
        <v>22</v>
      </c>
      <c r="F15" s="7"/>
      <c r="G15" s="8"/>
      <c r="H15" s="8"/>
      <c r="I15" s="12"/>
    </row>
    <row r="16" customFormat="false" ht="14.65" hidden="true" customHeight="false" outlineLevel="0" collapsed="false">
      <c r="B16" s="13" t="s">
        <v>23</v>
      </c>
      <c r="C16" s="1" t="n">
        <v>12</v>
      </c>
      <c r="D16" s="14" t="s">
        <v>24</v>
      </c>
      <c r="F16" s="7"/>
      <c r="G16" s="8"/>
      <c r="H16" s="8"/>
      <c r="I16" s="12"/>
    </row>
    <row r="17" customFormat="false" ht="14.65" hidden="true" customHeight="false" outlineLevel="0" collapsed="false">
      <c r="F17" s="7"/>
      <c r="G17" s="8"/>
      <c r="H17" s="8"/>
      <c r="I17" s="12"/>
    </row>
    <row r="18" customFormat="false" ht="14.65" hidden="true" customHeight="false" outlineLevel="0" collapsed="false">
      <c r="B18" s="15"/>
      <c r="D18" s="16"/>
      <c r="F18" s="7"/>
      <c r="G18" s="8"/>
      <c r="H18" s="8"/>
      <c r="I18" s="12"/>
    </row>
    <row r="19" customFormat="false" ht="14.65" hidden="true" customHeight="false" outlineLevel="0" collapsed="false">
      <c r="B19" s="17" t="str">
        <f aca="false">INDEX(WTagBasis,C19,$B$28)</f>
        <v>Windstag</v>
      </c>
      <c r="C19" s="1" t="n">
        <v>1</v>
      </c>
      <c r="D19" s="17" t="str">
        <f aca="false">UPPER(LEFT(B19,2))</f>
        <v>WI</v>
      </c>
      <c r="F19" s="7"/>
      <c r="G19" s="8"/>
      <c r="H19" s="8"/>
      <c r="I19" s="12"/>
    </row>
    <row r="20" customFormat="false" ht="14.65" hidden="true" customHeight="false" outlineLevel="0" collapsed="false">
      <c r="B20" s="18" t="str">
        <f aca="false">INDEX(WTagBasis,C20,$B$28)</f>
        <v>Erdstag</v>
      </c>
      <c r="C20" s="1" t="n">
        <v>2</v>
      </c>
      <c r="D20" s="18" t="str">
        <f aca="false">UPPER(LEFT(B20,2))</f>
        <v>ER</v>
      </c>
      <c r="F20" s="7"/>
      <c r="G20" s="8"/>
      <c r="H20" s="8"/>
      <c r="I20" s="12"/>
    </row>
    <row r="21" customFormat="false" ht="14.65" hidden="true" customHeight="false" outlineLevel="0" collapsed="false">
      <c r="B21" s="18" t="str">
        <f aca="false">INDEX(WTagBasis,C21,$B$28)</f>
        <v>Marktag</v>
      </c>
      <c r="C21" s="1" t="n">
        <v>3</v>
      </c>
      <c r="D21" s="18" t="str">
        <f aca="false">UPPER(LEFT(B21,2))</f>
        <v>MA</v>
      </c>
      <c r="F21" s="7"/>
      <c r="G21" s="8"/>
      <c r="H21" s="8"/>
      <c r="I21" s="12"/>
    </row>
    <row r="22" customFormat="false" ht="14.65" hidden="true" customHeight="false" outlineLevel="0" collapsed="false">
      <c r="B22" s="18" t="str">
        <f aca="false">INDEX(WTagBasis,C22,$B$28)</f>
        <v>Praiostag</v>
      </c>
      <c r="C22" s="1" t="n">
        <v>4</v>
      </c>
      <c r="D22" s="18" t="str">
        <f aca="false">UPPER(LEFT(B22,2))</f>
        <v>PR</v>
      </c>
      <c r="F22" s="7"/>
      <c r="G22" s="8"/>
      <c r="H22" s="8"/>
      <c r="I22" s="12"/>
    </row>
    <row r="23" customFormat="false" ht="14.65" hidden="true" customHeight="false" outlineLevel="0" collapsed="false">
      <c r="B23" s="18" t="str">
        <f aca="false">INDEX(WTagBasis,C23,$B$28)</f>
        <v>Rohalstag</v>
      </c>
      <c r="C23" s="1" t="n">
        <v>5</v>
      </c>
      <c r="D23" s="18" t="str">
        <f aca="false">UPPER(LEFT(B23,2))</f>
        <v>RO</v>
      </c>
      <c r="F23" s="7"/>
      <c r="G23" s="8"/>
      <c r="H23" s="8"/>
      <c r="I23" s="12"/>
    </row>
    <row r="24" customFormat="false" ht="14.65" hidden="true" customHeight="false" outlineLevel="0" collapsed="false">
      <c r="B24" s="18" t="str">
        <f aca="false">INDEX(WTagBasis,C24,$B$28)</f>
        <v>Feuertag</v>
      </c>
      <c r="C24" s="1" t="n">
        <v>6</v>
      </c>
      <c r="D24" s="18" t="str">
        <f aca="false">UPPER(LEFT(B24,2))</f>
        <v>FE</v>
      </c>
      <c r="F24" s="7"/>
      <c r="G24" s="8"/>
      <c r="H24" s="8"/>
      <c r="I24" s="12"/>
    </row>
    <row r="25" customFormat="false" ht="14.65" hidden="true" customHeight="false" outlineLevel="0" collapsed="false">
      <c r="B25" s="19" t="str">
        <f aca="false">INDEX(WTagBasis,C25,$B$28)</f>
        <v>Wassertag</v>
      </c>
      <c r="C25" s="1" t="n">
        <v>7</v>
      </c>
      <c r="D25" s="19" t="str">
        <f aca="false">UPPER(LEFT(B25,2))</f>
        <v>WA</v>
      </c>
      <c r="F25" s="7"/>
      <c r="G25" s="8"/>
      <c r="H25" s="8"/>
      <c r="I25" s="12"/>
    </row>
    <row r="26" customFormat="false" ht="14.65" hidden="true" customHeight="false" outlineLevel="0" collapsed="false">
      <c r="F26" s="7"/>
      <c r="G26" s="8"/>
      <c r="H26" s="8"/>
      <c r="I26" s="12"/>
    </row>
    <row r="27" customFormat="false" ht="14.65" hidden="false" customHeight="false" outlineLevel="0" collapsed="false">
      <c r="B27" s="20"/>
      <c r="C27" s="21"/>
      <c r="D27" s="21"/>
      <c r="F27" s="7"/>
      <c r="G27" s="8"/>
      <c r="H27" s="8"/>
      <c r="I27" s="12"/>
    </row>
    <row r="28" customFormat="false" ht="14.65" hidden="false" customHeight="false" outlineLevel="0" collapsed="false">
      <c r="B28" s="22" t="n">
        <v>1</v>
      </c>
      <c r="C28" s="23" t="s">
        <v>25</v>
      </c>
      <c r="D28" s="23"/>
      <c r="F28" s="7"/>
      <c r="G28" s="8"/>
      <c r="H28" s="8"/>
      <c r="I28" s="12"/>
    </row>
    <row r="29" customFormat="false" ht="14.65" hidden="false" customHeight="false" outlineLevel="0" collapsed="false">
      <c r="B29" s="11" t="n">
        <v>1</v>
      </c>
      <c r="C29" s="6" t="s">
        <v>26</v>
      </c>
      <c r="D29" s="6"/>
      <c r="F29" s="7"/>
      <c r="G29" s="8"/>
      <c r="H29" s="8"/>
      <c r="I29" s="12"/>
    </row>
    <row r="30" customFormat="false" ht="14.65" hidden="false" customHeight="false" outlineLevel="0" collapsed="false">
      <c r="B30" s="11" t="n">
        <v>2</v>
      </c>
      <c r="C30" s="11" t="s">
        <v>27</v>
      </c>
      <c r="D30" s="11"/>
      <c r="F30" s="7"/>
      <c r="G30" s="8"/>
      <c r="H30" s="8"/>
      <c r="I30" s="12"/>
    </row>
    <row r="31" customFormat="false" ht="14.65" hidden="false" customHeight="false" outlineLevel="0" collapsed="false">
      <c r="B31" s="11" t="n">
        <v>3</v>
      </c>
      <c r="C31" s="11" t="s">
        <v>28</v>
      </c>
      <c r="D31" s="11"/>
      <c r="F31" s="7"/>
      <c r="G31" s="8"/>
      <c r="H31" s="8"/>
      <c r="I31" s="12"/>
    </row>
    <row r="32" customFormat="false" ht="14.65" hidden="false" customHeight="false" outlineLevel="0" collapsed="false">
      <c r="B32" s="11" t="n">
        <v>4</v>
      </c>
      <c r="C32" s="11" t="s">
        <v>29</v>
      </c>
      <c r="D32" s="11"/>
      <c r="F32" s="7"/>
      <c r="G32" s="8"/>
      <c r="H32" s="8"/>
      <c r="I32" s="12"/>
    </row>
    <row r="33" customFormat="false" ht="14.65" hidden="false" customHeight="false" outlineLevel="0" collapsed="false">
      <c r="B33" s="11" t="n">
        <v>5</v>
      </c>
      <c r="C33" s="11" t="s">
        <v>30</v>
      </c>
      <c r="D33" s="11"/>
      <c r="F33" s="7"/>
      <c r="G33" s="8"/>
      <c r="H33" s="8"/>
      <c r="I33" s="12"/>
    </row>
    <row r="34" customFormat="false" ht="14.65" hidden="false" customHeight="false" outlineLevel="0" collapsed="false">
      <c r="B34" s="11" t="n">
        <v>6</v>
      </c>
      <c r="C34" s="11" t="s">
        <v>31</v>
      </c>
      <c r="D34" s="11"/>
      <c r="F34" s="7"/>
      <c r="G34" s="8"/>
      <c r="H34" s="8"/>
      <c r="I34" s="12"/>
    </row>
    <row r="35" customFormat="false" ht="14.65" hidden="false" customHeight="false" outlineLevel="0" collapsed="false">
      <c r="B35" s="14" t="n">
        <v>7</v>
      </c>
      <c r="C35" s="14" t="s">
        <v>32</v>
      </c>
      <c r="D35" s="14"/>
      <c r="F35" s="7"/>
      <c r="G35" s="8"/>
      <c r="H35" s="8"/>
      <c r="I35" s="12"/>
    </row>
    <row r="36" customFormat="false" ht="14.65" hidden="false" customHeight="false" outlineLevel="0" collapsed="false">
      <c r="B36" s="21"/>
      <c r="C36" s="21"/>
      <c r="D36" s="21"/>
      <c r="F36" s="7"/>
      <c r="G36" s="8"/>
      <c r="H36" s="8"/>
      <c r="I36" s="12"/>
    </row>
    <row r="37" customFormat="false" ht="14.65" hidden="true" customHeight="false" outlineLevel="0" collapsed="false">
      <c r="B37" s="1"/>
      <c r="C37" s="1" t="s">
        <v>33</v>
      </c>
      <c r="F37" s="12"/>
      <c r="G37" s="12"/>
      <c r="H37" s="4"/>
      <c r="I37" s="4"/>
    </row>
    <row r="38" customFormat="false" ht="14.65" hidden="true" customHeight="false" outlineLevel="0" collapsed="false">
      <c r="B38" s="24" t="n">
        <v>0</v>
      </c>
      <c r="C38" s="25" t="s">
        <v>34</v>
      </c>
      <c r="D38" s="1" t="s">
        <v>35</v>
      </c>
      <c r="E38" s="1"/>
    </row>
    <row r="39" customFormat="false" ht="14.65" hidden="true" customHeight="false" outlineLevel="0" collapsed="false">
      <c r="B39" s="1" t="n">
        <v>1</v>
      </c>
      <c r="C39" s="26" t="s">
        <v>36</v>
      </c>
      <c r="D39" s="1" t="s">
        <v>37</v>
      </c>
      <c r="E39" s="1"/>
    </row>
    <row r="40" customFormat="false" ht="14.65" hidden="true" customHeight="false" outlineLevel="0" collapsed="false">
      <c r="B40" s="1" t="n">
        <v>2</v>
      </c>
      <c r="C40" s="26" t="n">
        <v>0</v>
      </c>
      <c r="D40" s="1" t="n">
        <v>0</v>
      </c>
      <c r="E40" s="1"/>
    </row>
    <row r="41" customFormat="false" ht="14.65" hidden="true" customHeight="false" outlineLevel="0" collapsed="false">
      <c r="B41" s="1" t="n">
        <v>3</v>
      </c>
      <c r="C41" s="26" t="s">
        <v>38</v>
      </c>
      <c r="D41" s="1" t="s">
        <v>39</v>
      </c>
      <c r="E41" s="1"/>
    </row>
    <row r="42" customFormat="false" ht="14.65" hidden="true" customHeight="false" outlineLevel="0" collapsed="false">
      <c r="B42" s="1" t="n">
        <v>4</v>
      </c>
      <c r="C42" s="26" t="s">
        <v>40</v>
      </c>
      <c r="D42" s="1" t="s">
        <v>41</v>
      </c>
      <c r="E42" s="1"/>
    </row>
    <row r="43" customFormat="false" ht="14.65" hidden="true" customHeight="false" outlineLevel="0" collapsed="false">
      <c r="B43" s="1" t="n">
        <v>5</v>
      </c>
      <c r="C43" s="26" t="s">
        <v>42</v>
      </c>
      <c r="D43" s="1" t="s">
        <v>43</v>
      </c>
      <c r="E43" s="1"/>
    </row>
    <row r="44" customFormat="false" ht="14.65" hidden="true" customHeight="false" outlineLevel="0" collapsed="false">
      <c r="B44" s="1" t="n">
        <v>6</v>
      </c>
      <c r="C44" s="26" t="s">
        <v>44</v>
      </c>
      <c r="D44" s="1" t="s">
        <v>45</v>
      </c>
      <c r="E44" s="1"/>
    </row>
    <row r="45" customFormat="false" ht="14.65" hidden="true" customHeight="false" outlineLevel="0" collapsed="false">
      <c r="B45" s="1" t="n">
        <v>7</v>
      </c>
      <c r="C45" s="26" t="s">
        <v>46</v>
      </c>
      <c r="D45" s="1" t="s">
        <v>47</v>
      </c>
      <c r="E45" s="1"/>
    </row>
    <row r="46" customFormat="false" ht="14.65" hidden="true" customHeight="false" outlineLevel="0" collapsed="false">
      <c r="B46" s="1" t="n">
        <v>8</v>
      </c>
      <c r="C46" s="26" t="s">
        <v>48</v>
      </c>
      <c r="D46" s="1" t="s">
        <v>49</v>
      </c>
      <c r="E46" s="1"/>
    </row>
    <row r="47" customFormat="false" ht="14.65" hidden="true" customHeight="false" outlineLevel="0" collapsed="false">
      <c r="B47" s="1" t="n">
        <v>9</v>
      </c>
      <c r="C47" s="26" t="s">
        <v>50</v>
      </c>
      <c r="D47" s="1" t="s">
        <v>51</v>
      </c>
      <c r="E47" s="1"/>
    </row>
    <row r="48" customFormat="false" ht="14.65" hidden="true" customHeight="false" outlineLevel="0" collapsed="false">
      <c r="B48" s="1" t="n">
        <v>10</v>
      </c>
      <c r="C48" s="26" t="s">
        <v>52</v>
      </c>
      <c r="D48" s="1" t="s">
        <v>53</v>
      </c>
      <c r="E48" s="1"/>
    </row>
    <row r="49" customFormat="false" ht="14.65" hidden="true" customHeight="false" outlineLevel="0" collapsed="false">
      <c r="B49" s="1" t="n">
        <v>11</v>
      </c>
      <c r="C49" s="26" t="s">
        <v>54</v>
      </c>
      <c r="D49" s="1" t="s">
        <v>55</v>
      </c>
      <c r="E49" s="1"/>
    </row>
    <row r="50" customFormat="false" ht="14.65" hidden="true" customHeight="false" outlineLevel="0" collapsed="false">
      <c r="B50" s="1" t="n">
        <v>12</v>
      </c>
      <c r="C50" s="26" t="s">
        <v>56</v>
      </c>
      <c r="D50" s="1" t="s">
        <v>57</v>
      </c>
      <c r="E50" s="1"/>
    </row>
    <row r="51" customFormat="false" ht="14.65" hidden="true" customHeight="false" outlineLevel="0" collapsed="false">
      <c r="B51" s="1" t="n">
        <v>13</v>
      </c>
      <c r="C51" s="26" t="s">
        <v>58</v>
      </c>
      <c r="D51" s="1" t="s">
        <v>59</v>
      </c>
      <c r="E51" s="1"/>
    </row>
    <row r="52" customFormat="false" ht="14.65" hidden="true" customHeight="false" outlineLevel="0" collapsed="false">
      <c r="B52" s="24" t="n">
        <v>14</v>
      </c>
      <c r="C52" s="26" t="s">
        <v>60</v>
      </c>
      <c r="D52" s="1" t="s">
        <v>61</v>
      </c>
      <c r="E52" s="1"/>
    </row>
    <row r="53" customFormat="false" ht="14.65" hidden="true" customHeight="false" outlineLevel="0" collapsed="false">
      <c r="B53" s="1" t="n">
        <v>15</v>
      </c>
      <c r="C53" s="26" t="s">
        <v>62</v>
      </c>
      <c r="D53" s="1" t="s">
        <v>63</v>
      </c>
      <c r="E53" s="1"/>
    </row>
    <row r="54" customFormat="false" ht="14.65" hidden="true" customHeight="false" outlineLevel="0" collapsed="false">
      <c r="B54" s="1" t="n">
        <v>16</v>
      </c>
      <c r="C54" s="26" t="s">
        <v>64</v>
      </c>
      <c r="D54" s="1" t="s">
        <v>65</v>
      </c>
      <c r="E54" s="1"/>
    </row>
    <row r="55" customFormat="false" ht="14.65" hidden="true" customHeight="false" outlineLevel="0" collapsed="false">
      <c r="B55" s="1" t="n">
        <v>17</v>
      </c>
      <c r="C55" s="26" t="s">
        <v>66</v>
      </c>
      <c r="D55" s="1" t="s">
        <v>67</v>
      </c>
      <c r="E55" s="1"/>
    </row>
    <row r="56" customFormat="false" ht="14.65" hidden="true" customHeight="false" outlineLevel="0" collapsed="false">
      <c r="B56" s="1" t="n">
        <v>18</v>
      </c>
      <c r="C56" s="26" t="s">
        <v>68</v>
      </c>
      <c r="D56" s="1" t="s">
        <v>69</v>
      </c>
      <c r="E56" s="1"/>
    </row>
    <row r="57" customFormat="false" ht="14.65" hidden="true" customHeight="false" outlineLevel="0" collapsed="false">
      <c r="B57" s="1" t="n">
        <v>19</v>
      </c>
      <c r="C57" s="26" t="s">
        <v>70</v>
      </c>
      <c r="D57" s="1" t="s">
        <v>71</v>
      </c>
      <c r="E57" s="1"/>
    </row>
    <row r="58" customFormat="false" ht="14.65" hidden="true" customHeight="false" outlineLevel="0" collapsed="false">
      <c r="B58" s="1" t="n">
        <v>20</v>
      </c>
      <c r="C58" s="26" t="s">
        <v>72</v>
      </c>
      <c r="D58" s="1" t="s">
        <v>73</v>
      </c>
      <c r="E58" s="1"/>
    </row>
    <row r="59" customFormat="false" ht="14.65" hidden="true" customHeight="false" outlineLevel="0" collapsed="false">
      <c r="B59" s="1" t="n">
        <v>21</v>
      </c>
      <c r="C59" s="26" t="s">
        <v>74</v>
      </c>
      <c r="D59" s="1" t="s">
        <v>75</v>
      </c>
      <c r="E59" s="1"/>
    </row>
    <row r="60" customFormat="false" ht="14.65" hidden="true" customHeight="false" outlineLevel="0" collapsed="false">
      <c r="B60" s="1" t="n">
        <v>22</v>
      </c>
      <c r="C60" s="26" t="s">
        <v>76</v>
      </c>
      <c r="D60" s="1" t="s">
        <v>77</v>
      </c>
      <c r="E60" s="1"/>
    </row>
    <row r="61" customFormat="false" ht="14.65" hidden="true" customHeight="false" outlineLevel="0" collapsed="false">
      <c r="B61" s="1" t="n">
        <v>23</v>
      </c>
      <c r="C61" s="26" t="s">
        <v>78</v>
      </c>
      <c r="D61" s="1" t="s">
        <v>79</v>
      </c>
      <c r="E61" s="1"/>
    </row>
    <row r="62" customFormat="false" ht="14.65" hidden="true" customHeight="false" outlineLevel="0" collapsed="false">
      <c r="B62" s="1" t="n">
        <v>24</v>
      </c>
      <c r="C62" s="26" t="s">
        <v>80</v>
      </c>
      <c r="D62" s="1" t="s">
        <v>81</v>
      </c>
      <c r="E62" s="1"/>
    </row>
    <row r="63" customFormat="false" ht="14.65" hidden="true" customHeight="false" outlineLevel="0" collapsed="false">
      <c r="B63" s="1" t="n">
        <v>25</v>
      </c>
      <c r="C63" s="26" t="s">
        <v>82</v>
      </c>
      <c r="D63" s="1" t="s">
        <v>83</v>
      </c>
      <c r="E63" s="1"/>
    </row>
    <row r="64" customFormat="false" ht="14.65" hidden="true" customHeight="false" outlineLevel="0" collapsed="false">
      <c r="B64" s="1" t="n">
        <v>26</v>
      </c>
      <c r="C64" s="26" t="s">
        <v>84</v>
      </c>
      <c r="D64" s="1" t="s">
        <v>85</v>
      </c>
      <c r="E64" s="1"/>
    </row>
    <row r="65" customFormat="false" ht="14.65" hidden="true" customHeight="false" outlineLevel="0" collapsed="false">
      <c r="B65" s="1" t="n">
        <v>27</v>
      </c>
      <c r="C65" s="26" t="s">
        <v>86</v>
      </c>
      <c r="D65" s="1" t="s">
        <v>87</v>
      </c>
      <c r="E65" s="1"/>
    </row>
    <row r="66" customFormat="false" ht="14.65" hidden="true" customHeight="false" outlineLevel="0" collapsed="false">
      <c r="B66" s="24" t="n">
        <v>28</v>
      </c>
      <c r="C66" s="27" t="s">
        <v>34</v>
      </c>
      <c r="D66" s="1" t="s">
        <v>35</v>
      </c>
      <c r="E66" s="1"/>
    </row>
    <row r="67" customFormat="false" ht="14.65" hidden="false" customHeight="false" outlineLevel="0" collapsed="false">
      <c r="C67" s="1"/>
    </row>
    <row r="68" customFormat="false" ht="14.65" hidden="false" customHeight="false" outlineLevel="0" collapsed="false">
      <c r="B68" s="28" t="s">
        <v>26</v>
      </c>
      <c r="C68" s="28" t="s">
        <v>27</v>
      </c>
      <c r="D68" s="28" t="s">
        <v>28</v>
      </c>
      <c r="E68" s="28" t="s">
        <v>29</v>
      </c>
      <c r="F68" s="28" t="s">
        <v>30</v>
      </c>
      <c r="G68" s="29" t="s">
        <v>31</v>
      </c>
      <c r="H68" s="28" t="s">
        <v>32</v>
      </c>
    </row>
    <row r="69" customFormat="false" ht="14.65" hidden="false" customHeight="false" outlineLevel="0" collapsed="false">
      <c r="B69" s="30" t="s">
        <v>88</v>
      </c>
      <c r="C69" s="30" t="s">
        <v>88</v>
      </c>
      <c r="D69" s="30" t="s">
        <v>88</v>
      </c>
      <c r="E69" s="30" t="s">
        <v>88</v>
      </c>
      <c r="F69" s="30" t="s">
        <v>88</v>
      </c>
      <c r="G69" s="30" t="s">
        <v>88</v>
      </c>
      <c r="H69" s="31" t="s">
        <v>89</v>
      </c>
    </row>
    <row r="70" customFormat="false" ht="14.65" hidden="false" customHeight="false" outlineLevel="0" collapsed="false">
      <c r="B70" s="32" t="s">
        <v>90</v>
      </c>
      <c r="C70" s="32" t="s">
        <v>90</v>
      </c>
      <c r="D70" s="32" t="s">
        <v>90</v>
      </c>
      <c r="E70" s="32" t="s">
        <v>90</v>
      </c>
      <c r="F70" s="32" t="s">
        <v>90</v>
      </c>
      <c r="G70" s="32" t="s">
        <v>90</v>
      </c>
      <c r="H70" s="33" t="s">
        <v>91</v>
      </c>
    </row>
    <row r="71" customFormat="false" ht="14.65" hidden="false" customHeight="false" outlineLevel="0" collapsed="false">
      <c r="B71" s="32" t="s">
        <v>92</v>
      </c>
      <c r="C71" s="32" t="s">
        <v>92</v>
      </c>
      <c r="D71" s="32" t="s">
        <v>92</v>
      </c>
      <c r="E71" s="32" t="s">
        <v>92</v>
      </c>
      <c r="F71" s="32" t="s">
        <v>92</v>
      </c>
      <c r="G71" s="32" t="s">
        <v>92</v>
      </c>
      <c r="H71" s="33" t="s">
        <v>93</v>
      </c>
    </row>
    <row r="72" customFormat="false" ht="14.65" hidden="false" customHeight="false" outlineLevel="0" collapsed="false">
      <c r="B72" s="32" t="s">
        <v>94</v>
      </c>
      <c r="C72" s="32" t="s">
        <v>95</v>
      </c>
      <c r="D72" s="32" t="s">
        <v>96</v>
      </c>
      <c r="E72" s="32" t="s">
        <v>97</v>
      </c>
      <c r="F72" s="32" t="s">
        <v>98</v>
      </c>
      <c r="G72" s="32" t="s">
        <v>99</v>
      </c>
      <c r="H72" s="33" t="s">
        <v>100</v>
      </c>
    </row>
    <row r="73" customFormat="false" ht="14.65" hidden="false" customHeight="false" outlineLevel="0" collapsed="false">
      <c r="B73" s="32" t="s">
        <v>101</v>
      </c>
      <c r="C73" s="32" t="s">
        <v>101</v>
      </c>
      <c r="D73" s="32" t="s">
        <v>101</v>
      </c>
      <c r="E73" s="32" t="s">
        <v>101</v>
      </c>
      <c r="F73" s="32" t="s">
        <v>101</v>
      </c>
      <c r="G73" s="32" t="s">
        <v>101</v>
      </c>
      <c r="H73" s="33" t="s">
        <v>102</v>
      </c>
    </row>
    <row r="74" customFormat="false" ht="14.65" hidden="false" customHeight="false" outlineLevel="0" collapsed="false">
      <c r="B74" s="32" t="s">
        <v>103</v>
      </c>
      <c r="C74" s="32" t="s">
        <v>103</v>
      </c>
      <c r="D74" s="32" t="s">
        <v>103</v>
      </c>
      <c r="E74" s="32" t="s">
        <v>103</v>
      </c>
      <c r="F74" s="32" t="s">
        <v>103</v>
      </c>
      <c r="G74" s="32" t="s">
        <v>103</v>
      </c>
      <c r="H74" s="33" t="s">
        <v>104</v>
      </c>
    </row>
    <row r="75" customFormat="false" ht="14.65" hidden="false" customHeight="false" outlineLevel="0" collapsed="false">
      <c r="B75" s="34" t="s">
        <v>105</v>
      </c>
      <c r="C75" s="34" t="s">
        <v>105</v>
      </c>
      <c r="D75" s="34" t="s">
        <v>105</v>
      </c>
      <c r="E75" s="34" t="s">
        <v>105</v>
      </c>
      <c r="F75" s="34" t="s">
        <v>106</v>
      </c>
      <c r="G75" s="34" t="s">
        <v>105</v>
      </c>
      <c r="H75" s="35" t="s">
        <v>107</v>
      </c>
    </row>
    <row r="76" customFormat="false" ht="14.65" hidden="false" customHeight="false" outlineLevel="0" collapsed="false">
      <c r="B76" s="21"/>
      <c r="C76" s="36"/>
      <c r="D76" s="21"/>
    </row>
  </sheetData>
  <mergeCells count="9">
    <mergeCell ref="B2:H2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 E3"/>
    </sheetView>
  </sheetViews>
  <sheetFormatPr defaultColWidth="11.41796875" defaultRowHeight="18" zeroHeight="false" outlineLevelRow="0" outlineLevelCol="0"/>
  <cols>
    <col collapsed="false" customWidth="true" hidden="true" outlineLevel="0" max="1" min="1" style="37" width="5.71"/>
    <col collapsed="false" customWidth="true" hidden="false" outlineLevel="0" max="2" min="2" style="38" width="2.99"/>
    <col collapsed="false" customWidth="true" hidden="false" outlineLevel="0" max="3" min="3" style="39" width="2.7"/>
    <col collapsed="false" customWidth="true" hidden="false" outlineLevel="0" max="4" min="4" style="40" width="3.42"/>
    <col collapsed="false" customWidth="false" hidden="false" outlineLevel="0" max="5" min="5" style="38" width="11.42"/>
    <col collapsed="false" customWidth="true" hidden="true" outlineLevel="0" max="6" min="6" style="41" width="5.71"/>
    <col collapsed="false" customWidth="true" hidden="false" outlineLevel="0" max="7" min="7" style="38" width="2.99"/>
    <col collapsed="false" customWidth="true" hidden="false" outlineLevel="0" max="8" min="8" style="42" width="2.7"/>
    <col collapsed="false" customWidth="true" hidden="false" outlineLevel="0" max="9" min="9" style="40" width="3.42"/>
    <col collapsed="false" customWidth="false" hidden="false" outlineLevel="0" max="10" min="10" style="40" width="11.42"/>
    <col collapsed="false" customWidth="true" hidden="true" outlineLevel="0" max="11" min="11" style="37" width="5.71"/>
    <col collapsed="false" customWidth="true" hidden="false" outlineLevel="0" max="12" min="12" style="38" width="2.99"/>
    <col collapsed="false" customWidth="true" hidden="false" outlineLevel="0" max="13" min="13" style="42" width="2.7"/>
    <col collapsed="false" customWidth="true" hidden="false" outlineLevel="0" max="14" min="14" style="40" width="3.42"/>
    <col collapsed="false" customWidth="false" hidden="false" outlineLevel="0" max="15" min="15" style="40" width="11.42"/>
    <col collapsed="false" customWidth="true" hidden="true" outlineLevel="0" max="16" min="16" style="37" width="5.71"/>
    <col collapsed="false" customWidth="true" hidden="false" outlineLevel="0" max="17" min="17" style="38" width="2.99"/>
    <col collapsed="false" customWidth="true" hidden="false" outlineLevel="0" max="18" min="18" style="42" width="2.7"/>
    <col collapsed="false" customWidth="true" hidden="false" outlineLevel="0" max="19" min="19" style="40" width="3.42"/>
    <col collapsed="false" customWidth="false" hidden="false" outlineLevel="0" max="20" min="20" style="40" width="11.42"/>
    <col collapsed="false" customWidth="true" hidden="true" outlineLevel="0" max="21" min="21" style="37" width="5.71"/>
    <col collapsed="false" customWidth="true" hidden="false" outlineLevel="0" max="22" min="22" style="38" width="2.99"/>
    <col collapsed="false" customWidth="true" hidden="false" outlineLevel="0" max="23" min="23" style="42" width="2.7"/>
    <col collapsed="false" customWidth="true" hidden="false" outlineLevel="0" max="24" min="24" style="40" width="3.42"/>
    <col collapsed="false" customWidth="false" hidden="false" outlineLevel="0" max="25" min="25" style="40" width="11.42"/>
    <col collapsed="false" customWidth="true" hidden="true" outlineLevel="0" max="26" min="26" style="37" width="5.71"/>
    <col collapsed="false" customWidth="true" hidden="false" outlineLevel="0" max="27" min="27" style="38" width="2.99"/>
    <col collapsed="false" customWidth="true" hidden="false" outlineLevel="0" max="28" min="28" style="42" width="2.7"/>
    <col collapsed="false" customWidth="true" hidden="false" outlineLevel="0" max="29" min="29" style="40" width="3.42"/>
    <col collapsed="false" customWidth="false" hidden="false" outlineLevel="0" max="30" min="30" style="40" width="11.42"/>
    <col collapsed="false" customWidth="true" hidden="true" outlineLevel="0" max="31" min="31" style="37" width="5.71"/>
    <col collapsed="false" customWidth="true" hidden="false" outlineLevel="0" max="32" min="32" style="38" width="2.99"/>
    <col collapsed="false" customWidth="true" hidden="false" outlineLevel="0" max="33" min="33" style="42" width="2.7"/>
    <col collapsed="false" customWidth="true" hidden="false" outlineLevel="0" max="34" min="34" style="40" width="3.42"/>
    <col collapsed="false" customWidth="false" hidden="false" outlineLevel="0" max="257" min="35" style="40" width="11.42"/>
  </cols>
  <sheetData>
    <row r="1" s="46" customFormat="true" ht="18" hidden="false" customHeight="true" outlineLevel="0" collapsed="false">
      <c r="A1" s="43"/>
      <c r="B1" s="44" t="s">
        <v>108</v>
      </c>
      <c r="C1" s="45"/>
      <c r="E1" s="44"/>
      <c r="F1" s="47"/>
      <c r="G1" s="44"/>
      <c r="K1" s="43"/>
      <c r="L1" s="44"/>
      <c r="P1" s="43"/>
      <c r="Q1" s="44"/>
      <c r="U1" s="43"/>
      <c r="V1" s="44"/>
      <c r="Z1" s="43"/>
      <c r="AA1" s="44"/>
      <c r="AE1" s="43"/>
      <c r="AF1" s="44"/>
    </row>
    <row r="2" s="46" customFormat="true" ht="18" hidden="false" customHeight="true" outlineLevel="0" collapsed="false">
      <c r="A2" s="43"/>
      <c r="B2" s="44"/>
      <c r="C2" s="45"/>
      <c r="E2" s="44"/>
      <c r="F2" s="47"/>
      <c r="G2" s="44"/>
      <c r="K2" s="43"/>
      <c r="L2" s="44"/>
      <c r="P2" s="43"/>
      <c r="Q2" s="44"/>
      <c r="U2" s="43"/>
      <c r="V2" s="44"/>
      <c r="Z2" s="43"/>
      <c r="AA2" s="44"/>
      <c r="AE2" s="43"/>
      <c r="AF2" s="44"/>
    </row>
    <row r="3" s="46" customFormat="true" ht="18" hidden="false" customHeight="true" outlineLevel="0" collapsed="false">
      <c r="A3" s="43"/>
      <c r="B3" s="44" t="s">
        <v>109</v>
      </c>
      <c r="C3" s="45"/>
      <c r="E3" s="48" t="n">
        <v>27</v>
      </c>
      <c r="F3" s="47"/>
      <c r="G3" s="49" t="str">
        <f aca="false">IF(E3=0," Unzulässige Eingabe! Es gibt kein Jahr 0!"," Jahre vor Hal als negative Zahlen eingeben.")</f>
        <v> Jahre vor Hal als negative Zahlen eingeben.</v>
      </c>
      <c r="K3" s="43"/>
      <c r="L3" s="44"/>
      <c r="P3" s="43"/>
      <c r="Q3" s="44"/>
      <c r="U3" s="43"/>
      <c r="V3" s="44"/>
      <c r="Z3" s="43"/>
      <c r="AA3" s="44"/>
      <c r="AE3" s="43"/>
      <c r="AF3" s="44"/>
    </row>
    <row r="4" s="46" customFormat="true" ht="18" hidden="false" customHeight="true" outlineLevel="0" collapsed="false">
      <c r="A4" s="43"/>
      <c r="B4" s="44"/>
      <c r="C4" s="45"/>
      <c r="E4" s="50"/>
      <c r="F4" s="47"/>
      <c r="G4" s="44"/>
      <c r="K4" s="43"/>
      <c r="L4" s="44"/>
      <c r="P4" s="43"/>
      <c r="Q4" s="44"/>
      <c r="U4" s="43"/>
      <c r="V4" s="44"/>
      <c r="Z4" s="43"/>
      <c r="AA4" s="44"/>
      <c r="AE4" s="43"/>
      <c r="AF4" s="44"/>
    </row>
    <row r="5" s="46" customFormat="true" ht="18" hidden="true" customHeight="true" outlineLevel="0" collapsed="false">
      <c r="A5" s="43"/>
      <c r="B5" s="44"/>
      <c r="C5" s="45"/>
      <c r="E5" s="51" t="n">
        <f aca="false">IF(E3&gt;0,E3,-E3)</f>
        <v>27</v>
      </c>
      <c r="F5" s="52"/>
      <c r="G5" s="49" t="str">
        <f aca="false">IF(E3&gt;0," Hal"," v.H.")</f>
        <v> Hal</v>
      </c>
      <c r="H5" s="49"/>
      <c r="I5" s="49"/>
      <c r="J5" s="49"/>
      <c r="K5" s="52"/>
      <c r="L5" s="49" t="str">
        <f aca="false">E5&amp;G5</f>
        <v>27 Hal</v>
      </c>
      <c r="M5" s="49"/>
      <c r="N5" s="49"/>
      <c r="O5" s="49"/>
      <c r="P5" s="43"/>
      <c r="Q5" s="44"/>
      <c r="U5" s="43"/>
      <c r="V5" s="44"/>
      <c r="Z5" s="43"/>
      <c r="AA5" s="44"/>
      <c r="AE5" s="43"/>
      <c r="AF5" s="44"/>
    </row>
    <row r="6" s="46" customFormat="true" ht="18" hidden="true" customHeight="true" outlineLevel="0" collapsed="false">
      <c r="A6" s="43"/>
      <c r="B6" s="44"/>
      <c r="C6" s="45"/>
      <c r="E6" s="53"/>
      <c r="F6" s="52"/>
      <c r="G6" s="49"/>
      <c r="H6" s="49"/>
      <c r="I6" s="49"/>
      <c r="J6" s="49"/>
      <c r="K6" s="52"/>
      <c r="L6" s="49"/>
      <c r="M6" s="49"/>
      <c r="N6" s="49"/>
      <c r="O6" s="49"/>
      <c r="P6" s="43"/>
      <c r="Q6" s="44"/>
      <c r="U6" s="43"/>
      <c r="V6" s="44"/>
      <c r="Z6" s="43"/>
      <c r="AA6" s="44"/>
      <c r="AE6" s="43"/>
      <c r="AF6" s="44"/>
    </row>
    <row r="7" s="46" customFormat="true" ht="18" hidden="true" customHeight="true" outlineLevel="0" collapsed="false">
      <c r="A7" s="43" t="n">
        <f aca="false">IF(E3&lt;0,E3+994,E3+993)</f>
        <v>1020</v>
      </c>
      <c r="B7" s="44"/>
      <c r="C7" s="45"/>
      <c r="E7" s="51" t="n">
        <f aca="false">IF(A7&lt;0,-A7,A7)</f>
        <v>1020</v>
      </c>
      <c r="F7" s="52"/>
      <c r="G7" s="49" t="str">
        <f aca="false">IF(A7&gt;0," BF."," v.BF.")</f>
        <v> BF.</v>
      </c>
      <c r="H7" s="49"/>
      <c r="I7" s="49"/>
      <c r="J7" s="49"/>
      <c r="K7" s="52"/>
      <c r="L7" s="49" t="str">
        <f aca="false">E7&amp;G7</f>
        <v>1020 BF.</v>
      </c>
      <c r="M7" s="49"/>
      <c r="N7" s="49"/>
      <c r="O7" s="49"/>
      <c r="P7" s="43"/>
      <c r="Q7" s="44"/>
      <c r="U7" s="43"/>
      <c r="V7" s="44"/>
      <c r="Z7" s="43"/>
      <c r="AA7" s="44"/>
      <c r="AE7" s="43"/>
      <c r="AF7" s="44"/>
    </row>
    <row r="8" s="46" customFormat="true" ht="18" hidden="true" customHeight="true" outlineLevel="0" collapsed="false">
      <c r="A8" s="43"/>
      <c r="B8" s="44"/>
      <c r="C8" s="45"/>
      <c r="E8" s="53"/>
      <c r="F8" s="52"/>
      <c r="G8" s="49"/>
      <c r="H8" s="49"/>
      <c r="I8" s="49"/>
      <c r="J8" s="49"/>
      <c r="K8" s="52"/>
      <c r="L8" s="49"/>
      <c r="M8" s="49"/>
      <c r="N8" s="49"/>
      <c r="O8" s="49"/>
      <c r="P8" s="43"/>
      <c r="Q8" s="44"/>
      <c r="U8" s="43"/>
      <c r="V8" s="44"/>
      <c r="Z8" s="43"/>
      <c r="AA8" s="44"/>
      <c r="AE8" s="43"/>
      <c r="AF8" s="44"/>
    </row>
    <row r="9" s="46" customFormat="true" ht="18" hidden="true" customHeight="true" outlineLevel="0" collapsed="false">
      <c r="A9" s="43" t="n">
        <f aca="false">IF(E3&lt;0,E3+2486,E3+2485)</f>
        <v>2512</v>
      </c>
      <c r="B9" s="44"/>
      <c r="C9" s="45"/>
      <c r="E9" s="51" t="n">
        <f aca="false">IF(A9&gt;0,A9,-A9+1)</f>
        <v>2512</v>
      </c>
      <c r="F9" s="52"/>
      <c r="G9" s="49" t="str">
        <f aca="false">IF(A9&gt;0," Horas"," v. HE.")</f>
        <v> Horas</v>
      </c>
      <c r="H9" s="49"/>
      <c r="I9" s="49"/>
      <c r="J9" s="49"/>
      <c r="K9" s="52"/>
      <c r="L9" s="49" t="str">
        <f aca="false">E9&amp;G9</f>
        <v>2512 Horas</v>
      </c>
      <c r="M9" s="49"/>
      <c r="N9" s="49"/>
      <c r="O9" s="49"/>
      <c r="P9" s="43"/>
      <c r="Q9" s="44"/>
      <c r="U9" s="43"/>
      <c r="V9" s="44"/>
      <c r="Z9" s="43"/>
      <c r="AA9" s="44"/>
      <c r="AE9" s="43"/>
      <c r="AF9" s="44"/>
    </row>
    <row r="10" s="46" customFormat="true" ht="18" hidden="true" customHeight="true" outlineLevel="0" collapsed="false">
      <c r="A10" s="43"/>
      <c r="B10" s="44"/>
      <c r="C10" s="45"/>
      <c r="E10" s="53"/>
      <c r="F10" s="52"/>
      <c r="G10" s="49"/>
      <c r="H10" s="49"/>
      <c r="I10" s="49"/>
      <c r="J10" s="49"/>
      <c r="K10" s="52"/>
      <c r="L10" s="49"/>
      <c r="M10" s="49"/>
      <c r="N10" s="49"/>
      <c r="O10" s="49"/>
      <c r="P10" s="43"/>
      <c r="Q10" s="44"/>
      <c r="U10" s="43"/>
      <c r="V10" s="44"/>
      <c r="Z10" s="43"/>
      <c r="AA10" s="44"/>
      <c r="AE10" s="43"/>
      <c r="AF10" s="44"/>
    </row>
    <row r="11" s="46" customFormat="true" ht="18" hidden="true" customHeight="true" outlineLevel="0" collapsed="false">
      <c r="A11" s="43" t="n">
        <f aca="false">IF(E3&lt;0,E3+234,E3+233)</f>
        <v>260</v>
      </c>
      <c r="B11" s="44"/>
      <c r="C11" s="45"/>
      <c r="E11" s="51" t="n">
        <f aca="false">IF(A11&gt;0,A11,-A11+1)</f>
        <v>260</v>
      </c>
      <c r="F11" s="52"/>
      <c r="G11" s="49" t="str">
        <f aca="false">IF(A11&gt;0," Rastullah"," v.d.O.")</f>
        <v> Rastullah</v>
      </c>
      <c r="H11" s="49"/>
      <c r="I11" s="49"/>
      <c r="J11" s="49"/>
      <c r="K11" s="52"/>
      <c r="L11" s="49" t="str">
        <f aca="false">E11&amp;G11</f>
        <v>260 Rastullah</v>
      </c>
      <c r="M11" s="49"/>
      <c r="N11" s="49"/>
      <c r="O11" s="49"/>
      <c r="P11" s="43"/>
      <c r="Q11" s="44"/>
      <c r="U11" s="43"/>
      <c r="V11" s="44"/>
      <c r="Z11" s="43"/>
      <c r="AA11" s="44"/>
      <c r="AE11" s="43"/>
      <c r="AF11" s="44"/>
    </row>
    <row r="12" s="46" customFormat="true" ht="18" hidden="true" customHeight="true" outlineLevel="0" collapsed="false">
      <c r="A12" s="43" t="n">
        <f aca="false">IF(E3&lt;0,E3+233,E3+232)</f>
        <v>259</v>
      </c>
      <c r="B12" s="44"/>
      <c r="C12" s="45"/>
      <c r="E12" s="51" t="n">
        <f aca="false">IF(A12&gt;0,A12,-A12+1)</f>
        <v>259</v>
      </c>
      <c r="F12" s="52"/>
      <c r="G12" s="49" t="str">
        <f aca="false">IF(A12&gt;0," Rastullah"," v.d.O.")</f>
        <v> Rastullah</v>
      </c>
      <c r="H12" s="49"/>
      <c r="I12" s="49"/>
      <c r="J12" s="49"/>
      <c r="K12" s="52"/>
      <c r="L12" s="49" t="str">
        <f aca="false">E12&amp;G12</f>
        <v>259 Rastullah</v>
      </c>
      <c r="M12" s="49"/>
      <c r="N12" s="49"/>
      <c r="O12" s="49"/>
      <c r="P12" s="43"/>
      <c r="Q12" s="44"/>
      <c r="U12" s="43"/>
      <c r="V12" s="44"/>
      <c r="Z12" s="43"/>
      <c r="AA12" s="44"/>
      <c r="AE12" s="43"/>
      <c r="AF12" s="44"/>
    </row>
    <row r="13" s="46" customFormat="true" ht="18" hidden="true" customHeight="true" outlineLevel="0" collapsed="false">
      <c r="A13" s="43"/>
      <c r="B13" s="44"/>
      <c r="C13" s="45"/>
      <c r="E13" s="44"/>
      <c r="F13" s="47"/>
      <c r="G13" s="44"/>
      <c r="K13" s="43"/>
      <c r="L13" s="44"/>
      <c r="P13" s="43"/>
      <c r="Q13" s="44"/>
      <c r="U13" s="43"/>
      <c r="V13" s="44"/>
      <c r="Z13" s="43"/>
      <c r="AA13" s="44"/>
      <c r="AE13" s="43"/>
      <c r="AF13" s="44"/>
    </row>
    <row r="14" s="46" customFormat="true" ht="18" hidden="false" customHeight="true" outlineLevel="0" collapsed="false">
      <c r="A14" s="54"/>
      <c r="B14" s="55" t="str">
        <f aca="false">L5&amp;" / "&amp;L7&amp;" / "&amp;L9&amp;" / "&amp;L12&amp;" (ab 23. Boron "&amp;L11&amp;")"</f>
        <v>27 Hal / 1020 BF. / 2512 Horas / 259 Rastullah (ab 23. Boron 260 Rastullah)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</row>
    <row r="16" customFormat="false" ht="18" hidden="false" customHeight="true" outlineLevel="0" collapsed="false">
      <c r="A16" s="37" t="n">
        <v>1</v>
      </c>
      <c r="B16" s="56" t="str">
        <f aca="false">INDEX(Monat,A16)</f>
        <v>Praios</v>
      </c>
      <c r="C16" s="57"/>
      <c r="D16" s="58"/>
      <c r="E16" s="59" t="str">
        <f aca="false">"("&amp;INDEX(Monat_d,A16)&amp;")"</f>
        <v>(Juli)</v>
      </c>
      <c r="F16" s="41" t="n">
        <v>2</v>
      </c>
      <c r="G16" s="56" t="str">
        <f aca="false">INDEX(Monat,F16)</f>
        <v>Rondra</v>
      </c>
      <c r="H16" s="57"/>
      <c r="I16" s="58"/>
      <c r="J16" s="59" t="str">
        <f aca="false">"("&amp;INDEX(Monat_d,F16)&amp;")"</f>
        <v>(August)</v>
      </c>
      <c r="K16" s="37" t="n">
        <v>3</v>
      </c>
      <c r="L16" s="56" t="str">
        <f aca="false">INDEX(Monat,K16)</f>
        <v>Efferd</v>
      </c>
      <c r="M16" s="57"/>
      <c r="N16" s="58"/>
      <c r="O16" s="59" t="str">
        <f aca="false">"("&amp;INDEX(Monat_d,K16)&amp;")"</f>
        <v>(September)</v>
      </c>
      <c r="P16" s="37" t="n">
        <v>4</v>
      </c>
      <c r="Q16" s="56" t="str">
        <f aca="false">INDEX(Monat,P16)</f>
        <v>Travia</v>
      </c>
      <c r="R16" s="57"/>
      <c r="S16" s="58"/>
      <c r="T16" s="59" t="str">
        <f aca="false">"("&amp;INDEX(Monat_d,P16)&amp;")"</f>
        <v>(Oktober)</v>
      </c>
      <c r="U16" s="37" t="n">
        <v>5</v>
      </c>
      <c r="V16" s="56" t="str">
        <f aca="false">INDEX(Monat,U16)</f>
        <v>Boron</v>
      </c>
      <c r="W16" s="57"/>
      <c r="X16" s="58"/>
      <c r="Y16" s="59" t="str">
        <f aca="false">"("&amp;INDEX(Monat_d,U16)&amp;")"</f>
        <v>(November)</v>
      </c>
      <c r="Z16" s="37" t="n">
        <v>6</v>
      </c>
      <c r="AA16" s="56" t="str">
        <f aca="false">INDEX(Monat,Z16)</f>
        <v>Hesinde</v>
      </c>
      <c r="AB16" s="57"/>
      <c r="AC16" s="58"/>
      <c r="AD16" s="59" t="str">
        <f aca="false">"("&amp;INDEX(Monat_d,Z16)&amp;")"</f>
        <v>(Dezember)</v>
      </c>
      <c r="AE16" s="37" t="n">
        <v>7</v>
      </c>
      <c r="AF16" s="56" t="str">
        <f aca="false">INDEX(Monat,AE16)</f>
        <v>Firun</v>
      </c>
      <c r="AG16" s="57"/>
      <c r="AH16" s="58"/>
      <c r="AI16" s="59" t="str">
        <f aca="false">"("&amp;INDEX(Monat_d,AE16)&amp;")"</f>
        <v>(Januar)</v>
      </c>
    </row>
    <row r="17" customFormat="false" ht="18" hidden="false" customHeight="true" outlineLevel="0" collapsed="false">
      <c r="A17" s="60" t="n">
        <f aca="false">IF(E3&gt;0,E3+2,E3+3)</f>
        <v>29</v>
      </c>
      <c r="B17" s="61" t="n">
        <v>1</v>
      </c>
      <c r="C17" s="62" t="n">
        <f aca="false">INDEX(MPhase,MOD(A17,28)+1)</f>
        <v>0</v>
      </c>
      <c r="D17" s="63" t="str">
        <f aca="false">INDEX(WTagK,MOD(A17,7)+1)</f>
        <v>ER</v>
      </c>
      <c r="E17" s="64"/>
      <c r="F17" s="65" t="n">
        <f aca="false">A46+1</f>
        <v>59</v>
      </c>
      <c r="G17" s="61" t="n">
        <v>1</v>
      </c>
      <c r="H17" s="66" t="str">
        <f aca="false">INDEX(MPhase,MOD(F17,28)+1)</f>
        <v></v>
      </c>
      <c r="I17" s="63" t="str">
        <f aca="false">INDEX(WTagK,MOD(F17,7)+1)</f>
        <v>PR</v>
      </c>
      <c r="J17" s="64"/>
      <c r="K17" s="67" t="n">
        <f aca="false">F46+1</f>
        <v>89</v>
      </c>
      <c r="L17" s="61" t="n">
        <v>1</v>
      </c>
      <c r="M17" s="66" t="str">
        <f aca="false">INDEX(MPhase,MOD(K17,28)+1)</f>
        <v></v>
      </c>
      <c r="N17" s="63" t="str">
        <f aca="false">INDEX(WTagK,MOD(K17,7)+1)</f>
        <v>FE</v>
      </c>
      <c r="O17" s="64"/>
      <c r="P17" s="67" t="n">
        <f aca="false">K46+1</f>
        <v>119</v>
      </c>
      <c r="Q17" s="61" t="n">
        <v>1</v>
      </c>
      <c r="R17" s="66" t="str">
        <f aca="false">INDEX(MPhase,MOD(P17,28)+1)</f>
        <v></v>
      </c>
      <c r="S17" s="63" t="str">
        <f aca="false">INDEX(WTagK,MOD(P17,7)+1)</f>
        <v>WI</v>
      </c>
      <c r="T17" s="64"/>
      <c r="U17" s="67" t="n">
        <f aca="false">P46+1</f>
        <v>149</v>
      </c>
      <c r="V17" s="61" t="n">
        <v>1</v>
      </c>
      <c r="W17" s="66" t="str">
        <f aca="false">INDEX(MPhase,MOD(U17,28)+1)</f>
        <v></v>
      </c>
      <c r="X17" s="63" t="str">
        <f aca="false">INDEX(WTagK,MOD(U17,7)+1)</f>
        <v>MA</v>
      </c>
      <c r="Y17" s="64"/>
      <c r="Z17" s="67" t="n">
        <f aca="false">U46+1</f>
        <v>179</v>
      </c>
      <c r="AA17" s="61" t="n">
        <v>1</v>
      </c>
      <c r="AB17" s="66" t="str">
        <f aca="false">INDEX(MPhase,MOD(Z17,28)+1)</f>
        <v></v>
      </c>
      <c r="AC17" s="63" t="str">
        <f aca="false">INDEX(WTagK,MOD(Z17,7)+1)</f>
        <v>RO</v>
      </c>
      <c r="AD17" s="64"/>
      <c r="AE17" s="67" t="n">
        <f aca="false">Z46+1</f>
        <v>209</v>
      </c>
      <c r="AF17" s="61" t="n">
        <v>1</v>
      </c>
      <c r="AG17" s="66" t="str">
        <f aca="false">INDEX(MPhase,MOD(AE17,28)+1)</f>
        <v></v>
      </c>
      <c r="AH17" s="63" t="str">
        <f aca="false">INDEX(WTagK,MOD(AE17,7)+1)</f>
        <v>WA</v>
      </c>
      <c r="AI17" s="64"/>
    </row>
    <row r="18" customFormat="false" ht="18" hidden="false" customHeight="true" outlineLevel="0" collapsed="false">
      <c r="A18" s="67" t="n">
        <f aca="false">A17+1</f>
        <v>30</v>
      </c>
      <c r="B18" s="61" t="n">
        <v>2</v>
      </c>
      <c r="C18" s="62" t="str">
        <f aca="false">INDEX(MPhase,MOD(A18,28)+1)</f>
        <v></v>
      </c>
      <c r="D18" s="63" t="str">
        <f aca="false">INDEX(WTagK,MOD(A18,7)+1)</f>
        <v>MA</v>
      </c>
      <c r="E18" s="64"/>
      <c r="F18" s="65" t="n">
        <f aca="false">F17+1</f>
        <v>60</v>
      </c>
      <c r="G18" s="61" t="n">
        <v>2</v>
      </c>
      <c r="H18" s="66" t="str">
        <f aca="false">INDEX(MPhase,MOD(F18,28)+1)</f>
        <v></v>
      </c>
      <c r="I18" s="63" t="str">
        <f aca="false">INDEX(WTagK,MOD(F18,7)+1)</f>
        <v>RO</v>
      </c>
      <c r="J18" s="64"/>
      <c r="K18" s="67" t="n">
        <f aca="false">K17+1</f>
        <v>90</v>
      </c>
      <c r="L18" s="61" t="n">
        <v>2</v>
      </c>
      <c r="M18" s="66" t="str">
        <f aca="false">INDEX(MPhase,MOD(K18,28)+1)</f>
        <v></v>
      </c>
      <c r="N18" s="63" t="str">
        <f aca="false">INDEX(WTagK,MOD(K18,7)+1)</f>
        <v>WA</v>
      </c>
      <c r="O18" s="64"/>
      <c r="P18" s="67" t="n">
        <f aca="false">P17+1</f>
        <v>120</v>
      </c>
      <c r="Q18" s="61" t="n">
        <v>2</v>
      </c>
      <c r="R18" s="66" t="str">
        <f aca="false">INDEX(MPhase,MOD(P18,28)+1)</f>
        <v></v>
      </c>
      <c r="S18" s="63" t="str">
        <f aca="false">INDEX(WTagK,MOD(P18,7)+1)</f>
        <v>ER</v>
      </c>
      <c r="T18" s="64"/>
      <c r="U18" s="67" t="n">
        <f aca="false">U17+1</f>
        <v>150</v>
      </c>
      <c r="V18" s="61" t="n">
        <v>2</v>
      </c>
      <c r="W18" s="66" t="str">
        <f aca="false">INDEX(MPhase,MOD(U18,28)+1)</f>
        <v></v>
      </c>
      <c r="X18" s="63" t="str">
        <f aca="false">INDEX(WTagK,MOD(U18,7)+1)</f>
        <v>PR</v>
      </c>
      <c r="Y18" s="64"/>
      <c r="Z18" s="67" t="n">
        <f aca="false">Z17+1</f>
        <v>180</v>
      </c>
      <c r="AA18" s="61" t="n">
        <v>2</v>
      </c>
      <c r="AB18" s="66" t="str">
        <f aca="false">INDEX(MPhase,MOD(Z18,28)+1)</f>
        <v></v>
      </c>
      <c r="AC18" s="63" t="str">
        <f aca="false">INDEX(WTagK,MOD(Z18,7)+1)</f>
        <v>FE</v>
      </c>
      <c r="AD18" s="64"/>
      <c r="AE18" s="67" t="n">
        <f aca="false">AE17+1</f>
        <v>210</v>
      </c>
      <c r="AF18" s="61" t="n">
        <v>2</v>
      </c>
      <c r="AG18" s="66" t="str">
        <f aca="false">INDEX(MPhase,MOD(AE18,28)+1)</f>
        <v></v>
      </c>
      <c r="AH18" s="63" t="str">
        <f aca="false">INDEX(WTagK,MOD(AE18,7)+1)</f>
        <v>WI</v>
      </c>
      <c r="AI18" s="64"/>
    </row>
    <row r="19" customFormat="false" ht="18" hidden="false" customHeight="true" outlineLevel="0" collapsed="false">
      <c r="A19" s="67" t="n">
        <f aca="false">A18+1</f>
        <v>31</v>
      </c>
      <c r="B19" s="61" t="n">
        <v>3</v>
      </c>
      <c r="C19" s="62" t="str">
        <f aca="false">INDEX(MPhase,MOD(A19,28)+1)</f>
        <v></v>
      </c>
      <c r="D19" s="63" t="str">
        <f aca="false">INDEX(WTagK,MOD(A19,7)+1)</f>
        <v>PR</v>
      </c>
      <c r="E19" s="64"/>
      <c r="F19" s="65" t="n">
        <f aca="false">F18+1</f>
        <v>61</v>
      </c>
      <c r="G19" s="61" t="n">
        <v>3</v>
      </c>
      <c r="H19" s="66" t="str">
        <f aca="false">INDEX(MPhase,MOD(F19,28)+1)</f>
        <v></v>
      </c>
      <c r="I19" s="63" t="str">
        <f aca="false">INDEX(WTagK,MOD(F19,7)+1)</f>
        <v>FE</v>
      </c>
      <c r="J19" s="64"/>
      <c r="K19" s="67" t="n">
        <f aca="false">K18+1</f>
        <v>91</v>
      </c>
      <c r="L19" s="61" t="n">
        <v>3</v>
      </c>
      <c r="M19" s="66" t="str">
        <f aca="false">INDEX(MPhase,MOD(K19,28)+1)</f>
        <v></v>
      </c>
      <c r="N19" s="63" t="str">
        <f aca="false">INDEX(WTagK,MOD(K19,7)+1)</f>
        <v>WI</v>
      </c>
      <c r="O19" s="64"/>
      <c r="P19" s="67" t="n">
        <f aca="false">P18+1</f>
        <v>121</v>
      </c>
      <c r="Q19" s="61" t="n">
        <v>3</v>
      </c>
      <c r="R19" s="66" t="str">
        <f aca="false">INDEX(MPhase,MOD(P19,28)+1)</f>
        <v></v>
      </c>
      <c r="S19" s="63" t="str">
        <f aca="false">INDEX(WTagK,MOD(P19,7)+1)</f>
        <v>MA</v>
      </c>
      <c r="T19" s="64"/>
      <c r="U19" s="67" t="n">
        <f aca="false">U18+1</f>
        <v>151</v>
      </c>
      <c r="V19" s="61" t="n">
        <v>3</v>
      </c>
      <c r="W19" s="66" t="str">
        <f aca="false">INDEX(MPhase,MOD(U19,28)+1)</f>
        <v></v>
      </c>
      <c r="X19" s="63" t="str">
        <f aca="false">INDEX(WTagK,MOD(U19,7)+1)</f>
        <v>RO</v>
      </c>
      <c r="Y19" s="64"/>
      <c r="Z19" s="67" t="n">
        <f aca="false">Z18+1</f>
        <v>181</v>
      </c>
      <c r="AA19" s="61" t="n">
        <v>3</v>
      </c>
      <c r="AB19" s="66" t="str">
        <f aca="false">INDEX(MPhase,MOD(Z19,28)+1)</f>
        <v></v>
      </c>
      <c r="AC19" s="63" t="str">
        <f aca="false">INDEX(WTagK,MOD(Z19,7)+1)</f>
        <v>WA</v>
      </c>
      <c r="AD19" s="64"/>
      <c r="AE19" s="67" t="n">
        <f aca="false">AE18+1</f>
        <v>211</v>
      </c>
      <c r="AF19" s="61" t="n">
        <v>3</v>
      </c>
      <c r="AG19" s="66" t="str">
        <f aca="false">INDEX(MPhase,MOD(AE19,28)+1)</f>
        <v></v>
      </c>
      <c r="AH19" s="63" t="str">
        <f aca="false">INDEX(WTagK,MOD(AE19,7)+1)</f>
        <v>ER</v>
      </c>
      <c r="AI19" s="64"/>
    </row>
    <row r="20" customFormat="false" ht="18" hidden="false" customHeight="true" outlineLevel="0" collapsed="false">
      <c r="A20" s="67" t="n">
        <f aca="false">A19+1</f>
        <v>32</v>
      </c>
      <c r="B20" s="61" t="n">
        <v>4</v>
      </c>
      <c r="C20" s="62" t="str">
        <f aca="false">INDEX(MPhase,MOD(A20,28)+1)</f>
        <v></v>
      </c>
      <c r="D20" s="63" t="str">
        <f aca="false">INDEX(WTagK,MOD(A20,7)+1)</f>
        <v>RO</v>
      </c>
      <c r="E20" s="64"/>
      <c r="F20" s="65" t="n">
        <f aca="false">F19+1</f>
        <v>62</v>
      </c>
      <c r="G20" s="61" t="n">
        <v>4</v>
      </c>
      <c r="H20" s="66" t="str">
        <f aca="false">INDEX(MPhase,MOD(F20,28)+1)</f>
        <v></v>
      </c>
      <c r="I20" s="63" t="str">
        <f aca="false">INDEX(WTagK,MOD(F20,7)+1)</f>
        <v>WA</v>
      </c>
      <c r="J20" s="64"/>
      <c r="K20" s="67" t="n">
        <f aca="false">K19+1</f>
        <v>92</v>
      </c>
      <c r="L20" s="61" t="n">
        <v>4</v>
      </c>
      <c r="M20" s="66" t="str">
        <f aca="false">INDEX(MPhase,MOD(K20,28)+1)</f>
        <v></v>
      </c>
      <c r="N20" s="63" t="str">
        <f aca="false">INDEX(WTagK,MOD(K20,7)+1)</f>
        <v>ER</v>
      </c>
      <c r="O20" s="64"/>
      <c r="P20" s="67" t="n">
        <f aca="false">P19+1</f>
        <v>122</v>
      </c>
      <c r="Q20" s="61" t="n">
        <v>4</v>
      </c>
      <c r="R20" s="66" t="str">
        <f aca="false">INDEX(MPhase,MOD(P20,28)+1)</f>
        <v></v>
      </c>
      <c r="S20" s="63" t="str">
        <f aca="false">INDEX(WTagK,MOD(P20,7)+1)</f>
        <v>PR</v>
      </c>
      <c r="T20" s="64"/>
      <c r="U20" s="67" t="n">
        <f aca="false">U19+1</f>
        <v>152</v>
      </c>
      <c r="V20" s="61" t="n">
        <v>4</v>
      </c>
      <c r="W20" s="66" t="str">
        <f aca="false">INDEX(MPhase,MOD(U20,28)+1)</f>
        <v></v>
      </c>
      <c r="X20" s="63" t="str">
        <f aca="false">INDEX(WTagK,MOD(U20,7)+1)</f>
        <v>FE</v>
      </c>
      <c r="Y20" s="64"/>
      <c r="Z20" s="67" t="n">
        <f aca="false">Z19+1</f>
        <v>182</v>
      </c>
      <c r="AA20" s="61" t="n">
        <v>4</v>
      </c>
      <c r="AB20" s="66" t="str">
        <f aca="false">INDEX(MPhase,MOD(Z20,28)+1)</f>
        <v></v>
      </c>
      <c r="AC20" s="63" t="str">
        <f aca="false">INDEX(WTagK,MOD(Z20,7)+1)</f>
        <v>WI</v>
      </c>
      <c r="AD20" s="64"/>
      <c r="AE20" s="67" t="n">
        <f aca="false">AE19+1</f>
        <v>212</v>
      </c>
      <c r="AF20" s="61" t="n">
        <v>4</v>
      </c>
      <c r="AG20" s="66" t="str">
        <f aca="false">INDEX(MPhase,MOD(AE20,28)+1)</f>
        <v></v>
      </c>
      <c r="AH20" s="63" t="str">
        <f aca="false">INDEX(WTagK,MOD(AE20,7)+1)</f>
        <v>MA</v>
      </c>
      <c r="AI20" s="64"/>
    </row>
    <row r="21" customFormat="false" ht="18" hidden="false" customHeight="true" outlineLevel="0" collapsed="false">
      <c r="A21" s="67" t="n">
        <f aca="false">A20+1</f>
        <v>33</v>
      </c>
      <c r="B21" s="61" t="n">
        <v>5</v>
      </c>
      <c r="C21" s="62" t="str">
        <f aca="false">INDEX(MPhase,MOD(A21,28)+1)</f>
        <v></v>
      </c>
      <c r="D21" s="63" t="str">
        <f aca="false">INDEX(WTagK,MOD(A21,7)+1)</f>
        <v>FE</v>
      </c>
      <c r="E21" s="64"/>
      <c r="F21" s="65" t="n">
        <f aca="false">F20+1</f>
        <v>63</v>
      </c>
      <c r="G21" s="61" t="n">
        <v>5</v>
      </c>
      <c r="H21" s="66" t="str">
        <f aca="false">INDEX(MPhase,MOD(F21,28)+1)</f>
        <v></v>
      </c>
      <c r="I21" s="63" t="str">
        <f aca="false">INDEX(WTagK,MOD(F21,7)+1)</f>
        <v>WI</v>
      </c>
      <c r="J21" s="64"/>
      <c r="K21" s="67" t="n">
        <f aca="false">K20+1</f>
        <v>93</v>
      </c>
      <c r="L21" s="61" t="n">
        <v>5</v>
      </c>
      <c r="M21" s="66" t="str">
        <f aca="false">INDEX(MPhase,MOD(K21,28)+1)</f>
        <v></v>
      </c>
      <c r="N21" s="63" t="str">
        <f aca="false">INDEX(WTagK,MOD(K21,7)+1)</f>
        <v>MA</v>
      </c>
      <c r="O21" s="64"/>
      <c r="P21" s="67" t="n">
        <f aca="false">P20+1</f>
        <v>123</v>
      </c>
      <c r="Q21" s="61" t="n">
        <v>5</v>
      </c>
      <c r="R21" s="66" t="str">
        <f aca="false">INDEX(MPhase,MOD(P21,28)+1)</f>
        <v></v>
      </c>
      <c r="S21" s="63" t="str">
        <f aca="false">INDEX(WTagK,MOD(P21,7)+1)</f>
        <v>RO</v>
      </c>
      <c r="T21" s="64"/>
      <c r="U21" s="67" t="n">
        <f aca="false">U20+1</f>
        <v>153</v>
      </c>
      <c r="V21" s="61" t="n">
        <v>5</v>
      </c>
      <c r="W21" s="66" t="str">
        <f aca="false">INDEX(MPhase,MOD(U21,28)+1)</f>
        <v></v>
      </c>
      <c r="X21" s="63" t="str">
        <f aca="false">INDEX(WTagK,MOD(U21,7)+1)</f>
        <v>WA</v>
      </c>
      <c r="Y21" s="64"/>
      <c r="Z21" s="67" t="n">
        <f aca="false">Z20+1</f>
        <v>183</v>
      </c>
      <c r="AA21" s="61" t="n">
        <v>5</v>
      </c>
      <c r="AB21" s="66" t="str">
        <f aca="false">INDEX(MPhase,MOD(Z21,28)+1)</f>
        <v></v>
      </c>
      <c r="AC21" s="63" t="str">
        <f aca="false">INDEX(WTagK,MOD(Z21,7)+1)</f>
        <v>ER</v>
      </c>
      <c r="AD21" s="64"/>
      <c r="AE21" s="67" t="n">
        <f aca="false">AE20+1</f>
        <v>213</v>
      </c>
      <c r="AF21" s="61" t="n">
        <v>5</v>
      </c>
      <c r="AG21" s="66" t="str">
        <f aca="false">INDEX(MPhase,MOD(AE21,28)+1)</f>
        <v></v>
      </c>
      <c r="AH21" s="63" t="str">
        <f aca="false">INDEX(WTagK,MOD(AE21,7)+1)</f>
        <v>PR</v>
      </c>
      <c r="AI21" s="64"/>
    </row>
    <row r="22" customFormat="false" ht="18" hidden="false" customHeight="true" outlineLevel="0" collapsed="false">
      <c r="A22" s="67" t="n">
        <f aca="false">A21+1</f>
        <v>34</v>
      </c>
      <c r="B22" s="61" t="n">
        <v>6</v>
      </c>
      <c r="C22" s="62" t="str">
        <f aca="false">INDEX(MPhase,MOD(A22,28)+1)</f>
        <v></v>
      </c>
      <c r="D22" s="63" t="str">
        <f aca="false">INDEX(WTagK,MOD(A22,7)+1)</f>
        <v>WA</v>
      </c>
      <c r="E22" s="64"/>
      <c r="F22" s="65" t="n">
        <f aca="false">F21+1</f>
        <v>64</v>
      </c>
      <c r="G22" s="61" t="n">
        <v>6</v>
      </c>
      <c r="H22" s="66" t="str">
        <f aca="false">INDEX(MPhase,MOD(F22,28)+1)</f>
        <v></v>
      </c>
      <c r="I22" s="63" t="str">
        <f aca="false">INDEX(WTagK,MOD(F22,7)+1)</f>
        <v>ER</v>
      </c>
      <c r="J22" s="64"/>
      <c r="K22" s="67" t="n">
        <f aca="false">K21+1</f>
        <v>94</v>
      </c>
      <c r="L22" s="61" t="n">
        <v>6</v>
      </c>
      <c r="M22" s="66" t="str">
        <f aca="false">INDEX(MPhase,MOD(K22,28)+1)</f>
        <v></v>
      </c>
      <c r="N22" s="63" t="str">
        <f aca="false">INDEX(WTagK,MOD(K22,7)+1)</f>
        <v>PR</v>
      </c>
      <c r="O22" s="64"/>
      <c r="P22" s="67" t="n">
        <f aca="false">P21+1</f>
        <v>124</v>
      </c>
      <c r="Q22" s="61" t="n">
        <v>6</v>
      </c>
      <c r="R22" s="66" t="str">
        <f aca="false">INDEX(MPhase,MOD(P22,28)+1)</f>
        <v></v>
      </c>
      <c r="S22" s="63" t="str">
        <f aca="false">INDEX(WTagK,MOD(P22,7)+1)</f>
        <v>FE</v>
      </c>
      <c r="T22" s="64"/>
      <c r="U22" s="67" t="n">
        <f aca="false">U21+1</f>
        <v>154</v>
      </c>
      <c r="V22" s="61" t="n">
        <v>6</v>
      </c>
      <c r="W22" s="66" t="str">
        <f aca="false">INDEX(MPhase,MOD(U22,28)+1)</f>
        <v></v>
      </c>
      <c r="X22" s="63" t="str">
        <f aca="false">INDEX(WTagK,MOD(U22,7)+1)</f>
        <v>WI</v>
      </c>
      <c r="Y22" s="64"/>
      <c r="Z22" s="67" t="n">
        <f aca="false">Z21+1</f>
        <v>184</v>
      </c>
      <c r="AA22" s="61" t="n">
        <v>6</v>
      </c>
      <c r="AB22" s="66" t="str">
        <f aca="false">INDEX(MPhase,MOD(Z22,28)+1)</f>
        <v></v>
      </c>
      <c r="AC22" s="63" t="str">
        <f aca="false">INDEX(WTagK,MOD(Z22,7)+1)</f>
        <v>MA</v>
      </c>
      <c r="AD22" s="64"/>
      <c r="AE22" s="67" t="n">
        <f aca="false">AE21+1</f>
        <v>214</v>
      </c>
      <c r="AF22" s="61" t="n">
        <v>6</v>
      </c>
      <c r="AG22" s="66" t="str">
        <f aca="false">INDEX(MPhase,MOD(AE22,28)+1)</f>
        <v></v>
      </c>
      <c r="AH22" s="63" t="str">
        <f aca="false">INDEX(WTagK,MOD(AE22,7)+1)</f>
        <v>RO</v>
      </c>
      <c r="AI22" s="64"/>
    </row>
    <row r="23" customFormat="false" ht="18" hidden="false" customHeight="true" outlineLevel="0" collapsed="false">
      <c r="A23" s="67" t="n">
        <f aca="false">A22+1</f>
        <v>35</v>
      </c>
      <c r="B23" s="61" t="n">
        <v>7</v>
      </c>
      <c r="C23" s="62" t="str">
        <f aca="false">INDEX(MPhase,MOD(A23,28)+1)</f>
        <v></v>
      </c>
      <c r="D23" s="63" t="str">
        <f aca="false">INDEX(WTagK,MOD(A23,7)+1)</f>
        <v>WI</v>
      </c>
      <c r="E23" s="64"/>
      <c r="F23" s="65" t="n">
        <f aca="false">F22+1</f>
        <v>65</v>
      </c>
      <c r="G23" s="61" t="n">
        <v>7</v>
      </c>
      <c r="H23" s="66" t="str">
        <f aca="false">INDEX(MPhase,MOD(F23,28)+1)</f>
        <v></v>
      </c>
      <c r="I23" s="63" t="str">
        <f aca="false">INDEX(WTagK,MOD(F23,7)+1)</f>
        <v>MA</v>
      </c>
      <c r="J23" s="64"/>
      <c r="K23" s="67" t="n">
        <f aca="false">K22+1</f>
        <v>95</v>
      </c>
      <c r="L23" s="61" t="n">
        <v>7</v>
      </c>
      <c r="M23" s="66" t="str">
        <f aca="false">INDEX(MPhase,MOD(K23,28)+1)</f>
        <v></v>
      </c>
      <c r="N23" s="63" t="str">
        <f aca="false">INDEX(WTagK,MOD(K23,7)+1)</f>
        <v>RO</v>
      </c>
      <c r="O23" s="64"/>
      <c r="P23" s="67" t="n">
        <f aca="false">P22+1</f>
        <v>125</v>
      </c>
      <c r="Q23" s="61" t="n">
        <v>7</v>
      </c>
      <c r="R23" s="66" t="str">
        <f aca="false">INDEX(MPhase,MOD(P23,28)+1)</f>
        <v></v>
      </c>
      <c r="S23" s="63" t="str">
        <f aca="false">INDEX(WTagK,MOD(P23,7)+1)</f>
        <v>WA</v>
      </c>
      <c r="T23" s="64"/>
      <c r="U23" s="67" t="n">
        <f aca="false">U22+1</f>
        <v>155</v>
      </c>
      <c r="V23" s="61" t="n">
        <v>7</v>
      </c>
      <c r="W23" s="66" t="str">
        <f aca="false">INDEX(MPhase,MOD(U23,28)+1)</f>
        <v></v>
      </c>
      <c r="X23" s="63" t="str">
        <f aca="false">INDEX(WTagK,MOD(U23,7)+1)</f>
        <v>ER</v>
      </c>
      <c r="Y23" s="64"/>
      <c r="Z23" s="67" t="n">
        <f aca="false">Z22+1</f>
        <v>185</v>
      </c>
      <c r="AA23" s="61" t="n">
        <v>7</v>
      </c>
      <c r="AB23" s="66" t="str">
        <f aca="false">INDEX(MPhase,MOD(Z23,28)+1)</f>
        <v></v>
      </c>
      <c r="AC23" s="63" t="str">
        <f aca="false">INDEX(WTagK,MOD(Z23,7)+1)</f>
        <v>PR</v>
      </c>
      <c r="AD23" s="64"/>
      <c r="AE23" s="67" t="n">
        <f aca="false">AE22+1</f>
        <v>215</v>
      </c>
      <c r="AF23" s="61" t="n">
        <v>7</v>
      </c>
      <c r="AG23" s="66" t="str">
        <f aca="false">INDEX(MPhase,MOD(AE23,28)+1)</f>
        <v></v>
      </c>
      <c r="AH23" s="63" t="str">
        <f aca="false">INDEX(WTagK,MOD(AE23,7)+1)</f>
        <v>FE</v>
      </c>
      <c r="AI23" s="64"/>
    </row>
    <row r="24" customFormat="false" ht="18" hidden="false" customHeight="true" outlineLevel="0" collapsed="false">
      <c r="A24" s="67" t="n">
        <f aca="false">A23+1</f>
        <v>36</v>
      </c>
      <c r="B24" s="61" t="n">
        <v>8</v>
      </c>
      <c r="C24" s="62" t="str">
        <f aca="false">INDEX(MPhase,MOD(A24,28)+1)</f>
        <v></v>
      </c>
      <c r="D24" s="63" t="str">
        <f aca="false">INDEX(WTagK,MOD(A24,7)+1)</f>
        <v>ER</v>
      </c>
      <c r="E24" s="64"/>
      <c r="F24" s="65" t="n">
        <f aca="false">F23+1</f>
        <v>66</v>
      </c>
      <c r="G24" s="61" t="n">
        <v>8</v>
      </c>
      <c r="H24" s="66" t="str">
        <f aca="false">INDEX(MPhase,MOD(F24,28)+1)</f>
        <v></v>
      </c>
      <c r="I24" s="63" t="str">
        <f aca="false">INDEX(WTagK,MOD(F24,7)+1)</f>
        <v>PR</v>
      </c>
      <c r="J24" s="64"/>
      <c r="K24" s="67" t="n">
        <f aca="false">K23+1</f>
        <v>96</v>
      </c>
      <c r="L24" s="61" t="n">
        <v>8</v>
      </c>
      <c r="M24" s="66" t="str">
        <f aca="false">INDEX(MPhase,MOD(K24,28)+1)</f>
        <v></v>
      </c>
      <c r="N24" s="63" t="str">
        <f aca="false">INDEX(WTagK,MOD(K24,7)+1)</f>
        <v>FE</v>
      </c>
      <c r="O24" s="64"/>
      <c r="P24" s="67" t="n">
        <f aca="false">P23+1</f>
        <v>126</v>
      </c>
      <c r="Q24" s="61" t="n">
        <v>8</v>
      </c>
      <c r="R24" s="66" t="str">
        <f aca="false">INDEX(MPhase,MOD(P24,28)+1)</f>
        <v></v>
      </c>
      <c r="S24" s="63" t="str">
        <f aca="false">INDEX(WTagK,MOD(P24,7)+1)</f>
        <v>WI</v>
      </c>
      <c r="T24" s="64"/>
      <c r="U24" s="67" t="n">
        <f aca="false">U23+1</f>
        <v>156</v>
      </c>
      <c r="V24" s="61" t="n">
        <v>8</v>
      </c>
      <c r="W24" s="66" t="str">
        <f aca="false">INDEX(MPhase,MOD(U24,28)+1)</f>
        <v></v>
      </c>
      <c r="X24" s="63" t="str">
        <f aca="false">INDEX(WTagK,MOD(U24,7)+1)</f>
        <v>MA</v>
      </c>
      <c r="Y24" s="64"/>
      <c r="Z24" s="67" t="n">
        <f aca="false">Z23+1</f>
        <v>186</v>
      </c>
      <c r="AA24" s="61" t="n">
        <v>8</v>
      </c>
      <c r="AB24" s="66" t="str">
        <f aca="false">INDEX(MPhase,MOD(Z24,28)+1)</f>
        <v></v>
      </c>
      <c r="AC24" s="63" t="str">
        <f aca="false">INDEX(WTagK,MOD(Z24,7)+1)</f>
        <v>RO</v>
      </c>
      <c r="AD24" s="64"/>
      <c r="AE24" s="67" t="n">
        <f aca="false">AE23+1</f>
        <v>216</v>
      </c>
      <c r="AF24" s="61" t="n">
        <v>8</v>
      </c>
      <c r="AG24" s="66" t="str">
        <f aca="false">INDEX(MPhase,MOD(AE24,28)+1)</f>
        <v></v>
      </c>
      <c r="AH24" s="63" t="str">
        <f aca="false">INDEX(WTagK,MOD(AE24,7)+1)</f>
        <v>WA</v>
      </c>
      <c r="AI24" s="64"/>
    </row>
    <row r="25" customFormat="false" ht="18" hidden="false" customHeight="true" outlineLevel="0" collapsed="false">
      <c r="A25" s="67" t="n">
        <f aca="false">A24+1</f>
        <v>37</v>
      </c>
      <c r="B25" s="61" t="n">
        <v>9</v>
      </c>
      <c r="C25" s="62" t="str">
        <f aca="false">INDEX(MPhase,MOD(A25,28)+1)</f>
        <v></v>
      </c>
      <c r="D25" s="63" t="str">
        <f aca="false">INDEX(WTagK,MOD(A25,7)+1)</f>
        <v>MA</v>
      </c>
      <c r="E25" s="64"/>
      <c r="F25" s="65" t="n">
        <f aca="false">F24+1</f>
        <v>67</v>
      </c>
      <c r="G25" s="61" t="n">
        <v>9</v>
      </c>
      <c r="H25" s="66" t="str">
        <f aca="false">INDEX(MPhase,MOD(F25,28)+1)</f>
        <v></v>
      </c>
      <c r="I25" s="63" t="str">
        <f aca="false">INDEX(WTagK,MOD(F25,7)+1)</f>
        <v>RO</v>
      </c>
      <c r="J25" s="64"/>
      <c r="K25" s="67" t="n">
        <f aca="false">K24+1</f>
        <v>97</v>
      </c>
      <c r="L25" s="61" t="n">
        <v>9</v>
      </c>
      <c r="M25" s="66" t="str">
        <f aca="false">INDEX(MPhase,MOD(K25,28)+1)</f>
        <v></v>
      </c>
      <c r="N25" s="63" t="str">
        <f aca="false">INDEX(WTagK,MOD(K25,7)+1)</f>
        <v>WA</v>
      </c>
      <c r="O25" s="64"/>
      <c r="P25" s="67" t="n">
        <f aca="false">P24+1</f>
        <v>127</v>
      </c>
      <c r="Q25" s="61" t="n">
        <v>9</v>
      </c>
      <c r="R25" s="66" t="str">
        <f aca="false">INDEX(MPhase,MOD(P25,28)+1)</f>
        <v></v>
      </c>
      <c r="S25" s="63" t="str">
        <f aca="false">INDEX(WTagK,MOD(P25,7)+1)</f>
        <v>ER</v>
      </c>
      <c r="T25" s="64"/>
      <c r="U25" s="67" t="n">
        <f aca="false">U24+1</f>
        <v>157</v>
      </c>
      <c r="V25" s="61" t="n">
        <v>9</v>
      </c>
      <c r="W25" s="66" t="str">
        <f aca="false">INDEX(MPhase,MOD(U25,28)+1)</f>
        <v></v>
      </c>
      <c r="X25" s="63" t="str">
        <f aca="false">INDEX(WTagK,MOD(U25,7)+1)</f>
        <v>PR</v>
      </c>
      <c r="Y25" s="64"/>
      <c r="Z25" s="67" t="n">
        <f aca="false">Z24+1</f>
        <v>187</v>
      </c>
      <c r="AA25" s="61" t="n">
        <v>9</v>
      </c>
      <c r="AB25" s="66" t="str">
        <f aca="false">INDEX(MPhase,MOD(Z25,28)+1)</f>
        <v></v>
      </c>
      <c r="AC25" s="63" t="str">
        <f aca="false">INDEX(WTagK,MOD(Z25,7)+1)</f>
        <v>FE</v>
      </c>
      <c r="AD25" s="64"/>
      <c r="AE25" s="67" t="n">
        <f aca="false">AE24+1</f>
        <v>217</v>
      </c>
      <c r="AF25" s="61" t="n">
        <v>9</v>
      </c>
      <c r="AG25" s="66" t="str">
        <f aca="false">INDEX(MPhase,MOD(AE25,28)+1)</f>
        <v></v>
      </c>
      <c r="AH25" s="63" t="str">
        <f aca="false">INDEX(WTagK,MOD(AE25,7)+1)</f>
        <v>WI</v>
      </c>
      <c r="AI25" s="64"/>
    </row>
    <row r="26" customFormat="false" ht="18" hidden="false" customHeight="true" outlineLevel="0" collapsed="false">
      <c r="A26" s="67" t="n">
        <f aca="false">A25+1</f>
        <v>38</v>
      </c>
      <c r="B26" s="61" t="n">
        <v>10</v>
      </c>
      <c r="C26" s="62" t="str">
        <f aca="false">INDEX(MPhase,MOD(A26,28)+1)</f>
        <v></v>
      </c>
      <c r="D26" s="63" t="str">
        <f aca="false">INDEX(WTagK,MOD(A26,7)+1)</f>
        <v>PR</v>
      </c>
      <c r="E26" s="64"/>
      <c r="F26" s="65" t="n">
        <f aca="false">F25+1</f>
        <v>68</v>
      </c>
      <c r="G26" s="61" t="n">
        <v>10</v>
      </c>
      <c r="H26" s="66" t="str">
        <f aca="false">INDEX(MPhase,MOD(F26,28)+1)</f>
        <v></v>
      </c>
      <c r="I26" s="63" t="str">
        <f aca="false">INDEX(WTagK,MOD(F26,7)+1)</f>
        <v>FE</v>
      </c>
      <c r="J26" s="64"/>
      <c r="K26" s="67" t="n">
        <f aca="false">K25+1</f>
        <v>98</v>
      </c>
      <c r="L26" s="61" t="n">
        <v>10</v>
      </c>
      <c r="M26" s="66" t="str">
        <f aca="false">INDEX(MPhase,MOD(K26,28)+1)</f>
        <v></v>
      </c>
      <c r="N26" s="63" t="str">
        <f aca="false">INDEX(WTagK,MOD(K26,7)+1)</f>
        <v>WI</v>
      </c>
      <c r="O26" s="64"/>
      <c r="P26" s="67" t="n">
        <f aca="false">P25+1</f>
        <v>128</v>
      </c>
      <c r="Q26" s="61" t="n">
        <v>10</v>
      </c>
      <c r="R26" s="66" t="str">
        <f aca="false">INDEX(MPhase,MOD(P26,28)+1)</f>
        <v></v>
      </c>
      <c r="S26" s="63" t="str">
        <f aca="false">INDEX(WTagK,MOD(P26,7)+1)</f>
        <v>MA</v>
      </c>
      <c r="T26" s="64"/>
      <c r="U26" s="67" t="n">
        <f aca="false">U25+1</f>
        <v>158</v>
      </c>
      <c r="V26" s="61" t="n">
        <v>10</v>
      </c>
      <c r="W26" s="66" t="str">
        <f aca="false">INDEX(MPhase,MOD(U26,28)+1)</f>
        <v></v>
      </c>
      <c r="X26" s="63" t="str">
        <f aca="false">INDEX(WTagK,MOD(U26,7)+1)</f>
        <v>RO</v>
      </c>
      <c r="Y26" s="64"/>
      <c r="Z26" s="67" t="n">
        <f aca="false">Z25+1</f>
        <v>188</v>
      </c>
      <c r="AA26" s="61" t="n">
        <v>10</v>
      </c>
      <c r="AB26" s="66" t="str">
        <f aca="false">INDEX(MPhase,MOD(Z26,28)+1)</f>
        <v></v>
      </c>
      <c r="AC26" s="63" t="str">
        <f aca="false">INDEX(WTagK,MOD(Z26,7)+1)</f>
        <v>WA</v>
      </c>
      <c r="AD26" s="64"/>
      <c r="AE26" s="67" t="n">
        <f aca="false">AE25+1</f>
        <v>218</v>
      </c>
      <c r="AF26" s="61" t="n">
        <v>10</v>
      </c>
      <c r="AG26" s="66" t="str">
        <f aca="false">INDEX(MPhase,MOD(AE26,28)+1)</f>
        <v></v>
      </c>
      <c r="AH26" s="63" t="str">
        <f aca="false">INDEX(WTagK,MOD(AE26,7)+1)</f>
        <v>ER</v>
      </c>
      <c r="AI26" s="64"/>
    </row>
    <row r="27" customFormat="false" ht="18" hidden="false" customHeight="true" outlineLevel="0" collapsed="false">
      <c r="A27" s="67" t="n">
        <f aca="false">A26+1</f>
        <v>39</v>
      </c>
      <c r="B27" s="61" t="n">
        <v>11</v>
      </c>
      <c r="C27" s="62" t="str">
        <f aca="false">INDEX(MPhase,MOD(A27,28)+1)</f>
        <v></v>
      </c>
      <c r="D27" s="63" t="str">
        <f aca="false">INDEX(WTagK,MOD(A27,7)+1)</f>
        <v>RO</v>
      </c>
      <c r="E27" s="64"/>
      <c r="F27" s="65" t="n">
        <f aca="false">F26+1</f>
        <v>69</v>
      </c>
      <c r="G27" s="61" t="n">
        <v>11</v>
      </c>
      <c r="H27" s="66" t="str">
        <f aca="false">INDEX(MPhase,MOD(F27,28)+1)</f>
        <v></v>
      </c>
      <c r="I27" s="63" t="str">
        <f aca="false">INDEX(WTagK,MOD(F27,7)+1)</f>
        <v>WA</v>
      </c>
      <c r="J27" s="64"/>
      <c r="K27" s="67" t="n">
        <f aca="false">K26+1</f>
        <v>99</v>
      </c>
      <c r="L27" s="61" t="n">
        <v>11</v>
      </c>
      <c r="M27" s="66" t="str">
        <f aca="false">INDEX(MPhase,MOD(K27,28)+1)</f>
        <v></v>
      </c>
      <c r="N27" s="63" t="str">
        <f aca="false">INDEX(WTagK,MOD(K27,7)+1)</f>
        <v>ER</v>
      </c>
      <c r="O27" s="64"/>
      <c r="P27" s="67" t="n">
        <f aca="false">P26+1</f>
        <v>129</v>
      </c>
      <c r="Q27" s="61" t="n">
        <v>11</v>
      </c>
      <c r="R27" s="66" t="str">
        <f aca="false">INDEX(MPhase,MOD(P27,28)+1)</f>
        <v></v>
      </c>
      <c r="S27" s="63" t="str">
        <f aca="false">INDEX(WTagK,MOD(P27,7)+1)</f>
        <v>PR</v>
      </c>
      <c r="T27" s="64"/>
      <c r="U27" s="67" t="n">
        <f aca="false">U26+1</f>
        <v>159</v>
      </c>
      <c r="V27" s="61" t="n">
        <v>11</v>
      </c>
      <c r="W27" s="66" t="str">
        <f aca="false">INDEX(MPhase,MOD(U27,28)+1)</f>
        <v></v>
      </c>
      <c r="X27" s="63" t="str">
        <f aca="false">INDEX(WTagK,MOD(U27,7)+1)</f>
        <v>FE</v>
      </c>
      <c r="Y27" s="64"/>
      <c r="Z27" s="67" t="n">
        <f aca="false">Z26+1</f>
        <v>189</v>
      </c>
      <c r="AA27" s="61" t="n">
        <v>11</v>
      </c>
      <c r="AB27" s="66" t="str">
        <f aca="false">INDEX(MPhase,MOD(Z27,28)+1)</f>
        <v></v>
      </c>
      <c r="AC27" s="63" t="str">
        <f aca="false">INDEX(WTagK,MOD(Z27,7)+1)</f>
        <v>WI</v>
      </c>
      <c r="AD27" s="64"/>
      <c r="AE27" s="67" t="n">
        <f aca="false">AE26+1</f>
        <v>219</v>
      </c>
      <c r="AF27" s="61" t="n">
        <v>11</v>
      </c>
      <c r="AG27" s="66" t="str">
        <f aca="false">INDEX(MPhase,MOD(AE27,28)+1)</f>
        <v></v>
      </c>
      <c r="AH27" s="63" t="str">
        <f aca="false">INDEX(WTagK,MOD(AE27,7)+1)</f>
        <v>MA</v>
      </c>
      <c r="AI27" s="64"/>
    </row>
    <row r="28" customFormat="false" ht="18" hidden="false" customHeight="true" outlineLevel="0" collapsed="false">
      <c r="A28" s="67" t="n">
        <f aca="false">A27+1</f>
        <v>40</v>
      </c>
      <c r="B28" s="61" t="n">
        <v>12</v>
      </c>
      <c r="C28" s="62" t="str">
        <f aca="false">INDEX(MPhase,MOD(A28,28)+1)</f>
        <v></v>
      </c>
      <c r="D28" s="63" t="str">
        <f aca="false">INDEX(WTagK,MOD(A28,7)+1)</f>
        <v>FE</v>
      </c>
      <c r="E28" s="64"/>
      <c r="F28" s="65" t="n">
        <f aca="false">F27+1</f>
        <v>70</v>
      </c>
      <c r="G28" s="61" t="n">
        <v>12</v>
      </c>
      <c r="H28" s="66" t="str">
        <f aca="false">INDEX(MPhase,MOD(F28,28)+1)</f>
        <v></v>
      </c>
      <c r="I28" s="63" t="str">
        <f aca="false">INDEX(WTagK,MOD(F28,7)+1)</f>
        <v>WI</v>
      </c>
      <c r="J28" s="64"/>
      <c r="K28" s="67" t="n">
        <f aca="false">K27+1</f>
        <v>100</v>
      </c>
      <c r="L28" s="61" t="n">
        <v>12</v>
      </c>
      <c r="M28" s="66" t="str">
        <f aca="false">INDEX(MPhase,MOD(K28,28)+1)</f>
        <v></v>
      </c>
      <c r="N28" s="63" t="str">
        <f aca="false">INDEX(WTagK,MOD(K28,7)+1)</f>
        <v>MA</v>
      </c>
      <c r="O28" s="64"/>
      <c r="P28" s="67" t="n">
        <f aca="false">P27+1</f>
        <v>130</v>
      </c>
      <c r="Q28" s="61" t="n">
        <v>12</v>
      </c>
      <c r="R28" s="66" t="str">
        <f aca="false">INDEX(MPhase,MOD(P28,28)+1)</f>
        <v></v>
      </c>
      <c r="S28" s="63" t="str">
        <f aca="false">INDEX(WTagK,MOD(P28,7)+1)</f>
        <v>RO</v>
      </c>
      <c r="T28" s="64"/>
      <c r="U28" s="67" t="n">
        <f aca="false">U27+1</f>
        <v>160</v>
      </c>
      <c r="V28" s="61" t="n">
        <v>12</v>
      </c>
      <c r="W28" s="66" t="str">
        <f aca="false">INDEX(MPhase,MOD(U28,28)+1)</f>
        <v></v>
      </c>
      <c r="X28" s="63" t="str">
        <f aca="false">INDEX(WTagK,MOD(U28,7)+1)</f>
        <v>WA</v>
      </c>
      <c r="Y28" s="64"/>
      <c r="Z28" s="67" t="n">
        <f aca="false">Z27+1</f>
        <v>190</v>
      </c>
      <c r="AA28" s="61" t="n">
        <v>12</v>
      </c>
      <c r="AB28" s="66" t="str">
        <f aca="false">INDEX(MPhase,MOD(Z28,28)+1)</f>
        <v></v>
      </c>
      <c r="AC28" s="63" t="str">
        <f aca="false">INDEX(WTagK,MOD(Z28,7)+1)</f>
        <v>ER</v>
      </c>
      <c r="AD28" s="64"/>
      <c r="AE28" s="67" t="n">
        <f aca="false">AE27+1</f>
        <v>220</v>
      </c>
      <c r="AF28" s="61" t="n">
        <v>12</v>
      </c>
      <c r="AG28" s="66" t="str">
        <f aca="false">INDEX(MPhase,MOD(AE28,28)+1)</f>
        <v></v>
      </c>
      <c r="AH28" s="63" t="str">
        <f aca="false">INDEX(WTagK,MOD(AE28,7)+1)</f>
        <v>PR</v>
      </c>
      <c r="AI28" s="64"/>
    </row>
    <row r="29" customFormat="false" ht="18" hidden="false" customHeight="true" outlineLevel="0" collapsed="false">
      <c r="A29" s="67" t="n">
        <f aca="false">A28+1</f>
        <v>41</v>
      </c>
      <c r="B29" s="61" t="n">
        <v>13</v>
      </c>
      <c r="C29" s="62" t="str">
        <f aca="false">INDEX(MPhase,MOD(A29,28)+1)</f>
        <v></v>
      </c>
      <c r="D29" s="63" t="str">
        <f aca="false">INDEX(WTagK,MOD(A29,7)+1)</f>
        <v>WA</v>
      </c>
      <c r="E29" s="64"/>
      <c r="F29" s="65" t="n">
        <f aca="false">F28+1</f>
        <v>71</v>
      </c>
      <c r="G29" s="61" t="n">
        <v>13</v>
      </c>
      <c r="H29" s="66" t="str">
        <f aca="false">INDEX(MPhase,MOD(F29,28)+1)</f>
        <v></v>
      </c>
      <c r="I29" s="63" t="str">
        <f aca="false">INDEX(WTagK,MOD(F29,7)+1)</f>
        <v>ER</v>
      </c>
      <c r="J29" s="64"/>
      <c r="K29" s="67" t="n">
        <f aca="false">K28+1</f>
        <v>101</v>
      </c>
      <c r="L29" s="61" t="n">
        <v>13</v>
      </c>
      <c r="M29" s="66" t="str">
        <f aca="false">INDEX(MPhase,MOD(K29,28)+1)</f>
        <v></v>
      </c>
      <c r="N29" s="63" t="str">
        <f aca="false">INDEX(WTagK,MOD(K29,7)+1)</f>
        <v>PR</v>
      </c>
      <c r="O29" s="64"/>
      <c r="P29" s="67" t="n">
        <f aca="false">P28+1</f>
        <v>131</v>
      </c>
      <c r="Q29" s="61" t="n">
        <v>13</v>
      </c>
      <c r="R29" s="66" t="str">
        <f aca="false">INDEX(MPhase,MOD(P29,28)+1)</f>
        <v></v>
      </c>
      <c r="S29" s="63" t="str">
        <f aca="false">INDEX(WTagK,MOD(P29,7)+1)</f>
        <v>FE</v>
      </c>
      <c r="T29" s="64"/>
      <c r="U29" s="67" t="n">
        <f aca="false">U28+1</f>
        <v>161</v>
      </c>
      <c r="V29" s="61" t="n">
        <v>13</v>
      </c>
      <c r="W29" s="66" t="str">
        <f aca="false">INDEX(MPhase,MOD(U29,28)+1)</f>
        <v></v>
      </c>
      <c r="X29" s="63" t="str">
        <f aca="false">INDEX(WTagK,MOD(U29,7)+1)</f>
        <v>WI</v>
      </c>
      <c r="Y29" s="64"/>
      <c r="Z29" s="67" t="n">
        <f aca="false">Z28+1</f>
        <v>191</v>
      </c>
      <c r="AA29" s="61" t="n">
        <v>13</v>
      </c>
      <c r="AB29" s="66" t="str">
        <f aca="false">INDEX(MPhase,MOD(Z29,28)+1)</f>
        <v></v>
      </c>
      <c r="AC29" s="63" t="str">
        <f aca="false">INDEX(WTagK,MOD(Z29,7)+1)</f>
        <v>MA</v>
      </c>
      <c r="AD29" s="64"/>
      <c r="AE29" s="67" t="n">
        <f aca="false">AE28+1</f>
        <v>221</v>
      </c>
      <c r="AF29" s="61" t="n">
        <v>13</v>
      </c>
      <c r="AG29" s="66" t="str">
        <f aca="false">INDEX(MPhase,MOD(AE29,28)+1)</f>
        <v></v>
      </c>
      <c r="AH29" s="63" t="str">
        <f aca="false">INDEX(WTagK,MOD(AE29,7)+1)</f>
        <v>RO</v>
      </c>
      <c r="AI29" s="64"/>
    </row>
    <row r="30" customFormat="false" ht="18" hidden="false" customHeight="true" outlineLevel="0" collapsed="false">
      <c r="A30" s="67" t="n">
        <f aca="false">A29+1</f>
        <v>42</v>
      </c>
      <c r="B30" s="61" t="n">
        <v>14</v>
      </c>
      <c r="C30" s="62" t="str">
        <f aca="false">INDEX(MPhase,MOD(A30,28)+1)</f>
        <v></v>
      </c>
      <c r="D30" s="63" t="str">
        <f aca="false">INDEX(WTagK,MOD(A30,7)+1)</f>
        <v>WI</v>
      </c>
      <c r="E30" s="64"/>
      <c r="F30" s="65" t="n">
        <f aca="false">F29+1</f>
        <v>72</v>
      </c>
      <c r="G30" s="61" t="n">
        <v>14</v>
      </c>
      <c r="H30" s="66" t="str">
        <f aca="false">INDEX(MPhase,MOD(F30,28)+1)</f>
        <v></v>
      </c>
      <c r="I30" s="63" t="str">
        <f aca="false">INDEX(WTagK,MOD(F30,7)+1)</f>
        <v>MA</v>
      </c>
      <c r="J30" s="64"/>
      <c r="K30" s="67" t="n">
        <f aca="false">K29+1</f>
        <v>102</v>
      </c>
      <c r="L30" s="61" t="n">
        <v>14</v>
      </c>
      <c r="M30" s="66" t="str">
        <f aca="false">INDEX(MPhase,MOD(K30,28)+1)</f>
        <v></v>
      </c>
      <c r="N30" s="63" t="str">
        <f aca="false">INDEX(WTagK,MOD(K30,7)+1)</f>
        <v>RO</v>
      </c>
      <c r="O30" s="64"/>
      <c r="P30" s="67" t="n">
        <f aca="false">P29+1</f>
        <v>132</v>
      </c>
      <c r="Q30" s="61" t="n">
        <v>14</v>
      </c>
      <c r="R30" s="66" t="str">
        <f aca="false">INDEX(MPhase,MOD(P30,28)+1)</f>
        <v></v>
      </c>
      <c r="S30" s="63" t="str">
        <f aca="false">INDEX(WTagK,MOD(P30,7)+1)</f>
        <v>WA</v>
      </c>
      <c r="T30" s="64"/>
      <c r="U30" s="67" t="n">
        <f aca="false">U29+1</f>
        <v>162</v>
      </c>
      <c r="V30" s="61" t="n">
        <v>14</v>
      </c>
      <c r="W30" s="66" t="str">
        <f aca="false">INDEX(MPhase,MOD(U30,28)+1)</f>
        <v></v>
      </c>
      <c r="X30" s="63" t="str">
        <f aca="false">INDEX(WTagK,MOD(U30,7)+1)</f>
        <v>ER</v>
      </c>
      <c r="Y30" s="64"/>
      <c r="Z30" s="67" t="n">
        <f aca="false">Z29+1</f>
        <v>192</v>
      </c>
      <c r="AA30" s="61" t="n">
        <v>14</v>
      </c>
      <c r="AB30" s="66" t="str">
        <f aca="false">INDEX(MPhase,MOD(Z30,28)+1)</f>
        <v></v>
      </c>
      <c r="AC30" s="63" t="str">
        <f aca="false">INDEX(WTagK,MOD(Z30,7)+1)</f>
        <v>PR</v>
      </c>
      <c r="AD30" s="64"/>
      <c r="AE30" s="67" t="n">
        <f aca="false">AE29+1</f>
        <v>222</v>
      </c>
      <c r="AF30" s="61" t="n">
        <v>14</v>
      </c>
      <c r="AG30" s="66" t="str">
        <f aca="false">INDEX(MPhase,MOD(AE30,28)+1)</f>
        <v></v>
      </c>
      <c r="AH30" s="63" t="str">
        <f aca="false">INDEX(WTagK,MOD(AE30,7)+1)</f>
        <v>FE</v>
      </c>
      <c r="AI30" s="64"/>
    </row>
    <row r="31" customFormat="false" ht="18" hidden="false" customHeight="true" outlineLevel="0" collapsed="false">
      <c r="A31" s="67" t="n">
        <f aca="false">A30+1</f>
        <v>43</v>
      </c>
      <c r="B31" s="61" t="n">
        <v>15</v>
      </c>
      <c r="C31" s="62" t="str">
        <f aca="false">INDEX(MPhase,MOD(A31,28)+1)</f>
        <v></v>
      </c>
      <c r="D31" s="63" t="str">
        <f aca="false">INDEX(WTagK,MOD(A31,7)+1)</f>
        <v>ER</v>
      </c>
      <c r="E31" s="64"/>
      <c r="F31" s="65" t="n">
        <f aca="false">F30+1</f>
        <v>73</v>
      </c>
      <c r="G31" s="61" t="n">
        <v>15</v>
      </c>
      <c r="H31" s="66" t="str">
        <f aca="false">INDEX(MPhase,MOD(F31,28)+1)</f>
        <v></v>
      </c>
      <c r="I31" s="63" t="str">
        <f aca="false">INDEX(WTagK,MOD(F31,7)+1)</f>
        <v>PR</v>
      </c>
      <c r="J31" s="64"/>
      <c r="K31" s="67" t="n">
        <f aca="false">K30+1</f>
        <v>103</v>
      </c>
      <c r="L31" s="61" t="n">
        <v>15</v>
      </c>
      <c r="M31" s="66" t="str">
        <f aca="false">INDEX(MPhase,MOD(K31,28)+1)</f>
        <v></v>
      </c>
      <c r="N31" s="63" t="str">
        <f aca="false">INDEX(WTagK,MOD(K31,7)+1)</f>
        <v>FE</v>
      </c>
      <c r="O31" s="64"/>
      <c r="P31" s="67" t="n">
        <f aca="false">P30+1</f>
        <v>133</v>
      </c>
      <c r="Q31" s="61" t="n">
        <v>15</v>
      </c>
      <c r="R31" s="66" t="str">
        <f aca="false">INDEX(MPhase,MOD(P31,28)+1)</f>
        <v></v>
      </c>
      <c r="S31" s="63" t="str">
        <f aca="false">INDEX(WTagK,MOD(P31,7)+1)</f>
        <v>WI</v>
      </c>
      <c r="T31" s="64"/>
      <c r="U31" s="67" t="n">
        <f aca="false">U30+1</f>
        <v>163</v>
      </c>
      <c r="V31" s="61" t="n">
        <v>15</v>
      </c>
      <c r="W31" s="66" t="str">
        <f aca="false">INDEX(MPhase,MOD(U31,28)+1)</f>
        <v></v>
      </c>
      <c r="X31" s="63" t="str">
        <f aca="false">INDEX(WTagK,MOD(U31,7)+1)</f>
        <v>MA</v>
      </c>
      <c r="Y31" s="64"/>
      <c r="Z31" s="67" t="n">
        <f aca="false">Z30+1</f>
        <v>193</v>
      </c>
      <c r="AA31" s="61" t="n">
        <v>15</v>
      </c>
      <c r="AB31" s="66" t="str">
        <f aca="false">INDEX(MPhase,MOD(Z31,28)+1)</f>
        <v></v>
      </c>
      <c r="AC31" s="63" t="str">
        <f aca="false">INDEX(WTagK,MOD(Z31,7)+1)</f>
        <v>RO</v>
      </c>
      <c r="AD31" s="64"/>
      <c r="AE31" s="67" t="n">
        <f aca="false">AE30+1</f>
        <v>223</v>
      </c>
      <c r="AF31" s="61" t="n">
        <v>15</v>
      </c>
      <c r="AG31" s="66" t="str">
        <f aca="false">INDEX(MPhase,MOD(AE31,28)+1)</f>
        <v></v>
      </c>
      <c r="AH31" s="63" t="str">
        <f aca="false">INDEX(WTagK,MOD(AE31,7)+1)</f>
        <v>WA</v>
      </c>
      <c r="AI31" s="64"/>
    </row>
    <row r="32" customFormat="false" ht="18" hidden="false" customHeight="true" outlineLevel="0" collapsed="false">
      <c r="A32" s="67" t="n">
        <f aca="false">A31+1</f>
        <v>44</v>
      </c>
      <c r="B32" s="61" t="n">
        <v>16</v>
      </c>
      <c r="C32" s="62" t="str">
        <f aca="false">INDEX(MPhase,MOD(A32,28)+1)</f>
        <v></v>
      </c>
      <c r="D32" s="63" t="str">
        <f aca="false">INDEX(WTagK,MOD(A32,7)+1)</f>
        <v>MA</v>
      </c>
      <c r="E32" s="64"/>
      <c r="F32" s="65" t="n">
        <f aca="false">F31+1</f>
        <v>74</v>
      </c>
      <c r="G32" s="61" t="n">
        <v>16</v>
      </c>
      <c r="H32" s="66" t="str">
        <f aca="false">INDEX(MPhase,MOD(F32,28)+1)</f>
        <v></v>
      </c>
      <c r="I32" s="63" t="str">
        <f aca="false">INDEX(WTagK,MOD(F32,7)+1)</f>
        <v>RO</v>
      </c>
      <c r="J32" s="64"/>
      <c r="K32" s="67" t="n">
        <f aca="false">K31+1</f>
        <v>104</v>
      </c>
      <c r="L32" s="61" t="n">
        <v>16</v>
      </c>
      <c r="M32" s="66" t="str">
        <f aca="false">INDEX(MPhase,MOD(K32,28)+1)</f>
        <v></v>
      </c>
      <c r="N32" s="63" t="str">
        <f aca="false">INDEX(WTagK,MOD(K32,7)+1)</f>
        <v>WA</v>
      </c>
      <c r="O32" s="64"/>
      <c r="P32" s="67" t="n">
        <f aca="false">P31+1</f>
        <v>134</v>
      </c>
      <c r="Q32" s="61" t="n">
        <v>16</v>
      </c>
      <c r="R32" s="66" t="str">
        <f aca="false">INDEX(MPhase,MOD(P32,28)+1)</f>
        <v></v>
      </c>
      <c r="S32" s="63" t="str">
        <f aca="false">INDEX(WTagK,MOD(P32,7)+1)</f>
        <v>ER</v>
      </c>
      <c r="T32" s="64"/>
      <c r="U32" s="67" t="n">
        <f aca="false">U31+1</f>
        <v>164</v>
      </c>
      <c r="V32" s="61" t="n">
        <v>16</v>
      </c>
      <c r="W32" s="66" t="str">
        <f aca="false">INDEX(MPhase,MOD(U32,28)+1)</f>
        <v></v>
      </c>
      <c r="X32" s="63" t="str">
        <f aca="false">INDEX(WTagK,MOD(U32,7)+1)</f>
        <v>PR</v>
      </c>
      <c r="Y32" s="64"/>
      <c r="Z32" s="67" t="n">
        <f aca="false">Z31+1</f>
        <v>194</v>
      </c>
      <c r="AA32" s="61" t="n">
        <v>16</v>
      </c>
      <c r="AB32" s="66" t="str">
        <f aca="false">INDEX(MPhase,MOD(Z32,28)+1)</f>
        <v></v>
      </c>
      <c r="AC32" s="63" t="str">
        <f aca="false">INDEX(WTagK,MOD(Z32,7)+1)</f>
        <v>FE</v>
      </c>
      <c r="AD32" s="64"/>
      <c r="AE32" s="67" t="n">
        <f aca="false">AE31+1</f>
        <v>224</v>
      </c>
      <c r="AF32" s="61" t="n">
        <v>16</v>
      </c>
      <c r="AG32" s="66" t="str">
        <f aca="false">INDEX(MPhase,MOD(AE32,28)+1)</f>
        <v></v>
      </c>
      <c r="AH32" s="63" t="str">
        <f aca="false">INDEX(WTagK,MOD(AE32,7)+1)</f>
        <v>WI</v>
      </c>
      <c r="AI32" s="64"/>
    </row>
    <row r="33" customFormat="false" ht="18" hidden="false" customHeight="true" outlineLevel="0" collapsed="false">
      <c r="A33" s="67" t="n">
        <f aca="false">A32+1</f>
        <v>45</v>
      </c>
      <c r="B33" s="61" t="n">
        <v>17</v>
      </c>
      <c r="C33" s="62" t="str">
        <f aca="false">INDEX(MPhase,MOD(A33,28)+1)</f>
        <v></v>
      </c>
      <c r="D33" s="63" t="str">
        <f aca="false">INDEX(WTagK,MOD(A33,7)+1)</f>
        <v>PR</v>
      </c>
      <c r="E33" s="64"/>
      <c r="F33" s="65" t="n">
        <f aca="false">F32+1</f>
        <v>75</v>
      </c>
      <c r="G33" s="61" t="n">
        <v>17</v>
      </c>
      <c r="H33" s="66" t="str">
        <f aca="false">INDEX(MPhase,MOD(F33,28)+1)</f>
        <v></v>
      </c>
      <c r="I33" s="63" t="str">
        <f aca="false">INDEX(WTagK,MOD(F33,7)+1)</f>
        <v>FE</v>
      </c>
      <c r="J33" s="64"/>
      <c r="K33" s="67" t="n">
        <f aca="false">K32+1</f>
        <v>105</v>
      </c>
      <c r="L33" s="61" t="n">
        <v>17</v>
      </c>
      <c r="M33" s="66" t="str">
        <f aca="false">INDEX(MPhase,MOD(K33,28)+1)</f>
        <v></v>
      </c>
      <c r="N33" s="63" t="str">
        <f aca="false">INDEX(WTagK,MOD(K33,7)+1)</f>
        <v>WI</v>
      </c>
      <c r="O33" s="64"/>
      <c r="P33" s="67" t="n">
        <f aca="false">P32+1</f>
        <v>135</v>
      </c>
      <c r="Q33" s="61" t="n">
        <v>17</v>
      </c>
      <c r="R33" s="66" t="str">
        <f aca="false">INDEX(MPhase,MOD(P33,28)+1)</f>
        <v></v>
      </c>
      <c r="S33" s="63" t="str">
        <f aca="false">INDEX(WTagK,MOD(P33,7)+1)</f>
        <v>MA</v>
      </c>
      <c r="T33" s="64"/>
      <c r="U33" s="67" t="n">
        <f aca="false">U32+1</f>
        <v>165</v>
      </c>
      <c r="V33" s="61" t="n">
        <v>17</v>
      </c>
      <c r="W33" s="66" t="str">
        <f aca="false">INDEX(MPhase,MOD(U33,28)+1)</f>
        <v></v>
      </c>
      <c r="X33" s="63" t="str">
        <f aca="false">INDEX(WTagK,MOD(U33,7)+1)</f>
        <v>RO</v>
      </c>
      <c r="Y33" s="64"/>
      <c r="Z33" s="67" t="n">
        <f aca="false">Z32+1</f>
        <v>195</v>
      </c>
      <c r="AA33" s="61" t="n">
        <v>17</v>
      </c>
      <c r="AB33" s="66" t="str">
        <f aca="false">INDEX(MPhase,MOD(Z33,28)+1)</f>
        <v></v>
      </c>
      <c r="AC33" s="63" t="str">
        <f aca="false">INDEX(WTagK,MOD(Z33,7)+1)</f>
        <v>WA</v>
      </c>
      <c r="AD33" s="64"/>
      <c r="AE33" s="67" t="n">
        <f aca="false">AE32+1</f>
        <v>225</v>
      </c>
      <c r="AF33" s="61" t="n">
        <v>17</v>
      </c>
      <c r="AG33" s="66" t="n">
        <f aca="false">INDEX(MPhase,MOD(AE33,28)+1)</f>
        <v>0</v>
      </c>
      <c r="AH33" s="63" t="str">
        <f aca="false">INDEX(WTagK,MOD(AE33,7)+1)</f>
        <v>ER</v>
      </c>
      <c r="AI33" s="64"/>
    </row>
    <row r="34" customFormat="false" ht="18" hidden="false" customHeight="true" outlineLevel="0" collapsed="false">
      <c r="A34" s="67" t="n">
        <f aca="false">A33+1</f>
        <v>46</v>
      </c>
      <c r="B34" s="61" t="n">
        <v>18</v>
      </c>
      <c r="C34" s="62" t="str">
        <f aca="false">INDEX(MPhase,MOD(A34,28)+1)</f>
        <v></v>
      </c>
      <c r="D34" s="63" t="str">
        <f aca="false">INDEX(WTagK,MOD(A34,7)+1)</f>
        <v>RO</v>
      </c>
      <c r="E34" s="64"/>
      <c r="F34" s="65" t="n">
        <f aca="false">F33+1</f>
        <v>76</v>
      </c>
      <c r="G34" s="61" t="n">
        <v>18</v>
      </c>
      <c r="H34" s="66" t="str">
        <f aca="false">INDEX(MPhase,MOD(F34,28)+1)</f>
        <v></v>
      </c>
      <c r="I34" s="63" t="str">
        <f aca="false">INDEX(WTagK,MOD(F34,7)+1)</f>
        <v>WA</v>
      </c>
      <c r="J34" s="64"/>
      <c r="K34" s="67" t="n">
        <f aca="false">K33+1</f>
        <v>106</v>
      </c>
      <c r="L34" s="61" t="n">
        <v>18</v>
      </c>
      <c r="M34" s="66" t="str">
        <f aca="false">INDEX(MPhase,MOD(K34,28)+1)</f>
        <v></v>
      </c>
      <c r="N34" s="63" t="str">
        <f aca="false">INDEX(WTagK,MOD(K34,7)+1)</f>
        <v>ER</v>
      </c>
      <c r="O34" s="64"/>
      <c r="P34" s="67" t="n">
        <f aca="false">P33+1</f>
        <v>136</v>
      </c>
      <c r="Q34" s="61" t="n">
        <v>18</v>
      </c>
      <c r="R34" s="66" t="str">
        <f aca="false">INDEX(MPhase,MOD(P34,28)+1)</f>
        <v></v>
      </c>
      <c r="S34" s="63" t="str">
        <f aca="false">INDEX(WTagK,MOD(P34,7)+1)</f>
        <v>PR</v>
      </c>
      <c r="T34" s="64"/>
      <c r="U34" s="67" t="n">
        <f aca="false">U33+1</f>
        <v>166</v>
      </c>
      <c r="V34" s="61" t="n">
        <v>18</v>
      </c>
      <c r="W34" s="66" t="str">
        <f aca="false">INDEX(MPhase,MOD(U34,28)+1)</f>
        <v></v>
      </c>
      <c r="X34" s="63" t="str">
        <f aca="false">INDEX(WTagK,MOD(U34,7)+1)</f>
        <v>FE</v>
      </c>
      <c r="Y34" s="64"/>
      <c r="Z34" s="67" t="n">
        <f aca="false">Z33+1</f>
        <v>196</v>
      </c>
      <c r="AA34" s="61" t="n">
        <v>18</v>
      </c>
      <c r="AB34" s="66" t="str">
        <f aca="false">INDEX(MPhase,MOD(Z34,28)+1)</f>
        <v></v>
      </c>
      <c r="AC34" s="63" t="str">
        <f aca="false">INDEX(WTagK,MOD(Z34,7)+1)</f>
        <v>WI</v>
      </c>
      <c r="AD34" s="64"/>
      <c r="AE34" s="67" t="n">
        <f aca="false">AE33+1</f>
        <v>226</v>
      </c>
      <c r="AF34" s="61" t="n">
        <v>18</v>
      </c>
      <c r="AG34" s="66" t="str">
        <f aca="false">INDEX(MPhase,MOD(AE34,28)+1)</f>
        <v></v>
      </c>
      <c r="AH34" s="63" t="str">
        <f aca="false">INDEX(WTagK,MOD(AE34,7)+1)</f>
        <v>MA</v>
      </c>
      <c r="AI34" s="64"/>
    </row>
    <row r="35" customFormat="false" ht="18" hidden="false" customHeight="true" outlineLevel="0" collapsed="false">
      <c r="A35" s="67" t="n">
        <f aca="false">A34+1</f>
        <v>47</v>
      </c>
      <c r="B35" s="61" t="n">
        <v>19</v>
      </c>
      <c r="C35" s="62" t="str">
        <f aca="false">INDEX(MPhase,MOD(A35,28)+1)</f>
        <v></v>
      </c>
      <c r="D35" s="63" t="str">
        <f aca="false">INDEX(WTagK,MOD(A35,7)+1)</f>
        <v>FE</v>
      </c>
      <c r="E35" s="64"/>
      <c r="F35" s="65" t="n">
        <f aca="false">F34+1</f>
        <v>77</v>
      </c>
      <c r="G35" s="61" t="n">
        <v>19</v>
      </c>
      <c r="H35" s="66" t="str">
        <f aca="false">INDEX(MPhase,MOD(F35,28)+1)</f>
        <v></v>
      </c>
      <c r="I35" s="63" t="str">
        <f aca="false">INDEX(WTagK,MOD(F35,7)+1)</f>
        <v>WI</v>
      </c>
      <c r="J35" s="64"/>
      <c r="K35" s="67" t="n">
        <f aca="false">K34+1</f>
        <v>107</v>
      </c>
      <c r="L35" s="61" t="n">
        <v>19</v>
      </c>
      <c r="M35" s="66" t="str">
        <f aca="false">INDEX(MPhase,MOD(K35,28)+1)</f>
        <v></v>
      </c>
      <c r="N35" s="63" t="str">
        <f aca="false">INDEX(WTagK,MOD(K35,7)+1)</f>
        <v>MA</v>
      </c>
      <c r="O35" s="64"/>
      <c r="P35" s="67" t="n">
        <f aca="false">P34+1</f>
        <v>137</v>
      </c>
      <c r="Q35" s="61" t="n">
        <v>19</v>
      </c>
      <c r="R35" s="66" t="str">
        <f aca="false">INDEX(MPhase,MOD(P35,28)+1)</f>
        <v></v>
      </c>
      <c r="S35" s="63" t="str">
        <f aca="false">INDEX(WTagK,MOD(P35,7)+1)</f>
        <v>RO</v>
      </c>
      <c r="T35" s="64"/>
      <c r="U35" s="67" t="n">
        <f aca="false">U34+1</f>
        <v>167</v>
      </c>
      <c r="V35" s="61" t="n">
        <v>19</v>
      </c>
      <c r="W35" s="66" t="str">
        <f aca="false">INDEX(MPhase,MOD(U35,28)+1)</f>
        <v></v>
      </c>
      <c r="X35" s="63" t="str">
        <f aca="false">INDEX(WTagK,MOD(U35,7)+1)</f>
        <v>WA</v>
      </c>
      <c r="Y35" s="64"/>
      <c r="Z35" s="67" t="n">
        <f aca="false">Z34+1</f>
        <v>197</v>
      </c>
      <c r="AA35" s="61" t="n">
        <v>19</v>
      </c>
      <c r="AB35" s="66" t="n">
        <f aca="false">INDEX(MPhase,MOD(Z35,28)+1)</f>
        <v>0</v>
      </c>
      <c r="AC35" s="63" t="str">
        <f aca="false">INDEX(WTagK,MOD(Z35,7)+1)</f>
        <v>ER</v>
      </c>
      <c r="AD35" s="64"/>
      <c r="AE35" s="67" t="n">
        <f aca="false">AE34+1</f>
        <v>227</v>
      </c>
      <c r="AF35" s="61" t="n">
        <v>19</v>
      </c>
      <c r="AG35" s="66" t="str">
        <f aca="false">INDEX(MPhase,MOD(AE35,28)+1)</f>
        <v></v>
      </c>
      <c r="AH35" s="63" t="str">
        <f aca="false">INDEX(WTagK,MOD(AE35,7)+1)</f>
        <v>PR</v>
      </c>
      <c r="AI35" s="64"/>
    </row>
    <row r="36" customFormat="false" ht="18" hidden="false" customHeight="true" outlineLevel="0" collapsed="false">
      <c r="A36" s="67" t="n">
        <f aca="false">A35+1</f>
        <v>48</v>
      </c>
      <c r="B36" s="61" t="n">
        <v>20</v>
      </c>
      <c r="C36" s="62" t="str">
        <f aca="false">INDEX(MPhase,MOD(A36,28)+1)</f>
        <v></v>
      </c>
      <c r="D36" s="63" t="str">
        <f aca="false">INDEX(WTagK,MOD(A36,7)+1)</f>
        <v>WA</v>
      </c>
      <c r="E36" s="64"/>
      <c r="F36" s="65" t="n">
        <f aca="false">F35+1</f>
        <v>78</v>
      </c>
      <c r="G36" s="61" t="n">
        <v>20</v>
      </c>
      <c r="H36" s="66" t="str">
        <f aca="false">INDEX(MPhase,MOD(F36,28)+1)</f>
        <v></v>
      </c>
      <c r="I36" s="63" t="str">
        <f aca="false">INDEX(WTagK,MOD(F36,7)+1)</f>
        <v>ER</v>
      </c>
      <c r="J36" s="64"/>
      <c r="K36" s="67" t="n">
        <f aca="false">K35+1</f>
        <v>108</v>
      </c>
      <c r="L36" s="61" t="n">
        <v>20</v>
      </c>
      <c r="M36" s="66" t="str">
        <f aca="false">INDEX(MPhase,MOD(K36,28)+1)</f>
        <v></v>
      </c>
      <c r="N36" s="63" t="str">
        <f aca="false">INDEX(WTagK,MOD(K36,7)+1)</f>
        <v>PR</v>
      </c>
      <c r="O36" s="64"/>
      <c r="P36" s="67" t="n">
        <f aca="false">P35+1</f>
        <v>138</v>
      </c>
      <c r="Q36" s="61" t="n">
        <v>20</v>
      </c>
      <c r="R36" s="66" t="str">
        <f aca="false">INDEX(MPhase,MOD(P36,28)+1)</f>
        <v></v>
      </c>
      <c r="S36" s="63" t="str">
        <f aca="false">INDEX(WTagK,MOD(P36,7)+1)</f>
        <v>FE</v>
      </c>
      <c r="T36" s="64"/>
      <c r="U36" s="67" t="n">
        <f aca="false">U35+1</f>
        <v>168</v>
      </c>
      <c r="V36" s="61" t="n">
        <v>20</v>
      </c>
      <c r="W36" s="66" t="str">
        <f aca="false">INDEX(MPhase,MOD(U36,28)+1)</f>
        <v></v>
      </c>
      <c r="X36" s="63" t="str">
        <f aca="false">INDEX(WTagK,MOD(U36,7)+1)</f>
        <v>WI</v>
      </c>
      <c r="Y36" s="64"/>
      <c r="Z36" s="67" t="n">
        <f aca="false">Z35+1</f>
        <v>198</v>
      </c>
      <c r="AA36" s="61" t="n">
        <v>20</v>
      </c>
      <c r="AB36" s="66" t="str">
        <f aca="false">INDEX(MPhase,MOD(Z36,28)+1)</f>
        <v></v>
      </c>
      <c r="AC36" s="63" t="str">
        <f aca="false">INDEX(WTagK,MOD(Z36,7)+1)</f>
        <v>MA</v>
      </c>
      <c r="AD36" s="64"/>
      <c r="AE36" s="67" t="n">
        <f aca="false">AE35+1</f>
        <v>228</v>
      </c>
      <c r="AF36" s="61" t="n">
        <v>20</v>
      </c>
      <c r="AG36" s="66" t="str">
        <f aca="false">INDEX(MPhase,MOD(AE36,28)+1)</f>
        <v></v>
      </c>
      <c r="AH36" s="63" t="str">
        <f aca="false">INDEX(WTagK,MOD(AE36,7)+1)</f>
        <v>RO</v>
      </c>
      <c r="AI36" s="64"/>
    </row>
    <row r="37" customFormat="false" ht="18" hidden="false" customHeight="true" outlineLevel="0" collapsed="false">
      <c r="A37" s="67" t="n">
        <f aca="false">A36+1</f>
        <v>49</v>
      </c>
      <c r="B37" s="61" t="n">
        <v>21</v>
      </c>
      <c r="C37" s="62" t="str">
        <f aca="false">INDEX(MPhase,MOD(A37,28)+1)</f>
        <v></v>
      </c>
      <c r="D37" s="63" t="str">
        <f aca="false">INDEX(WTagK,MOD(A37,7)+1)</f>
        <v>WI</v>
      </c>
      <c r="E37" s="64"/>
      <c r="F37" s="65" t="n">
        <f aca="false">F36+1</f>
        <v>79</v>
      </c>
      <c r="G37" s="61" t="n">
        <v>21</v>
      </c>
      <c r="H37" s="66" t="str">
        <f aca="false">INDEX(MPhase,MOD(F37,28)+1)</f>
        <v></v>
      </c>
      <c r="I37" s="63" t="str">
        <f aca="false">INDEX(WTagK,MOD(F37,7)+1)</f>
        <v>MA</v>
      </c>
      <c r="J37" s="64"/>
      <c r="K37" s="67" t="n">
        <f aca="false">K36+1</f>
        <v>109</v>
      </c>
      <c r="L37" s="61" t="n">
        <v>21</v>
      </c>
      <c r="M37" s="66" t="str">
        <f aca="false">INDEX(MPhase,MOD(K37,28)+1)</f>
        <v></v>
      </c>
      <c r="N37" s="63" t="str">
        <f aca="false">INDEX(WTagK,MOD(K37,7)+1)</f>
        <v>RO</v>
      </c>
      <c r="O37" s="64"/>
      <c r="P37" s="67" t="n">
        <f aca="false">P36+1</f>
        <v>139</v>
      </c>
      <c r="Q37" s="61" t="n">
        <v>21</v>
      </c>
      <c r="R37" s="66" t="str">
        <f aca="false">INDEX(MPhase,MOD(P37,28)+1)</f>
        <v></v>
      </c>
      <c r="S37" s="63" t="str">
        <f aca="false">INDEX(WTagK,MOD(P37,7)+1)</f>
        <v>WA</v>
      </c>
      <c r="T37" s="64"/>
      <c r="U37" s="67" t="n">
        <f aca="false">U36+1</f>
        <v>169</v>
      </c>
      <c r="V37" s="61" t="n">
        <v>21</v>
      </c>
      <c r="W37" s="66" t="n">
        <f aca="false">INDEX(MPhase,MOD(U37,28)+1)</f>
        <v>0</v>
      </c>
      <c r="X37" s="63" t="str">
        <f aca="false">INDEX(WTagK,MOD(U37,7)+1)</f>
        <v>ER</v>
      </c>
      <c r="Y37" s="64"/>
      <c r="Z37" s="67" t="n">
        <f aca="false">Z36+1</f>
        <v>199</v>
      </c>
      <c r="AA37" s="61" t="n">
        <v>21</v>
      </c>
      <c r="AB37" s="66" t="str">
        <f aca="false">INDEX(MPhase,MOD(Z37,28)+1)</f>
        <v></v>
      </c>
      <c r="AC37" s="63" t="str">
        <f aca="false">INDEX(WTagK,MOD(Z37,7)+1)</f>
        <v>PR</v>
      </c>
      <c r="AD37" s="64"/>
      <c r="AE37" s="67" t="n">
        <f aca="false">AE36+1</f>
        <v>229</v>
      </c>
      <c r="AF37" s="61" t="n">
        <v>21</v>
      </c>
      <c r="AG37" s="66" t="str">
        <f aca="false">INDEX(MPhase,MOD(AE37,28)+1)</f>
        <v></v>
      </c>
      <c r="AH37" s="63" t="str">
        <f aca="false">INDEX(WTagK,MOD(AE37,7)+1)</f>
        <v>FE</v>
      </c>
      <c r="AI37" s="64"/>
    </row>
    <row r="38" customFormat="false" ht="18" hidden="false" customHeight="true" outlineLevel="0" collapsed="false">
      <c r="A38" s="67" t="n">
        <f aca="false">A37+1</f>
        <v>50</v>
      </c>
      <c r="B38" s="61" t="n">
        <v>22</v>
      </c>
      <c r="C38" s="62" t="str">
        <f aca="false">INDEX(MPhase,MOD(A38,28)+1)</f>
        <v></v>
      </c>
      <c r="D38" s="63" t="str">
        <f aca="false">INDEX(WTagK,MOD(A38,7)+1)</f>
        <v>ER</v>
      </c>
      <c r="E38" s="64"/>
      <c r="F38" s="65" t="n">
        <f aca="false">F37+1</f>
        <v>80</v>
      </c>
      <c r="G38" s="61" t="n">
        <v>22</v>
      </c>
      <c r="H38" s="66" t="str">
        <f aca="false">INDEX(MPhase,MOD(F38,28)+1)</f>
        <v></v>
      </c>
      <c r="I38" s="63" t="str">
        <f aca="false">INDEX(WTagK,MOD(F38,7)+1)</f>
        <v>PR</v>
      </c>
      <c r="J38" s="64"/>
      <c r="K38" s="67" t="n">
        <f aca="false">K37+1</f>
        <v>110</v>
      </c>
      <c r="L38" s="61" t="n">
        <v>22</v>
      </c>
      <c r="M38" s="66" t="str">
        <f aca="false">INDEX(MPhase,MOD(K38,28)+1)</f>
        <v></v>
      </c>
      <c r="N38" s="63" t="str">
        <f aca="false">INDEX(WTagK,MOD(K38,7)+1)</f>
        <v>FE</v>
      </c>
      <c r="O38" s="64"/>
      <c r="P38" s="67" t="n">
        <f aca="false">P37+1</f>
        <v>140</v>
      </c>
      <c r="Q38" s="61" t="n">
        <v>22</v>
      </c>
      <c r="R38" s="66" t="str">
        <f aca="false">INDEX(MPhase,MOD(P38,28)+1)</f>
        <v></v>
      </c>
      <c r="S38" s="63" t="str">
        <f aca="false">INDEX(WTagK,MOD(P38,7)+1)</f>
        <v>WI</v>
      </c>
      <c r="T38" s="64"/>
      <c r="U38" s="67" t="n">
        <f aca="false">U37+1</f>
        <v>170</v>
      </c>
      <c r="V38" s="61" t="n">
        <v>22</v>
      </c>
      <c r="W38" s="66" t="str">
        <f aca="false">INDEX(MPhase,MOD(U38,28)+1)</f>
        <v></v>
      </c>
      <c r="X38" s="63" t="str">
        <f aca="false">INDEX(WTagK,MOD(U38,7)+1)</f>
        <v>MA</v>
      </c>
      <c r="Y38" s="64"/>
      <c r="Z38" s="67" t="n">
        <f aca="false">Z37+1</f>
        <v>200</v>
      </c>
      <c r="AA38" s="61" t="n">
        <v>22</v>
      </c>
      <c r="AB38" s="66" t="str">
        <f aca="false">INDEX(MPhase,MOD(Z38,28)+1)</f>
        <v></v>
      </c>
      <c r="AC38" s="63" t="str">
        <f aca="false">INDEX(WTagK,MOD(Z38,7)+1)</f>
        <v>RO</v>
      </c>
      <c r="AD38" s="64"/>
      <c r="AE38" s="67" t="n">
        <f aca="false">AE37+1</f>
        <v>230</v>
      </c>
      <c r="AF38" s="61" t="n">
        <v>22</v>
      </c>
      <c r="AG38" s="66" t="str">
        <f aca="false">INDEX(MPhase,MOD(AE38,28)+1)</f>
        <v></v>
      </c>
      <c r="AH38" s="63" t="str">
        <f aca="false">INDEX(WTagK,MOD(AE38,7)+1)</f>
        <v>WA</v>
      </c>
      <c r="AI38" s="64"/>
    </row>
    <row r="39" customFormat="false" ht="18" hidden="false" customHeight="true" outlineLevel="0" collapsed="false">
      <c r="A39" s="67" t="n">
        <f aca="false">A38+1</f>
        <v>51</v>
      </c>
      <c r="B39" s="61" t="n">
        <v>23</v>
      </c>
      <c r="C39" s="62" t="str">
        <f aca="false">INDEX(MPhase,MOD(A39,28)+1)</f>
        <v></v>
      </c>
      <c r="D39" s="63" t="str">
        <f aca="false">INDEX(WTagK,MOD(A39,7)+1)</f>
        <v>MA</v>
      </c>
      <c r="E39" s="64"/>
      <c r="F39" s="65" t="n">
        <f aca="false">F38+1</f>
        <v>81</v>
      </c>
      <c r="G39" s="61" t="n">
        <v>23</v>
      </c>
      <c r="H39" s="66" t="str">
        <f aca="false">INDEX(MPhase,MOD(F39,28)+1)</f>
        <v></v>
      </c>
      <c r="I39" s="63" t="str">
        <f aca="false">INDEX(WTagK,MOD(F39,7)+1)</f>
        <v>RO</v>
      </c>
      <c r="J39" s="64"/>
      <c r="K39" s="67" t="n">
        <f aca="false">K38+1</f>
        <v>111</v>
      </c>
      <c r="L39" s="61" t="n">
        <v>23</v>
      </c>
      <c r="M39" s="66" t="str">
        <f aca="false">INDEX(MPhase,MOD(K39,28)+1)</f>
        <v></v>
      </c>
      <c r="N39" s="63" t="str">
        <f aca="false">INDEX(WTagK,MOD(K39,7)+1)</f>
        <v>WA</v>
      </c>
      <c r="O39" s="64"/>
      <c r="P39" s="67" t="n">
        <f aca="false">P38+1</f>
        <v>141</v>
      </c>
      <c r="Q39" s="61" t="n">
        <v>23</v>
      </c>
      <c r="R39" s="66" t="n">
        <f aca="false">INDEX(MPhase,MOD(P39,28)+1)</f>
        <v>0</v>
      </c>
      <c r="S39" s="63" t="str">
        <f aca="false">INDEX(WTagK,MOD(P39,7)+1)</f>
        <v>ER</v>
      </c>
      <c r="T39" s="64"/>
      <c r="U39" s="67" t="n">
        <f aca="false">U38+1</f>
        <v>171</v>
      </c>
      <c r="V39" s="61" t="n">
        <v>23</v>
      </c>
      <c r="W39" s="66" t="str">
        <f aca="false">INDEX(MPhase,MOD(U39,28)+1)</f>
        <v></v>
      </c>
      <c r="X39" s="63" t="str">
        <f aca="false">INDEX(WTagK,MOD(U39,7)+1)</f>
        <v>PR</v>
      </c>
      <c r="Y39" s="64"/>
      <c r="Z39" s="67" t="n">
        <f aca="false">Z38+1</f>
        <v>201</v>
      </c>
      <c r="AA39" s="61" t="n">
        <v>23</v>
      </c>
      <c r="AB39" s="66" t="str">
        <f aca="false">INDEX(MPhase,MOD(Z39,28)+1)</f>
        <v></v>
      </c>
      <c r="AC39" s="63" t="str">
        <f aca="false">INDEX(WTagK,MOD(Z39,7)+1)</f>
        <v>FE</v>
      </c>
      <c r="AD39" s="64"/>
      <c r="AE39" s="67" t="n">
        <f aca="false">AE38+1</f>
        <v>231</v>
      </c>
      <c r="AF39" s="61" t="n">
        <v>23</v>
      </c>
      <c r="AG39" s="66" t="str">
        <f aca="false">INDEX(MPhase,MOD(AE39,28)+1)</f>
        <v></v>
      </c>
      <c r="AH39" s="63" t="str">
        <f aca="false">INDEX(WTagK,MOD(AE39,7)+1)</f>
        <v>WI</v>
      </c>
      <c r="AI39" s="64"/>
    </row>
    <row r="40" customFormat="false" ht="18" hidden="false" customHeight="true" outlineLevel="0" collapsed="false">
      <c r="A40" s="67" t="n">
        <f aca="false">A39+1</f>
        <v>52</v>
      </c>
      <c r="B40" s="61" t="n">
        <v>24</v>
      </c>
      <c r="C40" s="62" t="str">
        <f aca="false">INDEX(MPhase,MOD(A40,28)+1)</f>
        <v></v>
      </c>
      <c r="D40" s="63" t="str">
        <f aca="false">INDEX(WTagK,MOD(A40,7)+1)</f>
        <v>PR</v>
      </c>
      <c r="E40" s="64"/>
      <c r="F40" s="65" t="n">
        <f aca="false">F39+1</f>
        <v>82</v>
      </c>
      <c r="G40" s="61" t="n">
        <v>24</v>
      </c>
      <c r="H40" s="66" t="str">
        <f aca="false">INDEX(MPhase,MOD(F40,28)+1)</f>
        <v></v>
      </c>
      <c r="I40" s="63" t="str">
        <f aca="false">INDEX(WTagK,MOD(F40,7)+1)</f>
        <v>FE</v>
      </c>
      <c r="J40" s="64"/>
      <c r="K40" s="67" t="n">
        <f aca="false">K39+1</f>
        <v>112</v>
      </c>
      <c r="L40" s="61" t="n">
        <v>24</v>
      </c>
      <c r="M40" s="66" t="str">
        <f aca="false">INDEX(MPhase,MOD(K40,28)+1)</f>
        <v></v>
      </c>
      <c r="N40" s="63" t="str">
        <f aca="false">INDEX(WTagK,MOD(K40,7)+1)</f>
        <v>WI</v>
      </c>
      <c r="O40" s="64"/>
      <c r="P40" s="67" t="n">
        <f aca="false">P39+1</f>
        <v>142</v>
      </c>
      <c r="Q40" s="61" t="n">
        <v>24</v>
      </c>
      <c r="R40" s="66" t="str">
        <f aca="false">INDEX(MPhase,MOD(P40,28)+1)</f>
        <v></v>
      </c>
      <c r="S40" s="63" t="str">
        <f aca="false">INDEX(WTagK,MOD(P40,7)+1)</f>
        <v>MA</v>
      </c>
      <c r="T40" s="64"/>
      <c r="U40" s="67" t="n">
        <f aca="false">U39+1</f>
        <v>172</v>
      </c>
      <c r="V40" s="61" t="n">
        <v>24</v>
      </c>
      <c r="W40" s="66" t="str">
        <f aca="false">INDEX(MPhase,MOD(U40,28)+1)</f>
        <v></v>
      </c>
      <c r="X40" s="63" t="str">
        <f aca="false">INDEX(WTagK,MOD(U40,7)+1)</f>
        <v>RO</v>
      </c>
      <c r="Y40" s="64"/>
      <c r="Z40" s="67" t="n">
        <f aca="false">Z39+1</f>
        <v>202</v>
      </c>
      <c r="AA40" s="61" t="n">
        <v>24</v>
      </c>
      <c r="AB40" s="66" t="str">
        <f aca="false">INDEX(MPhase,MOD(Z40,28)+1)</f>
        <v></v>
      </c>
      <c r="AC40" s="63" t="str">
        <f aca="false">INDEX(WTagK,MOD(Z40,7)+1)</f>
        <v>WA</v>
      </c>
      <c r="AD40" s="64"/>
      <c r="AE40" s="67" t="n">
        <f aca="false">AE39+1</f>
        <v>232</v>
      </c>
      <c r="AF40" s="61" t="n">
        <v>24</v>
      </c>
      <c r="AG40" s="66" t="str">
        <f aca="false">INDEX(MPhase,MOD(AE40,28)+1)</f>
        <v></v>
      </c>
      <c r="AH40" s="63" t="str">
        <f aca="false">INDEX(WTagK,MOD(AE40,7)+1)</f>
        <v>ER</v>
      </c>
      <c r="AI40" s="64"/>
    </row>
    <row r="41" customFormat="false" ht="18" hidden="false" customHeight="true" outlineLevel="0" collapsed="false">
      <c r="A41" s="67" t="n">
        <f aca="false">A40+1</f>
        <v>53</v>
      </c>
      <c r="B41" s="61" t="n">
        <v>25</v>
      </c>
      <c r="C41" s="62" t="str">
        <f aca="false">INDEX(MPhase,MOD(A41,28)+1)</f>
        <v></v>
      </c>
      <c r="D41" s="63" t="str">
        <f aca="false">INDEX(WTagK,MOD(A41,7)+1)</f>
        <v>RO</v>
      </c>
      <c r="E41" s="64"/>
      <c r="F41" s="65" t="n">
        <f aca="false">F40+1</f>
        <v>83</v>
      </c>
      <c r="G41" s="61" t="n">
        <v>25</v>
      </c>
      <c r="H41" s="66" t="str">
        <f aca="false">INDEX(MPhase,MOD(F41,28)+1)</f>
        <v></v>
      </c>
      <c r="I41" s="63" t="str">
        <f aca="false">INDEX(WTagK,MOD(F41,7)+1)</f>
        <v>WA</v>
      </c>
      <c r="J41" s="64"/>
      <c r="K41" s="67" t="n">
        <f aca="false">K40+1</f>
        <v>113</v>
      </c>
      <c r="L41" s="61" t="n">
        <v>25</v>
      </c>
      <c r="M41" s="66" t="n">
        <f aca="false">INDEX(MPhase,MOD(K41,28)+1)</f>
        <v>0</v>
      </c>
      <c r="N41" s="63" t="str">
        <f aca="false">INDEX(WTagK,MOD(K41,7)+1)</f>
        <v>ER</v>
      </c>
      <c r="O41" s="64"/>
      <c r="P41" s="67" t="n">
        <f aca="false">P40+1</f>
        <v>143</v>
      </c>
      <c r="Q41" s="61" t="n">
        <v>25</v>
      </c>
      <c r="R41" s="66" t="str">
        <f aca="false">INDEX(MPhase,MOD(P41,28)+1)</f>
        <v></v>
      </c>
      <c r="S41" s="63" t="str">
        <f aca="false">INDEX(WTagK,MOD(P41,7)+1)</f>
        <v>PR</v>
      </c>
      <c r="T41" s="64"/>
      <c r="U41" s="67" t="n">
        <f aca="false">U40+1</f>
        <v>173</v>
      </c>
      <c r="V41" s="61" t="n">
        <v>25</v>
      </c>
      <c r="W41" s="66" t="str">
        <f aca="false">INDEX(MPhase,MOD(U41,28)+1)</f>
        <v></v>
      </c>
      <c r="X41" s="63" t="str">
        <f aca="false">INDEX(WTagK,MOD(U41,7)+1)</f>
        <v>FE</v>
      </c>
      <c r="Y41" s="64"/>
      <c r="Z41" s="67" t="n">
        <f aca="false">Z40+1</f>
        <v>203</v>
      </c>
      <c r="AA41" s="61" t="n">
        <v>25</v>
      </c>
      <c r="AB41" s="66" t="str">
        <f aca="false">INDEX(MPhase,MOD(Z41,28)+1)</f>
        <v></v>
      </c>
      <c r="AC41" s="63" t="str">
        <f aca="false">INDEX(WTagK,MOD(Z41,7)+1)</f>
        <v>WI</v>
      </c>
      <c r="AD41" s="64"/>
      <c r="AE41" s="67" t="n">
        <f aca="false">AE40+1</f>
        <v>233</v>
      </c>
      <c r="AF41" s="61" t="n">
        <v>25</v>
      </c>
      <c r="AG41" s="66" t="str">
        <f aca="false">INDEX(MPhase,MOD(AE41,28)+1)</f>
        <v></v>
      </c>
      <c r="AH41" s="63" t="str">
        <f aca="false">INDEX(WTagK,MOD(AE41,7)+1)</f>
        <v>MA</v>
      </c>
      <c r="AI41" s="64"/>
    </row>
    <row r="42" customFormat="false" ht="18" hidden="false" customHeight="true" outlineLevel="0" collapsed="false">
      <c r="A42" s="67" t="n">
        <f aca="false">A41+1</f>
        <v>54</v>
      </c>
      <c r="B42" s="61" t="n">
        <v>26</v>
      </c>
      <c r="C42" s="62" t="str">
        <f aca="false">INDEX(MPhase,MOD(A42,28)+1)</f>
        <v></v>
      </c>
      <c r="D42" s="63" t="str">
        <f aca="false">INDEX(WTagK,MOD(A42,7)+1)</f>
        <v>FE</v>
      </c>
      <c r="E42" s="64"/>
      <c r="F42" s="65" t="n">
        <f aca="false">F41+1</f>
        <v>84</v>
      </c>
      <c r="G42" s="61" t="n">
        <v>26</v>
      </c>
      <c r="H42" s="66" t="str">
        <f aca="false">INDEX(MPhase,MOD(F42,28)+1)</f>
        <v></v>
      </c>
      <c r="I42" s="63" t="str">
        <f aca="false">INDEX(WTagK,MOD(F42,7)+1)</f>
        <v>WI</v>
      </c>
      <c r="J42" s="64"/>
      <c r="K42" s="67" t="n">
        <f aca="false">K41+1</f>
        <v>114</v>
      </c>
      <c r="L42" s="61" t="n">
        <v>26</v>
      </c>
      <c r="M42" s="66" t="str">
        <f aca="false">INDEX(MPhase,MOD(K42,28)+1)</f>
        <v></v>
      </c>
      <c r="N42" s="63" t="str">
        <f aca="false">INDEX(WTagK,MOD(K42,7)+1)</f>
        <v>MA</v>
      </c>
      <c r="O42" s="64"/>
      <c r="P42" s="67" t="n">
        <f aca="false">P41+1</f>
        <v>144</v>
      </c>
      <c r="Q42" s="61" t="n">
        <v>26</v>
      </c>
      <c r="R42" s="66" t="str">
        <f aca="false">INDEX(MPhase,MOD(P42,28)+1)</f>
        <v></v>
      </c>
      <c r="S42" s="63" t="str">
        <f aca="false">INDEX(WTagK,MOD(P42,7)+1)</f>
        <v>RO</v>
      </c>
      <c r="T42" s="64"/>
      <c r="U42" s="67" t="n">
        <f aca="false">U41+1</f>
        <v>174</v>
      </c>
      <c r="V42" s="61" t="n">
        <v>26</v>
      </c>
      <c r="W42" s="66" t="str">
        <f aca="false">INDEX(MPhase,MOD(U42,28)+1)</f>
        <v></v>
      </c>
      <c r="X42" s="63" t="str">
        <f aca="false">INDEX(WTagK,MOD(U42,7)+1)</f>
        <v>WA</v>
      </c>
      <c r="Y42" s="64"/>
      <c r="Z42" s="67" t="n">
        <f aca="false">Z41+1</f>
        <v>204</v>
      </c>
      <c r="AA42" s="61" t="n">
        <v>26</v>
      </c>
      <c r="AB42" s="66" t="str">
        <f aca="false">INDEX(MPhase,MOD(Z42,28)+1)</f>
        <v></v>
      </c>
      <c r="AC42" s="63" t="str">
        <f aca="false">INDEX(WTagK,MOD(Z42,7)+1)</f>
        <v>ER</v>
      </c>
      <c r="AD42" s="64"/>
      <c r="AE42" s="67" t="n">
        <f aca="false">AE41+1</f>
        <v>234</v>
      </c>
      <c r="AF42" s="61" t="n">
        <v>26</v>
      </c>
      <c r="AG42" s="66" t="str">
        <f aca="false">INDEX(MPhase,MOD(AE42,28)+1)</f>
        <v></v>
      </c>
      <c r="AH42" s="63" t="str">
        <f aca="false">INDEX(WTagK,MOD(AE42,7)+1)</f>
        <v>PR</v>
      </c>
      <c r="AI42" s="64"/>
    </row>
    <row r="43" customFormat="false" ht="18" hidden="false" customHeight="true" outlineLevel="0" collapsed="false">
      <c r="A43" s="67" t="n">
        <f aca="false">A42+1</f>
        <v>55</v>
      </c>
      <c r="B43" s="61" t="n">
        <v>27</v>
      </c>
      <c r="C43" s="62" t="str">
        <f aca="false">INDEX(MPhase,MOD(A43,28)+1)</f>
        <v></v>
      </c>
      <c r="D43" s="63" t="str">
        <f aca="false">INDEX(WTagK,MOD(A43,7)+1)</f>
        <v>WA</v>
      </c>
      <c r="E43" s="64"/>
      <c r="F43" s="65" t="n">
        <f aca="false">F42+1</f>
        <v>85</v>
      </c>
      <c r="G43" s="61" t="n">
        <v>27</v>
      </c>
      <c r="H43" s="66" t="n">
        <f aca="false">INDEX(MPhase,MOD(F43,28)+1)</f>
        <v>0</v>
      </c>
      <c r="I43" s="63" t="str">
        <f aca="false">INDEX(WTagK,MOD(F43,7)+1)</f>
        <v>ER</v>
      </c>
      <c r="J43" s="64"/>
      <c r="K43" s="67" t="n">
        <f aca="false">K42+1</f>
        <v>115</v>
      </c>
      <c r="L43" s="61" t="n">
        <v>27</v>
      </c>
      <c r="M43" s="66" t="str">
        <f aca="false">INDEX(MPhase,MOD(K43,28)+1)</f>
        <v></v>
      </c>
      <c r="N43" s="63" t="str">
        <f aca="false">INDEX(WTagK,MOD(K43,7)+1)</f>
        <v>PR</v>
      </c>
      <c r="O43" s="64"/>
      <c r="P43" s="67" t="n">
        <f aca="false">P42+1</f>
        <v>145</v>
      </c>
      <c r="Q43" s="61" t="n">
        <v>27</v>
      </c>
      <c r="R43" s="66" t="str">
        <f aca="false">INDEX(MPhase,MOD(P43,28)+1)</f>
        <v></v>
      </c>
      <c r="S43" s="63" t="str">
        <f aca="false">INDEX(WTagK,MOD(P43,7)+1)</f>
        <v>FE</v>
      </c>
      <c r="T43" s="64"/>
      <c r="U43" s="67" t="n">
        <f aca="false">U42+1</f>
        <v>175</v>
      </c>
      <c r="V43" s="61" t="n">
        <v>27</v>
      </c>
      <c r="W43" s="66" t="str">
        <f aca="false">INDEX(MPhase,MOD(U43,28)+1)</f>
        <v></v>
      </c>
      <c r="X43" s="63" t="str">
        <f aca="false">INDEX(WTagK,MOD(U43,7)+1)</f>
        <v>WI</v>
      </c>
      <c r="Y43" s="64"/>
      <c r="Z43" s="67" t="n">
        <f aca="false">Z42+1</f>
        <v>205</v>
      </c>
      <c r="AA43" s="61" t="n">
        <v>27</v>
      </c>
      <c r="AB43" s="66" t="str">
        <f aca="false">INDEX(MPhase,MOD(Z43,28)+1)</f>
        <v></v>
      </c>
      <c r="AC43" s="63" t="str">
        <f aca="false">INDEX(WTagK,MOD(Z43,7)+1)</f>
        <v>MA</v>
      </c>
      <c r="AD43" s="64"/>
      <c r="AE43" s="67" t="n">
        <f aca="false">AE42+1</f>
        <v>235</v>
      </c>
      <c r="AF43" s="61" t="n">
        <v>27</v>
      </c>
      <c r="AG43" s="66" t="str">
        <f aca="false">INDEX(MPhase,MOD(AE43,28)+1)</f>
        <v></v>
      </c>
      <c r="AH43" s="63" t="str">
        <f aca="false">INDEX(WTagK,MOD(AE43,7)+1)</f>
        <v>RO</v>
      </c>
      <c r="AI43" s="64"/>
    </row>
    <row r="44" customFormat="false" ht="18" hidden="false" customHeight="true" outlineLevel="0" collapsed="false">
      <c r="A44" s="67" t="n">
        <f aca="false">A43+1</f>
        <v>56</v>
      </c>
      <c r="B44" s="61" t="n">
        <v>28</v>
      </c>
      <c r="C44" s="62" t="str">
        <f aca="false">INDEX(MPhase,MOD(A44,28)+1)</f>
        <v></v>
      </c>
      <c r="D44" s="63" t="str">
        <f aca="false">INDEX(WTagK,MOD(A44,7)+1)</f>
        <v>WI</v>
      </c>
      <c r="E44" s="64"/>
      <c r="F44" s="65" t="n">
        <f aca="false">F43+1</f>
        <v>86</v>
      </c>
      <c r="G44" s="61" t="n">
        <v>28</v>
      </c>
      <c r="H44" s="66" t="str">
        <f aca="false">INDEX(MPhase,MOD(F44,28)+1)</f>
        <v></v>
      </c>
      <c r="I44" s="63" t="str">
        <f aca="false">INDEX(WTagK,MOD(F44,7)+1)</f>
        <v>MA</v>
      </c>
      <c r="J44" s="64"/>
      <c r="K44" s="67" t="n">
        <f aca="false">K43+1</f>
        <v>116</v>
      </c>
      <c r="L44" s="61" t="n">
        <v>28</v>
      </c>
      <c r="M44" s="66" t="str">
        <f aca="false">INDEX(MPhase,MOD(K44,28)+1)</f>
        <v></v>
      </c>
      <c r="N44" s="63" t="str">
        <f aca="false">INDEX(WTagK,MOD(K44,7)+1)</f>
        <v>RO</v>
      </c>
      <c r="O44" s="64"/>
      <c r="P44" s="67" t="n">
        <f aca="false">P43+1</f>
        <v>146</v>
      </c>
      <c r="Q44" s="61" t="n">
        <v>28</v>
      </c>
      <c r="R44" s="66" t="str">
        <f aca="false">INDEX(MPhase,MOD(P44,28)+1)</f>
        <v></v>
      </c>
      <c r="S44" s="63" t="str">
        <f aca="false">INDEX(WTagK,MOD(P44,7)+1)</f>
        <v>WA</v>
      </c>
      <c r="T44" s="64"/>
      <c r="U44" s="67" t="n">
        <f aca="false">U43+1</f>
        <v>176</v>
      </c>
      <c r="V44" s="61" t="n">
        <v>28</v>
      </c>
      <c r="W44" s="66" t="str">
        <f aca="false">INDEX(MPhase,MOD(U44,28)+1)</f>
        <v></v>
      </c>
      <c r="X44" s="63" t="str">
        <f aca="false">INDEX(WTagK,MOD(U44,7)+1)</f>
        <v>ER</v>
      </c>
      <c r="Y44" s="64"/>
      <c r="Z44" s="67" t="n">
        <f aca="false">Z43+1</f>
        <v>206</v>
      </c>
      <c r="AA44" s="61" t="n">
        <v>28</v>
      </c>
      <c r="AB44" s="66" t="str">
        <f aca="false">INDEX(MPhase,MOD(Z44,28)+1)</f>
        <v></v>
      </c>
      <c r="AC44" s="63" t="str">
        <f aca="false">INDEX(WTagK,MOD(Z44,7)+1)</f>
        <v>PR</v>
      </c>
      <c r="AD44" s="64"/>
      <c r="AE44" s="67" t="n">
        <f aca="false">AE43+1</f>
        <v>236</v>
      </c>
      <c r="AF44" s="61" t="n">
        <v>28</v>
      </c>
      <c r="AG44" s="66" t="str">
        <f aca="false">INDEX(MPhase,MOD(AE44,28)+1)</f>
        <v></v>
      </c>
      <c r="AH44" s="63" t="str">
        <f aca="false">INDEX(WTagK,MOD(AE44,7)+1)</f>
        <v>FE</v>
      </c>
      <c r="AI44" s="64"/>
    </row>
    <row r="45" customFormat="false" ht="18" hidden="false" customHeight="true" outlineLevel="0" collapsed="false">
      <c r="A45" s="67" t="n">
        <f aca="false">A44+1</f>
        <v>57</v>
      </c>
      <c r="B45" s="61" t="n">
        <v>29</v>
      </c>
      <c r="C45" s="62" t="n">
        <f aca="false">INDEX(MPhase,MOD(A45,28)+1)</f>
        <v>0</v>
      </c>
      <c r="D45" s="63" t="str">
        <f aca="false">INDEX(WTagK,MOD(A45,7)+1)</f>
        <v>ER</v>
      </c>
      <c r="E45" s="64"/>
      <c r="F45" s="65" t="n">
        <f aca="false">F44+1</f>
        <v>87</v>
      </c>
      <c r="G45" s="61" t="n">
        <v>29</v>
      </c>
      <c r="H45" s="66" t="str">
        <f aca="false">INDEX(MPhase,MOD(F45,28)+1)</f>
        <v></v>
      </c>
      <c r="I45" s="63" t="str">
        <f aca="false">INDEX(WTagK,MOD(F45,7)+1)</f>
        <v>PR</v>
      </c>
      <c r="J45" s="64"/>
      <c r="K45" s="67" t="n">
        <f aca="false">K44+1</f>
        <v>117</v>
      </c>
      <c r="L45" s="61" t="n">
        <v>29</v>
      </c>
      <c r="M45" s="66" t="str">
        <f aca="false">INDEX(MPhase,MOD(K45,28)+1)</f>
        <v></v>
      </c>
      <c r="N45" s="63" t="str">
        <f aca="false">INDEX(WTagK,MOD(K45,7)+1)</f>
        <v>FE</v>
      </c>
      <c r="O45" s="64"/>
      <c r="P45" s="67" t="n">
        <f aca="false">P44+1</f>
        <v>147</v>
      </c>
      <c r="Q45" s="61" t="n">
        <v>29</v>
      </c>
      <c r="R45" s="66" t="str">
        <f aca="false">INDEX(MPhase,MOD(P45,28)+1)</f>
        <v></v>
      </c>
      <c r="S45" s="63" t="str">
        <f aca="false">INDEX(WTagK,MOD(P45,7)+1)</f>
        <v>WI</v>
      </c>
      <c r="T45" s="64"/>
      <c r="U45" s="67" t="n">
        <f aca="false">U44+1</f>
        <v>177</v>
      </c>
      <c r="V45" s="61" t="n">
        <v>29</v>
      </c>
      <c r="W45" s="66" t="str">
        <f aca="false">INDEX(MPhase,MOD(U45,28)+1)</f>
        <v></v>
      </c>
      <c r="X45" s="63" t="str">
        <f aca="false">INDEX(WTagK,MOD(U45,7)+1)</f>
        <v>MA</v>
      </c>
      <c r="Y45" s="64"/>
      <c r="Z45" s="67" t="n">
        <f aca="false">Z44+1</f>
        <v>207</v>
      </c>
      <c r="AA45" s="61" t="n">
        <v>29</v>
      </c>
      <c r="AB45" s="66" t="str">
        <f aca="false">INDEX(MPhase,MOD(Z45,28)+1)</f>
        <v></v>
      </c>
      <c r="AC45" s="63" t="str">
        <f aca="false">INDEX(WTagK,MOD(Z45,7)+1)</f>
        <v>RO</v>
      </c>
      <c r="AD45" s="64"/>
      <c r="AE45" s="67" t="n">
        <f aca="false">AE44+1</f>
        <v>237</v>
      </c>
      <c r="AF45" s="61" t="n">
        <v>29</v>
      </c>
      <c r="AG45" s="66" t="str">
        <f aca="false">INDEX(MPhase,MOD(AE45,28)+1)</f>
        <v></v>
      </c>
      <c r="AH45" s="63" t="str">
        <f aca="false">INDEX(WTagK,MOD(AE45,7)+1)</f>
        <v>WA</v>
      </c>
      <c r="AI45" s="64"/>
    </row>
    <row r="46" customFormat="false" ht="18" hidden="false" customHeight="true" outlineLevel="0" collapsed="false">
      <c r="A46" s="67" t="n">
        <f aca="false">A45+1</f>
        <v>58</v>
      </c>
      <c r="B46" s="68" t="n">
        <v>30</v>
      </c>
      <c r="C46" s="69" t="str">
        <f aca="false">INDEX(MPhase,MOD(A46,28)+1)</f>
        <v></v>
      </c>
      <c r="D46" s="70" t="str">
        <f aca="false">INDEX(WTagK,MOD(A46,7)+1)</f>
        <v>MA</v>
      </c>
      <c r="E46" s="71"/>
      <c r="F46" s="65" t="n">
        <f aca="false">F45+1</f>
        <v>88</v>
      </c>
      <c r="G46" s="68" t="n">
        <v>30</v>
      </c>
      <c r="H46" s="72" t="str">
        <f aca="false">INDEX(MPhase,MOD(F46,28)+1)</f>
        <v></v>
      </c>
      <c r="I46" s="70" t="str">
        <f aca="false">INDEX(WTagK,MOD(F46,7)+1)</f>
        <v>RO</v>
      </c>
      <c r="J46" s="71"/>
      <c r="K46" s="67" t="n">
        <f aca="false">K45+1</f>
        <v>118</v>
      </c>
      <c r="L46" s="68" t="n">
        <v>30</v>
      </c>
      <c r="M46" s="72" t="str">
        <f aca="false">INDEX(MPhase,MOD(K46,28)+1)</f>
        <v></v>
      </c>
      <c r="N46" s="70" t="str">
        <f aca="false">INDEX(WTagK,MOD(K46,7)+1)</f>
        <v>WA</v>
      </c>
      <c r="O46" s="71"/>
      <c r="P46" s="67" t="n">
        <f aca="false">P45+1</f>
        <v>148</v>
      </c>
      <c r="Q46" s="68" t="n">
        <v>30</v>
      </c>
      <c r="R46" s="72" t="str">
        <f aca="false">INDEX(MPhase,MOD(P46,28)+1)</f>
        <v></v>
      </c>
      <c r="S46" s="70" t="str">
        <f aca="false">INDEX(WTagK,MOD(P46,7)+1)</f>
        <v>ER</v>
      </c>
      <c r="T46" s="71"/>
      <c r="U46" s="67" t="n">
        <f aca="false">U45+1</f>
        <v>178</v>
      </c>
      <c r="V46" s="68" t="n">
        <v>30</v>
      </c>
      <c r="W46" s="72" t="str">
        <f aca="false">INDEX(MPhase,MOD(U46,28)+1)</f>
        <v></v>
      </c>
      <c r="X46" s="70" t="str">
        <f aca="false">INDEX(WTagK,MOD(U46,7)+1)</f>
        <v>PR</v>
      </c>
      <c r="Y46" s="71"/>
      <c r="Z46" s="67" t="n">
        <f aca="false">Z45+1</f>
        <v>208</v>
      </c>
      <c r="AA46" s="68" t="n">
        <v>30</v>
      </c>
      <c r="AB46" s="72" t="str">
        <f aca="false">INDEX(MPhase,MOD(Z46,28)+1)</f>
        <v></v>
      </c>
      <c r="AC46" s="70" t="str">
        <f aca="false">INDEX(WTagK,MOD(Z46,7)+1)</f>
        <v>FE</v>
      </c>
      <c r="AD46" s="71"/>
      <c r="AE46" s="67" t="n">
        <f aca="false">AE45+1</f>
        <v>238</v>
      </c>
      <c r="AF46" s="68" t="n">
        <v>30</v>
      </c>
      <c r="AG46" s="72" t="str">
        <f aca="false">INDEX(MPhase,MOD(AE46,28)+1)</f>
        <v></v>
      </c>
      <c r="AH46" s="70" t="str">
        <f aca="false">INDEX(WTagK,MOD(AE46,7)+1)</f>
        <v>WI</v>
      </c>
      <c r="AI46" s="71"/>
    </row>
    <row r="47" s="46" customFormat="true" ht="18" hidden="false" customHeight="true" outlineLevel="0" collapsed="false">
      <c r="A47" s="60"/>
      <c r="B47" s="55" t="str">
        <f aca="false">L5&amp;" / "&amp;L7&amp;" / "&amp;L9&amp;" / "&amp;L11</f>
        <v>27 Hal / 1020 BF. / 2512 Horas / 260 Rastullah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</row>
    <row r="48" customFormat="false" ht="18" hidden="false" customHeight="true" outlineLevel="0" collapsed="false">
      <c r="A48" s="67"/>
      <c r="B48" s="73"/>
      <c r="C48" s="74"/>
      <c r="D48" s="75"/>
      <c r="E48" s="73"/>
      <c r="F48" s="65"/>
      <c r="G48" s="73"/>
      <c r="H48" s="76"/>
      <c r="I48" s="75"/>
      <c r="J48" s="75"/>
      <c r="K48" s="67"/>
      <c r="L48" s="73"/>
      <c r="M48" s="76"/>
      <c r="N48" s="75"/>
      <c r="O48" s="75"/>
      <c r="P48" s="67"/>
      <c r="Q48" s="73"/>
      <c r="R48" s="76"/>
      <c r="S48" s="75"/>
      <c r="T48" s="75"/>
      <c r="U48" s="67"/>
      <c r="V48" s="73"/>
      <c r="W48" s="76"/>
      <c r="X48" s="75"/>
      <c r="Y48" s="75"/>
      <c r="Z48" s="67"/>
      <c r="AA48" s="73"/>
      <c r="AB48" s="76"/>
      <c r="AC48" s="75"/>
      <c r="AD48" s="75"/>
      <c r="AE48" s="67"/>
      <c r="AF48" s="73"/>
      <c r="AG48" s="76"/>
      <c r="AH48" s="75"/>
      <c r="AI48" s="75"/>
    </row>
    <row r="49" customFormat="false" ht="18" hidden="false" customHeight="true" outlineLevel="0" collapsed="false">
      <c r="A49" s="67" t="n">
        <v>8</v>
      </c>
      <c r="B49" s="56" t="str">
        <f aca="false">INDEX(Monat,A49)</f>
        <v>Tsa</v>
      </c>
      <c r="C49" s="57"/>
      <c r="D49" s="58"/>
      <c r="E49" s="59" t="str">
        <f aca="false">"("&amp;INDEX(Monat_d,A49)&amp;")"</f>
        <v>(Februar)</v>
      </c>
      <c r="F49" s="65" t="n">
        <v>9</v>
      </c>
      <c r="G49" s="56" t="str">
        <f aca="false">INDEX(Monat,F49)</f>
        <v>Phex</v>
      </c>
      <c r="H49" s="57"/>
      <c r="I49" s="58"/>
      <c r="J49" s="59" t="str">
        <f aca="false">"("&amp;INDEX(Monat_d,F49)&amp;")"</f>
        <v>(März)</v>
      </c>
      <c r="K49" s="67" t="n">
        <v>10</v>
      </c>
      <c r="L49" s="56" t="str">
        <f aca="false">INDEX(Monat,K49)</f>
        <v>Peraine</v>
      </c>
      <c r="M49" s="57"/>
      <c r="N49" s="58"/>
      <c r="O49" s="59" t="str">
        <f aca="false">"("&amp;INDEX(Monat_d,K49)&amp;")"</f>
        <v>(April)</v>
      </c>
      <c r="P49" s="67" t="n">
        <v>11</v>
      </c>
      <c r="Q49" s="56" t="str">
        <f aca="false">INDEX(Monat,P49)</f>
        <v>Ingerimm</v>
      </c>
      <c r="R49" s="57"/>
      <c r="S49" s="58"/>
      <c r="T49" s="59" t="str">
        <f aca="false">"("&amp;INDEX(Monat_d,P49)&amp;")"</f>
        <v>(Mai)</v>
      </c>
      <c r="U49" s="67" t="n">
        <v>12</v>
      </c>
      <c r="V49" s="56" t="str">
        <f aca="false">INDEX(Monat,U49)</f>
        <v>Rahja</v>
      </c>
      <c r="W49" s="57"/>
      <c r="X49" s="58"/>
      <c r="Y49" s="59" t="str">
        <f aca="false">"("&amp;INDEX(Monat_d,U49)&amp;")"</f>
        <v>(Juni)</v>
      </c>
      <c r="Z49" s="67" t="n">
        <v>6</v>
      </c>
      <c r="AA49" s="56" t="s">
        <v>110</v>
      </c>
      <c r="AB49" s="57"/>
      <c r="AC49" s="58"/>
      <c r="AD49" s="59"/>
      <c r="AE49" s="67" t="n">
        <v>1</v>
      </c>
      <c r="AF49" s="77" t="s">
        <v>111</v>
      </c>
      <c r="AG49" s="77"/>
      <c r="AH49" s="77"/>
      <c r="AI49" s="77"/>
    </row>
    <row r="50" customFormat="false" ht="18" hidden="false" customHeight="true" outlineLevel="0" collapsed="false">
      <c r="A50" s="67" t="n">
        <f aca="false">1+AE46</f>
        <v>239</v>
      </c>
      <c r="B50" s="61" t="n">
        <v>1</v>
      </c>
      <c r="C50" s="66" t="str">
        <f aca="false">INDEX(MPhase,MOD(A50,28)+1)</f>
        <v></v>
      </c>
      <c r="D50" s="63" t="str">
        <f aca="false">INDEX(WTagK,MOD(A50,7)+1)</f>
        <v>ER</v>
      </c>
      <c r="E50" s="64"/>
      <c r="F50" s="65" t="n">
        <f aca="false">A79+1</f>
        <v>269</v>
      </c>
      <c r="G50" s="61" t="n">
        <v>1</v>
      </c>
      <c r="H50" s="66" t="str">
        <f aca="false">INDEX(MPhase,MOD(F50,28)+1)</f>
        <v></v>
      </c>
      <c r="I50" s="63" t="str">
        <f aca="false">INDEX(WTagK,MOD(F50,7)+1)</f>
        <v>PR</v>
      </c>
      <c r="J50" s="64"/>
      <c r="K50" s="67" t="n">
        <f aca="false">F79+1</f>
        <v>299</v>
      </c>
      <c r="L50" s="61" t="n">
        <v>1</v>
      </c>
      <c r="M50" s="66" t="str">
        <f aca="false">INDEX(MPhase,MOD(K50,28)+1)</f>
        <v></v>
      </c>
      <c r="N50" s="63" t="str">
        <f aca="false">INDEX(WTagK,MOD(K50,7)+1)</f>
        <v>FE</v>
      </c>
      <c r="O50" s="64"/>
      <c r="P50" s="67" t="n">
        <f aca="false">K79+1</f>
        <v>329</v>
      </c>
      <c r="Q50" s="61" t="n">
        <v>1</v>
      </c>
      <c r="R50" s="66" t="str">
        <f aca="false">INDEX(MPhase,MOD(P50,28)+1)</f>
        <v></v>
      </c>
      <c r="S50" s="63" t="str">
        <f aca="false">INDEX(WTagK,MOD(P50,7)+1)</f>
        <v>WI</v>
      </c>
      <c r="T50" s="64"/>
      <c r="U50" s="67" t="n">
        <f aca="false">P79+1</f>
        <v>359</v>
      </c>
      <c r="V50" s="61" t="n">
        <v>1</v>
      </c>
      <c r="W50" s="66" t="str">
        <f aca="false">INDEX(MPhase,MOD(U50,28)+1)</f>
        <v></v>
      </c>
      <c r="X50" s="63" t="str">
        <f aca="false">INDEX(WTagK,MOD(U50,7)+1)</f>
        <v>MA</v>
      </c>
      <c r="Y50" s="64"/>
      <c r="Z50" s="67" t="n">
        <f aca="false">U79+1</f>
        <v>389</v>
      </c>
      <c r="AA50" s="61" t="n">
        <v>1</v>
      </c>
      <c r="AB50" s="66" t="str">
        <f aca="false">INDEX(MPhase,MOD(Z50,28)+1)</f>
        <v></v>
      </c>
      <c r="AC50" s="63" t="str">
        <f aca="false">INDEX(WTagK,MOD(Z50,7)+1)</f>
        <v>RO</v>
      </c>
      <c r="AD50" s="64"/>
      <c r="AE50" s="67" t="n">
        <f aca="false">1+Z54</f>
        <v>394</v>
      </c>
      <c r="AF50" s="61" t="n">
        <v>1</v>
      </c>
      <c r="AG50" s="66" t="str">
        <f aca="false">INDEX(MPhase,MOD(AE50,28)+1)</f>
        <v></v>
      </c>
      <c r="AH50" s="63" t="str">
        <f aca="false">INDEX(WTagK,MOD(AE50,7)+1)</f>
        <v>MA</v>
      </c>
      <c r="AI50" s="64"/>
    </row>
    <row r="51" customFormat="false" ht="18" hidden="false" customHeight="true" outlineLevel="0" collapsed="false">
      <c r="A51" s="67" t="n">
        <f aca="false">A50+1</f>
        <v>240</v>
      </c>
      <c r="B51" s="61" t="n">
        <v>2</v>
      </c>
      <c r="C51" s="66" t="str">
        <f aca="false">INDEX(MPhase,MOD(A51,28)+1)</f>
        <v></v>
      </c>
      <c r="D51" s="63" t="str">
        <f aca="false">INDEX(WTagK,MOD(A51,7)+1)</f>
        <v>MA</v>
      </c>
      <c r="E51" s="64"/>
      <c r="F51" s="65" t="n">
        <f aca="false">F50+1</f>
        <v>270</v>
      </c>
      <c r="G51" s="61" t="n">
        <v>2</v>
      </c>
      <c r="H51" s="66" t="str">
        <f aca="false">INDEX(MPhase,MOD(F51,28)+1)</f>
        <v></v>
      </c>
      <c r="I51" s="63" t="str">
        <f aca="false">INDEX(WTagK,MOD(F51,7)+1)</f>
        <v>RO</v>
      </c>
      <c r="J51" s="64"/>
      <c r="K51" s="67" t="n">
        <f aca="false">K50+1</f>
        <v>300</v>
      </c>
      <c r="L51" s="61" t="n">
        <v>2</v>
      </c>
      <c r="M51" s="66" t="str">
        <f aca="false">INDEX(MPhase,MOD(K51,28)+1)</f>
        <v></v>
      </c>
      <c r="N51" s="63" t="str">
        <f aca="false">INDEX(WTagK,MOD(K51,7)+1)</f>
        <v>WA</v>
      </c>
      <c r="O51" s="64"/>
      <c r="P51" s="67" t="n">
        <f aca="false">P50+1</f>
        <v>330</v>
      </c>
      <c r="Q51" s="61" t="n">
        <v>2</v>
      </c>
      <c r="R51" s="66" t="str">
        <f aca="false">INDEX(MPhase,MOD(P51,28)+1)</f>
        <v></v>
      </c>
      <c r="S51" s="63" t="str">
        <f aca="false">INDEX(WTagK,MOD(P51,7)+1)</f>
        <v>ER</v>
      </c>
      <c r="T51" s="64"/>
      <c r="U51" s="67" t="n">
        <f aca="false">U50+1</f>
        <v>360</v>
      </c>
      <c r="V51" s="61" t="n">
        <v>2</v>
      </c>
      <c r="W51" s="66" t="str">
        <f aca="false">INDEX(MPhase,MOD(U51,28)+1)</f>
        <v></v>
      </c>
      <c r="X51" s="63" t="str">
        <f aca="false">INDEX(WTagK,MOD(U51,7)+1)</f>
        <v>PR</v>
      </c>
      <c r="Y51" s="64"/>
      <c r="Z51" s="67" t="n">
        <f aca="false">Z50+1</f>
        <v>390</v>
      </c>
      <c r="AA51" s="61" t="n">
        <v>2</v>
      </c>
      <c r="AB51" s="66" t="str">
        <f aca="false">INDEX(MPhase,MOD(Z51,28)+1)</f>
        <v></v>
      </c>
      <c r="AC51" s="63" t="str">
        <f aca="false">INDEX(WTagK,MOD(Z51,7)+1)</f>
        <v>FE</v>
      </c>
      <c r="AD51" s="64"/>
      <c r="AE51" s="67" t="n">
        <f aca="false">AE50+1</f>
        <v>395</v>
      </c>
      <c r="AF51" s="61" t="n">
        <v>2</v>
      </c>
      <c r="AG51" s="66" t="str">
        <f aca="false">INDEX(MPhase,MOD(AE51,28)+1)</f>
        <v></v>
      </c>
      <c r="AH51" s="63" t="str">
        <f aca="false">INDEX(WTagK,MOD(AE51,7)+1)</f>
        <v>PR</v>
      </c>
      <c r="AI51" s="64"/>
    </row>
    <row r="52" customFormat="false" ht="18" hidden="false" customHeight="true" outlineLevel="0" collapsed="false">
      <c r="A52" s="67" t="n">
        <f aca="false">A51+1</f>
        <v>241</v>
      </c>
      <c r="B52" s="61" t="n">
        <v>3</v>
      </c>
      <c r="C52" s="66" t="str">
        <f aca="false">INDEX(MPhase,MOD(A52,28)+1)</f>
        <v></v>
      </c>
      <c r="D52" s="63" t="str">
        <f aca="false">INDEX(WTagK,MOD(A52,7)+1)</f>
        <v>PR</v>
      </c>
      <c r="E52" s="64"/>
      <c r="F52" s="65" t="n">
        <f aca="false">F51+1</f>
        <v>271</v>
      </c>
      <c r="G52" s="61" t="n">
        <v>3</v>
      </c>
      <c r="H52" s="66" t="str">
        <f aca="false">INDEX(MPhase,MOD(F52,28)+1)</f>
        <v></v>
      </c>
      <c r="I52" s="63" t="str">
        <f aca="false">INDEX(WTagK,MOD(F52,7)+1)</f>
        <v>FE</v>
      </c>
      <c r="J52" s="64"/>
      <c r="K52" s="67" t="n">
        <f aca="false">K51+1</f>
        <v>301</v>
      </c>
      <c r="L52" s="61" t="n">
        <v>3</v>
      </c>
      <c r="M52" s="66" t="str">
        <f aca="false">INDEX(MPhase,MOD(K52,28)+1)</f>
        <v></v>
      </c>
      <c r="N52" s="63" t="str">
        <f aca="false">INDEX(WTagK,MOD(K52,7)+1)</f>
        <v>WI</v>
      </c>
      <c r="O52" s="64"/>
      <c r="P52" s="67" t="n">
        <f aca="false">P51+1</f>
        <v>331</v>
      </c>
      <c r="Q52" s="61" t="n">
        <v>3</v>
      </c>
      <c r="R52" s="66" t="str">
        <f aca="false">INDEX(MPhase,MOD(P52,28)+1)</f>
        <v></v>
      </c>
      <c r="S52" s="63" t="str">
        <f aca="false">INDEX(WTagK,MOD(P52,7)+1)</f>
        <v>MA</v>
      </c>
      <c r="T52" s="64"/>
      <c r="U52" s="67" t="n">
        <f aca="false">U51+1</f>
        <v>361</v>
      </c>
      <c r="V52" s="61" t="n">
        <v>3</v>
      </c>
      <c r="W52" s="66" t="str">
        <f aca="false">INDEX(MPhase,MOD(U52,28)+1)</f>
        <v></v>
      </c>
      <c r="X52" s="63" t="str">
        <f aca="false">INDEX(WTagK,MOD(U52,7)+1)</f>
        <v>RO</v>
      </c>
      <c r="Y52" s="64"/>
      <c r="Z52" s="67" t="n">
        <f aca="false">Z51+1</f>
        <v>391</v>
      </c>
      <c r="AA52" s="61" t="n">
        <v>3</v>
      </c>
      <c r="AB52" s="66" t="str">
        <f aca="false">INDEX(MPhase,MOD(Z52,28)+1)</f>
        <v></v>
      </c>
      <c r="AC52" s="63" t="str">
        <f aca="false">INDEX(WTagK,MOD(Z52,7)+1)</f>
        <v>WA</v>
      </c>
      <c r="AD52" s="64"/>
      <c r="AE52" s="67" t="n">
        <f aca="false">AE51+1</f>
        <v>396</v>
      </c>
      <c r="AF52" s="61" t="n">
        <v>3</v>
      </c>
      <c r="AG52" s="66" t="str">
        <f aca="false">INDEX(MPhase,MOD(AE52,28)+1)</f>
        <v></v>
      </c>
      <c r="AH52" s="63" t="str">
        <f aca="false">INDEX(WTagK,MOD(AE52,7)+1)</f>
        <v>RO</v>
      </c>
      <c r="AI52" s="64"/>
    </row>
    <row r="53" customFormat="false" ht="18" hidden="false" customHeight="true" outlineLevel="0" collapsed="false">
      <c r="A53" s="67" t="n">
        <f aca="false">A52+1</f>
        <v>242</v>
      </c>
      <c r="B53" s="61" t="n">
        <v>4</v>
      </c>
      <c r="C53" s="66" t="str">
        <f aca="false">INDEX(MPhase,MOD(A53,28)+1)</f>
        <v></v>
      </c>
      <c r="D53" s="63" t="str">
        <f aca="false">INDEX(WTagK,MOD(A53,7)+1)</f>
        <v>RO</v>
      </c>
      <c r="E53" s="64"/>
      <c r="F53" s="65" t="n">
        <f aca="false">F52+1</f>
        <v>272</v>
      </c>
      <c r="G53" s="61" t="n">
        <v>4</v>
      </c>
      <c r="H53" s="66" t="str">
        <f aca="false">INDEX(MPhase,MOD(F53,28)+1)</f>
        <v></v>
      </c>
      <c r="I53" s="63" t="str">
        <f aca="false">INDEX(WTagK,MOD(F53,7)+1)</f>
        <v>WA</v>
      </c>
      <c r="J53" s="64"/>
      <c r="K53" s="67" t="n">
        <f aca="false">K52+1</f>
        <v>302</v>
      </c>
      <c r="L53" s="61" t="n">
        <v>4</v>
      </c>
      <c r="M53" s="66" t="str">
        <f aca="false">INDEX(MPhase,MOD(K53,28)+1)</f>
        <v></v>
      </c>
      <c r="N53" s="63" t="str">
        <f aca="false">INDEX(WTagK,MOD(K53,7)+1)</f>
        <v>ER</v>
      </c>
      <c r="O53" s="64"/>
      <c r="P53" s="67" t="n">
        <f aca="false">P52+1</f>
        <v>332</v>
      </c>
      <c r="Q53" s="61" t="n">
        <v>4</v>
      </c>
      <c r="R53" s="66" t="str">
        <f aca="false">INDEX(MPhase,MOD(P53,28)+1)</f>
        <v></v>
      </c>
      <c r="S53" s="63" t="str">
        <f aca="false">INDEX(WTagK,MOD(P53,7)+1)</f>
        <v>PR</v>
      </c>
      <c r="T53" s="64"/>
      <c r="U53" s="67" t="n">
        <f aca="false">U52+1</f>
        <v>362</v>
      </c>
      <c r="V53" s="61" t="n">
        <v>4</v>
      </c>
      <c r="W53" s="66" t="str">
        <f aca="false">INDEX(MPhase,MOD(U53,28)+1)</f>
        <v></v>
      </c>
      <c r="X53" s="63" t="str">
        <f aca="false">INDEX(WTagK,MOD(U53,7)+1)</f>
        <v>FE</v>
      </c>
      <c r="Y53" s="64"/>
      <c r="Z53" s="67" t="n">
        <f aca="false">Z52+1</f>
        <v>392</v>
      </c>
      <c r="AA53" s="61" t="n">
        <v>4</v>
      </c>
      <c r="AB53" s="66" t="str">
        <f aca="false">INDEX(MPhase,MOD(Z53,28)+1)</f>
        <v></v>
      </c>
      <c r="AC53" s="63" t="str">
        <f aca="false">INDEX(WTagK,MOD(Z53,7)+1)</f>
        <v>WI</v>
      </c>
      <c r="AD53" s="64"/>
      <c r="AE53" s="67" t="n">
        <f aca="false">AE52+1</f>
        <v>397</v>
      </c>
      <c r="AF53" s="61" t="n">
        <v>4</v>
      </c>
      <c r="AG53" s="66" t="str">
        <f aca="false">INDEX(MPhase,MOD(AE53,28)+1)</f>
        <v></v>
      </c>
      <c r="AH53" s="63" t="str">
        <f aca="false">INDEX(WTagK,MOD(AE53,7)+1)</f>
        <v>FE</v>
      </c>
      <c r="AI53" s="64"/>
    </row>
    <row r="54" customFormat="false" ht="18" hidden="false" customHeight="true" outlineLevel="0" collapsed="false">
      <c r="A54" s="67" t="n">
        <f aca="false">A53+1</f>
        <v>243</v>
      </c>
      <c r="B54" s="61" t="n">
        <v>5</v>
      </c>
      <c r="C54" s="66" t="str">
        <f aca="false">INDEX(MPhase,MOD(A54,28)+1)</f>
        <v></v>
      </c>
      <c r="D54" s="63" t="str">
        <f aca="false">INDEX(WTagK,MOD(A54,7)+1)</f>
        <v>FE</v>
      </c>
      <c r="E54" s="64"/>
      <c r="F54" s="65" t="n">
        <f aca="false">F53+1</f>
        <v>273</v>
      </c>
      <c r="G54" s="61" t="n">
        <v>5</v>
      </c>
      <c r="H54" s="66" t="str">
        <f aca="false">INDEX(MPhase,MOD(F54,28)+1)</f>
        <v></v>
      </c>
      <c r="I54" s="63" t="str">
        <f aca="false">INDEX(WTagK,MOD(F54,7)+1)</f>
        <v>WI</v>
      </c>
      <c r="J54" s="64"/>
      <c r="K54" s="67" t="n">
        <f aca="false">K53+1</f>
        <v>303</v>
      </c>
      <c r="L54" s="61" t="n">
        <v>5</v>
      </c>
      <c r="M54" s="66" t="str">
        <f aca="false">INDEX(MPhase,MOD(K54,28)+1)</f>
        <v></v>
      </c>
      <c r="N54" s="63" t="str">
        <f aca="false">INDEX(WTagK,MOD(K54,7)+1)</f>
        <v>MA</v>
      </c>
      <c r="O54" s="64"/>
      <c r="P54" s="67" t="n">
        <f aca="false">P53+1</f>
        <v>333</v>
      </c>
      <c r="Q54" s="61" t="n">
        <v>5</v>
      </c>
      <c r="R54" s="66" t="str">
        <f aca="false">INDEX(MPhase,MOD(P54,28)+1)</f>
        <v></v>
      </c>
      <c r="S54" s="63" t="str">
        <f aca="false">INDEX(WTagK,MOD(P54,7)+1)</f>
        <v>RO</v>
      </c>
      <c r="T54" s="64"/>
      <c r="U54" s="67" t="n">
        <f aca="false">U53+1</f>
        <v>363</v>
      </c>
      <c r="V54" s="61" t="n">
        <v>5</v>
      </c>
      <c r="W54" s="66" t="str">
        <f aca="false">INDEX(MPhase,MOD(U54,28)+1)</f>
        <v></v>
      </c>
      <c r="X54" s="63" t="str">
        <f aca="false">INDEX(WTagK,MOD(U54,7)+1)</f>
        <v>WA</v>
      </c>
      <c r="Y54" s="64"/>
      <c r="Z54" s="67" t="n">
        <f aca="false">Z53+1</f>
        <v>393</v>
      </c>
      <c r="AA54" s="61" t="n">
        <v>5</v>
      </c>
      <c r="AB54" s="66" t="n">
        <f aca="false">INDEX(MPhase,MOD(Z54,28)+1)</f>
        <v>0</v>
      </c>
      <c r="AC54" s="63" t="str">
        <f aca="false">INDEX(WTagK,MOD(Z54,7)+1)</f>
        <v>ER</v>
      </c>
      <c r="AD54" s="64"/>
      <c r="AE54" s="67" t="n">
        <f aca="false">AE53+1</f>
        <v>398</v>
      </c>
      <c r="AF54" s="61" t="n">
        <v>5</v>
      </c>
      <c r="AG54" s="66" t="str">
        <f aca="false">INDEX(MPhase,MOD(AE54,28)+1)</f>
        <v></v>
      </c>
      <c r="AH54" s="63" t="str">
        <f aca="false">INDEX(WTagK,MOD(AE54,7)+1)</f>
        <v>WA</v>
      </c>
      <c r="AI54" s="64"/>
    </row>
    <row r="55" customFormat="false" ht="18" hidden="false" customHeight="true" outlineLevel="0" collapsed="false">
      <c r="A55" s="67" t="n">
        <f aca="false">A54+1</f>
        <v>244</v>
      </c>
      <c r="B55" s="61" t="n">
        <v>6</v>
      </c>
      <c r="C55" s="66" t="str">
        <f aca="false">INDEX(MPhase,MOD(A55,28)+1)</f>
        <v></v>
      </c>
      <c r="D55" s="63" t="str">
        <f aca="false">INDEX(WTagK,MOD(A55,7)+1)</f>
        <v>WA</v>
      </c>
      <c r="E55" s="64"/>
      <c r="F55" s="65" t="n">
        <f aca="false">F54+1</f>
        <v>274</v>
      </c>
      <c r="G55" s="61" t="n">
        <v>6</v>
      </c>
      <c r="H55" s="66" t="str">
        <f aca="false">INDEX(MPhase,MOD(F55,28)+1)</f>
        <v></v>
      </c>
      <c r="I55" s="63" t="str">
        <f aca="false">INDEX(WTagK,MOD(F55,7)+1)</f>
        <v>ER</v>
      </c>
      <c r="J55" s="64"/>
      <c r="K55" s="67" t="n">
        <f aca="false">K54+1</f>
        <v>304</v>
      </c>
      <c r="L55" s="61" t="n">
        <v>6</v>
      </c>
      <c r="M55" s="66" t="str">
        <f aca="false">INDEX(MPhase,MOD(K55,28)+1)</f>
        <v></v>
      </c>
      <c r="N55" s="63" t="str">
        <f aca="false">INDEX(WTagK,MOD(K55,7)+1)</f>
        <v>PR</v>
      </c>
      <c r="O55" s="64"/>
      <c r="P55" s="67" t="n">
        <f aca="false">P54+1</f>
        <v>334</v>
      </c>
      <c r="Q55" s="61" t="n">
        <v>6</v>
      </c>
      <c r="R55" s="66" t="str">
        <f aca="false">INDEX(MPhase,MOD(P55,28)+1)</f>
        <v></v>
      </c>
      <c r="S55" s="63" t="str">
        <f aca="false">INDEX(WTagK,MOD(P55,7)+1)</f>
        <v>FE</v>
      </c>
      <c r="T55" s="64"/>
      <c r="U55" s="67" t="n">
        <f aca="false">U54+1</f>
        <v>364</v>
      </c>
      <c r="V55" s="61" t="n">
        <v>6</v>
      </c>
      <c r="W55" s="66" t="str">
        <f aca="false">INDEX(MPhase,MOD(U55,28)+1)</f>
        <v></v>
      </c>
      <c r="X55" s="63" t="str">
        <f aca="false">INDEX(WTagK,MOD(U55,7)+1)</f>
        <v>WI</v>
      </c>
      <c r="Y55" s="64"/>
      <c r="Z55" s="67"/>
      <c r="AA55" s="78"/>
      <c r="AB55" s="76"/>
      <c r="AC55" s="75"/>
      <c r="AD55" s="79"/>
      <c r="AE55" s="67" t="n">
        <f aca="false">AE54+1</f>
        <v>399</v>
      </c>
      <c r="AF55" s="61" t="n">
        <v>6</v>
      </c>
      <c r="AG55" s="66" t="str">
        <f aca="false">INDEX(MPhase,MOD(AE55,28)+1)</f>
        <v></v>
      </c>
      <c r="AH55" s="63" t="str">
        <f aca="false">INDEX(WTagK,MOD(AE55,7)+1)</f>
        <v>WI</v>
      </c>
      <c r="AI55" s="64"/>
    </row>
    <row r="56" customFormat="false" ht="18" hidden="false" customHeight="true" outlineLevel="0" collapsed="false">
      <c r="A56" s="67" t="n">
        <f aca="false">A55+1</f>
        <v>245</v>
      </c>
      <c r="B56" s="61" t="n">
        <v>7</v>
      </c>
      <c r="C56" s="66" t="str">
        <f aca="false">INDEX(MPhase,MOD(A56,28)+1)</f>
        <v></v>
      </c>
      <c r="D56" s="63" t="str">
        <f aca="false">INDEX(WTagK,MOD(A56,7)+1)</f>
        <v>WI</v>
      </c>
      <c r="E56" s="64"/>
      <c r="F56" s="65" t="n">
        <f aca="false">F55+1</f>
        <v>275</v>
      </c>
      <c r="G56" s="61" t="n">
        <v>7</v>
      </c>
      <c r="H56" s="66" t="str">
        <f aca="false">INDEX(MPhase,MOD(F56,28)+1)</f>
        <v></v>
      </c>
      <c r="I56" s="63" t="str">
        <f aca="false">INDEX(WTagK,MOD(F56,7)+1)</f>
        <v>MA</v>
      </c>
      <c r="J56" s="64"/>
      <c r="K56" s="67" t="n">
        <f aca="false">K55+1</f>
        <v>305</v>
      </c>
      <c r="L56" s="61" t="n">
        <v>7</v>
      </c>
      <c r="M56" s="66" t="str">
        <f aca="false">INDEX(MPhase,MOD(K56,28)+1)</f>
        <v></v>
      </c>
      <c r="N56" s="63" t="str">
        <f aca="false">INDEX(WTagK,MOD(K56,7)+1)</f>
        <v>RO</v>
      </c>
      <c r="O56" s="64"/>
      <c r="P56" s="67" t="n">
        <f aca="false">P55+1</f>
        <v>335</v>
      </c>
      <c r="Q56" s="61" t="n">
        <v>7</v>
      </c>
      <c r="R56" s="66" t="str">
        <f aca="false">INDEX(MPhase,MOD(P56,28)+1)</f>
        <v></v>
      </c>
      <c r="S56" s="63" t="str">
        <f aca="false">INDEX(WTagK,MOD(P56,7)+1)</f>
        <v>WA</v>
      </c>
      <c r="T56" s="64"/>
      <c r="U56" s="67" t="n">
        <f aca="false">U55+1</f>
        <v>365</v>
      </c>
      <c r="V56" s="61" t="n">
        <v>7</v>
      </c>
      <c r="W56" s="66" t="n">
        <f aca="false">INDEX(MPhase,MOD(U56,28)+1)</f>
        <v>0</v>
      </c>
      <c r="X56" s="63" t="str">
        <f aca="false">INDEX(WTagK,MOD(U56,7)+1)</f>
        <v>ER</v>
      </c>
      <c r="Y56" s="64"/>
      <c r="Z56" s="67"/>
      <c r="AA56" s="78"/>
      <c r="AB56" s="76"/>
      <c r="AC56" s="75"/>
      <c r="AD56" s="79"/>
      <c r="AE56" s="67" t="n">
        <f aca="false">AE55+1</f>
        <v>400</v>
      </c>
      <c r="AF56" s="61" t="n">
        <v>7</v>
      </c>
      <c r="AG56" s="66" t="str">
        <f aca="false">INDEX(MPhase,MOD(AE56,28)+1)</f>
        <v></v>
      </c>
      <c r="AH56" s="63" t="str">
        <f aca="false">INDEX(WTagK,MOD(AE56,7)+1)</f>
        <v>ER</v>
      </c>
      <c r="AI56" s="64"/>
    </row>
    <row r="57" customFormat="false" ht="18" hidden="false" customHeight="true" outlineLevel="0" collapsed="false">
      <c r="A57" s="67" t="n">
        <f aca="false">A56+1</f>
        <v>246</v>
      </c>
      <c r="B57" s="61" t="n">
        <v>8</v>
      </c>
      <c r="C57" s="66" t="str">
        <f aca="false">INDEX(MPhase,MOD(A57,28)+1)</f>
        <v></v>
      </c>
      <c r="D57" s="63" t="str">
        <f aca="false">INDEX(WTagK,MOD(A57,7)+1)</f>
        <v>ER</v>
      </c>
      <c r="E57" s="64"/>
      <c r="F57" s="65" t="n">
        <f aca="false">F56+1</f>
        <v>276</v>
      </c>
      <c r="G57" s="61" t="n">
        <v>8</v>
      </c>
      <c r="H57" s="66" t="str">
        <f aca="false">INDEX(MPhase,MOD(F57,28)+1)</f>
        <v></v>
      </c>
      <c r="I57" s="63" t="str">
        <f aca="false">INDEX(WTagK,MOD(F57,7)+1)</f>
        <v>PR</v>
      </c>
      <c r="J57" s="64"/>
      <c r="K57" s="67" t="n">
        <f aca="false">K56+1</f>
        <v>306</v>
      </c>
      <c r="L57" s="61" t="n">
        <v>8</v>
      </c>
      <c r="M57" s="66" t="str">
        <f aca="false">INDEX(MPhase,MOD(K57,28)+1)</f>
        <v></v>
      </c>
      <c r="N57" s="63" t="str">
        <f aca="false">INDEX(WTagK,MOD(K57,7)+1)</f>
        <v>FE</v>
      </c>
      <c r="O57" s="64"/>
      <c r="P57" s="67" t="n">
        <f aca="false">P56+1</f>
        <v>336</v>
      </c>
      <c r="Q57" s="61" t="n">
        <v>8</v>
      </c>
      <c r="R57" s="66" t="str">
        <f aca="false">INDEX(MPhase,MOD(P57,28)+1)</f>
        <v></v>
      </c>
      <c r="S57" s="63" t="str">
        <f aca="false">INDEX(WTagK,MOD(P57,7)+1)</f>
        <v>WI</v>
      </c>
      <c r="T57" s="64"/>
      <c r="U57" s="67" t="n">
        <f aca="false">U56+1</f>
        <v>366</v>
      </c>
      <c r="V57" s="61" t="n">
        <v>8</v>
      </c>
      <c r="W57" s="66" t="str">
        <f aca="false">INDEX(MPhase,MOD(U57,28)+1)</f>
        <v></v>
      </c>
      <c r="X57" s="63" t="str">
        <f aca="false">INDEX(WTagK,MOD(U57,7)+1)</f>
        <v>MA</v>
      </c>
      <c r="Y57" s="64"/>
      <c r="Z57" s="67"/>
      <c r="AA57" s="78"/>
      <c r="AB57" s="76"/>
      <c r="AC57" s="75"/>
      <c r="AD57" s="79"/>
      <c r="AE57" s="67" t="n">
        <f aca="false">AE56+1</f>
        <v>401</v>
      </c>
      <c r="AF57" s="61" t="n">
        <v>8</v>
      </c>
      <c r="AG57" s="66" t="str">
        <f aca="false">INDEX(MPhase,MOD(AE57,28)+1)</f>
        <v></v>
      </c>
      <c r="AH57" s="63" t="str">
        <f aca="false">INDEX(WTagK,MOD(AE57,7)+1)</f>
        <v>MA</v>
      </c>
      <c r="AI57" s="64"/>
    </row>
    <row r="58" customFormat="false" ht="18" hidden="false" customHeight="true" outlineLevel="0" collapsed="false">
      <c r="A58" s="67" t="n">
        <f aca="false">A57+1</f>
        <v>247</v>
      </c>
      <c r="B58" s="61" t="n">
        <v>9</v>
      </c>
      <c r="C58" s="66" t="str">
        <f aca="false">INDEX(MPhase,MOD(A58,28)+1)</f>
        <v></v>
      </c>
      <c r="D58" s="63" t="str">
        <f aca="false">INDEX(WTagK,MOD(A58,7)+1)</f>
        <v>MA</v>
      </c>
      <c r="E58" s="64"/>
      <c r="F58" s="65" t="n">
        <f aca="false">F57+1</f>
        <v>277</v>
      </c>
      <c r="G58" s="61" t="n">
        <v>9</v>
      </c>
      <c r="H58" s="66" t="str">
        <f aca="false">INDEX(MPhase,MOD(F58,28)+1)</f>
        <v></v>
      </c>
      <c r="I58" s="63" t="str">
        <f aca="false">INDEX(WTagK,MOD(F58,7)+1)</f>
        <v>RO</v>
      </c>
      <c r="J58" s="64"/>
      <c r="K58" s="67" t="n">
        <f aca="false">K57+1</f>
        <v>307</v>
      </c>
      <c r="L58" s="61" t="n">
        <v>9</v>
      </c>
      <c r="M58" s="66" t="str">
        <f aca="false">INDEX(MPhase,MOD(K58,28)+1)</f>
        <v></v>
      </c>
      <c r="N58" s="63" t="str">
        <f aca="false">INDEX(WTagK,MOD(K58,7)+1)</f>
        <v>WA</v>
      </c>
      <c r="O58" s="64"/>
      <c r="P58" s="67" t="n">
        <f aca="false">P57+1</f>
        <v>337</v>
      </c>
      <c r="Q58" s="61" t="n">
        <v>9</v>
      </c>
      <c r="R58" s="66" t="n">
        <f aca="false">INDEX(MPhase,MOD(P58,28)+1)</f>
        <v>0</v>
      </c>
      <c r="S58" s="63" t="str">
        <f aca="false">INDEX(WTagK,MOD(P58,7)+1)</f>
        <v>ER</v>
      </c>
      <c r="T58" s="64"/>
      <c r="U58" s="67" t="n">
        <f aca="false">U57+1</f>
        <v>367</v>
      </c>
      <c r="V58" s="61" t="n">
        <v>9</v>
      </c>
      <c r="W58" s="66" t="str">
        <f aca="false">INDEX(MPhase,MOD(U58,28)+1)</f>
        <v></v>
      </c>
      <c r="X58" s="63" t="str">
        <f aca="false">INDEX(WTagK,MOD(U58,7)+1)</f>
        <v>PR</v>
      </c>
      <c r="Y58" s="64"/>
      <c r="Z58" s="67"/>
      <c r="AA58" s="78"/>
      <c r="AB58" s="76"/>
      <c r="AC58" s="75"/>
      <c r="AD58" s="79"/>
      <c r="AE58" s="67" t="n">
        <f aca="false">AE57+1</f>
        <v>402</v>
      </c>
      <c r="AF58" s="61" t="n">
        <v>9</v>
      </c>
      <c r="AG58" s="66" t="str">
        <f aca="false">INDEX(MPhase,MOD(AE58,28)+1)</f>
        <v></v>
      </c>
      <c r="AH58" s="63" t="str">
        <f aca="false">INDEX(WTagK,MOD(AE58,7)+1)</f>
        <v>PR</v>
      </c>
      <c r="AI58" s="64"/>
    </row>
    <row r="59" customFormat="false" ht="18" hidden="false" customHeight="true" outlineLevel="0" collapsed="false">
      <c r="A59" s="67" t="n">
        <f aca="false">A58+1</f>
        <v>248</v>
      </c>
      <c r="B59" s="61" t="n">
        <v>10</v>
      </c>
      <c r="C59" s="66" t="str">
        <f aca="false">INDEX(MPhase,MOD(A59,28)+1)</f>
        <v></v>
      </c>
      <c r="D59" s="63" t="str">
        <f aca="false">INDEX(WTagK,MOD(A59,7)+1)</f>
        <v>PR</v>
      </c>
      <c r="E59" s="64"/>
      <c r="F59" s="65" t="n">
        <f aca="false">F58+1</f>
        <v>278</v>
      </c>
      <c r="G59" s="61" t="n">
        <v>10</v>
      </c>
      <c r="H59" s="66" t="str">
        <f aca="false">INDEX(MPhase,MOD(F59,28)+1)</f>
        <v></v>
      </c>
      <c r="I59" s="63" t="str">
        <f aca="false">INDEX(WTagK,MOD(F59,7)+1)</f>
        <v>FE</v>
      </c>
      <c r="J59" s="64"/>
      <c r="K59" s="67" t="n">
        <f aca="false">K58+1</f>
        <v>308</v>
      </c>
      <c r="L59" s="61" t="n">
        <v>10</v>
      </c>
      <c r="M59" s="66" t="str">
        <f aca="false">INDEX(MPhase,MOD(K59,28)+1)</f>
        <v></v>
      </c>
      <c r="N59" s="63" t="str">
        <f aca="false">INDEX(WTagK,MOD(K59,7)+1)</f>
        <v>WI</v>
      </c>
      <c r="O59" s="64"/>
      <c r="P59" s="67" t="n">
        <f aca="false">P58+1</f>
        <v>338</v>
      </c>
      <c r="Q59" s="61" t="n">
        <v>10</v>
      </c>
      <c r="R59" s="66" t="str">
        <f aca="false">INDEX(MPhase,MOD(P59,28)+1)</f>
        <v></v>
      </c>
      <c r="S59" s="63" t="str">
        <f aca="false">INDEX(WTagK,MOD(P59,7)+1)</f>
        <v>MA</v>
      </c>
      <c r="T59" s="64"/>
      <c r="U59" s="67" t="n">
        <f aca="false">U58+1</f>
        <v>368</v>
      </c>
      <c r="V59" s="61" t="n">
        <v>10</v>
      </c>
      <c r="W59" s="66" t="str">
        <f aca="false">INDEX(MPhase,MOD(U59,28)+1)</f>
        <v></v>
      </c>
      <c r="X59" s="63" t="str">
        <f aca="false">INDEX(WTagK,MOD(U59,7)+1)</f>
        <v>RO</v>
      </c>
      <c r="Y59" s="64"/>
      <c r="Z59" s="67"/>
      <c r="AA59" s="78"/>
      <c r="AB59" s="76"/>
      <c r="AC59" s="75"/>
      <c r="AD59" s="79"/>
      <c r="AE59" s="67" t="n">
        <f aca="false">AE58+1</f>
        <v>403</v>
      </c>
      <c r="AF59" s="61" t="n">
        <v>10</v>
      </c>
      <c r="AG59" s="66" t="str">
        <f aca="false">INDEX(MPhase,MOD(AE59,28)+1)</f>
        <v></v>
      </c>
      <c r="AH59" s="63" t="str">
        <f aca="false">INDEX(WTagK,MOD(AE59,7)+1)</f>
        <v>RO</v>
      </c>
      <c r="AI59" s="64"/>
    </row>
    <row r="60" customFormat="false" ht="18" hidden="false" customHeight="true" outlineLevel="0" collapsed="false">
      <c r="A60" s="67" t="n">
        <f aca="false">A59+1</f>
        <v>249</v>
      </c>
      <c r="B60" s="61" t="n">
        <v>11</v>
      </c>
      <c r="C60" s="66" t="str">
        <f aca="false">INDEX(MPhase,MOD(A60,28)+1)</f>
        <v></v>
      </c>
      <c r="D60" s="63" t="str">
        <f aca="false">INDEX(WTagK,MOD(A60,7)+1)</f>
        <v>RO</v>
      </c>
      <c r="E60" s="64"/>
      <c r="F60" s="65" t="n">
        <f aca="false">F59+1</f>
        <v>279</v>
      </c>
      <c r="G60" s="61" t="n">
        <v>11</v>
      </c>
      <c r="H60" s="66" t="str">
        <f aca="false">INDEX(MPhase,MOD(F60,28)+1)</f>
        <v></v>
      </c>
      <c r="I60" s="63" t="str">
        <f aca="false">INDEX(WTagK,MOD(F60,7)+1)</f>
        <v>WA</v>
      </c>
      <c r="J60" s="64"/>
      <c r="K60" s="67" t="n">
        <f aca="false">K59+1</f>
        <v>309</v>
      </c>
      <c r="L60" s="61" t="n">
        <v>11</v>
      </c>
      <c r="M60" s="66" t="n">
        <f aca="false">INDEX(MPhase,MOD(K60,28)+1)</f>
        <v>0</v>
      </c>
      <c r="N60" s="63" t="str">
        <f aca="false">INDEX(WTagK,MOD(K60,7)+1)</f>
        <v>ER</v>
      </c>
      <c r="O60" s="64"/>
      <c r="P60" s="67" t="n">
        <f aca="false">P59+1</f>
        <v>339</v>
      </c>
      <c r="Q60" s="61" t="n">
        <v>11</v>
      </c>
      <c r="R60" s="66" t="str">
        <f aca="false">INDEX(MPhase,MOD(P60,28)+1)</f>
        <v></v>
      </c>
      <c r="S60" s="63" t="str">
        <f aca="false">INDEX(WTagK,MOD(P60,7)+1)</f>
        <v>PR</v>
      </c>
      <c r="T60" s="64"/>
      <c r="U60" s="67" t="n">
        <f aca="false">U59+1</f>
        <v>369</v>
      </c>
      <c r="V60" s="61" t="n">
        <v>11</v>
      </c>
      <c r="W60" s="66" t="str">
        <f aca="false">INDEX(MPhase,MOD(U60,28)+1)</f>
        <v></v>
      </c>
      <c r="X60" s="63" t="str">
        <f aca="false">INDEX(WTagK,MOD(U60,7)+1)</f>
        <v>FE</v>
      </c>
      <c r="Y60" s="64"/>
      <c r="Z60" s="67"/>
      <c r="AA60" s="78"/>
      <c r="AB60" s="76"/>
      <c r="AC60" s="75"/>
      <c r="AD60" s="79"/>
      <c r="AE60" s="67" t="n">
        <f aca="false">AE59+1</f>
        <v>404</v>
      </c>
      <c r="AF60" s="61" t="n">
        <v>11</v>
      </c>
      <c r="AG60" s="66" t="str">
        <f aca="false">INDEX(MPhase,MOD(AE60,28)+1)</f>
        <v></v>
      </c>
      <c r="AH60" s="63" t="str">
        <f aca="false">INDEX(WTagK,MOD(AE60,7)+1)</f>
        <v>FE</v>
      </c>
      <c r="AI60" s="64"/>
    </row>
    <row r="61" customFormat="false" ht="18" hidden="false" customHeight="true" outlineLevel="0" collapsed="false">
      <c r="A61" s="67" t="n">
        <f aca="false">A60+1</f>
        <v>250</v>
      </c>
      <c r="B61" s="61" t="n">
        <v>12</v>
      </c>
      <c r="C61" s="66" t="str">
        <f aca="false">INDEX(MPhase,MOD(A61,28)+1)</f>
        <v></v>
      </c>
      <c r="D61" s="63" t="str">
        <f aca="false">INDEX(WTagK,MOD(A61,7)+1)</f>
        <v>FE</v>
      </c>
      <c r="E61" s="64"/>
      <c r="F61" s="65" t="n">
        <f aca="false">F60+1</f>
        <v>280</v>
      </c>
      <c r="G61" s="61" t="n">
        <v>12</v>
      </c>
      <c r="H61" s="66" t="str">
        <f aca="false">INDEX(MPhase,MOD(F61,28)+1)</f>
        <v></v>
      </c>
      <c r="I61" s="63" t="str">
        <f aca="false">INDEX(WTagK,MOD(F61,7)+1)</f>
        <v>WI</v>
      </c>
      <c r="J61" s="64"/>
      <c r="K61" s="67" t="n">
        <f aca="false">K60+1</f>
        <v>310</v>
      </c>
      <c r="L61" s="61" t="n">
        <v>12</v>
      </c>
      <c r="M61" s="66" t="str">
        <f aca="false">INDEX(MPhase,MOD(K61,28)+1)</f>
        <v></v>
      </c>
      <c r="N61" s="63" t="str">
        <f aca="false">INDEX(WTagK,MOD(K61,7)+1)</f>
        <v>MA</v>
      </c>
      <c r="O61" s="64"/>
      <c r="P61" s="67" t="n">
        <f aca="false">P60+1</f>
        <v>340</v>
      </c>
      <c r="Q61" s="61" t="n">
        <v>12</v>
      </c>
      <c r="R61" s="66" t="str">
        <f aca="false">INDEX(MPhase,MOD(P61,28)+1)</f>
        <v></v>
      </c>
      <c r="S61" s="63" t="str">
        <f aca="false">INDEX(WTagK,MOD(P61,7)+1)</f>
        <v>RO</v>
      </c>
      <c r="T61" s="64"/>
      <c r="U61" s="67" t="n">
        <f aca="false">U60+1</f>
        <v>370</v>
      </c>
      <c r="V61" s="61" t="n">
        <v>12</v>
      </c>
      <c r="W61" s="66" t="str">
        <f aca="false">INDEX(MPhase,MOD(U61,28)+1)</f>
        <v></v>
      </c>
      <c r="X61" s="63" t="str">
        <f aca="false">INDEX(WTagK,MOD(U61,7)+1)</f>
        <v>WA</v>
      </c>
      <c r="Y61" s="64"/>
      <c r="Z61" s="67"/>
      <c r="AA61" s="78"/>
      <c r="AB61" s="76"/>
      <c r="AC61" s="75"/>
      <c r="AD61" s="79"/>
      <c r="AE61" s="67" t="n">
        <f aca="false">AE60+1</f>
        <v>405</v>
      </c>
      <c r="AF61" s="61" t="n">
        <v>12</v>
      </c>
      <c r="AG61" s="66" t="str">
        <f aca="false">INDEX(MPhase,MOD(AE61,28)+1)</f>
        <v></v>
      </c>
      <c r="AH61" s="63" t="str">
        <f aca="false">INDEX(WTagK,MOD(AE61,7)+1)</f>
        <v>WA</v>
      </c>
      <c r="AI61" s="64"/>
    </row>
    <row r="62" customFormat="false" ht="18" hidden="false" customHeight="true" outlineLevel="0" collapsed="false">
      <c r="A62" s="67" t="n">
        <f aca="false">A61+1</f>
        <v>251</v>
      </c>
      <c r="B62" s="61" t="n">
        <v>13</v>
      </c>
      <c r="C62" s="66" t="str">
        <f aca="false">INDEX(MPhase,MOD(A62,28)+1)</f>
        <v></v>
      </c>
      <c r="D62" s="63" t="str">
        <f aca="false">INDEX(WTagK,MOD(A62,7)+1)</f>
        <v>WA</v>
      </c>
      <c r="E62" s="64"/>
      <c r="F62" s="65" t="n">
        <f aca="false">F61+1</f>
        <v>281</v>
      </c>
      <c r="G62" s="61" t="n">
        <v>13</v>
      </c>
      <c r="H62" s="66" t="n">
        <f aca="false">INDEX(MPhase,MOD(F62,28)+1)</f>
        <v>0</v>
      </c>
      <c r="I62" s="63" t="str">
        <f aca="false">INDEX(WTagK,MOD(F62,7)+1)</f>
        <v>ER</v>
      </c>
      <c r="J62" s="64"/>
      <c r="K62" s="67" t="n">
        <f aca="false">K61+1</f>
        <v>311</v>
      </c>
      <c r="L62" s="61" t="n">
        <v>13</v>
      </c>
      <c r="M62" s="66" t="str">
        <f aca="false">INDEX(MPhase,MOD(K62,28)+1)</f>
        <v></v>
      </c>
      <c r="N62" s="63" t="str">
        <f aca="false">INDEX(WTagK,MOD(K62,7)+1)</f>
        <v>PR</v>
      </c>
      <c r="O62" s="64"/>
      <c r="P62" s="67" t="n">
        <f aca="false">P61+1</f>
        <v>341</v>
      </c>
      <c r="Q62" s="61" t="n">
        <v>13</v>
      </c>
      <c r="R62" s="66" t="str">
        <f aca="false">INDEX(MPhase,MOD(P62,28)+1)</f>
        <v></v>
      </c>
      <c r="S62" s="63" t="str">
        <f aca="false">INDEX(WTagK,MOD(P62,7)+1)</f>
        <v>FE</v>
      </c>
      <c r="T62" s="64"/>
      <c r="U62" s="67" t="n">
        <f aca="false">U61+1</f>
        <v>371</v>
      </c>
      <c r="V62" s="61" t="n">
        <v>13</v>
      </c>
      <c r="W62" s="66" t="str">
        <f aca="false">INDEX(MPhase,MOD(U62,28)+1)</f>
        <v></v>
      </c>
      <c r="X62" s="63" t="str">
        <f aca="false">INDEX(WTagK,MOD(U62,7)+1)</f>
        <v>WI</v>
      </c>
      <c r="Y62" s="64"/>
      <c r="Z62" s="67"/>
      <c r="AA62" s="78"/>
      <c r="AB62" s="76"/>
      <c r="AC62" s="75"/>
      <c r="AD62" s="79"/>
      <c r="AE62" s="67" t="n">
        <f aca="false">AE61+1</f>
        <v>406</v>
      </c>
      <c r="AF62" s="61" t="n">
        <v>13</v>
      </c>
      <c r="AG62" s="66" t="str">
        <f aca="false">INDEX(MPhase,MOD(AE62,28)+1)</f>
        <v></v>
      </c>
      <c r="AH62" s="63" t="str">
        <f aca="false">INDEX(WTagK,MOD(AE62,7)+1)</f>
        <v>WI</v>
      </c>
      <c r="AI62" s="64"/>
    </row>
    <row r="63" customFormat="false" ht="18" hidden="false" customHeight="true" outlineLevel="0" collapsed="false">
      <c r="A63" s="67" t="n">
        <f aca="false">A62+1</f>
        <v>252</v>
      </c>
      <c r="B63" s="61" t="n">
        <v>14</v>
      </c>
      <c r="C63" s="66" t="str">
        <f aca="false">INDEX(MPhase,MOD(A63,28)+1)</f>
        <v></v>
      </c>
      <c r="D63" s="63" t="str">
        <f aca="false">INDEX(WTagK,MOD(A63,7)+1)</f>
        <v>WI</v>
      </c>
      <c r="E63" s="64"/>
      <c r="F63" s="65" t="n">
        <f aca="false">F62+1</f>
        <v>282</v>
      </c>
      <c r="G63" s="61" t="n">
        <v>14</v>
      </c>
      <c r="H63" s="66" t="str">
        <f aca="false">INDEX(MPhase,MOD(F63,28)+1)</f>
        <v></v>
      </c>
      <c r="I63" s="63" t="str">
        <f aca="false">INDEX(WTagK,MOD(F63,7)+1)</f>
        <v>MA</v>
      </c>
      <c r="J63" s="64"/>
      <c r="K63" s="67" t="n">
        <f aca="false">K62+1</f>
        <v>312</v>
      </c>
      <c r="L63" s="61" t="n">
        <v>14</v>
      </c>
      <c r="M63" s="66" t="str">
        <f aca="false">INDEX(MPhase,MOD(K63,28)+1)</f>
        <v></v>
      </c>
      <c r="N63" s="63" t="str">
        <f aca="false">INDEX(WTagK,MOD(K63,7)+1)</f>
        <v>RO</v>
      </c>
      <c r="O63" s="64"/>
      <c r="P63" s="67" t="n">
        <f aca="false">P62+1</f>
        <v>342</v>
      </c>
      <c r="Q63" s="61" t="n">
        <v>14</v>
      </c>
      <c r="R63" s="66" t="str">
        <f aca="false">INDEX(MPhase,MOD(P63,28)+1)</f>
        <v></v>
      </c>
      <c r="S63" s="63" t="str">
        <f aca="false">INDEX(WTagK,MOD(P63,7)+1)</f>
        <v>WA</v>
      </c>
      <c r="T63" s="64"/>
      <c r="U63" s="67" t="n">
        <f aca="false">U62+1</f>
        <v>372</v>
      </c>
      <c r="V63" s="61" t="n">
        <v>14</v>
      </c>
      <c r="W63" s="66" t="str">
        <f aca="false">INDEX(MPhase,MOD(U63,28)+1)</f>
        <v></v>
      </c>
      <c r="X63" s="63" t="str">
        <f aca="false">INDEX(WTagK,MOD(U63,7)+1)</f>
        <v>ER</v>
      </c>
      <c r="Y63" s="64"/>
      <c r="Z63" s="67"/>
      <c r="AA63" s="78"/>
      <c r="AB63" s="76"/>
      <c r="AC63" s="75"/>
      <c r="AD63" s="79"/>
      <c r="AE63" s="67" t="n">
        <f aca="false">AE62+1</f>
        <v>407</v>
      </c>
      <c r="AF63" s="61" t="n">
        <v>14</v>
      </c>
      <c r="AG63" s="66" t="str">
        <f aca="false">INDEX(MPhase,MOD(AE63,28)+1)</f>
        <v></v>
      </c>
      <c r="AH63" s="63" t="str">
        <f aca="false">INDEX(WTagK,MOD(AE63,7)+1)</f>
        <v>ER</v>
      </c>
      <c r="AI63" s="64"/>
    </row>
    <row r="64" customFormat="false" ht="18" hidden="false" customHeight="true" outlineLevel="0" collapsed="false">
      <c r="A64" s="67" t="n">
        <f aca="false">A63+1</f>
        <v>253</v>
      </c>
      <c r="B64" s="61" t="n">
        <v>15</v>
      </c>
      <c r="C64" s="66" t="n">
        <f aca="false">INDEX(MPhase,MOD(A64,28)+1)</f>
        <v>0</v>
      </c>
      <c r="D64" s="63" t="str">
        <f aca="false">INDEX(WTagK,MOD(A64,7)+1)</f>
        <v>ER</v>
      </c>
      <c r="E64" s="64"/>
      <c r="F64" s="65" t="n">
        <f aca="false">F63+1</f>
        <v>283</v>
      </c>
      <c r="G64" s="61" t="n">
        <v>15</v>
      </c>
      <c r="H64" s="66" t="str">
        <f aca="false">INDEX(MPhase,MOD(F64,28)+1)</f>
        <v></v>
      </c>
      <c r="I64" s="63" t="str">
        <f aca="false">INDEX(WTagK,MOD(F64,7)+1)</f>
        <v>PR</v>
      </c>
      <c r="J64" s="64"/>
      <c r="K64" s="67" t="n">
        <f aca="false">K63+1</f>
        <v>313</v>
      </c>
      <c r="L64" s="61" t="n">
        <v>15</v>
      </c>
      <c r="M64" s="66" t="str">
        <f aca="false">INDEX(MPhase,MOD(K64,28)+1)</f>
        <v></v>
      </c>
      <c r="N64" s="63" t="str">
        <f aca="false">INDEX(WTagK,MOD(K64,7)+1)</f>
        <v>FE</v>
      </c>
      <c r="O64" s="64"/>
      <c r="P64" s="67" t="n">
        <f aca="false">P63+1</f>
        <v>343</v>
      </c>
      <c r="Q64" s="61" t="n">
        <v>15</v>
      </c>
      <c r="R64" s="66" t="str">
        <f aca="false">INDEX(MPhase,MOD(P64,28)+1)</f>
        <v></v>
      </c>
      <c r="S64" s="63" t="str">
        <f aca="false">INDEX(WTagK,MOD(P64,7)+1)</f>
        <v>WI</v>
      </c>
      <c r="T64" s="64"/>
      <c r="U64" s="67" t="n">
        <f aca="false">U63+1</f>
        <v>373</v>
      </c>
      <c r="V64" s="61" t="n">
        <v>15</v>
      </c>
      <c r="W64" s="66" t="str">
        <f aca="false">INDEX(MPhase,MOD(U64,28)+1)</f>
        <v></v>
      </c>
      <c r="X64" s="63" t="str">
        <f aca="false">INDEX(WTagK,MOD(U64,7)+1)</f>
        <v>MA</v>
      </c>
      <c r="Y64" s="64"/>
      <c r="Z64" s="67"/>
      <c r="AA64" s="78"/>
      <c r="AB64" s="76"/>
      <c r="AC64" s="75"/>
      <c r="AD64" s="79"/>
      <c r="AE64" s="67" t="n">
        <f aca="false">AE63+1</f>
        <v>408</v>
      </c>
      <c r="AF64" s="61" t="n">
        <v>15</v>
      </c>
      <c r="AG64" s="66" t="str">
        <f aca="false">INDEX(MPhase,MOD(AE64,28)+1)</f>
        <v></v>
      </c>
      <c r="AH64" s="63" t="str">
        <f aca="false">INDEX(WTagK,MOD(AE64,7)+1)</f>
        <v>MA</v>
      </c>
      <c r="AI64" s="64"/>
    </row>
    <row r="65" customFormat="false" ht="18" hidden="false" customHeight="true" outlineLevel="0" collapsed="false">
      <c r="A65" s="67" t="n">
        <f aca="false">A64+1</f>
        <v>254</v>
      </c>
      <c r="B65" s="61" t="n">
        <v>16</v>
      </c>
      <c r="C65" s="66" t="str">
        <f aca="false">INDEX(MPhase,MOD(A65,28)+1)</f>
        <v></v>
      </c>
      <c r="D65" s="63" t="str">
        <f aca="false">INDEX(WTagK,MOD(A65,7)+1)</f>
        <v>MA</v>
      </c>
      <c r="E65" s="64"/>
      <c r="F65" s="65" t="n">
        <f aca="false">F64+1</f>
        <v>284</v>
      </c>
      <c r="G65" s="61" t="n">
        <v>16</v>
      </c>
      <c r="H65" s="66" t="str">
        <f aca="false">INDEX(MPhase,MOD(F65,28)+1)</f>
        <v></v>
      </c>
      <c r="I65" s="63" t="str">
        <f aca="false">INDEX(WTagK,MOD(F65,7)+1)</f>
        <v>RO</v>
      </c>
      <c r="J65" s="64"/>
      <c r="K65" s="67" t="n">
        <f aca="false">K64+1</f>
        <v>314</v>
      </c>
      <c r="L65" s="61" t="n">
        <v>16</v>
      </c>
      <c r="M65" s="66" t="str">
        <f aca="false">INDEX(MPhase,MOD(K65,28)+1)</f>
        <v></v>
      </c>
      <c r="N65" s="63" t="str">
        <f aca="false">INDEX(WTagK,MOD(K65,7)+1)</f>
        <v>WA</v>
      </c>
      <c r="O65" s="64"/>
      <c r="P65" s="67" t="n">
        <f aca="false">P64+1</f>
        <v>344</v>
      </c>
      <c r="Q65" s="61" t="n">
        <v>16</v>
      </c>
      <c r="R65" s="66" t="str">
        <f aca="false">INDEX(MPhase,MOD(P65,28)+1)</f>
        <v></v>
      </c>
      <c r="S65" s="63" t="str">
        <f aca="false">INDEX(WTagK,MOD(P65,7)+1)</f>
        <v>ER</v>
      </c>
      <c r="T65" s="64"/>
      <c r="U65" s="67" t="n">
        <f aca="false">U64+1</f>
        <v>374</v>
      </c>
      <c r="V65" s="61" t="n">
        <v>16</v>
      </c>
      <c r="W65" s="66" t="str">
        <f aca="false">INDEX(MPhase,MOD(U65,28)+1)</f>
        <v></v>
      </c>
      <c r="X65" s="63" t="str">
        <f aca="false">INDEX(WTagK,MOD(U65,7)+1)</f>
        <v>PR</v>
      </c>
      <c r="Y65" s="64"/>
      <c r="Z65" s="67"/>
      <c r="AA65" s="78"/>
      <c r="AB65" s="76"/>
      <c r="AC65" s="75"/>
      <c r="AD65" s="79"/>
      <c r="AE65" s="67" t="n">
        <f aca="false">AE64+1</f>
        <v>409</v>
      </c>
      <c r="AF65" s="61" t="n">
        <v>16</v>
      </c>
      <c r="AG65" s="66" t="str">
        <f aca="false">INDEX(MPhase,MOD(AE65,28)+1)</f>
        <v></v>
      </c>
      <c r="AH65" s="63" t="str">
        <f aca="false">INDEX(WTagK,MOD(AE65,7)+1)</f>
        <v>PR</v>
      </c>
      <c r="AI65" s="64"/>
    </row>
    <row r="66" customFormat="false" ht="18" hidden="false" customHeight="true" outlineLevel="0" collapsed="false">
      <c r="A66" s="67" t="n">
        <f aca="false">A65+1</f>
        <v>255</v>
      </c>
      <c r="B66" s="61" t="n">
        <v>17</v>
      </c>
      <c r="C66" s="66" t="str">
        <f aca="false">INDEX(MPhase,MOD(A66,28)+1)</f>
        <v></v>
      </c>
      <c r="D66" s="63" t="str">
        <f aca="false">INDEX(WTagK,MOD(A66,7)+1)</f>
        <v>PR</v>
      </c>
      <c r="E66" s="64"/>
      <c r="F66" s="65" t="n">
        <f aca="false">F65+1</f>
        <v>285</v>
      </c>
      <c r="G66" s="61" t="n">
        <v>17</v>
      </c>
      <c r="H66" s="66" t="str">
        <f aca="false">INDEX(MPhase,MOD(F66,28)+1)</f>
        <v></v>
      </c>
      <c r="I66" s="63" t="str">
        <f aca="false">INDEX(WTagK,MOD(F66,7)+1)</f>
        <v>FE</v>
      </c>
      <c r="J66" s="64"/>
      <c r="K66" s="67" t="n">
        <f aca="false">K65+1</f>
        <v>315</v>
      </c>
      <c r="L66" s="61" t="n">
        <v>17</v>
      </c>
      <c r="M66" s="66" t="str">
        <f aca="false">INDEX(MPhase,MOD(K66,28)+1)</f>
        <v></v>
      </c>
      <c r="N66" s="63" t="str">
        <f aca="false">INDEX(WTagK,MOD(K66,7)+1)</f>
        <v>WI</v>
      </c>
      <c r="O66" s="64"/>
      <c r="P66" s="67" t="n">
        <f aca="false">P65+1</f>
        <v>345</v>
      </c>
      <c r="Q66" s="61" t="n">
        <v>17</v>
      </c>
      <c r="R66" s="66" t="str">
        <f aca="false">INDEX(MPhase,MOD(P66,28)+1)</f>
        <v></v>
      </c>
      <c r="S66" s="63" t="str">
        <f aca="false">INDEX(WTagK,MOD(P66,7)+1)</f>
        <v>MA</v>
      </c>
      <c r="T66" s="64"/>
      <c r="U66" s="67" t="n">
        <f aca="false">U65+1</f>
        <v>375</v>
      </c>
      <c r="V66" s="61" t="n">
        <v>17</v>
      </c>
      <c r="W66" s="66" t="str">
        <f aca="false">INDEX(MPhase,MOD(U66,28)+1)</f>
        <v></v>
      </c>
      <c r="X66" s="63" t="str">
        <f aca="false">INDEX(WTagK,MOD(U66,7)+1)</f>
        <v>RO</v>
      </c>
      <c r="Y66" s="64"/>
      <c r="Z66" s="67"/>
      <c r="AA66" s="78"/>
      <c r="AB66" s="76"/>
      <c r="AC66" s="75"/>
      <c r="AD66" s="79"/>
      <c r="AE66" s="67" t="n">
        <f aca="false">AE65+1</f>
        <v>410</v>
      </c>
      <c r="AF66" s="61" t="n">
        <v>17</v>
      </c>
      <c r="AG66" s="66" t="str">
        <f aca="false">INDEX(MPhase,MOD(AE66,28)+1)</f>
        <v></v>
      </c>
      <c r="AH66" s="63" t="str">
        <f aca="false">INDEX(WTagK,MOD(AE66,7)+1)</f>
        <v>RO</v>
      </c>
      <c r="AI66" s="64"/>
    </row>
    <row r="67" customFormat="false" ht="18" hidden="false" customHeight="true" outlineLevel="0" collapsed="false">
      <c r="A67" s="67" t="n">
        <f aca="false">A66+1</f>
        <v>256</v>
      </c>
      <c r="B67" s="61" t="n">
        <v>18</v>
      </c>
      <c r="C67" s="66" t="str">
        <f aca="false">INDEX(MPhase,MOD(A67,28)+1)</f>
        <v></v>
      </c>
      <c r="D67" s="63" t="str">
        <f aca="false">INDEX(WTagK,MOD(A67,7)+1)</f>
        <v>RO</v>
      </c>
      <c r="E67" s="64"/>
      <c r="F67" s="65" t="n">
        <f aca="false">F66+1</f>
        <v>286</v>
      </c>
      <c r="G67" s="61" t="n">
        <v>18</v>
      </c>
      <c r="H67" s="66" t="str">
        <f aca="false">INDEX(MPhase,MOD(F67,28)+1)</f>
        <v></v>
      </c>
      <c r="I67" s="63" t="str">
        <f aca="false">INDEX(WTagK,MOD(F67,7)+1)</f>
        <v>WA</v>
      </c>
      <c r="J67" s="64"/>
      <c r="K67" s="67" t="n">
        <f aca="false">K66+1</f>
        <v>316</v>
      </c>
      <c r="L67" s="61" t="n">
        <v>18</v>
      </c>
      <c r="M67" s="66" t="str">
        <f aca="false">INDEX(MPhase,MOD(K67,28)+1)</f>
        <v></v>
      </c>
      <c r="N67" s="63" t="str">
        <f aca="false">INDEX(WTagK,MOD(K67,7)+1)</f>
        <v>ER</v>
      </c>
      <c r="O67" s="64"/>
      <c r="P67" s="67" t="n">
        <f aca="false">P66+1</f>
        <v>346</v>
      </c>
      <c r="Q67" s="61" t="n">
        <v>18</v>
      </c>
      <c r="R67" s="66" t="str">
        <f aca="false">INDEX(MPhase,MOD(P67,28)+1)</f>
        <v></v>
      </c>
      <c r="S67" s="63" t="str">
        <f aca="false">INDEX(WTagK,MOD(P67,7)+1)</f>
        <v>PR</v>
      </c>
      <c r="T67" s="64"/>
      <c r="U67" s="67" t="n">
        <f aca="false">U66+1</f>
        <v>376</v>
      </c>
      <c r="V67" s="61" t="n">
        <v>18</v>
      </c>
      <c r="W67" s="66" t="str">
        <f aca="false">INDEX(MPhase,MOD(U67,28)+1)</f>
        <v></v>
      </c>
      <c r="X67" s="63" t="str">
        <f aca="false">INDEX(WTagK,MOD(U67,7)+1)</f>
        <v>FE</v>
      </c>
      <c r="Y67" s="64"/>
      <c r="Z67" s="67"/>
      <c r="AA67" s="78"/>
      <c r="AB67" s="76"/>
      <c r="AC67" s="75"/>
      <c r="AD67" s="79"/>
      <c r="AE67" s="67" t="n">
        <f aca="false">AE66+1</f>
        <v>411</v>
      </c>
      <c r="AF67" s="61" t="n">
        <v>18</v>
      </c>
      <c r="AG67" s="66" t="str">
        <f aca="false">INDEX(MPhase,MOD(AE67,28)+1)</f>
        <v></v>
      </c>
      <c r="AH67" s="63" t="str">
        <f aca="false">INDEX(WTagK,MOD(AE67,7)+1)</f>
        <v>FE</v>
      </c>
      <c r="AI67" s="64"/>
    </row>
    <row r="68" customFormat="false" ht="18" hidden="false" customHeight="true" outlineLevel="0" collapsed="false">
      <c r="A68" s="67" t="n">
        <f aca="false">A67+1</f>
        <v>257</v>
      </c>
      <c r="B68" s="61" t="n">
        <v>19</v>
      </c>
      <c r="C68" s="66" t="str">
        <f aca="false">INDEX(MPhase,MOD(A68,28)+1)</f>
        <v></v>
      </c>
      <c r="D68" s="63" t="str">
        <f aca="false">INDEX(WTagK,MOD(A68,7)+1)</f>
        <v>FE</v>
      </c>
      <c r="E68" s="64"/>
      <c r="F68" s="65" t="n">
        <f aca="false">F67+1</f>
        <v>287</v>
      </c>
      <c r="G68" s="61" t="n">
        <v>19</v>
      </c>
      <c r="H68" s="66" t="str">
        <f aca="false">INDEX(MPhase,MOD(F68,28)+1)</f>
        <v></v>
      </c>
      <c r="I68" s="63" t="str">
        <f aca="false">INDEX(WTagK,MOD(F68,7)+1)</f>
        <v>WI</v>
      </c>
      <c r="J68" s="64"/>
      <c r="K68" s="67" t="n">
        <f aca="false">K67+1</f>
        <v>317</v>
      </c>
      <c r="L68" s="61" t="n">
        <v>19</v>
      </c>
      <c r="M68" s="66" t="str">
        <f aca="false">INDEX(MPhase,MOD(K68,28)+1)</f>
        <v></v>
      </c>
      <c r="N68" s="63" t="str">
        <f aca="false">INDEX(WTagK,MOD(K68,7)+1)</f>
        <v>MA</v>
      </c>
      <c r="O68" s="64"/>
      <c r="P68" s="67" t="n">
        <f aca="false">P67+1</f>
        <v>347</v>
      </c>
      <c r="Q68" s="61" t="n">
        <v>19</v>
      </c>
      <c r="R68" s="66" t="str">
        <f aca="false">INDEX(MPhase,MOD(P68,28)+1)</f>
        <v></v>
      </c>
      <c r="S68" s="63" t="str">
        <f aca="false">INDEX(WTagK,MOD(P68,7)+1)</f>
        <v>RO</v>
      </c>
      <c r="T68" s="64"/>
      <c r="U68" s="67" t="n">
        <f aca="false">U67+1</f>
        <v>377</v>
      </c>
      <c r="V68" s="61" t="n">
        <v>19</v>
      </c>
      <c r="W68" s="66" t="str">
        <f aca="false">INDEX(MPhase,MOD(U68,28)+1)</f>
        <v></v>
      </c>
      <c r="X68" s="63" t="str">
        <f aca="false">INDEX(WTagK,MOD(U68,7)+1)</f>
        <v>WA</v>
      </c>
      <c r="Y68" s="64"/>
      <c r="Z68" s="67"/>
      <c r="AA68" s="78"/>
      <c r="AB68" s="76"/>
      <c r="AC68" s="75"/>
      <c r="AD68" s="79"/>
      <c r="AE68" s="67" t="n">
        <f aca="false">AE67+1</f>
        <v>412</v>
      </c>
      <c r="AF68" s="61" t="n">
        <v>19</v>
      </c>
      <c r="AG68" s="66" t="str">
        <f aca="false">INDEX(MPhase,MOD(AE68,28)+1)</f>
        <v></v>
      </c>
      <c r="AH68" s="63" t="str">
        <f aca="false">INDEX(WTagK,MOD(AE68,7)+1)</f>
        <v>WA</v>
      </c>
      <c r="AI68" s="64"/>
    </row>
    <row r="69" customFormat="false" ht="18" hidden="false" customHeight="true" outlineLevel="0" collapsed="false">
      <c r="A69" s="67" t="n">
        <f aca="false">A68+1</f>
        <v>258</v>
      </c>
      <c r="B69" s="61" t="n">
        <v>20</v>
      </c>
      <c r="C69" s="66" t="str">
        <f aca="false">INDEX(MPhase,MOD(A69,28)+1)</f>
        <v></v>
      </c>
      <c r="D69" s="63" t="str">
        <f aca="false">INDEX(WTagK,MOD(A69,7)+1)</f>
        <v>WA</v>
      </c>
      <c r="E69" s="64"/>
      <c r="F69" s="65" t="n">
        <f aca="false">F68+1</f>
        <v>288</v>
      </c>
      <c r="G69" s="61" t="n">
        <v>20</v>
      </c>
      <c r="H69" s="66" t="str">
        <f aca="false">INDEX(MPhase,MOD(F69,28)+1)</f>
        <v></v>
      </c>
      <c r="I69" s="63" t="str">
        <f aca="false">INDEX(WTagK,MOD(F69,7)+1)</f>
        <v>ER</v>
      </c>
      <c r="J69" s="64"/>
      <c r="K69" s="67" t="n">
        <f aca="false">K68+1</f>
        <v>318</v>
      </c>
      <c r="L69" s="61" t="n">
        <v>20</v>
      </c>
      <c r="M69" s="66" t="str">
        <f aca="false">INDEX(MPhase,MOD(K69,28)+1)</f>
        <v></v>
      </c>
      <c r="N69" s="63" t="str">
        <f aca="false">INDEX(WTagK,MOD(K69,7)+1)</f>
        <v>PR</v>
      </c>
      <c r="O69" s="64"/>
      <c r="P69" s="67" t="n">
        <f aca="false">P68+1</f>
        <v>348</v>
      </c>
      <c r="Q69" s="61" t="n">
        <v>20</v>
      </c>
      <c r="R69" s="66" t="str">
        <f aca="false">INDEX(MPhase,MOD(P69,28)+1)</f>
        <v></v>
      </c>
      <c r="S69" s="63" t="str">
        <f aca="false">INDEX(WTagK,MOD(P69,7)+1)</f>
        <v>FE</v>
      </c>
      <c r="T69" s="64"/>
      <c r="U69" s="67" t="n">
        <f aca="false">U68+1</f>
        <v>378</v>
      </c>
      <c r="V69" s="61" t="n">
        <v>20</v>
      </c>
      <c r="W69" s="66" t="str">
        <f aca="false">INDEX(MPhase,MOD(U69,28)+1)</f>
        <v></v>
      </c>
      <c r="X69" s="63" t="str">
        <f aca="false">INDEX(WTagK,MOD(U69,7)+1)</f>
        <v>WI</v>
      </c>
      <c r="Y69" s="64"/>
      <c r="Z69" s="67"/>
      <c r="AA69" s="78"/>
      <c r="AB69" s="76"/>
      <c r="AC69" s="75"/>
      <c r="AD69" s="79"/>
      <c r="AE69" s="67" t="n">
        <f aca="false">AE68+1</f>
        <v>413</v>
      </c>
      <c r="AF69" s="61" t="n">
        <v>20</v>
      </c>
      <c r="AG69" s="66" t="str">
        <f aca="false">INDEX(MPhase,MOD(AE69,28)+1)</f>
        <v></v>
      </c>
      <c r="AH69" s="63" t="str">
        <f aca="false">INDEX(WTagK,MOD(AE69,7)+1)</f>
        <v>WI</v>
      </c>
      <c r="AI69" s="64"/>
    </row>
    <row r="70" customFormat="false" ht="18" hidden="false" customHeight="true" outlineLevel="0" collapsed="false">
      <c r="A70" s="67" t="n">
        <f aca="false">A69+1</f>
        <v>259</v>
      </c>
      <c r="B70" s="61" t="n">
        <v>21</v>
      </c>
      <c r="C70" s="66" t="str">
        <f aca="false">INDEX(MPhase,MOD(A70,28)+1)</f>
        <v></v>
      </c>
      <c r="D70" s="63" t="str">
        <f aca="false">INDEX(WTagK,MOD(A70,7)+1)</f>
        <v>WI</v>
      </c>
      <c r="E70" s="64"/>
      <c r="F70" s="65" t="n">
        <f aca="false">F69+1</f>
        <v>289</v>
      </c>
      <c r="G70" s="61" t="n">
        <v>21</v>
      </c>
      <c r="H70" s="66" t="str">
        <f aca="false">INDEX(MPhase,MOD(F70,28)+1)</f>
        <v></v>
      </c>
      <c r="I70" s="63" t="str">
        <f aca="false">INDEX(WTagK,MOD(F70,7)+1)</f>
        <v>MA</v>
      </c>
      <c r="J70" s="64"/>
      <c r="K70" s="67" t="n">
        <f aca="false">K69+1</f>
        <v>319</v>
      </c>
      <c r="L70" s="61" t="n">
        <v>21</v>
      </c>
      <c r="M70" s="66" t="str">
        <f aca="false">INDEX(MPhase,MOD(K70,28)+1)</f>
        <v></v>
      </c>
      <c r="N70" s="63" t="str">
        <f aca="false">INDEX(WTagK,MOD(K70,7)+1)</f>
        <v>RO</v>
      </c>
      <c r="O70" s="64"/>
      <c r="P70" s="67" t="n">
        <f aca="false">P69+1</f>
        <v>349</v>
      </c>
      <c r="Q70" s="61" t="n">
        <v>21</v>
      </c>
      <c r="R70" s="66" t="str">
        <f aca="false">INDEX(MPhase,MOD(P70,28)+1)</f>
        <v></v>
      </c>
      <c r="S70" s="63" t="str">
        <f aca="false">INDEX(WTagK,MOD(P70,7)+1)</f>
        <v>WA</v>
      </c>
      <c r="T70" s="64"/>
      <c r="U70" s="67" t="n">
        <f aca="false">U69+1</f>
        <v>379</v>
      </c>
      <c r="V70" s="61" t="n">
        <v>21</v>
      </c>
      <c r="W70" s="66" t="str">
        <f aca="false">INDEX(MPhase,MOD(U70,28)+1)</f>
        <v></v>
      </c>
      <c r="X70" s="63" t="str">
        <f aca="false">INDEX(WTagK,MOD(U70,7)+1)</f>
        <v>ER</v>
      </c>
      <c r="Y70" s="64"/>
      <c r="Z70" s="67"/>
      <c r="AA70" s="78"/>
      <c r="AB70" s="76"/>
      <c r="AC70" s="75"/>
      <c r="AD70" s="79"/>
      <c r="AE70" s="67" t="n">
        <f aca="false">AE69+1</f>
        <v>414</v>
      </c>
      <c r="AF70" s="61" t="n">
        <v>21</v>
      </c>
      <c r="AG70" s="66" t="str">
        <f aca="false">INDEX(MPhase,MOD(AE70,28)+1)</f>
        <v></v>
      </c>
      <c r="AH70" s="63" t="str">
        <f aca="false">INDEX(WTagK,MOD(AE70,7)+1)</f>
        <v>ER</v>
      </c>
      <c r="AI70" s="64"/>
    </row>
    <row r="71" customFormat="false" ht="18" hidden="false" customHeight="true" outlineLevel="0" collapsed="false">
      <c r="A71" s="67" t="n">
        <f aca="false">A70+1</f>
        <v>260</v>
      </c>
      <c r="B71" s="61" t="n">
        <v>22</v>
      </c>
      <c r="C71" s="66" t="str">
        <f aca="false">INDEX(MPhase,MOD(A71,28)+1)</f>
        <v></v>
      </c>
      <c r="D71" s="63" t="str">
        <f aca="false">INDEX(WTagK,MOD(A71,7)+1)</f>
        <v>ER</v>
      </c>
      <c r="E71" s="64"/>
      <c r="F71" s="65" t="n">
        <f aca="false">F70+1</f>
        <v>290</v>
      </c>
      <c r="G71" s="61" t="n">
        <v>22</v>
      </c>
      <c r="H71" s="66" t="str">
        <f aca="false">INDEX(MPhase,MOD(F71,28)+1)</f>
        <v></v>
      </c>
      <c r="I71" s="63" t="str">
        <f aca="false">INDEX(WTagK,MOD(F71,7)+1)</f>
        <v>PR</v>
      </c>
      <c r="J71" s="64"/>
      <c r="K71" s="67" t="n">
        <f aca="false">K70+1</f>
        <v>320</v>
      </c>
      <c r="L71" s="61" t="n">
        <v>22</v>
      </c>
      <c r="M71" s="66" t="str">
        <f aca="false">INDEX(MPhase,MOD(K71,28)+1)</f>
        <v></v>
      </c>
      <c r="N71" s="63" t="str">
        <f aca="false">INDEX(WTagK,MOD(K71,7)+1)</f>
        <v>FE</v>
      </c>
      <c r="O71" s="64"/>
      <c r="P71" s="67" t="n">
        <f aca="false">P70+1</f>
        <v>350</v>
      </c>
      <c r="Q71" s="61" t="n">
        <v>22</v>
      </c>
      <c r="R71" s="66" t="str">
        <f aca="false">INDEX(MPhase,MOD(P71,28)+1)</f>
        <v></v>
      </c>
      <c r="S71" s="63" t="str">
        <f aca="false">INDEX(WTagK,MOD(P71,7)+1)</f>
        <v>WI</v>
      </c>
      <c r="T71" s="64"/>
      <c r="U71" s="67" t="n">
        <f aca="false">U70+1</f>
        <v>380</v>
      </c>
      <c r="V71" s="61" t="n">
        <v>22</v>
      </c>
      <c r="W71" s="66" t="str">
        <f aca="false">INDEX(MPhase,MOD(U71,28)+1)</f>
        <v></v>
      </c>
      <c r="X71" s="63" t="str">
        <f aca="false">INDEX(WTagK,MOD(U71,7)+1)</f>
        <v>MA</v>
      </c>
      <c r="Y71" s="64"/>
      <c r="Z71" s="67"/>
      <c r="AA71" s="78"/>
      <c r="AB71" s="76"/>
      <c r="AC71" s="75"/>
      <c r="AD71" s="79"/>
      <c r="AE71" s="67" t="n">
        <f aca="false">AE70+1</f>
        <v>415</v>
      </c>
      <c r="AF71" s="61" t="n">
        <v>22</v>
      </c>
      <c r="AG71" s="66" t="str">
        <f aca="false">INDEX(MPhase,MOD(AE71,28)+1)</f>
        <v></v>
      </c>
      <c r="AH71" s="63" t="str">
        <f aca="false">INDEX(WTagK,MOD(AE71,7)+1)</f>
        <v>MA</v>
      </c>
      <c r="AI71" s="64"/>
    </row>
    <row r="72" customFormat="false" ht="18" hidden="false" customHeight="true" outlineLevel="0" collapsed="false">
      <c r="A72" s="67" t="n">
        <f aca="false">A71+1</f>
        <v>261</v>
      </c>
      <c r="B72" s="61" t="n">
        <v>23</v>
      </c>
      <c r="C72" s="66" t="str">
        <f aca="false">INDEX(MPhase,MOD(A72,28)+1)</f>
        <v></v>
      </c>
      <c r="D72" s="63" t="str">
        <f aca="false">INDEX(WTagK,MOD(A72,7)+1)</f>
        <v>MA</v>
      </c>
      <c r="E72" s="64"/>
      <c r="F72" s="65" t="n">
        <f aca="false">F71+1</f>
        <v>291</v>
      </c>
      <c r="G72" s="61" t="n">
        <v>23</v>
      </c>
      <c r="H72" s="66" t="str">
        <f aca="false">INDEX(MPhase,MOD(F72,28)+1)</f>
        <v></v>
      </c>
      <c r="I72" s="63" t="str">
        <f aca="false">INDEX(WTagK,MOD(F72,7)+1)</f>
        <v>RO</v>
      </c>
      <c r="J72" s="64"/>
      <c r="K72" s="67" t="n">
        <f aca="false">K71+1</f>
        <v>321</v>
      </c>
      <c r="L72" s="61" t="n">
        <v>23</v>
      </c>
      <c r="M72" s="66" t="str">
        <f aca="false">INDEX(MPhase,MOD(K72,28)+1)</f>
        <v></v>
      </c>
      <c r="N72" s="63" t="str">
        <f aca="false">INDEX(WTagK,MOD(K72,7)+1)</f>
        <v>WA</v>
      </c>
      <c r="O72" s="64"/>
      <c r="P72" s="67" t="n">
        <f aca="false">P71+1</f>
        <v>351</v>
      </c>
      <c r="Q72" s="61" t="n">
        <v>23</v>
      </c>
      <c r="R72" s="66" t="str">
        <f aca="false">INDEX(MPhase,MOD(P72,28)+1)</f>
        <v></v>
      </c>
      <c r="S72" s="63" t="str">
        <f aca="false">INDEX(WTagK,MOD(P72,7)+1)</f>
        <v>ER</v>
      </c>
      <c r="T72" s="64"/>
      <c r="U72" s="67" t="n">
        <f aca="false">U71+1</f>
        <v>381</v>
      </c>
      <c r="V72" s="61" t="n">
        <v>23</v>
      </c>
      <c r="W72" s="66" t="str">
        <f aca="false">INDEX(MPhase,MOD(U72,28)+1)</f>
        <v></v>
      </c>
      <c r="X72" s="63" t="str">
        <f aca="false">INDEX(WTagK,MOD(U72,7)+1)</f>
        <v>PR</v>
      </c>
      <c r="Y72" s="64"/>
      <c r="Z72" s="67"/>
      <c r="AA72" s="78"/>
      <c r="AB72" s="76"/>
      <c r="AC72" s="75"/>
      <c r="AD72" s="79"/>
      <c r="AE72" s="67" t="n">
        <f aca="false">AE71+1</f>
        <v>416</v>
      </c>
      <c r="AF72" s="61" t="n">
        <v>23</v>
      </c>
      <c r="AG72" s="66" t="str">
        <f aca="false">INDEX(MPhase,MOD(AE72,28)+1)</f>
        <v></v>
      </c>
      <c r="AH72" s="63" t="str">
        <f aca="false">INDEX(WTagK,MOD(AE72,7)+1)</f>
        <v>PR</v>
      </c>
      <c r="AI72" s="64"/>
    </row>
    <row r="73" customFormat="false" ht="18" hidden="false" customHeight="true" outlineLevel="0" collapsed="false">
      <c r="A73" s="67" t="n">
        <f aca="false">A72+1</f>
        <v>262</v>
      </c>
      <c r="B73" s="61" t="n">
        <v>24</v>
      </c>
      <c r="C73" s="66" t="str">
        <f aca="false">INDEX(MPhase,MOD(A73,28)+1)</f>
        <v></v>
      </c>
      <c r="D73" s="63" t="str">
        <f aca="false">INDEX(WTagK,MOD(A73,7)+1)</f>
        <v>PR</v>
      </c>
      <c r="E73" s="64"/>
      <c r="F73" s="65" t="n">
        <f aca="false">F72+1</f>
        <v>292</v>
      </c>
      <c r="G73" s="61" t="n">
        <v>24</v>
      </c>
      <c r="H73" s="66" t="str">
        <f aca="false">INDEX(MPhase,MOD(F73,28)+1)</f>
        <v></v>
      </c>
      <c r="I73" s="63" t="str">
        <f aca="false">INDEX(WTagK,MOD(F73,7)+1)</f>
        <v>FE</v>
      </c>
      <c r="J73" s="64"/>
      <c r="K73" s="67" t="n">
        <f aca="false">K72+1</f>
        <v>322</v>
      </c>
      <c r="L73" s="61" t="n">
        <v>24</v>
      </c>
      <c r="M73" s="66" t="str">
        <f aca="false">INDEX(MPhase,MOD(K73,28)+1)</f>
        <v></v>
      </c>
      <c r="N73" s="63" t="str">
        <f aca="false">INDEX(WTagK,MOD(K73,7)+1)</f>
        <v>WI</v>
      </c>
      <c r="O73" s="64"/>
      <c r="P73" s="67" t="n">
        <f aca="false">P72+1</f>
        <v>352</v>
      </c>
      <c r="Q73" s="61" t="n">
        <v>24</v>
      </c>
      <c r="R73" s="66" t="str">
        <f aca="false">INDEX(MPhase,MOD(P73,28)+1)</f>
        <v></v>
      </c>
      <c r="S73" s="63" t="str">
        <f aca="false">INDEX(WTagK,MOD(P73,7)+1)</f>
        <v>MA</v>
      </c>
      <c r="T73" s="64"/>
      <c r="U73" s="67" t="n">
        <f aca="false">U72+1</f>
        <v>382</v>
      </c>
      <c r="V73" s="61" t="n">
        <v>24</v>
      </c>
      <c r="W73" s="66" t="str">
        <f aca="false">INDEX(MPhase,MOD(U73,28)+1)</f>
        <v></v>
      </c>
      <c r="X73" s="63" t="str">
        <f aca="false">INDEX(WTagK,MOD(U73,7)+1)</f>
        <v>RO</v>
      </c>
      <c r="Y73" s="64"/>
      <c r="Z73" s="67"/>
      <c r="AA73" s="78"/>
      <c r="AB73" s="76"/>
      <c r="AC73" s="75"/>
      <c r="AD73" s="79"/>
      <c r="AE73" s="67" t="n">
        <f aca="false">AE72+1</f>
        <v>417</v>
      </c>
      <c r="AF73" s="61" t="n">
        <v>24</v>
      </c>
      <c r="AG73" s="66" t="str">
        <f aca="false">INDEX(MPhase,MOD(AE73,28)+1)</f>
        <v></v>
      </c>
      <c r="AH73" s="63" t="str">
        <f aca="false">INDEX(WTagK,MOD(AE73,7)+1)</f>
        <v>RO</v>
      </c>
      <c r="AI73" s="64"/>
    </row>
    <row r="74" customFormat="false" ht="18" hidden="false" customHeight="true" outlineLevel="0" collapsed="false">
      <c r="A74" s="67" t="n">
        <f aca="false">A73+1</f>
        <v>263</v>
      </c>
      <c r="B74" s="61" t="n">
        <v>25</v>
      </c>
      <c r="C74" s="66" t="str">
        <f aca="false">INDEX(MPhase,MOD(A74,28)+1)</f>
        <v></v>
      </c>
      <c r="D74" s="63" t="str">
        <f aca="false">INDEX(WTagK,MOD(A74,7)+1)</f>
        <v>RO</v>
      </c>
      <c r="E74" s="64"/>
      <c r="F74" s="65" t="n">
        <f aca="false">F73+1</f>
        <v>293</v>
      </c>
      <c r="G74" s="61" t="n">
        <v>25</v>
      </c>
      <c r="H74" s="66" t="str">
        <f aca="false">INDEX(MPhase,MOD(F74,28)+1)</f>
        <v></v>
      </c>
      <c r="I74" s="63" t="str">
        <f aca="false">INDEX(WTagK,MOD(F74,7)+1)</f>
        <v>WA</v>
      </c>
      <c r="J74" s="64"/>
      <c r="K74" s="67" t="n">
        <f aca="false">K73+1</f>
        <v>323</v>
      </c>
      <c r="L74" s="61" t="n">
        <v>25</v>
      </c>
      <c r="M74" s="66" t="str">
        <f aca="false">INDEX(MPhase,MOD(K74,28)+1)</f>
        <v></v>
      </c>
      <c r="N74" s="63" t="str">
        <f aca="false">INDEX(WTagK,MOD(K74,7)+1)</f>
        <v>ER</v>
      </c>
      <c r="O74" s="64"/>
      <c r="P74" s="67" t="n">
        <f aca="false">P73+1</f>
        <v>353</v>
      </c>
      <c r="Q74" s="61" t="n">
        <v>25</v>
      </c>
      <c r="R74" s="66" t="str">
        <f aca="false">INDEX(MPhase,MOD(P74,28)+1)</f>
        <v></v>
      </c>
      <c r="S74" s="63" t="str">
        <f aca="false">INDEX(WTagK,MOD(P74,7)+1)</f>
        <v>PR</v>
      </c>
      <c r="T74" s="64"/>
      <c r="U74" s="67" t="n">
        <f aca="false">U73+1</f>
        <v>383</v>
      </c>
      <c r="V74" s="61" t="n">
        <v>25</v>
      </c>
      <c r="W74" s="66" t="str">
        <f aca="false">INDEX(MPhase,MOD(U74,28)+1)</f>
        <v></v>
      </c>
      <c r="X74" s="63" t="str">
        <f aca="false">INDEX(WTagK,MOD(U74,7)+1)</f>
        <v>FE</v>
      </c>
      <c r="Y74" s="64"/>
      <c r="Z74" s="67"/>
      <c r="AA74" s="78"/>
      <c r="AB74" s="76"/>
      <c r="AC74" s="75"/>
      <c r="AD74" s="79"/>
      <c r="AE74" s="67" t="n">
        <f aca="false">AE73+1</f>
        <v>418</v>
      </c>
      <c r="AF74" s="61" t="n">
        <v>25</v>
      </c>
      <c r="AG74" s="66" t="str">
        <f aca="false">INDEX(MPhase,MOD(AE74,28)+1)</f>
        <v></v>
      </c>
      <c r="AH74" s="63" t="str">
        <f aca="false">INDEX(WTagK,MOD(AE74,7)+1)</f>
        <v>FE</v>
      </c>
      <c r="AI74" s="64"/>
    </row>
    <row r="75" customFormat="false" ht="18" hidden="false" customHeight="true" outlineLevel="0" collapsed="false">
      <c r="A75" s="67" t="n">
        <f aca="false">A74+1</f>
        <v>264</v>
      </c>
      <c r="B75" s="61" t="n">
        <v>26</v>
      </c>
      <c r="C75" s="66" t="str">
        <f aca="false">INDEX(MPhase,MOD(A75,28)+1)</f>
        <v></v>
      </c>
      <c r="D75" s="63" t="str">
        <f aca="false">INDEX(WTagK,MOD(A75,7)+1)</f>
        <v>FE</v>
      </c>
      <c r="E75" s="64"/>
      <c r="F75" s="65" t="n">
        <f aca="false">F74+1</f>
        <v>294</v>
      </c>
      <c r="G75" s="61" t="n">
        <v>26</v>
      </c>
      <c r="H75" s="66" t="str">
        <f aca="false">INDEX(MPhase,MOD(F75,28)+1)</f>
        <v></v>
      </c>
      <c r="I75" s="63" t="str">
        <f aca="false">INDEX(WTagK,MOD(F75,7)+1)</f>
        <v>WI</v>
      </c>
      <c r="J75" s="64"/>
      <c r="K75" s="67" t="n">
        <f aca="false">K74+1</f>
        <v>324</v>
      </c>
      <c r="L75" s="61" t="n">
        <v>26</v>
      </c>
      <c r="M75" s="66" t="str">
        <f aca="false">INDEX(MPhase,MOD(K75,28)+1)</f>
        <v></v>
      </c>
      <c r="N75" s="63" t="str">
        <f aca="false">INDEX(WTagK,MOD(K75,7)+1)</f>
        <v>MA</v>
      </c>
      <c r="O75" s="64"/>
      <c r="P75" s="67" t="n">
        <f aca="false">P74+1</f>
        <v>354</v>
      </c>
      <c r="Q75" s="61" t="n">
        <v>26</v>
      </c>
      <c r="R75" s="66" t="str">
        <f aca="false">INDEX(MPhase,MOD(P75,28)+1)</f>
        <v></v>
      </c>
      <c r="S75" s="63" t="str">
        <f aca="false">INDEX(WTagK,MOD(P75,7)+1)</f>
        <v>RO</v>
      </c>
      <c r="T75" s="64"/>
      <c r="U75" s="67" t="n">
        <f aca="false">U74+1</f>
        <v>384</v>
      </c>
      <c r="V75" s="61" t="n">
        <v>26</v>
      </c>
      <c r="W75" s="66" t="str">
        <f aca="false">INDEX(MPhase,MOD(U75,28)+1)</f>
        <v></v>
      </c>
      <c r="X75" s="63" t="str">
        <f aca="false">INDEX(WTagK,MOD(U75,7)+1)</f>
        <v>WA</v>
      </c>
      <c r="Y75" s="64"/>
      <c r="Z75" s="67"/>
      <c r="AA75" s="78"/>
      <c r="AB75" s="76"/>
      <c r="AC75" s="75"/>
      <c r="AD75" s="79"/>
      <c r="AE75" s="67" t="n">
        <f aca="false">AE74+1</f>
        <v>419</v>
      </c>
      <c r="AF75" s="61" t="n">
        <v>26</v>
      </c>
      <c r="AG75" s="66" t="str">
        <f aca="false">INDEX(MPhase,MOD(AE75,28)+1)</f>
        <v></v>
      </c>
      <c r="AH75" s="63" t="str">
        <f aca="false">INDEX(WTagK,MOD(AE75,7)+1)</f>
        <v>WA</v>
      </c>
      <c r="AI75" s="64"/>
    </row>
    <row r="76" customFormat="false" ht="18" hidden="false" customHeight="true" outlineLevel="0" collapsed="false">
      <c r="A76" s="67" t="n">
        <f aca="false">A75+1</f>
        <v>265</v>
      </c>
      <c r="B76" s="61" t="n">
        <v>27</v>
      </c>
      <c r="C76" s="66" t="str">
        <f aca="false">INDEX(MPhase,MOD(A76,28)+1)</f>
        <v></v>
      </c>
      <c r="D76" s="63" t="str">
        <f aca="false">INDEX(WTagK,MOD(A76,7)+1)</f>
        <v>WA</v>
      </c>
      <c r="E76" s="64"/>
      <c r="F76" s="65" t="n">
        <f aca="false">F75+1</f>
        <v>295</v>
      </c>
      <c r="G76" s="61" t="n">
        <v>27</v>
      </c>
      <c r="H76" s="66" t="str">
        <f aca="false">INDEX(MPhase,MOD(F76,28)+1)</f>
        <v></v>
      </c>
      <c r="I76" s="63" t="str">
        <f aca="false">INDEX(WTagK,MOD(F76,7)+1)</f>
        <v>ER</v>
      </c>
      <c r="J76" s="64"/>
      <c r="K76" s="67" t="n">
        <f aca="false">K75+1</f>
        <v>325</v>
      </c>
      <c r="L76" s="61" t="n">
        <v>27</v>
      </c>
      <c r="M76" s="66" t="str">
        <f aca="false">INDEX(MPhase,MOD(K76,28)+1)</f>
        <v></v>
      </c>
      <c r="N76" s="63" t="str">
        <f aca="false">INDEX(WTagK,MOD(K76,7)+1)</f>
        <v>PR</v>
      </c>
      <c r="O76" s="64"/>
      <c r="P76" s="67" t="n">
        <f aca="false">P75+1</f>
        <v>355</v>
      </c>
      <c r="Q76" s="61" t="n">
        <v>27</v>
      </c>
      <c r="R76" s="66" t="str">
        <f aca="false">INDEX(MPhase,MOD(P76,28)+1)</f>
        <v></v>
      </c>
      <c r="S76" s="63" t="str">
        <f aca="false">INDEX(WTagK,MOD(P76,7)+1)</f>
        <v>FE</v>
      </c>
      <c r="T76" s="64"/>
      <c r="U76" s="67" t="n">
        <f aca="false">U75+1</f>
        <v>385</v>
      </c>
      <c r="V76" s="61" t="n">
        <v>27</v>
      </c>
      <c r="W76" s="66" t="str">
        <f aca="false">INDEX(MPhase,MOD(U76,28)+1)</f>
        <v></v>
      </c>
      <c r="X76" s="63" t="str">
        <f aca="false">INDEX(WTagK,MOD(U76,7)+1)</f>
        <v>WI</v>
      </c>
      <c r="Y76" s="64"/>
      <c r="Z76" s="67"/>
      <c r="AA76" s="78"/>
      <c r="AB76" s="76"/>
      <c r="AC76" s="75"/>
      <c r="AD76" s="79"/>
      <c r="AE76" s="67" t="n">
        <f aca="false">AE75+1</f>
        <v>420</v>
      </c>
      <c r="AF76" s="61" t="n">
        <v>27</v>
      </c>
      <c r="AG76" s="66" t="str">
        <f aca="false">INDEX(MPhase,MOD(AE76,28)+1)</f>
        <v></v>
      </c>
      <c r="AH76" s="63" t="str">
        <f aca="false">INDEX(WTagK,MOD(AE76,7)+1)</f>
        <v>WI</v>
      </c>
      <c r="AI76" s="64"/>
    </row>
    <row r="77" customFormat="false" ht="18" hidden="false" customHeight="true" outlineLevel="0" collapsed="false">
      <c r="A77" s="67" t="n">
        <f aca="false">A76+1</f>
        <v>266</v>
      </c>
      <c r="B77" s="61" t="n">
        <v>28</v>
      </c>
      <c r="C77" s="66" t="str">
        <f aca="false">INDEX(MPhase,MOD(A77,28)+1)</f>
        <v></v>
      </c>
      <c r="D77" s="63" t="str">
        <f aca="false">INDEX(WTagK,MOD(A77,7)+1)</f>
        <v>WI</v>
      </c>
      <c r="E77" s="64"/>
      <c r="F77" s="65" t="n">
        <f aca="false">F76+1</f>
        <v>296</v>
      </c>
      <c r="G77" s="61" t="n">
        <v>28</v>
      </c>
      <c r="H77" s="66" t="str">
        <f aca="false">INDEX(MPhase,MOD(F77,28)+1)</f>
        <v></v>
      </c>
      <c r="I77" s="63" t="str">
        <f aca="false">INDEX(WTagK,MOD(F77,7)+1)</f>
        <v>MA</v>
      </c>
      <c r="J77" s="64"/>
      <c r="K77" s="67" t="n">
        <f aca="false">K76+1</f>
        <v>326</v>
      </c>
      <c r="L77" s="61" t="n">
        <v>28</v>
      </c>
      <c r="M77" s="66" t="str">
        <f aca="false">INDEX(MPhase,MOD(K77,28)+1)</f>
        <v></v>
      </c>
      <c r="N77" s="63" t="str">
        <f aca="false">INDEX(WTagK,MOD(K77,7)+1)</f>
        <v>RO</v>
      </c>
      <c r="O77" s="64"/>
      <c r="P77" s="67" t="n">
        <f aca="false">P76+1</f>
        <v>356</v>
      </c>
      <c r="Q77" s="61" t="n">
        <v>28</v>
      </c>
      <c r="R77" s="66" t="str">
        <f aca="false">INDEX(MPhase,MOD(P77,28)+1)</f>
        <v></v>
      </c>
      <c r="S77" s="63" t="str">
        <f aca="false">INDEX(WTagK,MOD(P77,7)+1)</f>
        <v>WA</v>
      </c>
      <c r="T77" s="64"/>
      <c r="U77" s="67" t="n">
        <f aca="false">U76+1</f>
        <v>386</v>
      </c>
      <c r="V77" s="61" t="n">
        <v>28</v>
      </c>
      <c r="W77" s="66" t="str">
        <f aca="false">INDEX(MPhase,MOD(U77,28)+1)</f>
        <v></v>
      </c>
      <c r="X77" s="63" t="str">
        <f aca="false">INDEX(WTagK,MOD(U77,7)+1)</f>
        <v>ER</v>
      </c>
      <c r="Y77" s="64"/>
      <c r="Z77" s="67"/>
      <c r="AA77" s="78"/>
      <c r="AB77" s="76"/>
      <c r="AC77" s="75"/>
      <c r="AD77" s="79"/>
      <c r="AE77" s="67" t="n">
        <f aca="false">AE76+1</f>
        <v>421</v>
      </c>
      <c r="AF77" s="61" t="n">
        <v>28</v>
      </c>
      <c r="AG77" s="66" t="n">
        <f aca="false">INDEX(MPhase,MOD(AE77,28)+1)</f>
        <v>0</v>
      </c>
      <c r="AH77" s="63" t="str">
        <f aca="false">INDEX(WTagK,MOD(AE77,7)+1)</f>
        <v>ER</v>
      </c>
      <c r="AI77" s="64"/>
    </row>
    <row r="78" customFormat="false" ht="18" hidden="false" customHeight="true" outlineLevel="0" collapsed="false">
      <c r="A78" s="67" t="n">
        <f aca="false">A77+1</f>
        <v>267</v>
      </c>
      <c r="B78" s="61" t="n">
        <v>29</v>
      </c>
      <c r="C78" s="66" t="str">
        <f aca="false">INDEX(MPhase,MOD(A78,28)+1)</f>
        <v></v>
      </c>
      <c r="D78" s="63" t="str">
        <f aca="false">INDEX(WTagK,MOD(A78,7)+1)</f>
        <v>ER</v>
      </c>
      <c r="E78" s="64"/>
      <c r="F78" s="65" t="n">
        <f aca="false">F77+1</f>
        <v>297</v>
      </c>
      <c r="G78" s="61" t="n">
        <v>29</v>
      </c>
      <c r="H78" s="66" t="str">
        <f aca="false">INDEX(MPhase,MOD(F78,28)+1)</f>
        <v></v>
      </c>
      <c r="I78" s="63" t="str">
        <f aca="false">INDEX(WTagK,MOD(F78,7)+1)</f>
        <v>PR</v>
      </c>
      <c r="J78" s="64"/>
      <c r="K78" s="67" t="n">
        <f aca="false">K77+1</f>
        <v>327</v>
      </c>
      <c r="L78" s="61" t="n">
        <v>29</v>
      </c>
      <c r="M78" s="66" t="str">
        <f aca="false">INDEX(MPhase,MOD(K78,28)+1)</f>
        <v></v>
      </c>
      <c r="N78" s="63" t="str">
        <f aca="false">INDEX(WTagK,MOD(K78,7)+1)</f>
        <v>FE</v>
      </c>
      <c r="O78" s="64"/>
      <c r="P78" s="67" t="n">
        <f aca="false">P77+1</f>
        <v>357</v>
      </c>
      <c r="Q78" s="61" t="n">
        <v>29</v>
      </c>
      <c r="R78" s="66" t="str">
        <f aca="false">INDEX(MPhase,MOD(P78,28)+1)</f>
        <v></v>
      </c>
      <c r="S78" s="63" t="str">
        <f aca="false">INDEX(WTagK,MOD(P78,7)+1)</f>
        <v>WI</v>
      </c>
      <c r="T78" s="64"/>
      <c r="U78" s="67" t="n">
        <f aca="false">U77+1</f>
        <v>387</v>
      </c>
      <c r="V78" s="61" t="n">
        <v>29</v>
      </c>
      <c r="W78" s="66" t="str">
        <f aca="false">INDEX(MPhase,MOD(U78,28)+1)</f>
        <v></v>
      </c>
      <c r="X78" s="63" t="str">
        <f aca="false">INDEX(WTagK,MOD(U78,7)+1)</f>
        <v>MA</v>
      </c>
      <c r="Y78" s="64"/>
      <c r="Z78" s="67"/>
      <c r="AA78" s="78"/>
      <c r="AB78" s="76"/>
      <c r="AC78" s="75"/>
      <c r="AD78" s="79"/>
      <c r="AE78" s="67" t="n">
        <f aca="false">AE77+1</f>
        <v>422</v>
      </c>
      <c r="AF78" s="61" t="n">
        <v>29</v>
      </c>
      <c r="AG78" s="66" t="str">
        <f aca="false">INDEX(MPhase,MOD(AE78,28)+1)</f>
        <v></v>
      </c>
      <c r="AH78" s="63" t="str">
        <f aca="false">INDEX(WTagK,MOD(AE78,7)+1)</f>
        <v>MA</v>
      </c>
      <c r="AI78" s="64"/>
    </row>
    <row r="79" customFormat="false" ht="18" hidden="false" customHeight="true" outlineLevel="0" collapsed="false">
      <c r="A79" s="67" t="n">
        <f aca="false">A78+1</f>
        <v>268</v>
      </c>
      <c r="B79" s="68" t="n">
        <v>30</v>
      </c>
      <c r="C79" s="72" t="str">
        <f aca="false">INDEX(MPhase,MOD(A79,28)+1)</f>
        <v></v>
      </c>
      <c r="D79" s="70" t="str">
        <f aca="false">INDEX(WTagK,MOD(A79,7)+1)</f>
        <v>MA</v>
      </c>
      <c r="E79" s="71"/>
      <c r="F79" s="65" t="n">
        <f aca="false">F78+1</f>
        <v>298</v>
      </c>
      <c r="G79" s="68" t="n">
        <v>30</v>
      </c>
      <c r="H79" s="72" t="str">
        <f aca="false">INDEX(MPhase,MOD(F79,28)+1)</f>
        <v></v>
      </c>
      <c r="I79" s="70" t="str">
        <f aca="false">INDEX(WTagK,MOD(F79,7)+1)</f>
        <v>RO</v>
      </c>
      <c r="J79" s="71"/>
      <c r="K79" s="67" t="n">
        <f aca="false">K78+1</f>
        <v>328</v>
      </c>
      <c r="L79" s="68" t="n">
        <v>30</v>
      </c>
      <c r="M79" s="72" t="str">
        <f aca="false">INDEX(MPhase,MOD(K79,28)+1)</f>
        <v></v>
      </c>
      <c r="N79" s="70" t="str">
        <f aca="false">INDEX(WTagK,MOD(K79,7)+1)</f>
        <v>WA</v>
      </c>
      <c r="O79" s="71"/>
      <c r="P79" s="67" t="n">
        <f aca="false">P78+1</f>
        <v>358</v>
      </c>
      <c r="Q79" s="68" t="n">
        <v>30</v>
      </c>
      <c r="R79" s="72" t="str">
        <f aca="false">INDEX(MPhase,MOD(P79,28)+1)</f>
        <v></v>
      </c>
      <c r="S79" s="70" t="str">
        <f aca="false">INDEX(WTagK,MOD(P79,7)+1)</f>
        <v>ER</v>
      </c>
      <c r="T79" s="71"/>
      <c r="U79" s="67" t="n">
        <f aca="false">U78+1</f>
        <v>388</v>
      </c>
      <c r="V79" s="68" t="n">
        <v>30</v>
      </c>
      <c r="W79" s="72" t="str">
        <f aca="false">INDEX(MPhase,MOD(U79,28)+1)</f>
        <v></v>
      </c>
      <c r="X79" s="70" t="str">
        <f aca="false">INDEX(WTagK,MOD(U79,7)+1)</f>
        <v>PR</v>
      </c>
      <c r="Y79" s="71"/>
      <c r="Z79" s="67"/>
      <c r="AA79" s="80"/>
      <c r="AB79" s="81"/>
      <c r="AC79" s="82"/>
      <c r="AD79" s="83"/>
      <c r="AE79" s="67" t="n">
        <f aca="false">AE78+1</f>
        <v>423</v>
      </c>
      <c r="AF79" s="68" t="n">
        <v>30</v>
      </c>
      <c r="AG79" s="72" t="str">
        <f aca="false">INDEX(MPhase,MOD(AE79,28)+1)</f>
        <v></v>
      </c>
      <c r="AH79" s="70" t="str">
        <f aca="false">INDEX(WTagK,MOD(AE79,7)+1)</f>
        <v>PR</v>
      </c>
      <c r="AI79" s="71"/>
    </row>
  </sheetData>
  <mergeCells count="3">
    <mergeCell ref="B14:AI14"/>
    <mergeCell ref="B47:AI47"/>
    <mergeCell ref="AF49:AI49"/>
  </mergeCells>
  <printOptions headings="false" gridLines="false" gridLinesSet="true" horizontalCentered="false" verticalCentered="false"/>
  <pageMargins left="0.747916666666667" right="0.747916666666667" top="0.229861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