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istabellen" sheetId="1" state="hidden" r:id="rId2"/>
    <sheet name="Rastullahkalender" sheetId="2" state="visible" r:id="rId3"/>
  </sheets>
  <definedNames>
    <definedName function="false" hidden="false" name="MPhase" vbProcedure="false">Basistabellen!$C$49:$C$76</definedName>
    <definedName function="false" hidden="false" name="RNamen" vbProcedure="false">Basistabellen!$C$5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70">
  <si>
    <t xml:space="preserve">Grau unterlegte Felder können editiert werden.</t>
  </si>
  <si>
    <t xml:space="preserve">1. Name Rastullahs</t>
  </si>
  <si>
    <t xml:space="preserve">2. Name Rastullahs</t>
  </si>
  <si>
    <t xml:space="preserve">3. Name Rastullahs</t>
  </si>
  <si>
    <t xml:space="preserve">4. Name Rastullahs</t>
  </si>
  <si>
    <t xml:space="preserve">5. Name Rastullahs</t>
  </si>
  <si>
    <t xml:space="preserve">6. Name Rastullahs</t>
  </si>
  <si>
    <t xml:space="preserve">7. Name Rastullahs</t>
  </si>
  <si>
    <t xml:space="preserve">8. Name Rastullahs</t>
  </si>
  <si>
    <t xml:space="preserve">9. Name Rastullahs</t>
  </si>
  <si>
    <t xml:space="preserve">10. Name Rastullahs</t>
  </si>
  <si>
    <t xml:space="preserve">11. Name Rastullahs</t>
  </si>
  <si>
    <t xml:space="preserve">12. Name Rastullahs</t>
  </si>
  <si>
    <t xml:space="preserve">13. Name Rastullahs</t>
  </si>
  <si>
    <t xml:space="preserve">14. Name Rastullahs</t>
  </si>
  <si>
    <t xml:space="preserve">15. Name Rastullahs</t>
  </si>
  <si>
    <t xml:space="preserve">16. Name Rastullahs</t>
  </si>
  <si>
    <t xml:space="preserve">17. Name Rastullahs</t>
  </si>
  <si>
    <t xml:space="preserve">18. Name Rastullahs</t>
  </si>
  <si>
    <t xml:space="preserve">19. Name Rastullahs</t>
  </si>
  <si>
    <t xml:space="preserve">20. Name Rastullahs</t>
  </si>
  <si>
    <t xml:space="preserve">21. Name Rastullahs</t>
  </si>
  <si>
    <t xml:space="preserve">22. Name Rastullahs</t>
  </si>
  <si>
    <t xml:space="preserve">23. Name Rastullahs</t>
  </si>
  <si>
    <t xml:space="preserve">24. Name Rastullahs</t>
  </si>
  <si>
    <t xml:space="preserve">25. Name Rastullahs</t>
  </si>
  <si>
    <t xml:space="preserve">26. Name Rastullahs</t>
  </si>
  <si>
    <t xml:space="preserve">27. Name Rastullahs</t>
  </si>
  <si>
    <t xml:space="preserve">28. Name Rastullahs</t>
  </si>
  <si>
    <t xml:space="preserve">29. Name Rastullahs</t>
  </si>
  <si>
    <t xml:space="preserve">30. Name Rastullahs</t>
  </si>
  <si>
    <t xml:space="preserve">31. Name Rastullahs</t>
  </si>
  <si>
    <t xml:space="preserve">32. Name Rastullahs</t>
  </si>
  <si>
    <t xml:space="preserve">33. Name Rastullahs</t>
  </si>
  <si>
    <t xml:space="preserve">34. Name Rastullahs</t>
  </si>
  <si>
    <t xml:space="preserve">35. Name Rastullahs</t>
  </si>
  <si>
    <t xml:space="preserve">36. Name Rastullahs</t>
  </si>
  <si>
    <t xml:space="preserve">37. Name Rastullahs</t>
  </si>
  <si>
    <t xml:space="preserve">38. Name Rastullahs</t>
  </si>
  <si>
    <t xml:space="preserve">39. Name Rastullahs</t>
  </si>
  <si>
    <t xml:space="preserve">40. Name Rastullahs</t>
  </si>
  <si>
    <t xml:space="preserve">Mondphasen</t>
  </si>
  <si>
    <t xml:space="preserve"></t>
  </si>
  <si>
    <t xml:space="preserve">V</t>
  </si>
  <si>
    <t xml:space="preserve"></t>
  </si>
  <si>
    <t xml:space="preserve">W</t>
  </si>
  <si>
    <t xml:space="preserve"></t>
  </si>
  <si>
    <t xml:space="preserve">X</t>
  </si>
  <si>
    <t xml:space="preserve"></t>
  </si>
  <si>
    <t xml:space="preserve">Y</t>
  </si>
  <si>
    <t xml:space="preserve"></t>
  </si>
  <si>
    <t xml:space="preserve">Z</t>
  </si>
  <si>
    <t xml:space="preserve"></t>
  </si>
  <si>
    <t xml:space="preserve">A</t>
  </si>
  <si>
    <t xml:space="preserve"></t>
  </si>
  <si>
    <t xml:space="preserve">B</t>
  </si>
  <si>
    <t xml:space="preserve"></t>
  </si>
  <si>
    <t xml:space="preserve">C</t>
  </si>
  <si>
    <t xml:space="preserve"></t>
  </si>
  <si>
    <t xml:space="preserve">D</t>
  </si>
  <si>
    <t xml:space="preserve"></t>
  </si>
  <si>
    <t xml:space="preserve">E</t>
  </si>
  <si>
    <t xml:space="preserve"></t>
  </si>
  <si>
    <t xml:space="preserve">F</t>
  </si>
  <si>
    <t xml:space="preserve"></t>
  </si>
  <si>
    <t xml:space="preserve">G</t>
  </si>
  <si>
    <t xml:space="preserve"></t>
  </si>
  <si>
    <t xml:space="preserve">H</t>
  </si>
  <si>
    <t xml:space="preserve"></t>
  </si>
  <si>
    <t xml:space="preserve">I</t>
  </si>
  <si>
    <t xml:space="preserve"></t>
  </si>
  <si>
    <t xml:space="preserve">J</t>
  </si>
  <si>
    <t xml:space="preserve"></t>
  </si>
  <si>
    <t xml:space="preserve">K</t>
  </si>
  <si>
    <t xml:space="preserve"></t>
  </si>
  <si>
    <t xml:space="preserve">L</t>
  </si>
  <si>
    <t xml:space="preserve"></t>
  </si>
  <si>
    <t xml:space="preserve">M</t>
  </si>
  <si>
    <t xml:space="preserve"></t>
  </si>
  <si>
    <t xml:space="preserve">@</t>
  </si>
  <si>
    <t xml:space="preserve"></t>
  </si>
  <si>
    <t xml:space="preserve">N</t>
  </si>
  <si>
    <t xml:space="preserve"></t>
  </si>
  <si>
    <t xml:space="preserve">O</t>
  </si>
  <si>
    <t xml:space="preserve"></t>
  </si>
  <si>
    <t xml:space="preserve">P</t>
  </si>
  <si>
    <t xml:space="preserve"></t>
  </si>
  <si>
    <t xml:space="preserve">Q</t>
  </si>
  <si>
    <t xml:space="preserve"></t>
  </si>
  <si>
    <t xml:space="preserve">R</t>
  </si>
  <si>
    <t xml:space="preserve"></t>
  </si>
  <si>
    <t xml:space="preserve">S</t>
  </si>
  <si>
    <t xml:space="preserve"></t>
  </si>
  <si>
    <t xml:space="preserve">T</t>
  </si>
  <si>
    <t xml:space="preserve"></t>
  </si>
  <si>
    <t xml:space="preserve">U</t>
  </si>
  <si>
    <t xml:space="preserve">Initialisierung des Kalenders nach der Rastullah-Zeitrechnung</t>
  </si>
  <si>
    <t xml:space="preserve">Jahr:</t>
  </si>
  <si>
    <t xml:space="preserve">Tage:</t>
  </si>
  <si>
    <t xml:space="preserve"> Anzeige Tage in Zahlen = 1, Tage in Rastullahlettern = 2</t>
  </si>
  <si>
    <t xml:space="preserve">23. BOR</t>
  </si>
  <si>
    <t xml:space="preserve">29. HES</t>
  </si>
  <si>
    <t xml:space="preserve">24. BOR</t>
  </si>
  <si>
    <t xml:space="preserve">30. HES</t>
  </si>
  <si>
    <t xml:space="preserve">25. BOR</t>
  </si>
  <si>
    <t xml:space="preserve">1. FIR</t>
  </si>
  <si>
    <t xml:space="preserve">26. BOR</t>
  </si>
  <si>
    <t xml:space="preserve">2. FIR</t>
  </si>
  <si>
    <t xml:space="preserve">27. BOR</t>
  </si>
  <si>
    <t xml:space="preserve">3. FIR</t>
  </si>
  <si>
    <t xml:space="preserve">28. BOR</t>
  </si>
  <si>
    <t xml:space="preserve">4. FIR</t>
  </si>
  <si>
    <t xml:space="preserve">29. BOR</t>
  </si>
  <si>
    <t xml:space="preserve">5. FIR</t>
  </si>
  <si>
    <t xml:space="preserve">30. BOR</t>
  </si>
  <si>
    <t xml:space="preserve">6. FIR</t>
  </si>
  <si>
    <t xml:space="preserve">1. HES</t>
  </si>
  <si>
    <t xml:space="preserve">7. FIR</t>
  </si>
  <si>
    <t xml:space="preserve">2. HES</t>
  </si>
  <si>
    <t xml:space="preserve">8. FIR</t>
  </si>
  <si>
    <t xml:space="preserve">3. HES</t>
  </si>
  <si>
    <t xml:space="preserve">9. FIR</t>
  </si>
  <si>
    <t xml:space="preserve">4. HES</t>
  </si>
  <si>
    <t xml:space="preserve">10. FIR</t>
  </si>
  <si>
    <t xml:space="preserve">5. HES</t>
  </si>
  <si>
    <t xml:space="preserve">11. FIR</t>
  </si>
  <si>
    <t xml:space="preserve">6. HES</t>
  </si>
  <si>
    <t xml:space="preserve">12. FIR</t>
  </si>
  <si>
    <t xml:space="preserve">7. HES</t>
  </si>
  <si>
    <t xml:space="preserve">13. FIR</t>
  </si>
  <si>
    <t xml:space="preserve">8. HES</t>
  </si>
  <si>
    <t xml:space="preserve">14. FIR</t>
  </si>
  <si>
    <t xml:space="preserve">9. HES</t>
  </si>
  <si>
    <t xml:space="preserve">15. FIR</t>
  </si>
  <si>
    <t xml:space="preserve">10. HES</t>
  </si>
  <si>
    <t xml:space="preserve">16. FIR</t>
  </si>
  <si>
    <t xml:space="preserve">11. HES</t>
  </si>
  <si>
    <t xml:space="preserve">17. FIR</t>
  </si>
  <si>
    <t xml:space="preserve">12. HES</t>
  </si>
  <si>
    <t xml:space="preserve">18. FIR</t>
  </si>
  <si>
    <t xml:space="preserve">13. HES</t>
  </si>
  <si>
    <t xml:space="preserve">19. FIR</t>
  </si>
  <si>
    <t xml:space="preserve">14. HES</t>
  </si>
  <si>
    <t xml:space="preserve">20. FIR</t>
  </si>
  <si>
    <t xml:space="preserve">15. HES</t>
  </si>
  <si>
    <t xml:space="preserve">21. FIR</t>
  </si>
  <si>
    <t xml:space="preserve">16. HES</t>
  </si>
  <si>
    <t xml:space="preserve">22. FIR</t>
  </si>
  <si>
    <t xml:space="preserve">17. HES</t>
  </si>
  <si>
    <t xml:space="preserve">23. FIR</t>
  </si>
  <si>
    <t xml:space="preserve">18. HES</t>
  </si>
  <si>
    <t xml:space="preserve">24. FIR</t>
  </si>
  <si>
    <t xml:space="preserve">19. HES</t>
  </si>
  <si>
    <t xml:space="preserve">25. FIR</t>
  </si>
  <si>
    <t xml:space="preserve">20. HES</t>
  </si>
  <si>
    <t xml:space="preserve">26. FIR</t>
  </si>
  <si>
    <t xml:space="preserve">21. HES</t>
  </si>
  <si>
    <t xml:space="preserve">27. FIR</t>
  </si>
  <si>
    <t xml:space="preserve">22. HES</t>
  </si>
  <si>
    <t xml:space="preserve">28. FIR</t>
  </si>
  <si>
    <t xml:space="preserve">23. HES</t>
  </si>
  <si>
    <t xml:space="preserve">29. FIR</t>
  </si>
  <si>
    <t xml:space="preserve">24. HES</t>
  </si>
  <si>
    <t xml:space="preserve">30. FIR</t>
  </si>
  <si>
    <t xml:space="preserve">25. HES</t>
  </si>
  <si>
    <t xml:space="preserve">1. TSA</t>
  </si>
  <si>
    <t xml:space="preserve">26. HES</t>
  </si>
  <si>
    <t xml:space="preserve">2. TSA</t>
  </si>
  <si>
    <t xml:space="preserve">27. HES</t>
  </si>
  <si>
    <t xml:space="preserve">3. TSA</t>
  </si>
  <si>
    <t xml:space="preserve">28. HES</t>
  </si>
  <si>
    <t xml:space="preserve">4. TSA</t>
  </si>
  <si>
    <t xml:space="preserve">1. Rastullahellah</t>
  </si>
  <si>
    <t xml:space="preserve">5. TSA</t>
  </si>
  <si>
    <t xml:space="preserve">6. TSA</t>
  </si>
  <si>
    <t xml:space="preserve">12. PHE</t>
  </si>
  <si>
    <t xml:space="preserve">7. TSA</t>
  </si>
  <si>
    <t xml:space="preserve">13. PHE</t>
  </si>
  <si>
    <t xml:space="preserve">8. TSA</t>
  </si>
  <si>
    <t xml:space="preserve">14. PHE</t>
  </si>
  <si>
    <t xml:space="preserve">9. TSA</t>
  </si>
  <si>
    <t xml:space="preserve">15. PHE</t>
  </si>
  <si>
    <t xml:space="preserve">10. TSA</t>
  </si>
  <si>
    <t xml:space="preserve">16. PHE</t>
  </si>
  <si>
    <t xml:space="preserve">11. TSA</t>
  </si>
  <si>
    <t xml:space="preserve">17. PHE</t>
  </si>
  <si>
    <t xml:space="preserve">12. TSA</t>
  </si>
  <si>
    <t xml:space="preserve">18. PHE</t>
  </si>
  <si>
    <t xml:space="preserve">13. TSA</t>
  </si>
  <si>
    <t xml:space="preserve">19. PHE</t>
  </si>
  <si>
    <t xml:space="preserve">14. TSA</t>
  </si>
  <si>
    <t xml:space="preserve">20. PHE</t>
  </si>
  <si>
    <t xml:space="preserve">15. TSA</t>
  </si>
  <si>
    <t xml:space="preserve">21. PHE</t>
  </si>
  <si>
    <t xml:space="preserve">16. TSA</t>
  </si>
  <si>
    <t xml:space="preserve">22. PHE</t>
  </si>
  <si>
    <t xml:space="preserve">17. TSA</t>
  </si>
  <si>
    <t xml:space="preserve">23. PHE</t>
  </si>
  <si>
    <t xml:space="preserve">18. TSA</t>
  </si>
  <si>
    <t xml:space="preserve">24. PHE</t>
  </si>
  <si>
    <t xml:space="preserve">19. TSA</t>
  </si>
  <si>
    <t xml:space="preserve">25. PHE</t>
  </si>
  <si>
    <t xml:space="preserve">20. TSA</t>
  </si>
  <si>
    <t xml:space="preserve">26. PHE</t>
  </si>
  <si>
    <t xml:space="preserve">21. TSA</t>
  </si>
  <si>
    <t xml:space="preserve">27. PHE</t>
  </si>
  <si>
    <t xml:space="preserve">22. TSA</t>
  </si>
  <si>
    <t xml:space="preserve">28. PHE</t>
  </si>
  <si>
    <t xml:space="preserve">23. TSA</t>
  </si>
  <si>
    <t xml:space="preserve">29. PHE</t>
  </si>
  <si>
    <t xml:space="preserve">24. TSA</t>
  </si>
  <si>
    <t xml:space="preserve">30. PHE</t>
  </si>
  <si>
    <t xml:space="preserve">25. TSA</t>
  </si>
  <si>
    <t xml:space="preserve">1. PER</t>
  </si>
  <si>
    <t xml:space="preserve">26. TSA</t>
  </si>
  <si>
    <t xml:space="preserve">2. PER</t>
  </si>
  <si>
    <t xml:space="preserve">27. TSA</t>
  </si>
  <si>
    <t xml:space="preserve">3. PER</t>
  </si>
  <si>
    <t xml:space="preserve">28. TSA</t>
  </si>
  <si>
    <t xml:space="preserve">4. PER</t>
  </si>
  <si>
    <t xml:space="preserve">29. TSA</t>
  </si>
  <si>
    <t xml:space="preserve">5. PER</t>
  </si>
  <si>
    <t xml:space="preserve">30. TSA</t>
  </si>
  <si>
    <t xml:space="preserve">6. PER</t>
  </si>
  <si>
    <t xml:space="preserve">1. PHE</t>
  </si>
  <si>
    <t xml:space="preserve">7. PER</t>
  </si>
  <si>
    <t xml:space="preserve">2. PHE</t>
  </si>
  <si>
    <t xml:space="preserve">8. PER</t>
  </si>
  <si>
    <t xml:space="preserve">3. PHE</t>
  </si>
  <si>
    <t xml:space="preserve">9. PER</t>
  </si>
  <si>
    <t xml:space="preserve">4. PHE</t>
  </si>
  <si>
    <t xml:space="preserve">10. PER</t>
  </si>
  <si>
    <t xml:space="preserve">5. PHE</t>
  </si>
  <si>
    <t xml:space="preserve">11. PER</t>
  </si>
  <si>
    <t xml:space="preserve">6. PHE</t>
  </si>
  <si>
    <t xml:space="preserve">12. PER</t>
  </si>
  <si>
    <t xml:space="preserve">7. PHE</t>
  </si>
  <si>
    <t xml:space="preserve">13. PER</t>
  </si>
  <si>
    <t xml:space="preserve">8. PHE</t>
  </si>
  <si>
    <t xml:space="preserve">14. PER</t>
  </si>
  <si>
    <t xml:space="preserve">9. PHE</t>
  </si>
  <si>
    <t xml:space="preserve">15. PER</t>
  </si>
  <si>
    <t xml:space="preserve">10. PHE</t>
  </si>
  <si>
    <t xml:space="preserve">16. PER</t>
  </si>
  <si>
    <t xml:space="preserve">11. PHE</t>
  </si>
  <si>
    <t xml:space="preserve">17. PER</t>
  </si>
  <si>
    <t xml:space="preserve">2. Rastullahellah</t>
  </si>
  <si>
    <t xml:space="preserve">18. PER</t>
  </si>
  <si>
    <t xml:space="preserve">19. PER</t>
  </si>
  <si>
    <t xml:space="preserve">25. ING</t>
  </si>
  <si>
    <t xml:space="preserve">20. PER</t>
  </si>
  <si>
    <t xml:space="preserve">26. ING</t>
  </si>
  <si>
    <t xml:space="preserve">21. PER</t>
  </si>
  <si>
    <t xml:space="preserve">27. ING</t>
  </si>
  <si>
    <t xml:space="preserve">22. PER</t>
  </si>
  <si>
    <t xml:space="preserve">28. ING</t>
  </si>
  <si>
    <t xml:space="preserve">23. PER</t>
  </si>
  <si>
    <t xml:space="preserve">29. ING</t>
  </si>
  <si>
    <t xml:space="preserve">24. PER</t>
  </si>
  <si>
    <t xml:space="preserve">30. ING</t>
  </si>
  <si>
    <t xml:space="preserve">25. PER</t>
  </si>
  <si>
    <t xml:space="preserve">1. RAH</t>
  </si>
  <si>
    <t xml:space="preserve">26. PER</t>
  </si>
  <si>
    <t xml:space="preserve">2. RAH</t>
  </si>
  <si>
    <t xml:space="preserve">27. PER</t>
  </si>
  <si>
    <t xml:space="preserve">3. RAH</t>
  </si>
  <si>
    <t xml:space="preserve">28. PER</t>
  </si>
  <si>
    <t xml:space="preserve">4. RAH</t>
  </si>
  <si>
    <t xml:space="preserve">29. PER</t>
  </si>
  <si>
    <t xml:space="preserve">5. RAH</t>
  </si>
  <si>
    <t xml:space="preserve">30. PER</t>
  </si>
  <si>
    <t xml:space="preserve">6. RAH</t>
  </si>
  <si>
    <t xml:space="preserve">1. ING</t>
  </si>
  <si>
    <t xml:space="preserve">7. RAH</t>
  </si>
  <si>
    <t xml:space="preserve">2. ING</t>
  </si>
  <si>
    <t xml:space="preserve">8. RAH</t>
  </si>
  <si>
    <t xml:space="preserve">3. ING</t>
  </si>
  <si>
    <t xml:space="preserve">9. RAH</t>
  </si>
  <si>
    <t xml:space="preserve">4. ING</t>
  </si>
  <si>
    <t xml:space="preserve">10. RAH</t>
  </si>
  <si>
    <t xml:space="preserve">5. ING</t>
  </si>
  <si>
    <t xml:space="preserve">11. RAH</t>
  </si>
  <si>
    <t xml:space="preserve">6. ING</t>
  </si>
  <si>
    <t xml:space="preserve">12. RAH</t>
  </si>
  <si>
    <t xml:space="preserve">7. ING</t>
  </si>
  <si>
    <t xml:space="preserve">13. RAH</t>
  </si>
  <si>
    <t xml:space="preserve">8. ING</t>
  </si>
  <si>
    <t xml:space="preserve">14. RAH</t>
  </si>
  <si>
    <t xml:space="preserve">9. ING</t>
  </si>
  <si>
    <t xml:space="preserve">15. RAH</t>
  </si>
  <si>
    <t xml:space="preserve">10. ING</t>
  </si>
  <si>
    <t xml:space="preserve">16. RAH</t>
  </si>
  <si>
    <t xml:space="preserve">11. ING</t>
  </si>
  <si>
    <t xml:space="preserve">17. RAH</t>
  </si>
  <si>
    <t xml:space="preserve">12. ING</t>
  </si>
  <si>
    <t xml:space="preserve">18. RAH</t>
  </si>
  <si>
    <t xml:space="preserve">13. ING</t>
  </si>
  <si>
    <t xml:space="preserve">19. RAH</t>
  </si>
  <si>
    <t xml:space="preserve">14. ING</t>
  </si>
  <si>
    <t xml:space="preserve">20. RAH</t>
  </si>
  <si>
    <t xml:space="preserve">15. ING</t>
  </si>
  <si>
    <t xml:space="preserve">21. RAH</t>
  </si>
  <si>
    <t xml:space="preserve">16. ING</t>
  </si>
  <si>
    <t xml:space="preserve">22. RAH</t>
  </si>
  <si>
    <t xml:space="preserve">17. ING</t>
  </si>
  <si>
    <t xml:space="preserve">23. RAH</t>
  </si>
  <si>
    <t xml:space="preserve">18. ING</t>
  </si>
  <si>
    <t xml:space="preserve">24. RAH</t>
  </si>
  <si>
    <t xml:space="preserve">19. ING</t>
  </si>
  <si>
    <t xml:space="preserve">25. RAH</t>
  </si>
  <si>
    <t xml:space="preserve">20. ING</t>
  </si>
  <si>
    <t xml:space="preserve">26. RAH</t>
  </si>
  <si>
    <t xml:space="preserve">21. ING</t>
  </si>
  <si>
    <t xml:space="preserve">27. RAH</t>
  </si>
  <si>
    <t xml:space="preserve">22. ING</t>
  </si>
  <si>
    <t xml:space="preserve">28. RAH</t>
  </si>
  <si>
    <t xml:space="preserve">23. ING</t>
  </si>
  <si>
    <t xml:space="preserve">29. RAH</t>
  </si>
  <si>
    <t xml:space="preserve">24. ING</t>
  </si>
  <si>
    <t xml:space="preserve">30. RAH</t>
  </si>
  <si>
    <t xml:space="preserve">3. Rastullahellah</t>
  </si>
  <si>
    <t xml:space="preserve">1. NLT</t>
  </si>
  <si>
    <t xml:space="preserve">2. NLT</t>
  </si>
  <si>
    <t xml:space="preserve">3. RON</t>
  </si>
  <si>
    <t xml:space="preserve">3. NLT</t>
  </si>
  <si>
    <t xml:space="preserve">4. RON</t>
  </si>
  <si>
    <t xml:space="preserve">4. NLT</t>
  </si>
  <si>
    <t xml:space="preserve">5. RON</t>
  </si>
  <si>
    <t xml:space="preserve">5. NLT</t>
  </si>
  <si>
    <t xml:space="preserve">6. RON</t>
  </si>
  <si>
    <t xml:space="preserve">1. PRA</t>
  </si>
  <si>
    <t xml:space="preserve">7. RON</t>
  </si>
  <si>
    <t xml:space="preserve">2. PRA</t>
  </si>
  <si>
    <t xml:space="preserve">8. RON</t>
  </si>
  <si>
    <t xml:space="preserve">3. PRA</t>
  </si>
  <si>
    <t xml:space="preserve">9. RON</t>
  </si>
  <si>
    <t xml:space="preserve">4. PRA</t>
  </si>
  <si>
    <t xml:space="preserve">10. RON</t>
  </si>
  <si>
    <t xml:space="preserve">5. PRA</t>
  </si>
  <si>
    <t xml:space="preserve">11. RON</t>
  </si>
  <si>
    <t xml:space="preserve">6. PRA</t>
  </si>
  <si>
    <t xml:space="preserve">12. RON</t>
  </si>
  <si>
    <t xml:space="preserve">7. PRA</t>
  </si>
  <si>
    <t xml:space="preserve">13. RON</t>
  </si>
  <si>
    <t xml:space="preserve">8. PRA</t>
  </si>
  <si>
    <t xml:space="preserve">14. RON</t>
  </si>
  <si>
    <t xml:space="preserve">9. PRA</t>
  </si>
  <si>
    <t xml:space="preserve">15. RON</t>
  </si>
  <si>
    <t xml:space="preserve">10. PRA</t>
  </si>
  <si>
    <t xml:space="preserve">16. RON</t>
  </si>
  <si>
    <t xml:space="preserve">11. PRA</t>
  </si>
  <si>
    <t xml:space="preserve">17. RON</t>
  </si>
  <si>
    <t xml:space="preserve">12. PRA</t>
  </si>
  <si>
    <t xml:space="preserve">18. RON</t>
  </si>
  <si>
    <t xml:space="preserve">13. PRA</t>
  </si>
  <si>
    <t xml:space="preserve">19. RON</t>
  </si>
  <si>
    <t xml:space="preserve">14. PRA</t>
  </si>
  <si>
    <t xml:space="preserve">20. RON</t>
  </si>
  <si>
    <t xml:space="preserve">15. PRA</t>
  </si>
  <si>
    <t xml:space="preserve">21. RON</t>
  </si>
  <si>
    <t xml:space="preserve">16. PRA</t>
  </si>
  <si>
    <t xml:space="preserve">22. RON</t>
  </si>
  <si>
    <t xml:space="preserve">17. PRA</t>
  </si>
  <si>
    <t xml:space="preserve">23. RON</t>
  </si>
  <si>
    <t xml:space="preserve">18. PRA</t>
  </si>
  <si>
    <t xml:space="preserve">24. RON</t>
  </si>
  <si>
    <t xml:space="preserve">19. PRA</t>
  </si>
  <si>
    <t xml:space="preserve">25. RON</t>
  </si>
  <si>
    <t xml:space="preserve">20. PRA</t>
  </si>
  <si>
    <t xml:space="preserve">26. RON</t>
  </si>
  <si>
    <t xml:space="preserve">21. PRA</t>
  </si>
  <si>
    <t xml:space="preserve">27. RON</t>
  </si>
  <si>
    <t xml:space="preserve">22. PRA</t>
  </si>
  <si>
    <t xml:space="preserve">28. RON</t>
  </si>
  <si>
    <t xml:space="preserve">23. PRA</t>
  </si>
  <si>
    <t xml:space="preserve">29. RON</t>
  </si>
  <si>
    <t xml:space="preserve">24. PRA</t>
  </si>
  <si>
    <t xml:space="preserve">30. RON</t>
  </si>
  <si>
    <t xml:space="preserve">25. PRA</t>
  </si>
  <si>
    <t xml:space="preserve">1. EFF</t>
  </si>
  <si>
    <t xml:space="preserve">26. PRA</t>
  </si>
  <si>
    <t xml:space="preserve">2. EFF</t>
  </si>
  <si>
    <t xml:space="preserve">27. PRA</t>
  </si>
  <si>
    <t xml:space="preserve">3. EFF</t>
  </si>
  <si>
    <t xml:space="preserve">28. PRA</t>
  </si>
  <si>
    <t xml:space="preserve">4. EFF</t>
  </si>
  <si>
    <t xml:space="preserve">29. PRA</t>
  </si>
  <si>
    <t xml:space="preserve">5. EFF</t>
  </si>
  <si>
    <t xml:space="preserve">30. PRA</t>
  </si>
  <si>
    <t xml:space="preserve">6. EFF</t>
  </si>
  <si>
    <t xml:space="preserve">1. RON</t>
  </si>
  <si>
    <t xml:space="preserve">7. EFF</t>
  </si>
  <si>
    <t xml:space="preserve">2. RON</t>
  </si>
  <si>
    <t xml:space="preserve">8. EFF</t>
  </si>
  <si>
    <t xml:space="preserve">4. Rastullahellah</t>
  </si>
  <si>
    <t xml:space="preserve">9. EFF</t>
  </si>
  <si>
    <t xml:space="preserve">10. EFF</t>
  </si>
  <si>
    <t xml:space="preserve">16. TRA</t>
  </si>
  <si>
    <t xml:space="preserve">11. EFF</t>
  </si>
  <si>
    <t xml:space="preserve">17. TRA</t>
  </si>
  <si>
    <t xml:space="preserve">12. EFF</t>
  </si>
  <si>
    <t xml:space="preserve">18. TRA</t>
  </si>
  <si>
    <t xml:space="preserve">13. EFF</t>
  </si>
  <si>
    <t xml:space="preserve">19. TRA</t>
  </si>
  <si>
    <t xml:space="preserve">14. EFF</t>
  </si>
  <si>
    <t xml:space="preserve">20. TRA</t>
  </si>
  <si>
    <t xml:space="preserve">15. EFF</t>
  </si>
  <si>
    <t xml:space="preserve">21. TRA</t>
  </si>
  <si>
    <t xml:space="preserve">16. EFF</t>
  </si>
  <si>
    <t xml:space="preserve">22. TRA</t>
  </si>
  <si>
    <t xml:space="preserve">17. EFF</t>
  </si>
  <si>
    <t xml:space="preserve">23. TRA</t>
  </si>
  <si>
    <t xml:space="preserve">18. EFF</t>
  </si>
  <si>
    <t xml:space="preserve">24. TRA</t>
  </si>
  <si>
    <t xml:space="preserve">19. EFF</t>
  </si>
  <si>
    <t xml:space="preserve">25. TRA</t>
  </si>
  <si>
    <t xml:space="preserve">20. EFF</t>
  </si>
  <si>
    <t xml:space="preserve">26. TRA</t>
  </si>
  <si>
    <t xml:space="preserve">21. EFF</t>
  </si>
  <si>
    <t xml:space="preserve">27. TRA</t>
  </si>
  <si>
    <t xml:space="preserve">22. EFF</t>
  </si>
  <si>
    <t xml:space="preserve">28. TRA</t>
  </si>
  <si>
    <t xml:space="preserve">23. EFF</t>
  </si>
  <si>
    <t xml:space="preserve">29. TRA</t>
  </si>
  <si>
    <t xml:space="preserve">24. EFF</t>
  </si>
  <si>
    <t xml:space="preserve">30. TRA</t>
  </si>
  <si>
    <t xml:space="preserve">25. EFF</t>
  </si>
  <si>
    <t xml:space="preserve">1. BOR</t>
  </si>
  <si>
    <t xml:space="preserve">26. EFF</t>
  </si>
  <si>
    <t xml:space="preserve">2. BOR</t>
  </si>
  <si>
    <t xml:space="preserve">27. EFF</t>
  </si>
  <si>
    <t xml:space="preserve">3. BOR</t>
  </si>
  <si>
    <t xml:space="preserve">28. EFF</t>
  </si>
  <si>
    <t xml:space="preserve">4. BOR</t>
  </si>
  <si>
    <t xml:space="preserve">29. EFF</t>
  </si>
  <si>
    <t xml:space="preserve">5. BOR</t>
  </si>
  <si>
    <t xml:space="preserve">30. EFF</t>
  </si>
  <si>
    <t xml:space="preserve">6. BOR</t>
  </si>
  <si>
    <t xml:space="preserve">1. TRA</t>
  </si>
  <si>
    <t xml:space="preserve">7. BOR</t>
  </si>
  <si>
    <t xml:space="preserve">2. TRA</t>
  </si>
  <si>
    <t xml:space="preserve">8. BOR</t>
  </si>
  <si>
    <t xml:space="preserve">3. TRA</t>
  </si>
  <si>
    <t xml:space="preserve">9. BOR</t>
  </si>
  <si>
    <t xml:space="preserve">4. TRA</t>
  </si>
  <si>
    <t xml:space="preserve">10. BOR</t>
  </si>
  <si>
    <t xml:space="preserve">5. TRA</t>
  </si>
  <si>
    <t xml:space="preserve">11. BOR</t>
  </si>
  <si>
    <t xml:space="preserve">6. TRA</t>
  </si>
  <si>
    <t xml:space="preserve">12. BOR</t>
  </si>
  <si>
    <t xml:space="preserve">7. TRA</t>
  </si>
  <si>
    <t xml:space="preserve">13. BOR</t>
  </si>
  <si>
    <t xml:space="preserve">8. TRA</t>
  </si>
  <si>
    <t xml:space="preserve">14. BOR</t>
  </si>
  <si>
    <t xml:space="preserve">9. TRA</t>
  </si>
  <si>
    <t xml:space="preserve">15. BOR</t>
  </si>
  <si>
    <t xml:space="preserve">10. TRA</t>
  </si>
  <si>
    <t xml:space="preserve">16. BOR</t>
  </si>
  <si>
    <t xml:space="preserve">11. TRA</t>
  </si>
  <si>
    <t xml:space="preserve">17. BOR</t>
  </si>
  <si>
    <t xml:space="preserve">12. TRA</t>
  </si>
  <si>
    <t xml:space="preserve">18. BOR</t>
  </si>
  <si>
    <t xml:space="preserve">13. TRA</t>
  </si>
  <si>
    <t xml:space="preserve">19. BOR</t>
  </si>
  <si>
    <t xml:space="preserve">14. TRA</t>
  </si>
  <si>
    <t xml:space="preserve">20. BOR</t>
  </si>
  <si>
    <t xml:space="preserve">15. TRA</t>
  </si>
  <si>
    <t xml:space="preserve">21. BOR</t>
  </si>
  <si>
    <t xml:space="preserve">5. Rastullahellah</t>
  </si>
  <si>
    <t xml:space="preserve">22. B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Moon Phases"/>
      <family val="2"/>
      <charset val="2"/>
    </font>
    <font>
      <sz val="7"/>
      <color rgb="FFFFFFFF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6"/>
      <color rgb="FFFFFFFF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0"/>
    </font>
    <font>
      <sz val="7"/>
      <name val="Times New Roman"/>
      <family val="1"/>
    </font>
    <font>
      <sz val="10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Moon Phases"/>
      <family val="2"/>
      <charset val="2"/>
    </font>
    <font>
      <sz val="9"/>
      <name val="Moon Phases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7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54" activeCellId="0" sqref="D54 D5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4.65" hidden="false" customHeight="false" outlineLevel="0" collapsed="false">
      <c r="B3" s="2"/>
      <c r="C3" s="2"/>
      <c r="D3" s="2"/>
    </row>
    <row r="4" customFormat="false" ht="14.65" hidden="false" customHeight="false" outlineLevel="0" collapsed="false">
      <c r="B4" s="2"/>
      <c r="C4" s="2"/>
      <c r="D4" s="2"/>
    </row>
    <row r="5" customFormat="false" ht="14.65" hidden="false" customHeight="false" outlineLevel="0" collapsed="false">
      <c r="B5" s="3" t="n">
        <v>1</v>
      </c>
      <c r="C5" s="4" t="s">
        <v>1</v>
      </c>
      <c r="D5" s="4"/>
      <c r="E5" s="5"/>
    </row>
    <row r="6" customFormat="false" ht="14.65" hidden="false" customHeight="false" outlineLevel="0" collapsed="false">
      <c r="B6" s="3" t="n">
        <v>2</v>
      </c>
      <c r="C6" s="6" t="s">
        <v>2</v>
      </c>
      <c r="D6" s="6"/>
      <c r="E6" s="7"/>
    </row>
    <row r="7" customFormat="false" ht="14.65" hidden="false" customHeight="false" outlineLevel="0" collapsed="false">
      <c r="B7" s="3" t="n">
        <v>3</v>
      </c>
      <c r="C7" s="6" t="s">
        <v>3</v>
      </c>
      <c r="D7" s="6"/>
      <c r="E7" s="7"/>
    </row>
    <row r="8" customFormat="false" ht="14.65" hidden="false" customHeight="false" outlineLevel="0" collapsed="false">
      <c r="B8" s="3" t="n">
        <v>4</v>
      </c>
      <c r="C8" s="6" t="s">
        <v>4</v>
      </c>
      <c r="D8" s="6"/>
      <c r="E8" s="7"/>
    </row>
    <row r="9" customFormat="false" ht="14.65" hidden="false" customHeight="false" outlineLevel="0" collapsed="false">
      <c r="B9" s="3" t="n">
        <v>5</v>
      </c>
      <c r="C9" s="6" t="s">
        <v>5</v>
      </c>
      <c r="D9" s="6"/>
      <c r="E9" s="7"/>
    </row>
    <row r="10" customFormat="false" ht="14.65" hidden="false" customHeight="false" outlineLevel="0" collapsed="false">
      <c r="B10" s="3" t="n">
        <v>6</v>
      </c>
      <c r="C10" s="6" t="s">
        <v>6</v>
      </c>
      <c r="D10" s="6"/>
      <c r="E10" s="7"/>
    </row>
    <row r="11" customFormat="false" ht="14.65" hidden="false" customHeight="false" outlineLevel="0" collapsed="false">
      <c r="B11" s="3" t="n">
        <v>7</v>
      </c>
      <c r="C11" s="6" t="s">
        <v>7</v>
      </c>
      <c r="D11" s="6"/>
      <c r="E11" s="7"/>
    </row>
    <row r="12" customFormat="false" ht="14.65" hidden="false" customHeight="false" outlineLevel="0" collapsed="false">
      <c r="B12" s="3" t="n">
        <v>8</v>
      </c>
      <c r="C12" s="6" t="s">
        <v>8</v>
      </c>
      <c r="D12" s="6"/>
      <c r="E12" s="7"/>
    </row>
    <row r="13" customFormat="false" ht="14.65" hidden="false" customHeight="false" outlineLevel="0" collapsed="false">
      <c r="B13" s="3" t="n">
        <v>9</v>
      </c>
      <c r="C13" s="6" t="s">
        <v>9</v>
      </c>
      <c r="D13" s="6"/>
      <c r="E13" s="7"/>
    </row>
    <row r="14" customFormat="false" ht="14.65" hidden="false" customHeight="false" outlineLevel="0" collapsed="false">
      <c r="B14" s="3" t="n">
        <v>10</v>
      </c>
      <c r="C14" s="6" t="s">
        <v>10</v>
      </c>
      <c r="D14" s="6"/>
      <c r="E14" s="7"/>
    </row>
    <row r="15" customFormat="false" ht="14.65" hidden="false" customHeight="false" outlineLevel="0" collapsed="false">
      <c r="B15" s="3" t="n">
        <v>11</v>
      </c>
      <c r="C15" s="6" t="s">
        <v>11</v>
      </c>
      <c r="D15" s="6"/>
      <c r="E15" s="7"/>
    </row>
    <row r="16" customFormat="false" ht="14.65" hidden="false" customHeight="false" outlineLevel="0" collapsed="false">
      <c r="B16" s="3" t="n">
        <v>12</v>
      </c>
      <c r="C16" s="6" t="s">
        <v>12</v>
      </c>
      <c r="D16" s="6"/>
      <c r="E16" s="7"/>
    </row>
    <row r="17" customFormat="false" ht="14.65" hidden="false" customHeight="false" outlineLevel="0" collapsed="false">
      <c r="B17" s="3" t="n">
        <v>13</v>
      </c>
      <c r="C17" s="6" t="s">
        <v>13</v>
      </c>
      <c r="D17" s="6"/>
      <c r="E17" s="7"/>
    </row>
    <row r="18" customFormat="false" ht="14.65" hidden="false" customHeight="false" outlineLevel="0" collapsed="false">
      <c r="B18" s="3" t="n">
        <v>14</v>
      </c>
      <c r="C18" s="6" t="s">
        <v>14</v>
      </c>
      <c r="D18" s="6"/>
      <c r="E18" s="7"/>
    </row>
    <row r="19" customFormat="false" ht="14.65" hidden="false" customHeight="false" outlineLevel="0" collapsed="false">
      <c r="B19" s="3" t="n">
        <v>15</v>
      </c>
      <c r="C19" s="6" t="s">
        <v>15</v>
      </c>
      <c r="D19" s="6"/>
      <c r="E19" s="7"/>
    </row>
    <row r="20" customFormat="false" ht="14.65" hidden="false" customHeight="false" outlineLevel="0" collapsed="false">
      <c r="B20" s="3" t="n">
        <v>16</v>
      </c>
      <c r="C20" s="6" t="s">
        <v>16</v>
      </c>
      <c r="D20" s="6"/>
      <c r="E20" s="7"/>
    </row>
    <row r="21" customFormat="false" ht="14.65" hidden="false" customHeight="false" outlineLevel="0" collapsed="false">
      <c r="B21" s="3" t="n">
        <v>17</v>
      </c>
      <c r="C21" s="6" t="s">
        <v>17</v>
      </c>
      <c r="D21" s="6"/>
      <c r="E21" s="7"/>
    </row>
    <row r="22" customFormat="false" ht="14.65" hidden="false" customHeight="false" outlineLevel="0" collapsed="false">
      <c r="B22" s="3" t="n">
        <v>18</v>
      </c>
      <c r="C22" s="6" t="s">
        <v>18</v>
      </c>
      <c r="D22" s="6"/>
      <c r="E22" s="7"/>
    </row>
    <row r="23" customFormat="false" ht="14.65" hidden="false" customHeight="false" outlineLevel="0" collapsed="false">
      <c r="B23" s="3" t="n">
        <v>19</v>
      </c>
      <c r="C23" s="6" t="s">
        <v>19</v>
      </c>
      <c r="D23" s="6"/>
      <c r="E23" s="7"/>
    </row>
    <row r="24" customFormat="false" ht="14.65" hidden="false" customHeight="false" outlineLevel="0" collapsed="false">
      <c r="B24" s="3" t="n">
        <v>20</v>
      </c>
      <c r="C24" s="6" t="s">
        <v>20</v>
      </c>
      <c r="D24" s="6"/>
      <c r="E24" s="7"/>
    </row>
    <row r="25" customFormat="false" ht="14.65" hidden="false" customHeight="false" outlineLevel="0" collapsed="false">
      <c r="B25" s="3" t="n">
        <v>21</v>
      </c>
      <c r="C25" s="6" t="s">
        <v>21</v>
      </c>
      <c r="D25" s="6"/>
      <c r="E25" s="7"/>
    </row>
    <row r="26" customFormat="false" ht="14.65" hidden="false" customHeight="false" outlineLevel="0" collapsed="false">
      <c r="B26" s="3" t="n">
        <v>22</v>
      </c>
      <c r="C26" s="6" t="s">
        <v>22</v>
      </c>
      <c r="D26" s="6"/>
      <c r="E26" s="7"/>
    </row>
    <row r="27" customFormat="false" ht="14.65" hidden="false" customHeight="false" outlineLevel="0" collapsed="false">
      <c r="B27" s="3" t="n">
        <v>23</v>
      </c>
      <c r="C27" s="6" t="s">
        <v>23</v>
      </c>
      <c r="D27" s="6"/>
      <c r="E27" s="7"/>
    </row>
    <row r="28" customFormat="false" ht="14.65" hidden="false" customHeight="false" outlineLevel="0" collapsed="false">
      <c r="B28" s="3" t="n">
        <v>24</v>
      </c>
      <c r="C28" s="6" t="s">
        <v>24</v>
      </c>
      <c r="D28" s="6"/>
      <c r="E28" s="7"/>
    </row>
    <row r="29" customFormat="false" ht="14.65" hidden="false" customHeight="false" outlineLevel="0" collapsed="false">
      <c r="B29" s="3" t="n">
        <v>25</v>
      </c>
      <c r="C29" s="6" t="s">
        <v>25</v>
      </c>
      <c r="D29" s="6"/>
      <c r="E29" s="7"/>
    </row>
    <row r="30" customFormat="false" ht="14.65" hidden="false" customHeight="false" outlineLevel="0" collapsed="false">
      <c r="B30" s="3" t="n">
        <v>26</v>
      </c>
      <c r="C30" s="6" t="s">
        <v>26</v>
      </c>
      <c r="D30" s="6"/>
      <c r="E30" s="7"/>
    </row>
    <row r="31" customFormat="false" ht="14.65" hidden="false" customHeight="false" outlineLevel="0" collapsed="false">
      <c r="B31" s="3" t="n">
        <v>27</v>
      </c>
      <c r="C31" s="6" t="s">
        <v>27</v>
      </c>
      <c r="D31" s="6"/>
      <c r="E31" s="7"/>
    </row>
    <row r="32" customFormat="false" ht="14.65" hidden="false" customHeight="false" outlineLevel="0" collapsed="false">
      <c r="B32" s="3" t="n">
        <v>28</v>
      </c>
      <c r="C32" s="6" t="s">
        <v>28</v>
      </c>
      <c r="D32" s="6"/>
      <c r="E32" s="7"/>
    </row>
    <row r="33" customFormat="false" ht="14.65" hidden="false" customHeight="false" outlineLevel="0" collapsed="false">
      <c r="B33" s="3" t="n">
        <v>29</v>
      </c>
      <c r="C33" s="6" t="s">
        <v>29</v>
      </c>
      <c r="D33" s="6"/>
      <c r="E33" s="7"/>
    </row>
    <row r="34" customFormat="false" ht="14.65" hidden="false" customHeight="false" outlineLevel="0" collapsed="false">
      <c r="B34" s="3" t="n">
        <v>30</v>
      </c>
      <c r="C34" s="6" t="s">
        <v>30</v>
      </c>
      <c r="D34" s="6"/>
      <c r="E34" s="7"/>
    </row>
    <row r="35" customFormat="false" ht="14.65" hidden="false" customHeight="false" outlineLevel="0" collapsed="false">
      <c r="B35" s="3" t="n">
        <v>31</v>
      </c>
      <c r="C35" s="6" t="s">
        <v>31</v>
      </c>
      <c r="D35" s="6"/>
      <c r="E35" s="7"/>
    </row>
    <row r="36" customFormat="false" ht="14.65" hidden="false" customHeight="false" outlineLevel="0" collapsed="false">
      <c r="B36" s="3" t="n">
        <v>32</v>
      </c>
      <c r="C36" s="6" t="s">
        <v>32</v>
      </c>
      <c r="D36" s="6"/>
      <c r="E36" s="7"/>
    </row>
    <row r="37" customFormat="false" ht="14.65" hidden="false" customHeight="false" outlineLevel="0" collapsed="false">
      <c r="B37" s="3" t="n">
        <v>33</v>
      </c>
      <c r="C37" s="6" t="s">
        <v>33</v>
      </c>
      <c r="D37" s="6"/>
      <c r="E37" s="7"/>
    </row>
    <row r="38" customFormat="false" ht="14.65" hidden="false" customHeight="false" outlineLevel="0" collapsed="false">
      <c r="B38" s="3" t="n">
        <v>34</v>
      </c>
      <c r="C38" s="6" t="s">
        <v>34</v>
      </c>
      <c r="D38" s="6"/>
      <c r="E38" s="7"/>
    </row>
    <row r="39" customFormat="false" ht="14.65" hidden="false" customHeight="false" outlineLevel="0" collapsed="false">
      <c r="B39" s="3" t="n">
        <v>35</v>
      </c>
      <c r="C39" s="6" t="s">
        <v>35</v>
      </c>
      <c r="D39" s="6"/>
      <c r="E39" s="7"/>
    </row>
    <row r="40" customFormat="false" ht="14.65" hidden="false" customHeight="false" outlineLevel="0" collapsed="false">
      <c r="B40" s="3" t="n">
        <v>36</v>
      </c>
      <c r="C40" s="6" t="s">
        <v>36</v>
      </c>
      <c r="D40" s="6"/>
      <c r="E40" s="7"/>
    </row>
    <row r="41" customFormat="false" ht="14.65" hidden="false" customHeight="false" outlineLevel="0" collapsed="false">
      <c r="B41" s="3" t="n">
        <v>37</v>
      </c>
      <c r="C41" s="6" t="s">
        <v>37</v>
      </c>
      <c r="D41" s="6"/>
      <c r="E41" s="7"/>
    </row>
    <row r="42" customFormat="false" ht="14.65" hidden="false" customHeight="false" outlineLevel="0" collapsed="false">
      <c r="B42" s="3" t="n">
        <v>38</v>
      </c>
      <c r="C42" s="6" t="s">
        <v>38</v>
      </c>
      <c r="D42" s="6"/>
      <c r="E42" s="7"/>
    </row>
    <row r="43" customFormat="false" ht="14.65" hidden="false" customHeight="false" outlineLevel="0" collapsed="false">
      <c r="B43" s="3" t="n">
        <v>39</v>
      </c>
      <c r="C43" s="6" t="s">
        <v>39</v>
      </c>
      <c r="D43" s="6"/>
      <c r="E43" s="7"/>
    </row>
    <row r="44" customFormat="false" ht="14.65" hidden="false" customHeight="false" outlineLevel="0" collapsed="false">
      <c r="B44" s="3" t="n">
        <v>40</v>
      </c>
      <c r="C44" s="8" t="s">
        <v>40</v>
      </c>
      <c r="D44" s="8"/>
      <c r="E44" s="7"/>
    </row>
    <row r="45" customFormat="false" ht="14.65" hidden="false" customHeight="false" outlineLevel="0" collapsed="false">
      <c r="B45" s="9"/>
      <c r="C45" s="9"/>
      <c r="D45" s="9"/>
      <c r="E45" s="7"/>
    </row>
    <row r="46" customFormat="false" ht="14.65" hidden="false" customHeight="false" outlineLevel="0" collapsed="false">
      <c r="B46" s="10"/>
      <c r="C46" s="9"/>
      <c r="D46" s="10"/>
      <c r="E46" s="7"/>
    </row>
    <row r="47" customFormat="false" ht="14.65" hidden="false" customHeight="false" outlineLevel="0" collapsed="false">
      <c r="B47" s="7"/>
      <c r="C47" s="7" t="s">
        <v>41</v>
      </c>
    </row>
    <row r="48" customFormat="false" ht="14.65" hidden="false" customHeight="false" outlineLevel="0" collapsed="false">
      <c r="B48" s="11" t="n">
        <v>0</v>
      </c>
      <c r="C48" s="12" t="s">
        <v>42</v>
      </c>
      <c r="D48" s="7" t="s">
        <v>43</v>
      </c>
      <c r="E48" s="7"/>
    </row>
    <row r="49" customFormat="false" ht="14.65" hidden="false" customHeight="false" outlineLevel="0" collapsed="false">
      <c r="B49" s="7" t="n">
        <v>1</v>
      </c>
      <c r="C49" s="13" t="s">
        <v>44</v>
      </c>
      <c r="D49" s="7" t="s">
        <v>45</v>
      </c>
      <c r="E49" s="7"/>
    </row>
    <row r="50" customFormat="false" ht="14.65" hidden="false" customHeight="false" outlineLevel="0" collapsed="false">
      <c r="B50" s="7" t="n">
        <v>2</v>
      </c>
      <c r="C50" s="13" t="s">
        <v>44</v>
      </c>
      <c r="D50" s="7" t="s">
        <v>45</v>
      </c>
      <c r="E50" s="7"/>
    </row>
    <row r="51" customFormat="false" ht="14.65" hidden="false" customHeight="false" outlineLevel="0" collapsed="false">
      <c r="B51" s="7" t="n">
        <v>3</v>
      </c>
      <c r="C51" s="13" t="s">
        <v>46</v>
      </c>
      <c r="D51" s="7" t="s">
        <v>47</v>
      </c>
      <c r="E51" s="7"/>
    </row>
    <row r="52" customFormat="false" ht="14.65" hidden="false" customHeight="false" outlineLevel="0" collapsed="false">
      <c r="B52" s="7" t="n">
        <v>4</v>
      </c>
      <c r="C52" s="13" t="s">
        <v>48</v>
      </c>
      <c r="D52" s="7" t="s">
        <v>49</v>
      </c>
      <c r="E52" s="7"/>
    </row>
    <row r="53" customFormat="false" ht="14.65" hidden="false" customHeight="false" outlineLevel="0" collapsed="false">
      <c r="B53" s="7" t="n">
        <v>5</v>
      </c>
      <c r="C53" s="13" t="s">
        <v>50</v>
      </c>
      <c r="D53" s="7" t="s">
        <v>51</v>
      </c>
      <c r="E53" s="7"/>
    </row>
    <row r="54" customFormat="false" ht="14.65" hidden="false" customHeight="false" outlineLevel="0" collapsed="false">
      <c r="B54" s="7" t="n">
        <v>6</v>
      </c>
      <c r="C54" s="13" t="n">
        <v>0</v>
      </c>
      <c r="D54" s="7" t="n">
        <v>0</v>
      </c>
      <c r="E54" s="7"/>
    </row>
    <row r="55" customFormat="false" ht="14.65" hidden="false" customHeight="false" outlineLevel="0" collapsed="false">
      <c r="B55" s="7" t="n">
        <v>7</v>
      </c>
      <c r="C55" s="13" t="s">
        <v>52</v>
      </c>
      <c r="D55" s="7" t="s">
        <v>53</v>
      </c>
      <c r="E55" s="7"/>
    </row>
    <row r="56" customFormat="false" ht="14.65" hidden="false" customHeight="false" outlineLevel="0" collapsed="false">
      <c r="B56" s="7" t="n">
        <v>8</v>
      </c>
      <c r="C56" s="13" t="s">
        <v>54</v>
      </c>
      <c r="D56" s="7" t="s">
        <v>55</v>
      </c>
      <c r="E56" s="7"/>
    </row>
    <row r="57" customFormat="false" ht="14.65" hidden="false" customHeight="false" outlineLevel="0" collapsed="false">
      <c r="B57" s="7" t="n">
        <v>9</v>
      </c>
      <c r="C57" s="13" t="s">
        <v>56</v>
      </c>
      <c r="D57" s="7" t="s">
        <v>57</v>
      </c>
      <c r="E57" s="7"/>
    </row>
    <row r="58" customFormat="false" ht="14.65" hidden="false" customHeight="false" outlineLevel="0" collapsed="false">
      <c r="B58" s="7" t="n">
        <v>10</v>
      </c>
      <c r="C58" s="13" t="s">
        <v>58</v>
      </c>
      <c r="D58" s="7" t="s">
        <v>59</v>
      </c>
      <c r="E58" s="7"/>
    </row>
    <row r="59" customFormat="false" ht="14.65" hidden="false" customHeight="false" outlineLevel="0" collapsed="false">
      <c r="B59" s="7" t="n">
        <v>11</v>
      </c>
      <c r="C59" s="13" t="s">
        <v>60</v>
      </c>
      <c r="D59" s="7" t="s">
        <v>61</v>
      </c>
      <c r="E59" s="7"/>
    </row>
    <row r="60" customFormat="false" ht="14.65" hidden="false" customHeight="false" outlineLevel="0" collapsed="false">
      <c r="B60" s="7" t="n">
        <v>12</v>
      </c>
      <c r="C60" s="13" t="s">
        <v>62</v>
      </c>
      <c r="D60" s="7" t="s">
        <v>63</v>
      </c>
      <c r="E60" s="7"/>
    </row>
    <row r="61" customFormat="false" ht="14.65" hidden="false" customHeight="false" outlineLevel="0" collapsed="false">
      <c r="B61" s="7" t="n">
        <v>13</v>
      </c>
      <c r="C61" s="13" t="s">
        <v>64</v>
      </c>
      <c r="D61" s="7" t="s">
        <v>65</v>
      </c>
      <c r="E61" s="7"/>
    </row>
    <row r="62" customFormat="false" ht="14.65" hidden="false" customHeight="false" outlineLevel="0" collapsed="false">
      <c r="B62" s="11" t="n">
        <v>14</v>
      </c>
      <c r="C62" s="13" t="s">
        <v>66</v>
      </c>
      <c r="D62" s="7" t="s">
        <v>67</v>
      </c>
      <c r="E62" s="7"/>
    </row>
    <row r="63" customFormat="false" ht="14.65" hidden="false" customHeight="false" outlineLevel="0" collapsed="false">
      <c r="B63" s="7" t="n">
        <v>15</v>
      </c>
      <c r="C63" s="13" t="s">
        <v>68</v>
      </c>
      <c r="D63" s="7" t="s">
        <v>69</v>
      </c>
      <c r="E63" s="7"/>
    </row>
    <row r="64" customFormat="false" ht="14.65" hidden="false" customHeight="false" outlineLevel="0" collapsed="false">
      <c r="B64" s="7" t="n">
        <v>16</v>
      </c>
      <c r="C64" s="13" t="s">
        <v>70</v>
      </c>
      <c r="D64" s="7" t="s">
        <v>71</v>
      </c>
      <c r="E64" s="7"/>
    </row>
    <row r="65" customFormat="false" ht="14.65" hidden="false" customHeight="false" outlineLevel="0" collapsed="false">
      <c r="B65" s="7" t="n">
        <v>17</v>
      </c>
      <c r="C65" s="13" t="s">
        <v>72</v>
      </c>
      <c r="D65" s="7" t="s">
        <v>73</v>
      </c>
      <c r="E65" s="7"/>
    </row>
    <row r="66" customFormat="false" ht="14.65" hidden="false" customHeight="false" outlineLevel="0" collapsed="false">
      <c r="B66" s="7" t="n">
        <v>18</v>
      </c>
      <c r="C66" s="13" t="s">
        <v>74</v>
      </c>
      <c r="D66" s="7" t="s">
        <v>75</v>
      </c>
      <c r="E66" s="7"/>
    </row>
    <row r="67" customFormat="false" ht="14.65" hidden="false" customHeight="false" outlineLevel="0" collapsed="false">
      <c r="B67" s="7" t="n">
        <v>19</v>
      </c>
      <c r="C67" s="13" t="s">
        <v>76</v>
      </c>
      <c r="D67" s="7" t="s">
        <v>77</v>
      </c>
      <c r="E67" s="7"/>
    </row>
    <row r="68" customFormat="false" ht="14.65" hidden="false" customHeight="false" outlineLevel="0" collapsed="false">
      <c r="B68" s="7" t="n">
        <v>20</v>
      </c>
      <c r="C68" s="13" t="s">
        <v>78</v>
      </c>
      <c r="D68" s="7" t="s">
        <v>79</v>
      </c>
      <c r="E68" s="7"/>
    </row>
    <row r="69" customFormat="false" ht="14.65" hidden="false" customHeight="false" outlineLevel="0" collapsed="false">
      <c r="B69" s="7" t="n">
        <v>21</v>
      </c>
      <c r="C69" s="13" t="s">
        <v>80</v>
      </c>
      <c r="D69" s="7" t="s">
        <v>81</v>
      </c>
      <c r="E69" s="7"/>
    </row>
    <row r="70" customFormat="false" ht="14.65" hidden="false" customHeight="false" outlineLevel="0" collapsed="false">
      <c r="B70" s="7" t="n">
        <v>22</v>
      </c>
      <c r="C70" s="13" t="s">
        <v>82</v>
      </c>
      <c r="D70" s="7" t="s">
        <v>83</v>
      </c>
      <c r="E70" s="7"/>
    </row>
    <row r="71" customFormat="false" ht="14.65" hidden="false" customHeight="false" outlineLevel="0" collapsed="false">
      <c r="B71" s="7" t="n">
        <v>23</v>
      </c>
      <c r="C71" s="13" t="s">
        <v>84</v>
      </c>
      <c r="D71" s="7" t="s">
        <v>85</v>
      </c>
      <c r="E71" s="7"/>
    </row>
    <row r="72" customFormat="false" ht="14.65" hidden="false" customHeight="false" outlineLevel="0" collapsed="false">
      <c r="B72" s="7" t="n">
        <v>24</v>
      </c>
      <c r="C72" s="13" t="s">
        <v>86</v>
      </c>
      <c r="D72" s="7" t="s">
        <v>87</v>
      </c>
      <c r="E72" s="7"/>
    </row>
    <row r="73" customFormat="false" ht="14.65" hidden="false" customHeight="false" outlineLevel="0" collapsed="false">
      <c r="B73" s="7" t="n">
        <v>25</v>
      </c>
      <c r="C73" s="13" t="s">
        <v>88</v>
      </c>
      <c r="D73" s="7" t="s">
        <v>89</v>
      </c>
      <c r="E73" s="7"/>
    </row>
    <row r="74" customFormat="false" ht="14.65" hidden="false" customHeight="false" outlineLevel="0" collapsed="false">
      <c r="B74" s="7" t="n">
        <v>26</v>
      </c>
      <c r="C74" s="13" t="s">
        <v>90</v>
      </c>
      <c r="D74" s="7" t="s">
        <v>91</v>
      </c>
      <c r="E74" s="7"/>
    </row>
    <row r="75" customFormat="false" ht="14.65" hidden="false" customHeight="false" outlineLevel="0" collapsed="false">
      <c r="B75" s="7" t="n">
        <v>27</v>
      </c>
      <c r="C75" s="13" t="s">
        <v>92</v>
      </c>
      <c r="D75" s="7" t="s">
        <v>93</v>
      </c>
      <c r="E75" s="7"/>
    </row>
    <row r="76" customFormat="false" ht="14.65" hidden="false" customHeight="false" outlineLevel="0" collapsed="false">
      <c r="B76" s="11" t="n">
        <v>28</v>
      </c>
      <c r="C76" s="14" t="s">
        <v>94</v>
      </c>
      <c r="D76" s="7" t="s">
        <v>95</v>
      </c>
      <c r="E76" s="7"/>
    </row>
    <row r="77" customFormat="false" ht="14.65" hidden="false" customHeight="false" outlineLevel="0" collapsed="false">
      <c r="C77" s="7"/>
    </row>
  </sheetData>
  <mergeCells count="41">
    <mergeCell ref="B2:F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2"/>
  <sheetViews>
    <sheetView showFormulas="false" showGridLines="fals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D341" activeCellId="0" sqref="D341 D341"/>
    </sheetView>
  </sheetViews>
  <sheetFormatPr defaultColWidth="11.41796875" defaultRowHeight="17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6" width="3.7"/>
    <col collapsed="false" customWidth="true" hidden="false" outlineLevel="0" max="3" min="3" style="17" width="3.7"/>
    <col collapsed="false" customWidth="true" hidden="false" outlineLevel="0" max="4" min="4" style="18" width="12.7"/>
    <col collapsed="false" customWidth="true" hidden="false" outlineLevel="0" max="5" min="5" style="19" width="12.7"/>
    <col collapsed="false" customWidth="true" hidden="false" outlineLevel="0" max="6" min="6" style="20" width="6.85"/>
    <col collapsed="false" customWidth="true" hidden="false" outlineLevel="0" max="7" min="7" style="21" width="5.71"/>
    <col collapsed="false" customWidth="true" hidden="false" outlineLevel="0" max="8" min="8" style="20" width="3.7"/>
    <col collapsed="false" customWidth="true" hidden="false" outlineLevel="0" max="9" min="9" style="22" width="3.7"/>
    <col collapsed="false" customWidth="true" hidden="false" outlineLevel="0" max="11" min="10" style="18" width="12.7"/>
    <col collapsed="false" customWidth="true" hidden="false" outlineLevel="0" max="12" min="12" style="22" width="5.99"/>
    <col collapsed="false" customWidth="false" hidden="false" outlineLevel="0" max="257" min="13" style="22" width="11.42"/>
  </cols>
  <sheetData>
    <row r="1" customFormat="false" ht="21.95" hidden="false" customHeight="true" outlineLevel="0" collapsed="false">
      <c r="A1" s="23"/>
      <c r="B1" s="24" t="s">
        <v>96</v>
      </c>
      <c r="C1" s="25"/>
      <c r="D1" s="22"/>
      <c r="E1" s="26"/>
      <c r="F1" s="22"/>
      <c r="G1" s="27"/>
      <c r="H1" s="28"/>
      <c r="J1" s="22"/>
      <c r="K1" s="22"/>
    </row>
    <row r="2" customFormat="false" ht="21.95" hidden="false" customHeight="true" outlineLevel="0" collapsed="false">
      <c r="A2" s="23"/>
      <c r="B2" s="29"/>
      <c r="C2" s="25"/>
      <c r="D2" s="22"/>
      <c r="E2" s="26"/>
      <c r="F2" s="22"/>
      <c r="G2" s="27"/>
      <c r="H2" s="22"/>
      <c r="J2" s="22"/>
      <c r="K2" s="22"/>
    </row>
    <row r="3" customFormat="false" ht="21.95" hidden="false" customHeight="true" outlineLevel="0" collapsed="false">
      <c r="A3" s="23"/>
      <c r="B3" s="16" t="s">
        <v>97</v>
      </c>
      <c r="C3" s="25"/>
      <c r="D3" s="30" t="n">
        <v>1</v>
      </c>
      <c r="E3" s="29" t="str">
        <f aca="false">IF(D3=0," Unzulässige Eingabe! Es gibt kein Jahr 0!"," Jahre vor der Offenbarung als negative Zahlen eingeben.")</f>
        <v> Jahre vor der Offenbarung als negative Zahlen eingeben.</v>
      </c>
      <c r="F3" s="22"/>
      <c r="G3" s="27"/>
      <c r="H3" s="22"/>
      <c r="J3" s="22"/>
      <c r="K3" s="22"/>
    </row>
    <row r="4" customFormat="false" ht="21.95" hidden="false" customHeight="true" outlineLevel="0" collapsed="false">
      <c r="A4" s="23"/>
      <c r="B4" s="22"/>
      <c r="C4" s="25"/>
      <c r="D4" s="31"/>
      <c r="E4" s="22"/>
      <c r="F4" s="22"/>
      <c r="G4" s="27"/>
      <c r="H4" s="22"/>
      <c r="J4" s="22"/>
      <c r="K4" s="22"/>
    </row>
    <row r="5" customFormat="false" ht="21.95" hidden="false" customHeight="true" outlineLevel="0" collapsed="false">
      <c r="A5" s="23"/>
      <c r="B5" s="16" t="s">
        <v>98</v>
      </c>
      <c r="C5" s="25"/>
      <c r="D5" s="30" t="n">
        <v>1</v>
      </c>
      <c r="E5" s="29" t="s">
        <v>99</v>
      </c>
      <c r="F5" s="22"/>
      <c r="G5" s="27"/>
      <c r="H5" s="22"/>
      <c r="J5" s="22"/>
      <c r="K5" s="22"/>
    </row>
    <row r="6" customFormat="false" ht="21.95" hidden="false" customHeight="true" outlineLevel="0" collapsed="false">
      <c r="A6" s="23"/>
      <c r="B6" s="22"/>
      <c r="C6" s="25"/>
      <c r="D6" s="31"/>
      <c r="E6" s="22"/>
      <c r="F6" s="22"/>
      <c r="G6" s="27"/>
      <c r="H6" s="22"/>
      <c r="J6" s="22"/>
      <c r="K6" s="22"/>
    </row>
    <row r="7" customFormat="false" ht="21.95" hidden="true" customHeight="true" outlineLevel="0" collapsed="false">
      <c r="D7" s="32" t="n">
        <f aca="false">IF(D3&gt;0,D3,-D3)</f>
        <v>1</v>
      </c>
      <c r="E7" s="33" t="str">
        <f aca="false">IF(D3&gt;0," nach Rastullahs Erscheinen"," vor der Offenbarung")</f>
        <v> nach Rastullahs Erscheinen</v>
      </c>
    </row>
    <row r="8" customFormat="false" ht="21.95" hidden="true" customHeight="true" outlineLevel="0" collapsed="false">
      <c r="B8" s="34"/>
      <c r="D8" s="35"/>
      <c r="E8" s="18"/>
    </row>
    <row r="9" customFormat="false" ht="21.95" hidden="true" customHeight="true" outlineLevel="0" collapsed="false">
      <c r="A9" s="36" t="n">
        <f aca="false">IF(D3&gt;0,D3-234,D3-233)</f>
        <v>-233</v>
      </c>
      <c r="D9" s="32" t="n">
        <f aca="false">IF(A9&lt;0,-A9,A9+1)</f>
        <v>233</v>
      </c>
      <c r="E9" s="37" t="str">
        <f aca="false">IF(A9&lt;0," v.H."," Hal")</f>
        <v> v.H.</v>
      </c>
      <c r="F9" s="38" t="str">
        <f aca="false">D9&amp;E9</f>
        <v>233 v.H.</v>
      </c>
    </row>
    <row r="10" customFormat="false" ht="21.95" hidden="true" customHeight="true" outlineLevel="0" collapsed="false">
      <c r="A10" s="36" t="n">
        <f aca="false">IF(D3&gt;0,D3-233,D3-223)</f>
        <v>-232</v>
      </c>
      <c r="D10" s="32" t="n">
        <f aca="false">IF(A10&lt;0,-A10,A10+1)</f>
        <v>232</v>
      </c>
      <c r="E10" s="37" t="str">
        <f aca="false">IF(A10&lt;0," v.H."," Hal")</f>
        <v> v.H.</v>
      </c>
      <c r="F10" s="38" t="str">
        <f aca="false">D10&amp;E10</f>
        <v>232 v.H.</v>
      </c>
      <c r="G10" s="27"/>
      <c r="H10" s="22"/>
    </row>
    <row r="11" customFormat="false" ht="21.95" hidden="true" customHeight="true" outlineLevel="0" collapsed="false">
      <c r="C11" s="25"/>
      <c r="F11" s="22"/>
      <c r="G11" s="27"/>
      <c r="H11" s="22"/>
    </row>
    <row r="12" customFormat="false" ht="15.6" hidden="false" customHeight="true" outlineLevel="0" collapsed="false">
      <c r="A12" s="15" t="n">
        <f aca="false">IF(D3&gt;0,D3,D3+1)</f>
        <v>1</v>
      </c>
      <c r="B12" s="24" t="str">
        <f aca="false">D7&amp;E7</f>
        <v>1 nach Rastullahs Erscheinen</v>
      </c>
      <c r="C12" s="24"/>
    </row>
    <row r="13" s="27" customFormat="true" ht="15.6" hidden="false" customHeight="true" outlineLevel="0" collapsed="false">
      <c r="A13" s="15"/>
      <c r="B13" s="39"/>
      <c r="C13" s="40"/>
      <c r="D13" s="41"/>
      <c r="E13" s="42"/>
      <c r="F13" s="21" t="n">
        <f aca="false">5*9</f>
        <v>45</v>
      </c>
      <c r="G13" s="21"/>
      <c r="H13" s="21"/>
      <c r="J13" s="41"/>
      <c r="K13" s="41"/>
    </row>
    <row r="14" customFormat="false" ht="15.6" hidden="false" customHeight="true" outlineLevel="0" collapsed="false">
      <c r="A14" s="15" t="n">
        <v>1</v>
      </c>
      <c r="B14" s="16" t="str">
        <f aca="false">INDEX(RNamen,A14)</f>
        <v>1. Name Rastullahs</v>
      </c>
      <c r="C14" s="43"/>
      <c r="D14" s="19"/>
      <c r="F14" s="38" t="str">
        <f aca="false">$F$9</f>
        <v>233 v.H.</v>
      </c>
      <c r="G14" s="15" t="n">
        <v>5</v>
      </c>
      <c r="H14" s="16" t="str">
        <f aca="false">INDEX(RNamen,G14)</f>
        <v>5. Name Rastullahs</v>
      </c>
      <c r="I14" s="43"/>
      <c r="J14" s="44"/>
      <c r="K14" s="44"/>
      <c r="L14" s="38" t="str">
        <f aca="false">$F$9</f>
        <v>233 v.H.</v>
      </c>
    </row>
    <row r="15" customFormat="false" ht="15.6" hidden="false" customHeight="true" outlineLevel="0" collapsed="false">
      <c r="A15" s="36" t="n">
        <f aca="false">$A$12</f>
        <v>1</v>
      </c>
      <c r="B15" s="45" t="n">
        <f aca="false">CHOOSE($D$5,1,"R")</f>
        <v>1</v>
      </c>
      <c r="C15" s="46" t="str">
        <f aca="false">INDEX(MPhase,MOD(A15-1,28)+1)</f>
        <v></v>
      </c>
      <c r="D15" s="47"/>
      <c r="E15" s="48"/>
      <c r="F15" s="49" t="s">
        <v>100</v>
      </c>
      <c r="G15" s="36" t="n">
        <f aca="false">A56+1</f>
        <v>37</v>
      </c>
      <c r="H15" s="45" t="n">
        <f aca="false">CHOOSE($D$5,1,"R")</f>
        <v>1</v>
      </c>
      <c r="I15" s="46" t="str">
        <f aca="false">INDEX(MPhase,MOD(G15-1,28)+1)</f>
        <v></v>
      </c>
      <c r="J15" s="48"/>
      <c r="K15" s="48"/>
      <c r="L15" s="49" t="s">
        <v>101</v>
      </c>
    </row>
    <row r="16" customFormat="false" ht="15.6" hidden="false" customHeight="true" outlineLevel="0" collapsed="false">
      <c r="A16" s="36" t="n">
        <f aca="false">A15+1</f>
        <v>2</v>
      </c>
      <c r="B16" s="45" t="n">
        <f aca="false">CHOOSE($D$5,2,"A")</f>
        <v>2</v>
      </c>
      <c r="C16" s="46" t="str">
        <f aca="false">INDEX(MPhase,MOD(A16-1,28)+1)</f>
        <v></v>
      </c>
      <c r="D16" s="50"/>
      <c r="E16" s="48"/>
      <c r="F16" s="49" t="s">
        <v>102</v>
      </c>
      <c r="G16" s="36" t="n">
        <f aca="false">G15+1</f>
        <v>38</v>
      </c>
      <c r="H16" s="45" t="n">
        <f aca="false">CHOOSE($D$5,2,"A")</f>
        <v>2</v>
      </c>
      <c r="I16" s="46" t="str">
        <f aca="false">INDEX(MPhase,MOD(G16-1,28)+1)</f>
        <v></v>
      </c>
      <c r="J16" s="48"/>
      <c r="K16" s="48"/>
      <c r="L16" s="49" t="s">
        <v>103</v>
      </c>
    </row>
    <row r="17" customFormat="false" ht="15.6" hidden="false" customHeight="true" outlineLevel="0" collapsed="false">
      <c r="A17" s="36" t="n">
        <f aca="false">A16+1</f>
        <v>3</v>
      </c>
      <c r="B17" s="45" t="n">
        <f aca="false">CHOOSE($D$5,3,"S")</f>
        <v>3</v>
      </c>
      <c r="C17" s="46" t="str">
        <f aca="false">INDEX(MPhase,MOD(A17-1,28)+1)</f>
        <v></v>
      </c>
      <c r="D17" s="50"/>
      <c r="E17" s="48"/>
      <c r="F17" s="49" t="s">
        <v>104</v>
      </c>
      <c r="G17" s="36" t="n">
        <f aca="false">G16+1</f>
        <v>39</v>
      </c>
      <c r="H17" s="45" t="n">
        <f aca="false">CHOOSE($D$5,3,"S")</f>
        <v>3</v>
      </c>
      <c r="I17" s="46" t="str">
        <f aca="false">INDEX(MPhase,MOD(G17-1,28)+1)</f>
        <v></v>
      </c>
      <c r="J17" s="48"/>
      <c r="K17" s="48"/>
      <c r="L17" s="49" t="s">
        <v>105</v>
      </c>
    </row>
    <row r="18" customFormat="false" ht="15.6" hidden="false" customHeight="true" outlineLevel="0" collapsed="false">
      <c r="A18" s="36" t="n">
        <f aca="false">A17+1</f>
        <v>4</v>
      </c>
      <c r="B18" s="45" t="n">
        <f aca="false">CHOOSE($D$5,4,"T")</f>
        <v>4</v>
      </c>
      <c r="C18" s="46" t="str">
        <f aca="false">INDEX(MPhase,MOD(A18-1,28)+1)</f>
        <v></v>
      </c>
      <c r="D18" s="50"/>
      <c r="E18" s="48"/>
      <c r="F18" s="49" t="s">
        <v>106</v>
      </c>
      <c r="G18" s="36" t="n">
        <f aca="false">G17+1</f>
        <v>40</v>
      </c>
      <c r="H18" s="45" t="n">
        <f aca="false">CHOOSE($D$5,4,"T")</f>
        <v>4</v>
      </c>
      <c r="I18" s="46" t="str">
        <f aca="false">INDEX(MPhase,MOD(G18-1,28)+1)</f>
        <v></v>
      </c>
      <c r="J18" s="48"/>
      <c r="K18" s="48"/>
      <c r="L18" s="49" t="s">
        <v>107</v>
      </c>
    </row>
    <row r="19" customFormat="false" ht="15.6" hidden="false" customHeight="true" outlineLevel="0" collapsed="false">
      <c r="A19" s="36" t="n">
        <f aca="false">A18+1</f>
        <v>5</v>
      </c>
      <c r="B19" s="45" t="n">
        <f aca="false">CHOOSE($D$5,5,"U")</f>
        <v>5</v>
      </c>
      <c r="C19" s="46" t="str">
        <f aca="false">INDEX(MPhase,MOD(A19-1,28)+1)</f>
        <v></v>
      </c>
      <c r="D19" s="50"/>
      <c r="E19" s="48"/>
      <c r="F19" s="49" t="s">
        <v>108</v>
      </c>
      <c r="G19" s="36" t="n">
        <f aca="false">G18+1</f>
        <v>41</v>
      </c>
      <c r="H19" s="45" t="n">
        <f aca="false">CHOOSE($D$5,5,"U")</f>
        <v>5</v>
      </c>
      <c r="I19" s="46" t="str">
        <f aca="false">INDEX(MPhase,MOD(G19-1,28)+1)</f>
        <v></v>
      </c>
      <c r="J19" s="48"/>
      <c r="K19" s="48"/>
      <c r="L19" s="49" t="s">
        <v>109</v>
      </c>
    </row>
    <row r="20" customFormat="false" ht="15.6" hidden="false" customHeight="true" outlineLevel="0" collapsed="false">
      <c r="A20" s="36" t="n">
        <f aca="false">A19+1</f>
        <v>6</v>
      </c>
      <c r="B20" s="45" t="n">
        <f aca="false">CHOOSE($D$5,6,"L")</f>
        <v>6</v>
      </c>
      <c r="C20" s="46" t="n">
        <f aca="false">INDEX(MPhase,MOD(A20-1,28)+1)</f>
        <v>0</v>
      </c>
      <c r="D20" s="50"/>
      <c r="E20" s="48"/>
      <c r="F20" s="49" t="s">
        <v>110</v>
      </c>
      <c r="G20" s="36" t="n">
        <f aca="false">G19+1</f>
        <v>42</v>
      </c>
      <c r="H20" s="45" t="n">
        <f aca="false">CHOOSE($D$5,6,"L")</f>
        <v>6</v>
      </c>
      <c r="I20" s="46" t="str">
        <f aca="false">INDEX(MPhase,MOD(G20-1,28)+1)</f>
        <v></v>
      </c>
      <c r="J20" s="48"/>
      <c r="K20" s="48"/>
      <c r="L20" s="49" t="s">
        <v>111</v>
      </c>
    </row>
    <row r="21" customFormat="false" ht="15.6" hidden="false" customHeight="true" outlineLevel="0" collapsed="false">
      <c r="A21" s="36" t="n">
        <f aca="false">A20+1</f>
        <v>7</v>
      </c>
      <c r="B21" s="45" t="n">
        <f aca="false">CHOOSE($D$5,7,"L")</f>
        <v>7</v>
      </c>
      <c r="C21" s="46" t="str">
        <f aca="false">INDEX(MPhase,MOD(A21-1,28)+1)</f>
        <v></v>
      </c>
      <c r="D21" s="50"/>
      <c r="E21" s="48"/>
      <c r="F21" s="49" t="s">
        <v>112</v>
      </c>
      <c r="G21" s="36" t="n">
        <f aca="false">G20+1</f>
        <v>43</v>
      </c>
      <c r="H21" s="45" t="n">
        <f aca="false">CHOOSE($D$5,7,"L")</f>
        <v>7</v>
      </c>
      <c r="I21" s="46" t="str">
        <f aca="false">INDEX(MPhase,MOD(G21-1,28)+1)</f>
        <v></v>
      </c>
      <c r="J21" s="48"/>
      <c r="K21" s="48"/>
      <c r="L21" s="49" t="s">
        <v>113</v>
      </c>
    </row>
    <row r="22" s="58" customFormat="true" ht="15.6" hidden="false" customHeight="true" outlineLevel="0" collapsed="false">
      <c r="A22" s="51" t="n">
        <f aca="false">A21+1</f>
        <v>8</v>
      </c>
      <c r="B22" s="52" t="n">
        <f aca="false">CHOOSE($D$5,8,"A")</f>
        <v>8</v>
      </c>
      <c r="C22" s="53" t="str">
        <f aca="false">INDEX(MPhase,MOD(A22-1,28)+1)</f>
        <v></v>
      </c>
      <c r="D22" s="54"/>
      <c r="E22" s="55"/>
      <c r="F22" s="56" t="s">
        <v>114</v>
      </c>
      <c r="G22" s="51" t="n">
        <f aca="false">G21+1</f>
        <v>44</v>
      </c>
      <c r="H22" s="52" t="n">
        <f aca="false">CHOOSE($D$5,8,"A")</f>
        <v>8</v>
      </c>
      <c r="I22" s="57" t="str">
        <f aca="false">INDEX(MPhase,MOD(G22-1,28)+1)</f>
        <v></v>
      </c>
      <c r="J22" s="55"/>
      <c r="K22" s="55"/>
      <c r="L22" s="56" t="s">
        <v>115</v>
      </c>
    </row>
    <row r="23" customFormat="false" ht="15.6" hidden="false" customHeight="true" outlineLevel="0" collapsed="false">
      <c r="A23" s="36" t="n">
        <f aca="false">A22+1</f>
        <v>9</v>
      </c>
      <c r="B23" s="45" t="n">
        <f aca="false">CHOOSE($D$5,9,"H")</f>
        <v>9</v>
      </c>
      <c r="C23" s="46" t="str">
        <f aca="false">INDEX(MPhase,MOD(A23-1,28)+1)</f>
        <v></v>
      </c>
      <c r="D23" s="50"/>
      <c r="E23" s="48"/>
      <c r="F23" s="49" t="s">
        <v>116</v>
      </c>
      <c r="G23" s="36" t="n">
        <f aca="false">G22+1</f>
        <v>45</v>
      </c>
      <c r="H23" s="45" t="n">
        <f aca="false">CHOOSE($D$5,9,"H")</f>
        <v>9</v>
      </c>
      <c r="I23" s="46" t="str">
        <f aca="false">INDEX(MPhase,MOD(G23-1,28)+1)</f>
        <v></v>
      </c>
      <c r="J23" s="48"/>
      <c r="K23" s="48"/>
      <c r="L23" s="49" t="s">
        <v>117</v>
      </c>
    </row>
    <row r="24" customFormat="false" ht="15.6" hidden="false" customHeight="true" outlineLevel="0" collapsed="false">
      <c r="G24" s="15"/>
      <c r="H24" s="16"/>
      <c r="I24" s="17"/>
      <c r="K24" s="19"/>
      <c r="L24" s="20"/>
    </row>
    <row r="25" customFormat="false" ht="15.6" hidden="false" customHeight="true" outlineLevel="0" collapsed="false">
      <c r="A25" s="15" t="n">
        <v>2</v>
      </c>
      <c r="B25" s="16" t="str">
        <f aca="false">INDEX(RNamen,A25)</f>
        <v>2. Name Rastullahs</v>
      </c>
      <c r="C25" s="43"/>
      <c r="D25" s="19"/>
      <c r="F25" s="38" t="str">
        <f aca="false">$F$9</f>
        <v>233 v.H.</v>
      </c>
      <c r="G25" s="15" t="n">
        <v>6</v>
      </c>
      <c r="H25" s="16" t="str">
        <f aca="false">INDEX(RNamen,G25)</f>
        <v>6. Name Rastullahs</v>
      </c>
      <c r="I25" s="43"/>
      <c r="J25" s="44"/>
      <c r="K25" s="44"/>
      <c r="L25" s="38" t="str">
        <f aca="false">$F$9</f>
        <v>233 v.H.</v>
      </c>
    </row>
    <row r="26" customFormat="false" ht="15.6" hidden="false" customHeight="true" outlineLevel="0" collapsed="false">
      <c r="A26" s="36" t="n">
        <f aca="false">A23+1</f>
        <v>10</v>
      </c>
      <c r="B26" s="45" t="n">
        <f aca="false">CHOOSE($D$5,1,"R")</f>
        <v>1</v>
      </c>
      <c r="C26" s="46" t="str">
        <f aca="false">INDEX(MPhase,MOD(A26-1,28)+1)</f>
        <v></v>
      </c>
      <c r="D26" s="48"/>
      <c r="E26" s="48"/>
      <c r="F26" s="49" t="s">
        <v>118</v>
      </c>
      <c r="G26" s="36" t="n">
        <f aca="false">G23+1</f>
        <v>46</v>
      </c>
      <c r="H26" s="45" t="n">
        <f aca="false">CHOOSE($D$5,1,"R")</f>
        <v>1</v>
      </c>
      <c r="I26" s="46" t="str">
        <f aca="false">INDEX(MPhase,MOD(G26-1,28)+1)</f>
        <v></v>
      </c>
      <c r="J26" s="48"/>
      <c r="K26" s="48"/>
      <c r="L26" s="49" t="s">
        <v>119</v>
      </c>
    </row>
    <row r="27" customFormat="false" ht="15.6" hidden="false" customHeight="true" outlineLevel="0" collapsed="false">
      <c r="A27" s="36" t="n">
        <f aca="false">A26+1</f>
        <v>11</v>
      </c>
      <c r="B27" s="45" t="n">
        <f aca="false">CHOOSE($D$5,2,"A")</f>
        <v>2</v>
      </c>
      <c r="C27" s="46" t="str">
        <f aca="false">INDEX(MPhase,MOD(A27-1,28)+1)</f>
        <v></v>
      </c>
      <c r="D27" s="48"/>
      <c r="E27" s="48"/>
      <c r="F27" s="49" t="s">
        <v>120</v>
      </c>
      <c r="G27" s="36" t="n">
        <f aca="false">G26+1</f>
        <v>47</v>
      </c>
      <c r="H27" s="45" t="n">
        <f aca="false">CHOOSE($D$5,2,"A")</f>
        <v>2</v>
      </c>
      <c r="I27" s="46" t="str">
        <f aca="false">INDEX(MPhase,MOD(G27-1,28)+1)</f>
        <v></v>
      </c>
      <c r="J27" s="48"/>
      <c r="K27" s="48"/>
      <c r="L27" s="49" t="s">
        <v>121</v>
      </c>
    </row>
    <row r="28" customFormat="false" ht="15.6" hidden="false" customHeight="true" outlineLevel="0" collapsed="false">
      <c r="A28" s="36" t="n">
        <f aca="false">A27+1</f>
        <v>12</v>
      </c>
      <c r="B28" s="45" t="n">
        <f aca="false">CHOOSE($D$5,3,"S")</f>
        <v>3</v>
      </c>
      <c r="C28" s="46" t="str">
        <f aca="false">INDEX(MPhase,MOD(A28-1,28)+1)</f>
        <v></v>
      </c>
      <c r="D28" s="48"/>
      <c r="E28" s="48"/>
      <c r="F28" s="49" t="s">
        <v>122</v>
      </c>
      <c r="G28" s="36" t="n">
        <f aca="false">G27+1</f>
        <v>48</v>
      </c>
      <c r="H28" s="45" t="n">
        <f aca="false">CHOOSE($D$5,3,"S")</f>
        <v>3</v>
      </c>
      <c r="I28" s="46" t="str">
        <f aca="false">INDEX(MPhase,MOD(G28-1,28)+1)</f>
        <v></v>
      </c>
      <c r="J28" s="48"/>
      <c r="K28" s="48"/>
      <c r="L28" s="49" t="s">
        <v>123</v>
      </c>
    </row>
    <row r="29" customFormat="false" ht="15.6" hidden="false" customHeight="true" outlineLevel="0" collapsed="false">
      <c r="A29" s="36" t="n">
        <f aca="false">A28+1</f>
        <v>13</v>
      </c>
      <c r="B29" s="45" t="n">
        <f aca="false">CHOOSE($D$5,4,"T")</f>
        <v>4</v>
      </c>
      <c r="C29" s="46" t="str">
        <f aca="false">INDEX(MPhase,MOD(A29-1,28)+1)</f>
        <v></v>
      </c>
      <c r="D29" s="48"/>
      <c r="E29" s="48"/>
      <c r="F29" s="49" t="s">
        <v>124</v>
      </c>
      <c r="G29" s="36" t="n">
        <f aca="false">G28+1</f>
        <v>49</v>
      </c>
      <c r="H29" s="45" t="n">
        <f aca="false">CHOOSE($D$5,4,"T")</f>
        <v>4</v>
      </c>
      <c r="I29" s="46" t="str">
        <f aca="false">INDEX(MPhase,MOD(G29-1,28)+1)</f>
        <v></v>
      </c>
      <c r="J29" s="48"/>
      <c r="K29" s="48"/>
      <c r="L29" s="49" t="s">
        <v>125</v>
      </c>
    </row>
    <row r="30" customFormat="false" ht="15.6" hidden="false" customHeight="true" outlineLevel="0" collapsed="false">
      <c r="A30" s="36" t="n">
        <f aca="false">A29+1</f>
        <v>14</v>
      </c>
      <c r="B30" s="45" t="n">
        <f aca="false">CHOOSE($D$5,5,"U")</f>
        <v>5</v>
      </c>
      <c r="C30" s="46" t="str">
        <f aca="false">INDEX(MPhase,MOD(A30-1,28)+1)</f>
        <v></v>
      </c>
      <c r="D30" s="48"/>
      <c r="E30" s="48"/>
      <c r="F30" s="49" t="s">
        <v>126</v>
      </c>
      <c r="G30" s="36" t="n">
        <f aca="false">G29+1</f>
        <v>50</v>
      </c>
      <c r="H30" s="45" t="n">
        <f aca="false">CHOOSE($D$5,5,"U")</f>
        <v>5</v>
      </c>
      <c r="I30" s="46" t="str">
        <f aca="false">INDEX(MPhase,MOD(G30-1,28)+1)</f>
        <v></v>
      </c>
      <c r="J30" s="48"/>
      <c r="K30" s="48"/>
      <c r="L30" s="49" t="s">
        <v>127</v>
      </c>
    </row>
    <row r="31" customFormat="false" ht="15.6" hidden="false" customHeight="true" outlineLevel="0" collapsed="false">
      <c r="A31" s="36" t="n">
        <f aca="false">A30+1</f>
        <v>15</v>
      </c>
      <c r="B31" s="45" t="n">
        <f aca="false">CHOOSE($D$5,6,"L")</f>
        <v>6</v>
      </c>
      <c r="C31" s="46" t="str">
        <f aca="false">INDEX(MPhase,MOD(A31-1,28)+1)</f>
        <v></v>
      </c>
      <c r="D31" s="48"/>
      <c r="E31" s="48"/>
      <c r="F31" s="49" t="s">
        <v>128</v>
      </c>
      <c r="G31" s="36" t="n">
        <f aca="false">G30+1</f>
        <v>51</v>
      </c>
      <c r="H31" s="45" t="n">
        <f aca="false">CHOOSE($D$5,6,"L")</f>
        <v>6</v>
      </c>
      <c r="I31" s="46" t="str">
        <f aca="false">INDEX(MPhase,MOD(G31-1,28)+1)</f>
        <v></v>
      </c>
      <c r="J31" s="48"/>
      <c r="K31" s="48"/>
      <c r="L31" s="49" t="s">
        <v>129</v>
      </c>
    </row>
    <row r="32" customFormat="false" ht="15.6" hidden="false" customHeight="true" outlineLevel="0" collapsed="false">
      <c r="A32" s="36" t="n">
        <f aca="false">A31+1</f>
        <v>16</v>
      </c>
      <c r="B32" s="45" t="n">
        <f aca="false">CHOOSE($D$5,7,"L")</f>
        <v>7</v>
      </c>
      <c r="C32" s="46" t="str">
        <f aca="false">INDEX(MPhase,MOD(A32-1,28)+1)</f>
        <v></v>
      </c>
      <c r="D32" s="48"/>
      <c r="E32" s="48"/>
      <c r="F32" s="49" t="s">
        <v>130</v>
      </c>
      <c r="G32" s="36" t="n">
        <f aca="false">G31+1</f>
        <v>52</v>
      </c>
      <c r="H32" s="45" t="n">
        <f aca="false">CHOOSE($D$5,7,"L")</f>
        <v>7</v>
      </c>
      <c r="I32" s="46" t="str">
        <f aca="false">INDEX(MPhase,MOD(G32-1,28)+1)</f>
        <v></v>
      </c>
      <c r="J32" s="48"/>
      <c r="K32" s="48"/>
      <c r="L32" s="49" t="s">
        <v>131</v>
      </c>
    </row>
    <row r="33" customFormat="false" ht="15.6" hidden="false" customHeight="true" outlineLevel="0" collapsed="false">
      <c r="A33" s="36" t="n">
        <f aca="false">A32+1</f>
        <v>17</v>
      </c>
      <c r="B33" s="45" t="n">
        <f aca="false">CHOOSE($D$5,8,"A")</f>
        <v>8</v>
      </c>
      <c r="C33" s="46" t="str">
        <f aca="false">INDEX(MPhase,MOD(A33-1,28)+1)</f>
        <v></v>
      </c>
      <c r="D33" s="48"/>
      <c r="E33" s="48"/>
      <c r="F33" s="49" t="s">
        <v>132</v>
      </c>
      <c r="G33" s="36" t="n">
        <f aca="false">G32+1</f>
        <v>53</v>
      </c>
      <c r="H33" s="45" t="n">
        <f aca="false">CHOOSE($D$5,8,"A")</f>
        <v>8</v>
      </c>
      <c r="I33" s="46" t="str">
        <f aca="false">INDEX(MPhase,MOD(G33-1,28)+1)</f>
        <v></v>
      </c>
      <c r="J33" s="48"/>
      <c r="K33" s="48"/>
      <c r="L33" s="49" t="s">
        <v>133</v>
      </c>
    </row>
    <row r="34" customFormat="false" ht="15.6" hidden="false" customHeight="true" outlineLevel="0" collapsed="false">
      <c r="A34" s="36" t="n">
        <f aca="false">A33+1</f>
        <v>18</v>
      </c>
      <c r="B34" s="45" t="n">
        <f aca="false">CHOOSE($D$5,9,"H")</f>
        <v>9</v>
      </c>
      <c r="C34" s="46" t="str">
        <f aca="false">INDEX(MPhase,MOD(A34-1,28)+1)</f>
        <v></v>
      </c>
      <c r="D34" s="48"/>
      <c r="E34" s="48"/>
      <c r="F34" s="49" t="s">
        <v>134</v>
      </c>
      <c r="G34" s="36" t="n">
        <f aca="false">G33+1</f>
        <v>54</v>
      </c>
      <c r="H34" s="45" t="n">
        <f aca="false">CHOOSE($D$5,9,"H")</f>
        <v>9</v>
      </c>
      <c r="I34" s="46" t="str">
        <f aca="false">INDEX(MPhase,MOD(G34-1,28)+1)</f>
        <v></v>
      </c>
      <c r="J34" s="48"/>
      <c r="K34" s="48"/>
      <c r="L34" s="49" t="s">
        <v>135</v>
      </c>
    </row>
    <row r="35" customFormat="false" ht="15.6" hidden="false" customHeight="true" outlineLevel="0" collapsed="false">
      <c r="E35" s="18"/>
      <c r="G35" s="15"/>
      <c r="H35" s="16"/>
      <c r="I35" s="17"/>
      <c r="L35" s="20"/>
    </row>
    <row r="36" customFormat="false" ht="15.6" hidden="false" customHeight="true" outlineLevel="0" collapsed="false">
      <c r="A36" s="15" t="n">
        <v>3</v>
      </c>
      <c r="B36" s="16" t="str">
        <f aca="false">INDEX(RNamen,A36)</f>
        <v>3. Name Rastullahs</v>
      </c>
      <c r="C36" s="43"/>
      <c r="E36" s="18"/>
      <c r="F36" s="38" t="str">
        <f aca="false">$F$9</f>
        <v>233 v.H.</v>
      </c>
      <c r="G36" s="15" t="n">
        <v>7</v>
      </c>
      <c r="H36" s="16" t="str">
        <f aca="false">INDEX(RNamen,G36)</f>
        <v>7. Name Rastullahs</v>
      </c>
      <c r="I36" s="43"/>
      <c r="L36" s="38" t="str">
        <f aca="false">$F$9</f>
        <v>233 v.H.</v>
      </c>
    </row>
    <row r="37" customFormat="false" ht="15.6" hidden="false" customHeight="true" outlineLevel="0" collapsed="false">
      <c r="A37" s="36" t="n">
        <f aca="false">A34+1</f>
        <v>19</v>
      </c>
      <c r="B37" s="45" t="n">
        <f aca="false">CHOOSE($D$5,1,"R")</f>
        <v>1</v>
      </c>
      <c r="C37" s="46" t="str">
        <f aca="false">INDEX(MPhase,MOD(A37-1,28)+1)</f>
        <v></v>
      </c>
      <c r="D37" s="48"/>
      <c r="E37" s="48"/>
      <c r="F37" s="49" t="s">
        <v>136</v>
      </c>
      <c r="G37" s="36" t="n">
        <f aca="false">G34+1</f>
        <v>55</v>
      </c>
      <c r="H37" s="45" t="n">
        <f aca="false">CHOOSE($D$5,1,"R")</f>
        <v>1</v>
      </c>
      <c r="I37" s="46" t="str">
        <f aca="false">INDEX(MPhase,MOD(G37-1,28)+1)</f>
        <v></v>
      </c>
      <c r="J37" s="48"/>
      <c r="K37" s="48"/>
      <c r="L37" s="49" t="s">
        <v>137</v>
      </c>
    </row>
    <row r="38" customFormat="false" ht="15.6" hidden="false" customHeight="true" outlineLevel="0" collapsed="false">
      <c r="A38" s="36" t="n">
        <f aca="false">A37+1</f>
        <v>20</v>
      </c>
      <c r="B38" s="45" t="n">
        <f aca="false">CHOOSE($D$5,2,"A")</f>
        <v>2</v>
      </c>
      <c r="C38" s="46" t="str">
        <f aca="false">INDEX(MPhase,MOD(A38-1,28)+1)</f>
        <v></v>
      </c>
      <c r="D38" s="48"/>
      <c r="E38" s="48"/>
      <c r="F38" s="49" t="s">
        <v>138</v>
      </c>
      <c r="G38" s="36" t="n">
        <f aca="false">G37+1</f>
        <v>56</v>
      </c>
      <c r="H38" s="45" t="n">
        <f aca="false">CHOOSE($D$5,2,"A")</f>
        <v>2</v>
      </c>
      <c r="I38" s="46" t="str">
        <f aca="false">INDEX(MPhase,MOD(G38-1,28)+1)</f>
        <v></v>
      </c>
      <c r="J38" s="48"/>
      <c r="K38" s="48"/>
      <c r="L38" s="49" t="s">
        <v>139</v>
      </c>
    </row>
    <row r="39" customFormat="false" ht="15.6" hidden="false" customHeight="true" outlineLevel="0" collapsed="false">
      <c r="A39" s="36" t="n">
        <f aca="false">A38+1</f>
        <v>21</v>
      </c>
      <c r="B39" s="45" t="n">
        <f aca="false">CHOOSE($D$5,3,"S")</f>
        <v>3</v>
      </c>
      <c r="C39" s="46" t="str">
        <f aca="false">INDEX(MPhase,MOD(A39-1,28)+1)</f>
        <v></v>
      </c>
      <c r="D39" s="48"/>
      <c r="E39" s="48"/>
      <c r="F39" s="49" t="s">
        <v>140</v>
      </c>
      <c r="G39" s="36" t="n">
        <f aca="false">G38+1</f>
        <v>57</v>
      </c>
      <c r="H39" s="45" t="n">
        <f aca="false">CHOOSE($D$5,3,"S")</f>
        <v>3</v>
      </c>
      <c r="I39" s="46" t="str">
        <f aca="false">INDEX(MPhase,MOD(G39-1,28)+1)</f>
        <v></v>
      </c>
      <c r="J39" s="48"/>
      <c r="K39" s="48"/>
      <c r="L39" s="49" t="s">
        <v>141</v>
      </c>
    </row>
    <row r="40" customFormat="false" ht="15.6" hidden="false" customHeight="true" outlineLevel="0" collapsed="false">
      <c r="A40" s="36" t="n">
        <f aca="false">A39+1</f>
        <v>22</v>
      </c>
      <c r="B40" s="45" t="n">
        <f aca="false">CHOOSE($D$5,4,"T")</f>
        <v>4</v>
      </c>
      <c r="C40" s="46" t="str">
        <f aca="false">INDEX(MPhase,MOD(A40-1,28)+1)</f>
        <v></v>
      </c>
      <c r="D40" s="48"/>
      <c r="E40" s="48"/>
      <c r="F40" s="49" t="s">
        <v>142</v>
      </c>
      <c r="G40" s="36" t="n">
        <f aca="false">G39+1</f>
        <v>58</v>
      </c>
      <c r="H40" s="45" t="n">
        <f aca="false">CHOOSE($D$5,4,"T")</f>
        <v>4</v>
      </c>
      <c r="I40" s="46" t="str">
        <f aca="false">INDEX(MPhase,MOD(G40-1,28)+1)</f>
        <v></v>
      </c>
      <c r="J40" s="48"/>
      <c r="K40" s="48"/>
      <c r="L40" s="49" t="s">
        <v>143</v>
      </c>
    </row>
    <row r="41" customFormat="false" ht="15.6" hidden="false" customHeight="true" outlineLevel="0" collapsed="false">
      <c r="A41" s="36" t="n">
        <f aca="false">A40+1</f>
        <v>23</v>
      </c>
      <c r="B41" s="45" t="n">
        <f aca="false">CHOOSE($D$5,5,"U")</f>
        <v>5</v>
      </c>
      <c r="C41" s="46" t="str">
        <f aca="false">INDEX(MPhase,MOD(A41-1,28)+1)</f>
        <v></v>
      </c>
      <c r="D41" s="48"/>
      <c r="E41" s="48"/>
      <c r="F41" s="49" t="s">
        <v>144</v>
      </c>
      <c r="G41" s="36" t="n">
        <f aca="false">G40+1</f>
        <v>59</v>
      </c>
      <c r="H41" s="45" t="n">
        <f aca="false">CHOOSE($D$5,5,"U")</f>
        <v>5</v>
      </c>
      <c r="I41" s="46" t="str">
        <f aca="false">INDEX(MPhase,MOD(G41-1,28)+1)</f>
        <v></v>
      </c>
      <c r="J41" s="48"/>
      <c r="K41" s="48"/>
      <c r="L41" s="49" t="s">
        <v>145</v>
      </c>
    </row>
    <row r="42" customFormat="false" ht="15.6" hidden="false" customHeight="true" outlineLevel="0" collapsed="false">
      <c r="A42" s="36" t="n">
        <f aca="false">A41+1</f>
        <v>24</v>
      </c>
      <c r="B42" s="45" t="n">
        <f aca="false">CHOOSE($D$5,6,"L")</f>
        <v>6</v>
      </c>
      <c r="C42" s="46" t="str">
        <f aca="false">INDEX(MPhase,MOD(A42-1,28)+1)</f>
        <v></v>
      </c>
      <c r="D42" s="48"/>
      <c r="E42" s="48"/>
      <c r="F42" s="49" t="s">
        <v>146</v>
      </c>
      <c r="G42" s="36" t="n">
        <f aca="false">G41+1</f>
        <v>60</v>
      </c>
      <c r="H42" s="45" t="n">
        <f aca="false">CHOOSE($D$5,6,"L")</f>
        <v>6</v>
      </c>
      <c r="I42" s="46" t="str">
        <f aca="false">INDEX(MPhase,MOD(G42-1,28)+1)</f>
        <v></v>
      </c>
      <c r="J42" s="48"/>
      <c r="K42" s="48"/>
      <c r="L42" s="49" t="s">
        <v>147</v>
      </c>
    </row>
    <row r="43" customFormat="false" ht="15.6" hidden="false" customHeight="true" outlineLevel="0" collapsed="false">
      <c r="A43" s="36" t="n">
        <f aca="false">A42+1</f>
        <v>25</v>
      </c>
      <c r="B43" s="45" t="n">
        <f aca="false">CHOOSE($D$5,7,"L")</f>
        <v>7</v>
      </c>
      <c r="C43" s="46" t="str">
        <f aca="false">INDEX(MPhase,MOD(A43-1,28)+1)</f>
        <v></v>
      </c>
      <c r="D43" s="48"/>
      <c r="E43" s="48"/>
      <c r="F43" s="49" t="s">
        <v>148</v>
      </c>
      <c r="G43" s="36" t="n">
        <f aca="false">G42+1</f>
        <v>61</v>
      </c>
      <c r="H43" s="45" t="n">
        <f aca="false">CHOOSE($D$5,7,"L")</f>
        <v>7</v>
      </c>
      <c r="I43" s="46" t="str">
        <f aca="false">INDEX(MPhase,MOD(G43-1,28)+1)</f>
        <v></v>
      </c>
      <c r="J43" s="48"/>
      <c r="K43" s="48"/>
      <c r="L43" s="49" t="s">
        <v>149</v>
      </c>
    </row>
    <row r="44" customFormat="false" ht="15.6" hidden="false" customHeight="true" outlineLevel="0" collapsed="false">
      <c r="A44" s="36" t="n">
        <f aca="false">A43+1</f>
        <v>26</v>
      </c>
      <c r="B44" s="45" t="n">
        <f aca="false">CHOOSE($D$5,8,"A")</f>
        <v>8</v>
      </c>
      <c r="C44" s="46" t="str">
        <f aca="false">INDEX(MPhase,MOD(A44-1,28)+1)</f>
        <v></v>
      </c>
      <c r="D44" s="48"/>
      <c r="E44" s="48"/>
      <c r="F44" s="49" t="s">
        <v>150</v>
      </c>
      <c r="G44" s="36" t="n">
        <f aca="false">G43+1</f>
        <v>62</v>
      </c>
      <c r="H44" s="45" t="n">
        <f aca="false">CHOOSE($D$5,8,"A")</f>
        <v>8</v>
      </c>
      <c r="I44" s="46" t="n">
        <f aca="false">INDEX(MPhase,MOD(G44-1,28)+1)</f>
        <v>0</v>
      </c>
      <c r="J44" s="48"/>
      <c r="K44" s="48"/>
      <c r="L44" s="49" t="s">
        <v>151</v>
      </c>
    </row>
    <row r="45" customFormat="false" ht="15.6" hidden="false" customHeight="true" outlineLevel="0" collapsed="false">
      <c r="A45" s="36" t="n">
        <f aca="false">A44+1</f>
        <v>27</v>
      </c>
      <c r="B45" s="45" t="n">
        <f aca="false">CHOOSE($D$5,9,"H")</f>
        <v>9</v>
      </c>
      <c r="C45" s="46" t="str">
        <f aca="false">INDEX(MPhase,MOD(A45-1,28)+1)</f>
        <v></v>
      </c>
      <c r="D45" s="48"/>
      <c r="E45" s="48"/>
      <c r="F45" s="49" t="s">
        <v>152</v>
      </c>
      <c r="G45" s="36" t="n">
        <f aca="false">G44+1</f>
        <v>63</v>
      </c>
      <c r="H45" s="45" t="n">
        <f aca="false">CHOOSE($D$5,9,"H")</f>
        <v>9</v>
      </c>
      <c r="I45" s="46" t="str">
        <f aca="false">INDEX(MPhase,MOD(G45-1,28)+1)</f>
        <v></v>
      </c>
      <c r="J45" s="48"/>
      <c r="K45" s="48"/>
      <c r="L45" s="49" t="s">
        <v>153</v>
      </c>
    </row>
    <row r="46" customFormat="false" ht="15.6" hidden="false" customHeight="true" outlineLevel="0" collapsed="false">
      <c r="E46" s="18"/>
      <c r="G46" s="15"/>
      <c r="H46" s="16"/>
      <c r="I46" s="17"/>
      <c r="L46" s="20"/>
    </row>
    <row r="47" customFormat="false" ht="15.6" hidden="false" customHeight="true" outlineLevel="0" collapsed="false">
      <c r="A47" s="15" t="n">
        <v>4</v>
      </c>
      <c r="B47" s="16" t="str">
        <f aca="false">INDEX(RNamen,A47)</f>
        <v>4. Name Rastullahs</v>
      </c>
      <c r="C47" s="43"/>
      <c r="E47" s="18"/>
      <c r="F47" s="38" t="str">
        <f aca="false">$F$9</f>
        <v>233 v.H.</v>
      </c>
      <c r="G47" s="15" t="n">
        <v>8</v>
      </c>
      <c r="H47" s="16" t="str">
        <f aca="false">INDEX(RNamen,G47)</f>
        <v>8. Name Rastullahs</v>
      </c>
      <c r="I47" s="43"/>
      <c r="L47" s="38" t="str">
        <f aca="false">$F$9</f>
        <v>233 v.H.</v>
      </c>
    </row>
    <row r="48" customFormat="false" ht="15.6" hidden="false" customHeight="true" outlineLevel="0" collapsed="false">
      <c r="A48" s="36" t="n">
        <f aca="false">A45+1</f>
        <v>28</v>
      </c>
      <c r="B48" s="45" t="n">
        <f aca="false">CHOOSE($D$5,1,"R")</f>
        <v>1</v>
      </c>
      <c r="C48" s="46" t="str">
        <f aca="false">INDEX(MPhase,MOD(A48-1,28)+1)</f>
        <v></v>
      </c>
      <c r="D48" s="48"/>
      <c r="E48" s="48"/>
      <c r="F48" s="49" t="s">
        <v>154</v>
      </c>
      <c r="G48" s="36" t="n">
        <f aca="false">G45+1</f>
        <v>64</v>
      </c>
      <c r="H48" s="45" t="n">
        <f aca="false">CHOOSE($D$5,1,"R")</f>
        <v>1</v>
      </c>
      <c r="I48" s="46" t="str">
        <f aca="false">INDEX(MPhase,MOD(G48-1,28)+1)</f>
        <v></v>
      </c>
      <c r="J48" s="48"/>
      <c r="K48" s="48"/>
      <c r="L48" s="49" t="s">
        <v>155</v>
      </c>
    </row>
    <row r="49" customFormat="false" ht="15.6" hidden="false" customHeight="true" outlineLevel="0" collapsed="false">
      <c r="A49" s="36" t="n">
        <f aca="false">A48+1</f>
        <v>29</v>
      </c>
      <c r="B49" s="45" t="n">
        <f aca="false">CHOOSE($D$5,2,"A")</f>
        <v>2</v>
      </c>
      <c r="C49" s="46" t="str">
        <f aca="false">INDEX(MPhase,MOD(A49-1,28)+1)</f>
        <v></v>
      </c>
      <c r="D49" s="48"/>
      <c r="E49" s="48"/>
      <c r="F49" s="49" t="s">
        <v>156</v>
      </c>
      <c r="G49" s="36" t="n">
        <f aca="false">G48+1</f>
        <v>65</v>
      </c>
      <c r="H49" s="45" t="n">
        <f aca="false">CHOOSE($D$5,2,"A")</f>
        <v>2</v>
      </c>
      <c r="I49" s="46" t="str">
        <f aca="false">INDEX(MPhase,MOD(G49-1,28)+1)</f>
        <v></v>
      </c>
      <c r="J49" s="48"/>
      <c r="K49" s="48"/>
      <c r="L49" s="49" t="s">
        <v>157</v>
      </c>
    </row>
    <row r="50" customFormat="false" ht="15.6" hidden="false" customHeight="true" outlineLevel="0" collapsed="false">
      <c r="A50" s="36" t="n">
        <f aca="false">A49+1</f>
        <v>30</v>
      </c>
      <c r="B50" s="45" t="n">
        <f aca="false">CHOOSE($D$5,3,"S")</f>
        <v>3</v>
      </c>
      <c r="C50" s="46" t="str">
        <f aca="false">INDEX(MPhase,MOD(A50-1,28)+1)</f>
        <v></v>
      </c>
      <c r="D50" s="48"/>
      <c r="E50" s="48"/>
      <c r="F50" s="49" t="s">
        <v>158</v>
      </c>
      <c r="G50" s="36" t="n">
        <f aca="false">G49+1</f>
        <v>66</v>
      </c>
      <c r="H50" s="45" t="n">
        <f aca="false">CHOOSE($D$5,3,"S")</f>
        <v>3</v>
      </c>
      <c r="I50" s="46" t="str">
        <f aca="false">INDEX(MPhase,MOD(G50-1,28)+1)</f>
        <v></v>
      </c>
      <c r="J50" s="48"/>
      <c r="K50" s="48"/>
      <c r="L50" s="49" t="s">
        <v>159</v>
      </c>
    </row>
    <row r="51" customFormat="false" ht="15.6" hidden="false" customHeight="true" outlineLevel="0" collapsed="false">
      <c r="A51" s="36" t="n">
        <f aca="false">A50+1</f>
        <v>31</v>
      </c>
      <c r="B51" s="45" t="n">
        <f aca="false">CHOOSE($D$5,4,"T")</f>
        <v>4</v>
      </c>
      <c r="C51" s="46" t="str">
        <f aca="false">INDEX(MPhase,MOD(A51-1,28)+1)</f>
        <v></v>
      </c>
      <c r="D51" s="48"/>
      <c r="E51" s="48"/>
      <c r="F51" s="49" t="s">
        <v>160</v>
      </c>
      <c r="G51" s="36" t="n">
        <f aca="false">G50+1</f>
        <v>67</v>
      </c>
      <c r="H51" s="45" t="n">
        <f aca="false">CHOOSE($D$5,4,"T")</f>
        <v>4</v>
      </c>
      <c r="I51" s="46" t="str">
        <f aca="false">INDEX(MPhase,MOD(G51-1,28)+1)</f>
        <v></v>
      </c>
      <c r="J51" s="48"/>
      <c r="K51" s="48"/>
      <c r="L51" s="49" t="s">
        <v>161</v>
      </c>
    </row>
    <row r="52" customFormat="false" ht="15.6" hidden="false" customHeight="true" outlineLevel="0" collapsed="false">
      <c r="A52" s="36" t="n">
        <f aca="false">A51+1</f>
        <v>32</v>
      </c>
      <c r="B52" s="45" t="n">
        <f aca="false">CHOOSE($D$5,5,"U")</f>
        <v>5</v>
      </c>
      <c r="C52" s="46" t="str">
        <f aca="false">INDEX(MPhase,MOD(A52-1,28)+1)</f>
        <v></v>
      </c>
      <c r="D52" s="48"/>
      <c r="E52" s="48"/>
      <c r="F52" s="49" t="s">
        <v>162</v>
      </c>
      <c r="G52" s="36" t="n">
        <f aca="false">G51+1</f>
        <v>68</v>
      </c>
      <c r="H52" s="45" t="n">
        <f aca="false">CHOOSE($D$5,5,"U")</f>
        <v>5</v>
      </c>
      <c r="I52" s="46" t="str">
        <f aca="false">INDEX(MPhase,MOD(G52-1,28)+1)</f>
        <v></v>
      </c>
      <c r="J52" s="48"/>
      <c r="K52" s="48"/>
      <c r="L52" s="49" t="s">
        <v>163</v>
      </c>
    </row>
    <row r="53" customFormat="false" ht="15.6" hidden="false" customHeight="true" outlineLevel="0" collapsed="false">
      <c r="A53" s="36" t="n">
        <f aca="false">A52+1</f>
        <v>33</v>
      </c>
      <c r="B53" s="45" t="n">
        <f aca="false">CHOOSE($D$5,6,"L")</f>
        <v>6</v>
      </c>
      <c r="C53" s="46" t="str">
        <f aca="false">INDEX(MPhase,MOD(A53-1,28)+1)</f>
        <v></v>
      </c>
      <c r="D53" s="48"/>
      <c r="E53" s="48"/>
      <c r="F53" s="49" t="s">
        <v>164</v>
      </c>
      <c r="G53" s="36" t="n">
        <f aca="false">G52+1</f>
        <v>69</v>
      </c>
      <c r="H53" s="45" t="n">
        <f aca="false">CHOOSE($D$5,6,"L")</f>
        <v>6</v>
      </c>
      <c r="I53" s="46" t="str">
        <f aca="false">INDEX(MPhase,MOD(G53-1,28)+1)</f>
        <v></v>
      </c>
      <c r="J53" s="48"/>
      <c r="K53" s="48"/>
      <c r="L53" s="49" t="s">
        <v>165</v>
      </c>
    </row>
    <row r="54" customFormat="false" ht="15.6" hidden="false" customHeight="true" outlineLevel="0" collapsed="false">
      <c r="A54" s="36" t="n">
        <f aca="false">A53+1</f>
        <v>34</v>
      </c>
      <c r="B54" s="45" t="n">
        <f aca="false">CHOOSE($D$5,7,"L")</f>
        <v>7</v>
      </c>
      <c r="C54" s="46" t="n">
        <f aca="false">INDEX(MPhase,MOD(A54-1,28)+1)</f>
        <v>0</v>
      </c>
      <c r="D54" s="48"/>
      <c r="E54" s="48"/>
      <c r="F54" s="49" t="s">
        <v>166</v>
      </c>
      <c r="G54" s="36" t="n">
        <f aca="false">G53+1</f>
        <v>70</v>
      </c>
      <c r="H54" s="45" t="n">
        <f aca="false">CHOOSE($D$5,7,"L")</f>
        <v>7</v>
      </c>
      <c r="I54" s="46" t="str">
        <f aca="false">INDEX(MPhase,MOD(G54-1,28)+1)</f>
        <v></v>
      </c>
      <c r="J54" s="48"/>
      <c r="K54" s="48"/>
      <c r="L54" s="49" t="s">
        <v>167</v>
      </c>
    </row>
    <row r="55" customFormat="false" ht="15.6" hidden="false" customHeight="true" outlineLevel="0" collapsed="false">
      <c r="A55" s="36" t="n">
        <f aca="false">A54+1</f>
        <v>35</v>
      </c>
      <c r="B55" s="45" t="n">
        <f aca="false">CHOOSE($D$5,8,"A")</f>
        <v>8</v>
      </c>
      <c r="C55" s="46" t="str">
        <f aca="false">INDEX(MPhase,MOD(A55-1,28)+1)</f>
        <v></v>
      </c>
      <c r="D55" s="48"/>
      <c r="E55" s="48"/>
      <c r="F55" s="49" t="s">
        <v>168</v>
      </c>
      <c r="G55" s="36" t="n">
        <f aca="false">G54+1</f>
        <v>71</v>
      </c>
      <c r="H55" s="45" t="n">
        <f aca="false">CHOOSE($D$5,8,"A")</f>
        <v>8</v>
      </c>
      <c r="I55" s="46" t="str">
        <f aca="false">INDEX(MPhase,MOD(G55-1,28)+1)</f>
        <v></v>
      </c>
      <c r="J55" s="48"/>
      <c r="K55" s="48"/>
      <c r="L55" s="49" t="s">
        <v>169</v>
      </c>
    </row>
    <row r="56" customFormat="false" ht="15.6" hidden="false" customHeight="true" outlineLevel="0" collapsed="false">
      <c r="A56" s="36" t="n">
        <f aca="false">A55+1</f>
        <v>36</v>
      </c>
      <c r="B56" s="45" t="n">
        <f aca="false">CHOOSE($D$5,9,"H")</f>
        <v>9</v>
      </c>
      <c r="C56" s="46" t="str">
        <f aca="false">INDEX(MPhase,MOD(A56-1,28)+1)</f>
        <v></v>
      </c>
      <c r="D56" s="48"/>
      <c r="E56" s="48"/>
      <c r="F56" s="49" t="s">
        <v>170</v>
      </c>
      <c r="G56" s="36" t="n">
        <f aca="false">G55+1</f>
        <v>72</v>
      </c>
      <c r="H56" s="45" t="n">
        <f aca="false">CHOOSE($D$5,9,"H")</f>
        <v>9</v>
      </c>
      <c r="I56" s="46" t="str">
        <f aca="false">INDEX(MPhase,MOD(G56-1,28)+1)</f>
        <v></v>
      </c>
      <c r="J56" s="48"/>
      <c r="K56" s="48"/>
      <c r="L56" s="49" t="s">
        <v>171</v>
      </c>
    </row>
    <row r="57" customFormat="false" ht="15.6" hidden="false" customHeight="true" outlineLevel="0" collapsed="false"/>
    <row r="58" customFormat="false" ht="15.6" hidden="false" customHeight="true" outlineLevel="0" collapsed="false">
      <c r="A58" s="36"/>
      <c r="B58" s="59"/>
      <c r="C58" s="60"/>
      <c r="D58" s="61"/>
      <c r="E58" s="61"/>
      <c r="F58" s="62"/>
      <c r="G58" s="15"/>
      <c r="H58" s="16" t="s">
        <v>172</v>
      </c>
      <c r="I58" s="43"/>
      <c r="J58" s="44"/>
      <c r="K58" s="44"/>
      <c r="L58" s="38" t="str">
        <f aca="false">$F$9</f>
        <v>233 v.H.</v>
      </c>
      <c r="M58" s="20"/>
      <c r="N58" s="20"/>
    </row>
    <row r="59" customFormat="false" ht="15.6" hidden="false" customHeight="true" outlineLevel="0" collapsed="false">
      <c r="A59" s="36"/>
      <c r="B59" s="63"/>
      <c r="C59" s="64"/>
      <c r="D59" s="65"/>
      <c r="E59" s="65"/>
      <c r="F59" s="66"/>
      <c r="G59" s="36" t="n">
        <f aca="false">G56+1</f>
        <v>73</v>
      </c>
      <c r="H59" s="45"/>
      <c r="I59" s="46" t="str">
        <f aca="false">INDEX(MPhase,MOD(G59-1,28)+1)</f>
        <v></v>
      </c>
      <c r="J59" s="47"/>
      <c r="K59" s="48"/>
      <c r="L59" s="49" t="s">
        <v>173</v>
      </c>
    </row>
    <row r="60" customFormat="false" ht="15.6" hidden="false" customHeight="true" outlineLevel="0" collapsed="false">
      <c r="B60" s="24" t="str">
        <f aca="false">B12</f>
        <v>1 nach Rastullahs Erscheinen</v>
      </c>
      <c r="C60" s="24"/>
    </row>
    <row r="61" customFormat="false" ht="15.6" hidden="false" customHeight="true" outlineLevel="0" collapsed="false">
      <c r="B61" s="39"/>
      <c r="C61" s="40"/>
      <c r="D61" s="41"/>
      <c r="E61" s="42"/>
      <c r="F61" s="21" t="n">
        <v>45</v>
      </c>
      <c r="H61" s="21"/>
      <c r="I61" s="27"/>
      <c r="J61" s="41"/>
      <c r="K61" s="41"/>
      <c r="L61" s="27"/>
    </row>
    <row r="62" customFormat="false" ht="15.6" hidden="false" customHeight="true" outlineLevel="0" collapsed="false">
      <c r="A62" s="15" t="n">
        <v>9</v>
      </c>
      <c r="B62" s="16" t="str">
        <f aca="false">INDEX(RNamen,A62)</f>
        <v>9. Name Rastullahs</v>
      </c>
      <c r="C62" s="43"/>
      <c r="D62" s="19"/>
      <c r="F62" s="38" t="str">
        <f aca="false">$F$9</f>
        <v>233 v.H.</v>
      </c>
      <c r="G62" s="15" t="n">
        <v>13</v>
      </c>
      <c r="H62" s="16" t="str">
        <f aca="false">INDEX(RNamen,G62)</f>
        <v>13. Name Rastullahs</v>
      </c>
      <c r="I62" s="43"/>
      <c r="J62" s="44"/>
      <c r="K62" s="44"/>
      <c r="L62" s="38" t="str">
        <f aca="false">$F$9</f>
        <v>233 v.H.</v>
      </c>
    </row>
    <row r="63" customFormat="false" ht="15.6" hidden="false" customHeight="true" outlineLevel="0" collapsed="false">
      <c r="A63" s="36" t="n">
        <f aca="false">G59+1</f>
        <v>74</v>
      </c>
      <c r="B63" s="45" t="n">
        <f aca="false">CHOOSE($D$5,1,"R")</f>
        <v>1</v>
      </c>
      <c r="C63" s="46" t="str">
        <f aca="false">INDEX(MPhase,MOD(A63-1,28)+1)</f>
        <v></v>
      </c>
      <c r="D63" s="48"/>
      <c r="E63" s="48"/>
      <c r="F63" s="49" t="s">
        <v>174</v>
      </c>
      <c r="G63" s="36" t="n">
        <f aca="false">A104+1</f>
        <v>110</v>
      </c>
      <c r="H63" s="45" t="n">
        <f aca="false">CHOOSE($D$5,1,"R")</f>
        <v>1</v>
      </c>
      <c r="I63" s="46" t="str">
        <f aca="false">INDEX(MPhase,MOD(G63-1,28)+1)</f>
        <v></v>
      </c>
      <c r="J63" s="48"/>
      <c r="K63" s="48"/>
      <c r="L63" s="49" t="s">
        <v>175</v>
      </c>
    </row>
    <row r="64" customFormat="false" ht="15.6" hidden="false" customHeight="true" outlineLevel="0" collapsed="false">
      <c r="A64" s="36" t="n">
        <f aca="false">A63+1</f>
        <v>75</v>
      </c>
      <c r="B64" s="45" t="n">
        <f aca="false">CHOOSE($D$5,2,"A")</f>
        <v>2</v>
      </c>
      <c r="C64" s="46" t="str">
        <f aca="false">INDEX(MPhase,MOD(A64-1,28)+1)</f>
        <v></v>
      </c>
      <c r="D64" s="48"/>
      <c r="E64" s="48"/>
      <c r="F64" s="49" t="s">
        <v>176</v>
      </c>
      <c r="G64" s="36" t="n">
        <f aca="false">G63+1</f>
        <v>111</v>
      </c>
      <c r="H64" s="45" t="n">
        <f aca="false">CHOOSE($D$5,2,"A")</f>
        <v>2</v>
      </c>
      <c r="I64" s="46" t="str">
        <f aca="false">INDEX(MPhase,MOD(G64-1,28)+1)</f>
        <v></v>
      </c>
      <c r="J64" s="48"/>
      <c r="K64" s="48"/>
      <c r="L64" s="49" t="s">
        <v>177</v>
      </c>
    </row>
    <row r="65" customFormat="false" ht="15.6" hidden="false" customHeight="true" outlineLevel="0" collapsed="false">
      <c r="A65" s="36" t="n">
        <f aca="false">A64+1</f>
        <v>76</v>
      </c>
      <c r="B65" s="45" t="n">
        <f aca="false">CHOOSE($D$5,3,"S")</f>
        <v>3</v>
      </c>
      <c r="C65" s="46" t="str">
        <f aca="false">INDEX(MPhase,MOD(A65-1,28)+1)</f>
        <v></v>
      </c>
      <c r="D65" s="48"/>
      <c r="E65" s="48"/>
      <c r="F65" s="49" t="s">
        <v>178</v>
      </c>
      <c r="G65" s="36" t="n">
        <f aca="false">G64+1</f>
        <v>112</v>
      </c>
      <c r="H65" s="45" t="n">
        <f aca="false">CHOOSE($D$5,3,"S")</f>
        <v>3</v>
      </c>
      <c r="I65" s="46" t="str">
        <f aca="false">INDEX(MPhase,MOD(G65-1,28)+1)</f>
        <v></v>
      </c>
      <c r="J65" s="48"/>
      <c r="K65" s="48"/>
      <c r="L65" s="49" t="s">
        <v>179</v>
      </c>
    </row>
    <row r="66" customFormat="false" ht="15.6" hidden="false" customHeight="true" outlineLevel="0" collapsed="false">
      <c r="A66" s="36" t="n">
        <f aca="false">A65+1</f>
        <v>77</v>
      </c>
      <c r="B66" s="45" t="n">
        <f aca="false">CHOOSE($D$5,4,"T")</f>
        <v>4</v>
      </c>
      <c r="C66" s="46" t="str">
        <f aca="false">INDEX(MPhase,MOD(A66-1,28)+1)</f>
        <v></v>
      </c>
      <c r="D66" s="48"/>
      <c r="E66" s="48"/>
      <c r="F66" s="49" t="s">
        <v>180</v>
      </c>
      <c r="G66" s="36" t="n">
        <f aca="false">G65+1</f>
        <v>113</v>
      </c>
      <c r="H66" s="45" t="n">
        <f aca="false">CHOOSE($D$5,4,"T")</f>
        <v>4</v>
      </c>
      <c r="I66" s="46" t="str">
        <f aca="false">INDEX(MPhase,MOD(G66-1,28)+1)</f>
        <v></v>
      </c>
      <c r="J66" s="48"/>
      <c r="K66" s="48"/>
      <c r="L66" s="49" t="s">
        <v>181</v>
      </c>
    </row>
    <row r="67" customFormat="false" ht="15.6" hidden="false" customHeight="true" outlineLevel="0" collapsed="false">
      <c r="A67" s="36" t="n">
        <f aca="false">A66+1</f>
        <v>78</v>
      </c>
      <c r="B67" s="45" t="n">
        <f aca="false">CHOOSE($D$5,5,"U")</f>
        <v>5</v>
      </c>
      <c r="C67" s="46" t="str">
        <f aca="false">INDEX(MPhase,MOD(A67-1,28)+1)</f>
        <v></v>
      </c>
      <c r="D67" s="48"/>
      <c r="E67" s="48"/>
      <c r="F67" s="49" t="s">
        <v>182</v>
      </c>
      <c r="G67" s="36" t="n">
        <f aca="false">G66+1</f>
        <v>114</v>
      </c>
      <c r="H67" s="45" t="n">
        <f aca="false">CHOOSE($D$5,5,"U")</f>
        <v>5</v>
      </c>
      <c r="I67" s="46" t="str">
        <f aca="false">INDEX(MPhase,MOD(G67-1,28)+1)</f>
        <v></v>
      </c>
      <c r="J67" s="48"/>
      <c r="K67" s="48"/>
      <c r="L67" s="49" t="s">
        <v>183</v>
      </c>
    </row>
    <row r="68" customFormat="false" ht="15.6" hidden="false" customHeight="true" outlineLevel="0" collapsed="false">
      <c r="A68" s="36" t="n">
        <f aca="false">A67+1</f>
        <v>79</v>
      </c>
      <c r="B68" s="45" t="n">
        <f aca="false">CHOOSE($D$5,6,"L")</f>
        <v>6</v>
      </c>
      <c r="C68" s="46" t="str">
        <f aca="false">INDEX(MPhase,MOD(A68-1,28)+1)</f>
        <v></v>
      </c>
      <c r="D68" s="48"/>
      <c r="E68" s="48"/>
      <c r="F68" s="49" t="s">
        <v>184</v>
      </c>
      <c r="G68" s="36" t="n">
        <f aca="false">G67+1</f>
        <v>115</v>
      </c>
      <c r="H68" s="45" t="n">
        <f aca="false">CHOOSE($D$5,6,"L")</f>
        <v>6</v>
      </c>
      <c r="I68" s="46" t="str">
        <f aca="false">INDEX(MPhase,MOD(G68-1,28)+1)</f>
        <v></v>
      </c>
      <c r="J68" s="48"/>
      <c r="K68" s="48"/>
      <c r="L68" s="49" t="s">
        <v>185</v>
      </c>
    </row>
    <row r="69" customFormat="false" ht="15.6" hidden="false" customHeight="true" outlineLevel="0" collapsed="false">
      <c r="A69" s="36" t="n">
        <f aca="false">A68+1</f>
        <v>80</v>
      </c>
      <c r="B69" s="45" t="n">
        <f aca="false">CHOOSE($D$5,7,"L")</f>
        <v>7</v>
      </c>
      <c r="C69" s="46" t="str">
        <f aca="false">INDEX(MPhase,MOD(A69-1,28)+1)</f>
        <v></v>
      </c>
      <c r="D69" s="48"/>
      <c r="E69" s="48"/>
      <c r="F69" s="49" t="s">
        <v>186</v>
      </c>
      <c r="G69" s="36" t="n">
        <f aca="false">G68+1</f>
        <v>116</v>
      </c>
      <c r="H69" s="45" t="n">
        <f aca="false">CHOOSE($D$5,7,"L")</f>
        <v>7</v>
      </c>
      <c r="I69" s="46" t="str">
        <f aca="false">INDEX(MPhase,MOD(G69-1,28)+1)</f>
        <v></v>
      </c>
      <c r="J69" s="48"/>
      <c r="K69" s="48"/>
      <c r="L69" s="49" t="s">
        <v>187</v>
      </c>
    </row>
    <row r="70" customFormat="false" ht="15.6" hidden="false" customHeight="true" outlineLevel="0" collapsed="false">
      <c r="A70" s="36" t="n">
        <f aca="false">A69+1</f>
        <v>81</v>
      </c>
      <c r="B70" s="45" t="n">
        <f aca="false">CHOOSE($D$5,8,"A")</f>
        <v>8</v>
      </c>
      <c r="C70" s="46" t="str">
        <f aca="false">INDEX(MPhase,MOD(A70-1,28)+1)</f>
        <v></v>
      </c>
      <c r="D70" s="48"/>
      <c r="E70" s="48"/>
      <c r="F70" s="49" t="s">
        <v>188</v>
      </c>
      <c r="G70" s="36" t="n">
        <f aca="false">G69+1</f>
        <v>117</v>
      </c>
      <c r="H70" s="45" t="n">
        <f aca="false">CHOOSE($D$5,8,"A")</f>
        <v>8</v>
      </c>
      <c r="I70" s="46" t="str">
        <f aca="false">INDEX(MPhase,MOD(G70-1,28)+1)</f>
        <v></v>
      </c>
      <c r="J70" s="48"/>
      <c r="K70" s="48"/>
      <c r="L70" s="49" t="s">
        <v>189</v>
      </c>
    </row>
    <row r="71" customFormat="false" ht="15.6" hidden="false" customHeight="true" outlineLevel="0" collapsed="false">
      <c r="A71" s="36" t="n">
        <f aca="false">A70+1</f>
        <v>82</v>
      </c>
      <c r="B71" s="45" t="n">
        <f aca="false">CHOOSE($D$5,9,"H")</f>
        <v>9</v>
      </c>
      <c r="C71" s="46" t="str">
        <f aca="false">INDEX(MPhase,MOD(A71-1,28)+1)</f>
        <v></v>
      </c>
      <c r="D71" s="48"/>
      <c r="E71" s="48"/>
      <c r="F71" s="49" t="s">
        <v>190</v>
      </c>
      <c r="G71" s="36" t="n">
        <f aca="false">G70+1</f>
        <v>118</v>
      </c>
      <c r="H71" s="45" t="n">
        <f aca="false">CHOOSE($D$5,9,"H")</f>
        <v>9</v>
      </c>
      <c r="I71" s="46" t="n">
        <f aca="false">INDEX(MPhase,MOD(G71-1,28)+1)</f>
        <v>0</v>
      </c>
      <c r="J71" s="48"/>
      <c r="K71" s="48"/>
      <c r="L71" s="49" t="s">
        <v>191</v>
      </c>
    </row>
    <row r="72" customFormat="false" ht="15.6" hidden="false" customHeight="true" outlineLevel="0" collapsed="false">
      <c r="G72" s="15"/>
      <c r="H72" s="16"/>
      <c r="I72" s="17"/>
      <c r="K72" s="19"/>
      <c r="L72" s="20"/>
    </row>
    <row r="73" customFormat="false" ht="15.6" hidden="false" customHeight="true" outlineLevel="0" collapsed="false">
      <c r="A73" s="15" t="n">
        <v>10</v>
      </c>
      <c r="B73" s="16" t="str">
        <f aca="false">INDEX(RNamen,A73)</f>
        <v>10. Name Rastullahs</v>
      </c>
      <c r="C73" s="43"/>
      <c r="D73" s="19"/>
      <c r="F73" s="38" t="str">
        <f aca="false">$F$9</f>
        <v>233 v.H.</v>
      </c>
      <c r="G73" s="15" t="n">
        <v>14</v>
      </c>
      <c r="H73" s="16" t="str">
        <f aca="false">INDEX(RNamen,G73)</f>
        <v>14. Name Rastullahs</v>
      </c>
      <c r="I73" s="43"/>
      <c r="J73" s="44"/>
      <c r="K73" s="44"/>
      <c r="L73" s="38" t="str">
        <f aca="false">$F$9</f>
        <v>233 v.H.</v>
      </c>
    </row>
    <row r="74" customFormat="false" ht="15.6" hidden="false" customHeight="true" outlineLevel="0" collapsed="false">
      <c r="A74" s="36" t="n">
        <f aca="false">A71+1</f>
        <v>83</v>
      </c>
      <c r="B74" s="45" t="n">
        <f aca="false">CHOOSE($D$5,1,"R")</f>
        <v>1</v>
      </c>
      <c r="C74" s="46" t="str">
        <f aca="false">INDEX(MPhase,MOD(A74-1,28)+1)</f>
        <v></v>
      </c>
      <c r="D74" s="48"/>
      <c r="E74" s="48"/>
      <c r="F74" s="49" t="s">
        <v>192</v>
      </c>
      <c r="G74" s="36" t="n">
        <f aca="false">G71+1</f>
        <v>119</v>
      </c>
      <c r="H74" s="45" t="n">
        <f aca="false">CHOOSE($D$5,1,"R")</f>
        <v>1</v>
      </c>
      <c r="I74" s="46" t="str">
        <f aca="false">INDEX(MPhase,MOD(G74-1,28)+1)</f>
        <v></v>
      </c>
      <c r="J74" s="48"/>
      <c r="K74" s="48"/>
      <c r="L74" s="49" t="s">
        <v>193</v>
      </c>
    </row>
    <row r="75" customFormat="false" ht="15.6" hidden="false" customHeight="true" outlineLevel="0" collapsed="false">
      <c r="A75" s="36" t="n">
        <f aca="false">A74+1</f>
        <v>84</v>
      </c>
      <c r="B75" s="45" t="n">
        <f aca="false">CHOOSE($D$5,2,"A")</f>
        <v>2</v>
      </c>
      <c r="C75" s="46" t="str">
        <f aca="false">INDEX(MPhase,MOD(A75-1,28)+1)</f>
        <v></v>
      </c>
      <c r="D75" s="48"/>
      <c r="E75" s="48"/>
      <c r="F75" s="49" t="s">
        <v>194</v>
      </c>
      <c r="G75" s="36" t="n">
        <f aca="false">G74+1</f>
        <v>120</v>
      </c>
      <c r="H75" s="45" t="n">
        <f aca="false">CHOOSE($D$5,2,"A")</f>
        <v>2</v>
      </c>
      <c r="I75" s="46" t="str">
        <f aca="false">INDEX(MPhase,MOD(G75-1,28)+1)</f>
        <v></v>
      </c>
      <c r="J75" s="48"/>
      <c r="K75" s="48"/>
      <c r="L75" s="49" t="s">
        <v>195</v>
      </c>
    </row>
    <row r="76" customFormat="false" ht="15.6" hidden="false" customHeight="true" outlineLevel="0" collapsed="false">
      <c r="A76" s="36" t="n">
        <f aca="false">A75+1</f>
        <v>85</v>
      </c>
      <c r="B76" s="45" t="n">
        <f aca="false">CHOOSE($D$5,3,"S")</f>
        <v>3</v>
      </c>
      <c r="C76" s="46" t="str">
        <f aca="false">INDEX(MPhase,MOD(A76-1,28)+1)</f>
        <v></v>
      </c>
      <c r="D76" s="48"/>
      <c r="E76" s="48"/>
      <c r="F76" s="49" t="s">
        <v>196</v>
      </c>
      <c r="G76" s="36" t="n">
        <f aca="false">G75+1</f>
        <v>121</v>
      </c>
      <c r="H76" s="45" t="n">
        <f aca="false">CHOOSE($D$5,3,"S")</f>
        <v>3</v>
      </c>
      <c r="I76" s="46" t="str">
        <f aca="false">INDEX(MPhase,MOD(G76-1,28)+1)</f>
        <v></v>
      </c>
      <c r="J76" s="48"/>
      <c r="K76" s="48"/>
      <c r="L76" s="49" t="s">
        <v>197</v>
      </c>
    </row>
    <row r="77" customFormat="false" ht="15.6" hidden="false" customHeight="true" outlineLevel="0" collapsed="false">
      <c r="A77" s="36" t="n">
        <f aca="false">A76+1</f>
        <v>86</v>
      </c>
      <c r="B77" s="45" t="n">
        <f aca="false">CHOOSE($D$5,4,"T")</f>
        <v>4</v>
      </c>
      <c r="C77" s="46" t="str">
        <f aca="false">INDEX(MPhase,MOD(A77-1,28)+1)</f>
        <v></v>
      </c>
      <c r="D77" s="48"/>
      <c r="E77" s="48"/>
      <c r="F77" s="49" t="s">
        <v>198</v>
      </c>
      <c r="G77" s="36" t="n">
        <f aca="false">G76+1</f>
        <v>122</v>
      </c>
      <c r="H77" s="45" t="n">
        <f aca="false">CHOOSE($D$5,4,"T")</f>
        <v>4</v>
      </c>
      <c r="I77" s="46" t="str">
        <f aca="false">INDEX(MPhase,MOD(G77-1,28)+1)</f>
        <v></v>
      </c>
      <c r="J77" s="48"/>
      <c r="K77" s="48"/>
      <c r="L77" s="49" t="s">
        <v>199</v>
      </c>
    </row>
    <row r="78" customFormat="false" ht="15.6" hidden="false" customHeight="true" outlineLevel="0" collapsed="false">
      <c r="A78" s="36" t="n">
        <f aca="false">A77+1</f>
        <v>87</v>
      </c>
      <c r="B78" s="45" t="n">
        <f aca="false">CHOOSE($D$5,5,"U")</f>
        <v>5</v>
      </c>
      <c r="C78" s="46" t="str">
        <f aca="false">INDEX(MPhase,MOD(A78-1,28)+1)</f>
        <v></v>
      </c>
      <c r="D78" s="48"/>
      <c r="E78" s="48"/>
      <c r="F78" s="49" t="s">
        <v>200</v>
      </c>
      <c r="G78" s="36" t="n">
        <f aca="false">G77+1</f>
        <v>123</v>
      </c>
      <c r="H78" s="45" t="n">
        <f aca="false">CHOOSE($D$5,5,"U")</f>
        <v>5</v>
      </c>
      <c r="I78" s="46" t="str">
        <f aca="false">INDEX(MPhase,MOD(G78-1,28)+1)</f>
        <v></v>
      </c>
      <c r="J78" s="48"/>
      <c r="K78" s="48"/>
      <c r="L78" s="49" t="s">
        <v>201</v>
      </c>
    </row>
    <row r="79" customFormat="false" ht="15.6" hidden="false" customHeight="true" outlineLevel="0" collapsed="false">
      <c r="A79" s="36" t="n">
        <f aca="false">A78+1</f>
        <v>88</v>
      </c>
      <c r="B79" s="45" t="n">
        <f aca="false">CHOOSE($D$5,6,"L")</f>
        <v>6</v>
      </c>
      <c r="C79" s="46" t="str">
        <f aca="false">INDEX(MPhase,MOD(A79-1,28)+1)</f>
        <v></v>
      </c>
      <c r="D79" s="48"/>
      <c r="E79" s="48"/>
      <c r="F79" s="49" t="s">
        <v>202</v>
      </c>
      <c r="G79" s="36" t="n">
        <f aca="false">G78+1</f>
        <v>124</v>
      </c>
      <c r="H79" s="45" t="n">
        <f aca="false">CHOOSE($D$5,6,"L")</f>
        <v>6</v>
      </c>
      <c r="I79" s="46" t="str">
        <f aca="false">INDEX(MPhase,MOD(G79-1,28)+1)</f>
        <v></v>
      </c>
      <c r="J79" s="48"/>
      <c r="K79" s="48"/>
      <c r="L79" s="49" t="s">
        <v>203</v>
      </c>
    </row>
    <row r="80" customFormat="false" ht="15.6" hidden="false" customHeight="true" outlineLevel="0" collapsed="false">
      <c r="A80" s="36" t="n">
        <f aca="false">A79+1</f>
        <v>89</v>
      </c>
      <c r="B80" s="45" t="n">
        <f aca="false">CHOOSE($D$5,7,"L")</f>
        <v>7</v>
      </c>
      <c r="C80" s="46" t="str">
        <f aca="false">INDEX(MPhase,MOD(A80-1,28)+1)</f>
        <v></v>
      </c>
      <c r="D80" s="48"/>
      <c r="E80" s="48"/>
      <c r="F80" s="49" t="s">
        <v>204</v>
      </c>
      <c r="G80" s="36" t="n">
        <f aca="false">G79+1</f>
        <v>125</v>
      </c>
      <c r="H80" s="45" t="n">
        <f aca="false">CHOOSE($D$5,7,"L")</f>
        <v>7</v>
      </c>
      <c r="I80" s="46" t="str">
        <f aca="false">INDEX(MPhase,MOD(G80-1,28)+1)</f>
        <v></v>
      </c>
      <c r="J80" s="48"/>
      <c r="K80" s="48"/>
      <c r="L80" s="49" t="s">
        <v>205</v>
      </c>
    </row>
    <row r="81" customFormat="false" ht="15.6" hidden="false" customHeight="true" outlineLevel="0" collapsed="false">
      <c r="A81" s="36" t="n">
        <f aca="false">A80+1</f>
        <v>90</v>
      </c>
      <c r="B81" s="45" t="n">
        <f aca="false">CHOOSE($D$5,8,"A")</f>
        <v>8</v>
      </c>
      <c r="C81" s="46" t="n">
        <f aca="false">INDEX(MPhase,MOD(A81-1,28)+1)</f>
        <v>0</v>
      </c>
      <c r="D81" s="48"/>
      <c r="E81" s="48"/>
      <c r="F81" s="49" t="s">
        <v>206</v>
      </c>
      <c r="G81" s="36" t="n">
        <f aca="false">G80+1</f>
        <v>126</v>
      </c>
      <c r="H81" s="45" t="n">
        <f aca="false">CHOOSE($D$5,8,"A")</f>
        <v>8</v>
      </c>
      <c r="I81" s="46" t="str">
        <f aca="false">INDEX(MPhase,MOD(G81-1,28)+1)</f>
        <v></v>
      </c>
      <c r="J81" s="48"/>
      <c r="K81" s="48"/>
      <c r="L81" s="49" t="s">
        <v>207</v>
      </c>
    </row>
    <row r="82" customFormat="false" ht="15.6" hidden="false" customHeight="true" outlineLevel="0" collapsed="false">
      <c r="A82" s="36" t="n">
        <f aca="false">A81+1</f>
        <v>91</v>
      </c>
      <c r="B82" s="45" t="n">
        <f aca="false">CHOOSE($D$5,9,"H")</f>
        <v>9</v>
      </c>
      <c r="C82" s="46" t="str">
        <f aca="false">INDEX(MPhase,MOD(A82-1,28)+1)</f>
        <v></v>
      </c>
      <c r="D82" s="48"/>
      <c r="E82" s="48"/>
      <c r="F82" s="49" t="s">
        <v>208</v>
      </c>
      <c r="G82" s="36" t="n">
        <f aca="false">G81+1</f>
        <v>127</v>
      </c>
      <c r="H82" s="45" t="n">
        <f aca="false">CHOOSE($D$5,9,"H")</f>
        <v>9</v>
      </c>
      <c r="I82" s="46" t="str">
        <f aca="false">INDEX(MPhase,MOD(G82-1,28)+1)</f>
        <v></v>
      </c>
      <c r="J82" s="48"/>
      <c r="K82" s="48"/>
      <c r="L82" s="49" t="s">
        <v>209</v>
      </c>
    </row>
    <row r="83" customFormat="false" ht="15.6" hidden="false" customHeight="true" outlineLevel="0" collapsed="false">
      <c r="E83" s="18"/>
      <c r="G83" s="15"/>
      <c r="H83" s="16"/>
      <c r="I83" s="17"/>
      <c r="L83" s="20"/>
    </row>
    <row r="84" customFormat="false" ht="15.6" hidden="false" customHeight="true" outlineLevel="0" collapsed="false">
      <c r="A84" s="15" t="n">
        <v>11</v>
      </c>
      <c r="B84" s="16" t="str">
        <f aca="false">INDEX(RNamen,A84)</f>
        <v>11. Name Rastullahs</v>
      </c>
      <c r="C84" s="43"/>
      <c r="E84" s="18"/>
      <c r="F84" s="38" t="str">
        <f aca="false">$F$9</f>
        <v>233 v.H.</v>
      </c>
      <c r="G84" s="15" t="n">
        <v>15</v>
      </c>
      <c r="H84" s="16" t="str">
        <f aca="false">INDEX(RNamen,G84)</f>
        <v>15. Name Rastullahs</v>
      </c>
      <c r="I84" s="43"/>
      <c r="L84" s="38" t="str">
        <f aca="false">$F$9</f>
        <v>233 v.H.</v>
      </c>
    </row>
    <row r="85" customFormat="false" ht="15.6" hidden="false" customHeight="true" outlineLevel="0" collapsed="false">
      <c r="A85" s="36" t="n">
        <f aca="false">A82+1</f>
        <v>92</v>
      </c>
      <c r="B85" s="45" t="n">
        <f aca="false">CHOOSE($D$5,1,"R")</f>
        <v>1</v>
      </c>
      <c r="C85" s="46" t="str">
        <f aca="false">INDEX(MPhase,MOD(A85-1,28)+1)</f>
        <v></v>
      </c>
      <c r="D85" s="48"/>
      <c r="E85" s="48"/>
      <c r="F85" s="49" t="s">
        <v>210</v>
      </c>
      <c r="G85" s="36" t="n">
        <f aca="false">G82+1</f>
        <v>128</v>
      </c>
      <c r="H85" s="45" t="n">
        <f aca="false">CHOOSE($D$5,1,"R")</f>
        <v>1</v>
      </c>
      <c r="I85" s="46" t="str">
        <f aca="false">INDEX(MPhase,MOD(G85-1,28)+1)</f>
        <v></v>
      </c>
      <c r="J85" s="48"/>
      <c r="K85" s="48"/>
      <c r="L85" s="49" t="s">
        <v>211</v>
      </c>
    </row>
    <row r="86" customFormat="false" ht="15.6" hidden="false" customHeight="true" outlineLevel="0" collapsed="false">
      <c r="A86" s="36" t="n">
        <f aca="false">A85+1</f>
        <v>93</v>
      </c>
      <c r="B86" s="45" t="n">
        <f aca="false">CHOOSE($D$5,2,"A")</f>
        <v>2</v>
      </c>
      <c r="C86" s="46" t="str">
        <f aca="false">INDEX(MPhase,MOD(A86-1,28)+1)</f>
        <v></v>
      </c>
      <c r="D86" s="48"/>
      <c r="E86" s="48"/>
      <c r="F86" s="49" t="s">
        <v>212</v>
      </c>
      <c r="G86" s="36" t="n">
        <f aca="false">G85+1</f>
        <v>129</v>
      </c>
      <c r="H86" s="45" t="n">
        <f aca="false">CHOOSE($D$5,2,"A")</f>
        <v>2</v>
      </c>
      <c r="I86" s="46" t="str">
        <f aca="false">INDEX(MPhase,MOD(G86-1,28)+1)</f>
        <v></v>
      </c>
      <c r="J86" s="48"/>
      <c r="K86" s="48"/>
      <c r="L86" s="49" t="s">
        <v>213</v>
      </c>
    </row>
    <row r="87" customFormat="false" ht="15.6" hidden="false" customHeight="true" outlineLevel="0" collapsed="false">
      <c r="A87" s="36" t="n">
        <f aca="false">A86+1</f>
        <v>94</v>
      </c>
      <c r="B87" s="45" t="n">
        <f aca="false">CHOOSE($D$5,3,"S")</f>
        <v>3</v>
      </c>
      <c r="C87" s="46" t="str">
        <f aca="false">INDEX(MPhase,MOD(A87-1,28)+1)</f>
        <v></v>
      </c>
      <c r="D87" s="48"/>
      <c r="E87" s="48"/>
      <c r="F87" s="49" t="s">
        <v>214</v>
      </c>
      <c r="G87" s="36" t="n">
        <f aca="false">G86+1</f>
        <v>130</v>
      </c>
      <c r="H87" s="45" t="n">
        <f aca="false">CHOOSE($D$5,3,"S")</f>
        <v>3</v>
      </c>
      <c r="I87" s="46" t="str">
        <f aca="false">INDEX(MPhase,MOD(G87-1,28)+1)</f>
        <v></v>
      </c>
      <c r="J87" s="48"/>
      <c r="K87" s="48"/>
      <c r="L87" s="49" t="s">
        <v>215</v>
      </c>
    </row>
    <row r="88" customFormat="false" ht="15.6" hidden="false" customHeight="true" outlineLevel="0" collapsed="false">
      <c r="A88" s="36" t="n">
        <f aca="false">A87+1</f>
        <v>95</v>
      </c>
      <c r="B88" s="45" t="n">
        <f aca="false">CHOOSE($D$5,4,"T")</f>
        <v>4</v>
      </c>
      <c r="C88" s="46" t="str">
        <f aca="false">INDEX(MPhase,MOD(A88-1,28)+1)</f>
        <v></v>
      </c>
      <c r="D88" s="48"/>
      <c r="E88" s="48"/>
      <c r="F88" s="49" t="s">
        <v>216</v>
      </c>
      <c r="G88" s="36" t="n">
        <f aca="false">G87+1</f>
        <v>131</v>
      </c>
      <c r="H88" s="45" t="n">
        <f aca="false">CHOOSE($D$5,4,"T")</f>
        <v>4</v>
      </c>
      <c r="I88" s="46" t="str">
        <f aca="false">INDEX(MPhase,MOD(G88-1,28)+1)</f>
        <v></v>
      </c>
      <c r="J88" s="48"/>
      <c r="K88" s="48"/>
      <c r="L88" s="49" t="s">
        <v>217</v>
      </c>
    </row>
    <row r="89" customFormat="false" ht="15.6" hidden="false" customHeight="true" outlineLevel="0" collapsed="false">
      <c r="A89" s="36" t="n">
        <f aca="false">A88+1</f>
        <v>96</v>
      </c>
      <c r="B89" s="45" t="n">
        <f aca="false">CHOOSE($D$5,5,"U")</f>
        <v>5</v>
      </c>
      <c r="C89" s="46" t="str">
        <f aca="false">INDEX(MPhase,MOD(A89-1,28)+1)</f>
        <v></v>
      </c>
      <c r="D89" s="48"/>
      <c r="E89" s="48"/>
      <c r="F89" s="49" t="s">
        <v>218</v>
      </c>
      <c r="G89" s="36" t="n">
        <f aca="false">G88+1</f>
        <v>132</v>
      </c>
      <c r="H89" s="45" t="n">
        <f aca="false">CHOOSE($D$5,5,"U")</f>
        <v>5</v>
      </c>
      <c r="I89" s="46" t="str">
        <f aca="false">INDEX(MPhase,MOD(G89-1,28)+1)</f>
        <v></v>
      </c>
      <c r="J89" s="48"/>
      <c r="K89" s="48"/>
      <c r="L89" s="49" t="s">
        <v>219</v>
      </c>
    </row>
    <row r="90" customFormat="false" ht="15.6" hidden="false" customHeight="true" outlineLevel="0" collapsed="false">
      <c r="A90" s="36" t="n">
        <f aca="false">A89+1</f>
        <v>97</v>
      </c>
      <c r="B90" s="45" t="n">
        <f aca="false">CHOOSE($D$5,6,"L")</f>
        <v>6</v>
      </c>
      <c r="C90" s="46" t="str">
        <f aca="false">INDEX(MPhase,MOD(A90-1,28)+1)</f>
        <v></v>
      </c>
      <c r="D90" s="48"/>
      <c r="E90" s="48"/>
      <c r="F90" s="49" t="s">
        <v>220</v>
      </c>
      <c r="G90" s="36" t="n">
        <f aca="false">G89+1</f>
        <v>133</v>
      </c>
      <c r="H90" s="45" t="n">
        <f aca="false">CHOOSE($D$5,6,"L")</f>
        <v>6</v>
      </c>
      <c r="I90" s="46" t="str">
        <f aca="false">INDEX(MPhase,MOD(G90-1,28)+1)</f>
        <v></v>
      </c>
      <c r="J90" s="48"/>
      <c r="K90" s="48"/>
      <c r="L90" s="49" t="s">
        <v>221</v>
      </c>
    </row>
    <row r="91" customFormat="false" ht="15.6" hidden="false" customHeight="true" outlineLevel="0" collapsed="false">
      <c r="A91" s="36" t="n">
        <f aca="false">A90+1</f>
        <v>98</v>
      </c>
      <c r="B91" s="45" t="n">
        <f aca="false">CHOOSE($D$5,7,"L")</f>
        <v>7</v>
      </c>
      <c r="C91" s="46" t="str">
        <f aca="false">INDEX(MPhase,MOD(A91-1,28)+1)</f>
        <v></v>
      </c>
      <c r="D91" s="48"/>
      <c r="E91" s="48"/>
      <c r="F91" s="49" t="s">
        <v>222</v>
      </c>
      <c r="G91" s="36" t="n">
        <f aca="false">G90+1</f>
        <v>134</v>
      </c>
      <c r="H91" s="45" t="n">
        <f aca="false">CHOOSE($D$5,7,"L")</f>
        <v>7</v>
      </c>
      <c r="I91" s="46" t="str">
        <f aca="false">INDEX(MPhase,MOD(G91-1,28)+1)</f>
        <v></v>
      </c>
      <c r="J91" s="48"/>
      <c r="K91" s="48"/>
      <c r="L91" s="49" t="s">
        <v>223</v>
      </c>
    </row>
    <row r="92" customFormat="false" ht="15.6" hidden="false" customHeight="true" outlineLevel="0" collapsed="false">
      <c r="A92" s="36" t="n">
        <f aca="false">A91+1</f>
        <v>99</v>
      </c>
      <c r="B92" s="45" t="n">
        <f aca="false">CHOOSE($D$5,8,"A")</f>
        <v>8</v>
      </c>
      <c r="C92" s="46" t="str">
        <f aca="false">INDEX(MPhase,MOD(A92-1,28)+1)</f>
        <v></v>
      </c>
      <c r="D92" s="48"/>
      <c r="E92" s="48"/>
      <c r="F92" s="49" t="s">
        <v>224</v>
      </c>
      <c r="G92" s="36" t="n">
        <f aca="false">G91+1</f>
        <v>135</v>
      </c>
      <c r="H92" s="45" t="n">
        <f aca="false">CHOOSE($D$5,8,"A")</f>
        <v>8</v>
      </c>
      <c r="I92" s="46" t="str">
        <f aca="false">INDEX(MPhase,MOD(G92-1,28)+1)</f>
        <v></v>
      </c>
      <c r="J92" s="48"/>
      <c r="K92" s="48"/>
      <c r="L92" s="49" t="s">
        <v>225</v>
      </c>
    </row>
    <row r="93" customFormat="false" ht="15.6" hidden="false" customHeight="true" outlineLevel="0" collapsed="false">
      <c r="A93" s="36" t="n">
        <f aca="false">A92+1</f>
        <v>100</v>
      </c>
      <c r="B93" s="45" t="n">
        <f aca="false">CHOOSE($D$5,9,"H")</f>
        <v>9</v>
      </c>
      <c r="C93" s="46" t="str">
        <f aca="false">INDEX(MPhase,MOD(A93-1,28)+1)</f>
        <v></v>
      </c>
      <c r="D93" s="48"/>
      <c r="E93" s="48"/>
      <c r="F93" s="49" t="s">
        <v>226</v>
      </c>
      <c r="G93" s="36" t="n">
        <f aca="false">G92+1</f>
        <v>136</v>
      </c>
      <c r="H93" s="45" t="n">
        <f aca="false">CHOOSE($D$5,9,"H")</f>
        <v>9</v>
      </c>
      <c r="I93" s="46" t="str">
        <f aca="false">INDEX(MPhase,MOD(G93-1,28)+1)</f>
        <v></v>
      </c>
      <c r="J93" s="48"/>
      <c r="K93" s="48"/>
      <c r="L93" s="49" t="s">
        <v>227</v>
      </c>
    </row>
    <row r="94" customFormat="false" ht="15.6" hidden="false" customHeight="true" outlineLevel="0" collapsed="false">
      <c r="E94" s="18"/>
      <c r="G94" s="15"/>
      <c r="H94" s="16"/>
      <c r="I94" s="17"/>
      <c r="L94" s="20"/>
    </row>
    <row r="95" customFormat="false" ht="15.6" hidden="false" customHeight="true" outlineLevel="0" collapsed="false">
      <c r="A95" s="15" t="n">
        <v>12</v>
      </c>
      <c r="B95" s="16" t="str">
        <f aca="false">INDEX(RNamen,A95)</f>
        <v>12. Name Rastullahs</v>
      </c>
      <c r="C95" s="43"/>
      <c r="E95" s="18"/>
      <c r="F95" s="38" t="str">
        <f aca="false">$F$9</f>
        <v>233 v.H.</v>
      </c>
      <c r="G95" s="15" t="n">
        <v>16</v>
      </c>
      <c r="H95" s="16" t="str">
        <f aca="false">INDEX(RNamen,G95)</f>
        <v>16. Name Rastullahs</v>
      </c>
      <c r="I95" s="43"/>
      <c r="L95" s="38" t="str">
        <f aca="false">$F$9</f>
        <v>233 v.H.</v>
      </c>
    </row>
    <row r="96" customFormat="false" ht="15.6" hidden="false" customHeight="true" outlineLevel="0" collapsed="false">
      <c r="A96" s="36" t="n">
        <f aca="false">A93+1</f>
        <v>101</v>
      </c>
      <c r="B96" s="45" t="n">
        <f aca="false">CHOOSE($D$5,1,"R")</f>
        <v>1</v>
      </c>
      <c r="C96" s="46" t="str">
        <f aca="false">INDEX(MPhase,MOD(A96-1,28)+1)</f>
        <v></v>
      </c>
      <c r="D96" s="48"/>
      <c r="E96" s="48"/>
      <c r="F96" s="49" t="s">
        <v>228</v>
      </c>
      <c r="G96" s="36" t="n">
        <f aca="false">G93+1</f>
        <v>137</v>
      </c>
      <c r="H96" s="45" t="n">
        <f aca="false">CHOOSE($D$5,1,"R")</f>
        <v>1</v>
      </c>
      <c r="I96" s="46" t="str">
        <f aca="false">INDEX(MPhase,MOD(G96-1,28)+1)</f>
        <v></v>
      </c>
      <c r="J96" s="48"/>
      <c r="K96" s="48"/>
      <c r="L96" s="49" t="s">
        <v>229</v>
      </c>
    </row>
    <row r="97" customFormat="false" ht="15.6" hidden="false" customHeight="true" outlineLevel="0" collapsed="false">
      <c r="A97" s="36" t="n">
        <f aca="false">A96+1</f>
        <v>102</v>
      </c>
      <c r="B97" s="45" t="n">
        <f aca="false">CHOOSE($D$5,2,"A")</f>
        <v>2</v>
      </c>
      <c r="C97" s="46" t="str">
        <f aca="false">INDEX(MPhase,MOD(A97-1,28)+1)</f>
        <v></v>
      </c>
      <c r="D97" s="48"/>
      <c r="E97" s="48"/>
      <c r="F97" s="49" t="s">
        <v>230</v>
      </c>
      <c r="G97" s="36" t="n">
        <f aca="false">G96+1</f>
        <v>138</v>
      </c>
      <c r="H97" s="45" t="n">
        <f aca="false">CHOOSE($D$5,2,"A")</f>
        <v>2</v>
      </c>
      <c r="I97" s="46" t="str">
        <f aca="false">INDEX(MPhase,MOD(G97-1,28)+1)</f>
        <v></v>
      </c>
      <c r="J97" s="48"/>
      <c r="K97" s="48"/>
      <c r="L97" s="49" t="s">
        <v>231</v>
      </c>
    </row>
    <row r="98" customFormat="false" ht="15.6" hidden="false" customHeight="true" outlineLevel="0" collapsed="false">
      <c r="A98" s="36" t="n">
        <f aca="false">A97+1</f>
        <v>103</v>
      </c>
      <c r="B98" s="45" t="n">
        <f aca="false">CHOOSE($D$5,3,"S")</f>
        <v>3</v>
      </c>
      <c r="C98" s="46" t="str">
        <f aca="false">INDEX(MPhase,MOD(A98-1,28)+1)</f>
        <v></v>
      </c>
      <c r="D98" s="48"/>
      <c r="E98" s="48"/>
      <c r="F98" s="49" t="s">
        <v>232</v>
      </c>
      <c r="G98" s="36" t="n">
        <f aca="false">G97+1</f>
        <v>139</v>
      </c>
      <c r="H98" s="45" t="n">
        <f aca="false">CHOOSE($D$5,3,"S")</f>
        <v>3</v>
      </c>
      <c r="I98" s="46" t="str">
        <f aca="false">INDEX(MPhase,MOD(G98-1,28)+1)</f>
        <v></v>
      </c>
      <c r="J98" s="48"/>
      <c r="K98" s="48"/>
      <c r="L98" s="49" t="s">
        <v>233</v>
      </c>
    </row>
    <row r="99" customFormat="false" ht="15.6" hidden="false" customHeight="true" outlineLevel="0" collapsed="false">
      <c r="A99" s="36" t="n">
        <f aca="false">A98+1</f>
        <v>104</v>
      </c>
      <c r="B99" s="45" t="n">
        <f aca="false">CHOOSE($D$5,4,"T")</f>
        <v>4</v>
      </c>
      <c r="C99" s="46" t="str">
        <f aca="false">INDEX(MPhase,MOD(A99-1,28)+1)</f>
        <v></v>
      </c>
      <c r="D99" s="48"/>
      <c r="E99" s="48"/>
      <c r="F99" s="49" t="s">
        <v>234</v>
      </c>
      <c r="G99" s="36" t="n">
        <f aca="false">G98+1</f>
        <v>140</v>
      </c>
      <c r="H99" s="45" t="n">
        <f aca="false">CHOOSE($D$5,4,"T")</f>
        <v>4</v>
      </c>
      <c r="I99" s="46" t="str">
        <f aca="false">INDEX(MPhase,MOD(G99-1,28)+1)</f>
        <v></v>
      </c>
      <c r="J99" s="48"/>
      <c r="K99" s="48"/>
      <c r="L99" s="49" t="s">
        <v>235</v>
      </c>
    </row>
    <row r="100" customFormat="false" ht="15.6" hidden="false" customHeight="true" outlineLevel="0" collapsed="false">
      <c r="A100" s="36" t="n">
        <f aca="false">A99+1</f>
        <v>105</v>
      </c>
      <c r="B100" s="45" t="n">
        <f aca="false">CHOOSE($D$5,5,"U")</f>
        <v>5</v>
      </c>
      <c r="C100" s="46" t="str">
        <f aca="false">INDEX(MPhase,MOD(A100-1,28)+1)</f>
        <v></v>
      </c>
      <c r="D100" s="48"/>
      <c r="E100" s="48"/>
      <c r="F100" s="49" t="s">
        <v>236</v>
      </c>
      <c r="G100" s="36" t="n">
        <f aca="false">G99+1</f>
        <v>141</v>
      </c>
      <c r="H100" s="45" t="n">
        <f aca="false">CHOOSE($D$5,5,"U")</f>
        <v>5</v>
      </c>
      <c r="I100" s="46" t="str">
        <f aca="false">INDEX(MPhase,MOD(G100-1,28)+1)</f>
        <v></v>
      </c>
      <c r="J100" s="48"/>
      <c r="K100" s="48"/>
      <c r="L100" s="49" t="s">
        <v>237</v>
      </c>
    </row>
    <row r="101" customFormat="false" ht="15.6" hidden="false" customHeight="true" outlineLevel="0" collapsed="false">
      <c r="A101" s="36" t="n">
        <f aca="false">A100+1</f>
        <v>106</v>
      </c>
      <c r="B101" s="45" t="n">
        <f aca="false">CHOOSE($D$5,6,"L")</f>
        <v>6</v>
      </c>
      <c r="C101" s="46" t="str">
        <f aca="false">INDEX(MPhase,MOD(A101-1,28)+1)</f>
        <v></v>
      </c>
      <c r="D101" s="48"/>
      <c r="E101" s="48"/>
      <c r="F101" s="49" t="s">
        <v>238</v>
      </c>
      <c r="G101" s="36" t="n">
        <f aca="false">G100+1</f>
        <v>142</v>
      </c>
      <c r="H101" s="45" t="n">
        <f aca="false">CHOOSE($D$5,6,"L")</f>
        <v>6</v>
      </c>
      <c r="I101" s="46" t="str">
        <f aca="false">INDEX(MPhase,MOD(G101-1,28)+1)</f>
        <v></v>
      </c>
      <c r="J101" s="48"/>
      <c r="K101" s="48"/>
      <c r="L101" s="49" t="s">
        <v>239</v>
      </c>
    </row>
    <row r="102" customFormat="false" ht="15.6" hidden="false" customHeight="true" outlineLevel="0" collapsed="false">
      <c r="A102" s="36" t="n">
        <f aca="false">A101+1</f>
        <v>107</v>
      </c>
      <c r="B102" s="45" t="n">
        <f aca="false">CHOOSE($D$5,7,"L")</f>
        <v>7</v>
      </c>
      <c r="C102" s="46" t="str">
        <f aca="false">INDEX(MPhase,MOD(A102-1,28)+1)</f>
        <v></v>
      </c>
      <c r="D102" s="48"/>
      <c r="E102" s="48"/>
      <c r="F102" s="49" t="s">
        <v>240</v>
      </c>
      <c r="G102" s="36" t="n">
        <f aca="false">G101+1</f>
        <v>143</v>
      </c>
      <c r="H102" s="45" t="n">
        <f aca="false">CHOOSE($D$5,7,"L")</f>
        <v>7</v>
      </c>
      <c r="I102" s="46" t="str">
        <f aca="false">INDEX(MPhase,MOD(G102-1,28)+1)</f>
        <v></v>
      </c>
      <c r="J102" s="48"/>
      <c r="K102" s="48"/>
      <c r="L102" s="49" t="s">
        <v>241</v>
      </c>
    </row>
    <row r="103" customFormat="false" ht="15.6" hidden="false" customHeight="true" outlineLevel="0" collapsed="false">
      <c r="A103" s="36" t="n">
        <f aca="false">A102+1</f>
        <v>108</v>
      </c>
      <c r="B103" s="45" t="n">
        <f aca="false">CHOOSE($D$5,8,"A")</f>
        <v>8</v>
      </c>
      <c r="C103" s="46" t="str">
        <f aca="false">INDEX(MPhase,MOD(A103-1,28)+1)</f>
        <v></v>
      </c>
      <c r="D103" s="48"/>
      <c r="E103" s="48"/>
      <c r="F103" s="49" t="s">
        <v>242</v>
      </c>
      <c r="G103" s="36" t="n">
        <f aca="false">G102+1</f>
        <v>144</v>
      </c>
      <c r="H103" s="45" t="n">
        <f aca="false">CHOOSE($D$5,8,"A")</f>
        <v>8</v>
      </c>
      <c r="I103" s="46" t="str">
        <f aca="false">INDEX(MPhase,MOD(G103-1,28)+1)</f>
        <v></v>
      </c>
      <c r="J103" s="48"/>
      <c r="K103" s="48"/>
      <c r="L103" s="49" t="s">
        <v>243</v>
      </c>
    </row>
    <row r="104" customFormat="false" ht="15.6" hidden="false" customHeight="true" outlineLevel="0" collapsed="false">
      <c r="A104" s="36" t="n">
        <f aca="false">A103+1</f>
        <v>109</v>
      </c>
      <c r="B104" s="45" t="n">
        <f aca="false">CHOOSE($D$5,9,"H")</f>
        <v>9</v>
      </c>
      <c r="C104" s="46" t="str">
        <f aca="false">INDEX(MPhase,MOD(A104-1,28)+1)</f>
        <v></v>
      </c>
      <c r="D104" s="48"/>
      <c r="E104" s="48"/>
      <c r="F104" s="49" t="s">
        <v>244</v>
      </c>
      <c r="G104" s="36" t="n">
        <f aca="false">G103+1</f>
        <v>145</v>
      </c>
      <c r="H104" s="45" t="n">
        <f aca="false">CHOOSE($D$5,9,"H")</f>
        <v>9</v>
      </c>
      <c r="I104" s="46" t="str">
        <f aca="false">INDEX(MPhase,MOD(G104-1,28)+1)</f>
        <v></v>
      </c>
      <c r="J104" s="48"/>
      <c r="K104" s="48"/>
      <c r="L104" s="49" t="s">
        <v>245</v>
      </c>
    </row>
    <row r="105" customFormat="false" ht="15.6" hidden="false" customHeight="true" outlineLevel="0" collapsed="false"/>
    <row r="106" customFormat="false" ht="15.6" hidden="false" customHeight="true" outlineLevel="0" collapsed="false">
      <c r="A106" s="36"/>
      <c r="B106" s="59"/>
      <c r="C106" s="60"/>
      <c r="D106" s="61"/>
      <c r="E106" s="61"/>
      <c r="F106" s="62"/>
      <c r="G106" s="15"/>
      <c r="H106" s="16" t="s">
        <v>246</v>
      </c>
      <c r="I106" s="43"/>
      <c r="J106" s="44"/>
      <c r="K106" s="44"/>
      <c r="L106" s="38" t="str">
        <f aca="false">$F$9</f>
        <v>233 v.H.</v>
      </c>
    </row>
    <row r="107" customFormat="false" ht="15.6" hidden="false" customHeight="true" outlineLevel="0" collapsed="false">
      <c r="A107" s="36"/>
      <c r="B107" s="63"/>
      <c r="C107" s="64"/>
      <c r="D107" s="65"/>
      <c r="E107" s="65"/>
      <c r="F107" s="66"/>
      <c r="G107" s="36" t="n">
        <f aca="false">G104+1</f>
        <v>146</v>
      </c>
      <c r="H107" s="45"/>
      <c r="I107" s="46" t="n">
        <f aca="false">INDEX(MPhase,MOD(G107-1,28)+1)</f>
        <v>0</v>
      </c>
      <c r="J107" s="47"/>
      <c r="K107" s="48"/>
      <c r="L107" s="49" t="s">
        <v>247</v>
      </c>
    </row>
    <row r="108" customFormat="false" ht="15.6" hidden="false" customHeight="true" outlineLevel="0" collapsed="false">
      <c r="B108" s="24" t="str">
        <f aca="false">B60</f>
        <v>1 nach Rastullahs Erscheinen</v>
      </c>
      <c r="C108" s="24"/>
    </row>
    <row r="109" customFormat="false" ht="15.6" hidden="false" customHeight="true" outlineLevel="0" collapsed="false">
      <c r="B109" s="39"/>
      <c r="C109" s="40"/>
      <c r="D109" s="41"/>
      <c r="E109" s="42"/>
      <c r="F109" s="21" t="n">
        <v>45</v>
      </c>
      <c r="H109" s="21"/>
      <c r="I109" s="27"/>
      <c r="J109" s="41"/>
      <c r="K109" s="41"/>
      <c r="L109" s="27"/>
    </row>
    <row r="110" customFormat="false" ht="15.6" hidden="false" customHeight="true" outlineLevel="0" collapsed="false">
      <c r="A110" s="15" t="n">
        <v>17</v>
      </c>
      <c r="B110" s="16" t="str">
        <f aca="false">INDEX(RNamen,A110)</f>
        <v>17. Name Rastullahs</v>
      </c>
      <c r="C110" s="43"/>
      <c r="D110" s="19"/>
      <c r="F110" s="38" t="str">
        <f aca="false">$F$9</f>
        <v>233 v.H.</v>
      </c>
      <c r="G110" s="15" t="n">
        <f aca="false">A110+4</f>
        <v>21</v>
      </c>
      <c r="H110" s="16" t="str">
        <f aca="false">INDEX(RNamen,G110)</f>
        <v>21. Name Rastullahs</v>
      </c>
      <c r="I110" s="43"/>
      <c r="J110" s="44"/>
      <c r="K110" s="44"/>
      <c r="L110" s="38" t="str">
        <f aca="false">$F$9</f>
        <v>233 v.H.</v>
      </c>
    </row>
    <row r="111" customFormat="false" ht="15.6" hidden="false" customHeight="true" outlineLevel="0" collapsed="false">
      <c r="A111" s="36" t="n">
        <f aca="false">G107+1</f>
        <v>147</v>
      </c>
      <c r="B111" s="45" t="n">
        <f aca="false">CHOOSE($D$5,1,"R")</f>
        <v>1</v>
      </c>
      <c r="C111" s="46" t="str">
        <f aca="false">INDEX(MPhase,MOD(A111-1,28)+1)</f>
        <v></v>
      </c>
      <c r="D111" s="48"/>
      <c r="E111" s="48"/>
      <c r="F111" s="49" t="s">
        <v>248</v>
      </c>
      <c r="G111" s="36" t="n">
        <f aca="false">A152+1</f>
        <v>183</v>
      </c>
      <c r="H111" s="45" t="n">
        <f aca="false">CHOOSE($D$5,1,"R")</f>
        <v>1</v>
      </c>
      <c r="I111" s="46" t="str">
        <f aca="false">INDEX(MPhase,MOD(G111-1,28)+1)</f>
        <v></v>
      </c>
      <c r="J111" s="48"/>
      <c r="K111" s="48"/>
      <c r="L111" s="49" t="s">
        <v>249</v>
      </c>
    </row>
    <row r="112" customFormat="false" ht="15.6" hidden="false" customHeight="true" outlineLevel="0" collapsed="false">
      <c r="A112" s="36" t="n">
        <f aca="false">A111+1</f>
        <v>148</v>
      </c>
      <c r="B112" s="45" t="n">
        <f aca="false">CHOOSE($D$5,2,"A")</f>
        <v>2</v>
      </c>
      <c r="C112" s="46" t="str">
        <f aca="false">INDEX(MPhase,MOD(A112-1,28)+1)</f>
        <v></v>
      </c>
      <c r="D112" s="48"/>
      <c r="E112" s="48"/>
      <c r="F112" s="49" t="s">
        <v>250</v>
      </c>
      <c r="G112" s="36" t="n">
        <f aca="false">G111+1</f>
        <v>184</v>
      </c>
      <c r="H112" s="45" t="n">
        <f aca="false">CHOOSE($D$5,2,"A")</f>
        <v>2</v>
      </c>
      <c r="I112" s="46" t="str">
        <f aca="false">INDEX(MPhase,MOD(G112-1,28)+1)</f>
        <v></v>
      </c>
      <c r="J112" s="48"/>
      <c r="K112" s="48"/>
      <c r="L112" s="49" t="s">
        <v>251</v>
      </c>
    </row>
    <row r="113" customFormat="false" ht="15.6" hidden="false" customHeight="true" outlineLevel="0" collapsed="false">
      <c r="A113" s="36" t="n">
        <f aca="false">A112+1</f>
        <v>149</v>
      </c>
      <c r="B113" s="45" t="n">
        <f aca="false">CHOOSE($D$5,3,"S")</f>
        <v>3</v>
      </c>
      <c r="C113" s="46" t="str">
        <f aca="false">INDEX(MPhase,MOD(A113-1,28)+1)</f>
        <v></v>
      </c>
      <c r="D113" s="48"/>
      <c r="E113" s="48"/>
      <c r="F113" s="49" t="s">
        <v>252</v>
      </c>
      <c r="G113" s="36" t="n">
        <f aca="false">G112+1</f>
        <v>185</v>
      </c>
      <c r="H113" s="45" t="n">
        <f aca="false">CHOOSE($D$5,3,"S")</f>
        <v>3</v>
      </c>
      <c r="I113" s="46" t="str">
        <f aca="false">INDEX(MPhase,MOD(G113-1,28)+1)</f>
        <v></v>
      </c>
      <c r="J113" s="48"/>
      <c r="K113" s="48"/>
      <c r="L113" s="49" t="s">
        <v>253</v>
      </c>
    </row>
    <row r="114" customFormat="false" ht="15.6" hidden="false" customHeight="true" outlineLevel="0" collapsed="false">
      <c r="A114" s="36" t="n">
        <f aca="false">A113+1</f>
        <v>150</v>
      </c>
      <c r="B114" s="45" t="n">
        <f aca="false">CHOOSE($D$5,4,"T")</f>
        <v>4</v>
      </c>
      <c r="C114" s="46" t="str">
        <f aca="false">INDEX(MPhase,MOD(A114-1,28)+1)</f>
        <v></v>
      </c>
      <c r="D114" s="48"/>
      <c r="E114" s="48"/>
      <c r="F114" s="49" t="s">
        <v>254</v>
      </c>
      <c r="G114" s="36" t="n">
        <f aca="false">G113+1</f>
        <v>186</v>
      </c>
      <c r="H114" s="45" t="n">
        <f aca="false">CHOOSE($D$5,4,"T")</f>
        <v>4</v>
      </c>
      <c r="I114" s="46" t="str">
        <f aca="false">INDEX(MPhase,MOD(G114-1,28)+1)</f>
        <v></v>
      </c>
      <c r="J114" s="48"/>
      <c r="K114" s="48"/>
      <c r="L114" s="49" t="s">
        <v>255</v>
      </c>
    </row>
    <row r="115" customFormat="false" ht="15.6" hidden="false" customHeight="true" outlineLevel="0" collapsed="false">
      <c r="A115" s="36" t="n">
        <f aca="false">A114+1</f>
        <v>151</v>
      </c>
      <c r="B115" s="45" t="n">
        <f aca="false">CHOOSE($D$5,5,"U")</f>
        <v>5</v>
      </c>
      <c r="C115" s="46" t="str">
        <f aca="false">INDEX(MPhase,MOD(A115-1,28)+1)</f>
        <v></v>
      </c>
      <c r="D115" s="48"/>
      <c r="E115" s="48"/>
      <c r="F115" s="49" t="s">
        <v>256</v>
      </c>
      <c r="G115" s="36" t="n">
        <f aca="false">G114+1</f>
        <v>187</v>
      </c>
      <c r="H115" s="45" t="n">
        <f aca="false">CHOOSE($D$5,5,"U")</f>
        <v>5</v>
      </c>
      <c r="I115" s="46" t="str">
        <f aca="false">INDEX(MPhase,MOD(G115-1,28)+1)</f>
        <v></v>
      </c>
      <c r="J115" s="48"/>
      <c r="K115" s="48"/>
      <c r="L115" s="49" t="s">
        <v>257</v>
      </c>
    </row>
    <row r="116" customFormat="false" ht="15.6" hidden="false" customHeight="true" outlineLevel="0" collapsed="false">
      <c r="A116" s="36" t="n">
        <f aca="false">A115+1</f>
        <v>152</v>
      </c>
      <c r="B116" s="45" t="n">
        <f aca="false">CHOOSE($D$5,6,"L")</f>
        <v>6</v>
      </c>
      <c r="C116" s="46" t="str">
        <f aca="false">INDEX(MPhase,MOD(A116-1,28)+1)</f>
        <v></v>
      </c>
      <c r="D116" s="48"/>
      <c r="E116" s="48"/>
      <c r="F116" s="49" t="s">
        <v>258</v>
      </c>
      <c r="G116" s="36" t="n">
        <f aca="false">G115+1</f>
        <v>188</v>
      </c>
      <c r="H116" s="45" t="n">
        <f aca="false">CHOOSE($D$5,6,"L")</f>
        <v>6</v>
      </c>
      <c r="I116" s="46" t="str">
        <f aca="false">INDEX(MPhase,MOD(G116-1,28)+1)</f>
        <v></v>
      </c>
      <c r="J116" s="48"/>
      <c r="K116" s="48"/>
      <c r="L116" s="49" t="s">
        <v>259</v>
      </c>
    </row>
    <row r="117" customFormat="false" ht="15.6" hidden="false" customHeight="true" outlineLevel="0" collapsed="false">
      <c r="A117" s="36" t="n">
        <f aca="false">A116+1</f>
        <v>153</v>
      </c>
      <c r="B117" s="45" t="n">
        <f aca="false">CHOOSE($D$5,7,"L")</f>
        <v>7</v>
      </c>
      <c r="C117" s="46" t="str">
        <f aca="false">INDEX(MPhase,MOD(A117-1,28)+1)</f>
        <v></v>
      </c>
      <c r="D117" s="48"/>
      <c r="E117" s="48"/>
      <c r="F117" s="49" t="s">
        <v>260</v>
      </c>
      <c r="G117" s="36" t="n">
        <f aca="false">G116+1</f>
        <v>189</v>
      </c>
      <c r="H117" s="45" t="n">
        <f aca="false">CHOOSE($D$5,7,"L")</f>
        <v>7</v>
      </c>
      <c r="I117" s="46" t="str">
        <f aca="false">INDEX(MPhase,MOD(G117-1,28)+1)</f>
        <v></v>
      </c>
      <c r="J117" s="48"/>
      <c r="K117" s="48"/>
      <c r="L117" s="49" t="s">
        <v>261</v>
      </c>
    </row>
    <row r="118" customFormat="false" ht="15.6" hidden="false" customHeight="true" outlineLevel="0" collapsed="false">
      <c r="A118" s="36" t="n">
        <f aca="false">A117+1</f>
        <v>154</v>
      </c>
      <c r="B118" s="45" t="n">
        <f aca="false">CHOOSE($D$5,8,"A")</f>
        <v>8</v>
      </c>
      <c r="C118" s="46" t="str">
        <f aca="false">INDEX(MPhase,MOD(A118-1,28)+1)</f>
        <v></v>
      </c>
      <c r="D118" s="48"/>
      <c r="E118" s="48"/>
      <c r="F118" s="49" t="s">
        <v>262</v>
      </c>
      <c r="G118" s="36" t="n">
        <f aca="false">G117+1</f>
        <v>190</v>
      </c>
      <c r="H118" s="45" t="n">
        <f aca="false">CHOOSE($D$5,8,"A")</f>
        <v>8</v>
      </c>
      <c r="I118" s="46" t="str">
        <f aca="false">INDEX(MPhase,MOD(G118-1,28)+1)</f>
        <v></v>
      </c>
      <c r="J118" s="48"/>
      <c r="K118" s="48"/>
      <c r="L118" s="49" t="s">
        <v>263</v>
      </c>
    </row>
    <row r="119" customFormat="false" ht="15.6" hidden="false" customHeight="true" outlineLevel="0" collapsed="false">
      <c r="A119" s="36" t="n">
        <f aca="false">A118+1</f>
        <v>155</v>
      </c>
      <c r="B119" s="45" t="n">
        <f aca="false">CHOOSE($D$5,9,"H")</f>
        <v>9</v>
      </c>
      <c r="C119" s="46" t="str">
        <f aca="false">INDEX(MPhase,MOD(A119-1,28)+1)</f>
        <v></v>
      </c>
      <c r="D119" s="48"/>
      <c r="E119" s="48"/>
      <c r="F119" s="49" t="s">
        <v>264</v>
      </c>
      <c r="G119" s="36" t="n">
        <f aca="false">G118+1</f>
        <v>191</v>
      </c>
      <c r="H119" s="45" t="n">
        <f aca="false">CHOOSE($D$5,9,"H")</f>
        <v>9</v>
      </c>
      <c r="I119" s="46" t="str">
        <f aca="false">INDEX(MPhase,MOD(G119-1,28)+1)</f>
        <v></v>
      </c>
      <c r="J119" s="48"/>
      <c r="K119" s="48"/>
      <c r="L119" s="49" t="s">
        <v>265</v>
      </c>
    </row>
    <row r="120" customFormat="false" ht="15.6" hidden="false" customHeight="true" outlineLevel="0" collapsed="false">
      <c r="G120" s="15"/>
      <c r="H120" s="16"/>
      <c r="I120" s="17"/>
      <c r="K120" s="19"/>
      <c r="L120" s="20"/>
    </row>
    <row r="121" customFormat="false" ht="15.6" hidden="false" customHeight="true" outlineLevel="0" collapsed="false">
      <c r="A121" s="15" t="n">
        <f aca="false">A110+1</f>
        <v>18</v>
      </c>
      <c r="B121" s="16" t="str">
        <f aca="false">INDEX(RNamen,A121)</f>
        <v>18. Name Rastullahs</v>
      </c>
      <c r="C121" s="43"/>
      <c r="D121" s="19"/>
      <c r="F121" s="38" t="str">
        <f aca="false">$F$9</f>
        <v>233 v.H.</v>
      </c>
      <c r="G121" s="15" t="n">
        <f aca="false">G110+1</f>
        <v>22</v>
      </c>
      <c r="H121" s="16" t="str">
        <f aca="false">INDEX(RNamen,G121)</f>
        <v>22. Name Rastullahs</v>
      </c>
      <c r="I121" s="43"/>
      <c r="J121" s="44"/>
      <c r="K121" s="44"/>
      <c r="L121" s="38" t="str">
        <f aca="false">$F$9</f>
        <v>233 v.H.</v>
      </c>
    </row>
    <row r="122" customFormat="false" ht="15.6" hidden="false" customHeight="true" outlineLevel="0" collapsed="false">
      <c r="A122" s="36" t="n">
        <f aca="false">A119+1</f>
        <v>156</v>
      </c>
      <c r="B122" s="45" t="n">
        <f aca="false">CHOOSE($D$5,1,"R")</f>
        <v>1</v>
      </c>
      <c r="C122" s="46" t="str">
        <f aca="false">INDEX(MPhase,MOD(A122-1,28)+1)</f>
        <v></v>
      </c>
      <c r="D122" s="48"/>
      <c r="E122" s="48"/>
      <c r="F122" s="49" t="s">
        <v>266</v>
      </c>
      <c r="G122" s="36" t="n">
        <f aca="false">G119+1</f>
        <v>192</v>
      </c>
      <c r="H122" s="45" t="n">
        <f aca="false">CHOOSE($D$5,1,"R")</f>
        <v>1</v>
      </c>
      <c r="I122" s="46" t="str">
        <f aca="false">INDEX(MPhase,MOD(G122-1,28)+1)</f>
        <v></v>
      </c>
      <c r="J122" s="48"/>
      <c r="K122" s="48"/>
      <c r="L122" s="49" t="s">
        <v>267</v>
      </c>
    </row>
    <row r="123" customFormat="false" ht="15.6" hidden="false" customHeight="true" outlineLevel="0" collapsed="false">
      <c r="A123" s="36" t="n">
        <f aca="false">A122+1</f>
        <v>157</v>
      </c>
      <c r="B123" s="45" t="n">
        <f aca="false">CHOOSE($D$5,2,"A")</f>
        <v>2</v>
      </c>
      <c r="C123" s="46" t="str">
        <f aca="false">INDEX(MPhase,MOD(A123-1,28)+1)</f>
        <v></v>
      </c>
      <c r="D123" s="48"/>
      <c r="E123" s="48"/>
      <c r="F123" s="49" t="s">
        <v>268</v>
      </c>
      <c r="G123" s="36" t="n">
        <f aca="false">G122+1</f>
        <v>193</v>
      </c>
      <c r="H123" s="45" t="n">
        <f aca="false">CHOOSE($D$5,2,"A")</f>
        <v>2</v>
      </c>
      <c r="I123" s="46" t="str">
        <f aca="false">INDEX(MPhase,MOD(G123-1,28)+1)</f>
        <v></v>
      </c>
      <c r="J123" s="48"/>
      <c r="K123" s="48"/>
      <c r="L123" s="49" t="s">
        <v>269</v>
      </c>
    </row>
    <row r="124" customFormat="false" ht="15.6" hidden="false" customHeight="true" outlineLevel="0" collapsed="false">
      <c r="A124" s="36" t="n">
        <f aca="false">A123+1</f>
        <v>158</v>
      </c>
      <c r="B124" s="45" t="n">
        <f aca="false">CHOOSE($D$5,3,"S")</f>
        <v>3</v>
      </c>
      <c r="C124" s="46" t="str">
        <f aca="false">INDEX(MPhase,MOD(A124-1,28)+1)</f>
        <v></v>
      </c>
      <c r="D124" s="48"/>
      <c r="E124" s="48"/>
      <c r="F124" s="49" t="s">
        <v>270</v>
      </c>
      <c r="G124" s="36" t="n">
        <f aca="false">G123+1</f>
        <v>194</v>
      </c>
      <c r="H124" s="45" t="n">
        <f aca="false">CHOOSE($D$5,3,"S")</f>
        <v>3</v>
      </c>
      <c r="I124" s="46" t="str">
        <f aca="false">INDEX(MPhase,MOD(G124-1,28)+1)</f>
        <v></v>
      </c>
      <c r="J124" s="48"/>
      <c r="K124" s="48"/>
      <c r="L124" s="49" t="s">
        <v>271</v>
      </c>
    </row>
    <row r="125" customFormat="false" ht="15.6" hidden="false" customHeight="true" outlineLevel="0" collapsed="false">
      <c r="A125" s="36" t="n">
        <f aca="false">A124+1</f>
        <v>159</v>
      </c>
      <c r="B125" s="45" t="n">
        <f aca="false">CHOOSE($D$5,4,"T")</f>
        <v>4</v>
      </c>
      <c r="C125" s="46" t="str">
        <f aca="false">INDEX(MPhase,MOD(A125-1,28)+1)</f>
        <v></v>
      </c>
      <c r="D125" s="48"/>
      <c r="E125" s="48"/>
      <c r="F125" s="49" t="s">
        <v>272</v>
      </c>
      <c r="G125" s="36" t="n">
        <f aca="false">G124+1</f>
        <v>195</v>
      </c>
      <c r="H125" s="45" t="n">
        <f aca="false">CHOOSE($D$5,4,"T")</f>
        <v>4</v>
      </c>
      <c r="I125" s="46" t="str">
        <f aca="false">INDEX(MPhase,MOD(G125-1,28)+1)</f>
        <v></v>
      </c>
      <c r="J125" s="48"/>
      <c r="K125" s="48"/>
      <c r="L125" s="49" t="s">
        <v>273</v>
      </c>
    </row>
    <row r="126" customFormat="false" ht="15.6" hidden="false" customHeight="true" outlineLevel="0" collapsed="false">
      <c r="A126" s="36" t="n">
        <f aca="false">A125+1</f>
        <v>160</v>
      </c>
      <c r="B126" s="45" t="n">
        <f aca="false">CHOOSE($D$5,5,"U")</f>
        <v>5</v>
      </c>
      <c r="C126" s="46" t="str">
        <f aca="false">INDEX(MPhase,MOD(A126-1,28)+1)</f>
        <v></v>
      </c>
      <c r="D126" s="48"/>
      <c r="E126" s="48"/>
      <c r="F126" s="49" t="s">
        <v>274</v>
      </c>
      <c r="G126" s="36" t="n">
        <f aca="false">G125+1</f>
        <v>196</v>
      </c>
      <c r="H126" s="45" t="n">
        <f aca="false">CHOOSE($D$5,5,"U")</f>
        <v>5</v>
      </c>
      <c r="I126" s="46" t="str">
        <f aca="false">INDEX(MPhase,MOD(G126-1,28)+1)</f>
        <v></v>
      </c>
      <c r="J126" s="48"/>
      <c r="K126" s="48"/>
      <c r="L126" s="49" t="s">
        <v>275</v>
      </c>
    </row>
    <row r="127" customFormat="false" ht="15.6" hidden="false" customHeight="true" outlineLevel="0" collapsed="false">
      <c r="A127" s="36" t="n">
        <f aca="false">A126+1</f>
        <v>161</v>
      </c>
      <c r="B127" s="45" t="n">
        <f aca="false">CHOOSE($D$5,6,"L")</f>
        <v>6</v>
      </c>
      <c r="C127" s="46" t="str">
        <f aca="false">INDEX(MPhase,MOD(A127-1,28)+1)</f>
        <v></v>
      </c>
      <c r="D127" s="48"/>
      <c r="E127" s="48"/>
      <c r="F127" s="49" t="s">
        <v>276</v>
      </c>
      <c r="G127" s="36" t="n">
        <f aca="false">G126+1</f>
        <v>197</v>
      </c>
      <c r="H127" s="45" t="n">
        <f aca="false">CHOOSE($D$5,6,"L")</f>
        <v>6</v>
      </c>
      <c r="I127" s="46" t="str">
        <f aca="false">INDEX(MPhase,MOD(G127-1,28)+1)</f>
        <v></v>
      </c>
      <c r="J127" s="48"/>
      <c r="K127" s="48"/>
      <c r="L127" s="49" t="s">
        <v>277</v>
      </c>
    </row>
    <row r="128" customFormat="false" ht="15.6" hidden="false" customHeight="true" outlineLevel="0" collapsed="false">
      <c r="A128" s="36" t="n">
        <f aca="false">A127+1</f>
        <v>162</v>
      </c>
      <c r="B128" s="45" t="n">
        <f aca="false">CHOOSE($D$5,7,"L")</f>
        <v>7</v>
      </c>
      <c r="C128" s="46" t="str">
        <f aca="false">INDEX(MPhase,MOD(A128-1,28)+1)</f>
        <v></v>
      </c>
      <c r="D128" s="48"/>
      <c r="E128" s="48"/>
      <c r="F128" s="49" t="s">
        <v>278</v>
      </c>
      <c r="G128" s="36" t="n">
        <f aca="false">G127+1</f>
        <v>198</v>
      </c>
      <c r="H128" s="45" t="n">
        <f aca="false">CHOOSE($D$5,7,"L")</f>
        <v>7</v>
      </c>
      <c r="I128" s="46" t="str">
        <f aca="false">INDEX(MPhase,MOD(G128-1,28)+1)</f>
        <v></v>
      </c>
      <c r="J128" s="48"/>
      <c r="K128" s="48"/>
      <c r="L128" s="49" t="s">
        <v>279</v>
      </c>
    </row>
    <row r="129" customFormat="false" ht="15.6" hidden="false" customHeight="true" outlineLevel="0" collapsed="false">
      <c r="A129" s="36" t="n">
        <f aca="false">A128+1</f>
        <v>163</v>
      </c>
      <c r="B129" s="45" t="n">
        <f aca="false">CHOOSE($D$5,8,"A")</f>
        <v>8</v>
      </c>
      <c r="C129" s="46" t="str">
        <f aca="false">INDEX(MPhase,MOD(A129-1,28)+1)</f>
        <v></v>
      </c>
      <c r="D129" s="48"/>
      <c r="E129" s="48"/>
      <c r="F129" s="49" t="s">
        <v>280</v>
      </c>
      <c r="G129" s="36" t="n">
        <f aca="false">G128+1</f>
        <v>199</v>
      </c>
      <c r="H129" s="45" t="n">
        <f aca="false">CHOOSE($D$5,8,"A")</f>
        <v>8</v>
      </c>
      <c r="I129" s="46" t="str">
        <f aca="false">INDEX(MPhase,MOD(G129-1,28)+1)</f>
        <v></v>
      </c>
      <c r="J129" s="48"/>
      <c r="K129" s="48"/>
      <c r="L129" s="49" t="s">
        <v>281</v>
      </c>
    </row>
    <row r="130" customFormat="false" ht="15.6" hidden="false" customHeight="true" outlineLevel="0" collapsed="false">
      <c r="A130" s="36" t="n">
        <f aca="false">A129+1</f>
        <v>164</v>
      </c>
      <c r="B130" s="45" t="n">
        <f aca="false">CHOOSE($D$5,9,"H")</f>
        <v>9</v>
      </c>
      <c r="C130" s="46" t="str">
        <f aca="false">INDEX(MPhase,MOD(A130-1,28)+1)</f>
        <v></v>
      </c>
      <c r="D130" s="48"/>
      <c r="E130" s="48"/>
      <c r="F130" s="49" t="s">
        <v>282</v>
      </c>
      <c r="G130" s="36" t="n">
        <f aca="false">G129+1</f>
        <v>200</v>
      </c>
      <c r="H130" s="45" t="n">
        <f aca="false">CHOOSE($D$5,9,"H")</f>
        <v>9</v>
      </c>
      <c r="I130" s="46" t="str">
        <f aca="false">INDEX(MPhase,MOD(G130-1,28)+1)</f>
        <v></v>
      </c>
      <c r="J130" s="48"/>
      <c r="K130" s="48"/>
      <c r="L130" s="49" t="s">
        <v>283</v>
      </c>
    </row>
    <row r="131" customFormat="false" ht="15.6" hidden="false" customHeight="true" outlineLevel="0" collapsed="false">
      <c r="E131" s="18"/>
      <c r="G131" s="15"/>
      <c r="H131" s="16"/>
      <c r="I131" s="17"/>
      <c r="L131" s="20"/>
    </row>
    <row r="132" customFormat="false" ht="15.6" hidden="false" customHeight="true" outlineLevel="0" collapsed="false">
      <c r="A132" s="15" t="n">
        <f aca="false">A121+1</f>
        <v>19</v>
      </c>
      <c r="B132" s="16" t="str">
        <f aca="false">INDEX(RNamen,A132)</f>
        <v>19. Name Rastullahs</v>
      </c>
      <c r="C132" s="43"/>
      <c r="E132" s="18"/>
      <c r="F132" s="38" t="str">
        <f aca="false">$F$9</f>
        <v>233 v.H.</v>
      </c>
      <c r="G132" s="15" t="n">
        <f aca="false">G121+1</f>
        <v>23</v>
      </c>
      <c r="H132" s="16" t="str">
        <f aca="false">INDEX(RNamen,G132)</f>
        <v>23. Name Rastullahs</v>
      </c>
      <c r="I132" s="43"/>
      <c r="L132" s="38" t="str">
        <f aca="false">$F$9</f>
        <v>233 v.H.</v>
      </c>
    </row>
    <row r="133" customFormat="false" ht="15.6" hidden="false" customHeight="true" outlineLevel="0" collapsed="false">
      <c r="A133" s="36" t="n">
        <f aca="false">A130+1</f>
        <v>165</v>
      </c>
      <c r="B133" s="45" t="n">
        <f aca="false">CHOOSE($D$5,1,"R")</f>
        <v>1</v>
      </c>
      <c r="C133" s="46" t="str">
        <f aca="false">INDEX(MPhase,MOD(A133-1,28)+1)</f>
        <v></v>
      </c>
      <c r="D133" s="48"/>
      <c r="E133" s="48"/>
      <c r="F133" s="49" t="s">
        <v>284</v>
      </c>
      <c r="G133" s="36" t="n">
        <f aca="false">G130+1</f>
        <v>201</v>
      </c>
      <c r="H133" s="45" t="n">
        <f aca="false">CHOOSE($D$5,1,"R")</f>
        <v>1</v>
      </c>
      <c r="I133" s="46" t="str">
        <f aca="false">INDEX(MPhase,MOD(G133-1,28)+1)</f>
        <v></v>
      </c>
      <c r="J133" s="48"/>
      <c r="K133" s="48"/>
      <c r="L133" s="49" t="s">
        <v>285</v>
      </c>
    </row>
    <row r="134" customFormat="false" ht="15.6" hidden="false" customHeight="true" outlineLevel="0" collapsed="false">
      <c r="A134" s="36" t="n">
        <f aca="false">A133+1</f>
        <v>166</v>
      </c>
      <c r="B134" s="45" t="n">
        <f aca="false">CHOOSE($D$5,2,"A")</f>
        <v>2</v>
      </c>
      <c r="C134" s="46" t="str">
        <f aca="false">INDEX(MPhase,MOD(A134-1,28)+1)</f>
        <v></v>
      </c>
      <c r="D134" s="48"/>
      <c r="E134" s="48"/>
      <c r="F134" s="49" t="s">
        <v>286</v>
      </c>
      <c r="G134" s="36" t="n">
        <f aca="false">G133+1</f>
        <v>202</v>
      </c>
      <c r="H134" s="45" t="n">
        <f aca="false">CHOOSE($D$5,2,"A")</f>
        <v>2</v>
      </c>
      <c r="I134" s="46" t="n">
        <f aca="false">INDEX(MPhase,MOD(G134-1,28)+1)</f>
        <v>0</v>
      </c>
      <c r="J134" s="48"/>
      <c r="K134" s="48"/>
      <c r="L134" s="49" t="s">
        <v>287</v>
      </c>
    </row>
    <row r="135" customFormat="false" ht="15.6" hidden="false" customHeight="true" outlineLevel="0" collapsed="false">
      <c r="A135" s="36" t="n">
        <f aca="false">A134+1</f>
        <v>167</v>
      </c>
      <c r="B135" s="45" t="n">
        <f aca="false">CHOOSE($D$5,3,"S")</f>
        <v>3</v>
      </c>
      <c r="C135" s="46" t="str">
        <f aca="false">INDEX(MPhase,MOD(A135-1,28)+1)</f>
        <v></v>
      </c>
      <c r="D135" s="48"/>
      <c r="E135" s="48"/>
      <c r="F135" s="49" t="s">
        <v>288</v>
      </c>
      <c r="G135" s="36" t="n">
        <f aca="false">G134+1</f>
        <v>203</v>
      </c>
      <c r="H135" s="45" t="n">
        <f aca="false">CHOOSE($D$5,3,"S")</f>
        <v>3</v>
      </c>
      <c r="I135" s="46" t="str">
        <f aca="false">INDEX(MPhase,MOD(G135-1,28)+1)</f>
        <v></v>
      </c>
      <c r="J135" s="48"/>
      <c r="K135" s="48"/>
      <c r="L135" s="49" t="s">
        <v>289</v>
      </c>
    </row>
    <row r="136" customFormat="false" ht="15.6" hidden="false" customHeight="true" outlineLevel="0" collapsed="false">
      <c r="A136" s="36" t="n">
        <f aca="false">A135+1</f>
        <v>168</v>
      </c>
      <c r="B136" s="45" t="n">
        <f aca="false">CHOOSE($D$5,4,"T")</f>
        <v>4</v>
      </c>
      <c r="C136" s="46" t="str">
        <f aca="false">INDEX(MPhase,MOD(A136-1,28)+1)</f>
        <v></v>
      </c>
      <c r="D136" s="48"/>
      <c r="E136" s="48"/>
      <c r="F136" s="49" t="s">
        <v>290</v>
      </c>
      <c r="G136" s="36" t="n">
        <f aca="false">G135+1</f>
        <v>204</v>
      </c>
      <c r="H136" s="45" t="n">
        <f aca="false">CHOOSE($D$5,4,"T")</f>
        <v>4</v>
      </c>
      <c r="I136" s="46" t="str">
        <f aca="false">INDEX(MPhase,MOD(G136-1,28)+1)</f>
        <v></v>
      </c>
      <c r="J136" s="48"/>
      <c r="K136" s="48"/>
      <c r="L136" s="49" t="s">
        <v>291</v>
      </c>
    </row>
    <row r="137" customFormat="false" ht="15.6" hidden="false" customHeight="true" outlineLevel="0" collapsed="false">
      <c r="A137" s="36" t="n">
        <f aca="false">A136+1</f>
        <v>169</v>
      </c>
      <c r="B137" s="45" t="n">
        <f aca="false">CHOOSE($D$5,5,"U")</f>
        <v>5</v>
      </c>
      <c r="C137" s="46" t="str">
        <f aca="false">INDEX(MPhase,MOD(A137-1,28)+1)</f>
        <v></v>
      </c>
      <c r="D137" s="48"/>
      <c r="E137" s="48"/>
      <c r="F137" s="49" t="s">
        <v>292</v>
      </c>
      <c r="G137" s="36" t="n">
        <f aca="false">G136+1</f>
        <v>205</v>
      </c>
      <c r="H137" s="45" t="n">
        <f aca="false">CHOOSE($D$5,5,"U")</f>
        <v>5</v>
      </c>
      <c r="I137" s="46" t="str">
        <f aca="false">INDEX(MPhase,MOD(G137-1,28)+1)</f>
        <v></v>
      </c>
      <c r="J137" s="48"/>
      <c r="K137" s="48"/>
      <c r="L137" s="49" t="s">
        <v>293</v>
      </c>
    </row>
    <row r="138" customFormat="false" ht="15.6" hidden="false" customHeight="true" outlineLevel="0" collapsed="false">
      <c r="A138" s="36" t="n">
        <f aca="false">A137+1</f>
        <v>170</v>
      </c>
      <c r="B138" s="45" t="n">
        <f aca="false">CHOOSE($D$5,6,"L")</f>
        <v>6</v>
      </c>
      <c r="C138" s="46" t="str">
        <f aca="false">INDEX(MPhase,MOD(A138-1,28)+1)</f>
        <v></v>
      </c>
      <c r="D138" s="48"/>
      <c r="E138" s="48"/>
      <c r="F138" s="49" t="s">
        <v>294</v>
      </c>
      <c r="G138" s="36" t="n">
        <f aca="false">G137+1</f>
        <v>206</v>
      </c>
      <c r="H138" s="45" t="n">
        <f aca="false">CHOOSE($D$5,6,"L")</f>
        <v>6</v>
      </c>
      <c r="I138" s="46" t="str">
        <f aca="false">INDEX(MPhase,MOD(G138-1,28)+1)</f>
        <v></v>
      </c>
      <c r="J138" s="48"/>
      <c r="K138" s="48"/>
      <c r="L138" s="49" t="s">
        <v>295</v>
      </c>
    </row>
    <row r="139" customFormat="false" ht="15.6" hidden="false" customHeight="true" outlineLevel="0" collapsed="false">
      <c r="A139" s="36" t="n">
        <f aca="false">A138+1</f>
        <v>171</v>
      </c>
      <c r="B139" s="45" t="n">
        <f aca="false">CHOOSE($D$5,7,"L")</f>
        <v>7</v>
      </c>
      <c r="C139" s="46" t="str">
        <f aca="false">INDEX(MPhase,MOD(A139-1,28)+1)</f>
        <v></v>
      </c>
      <c r="D139" s="48"/>
      <c r="E139" s="48"/>
      <c r="F139" s="49" t="s">
        <v>296</v>
      </c>
      <c r="G139" s="36" t="n">
        <f aca="false">G138+1</f>
        <v>207</v>
      </c>
      <c r="H139" s="45" t="n">
        <f aca="false">CHOOSE($D$5,7,"L")</f>
        <v>7</v>
      </c>
      <c r="I139" s="46" t="str">
        <f aca="false">INDEX(MPhase,MOD(G139-1,28)+1)</f>
        <v></v>
      </c>
      <c r="J139" s="48"/>
      <c r="K139" s="48"/>
      <c r="L139" s="49" t="s">
        <v>297</v>
      </c>
    </row>
    <row r="140" customFormat="false" ht="15.6" hidden="false" customHeight="true" outlineLevel="0" collapsed="false">
      <c r="A140" s="36" t="n">
        <f aca="false">A139+1</f>
        <v>172</v>
      </c>
      <c r="B140" s="45" t="n">
        <f aca="false">CHOOSE($D$5,8,"A")</f>
        <v>8</v>
      </c>
      <c r="C140" s="46" t="str">
        <f aca="false">INDEX(MPhase,MOD(A140-1,28)+1)</f>
        <v></v>
      </c>
      <c r="D140" s="48"/>
      <c r="E140" s="48"/>
      <c r="F140" s="49" t="s">
        <v>298</v>
      </c>
      <c r="G140" s="36" t="n">
        <f aca="false">G139+1</f>
        <v>208</v>
      </c>
      <c r="H140" s="45" t="n">
        <f aca="false">CHOOSE($D$5,8,"A")</f>
        <v>8</v>
      </c>
      <c r="I140" s="46" t="str">
        <f aca="false">INDEX(MPhase,MOD(G140-1,28)+1)</f>
        <v></v>
      </c>
      <c r="J140" s="48"/>
      <c r="K140" s="48"/>
      <c r="L140" s="49" t="s">
        <v>299</v>
      </c>
    </row>
    <row r="141" customFormat="false" ht="15.6" hidden="false" customHeight="true" outlineLevel="0" collapsed="false">
      <c r="A141" s="36" t="n">
        <f aca="false">A140+1</f>
        <v>173</v>
      </c>
      <c r="B141" s="45" t="n">
        <f aca="false">CHOOSE($D$5,9,"H")</f>
        <v>9</v>
      </c>
      <c r="C141" s="46" t="str">
        <f aca="false">INDEX(MPhase,MOD(A141-1,28)+1)</f>
        <v></v>
      </c>
      <c r="D141" s="48"/>
      <c r="E141" s="48"/>
      <c r="F141" s="49" t="s">
        <v>300</v>
      </c>
      <c r="G141" s="36" t="n">
        <f aca="false">G140+1</f>
        <v>209</v>
      </c>
      <c r="H141" s="45" t="n">
        <f aca="false">CHOOSE($D$5,9,"H")</f>
        <v>9</v>
      </c>
      <c r="I141" s="46" t="str">
        <f aca="false">INDEX(MPhase,MOD(G141-1,28)+1)</f>
        <v></v>
      </c>
      <c r="J141" s="48"/>
      <c r="K141" s="48"/>
      <c r="L141" s="49" t="s">
        <v>301</v>
      </c>
    </row>
    <row r="142" customFormat="false" ht="15.6" hidden="false" customHeight="true" outlineLevel="0" collapsed="false">
      <c r="E142" s="18"/>
      <c r="G142" s="15"/>
      <c r="H142" s="16"/>
      <c r="I142" s="17"/>
      <c r="L142" s="20"/>
    </row>
    <row r="143" customFormat="false" ht="15.6" hidden="false" customHeight="true" outlineLevel="0" collapsed="false">
      <c r="A143" s="15" t="n">
        <f aca="false">A132+1</f>
        <v>20</v>
      </c>
      <c r="B143" s="16" t="str">
        <f aca="false">INDEX(RNamen,A143)</f>
        <v>20. Name Rastullahs</v>
      </c>
      <c r="C143" s="43"/>
      <c r="E143" s="18"/>
      <c r="F143" s="38" t="str">
        <f aca="false">$F$9</f>
        <v>233 v.H.</v>
      </c>
      <c r="G143" s="15" t="n">
        <f aca="false">G132+1</f>
        <v>24</v>
      </c>
      <c r="H143" s="16" t="str">
        <f aca="false">INDEX(RNamen,G143)</f>
        <v>24. Name Rastullahs</v>
      </c>
      <c r="I143" s="43"/>
      <c r="L143" s="38" t="str">
        <f aca="false">$F$9</f>
        <v>233 v.H.</v>
      </c>
    </row>
    <row r="144" customFormat="false" ht="15.6" hidden="false" customHeight="true" outlineLevel="0" collapsed="false">
      <c r="A144" s="36" t="n">
        <f aca="false">A141+1</f>
        <v>174</v>
      </c>
      <c r="B144" s="45" t="n">
        <f aca="false">CHOOSE($D$5,1,"R")</f>
        <v>1</v>
      </c>
      <c r="C144" s="46" t="n">
        <f aca="false">INDEX(MPhase,MOD(A144-1,28)+1)</f>
        <v>0</v>
      </c>
      <c r="D144" s="48"/>
      <c r="E144" s="48"/>
      <c r="F144" s="49" t="s">
        <v>302</v>
      </c>
      <c r="G144" s="36" t="n">
        <f aca="false">G141+1</f>
        <v>210</v>
      </c>
      <c r="H144" s="45" t="n">
        <f aca="false">CHOOSE($D$5,1,"R")</f>
        <v>1</v>
      </c>
      <c r="I144" s="46" t="str">
        <f aca="false">INDEX(MPhase,MOD(G144-1,28)+1)</f>
        <v></v>
      </c>
      <c r="J144" s="48"/>
      <c r="K144" s="48"/>
      <c r="L144" s="49" t="s">
        <v>303</v>
      </c>
    </row>
    <row r="145" customFormat="false" ht="15.6" hidden="false" customHeight="true" outlineLevel="0" collapsed="false">
      <c r="A145" s="36" t="n">
        <f aca="false">A144+1</f>
        <v>175</v>
      </c>
      <c r="B145" s="45" t="n">
        <f aca="false">CHOOSE($D$5,2,"A")</f>
        <v>2</v>
      </c>
      <c r="C145" s="46" t="str">
        <f aca="false">INDEX(MPhase,MOD(A145-1,28)+1)</f>
        <v></v>
      </c>
      <c r="D145" s="48"/>
      <c r="E145" s="48"/>
      <c r="F145" s="49" t="s">
        <v>304</v>
      </c>
      <c r="G145" s="36" t="n">
        <f aca="false">G144+1</f>
        <v>211</v>
      </c>
      <c r="H145" s="45" t="n">
        <f aca="false">CHOOSE($D$5,2,"A")</f>
        <v>2</v>
      </c>
      <c r="I145" s="46" t="str">
        <f aca="false">INDEX(MPhase,MOD(G145-1,28)+1)</f>
        <v></v>
      </c>
      <c r="J145" s="48"/>
      <c r="K145" s="48"/>
      <c r="L145" s="49" t="s">
        <v>305</v>
      </c>
    </row>
    <row r="146" customFormat="false" ht="15.6" hidden="false" customHeight="true" outlineLevel="0" collapsed="false">
      <c r="A146" s="36" t="n">
        <f aca="false">A145+1</f>
        <v>176</v>
      </c>
      <c r="B146" s="45" t="n">
        <f aca="false">CHOOSE($D$5,3,"S")</f>
        <v>3</v>
      </c>
      <c r="C146" s="46" t="str">
        <f aca="false">INDEX(MPhase,MOD(A146-1,28)+1)</f>
        <v></v>
      </c>
      <c r="D146" s="48"/>
      <c r="E146" s="48"/>
      <c r="F146" s="49" t="s">
        <v>306</v>
      </c>
      <c r="G146" s="36" t="n">
        <f aca="false">G145+1</f>
        <v>212</v>
      </c>
      <c r="H146" s="45" t="n">
        <f aca="false">CHOOSE($D$5,3,"S")</f>
        <v>3</v>
      </c>
      <c r="I146" s="46" t="str">
        <f aca="false">INDEX(MPhase,MOD(G146-1,28)+1)</f>
        <v></v>
      </c>
      <c r="J146" s="48"/>
      <c r="K146" s="48"/>
      <c r="L146" s="49" t="s">
        <v>307</v>
      </c>
    </row>
    <row r="147" customFormat="false" ht="15.6" hidden="false" customHeight="true" outlineLevel="0" collapsed="false">
      <c r="A147" s="36" t="n">
        <f aca="false">A146+1</f>
        <v>177</v>
      </c>
      <c r="B147" s="45" t="n">
        <f aca="false">CHOOSE($D$5,4,"T")</f>
        <v>4</v>
      </c>
      <c r="C147" s="46" t="str">
        <f aca="false">INDEX(MPhase,MOD(A147-1,28)+1)</f>
        <v></v>
      </c>
      <c r="D147" s="48"/>
      <c r="E147" s="48"/>
      <c r="F147" s="49" t="s">
        <v>308</v>
      </c>
      <c r="G147" s="36" t="n">
        <f aca="false">G146+1</f>
        <v>213</v>
      </c>
      <c r="H147" s="45" t="n">
        <f aca="false">CHOOSE($D$5,4,"T")</f>
        <v>4</v>
      </c>
      <c r="I147" s="46" t="str">
        <f aca="false">INDEX(MPhase,MOD(G147-1,28)+1)</f>
        <v></v>
      </c>
      <c r="J147" s="48"/>
      <c r="K147" s="48"/>
      <c r="L147" s="49" t="s">
        <v>309</v>
      </c>
    </row>
    <row r="148" customFormat="false" ht="15.6" hidden="false" customHeight="true" outlineLevel="0" collapsed="false">
      <c r="A148" s="36" t="n">
        <f aca="false">A147+1</f>
        <v>178</v>
      </c>
      <c r="B148" s="45" t="n">
        <f aca="false">CHOOSE($D$5,5,"U")</f>
        <v>5</v>
      </c>
      <c r="C148" s="46" t="str">
        <f aca="false">INDEX(MPhase,MOD(A148-1,28)+1)</f>
        <v></v>
      </c>
      <c r="D148" s="48"/>
      <c r="E148" s="48"/>
      <c r="F148" s="49" t="s">
        <v>310</v>
      </c>
      <c r="G148" s="36" t="n">
        <f aca="false">G147+1</f>
        <v>214</v>
      </c>
      <c r="H148" s="45" t="n">
        <f aca="false">CHOOSE($D$5,5,"U")</f>
        <v>5</v>
      </c>
      <c r="I148" s="46" t="str">
        <f aca="false">INDEX(MPhase,MOD(G148-1,28)+1)</f>
        <v></v>
      </c>
      <c r="J148" s="48"/>
      <c r="K148" s="48"/>
      <c r="L148" s="49" t="s">
        <v>311</v>
      </c>
    </row>
    <row r="149" customFormat="false" ht="15.6" hidden="false" customHeight="true" outlineLevel="0" collapsed="false">
      <c r="A149" s="36" t="n">
        <f aca="false">A148+1</f>
        <v>179</v>
      </c>
      <c r="B149" s="45" t="n">
        <f aca="false">CHOOSE($D$5,6,"L")</f>
        <v>6</v>
      </c>
      <c r="C149" s="46" t="str">
        <f aca="false">INDEX(MPhase,MOD(A149-1,28)+1)</f>
        <v></v>
      </c>
      <c r="D149" s="48"/>
      <c r="E149" s="48"/>
      <c r="F149" s="49" t="s">
        <v>312</v>
      </c>
      <c r="G149" s="36" t="n">
        <f aca="false">G148+1</f>
        <v>215</v>
      </c>
      <c r="H149" s="45" t="n">
        <f aca="false">CHOOSE($D$5,6,"L")</f>
        <v>6</v>
      </c>
      <c r="I149" s="46" t="str">
        <f aca="false">INDEX(MPhase,MOD(G149-1,28)+1)</f>
        <v></v>
      </c>
      <c r="J149" s="48"/>
      <c r="K149" s="48"/>
      <c r="L149" s="49" t="s">
        <v>313</v>
      </c>
    </row>
    <row r="150" customFormat="false" ht="15.6" hidden="false" customHeight="true" outlineLevel="0" collapsed="false">
      <c r="A150" s="36" t="n">
        <f aca="false">A149+1</f>
        <v>180</v>
      </c>
      <c r="B150" s="45" t="n">
        <f aca="false">CHOOSE($D$5,7,"L")</f>
        <v>7</v>
      </c>
      <c r="C150" s="46" t="str">
        <f aca="false">INDEX(MPhase,MOD(A150-1,28)+1)</f>
        <v></v>
      </c>
      <c r="D150" s="48"/>
      <c r="E150" s="48"/>
      <c r="F150" s="49" t="s">
        <v>314</v>
      </c>
      <c r="G150" s="36" t="n">
        <f aca="false">G149+1</f>
        <v>216</v>
      </c>
      <c r="H150" s="45" t="n">
        <f aca="false">CHOOSE($D$5,7,"L")</f>
        <v>7</v>
      </c>
      <c r="I150" s="46" t="str">
        <f aca="false">INDEX(MPhase,MOD(G150-1,28)+1)</f>
        <v></v>
      </c>
      <c r="J150" s="48"/>
      <c r="K150" s="48"/>
      <c r="L150" s="49" t="s">
        <v>315</v>
      </c>
    </row>
    <row r="151" customFormat="false" ht="15.6" hidden="false" customHeight="true" outlineLevel="0" collapsed="false">
      <c r="A151" s="36" t="n">
        <f aca="false">A150+1</f>
        <v>181</v>
      </c>
      <c r="B151" s="45" t="n">
        <f aca="false">CHOOSE($D$5,8,"A")</f>
        <v>8</v>
      </c>
      <c r="C151" s="46" t="str">
        <f aca="false">INDEX(MPhase,MOD(A151-1,28)+1)</f>
        <v></v>
      </c>
      <c r="D151" s="48"/>
      <c r="E151" s="48"/>
      <c r="F151" s="49" t="s">
        <v>316</v>
      </c>
      <c r="G151" s="36" t="n">
        <f aca="false">G150+1</f>
        <v>217</v>
      </c>
      <c r="H151" s="45" t="n">
        <f aca="false">CHOOSE($D$5,8,"A")</f>
        <v>8</v>
      </c>
      <c r="I151" s="46" t="str">
        <f aca="false">INDEX(MPhase,MOD(G151-1,28)+1)</f>
        <v></v>
      </c>
      <c r="J151" s="48"/>
      <c r="K151" s="48"/>
      <c r="L151" s="49" t="s">
        <v>317</v>
      </c>
    </row>
    <row r="152" customFormat="false" ht="15.6" hidden="false" customHeight="true" outlineLevel="0" collapsed="false">
      <c r="A152" s="36" t="n">
        <f aca="false">A151+1</f>
        <v>182</v>
      </c>
      <c r="B152" s="45" t="n">
        <f aca="false">CHOOSE($D$5,9,"H")</f>
        <v>9</v>
      </c>
      <c r="C152" s="46" t="str">
        <f aca="false">INDEX(MPhase,MOD(A152-1,28)+1)</f>
        <v></v>
      </c>
      <c r="D152" s="48"/>
      <c r="E152" s="48"/>
      <c r="F152" s="49" t="s">
        <v>318</v>
      </c>
      <c r="G152" s="36" t="n">
        <f aca="false">G151+1</f>
        <v>218</v>
      </c>
      <c r="H152" s="45" t="n">
        <f aca="false">CHOOSE($D$5,9,"H")</f>
        <v>9</v>
      </c>
      <c r="I152" s="46" t="str">
        <f aca="false">INDEX(MPhase,MOD(G152-1,28)+1)</f>
        <v></v>
      </c>
      <c r="J152" s="48"/>
      <c r="K152" s="48"/>
      <c r="L152" s="49" t="s">
        <v>319</v>
      </c>
    </row>
    <row r="153" customFormat="false" ht="15.6" hidden="false" customHeight="true" outlineLevel="0" collapsed="false"/>
    <row r="154" customFormat="false" ht="15.6" hidden="false" customHeight="true" outlineLevel="0" collapsed="false">
      <c r="A154" s="36"/>
      <c r="B154" s="59"/>
      <c r="C154" s="60"/>
      <c r="D154" s="61"/>
      <c r="E154" s="61"/>
      <c r="F154" s="62"/>
      <c r="G154" s="15"/>
      <c r="H154" s="16" t="s">
        <v>320</v>
      </c>
      <c r="I154" s="43"/>
      <c r="J154" s="44"/>
      <c r="K154" s="44"/>
      <c r="L154" s="38" t="str">
        <f aca="false">$F$9</f>
        <v>233 v.H.</v>
      </c>
    </row>
    <row r="155" customFormat="false" ht="15.6" hidden="false" customHeight="true" outlineLevel="0" collapsed="false">
      <c r="A155" s="36"/>
      <c r="B155" s="63"/>
      <c r="C155" s="64"/>
      <c r="D155" s="65"/>
      <c r="E155" s="65"/>
      <c r="F155" s="66"/>
      <c r="G155" s="36" t="n">
        <f aca="false">G152+1</f>
        <v>219</v>
      </c>
      <c r="H155" s="45"/>
      <c r="I155" s="46" t="str">
        <f aca="false">INDEX(MPhase,MOD(G155-1,28)+1)</f>
        <v></v>
      </c>
      <c r="J155" s="47"/>
      <c r="K155" s="48"/>
      <c r="L155" s="49" t="s">
        <v>321</v>
      </c>
    </row>
    <row r="156" customFormat="false" ht="15.6" hidden="false" customHeight="true" outlineLevel="0" collapsed="false">
      <c r="B156" s="24" t="str">
        <f aca="false">B108</f>
        <v>1 nach Rastullahs Erscheinen</v>
      </c>
      <c r="C156" s="24"/>
    </row>
    <row r="157" customFormat="false" ht="15.6" hidden="false" customHeight="true" outlineLevel="0" collapsed="false">
      <c r="B157" s="39"/>
      <c r="C157" s="40"/>
      <c r="D157" s="41"/>
      <c r="E157" s="42"/>
      <c r="F157" s="21" t="n">
        <v>45</v>
      </c>
      <c r="H157" s="21"/>
      <c r="I157" s="27"/>
      <c r="J157" s="41"/>
      <c r="K157" s="41"/>
      <c r="L157" s="27"/>
    </row>
    <row r="158" customFormat="false" ht="15.6" hidden="false" customHeight="true" outlineLevel="0" collapsed="false">
      <c r="A158" s="15" t="n">
        <f aca="false">G143+1</f>
        <v>25</v>
      </c>
      <c r="B158" s="16" t="str">
        <f aca="false">INDEX(RNamen,A158)</f>
        <v>25. Name Rastullahs</v>
      </c>
      <c r="C158" s="43"/>
      <c r="D158" s="19"/>
      <c r="F158" s="38" t="str">
        <f aca="false">IF(A10=0,"1 v.H. / 1 Hal",D9&amp;" / "&amp;D10&amp;"Hal")</f>
        <v>233 / 232Hal</v>
      </c>
      <c r="G158" s="15" t="n">
        <f aca="false">A158+4</f>
        <v>29</v>
      </c>
      <c r="H158" s="16" t="str">
        <f aca="false">INDEX(RNamen,G158)</f>
        <v>29. Name Rastullahs</v>
      </c>
      <c r="I158" s="43"/>
      <c r="J158" s="44"/>
      <c r="K158" s="67"/>
      <c r="L158" s="38" t="str">
        <f aca="false">$F$10</f>
        <v>232 v.H.</v>
      </c>
    </row>
    <row r="159" customFormat="false" ht="15.6" hidden="false" customHeight="true" outlineLevel="0" collapsed="false">
      <c r="A159" s="36" t="n">
        <f aca="false">G155+1</f>
        <v>220</v>
      </c>
      <c r="B159" s="45" t="n">
        <f aca="false">CHOOSE($D$5,1,"R")</f>
        <v>1</v>
      </c>
      <c r="C159" s="46" t="str">
        <f aca="false">INDEX(MPhase,MOD(A159-1,28)+1)</f>
        <v></v>
      </c>
      <c r="D159" s="48"/>
      <c r="E159" s="48"/>
      <c r="F159" s="49" t="s">
        <v>322</v>
      </c>
      <c r="G159" s="36" t="n">
        <f aca="false">A200+1</f>
        <v>256</v>
      </c>
      <c r="H159" s="45" t="n">
        <f aca="false">CHOOSE($D$5,1,"R")</f>
        <v>1</v>
      </c>
      <c r="I159" s="46" t="str">
        <f aca="false">INDEX(MPhase,MOD(G159-1,28)+1)</f>
        <v></v>
      </c>
      <c r="J159" s="48"/>
      <c r="K159" s="48"/>
      <c r="L159" s="49" t="s">
        <v>323</v>
      </c>
    </row>
    <row r="160" customFormat="false" ht="15.6" hidden="false" customHeight="true" outlineLevel="0" collapsed="false">
      <c r="A160" s="36" t="n">
        <f aca="false">A159+1</f>
        <v>221</v>
      </c>
      <c r="B160" s="45" t="n">
        <f aca="false">CHOOSE($D$5,2,"A")</f>
        <v>2</v>
      </c>
      <c r="C160" s="46" t="str">
        <f aca="false">INDEX(MPhase,MOD(A160-1,28)+1)</f>
        <v></v>
      </c>
      <c r="D160" s="48"/>
      <c r="E160" s="48"/>
      <c r="F160" s="49" t="s">
        <v>324</v>
      </c>
      <c r="G160" s="36" t="n">
        <f aca="false">G159+1</f>
        <v>257</v>
      </c>
      <c r="H160" s="45" t="n">
        <f aca="false">CHOOSE($D$5,2,"A")</f>
        <v>2</v>
      </c>
      <c r="I160" s="46" t="str">
        <f aca="false">INDEX(MPhase,MOD(G160-1,28)+1)</f>
        <v></v>
      </c>
      <c r="J160" s="48"/>
      <c r="K160" s="48"/>
      <c r="L160" s="49" t="s">
        <v>325</v>
      </c>
    </row>
    <row r="161" customFormat="false" ht="15.6" hidden="false" customHeight="true" outlineLevel="0" collapsed="false">
      <c r="A161" s="36" t="n">
        <f aca="false">A160+1</f>
        <v>222</v>
      </c>
      <c r="B161" s="45" t="n">
        <f aca="false">CHOOSE($D$5,3,"S")</f>
        <v>3</v>
      </c>
      <c r="C161" s="46" t="str">
        <f aca="false">INDEX(MPhase,MOD(A161-1,28)+1)</f>
        <v></v>
      </c>
      <c r="D161" s="48"/>
      <c r="E161" s="48"/>
      <c r="F161" s="49" t="s">
        <v>326</v>
      </c>
      <c r="G161" s="36" t="n">
        <f aca="false">G160+1</f>
        <v>258</v>
      </c>
      <c r="H161" s="45" t="n">
        <f aca="false">CHOOSE($D$5,3,"S")</f>
        <v>3</v>
      </c>
      <c r="I161" s="46" t="n">
        <f aca="false">INDEX(MPhase,MOD(G161-1,28)+1)</f>
        <v>0</v>
      </c>
      <c r="J161" s="48"/>
      <c r="K161" s="48"/>
      <c r="L161" s="49" t="s">
        <v>327</v>
      </c>
    </row>
    <row r="162" customFormat="false" ht="15.6" hidden="false" customHeight="true" outlineLevel="0" collapsed="false">
      <c r="A162" s="36" t="n">
        <f aca="false">A161+1</f>
        <v>223</v>
      </c>
      <c r="B162" s="45" t="n">
        <f aca="false">CHOOSE($D$5,4,"T")</f>
        <v>4</v>
      </c>
      <c r="C162" s="46" t="str">
        <f aca="false">INDEX(MPhase,MOD(A162-1,28)+1)</f>
        <v></v>
      </c>
      <c r="D162" s="48"/>
      <c r="E162" s="48"/>
      <c r="F162" s="49" t="s">
        <v>328</v>
      </c>
      <c r="G162" s="36" t="n">
        <f aca="false">G161+1</f>
        <v>259</v>
      </c>
      <c r="H162" s="45" t="n">
        <f aca="false">CHOOSE($D$5,4,"T")</f>
        <v>4</v>
      </c>
      <c r="I162" s="46" t="str">
        <f aca="false">INDEX(MPhase,MOD(G162-1,28)+1)</f>
        <v></v>
      </c>
      <c r="J162" s="48"/>
      <c r="K162" s="48"/>
      <c r="L162" s="49" t="s">
        <v>329</v>
      </c>
    </row>
    <row r="163" customFormat="false" ht="15.6" hidden="false" customHeight="true" outlineLevel="0" collapsed="false">
      <c r="A163" s="36" t="n">
        <f aca="false">A162+1</f>
        <v>224</v>
      </c>
      <c r="B163" s="45" t="n">
        <f aca="false">CHOOSE($D$5,5,"U")</f>
        <v>5</v>
      </c>
      <c r="C163" s="46" t="str">
        <f aca="false">INDEX(MPhase,MOD(A163-1,28)+1)</f>
        <v></v>
      </c>
      <c r="D163" s="48"/>
      <c r="E163" s="48"/>
      <c r="F163" s="49" t="s">
        <v>330</v>
      </c>
      <c r="G163" s="36" t="n">
        <f aca="false">G162+1</f>
        <v>260</v>
      </c>
      <c r="H163" s="45" t="n">
        <f aca="false">CHOOSE($D$5,5,"U")</f>
        <v>5</v>
      </c>
      <c r="I163" s="46" t="str">
        <f aca="false">INDEX(MPhase,MOD(G163-1,28)+1)</f>
        <v></v>
      </c>
      <c r="J163" s="48"/>
      <c r="K163" s="48"/>
      <c r="L163" s="49" t="s">
        <v>331</v>
      </c>
    </row>
    <row r="164" customFormat="false" ht="15.6" hidden="false" customHeight="true" outlineLevel="0" collapsed="false">
      <c r="A164" s="36" t="n">
        <f aca="false">A163+1</f>
        <v>225</v>
      </c>
      <c r="B164" s="45" t="n">
        <f aca="false">CHOOSE($D$5,6,"L")</f>
        <v>6</v>
      </c>
      <c r="C164" s="46" t="str">
        <f aca="false">INDEX(MPhase,MOD(A164-1,28)+1)</f>
        <v></v>
      </c>
      <c r="D164" s="48"/>
      <c r="E164" s="48"/>
      <c r="F164" s="49" t="s">
        <v>332</v>
      </c>
      <c r="G164" s="36" t="n">
        <f aca="false">G163+1</f>
        <v>261</v>
      </c>
      <c r="H164" s="45" t="n">
        <f aca="false">CHOOSE($D$5,6,"L")</f>
        <v>6</v>
      </c>
      <c r="I164" s="46" t="str">
        <f aca="false">INDEX(MPhase,MOD(G164-1,28)+1)</f>
        <v></v>
      </c>
      <c r="J164" s="48"/>
      <c r="K164" s="48"/>
      <c r="L164" s="49" t="s">
        <v>333</v>
      </c>
    </row>
    <row r="165" customFormat="false" ht="15.6" hidden="false" customHeight="true" outlineLevel="0" collapsed="false">
      <c r="A165" s="36" t="n">
        <f aca="false">A164+1</f>
        <v>226</v>
      </c>
      <c r="B165" s="45" t="n">
        <f aca="false">CHOOSE($D$5,7,"L")</f>
        <v>7</v>
      </c>
      <c r="C165" s="46" t="str">
        <f aca="false">INDEX(MPhase,MOD(A165-1,28)+1)</f>
        <v></v>
      </c>
      <c r="D165" s="48"/>
      <c r="E165" s="48"/>
      <c r="F165" s="49" t="s">
        <v>334</v>
      </c>
      <c r="G165" s="36" t="n">
        <f aca="false">G164+1</f>
        <v>262</v>
      </c>
      <c r="H165" s="45" t="n">
        <f aca="false">CHOOSE($D$5,7,"L")</f>
        <v>7</v>
      </c>
      <c r="I165" s="46" t="str">
        <f aca="false">INDEX(MPhase,MOD(G165-1,28)+1)</f>
        <v></v>
      </c>
      <c r="J165" s="48"/>
      <c r="K165" s="48"/>
      <c r="L165" s="49" t="s">
        <v>335</v>
      </c>
    </row>
    <row r="166" customFormat="false" ht="15.6" hidden="false" customHeight="true" outlineLevel="0" collapsed="false">
      <c r="A166" s="36" t="n">
        <f aca="false">A165+1</f>
        <v>227</v>
      </c>
      <c r="B166" s="45" t="n">
        <f aca="false">CHOOSE($D$5,8,"A")</f>
        <v>8</v>
      </c>
      <c r="C166" s="46" t="str">
        <f aca="false">INDEX(MPhase,MOD(A166-1,28)+1)</f>
        <v></v>
      </c>
      <c r="D166" s="48"/>
      <c r="E166" s="48"/>
      <c r="F166" s="49" t="s">
        <v>336</v>
      </c>
      <c r="G166" s="36" t="n">
        <f aca="false">G165+1</f>
        <v>263</v>
      </c>
      <c r="H166" s="45" t="n">
        <f aca="false">CHOOSE($D$5,8,"A")</f>
        <v>8</v>
      </c>
      <c r="I166" s="46" t="str">
        <f aca="false">INDEX(MPhase,MOD(G166-1,28)+1)</f>
        <v></v>
      </c>
      <c r="J166" s="48"/>
      <c r="K166" s="48"/>
      <c r="L166" s="49" t="s">
        <v>337</v>
      </c>
    </row>
    <row r="167" customFormat="false" ht="15.6" hidden="false" customHeight="true" outlineLevel="0" collapsed="false">
      <c r="A167" s="36" t="n">
        <f aca="false">A166+1</f>
        <v>228</v>
      </c>
      <c r="B167" s="45" t="n">
        <f aca="false">CHOOSE($D$5,9,"H")</f>
        <v>9</v>
      </c>
      <c r="C167" s="46" t="str">
        <f aca="false">INDEX(MPhase,MOD(A167-1,28)+1)</f>
        <v></v>
      </c>
      <c r="D167" s="48"/>
      <c r="E167" s="48"/>
      <c r="F167" s="49" t="s">
        <v>338</v>
      </c>
      <c r="G167" s="36" t="n">
        <f aca="false">G166+1</f>
        <v>264</v>
      </c>
      <c r="H167" s="45" t="n">
        <f aca="false">CHOOSE($D$5,9,"H")</f>
        <v>9</v>
      </c>
      <c r="I167" s="46" t="str">
        <f aca="false">INDEX(MPhase,MOD(G167-1,28)+1)</f>
        <v></v>
      </c>
      <c r="J167" s="48"/>
      <c r="K167" s="48"/>
      <c r="L167" s="49" t="s">
        <v>339</v>
      </c>
    </row>
    <row r="168" customFormat="false" ht="15.6" hidden="false" customHeight="true" outlineLevel="0" collapsed="false">
      <c r="G168" s="15"/>
      <c r="H168" s="16"/>
      <c r="I168" s="17"/>
      <c r="K168" s="19"/>
      <c r="L168" s="20"/>
    </row>
    <row r="169" customFormat="false" ht="15.6" hidden="false" customHeight="true" outlineLevel="0" collapsed="false">
      <c r="A169" s="15" t="n">
        <f aca="false">A158+1</f>
        <v>26</v>
      </c>
      <c r="B169" s="16" t="str">
        <f aca="false">INDEX(RNamen,A169)</f>
        <v>26. Name Rastullahs</v>
      </c>
      <c r="C169" s="43"/>
      <c r="D169" s="19"/>
      <c r="F169" s="38" t="str">
        <f aca="false">$F$10</f>
        <v>232 v.H.</v>
      </c>
      <c r="G169" s="15" t="n">
        <f aca="false">G158+1</f>
        <v>30</v>
      </c>
      <c r="H169" s="16" t="str">
        <f aca="false">INDEX(RNamen,G169)</f>
        <v>30. Name Rastullahs</v>
      </c>
      <c r="I169" s="43"/>
      <c r="J169" s="44"/>
      <c r="K169" s="44"/>
      <c r="L169" s="38" t="str">
        <f aca="false">$F$10</f>
        <v>232 v.H.</v>
      </c>
    </row>
    <row r="170" customFormat="false" ht="15.6" hidden="false" customHeight="true" outlineLevel="0" collapsed="false">
      <c r="A170" s="36" t="n">
        <f aca="false">A167+1</f>
        <v>229</v>
      </c>
      <c r="B170" s="45" t="n">
        <f aca="false">CHOOSE($D$5,1,"R")</f>
        <v>1</v>
      </c>
      <c r="C170" s="46" t="str">
        <f aca="false">INDEX(MPhase,MOD(A170-1,28)+1)</f>
        <v></v>
      </c>
      <c r="D170" s="48"/>
      <c r="E170" s="48"/>
      <c r="F170" s="49" t="s">
        <v>340</v>
      </c>
      <c r="G170" s="36" t="n">
        <f aca="false">G167+1</f>
        <v>265</v>
      </c>
      <c r="H170" s="45" t="n">
        <f aca="false">CHOOSE($D$5,1,"R")</f>
        <v>1</v>
      </c>
      <c r="I170" s="46" t="str">
        <f aca="false">INDEX(MPhase,MOD(G170-1,28)+1)</f>
        <v></v>
      </c>
      <c r="J170" s="48"/>
      <c r="K170" s="48"/>
      <c r="L170" s="49" t="s">
        <v>341</v>
      </c>
    </row>
    <row r="171" customFormat="false" ht="15.6" hidden="false" customHeight="true" outlineLevel="0" collapsed="false">
      <c r="A171" s="36" t="n">
        <f aca="false">A170+1</f>
        <v>230</v>
      </c>
      <c r="B171" s="45" t="n">
        <f aca="false">CHOOSE($D$5,2,"A")</f>
        <v>2</v>
      </c>
      <c r="C171" s="46" t="n">
        <f aca="false">INDEX(MPhase,MOD(A171-1,28)+1)</f>
        <v>0</v>
      </c>
      <c r="D171" s="48"/>
      <c r="E171" s="48"/>
      <c r="F171" s="49" t="s">
        <v>342</v>
      </c>
      <c r="G171" s="36" t="n">
        <f aca="false">G170+1</f>
        <v>266</v>
      </c>
      <c r="H171" s="45" t="n">
        <f aca="false">CHOOSE($D$5,2,"A")</f>
        <v>2</v>
      </c>
      <c r="I171" s="46" t="str">
        <f aca="false">INDEX(MPhase,MOD(G171-1,28)+1)</f>
        <v></v>
      </c>
      <c r="J171" s="48"/>
      <c r="K171" s="48"/>
      <c r="L171" s="49" t="s">
        <v>343</v>
      </c>
    </row>
    <row r="172" customFormat="false" ht="15.6" hidden="false" customHeight="true" outlineLevel="0" collapsed="false">
      <c r="A172" s="36" t="n">
        <f aca="false">A171+1</f>
        <v>231</v>
      </c>
      <c r="B172" s="45" t="n">
        <f aca="false">CHOOSE($D$5,3,"S")</f>
        <v>3</v>
      </c>
      <c r="C172" s="46" t="str">
        <f aca="false">INDEX(MPhase,MOD(A172-1,28)+1)</f>
        <v></v>
      </c>
      <c r="D172" s="48"/>
      <c r="E172" s="48"/>
      <c r="F172" s="49" t="s">
        <v>344</v>
      </c>
      <c r="G172" s="36" t="n">
        <f aca="false">G171+1</f>
        <v>267</v>
      </c>
      <c r="H172" s="45" t="n">
        <f aca="false">CHOOSE($D$5,3,"S")</f>
        <v>3</v>
      </c>
      <c r="I172" s="46" t="str">
        <f aca="false">INDEX(MPhase,MOD(G172-1,28)+1)</f>
        <v></v>
      </c>
      <c r="J172" s="48"/>
      <c r="K172" s="48"/>
      <c r="L172" s="49" t="s">
        <v>345</v>
      </c>
    </row>
    <row r="173" customFormat="false" ht="15.6" hidden="false" customHeight="true" outlineLevel="0" collapsed="false">
      <c r="A173" s="36" t="n">
        <f aca="false">A172+1</f>
        <v>232</v>
      </c>
      <c r="B173" s="45" t="n">
        <f aca="false">CHOOSE($D$5,4,"T")</f>
        <v>4</v>
      </c>
      <c r="C173" s="46" t="str">
        <f aca="false">INDEX(MPhase,MOD(A173-1,28)+1)</f>
        <v></v>
      </c>
      <c r="D173" s="48"/>
      <c r="E173" s="48"/>
      <c r="F173" s="49" t="s">
        <v>346</v>
      </c>
      <c r="G173" s="36" t="n">
        <f aca="false">G172+1</f>
        <v>268</v>
      </c>
      <c r="H173" s="45" t="n">
        <f aca="false">CHOOSE($D$5,4,"T")</f>
        <v>4</v>
      </c>
      <c r="I173" s="46" t="str">
        <f aca="false">INDEX(MPhase,MOD(G173-1,28)+1)</f>
        <v></v>
      </c>
      <c r="J173" s="48"/>
      <c r="K173" s="48"/>
      <c r="L173" s="49" t="s">
        <v>347</v>
      </c>
    </row>
    <row r="174" customFormat="false" ht="15.6" hidden="false" customHeight="true" outlineLevel="0" collapsed="false">
      <c r="A174" s="36" t="n">
        <f aca="false">A173+1</f>
        <v>233</v>
      </c>
      <c r="B174" s="45" t="n">
        <f aca="false">CHOOSE($D$5,5,"U")</f>
        <v>5</v>
      </c>
      <c r="C174" s="46" t="str">
        <f aca="false">INDEX(MPhase,MOD(A174-1,28)+1)</f>
        <v></v>
      </c>
      <c r="D174" s="48"/>
      <c r="E174" s="48"/>
      <c r="F174" s="49" t="s">
        <v>348</v>
      </c>
      <c r="G174" s="36" t="n">
        <f aca="false">G173+1</f>
        <v>269</v>
      </c>
      <c r="H174" s="45" t="n">
        <f aca="false">CHOOSE($D$5,5,"U")</f>
        <v>5</v>
      </c>
      <c r="I174" s="46" t="str">
        <f aca="false">INDEX(MPhase,MOD(G174-1,28)+1)</f>
        <v></v>
      </c>
      <c r="J174" s="48"/>
      <c r="K174" s="48"/>
      <c r="L174" s="49" t="s">
        <v>349</v>
      </c>
    </row>
    <row r="175" customFormat="false" ht="15.6" hidden="false" customHeight="true" outlineLevel="0" collapsed="false">
      <c r="A175" s="36" t="n">
        <f aca="false">A174+1</f>
        <v>234</v>
      </c>
      <c r="B175" s="45" t="n">
        <f aca="false">CHOOSE($D$5,6,"L")</f>
        <v>6</v>
      </c>
      <c r="C175" s="46" t="str">
        <f aca="false">INDEX(MPhase,MOD(A175-1,28)+1)</f>
        <v></v>
      </c>
      <c r="D175" s="48"/>
      <c r="E175" s="48"/>
      <c r="F175" s="49" t="s">
        <v>350</v>
      </c>
      <c r="G175" s="36" t="n">
        <f aca="false">G174+1</f>
        <v>270</v>
      </c>
      <c r="H175" s="45" t="n">
        <f aca="false">CHOOSE($D$5,6,"L")</f>
        <v>6</v>
      </c>
      <c r="I175" s="46" t="str">
        <f aca="false">INDEX(MPhase,MOD(G175-1,28)+1)</f>
        <v></v>
      </c>
      <c r="J175" s="48"/>
      <c r="K175" s="48"/>
      <c r="L175" s="49" t="s">
        <v>351</v>
      </c>
    </row>
    <row r="176" customFormat="false" ht="15.6" hidden="false" customHeight="true" outlineLevel="0" collapsed="false">
      <c r="A176" s="36" t="n">
        <f aca="false">A175+1</f>
        <v>235</v>
      </c>
      <c r="B176" s="45" t="n">
        <f aca="false">CHOOSE($D$5,7,"L")</f>
        <v>7</v>
      </c>
      <c r="C176" s="46" t="str">
        <f aca="false">INDEX(MPhase,MOD(A176-1,28)+1)</f>
        <v></v>
      </c>
      <c r="D176" s="48"/>
      <c r="E176" s="48"/>
      <c r="F176" s="49" t="s">
        <v>352</v>
      </c>
      <c r="G176" s="36" t="n">
        <f aca="false">G175+1</f>
        <v>271</v>
      </c>
      <c r="H176" s="45" t="n">
        <f aca="false">CHOOSE($D$5,7,"L")</f>
        <v>7</v>
      </c>
      <c r="I176" s="46" t="str">
        <f aca="false">INDEX(MPhase,MOD(G176-1,28)+1)</f>
        <v></v>
      </c>
      <c r="J176" s="48"/>
      <c r="K176" s="48"/>
      <c r="L176" s="49" t="s">
        <v>353</v>
      </c>
    </row>
    <row r="177" customFormat="false" ht="15.6" hidden="false" customHeight="true" outlineLevel="0" collapsed="false">
      <c r="A177" s="36" t="n">
        <f aca="false">A176+1</f>
        <v>236</v>
      </c>
      <c r="B177" s="45" t="n">
        <f aca="false">CHOOSE($D$5,8,"A")</f>
        <v>8</v>
      </c>
      <c r="C177" s="46" t="str">
        <f aca="false">INDEX(MPhase,MOD(A177-1,28)+1)</f>
        <v></v>
      </c>
      <c r="D177" s="48"/>
      <c r="E177" s="48"/>
      <c r="F177" s="49" t="s">
        <v>354</v>
      </c>
      <c r="G177" s="36" t="n">
        <f aca="false">G176+1</f>
        <v>272</v>
      </c>
      <c r="H177" s="45" t="n">
        <f aca="false">CHOOSE($D$5,8,"A")</f>
        <v>8</v>
      </c>
      <c r="I177" s="46" t="str">
        <f aca="false">INDEX(MPhase,MOD(G177-1,28)+1)</f>
        <v></v>
      </c>
      <c r="J177" s="48"/>
      <c r="K177" s="48"/>
      <c r="L177" s="49" t="s">
        <v>355</v>
      </c>
    </row>
    <row r="178" customFormat="false" ht="15.6" hidden="false" customHeight="true" outlineLevel="0" collapsed="false">
      <c r="A178" s="36" t="n">
        <f aca="false">A177+1</f>
        <v>237</v>
      </c>
      <c r="B178" s="45" t="n">
        <f aca="false">CHOOSE($D$5,9,"H")</f>
        <v>9</v>
      </c>
      <c r="C178" s="46" t="str">
        <f aca="false">INDEX(MPhase,MOD(A178-1,28)+1)</f>
        <v></v>
      </c>
      <c r="D178" s="48"/>
      <c r="E178" s="48"/>
      <c r="F178" s="49" t="s">
        <v>356</v>
      </c>
      <c r="G178" s="36" t="n">
        <f aca="false">G177+1</f>
        <v>273</v>
      </c>
      <c r="H178" s="45" t="n">
        <f aca="false">CHOOSE($D$5,9,"H")</f>
        <v>9</v>
      </c>
      <c r="I178" s="46" t="str">
        <f aca="false">INDEX(MPhase,MOD(G178-1,28)+1)</f>
        <v></v>
      </c>
      <c r="J178" s="48"/>
      <c r="K178" s="48"/>
      <c r="L178" s="49" t="s">
        <v>357</v>
      </c>
    </row>
    <row r="179" customFormat="false" ht="15.6" hidden="false" customHeight="true" outlineLevel="0" collapsed="false">
      <c r="E179" s="18"/>
      <c r="F179" s="38"/>
      <c r="G179" s="15"/>
      <c r="H179" s="16"/>
      <c r="I179" s="17"/>
      <c r="L179" s="20"/>
    </row>
    <row r="180" customFormat="false" ht="15.6" hidden="false" customHeight="true" outlineLevel="0" collapsed="false">
      <c r="A180" s="15" t="n">
        <f aca="false">A169+1</f>
        <v>27</v>
      </c>
      <c r="B180" s="16" t="str">
        <f aca="false">INDEX(RNamen,A180)</f>
        <v>27. Name Rastullahs</v>
      </c>
      <c r="C180" s="43"/>
      <c r="E180" s="18"/>
      <c r="F180" s="38" t="str">
        <f aca="false">$F$10</f>
        <v>232 v.H.</v>
      </c>
      <c r="G180" s="15" t="n">
        <f aca="false">G169+1</f>
        <v>31</v>
      </c>
      <c r="H180" s="16" t="str">
        <f aca="false">INDEX(RNamen,G180)</f>
        <v>31. Name Rastullahs</v>
      </c>
      <c r="I180" s="43"/>
      <c r="L180" s="38" t="str">
        <f aca="false">$F$10</f>
        <v>232 v.H.</v>
      </c>
    </row>
    <row r="181" customFormat="false" ht="15.6" hidden="false" customHeight="true" outlineLevel="0" collapsed="false">
      <c r="A181" s="36" t="n">
        <f aca="false">A178+1</f>
        <v>238</v>
      </c>
      <c r="B181" s="45" t="n">
        <f aca="false">CHOOSE($D$5,1,"R")</f>
        <v>1</v>
      </c>
      <c r="C181" s="46" t="str">
        <f aca="false">INDEX(MPhase,MOD(A181-1,28)+1)</f>
        <v></v>
      </c>
      <c r="D181" s="48"/>
      <c r="E181" s="48"/>
      <c r="F181" s="49" t="s">
        <v>358</v>
      </c>
      <c r="G181" s="36" t="n">
        <f aca="false">G178+1</f>
        <v>274</v>
      </c>
      <c r="H181" s="45" t="n">
        <f aca="false">CHOOSE($D$5,1,"R")</f>
        <v>1</v>
      </c>
      <c r="I181" s="46" t="str">
        <f aca="false">INDEX(MPhase,MOD(G181-1,28)+1)</f>
        <v></v>
      </c>
      <c r="J181" s="48"/>
      <c r="K181" s="48"/>
      <c r="L181" s="49" t="s">
        <v>359</v>
      </c>
    </row>
    <row r="182" customFormat="false" ht="15.6" hidden="false" customHeight="true" outlineLevel="0" collapsed="false">
      <c r="A182" s="36" t="n">
        <f aca="false">A181+1</f>
        <v>239</v>
      </c>
      <c r="B182" s="45" t="n">
        <f aca="false">CHOOSE($D$5,2,"A")</f>
        <v>2</v>
      </c>
      <c r="C182" s="46" t="str">
        <f aca="false">INDEX(MPhase,MOD(A182-1,28)+1)</f>
        <v></v>
      </c>
      <c r="D182" s="48"/>
      <c r="E182" s="48"/>
      <c r="F182" s="49" t="s">
        <v>360</v>
      </c>
      <c r="G182" s="36" t="n">
        <f aca="false">G181+1</f>
        <v>275</v>
      </c>
      <c r="H182" s="45" t="n">
        <f aca="false">CHOOSE($D$5,2,"A")</f>
        <v>2</v>
      </c>
      <c r="I182" s="46" t="str">
        <f aca="false">INDEX(MPhase,MOD(G182-1,28)+1)</f>
        <v></v>
      </c>
      <c r="J182" s="48"/>
      <c r="K182" s="48"/>
      <c r="L182" s="49" t="s">
        <v>361</v>
      </c>
    </row>
    <row r="183" customFormat="false" ht="15.6" hidden="false" customHeight="true" outlineLevel="0" collapsed="false">
      <c r="A183" s="36" t="n">
        <f aca="false">A182+1</f>
        <v>240</v>
      </c>
      <c r="B183" s="45" t="n">
        <f aca="false">CHOOSE($D$5,3,"S")</f>
        <v>3</v>
      </c>
      <c r="C183" s="46" t="str">
        <f aca="false">INDEX(MPhase,MOD(A183-1,28)+1)</f>
        <v></v>
      </c>
      <c r="D183" s="48"/>
      <c r="E183" s="48"/>
      <c r="F183" s="49" t="s">
        <v>362</v>
      </c>
      <c r="G183" s="36" t="n">
        <f aca="false">G182+1</f>
        <v>276</v>
      </c>
      <c r="H183" s="45" t="n">
        <f aca="false">CHOOSE($D$5,3,"S")</f>
        <v>3</v>
      </c>
      <c r="I183" s="46" t="str">
        <f aca="false">INDEX(MPhase,MOD(G183-1,28)+1)</f>
        <v></v>
      </c>
      <c r="J183" s="48"/>
      <c r="K183" s="48"/>
      <c r="L183" s="49" t="s">
        <v>363</v>
      </c>
    </row>
    <row r="184" customFormat="false" ht="15.6" hidden="false" customHeight="true" outlineLevel="0" collapsed="false">
      <c r="A184" s="36" t="n">
        <f aca="false">A183+1</f>
        <v>241</v>
      </c>
      <c r="B184" s="45" t="n">
        <f aca="false">CHOOSE($D$5,4,"T")</f>
        <v>4</v>
      </c>
      <c r="C184" s="46" t="str">
        <f aca="false">INDEX(MPhase,MOD(A184-1,28)+1)</f>
        <v></v>
      </c>
      <c r="D184" s="48"/>
      <c r="E184" s="48"/>
      <c r="F184" s="49" t="s">
        <v>364</v>
      </c>
      <c r="G184" s="36" t="n">
        <f aca="false">G183+1</f>
        <v>277</v>
      </c>
      <c r="H184" s="45" t="n">
        <f aca="false">CHOOSE($D$5,4,"T")</f>
        <v>4</v>
      </c>
      <c r="I184" s="46" t="str">
        <f aca="false">INDEX(MPhase,MOD(G184-1,28)+1)</f>
        <v></v>
      </c>
      <c r="J184" s="48"/>
      <c r="K184" s="48"/>
      <c r="L184" s="49" t="s">
        <v>365</v>
      </c>
    </row>
    <row r="185" customFormat="false" ht="15.6" hidden="false" customHeight="true" outlineLevel="0" collapsed="false">
      <c r="A185" s="36" t="n">
        <f aca="false">A184+1</f>
        <v>242</v>
      </c>
      <c r="B185" s="45" t="n">
        <f aca="false">CHOOSE($D$5,5,"U")</f>
        <v>5</v>
      </c>
      <c r="C185" s="46" t="str">
        <f aca="false">INDEX(MPhase,MOD(A185-1,28)+1)</f>
        <v></v>
      </c>
      <c r="D185" s="48"/>
      <c r="E185" s="48"/>
      <c r="F185" s="49" t="s">
        <v>366</v>
      </c>
      <c r="G185" s="36" t="n">
        <f aca="false">G184+1</f>
        <v>278</v>
      </c>
      <c r="H185" s="45" t="n">
        <f aca="false">CHOOSE($D$5,5,"U")</f>
        <v>5</v>
      </c>
      <c r="I185" s="46" t="str">
        <f aca="false">INDEX(MPhase,MOD(G185-1,28)+1)</f>
        <v></v>
      </c>
      <c r="J185" s="48"/>
      <c r="K185" s="48"/>
      <c r="L185" s="49" t="s">
        <v>367</v>
      </c>
    </row>
    <row r="186" customFormat="false" ht="15.6" hidden="false" customHeight="true" outlineLevel="0" collapsed="false">
      <c r="A186" s="36" t="n">
        <f aca="false">A185+1</f>
        <v>243</v>
      </c>
      <c r="B186" s="45" t="n">
        <f aca="false">CHOOSE($D$5,6,"L")</f>
        <v>6</v>
      </c>
      <c r="C186" s="46" t="str">
        <f aca="false">INDEX(MPhase,MOD(A186-1,28)+1)</f>
        <v></v>
      </c>
      <c r="D186" s="48"/>
      <c r="E186" s="48"/>
      <c r="F186" s="49" t="s">
        <v>368</v>
      </c>
      <c r="G186" s="36" t="n">
        <f aca="false">G185+1</f>
        <v>279</v>
      </c>
      <c r="H186" s="45" t="n">
        <f aca="false">CHOOSE($D$5,6,"L")</f>
        <v>6</v>
      </c>
      <c r="I186" s="46" t="str">
        <f aca="false">INDEX(MPhase,MOD(G186-1,28)+1)</f>
        <v></v>
      </c>
      <c r="J186" s="48"/>
      <c r="K186" s="48"/>
      <c r="L186" s="49" t="s">
        <v>369</v>
      </c>
    </row>
    <row r="187" customFormat="false" ht="15.6" hidden="false" customHeight="true" outlineLevel="0" collapsed="false">
      <c r="A187" s="36" t="n">
        <f aca="false">A186+1</f>
        <v>244</v>
      </c>
      <c r="B187" s="45" t="n">
        <f aca="false">CHOOSE($D$5,7,"L")</f>
        <v>7</v>
      </c>
      <c r="C187" s="46" t="str">
        <f aca="false">INDEX(MPhase,MOD(A187-1,28)+1)</f>
        <v></v>
      </c>
      <c r="D187" s="48"/>
      <c r="E187" s="48"/>
      <c r="F187" s="49" t="s">
        <v>370</v>
      </c>
      <c r="G187" s="36" t="n">
        <f aca="false">G186+1</f>
        <v>280</v>
      </c>
      <c r="H187" s="45" t="n">
        <f aca="false">CHOOSE($D$5,7,"L")</f>
        <v>7</v>
      </c>
      <c r="I187" s="46" t="str">
        <f aca="false">INDEX(MPhase,MOD(G187-1,28)+1)</f>
        <v></v>
      </c>
      <c r="J187" s="48"/>
      <c r="K187" s="48"/>
      <c r="L187" s="49" t="s">
        <v>371</v>
      </c>
    </row>
    <row r="188" customFormat="false" ht="15.6" hidden="false" customHeight="true" outlineLevel="0" collapsed="false">
      <c r="A188" s="36" t="n">
        <f aca="false">A187+1</f>
        <v>245</v>
      </c>
      <c r="B188" s="45" t="n">
        <f aca="false">CHOOSE($D$5,8,"A")</f>
        <v>8</v>
      </c>
      <c r="C188" s="46" t="str">
        <f aca="false">INDEX(MPhase,MOD(A188-1,28)+1)</f>
        <v></v>
      </c>
      <c r="D188" s="48"/>
      <c r="E188" s="48"/>
      <c r="F188" s="49" t="s">
        <v>372</v>
      </c>
      <c r="G188" s="36" t="n">
        <f aca="false">G187+1</f>
        <v>281</v>
      </c>
      <c r="H188" s="45" t="n">
        <f aca="false">CHOOSE($D$5,8,"A")</f>
        <v>8</v>
      </c>
      <c r="I188" s="46" t="str">
        <f aca="false">INDEX(MPhase,MOD(G188-1,28)+1)</f>
        <v></v>
      </c>
      <c r="J188" s="48"/>
      <c r="K188" s="48"/>
      <c r="L188" s="49" t="s">
        <v>373</v>
      </c>
    </row>
    <row r="189" customFormat="false" ht="15.6" hidden="false" customHeight="true" outlineLevel="0" collapsed="false">
      <c r="A189" s="36" t="n">
        <f aca="false">A188+1</f>
        <v>246</v>
      </c>
      <c r="B189" s="45" t="n">
        <f aca="false">CHOOSE($D$5,9,"H")</f>
        <v>9</v>
      </c>
      <c r="C189" s="46" t="str">
        <f aca="false">INDEX(MPhase,MOD(A189-1,28)+1)</f>
        <v></v>
      </c>
      <c r="D189" s="48"/>
      <c r="E189" s="48"/>
      <c r="F189" s="49" t="s">
        <v>374</v>
      </c>
      <c r="G189" s="36" t="n">
        <f aca="false">G188+1</f>
        <v>282</v>
      </c>
      <c r="H189" s="45" t="n">
        <f aca="false">CHOOSE($D$5,9,"H")</f>
        <v>9</v>
      </c>
      <c r="I189" s="46" t="str">
        <f aca="false">INDEX(MPhase,MOD(G189-1,28)+1)</f>
        <v></v>
      </c>
      <c r="J189" s="48"/>
      <c r="K189" s="48"/>
      <c r="L189" s="49" t="s">
        <v>375</v>
      </c>
    </row>
    <row r="190" customFormat="false" ht="15.6" hidden="false" customHeight="true" outlineLevel="0" collapsed="false">
      <c r="E190" s="18"/>
      <c r="G190" s="15"/>
      <c r="H190" s="16"/>
      <c r="I190" s="17"/>
      <c r="L190" s="20"/>
    </row>
    <row r="191" customFormat="false" ht="15.6" hidden="false" customHeight="true" outlineLevel="0" collapsed="false">
      <c r="A191" s="15" t="n">
        <f aca="false">A180+1</f>
        <v>28</v>
      </c>
      <c r="B191" s="16" t="str">
        <f aca="false">INDEX(RNamen,A191)</f>
        <v>28. Name Rastullahs</v>
      </c>
      <c r="C191" s="43"/>
      <c r="E191" s="18"/>
      <c r="F191" s="38" t="str">
        <f aca="false">$F$10</f>
        <v>232 v.H.</v>
      </c>
      <c r="G191" s="15" t="n">
        <f aca="false">G180+1</f>
        <v>32</v>
      </c>
      <c r="H191" s="16" t="str">
        <f aca="false">INDEX(RNamen,G191)</f>
        <v>32. Name Rastullahs</v>
      </c>
      <c r="I191" s="43"/>
      <c r="L191" s="38" t="str">
        <f aca="false">$F$10</f>
        <v>232 v.H.</v>
      </c>
    </row>
    <row r="192" customFormat="false" ht="15.6" hidden="false" customHeight="true" outlineLevel="0" collapsed="false">
      <c r="A192" s="36" t="n">
        <f aca="false">A189+1</f>
        <v>247</v>
      </c>
      <c r="B192" s="45" t="n">
        <f aca="false">CHOOSE($D$5,1,"R")</f>
        <v>1</v>
      </c>
      <c r="C192" s="46" t="str">
        <f aca="false">INDEX(MPhase,MOD(A192-1,28)+1)</f>
        <v></v>
      </c>
      <c r="D192" s="48"/>
      <c r="E192" s="48"/>
      <c r="F192" s="49" t="s">
        <v>376</v>
      </c>
      <c r="G192" s="36" t="n">
        <f aca="false">G189+1</f>
        <v>283</v>
      </c>
      <c r="H192" s="45" t="n">
        <f aca="false">CHOOSE($D$5,1,"R")</f>
        <v>1</v>
      </c>
      <c r="I192" s="46" t="str">
        <f aca="false">INDEX(MPhase,MOD(G192-1,28)+1)</f>
        <v></v>
      </c>
      <c r="J192" s="48"/>
      <c r="K192" s="48"/>
      <c r="L192" s="49" t="s">
        <v>377</v>
      </c>
    </row>
    <row r="193" customFormat="false" ht="15.6" hidden="false" customHeight="true" outlineLevel="0" collapsed="false">
      <c r="A193" s="36" t="n">
        <f aca="false">A192+1</f>
        <v>248</v>
      </c>
      <c r="B193" s="45" t="n">
        <f aca="false">CHOOSE($D$5,2,"A")</f>
        <v>2</v>
      </c>
      <c r="C193" s="46" t="str">
        <f aca="false">INDEX(MPhase,MOD(A193-1,28)+1)</f>
        <v></v>
      </c>
      <c r="D193" s="48"/>
      <c r="E193" s="48"/>
      <c r="F193" s="49" t="s">
        <v>378</v>
      </c>
      <c r="G193" s="36" t="n">
        <f aca="false">G192+1</f>
        <v>284</v>
      </c>
      <c r="H193" s="45" t="n">
        <f aca="false">CHOOSE($D$5,2,"A")</f>
        <v>2</v>
      </c>
      <c r="I193" s="46" t="str">
        <f aca="false">INDEX(MPhase,MOD(G193-1,28)+1)</f>
        <v></v>
      </c>
      <c r="J193" s="48"/>
      <c r="K193" s="48"/>
      <c r="L193" s="49" t="s">
        <v>379</v>
      </c>
    </row>
    <row r="194" customFormat="false" ht="15.6" hidden="false" customHeight="true" outlineLevel="0" collapsed="false">
      <c r="A194" s="36" t="n">
        <f aca="false">A193+1</f>
        <v>249</v>
      </c>
      <c r="B194" s="45" t="n">
        <f aca="false">CHOOSE($D$5,3,"S")</f>
        <v>3</v>
      </c>
      <c r="C194" s="46" t="str">
        <f aca="false">INDEX(MPhase,MOD(A194-1,28)+1)</f>
        <v></v>
      </c>
      <c r="D194" s="48"/>
      <c r="E194" s="48"/>
      <c r="F194" s="49" t="s">
        <v>380</v>
      </c>
      <c r="G194" s="36" t="n">
        <f aca="false">G193+1</f>
        <v>285</v>
      </c>
      <c r="H194" s="45" t="n">
        <f aca="false">CHOOSE($D$5,3,"S")</f>
        <v>3</v>
      </c>
      <c r="I194" s="46" t="str">
        <f aca="false">INDEX(MPhase,MOD(G194-1,28)+1)</f>
        <v></v>
      </c>
      <c r="J194" s="48"/>
      <c r="K194" s="48"/>
      <c r="L194" s="49" t="s">
        <v>381</v>
      </c>
    </row>
    <row r="195" customFormat="false" ht="15.6" hidden="false" customHeight="true" outlineLevel="0" collapsed="false">
      <c r="A195" s="36" t="n">
        <f aca="false">A194+1</f>
        <v>250</v>
      </c>
      <c r="B195" s="45" t="n">
        <f aca="false">CHOOSE($D$5,4,"T")</f>
        <v>4</v>
      </c>
      <c r="C195" s="46" t="str">
        <f aca="false">INDEX(MPhase,MOD(A195-1,28)+1)</f>
        <v></v>
      </c>
      <c r="D195" s="48"/>
      <c r="E195" s="48"/>
      <c r="F195" s="49" t="s">
        <v>382</v>
      </c>
      <c r="G195" s="36" t="n">
        <f aca="false">G194+1</f>
        <v>286</v>
      </c>
      <c r="H195" s="45" t="n">
        <f aca="false">CHOOSE($D$5,4,"T")</f>
        <v>4</v>
      </c>
      <c r="I195" s="46" t="n">
        <f aca="false">INDEX(MPhase,MOD(G195-1,28)+1)</f>
        <v>0</v>
      </c>
      <c r="J195" s="48"/>
      <c r="K195" s="48"/>
      <c r="L195" s="49" t="s">
        <v>383</v>
      </c>
    </row>
    <row r="196" customFormat="false" ht="15.6" hidden="false" customHeight="true" outlineLevel="0" collapsed="false">
      <c r="A196" s="36" t="n">
        <f aca="false">A195+1</f>
        <v>251</v>
      </c>
      <c r="B196" s="45" t="n">
        <f aca="false">CHOOSE($D$5,5,"U")</f>
        <v>5</v>
      </c>
      <c r="C196" s="46" t="str">
        <f aca="false">INDEX(MPhase,MOD(A196-1,28)+1)</f>
        <v></v>
      </c>
      <c r="D196" s="48"/>
      <c r="E196" s="48"/>
      <c r="F196" s="49" t="s">
        <v>384</v>
      </c>
      <c r="G196" s="36" t="n">
        <f aca="false">G195+1</f>
        <v>287</v>
      </c>
      <c r="H196" s="45" t="n">
        <f aca="false">CHOOSE($D$5,5,"U")</f>
        <v>5</v>
      </c>
      <c r="I196" s="46" t="str">
        <f aca="false">INDEX(MPhase,MOD(G196-1,28)+1)</f>
        <v></v>
      </c>
      <c r="J196" s="48"/>
      <c r="K196" s="48"/>
      <c r="L196" s="49" t="s">
        <v>385</v>
      </c>
    </row>
    <row r="197" customFormat="false" ht="15.6" hidden="false" customHeight="true" outlineLevel="0" collapsed="false">
      <c r="A197" s="36" t="n">
        <f aca="false">A196+1</f>
        <v>252</v>
      </c>
      <c r="B197" s="45" t="n">
        <f aca="false">CHOOSE($D$5,6,"L")</f>
        <v>6</v>
      </c>
      <c r="C197" s="46" t="str">
        <f aca="false">INDEX(MPhase,MOD(A197-1,28)+1)</f>
        <v></v>
      </c>
      <c r="D197" s="48"/>
      <c r="E197" s="48"/>
      <c r="F197" s="49" t="s">
        <v>386</v>
      </c>
      <c r="G197" s="36" t="n">
        <f aca="false">G196+1</f>
        <v>288</v>
      </c>
      <c r="H197" s="45" t="n">
        <f aca="false">CHOOSE($D$5,6,"L")</f>
        <v>6</v>
      </c>
      <c r="I197" s="46" t="str">
        <f aca="false">INDEX(MPhase,MOD(G197-1,28)+1)</f>
        <v></v>
      </c>
      <c r="J197" s="48"/>
      <c r="K197" s="48"/>
      <c r="L197" s="49" t="s">
        <v>387</v>
      </c>
    </row>
    <row r="198" customFormat="false" ht="15.6" hidden="false" customHeight="true" outlineLevel="0" collapsed="false">
      <c r="A198" s="36" t="n">
        <f aca="false">A197+1</f>
        <v>253</v>
      </c>
      <c r="B198" s="45" t="n">
        <f aca="false">CHOOSE($D$5,7,"L")</f>
        <v>7</v>
      </c>
      <c r="C198" s="46" t="str">
        <f aca="false">INDEX(MPhase,MOD(A198-1,28)+1)</f>
        <v></v>
      </c>
      <c r="D198" s="48"/>
      <c r="E198" s="48"/>
      <c r="F198" s="49" t="s">
        <v>388</v>
      </c>
      <c r="G198" s="36" t="n">
        <f aca="false">G197+1</f>
        <v>289</v>
      </c>
      <c r="H198" s="45" t="n">
        <f aca="false">CHOOSE($D$5,7,"L")</f>
        <v>7</v>
      </c>
      <c r="I198" s="46" t="str">
        <f aca="false">INDEX(MPhase,MOD(G198-1,28)+1)</f>
        <v></v>
      </c>
      <c r="J198" s="48"/>
      <c r="K198" s="48"/>
      <c r="L198" s="49" t="s">
        <v>389</v>
      </c>
    </row>
    <row r="199" customFormat="false" ht="15.6" hidden="false" customHeight="true" outlineLevel="0" collapsed="false">
      <c r="A199" s="36" t="n">
        <f aca="false">A198+1</f>
        <v>254</v>
      </c>
      <c r="B199" s="45" t="n">
        <f aca="false">CHOOSE($D$5,8,"A")</f>
        <v>8</v>
      </c>
      <c r="C199" s="46" t="str">
        <f aca="false">INDEX(MPhase,MOD(A199-1,28)+1)</f>
        <v></v>
      </c>
      <c r="D199" s="48"/>
      <c r="E199" s="48"/>
      <c r="F199" s="49" t="s">
        <v>390</v>
      </c>
      <c r="G199" s="36" t="n">
        <f aca="false">G198+1</f>
        <v>290</v>
      </c>
      <c r="H199" s="45" t="n">
        <f aca="false">CHOOSE($D$5,8,"A")</f>
        <v>8</v>
      </c>
      <c r="I199" s="46" t="str">
        <f aca="false">INDEX(MPhase,MOD(G199-1,28)+1)</f>
        <v></v>
      </c>
      <c r="J199" s="48"/>
      <c r="K199" s="48"/>
      <c r="L199" s="49" t="s">
        <v>391</v>
      </c>
    </row>
    <row r="200" customFormat="false" ht="15.6" hidden="false" customHeight="true" outlineLevel="0" collapsed="false">
      <c r="A200" s="36" t="n">
        <f aca="false">A199+1</f>
        <v>255</v>
      </c>
      <c r="B200" s="45" t="n">
        <f aca="false">CHOOSE($D$5,9,"H")</f>
        <v>9</v>
      </c>
      <c r="C200" s="46" t="str">
        <f aca="false">INDEX(MPhase,MOD(A200-1,28)+1)</f>
        <v></v>
      </c>
      <c r="D200" s="48"/>
      <c r="E200" s="48"/>
      <c r="F200" s="49" t="s">
        <v>392</v>
      </c>
      <c r="G200" s="36" t="n">
        <f aca="false">G199+1</f>
        <v>291</v>
      </c>
      <c r="H200" s="45" t="n">
        <f aca="false">CHOOSE($D$5,9,"H")</f>
        <v>9</v>
      </c>
      <c r="I200" s="46" t="str">
        <f aca="false">INDEX(MPhase,MOD(G200-1,28)+1)</f>
        <v></v>
      </c>
      <c r="J200" s="48"/>
      <c r="K200" s="48"/>
      <c r="L200" s="49" t="s">
        <v>393</v>
      </c>
    </row>
    <row r="201" customFormat="false" ht="15.6" hidden="false" customHeight="true" outlineLevel="0" collapsed="false"/>
    <row r="202" customFormat="false" ht="15.6" hidden="false" customHeight="true" outlineLevel="0" collapsed="false">
      <c r="A202" s="36"/>
      <c r="B202" s="59"/>
      <c r="C202" s="60"/>
      <c r="D202" s="61"/>
      <c r="E202" s="61"/>
      <c r="F202" s="62"/>
      <c r="G202" s="15"/>
      <c r="H202" s="16" t="s">
        <v>394</v>
      </c>
      <c r="I202" s="43"/>
      <c r="J202" s="44"/>
      <c r="K202" s="44"/>
      <c r="L202" s="38" t="str">
        <f aca="false">$F$10</f>
        <v>232 v.H.</v>
      </c>
    </row>
    <row r="203" customFormat="false" ht="15.6" hidden="false" customHeight="true" outlineLevel="0" collapsed="false">
      <c r="A203" s="36"/>
      <c r="B203" s="63"/>
      <c r="C203" s="64"/>
      <c r="D203" s="65"/>
      <c r="E203" s="65"/>
      <c r="F203" s="66"/>
      <c r="G203" s="36" t="n">
        <f aca="false">G200+1</f>
        <v>292</v>
      </c>
      <c r="H203" s="45"/>
      <c r="I203" s="46" t="str">
        <f aca="false">INDEX(MPhase,MOD(G203-1,28)+1)</f>
        <v></v>
      </c>
      <c r="J203" s="47"/>
      <c r="K203" s="48"/>
      <c r="L203" s="49" t="s">
        <v>395</v>
      </c>
    </row>
    <row r="204" customFormat="false" ht="15.6" hidden="false" customHeight="true" outlineLevel="0" collapsed="false">
      <c r="B204" s="24" t="str">
        <f aca="false">B156</f>
        <v>1 nach Rastullahs Erscheinen</v>
      </c>
      <c r="C204" s="24"/>
    </row>
    <row r="205" customFormat="false" ht="15.6" hidden="false" customHeight="true" outlineLevel="0" collapsed="false">
      <c r="B205" s="39"/>
      <c r="C205" s="40"/>
      <c r="D205" s="41"/>
      <c r="E205" s="42"/>
      <c r="F205" s="21" t="n">
        <v>45</v>
      </c>
      <c r="H205" s="21"/>
      <c r="I205" s="27"/>
      <c r="J205" s="41"/>
      <c r="K205" s="41"/>
      <c r="L205" s="27"/>
    </row>
    <row r="206" customFormat="false" ht="15.6" hidden="false" customHeight="true" outlineLevel="0" collapsed="false">
      <c r="A206" s="15" t="n">
        <f aca="false">G191+1</f>
        <v>33</v>
      </c>
      <c r="B206" s="16" t="str">
        <f aca="false">INDEX(RNamen,A206)</f>
        <v>33. Name Rastullahs</v>
      </c>
      <c r="C206" s="43"/>
      <c r="D206" s="19"/>
      <c r="F206" s="38" t="str">
        <f aca="false">$F$10</f>
        <v>232 v.H.</v>
      </c>
      <c r="G206" s="15" t="n">
        <f aca="false">A206+4</f>
        <v>37</v>
      </c>
      <c r="H206" s="16" t="str">
        <f aca="false">INDEX(RNamen,G206)</f>
        <v>37. Name Rastullahs</v>
      </c>
      <c r="I206" s="43"/>
      <c r="J206" s="44"/>
      <c r="K206" s="44"/>
      <c r="L206" s="38" t="str">
        <f aca="false">$F$10</f>
        <v>232 v.H.</v>
      </c>
    </row>
    <row r="207" customFormat="false" ht="15.6" hidden="false" customHeight="true" outlineLevel="0" collapsed="false">
      <c r="A207" s="36" t="n">
        <f aca="false">G203+1</f>
        <v>293</v>
      </c>
      <c r="B207" s="45" t="n">
        <f aca="false">CHOOSE($D$5,1,"R")</f>
        <v>1</v>
      </c>
      <c r="C207" s="46" t="str">
        <f aca="false">INDEX(MPhase,MOD(A207-1,28)+1)</f>
        <v></v>
      </c>
      <c r="D207" s="68"/>
      <c r="E207" s="68"/>
      <c r="F207" s="49" t="s">
        <v>396</v>
      </c>
      <c r="G207" s="36" t="n">
        <f aca="false">A248+1</f>
        <v>329</v>
      </c>
      <c r="H207" s="45" t="n">
        <f aca="false">CHOOSE($D$5,1,"R")</f>
        <v>1</v>
      </c>
      <c r="I207" s="46" t="str">
        <f aca="false">INDEX(MPhase,MOD(G207-1,28)+1)</f>
        <v></v>
      </c>
      <c r="J207" s="48"/>
      <c r="K207" s="48"/>
      <c r="L207" s="49" t="s">
        <v>397</v>
      </c>
    </row>
    <row r="208" customFormat="false" ht="15.6" hidden="false" customHeight="true" outlineLevel="0" collapsed="false">
      <c r="A208" s="36" t="n">
        <f aca="false">A207+1</f>
        <v>294</v>
      </c>
      <c r="B208" s="45" t="n">
        <f aca="false">CHOOSE($D$5,2,"A")</f>
        <v>2</v>
      </c>
      <c r="C208" s="46" t="str">
        <f aca="false">INDEX(MPhase,MOD(A208-1,28)+1)</f>
        <v></v>
      </c>
      <c r="D208" s="68"/>
      <c r="E208" s="68"/>
      <c r="F208" s="49" t="s">
        <v>398</v>
      </c>
      <c r="G208" s="36" t="n">
        <f aca="false">G207+1</f>
        <v>330</v>
      </c>
      <c r="H208" s="45" t="n">
        <f aca="false">CHOOSE($D$5,2,"A")</f>
        <v>2</v>
      </c>
      <c r="I208" s="46" t="str">
        <f aca="false">INDEX(MPhase,MOD(G208-1,28)+1)</f>
        <v></v>
      </c>
      <c r="J208" s="48"/>
      <c r="K208" s="48"/>
      <c r="L208" s="49" t="s">
        <v>399</v>
      </c>
    </row>
    <row r="209" customFormat="false" ht="15.6" hidden="false" customHeight="true" outlineLevel="0" collapsed="false">
      <c r="A209" s="36" t="n">
        <f aca="false">A208+1</f>
        <v>295</v>
      </c>
      <c r="B209" s="45" t="n">
        <f aca="false">CHOOSE($D$5,3,"S")</f>
        <v>3</v>
      </c>
      <c r="C209" s="46" t="str">
        <f aca="false">INDEX(MPhase,MOD(A209-1,28)+1)</f>
        <v></v>
      </c>
      <c r="D209" s="68"/>
      <c r="E209" s="68"/>
      <c r="F209" s="49" t="s">
        <v>400</v>
      </c>
      <c r="G209" s="36" t="n">
        <f aca="false">G208+1</f>
        <v>331</v>
      </c>
      <c r="H209" s="45" t="n">
        <f aca="false">CHOOSE($D$5,3,"S")</f>
        <v>3</v>
      </c>
      <c r="I209" s="46" t="str">
        <f aca="false">INDEX(MPhase,MOD(G209-1,28)+1)</f>
        <v></v>
      </c>
      <c r="J209" s="48"/>
      <c r="K209" s="48"/>
      <c r="L209" s="49" t="s">
        <v>401</v>
      </c>
    </row>
    <row r="210" customFormat="false" ht="15.6" hidden="false" customHeight="true" outlineLevel="0" collapsed="false">
      <c r="A210" s="36" t="n">
        <f aca="false">A209+1</f>
        <v>296</v>
      </c>
      <c r="B210" s="45" t="n">
        <f aca="false">CHOOSE($D$5,4,"T")</f>
        <v>4</v>
      </c>
      <c r="C210" s="46" t="str">
        <f aca="false">INDEX(MPhase,MOD(A210-1,28)+1)</f>
        <v></v>
      </c>
      <c r="D210" s="68"/>
      <c r="E210" s="68"/>
      <c r="F210" s="49" t="s">
        <v>402</v>
      </c>
      <c r="G210" s="36" t="n">
        <f aca="false">G209+1</f>
        <v>332</v>
      </c>
      <c r="H210" s="45" t="n">
        <f aca="false">CHOOSE($D$5,4,"T")</f>
        <v>4</v>
      </c>
      <c r="I210" s="46" t="str">
        <f aca="false">INDEX(MPhase,MOD(G210-1,28)+1)</f>
        <v></v>
      </c>
      <c r="J210" s="48"/>
      <c r="K210" s="48"/>
      <c r="L210" s="49" t="s">
        <v>403</v>
      </c>
    </row>
    <row r="211" customFormat="false" ht="15.6" hidden="false" customHeight="true" outlineLevel="0" collapsed="false">
      <c r="A211" s="36" t="n">
        <f aca="false">A210+1</f>
        <v>297</v>
      </c>
      <c r="B211" s="45" t="n">
        <f aca="false">CHOOSE($D$5,5,"U")</f>
        <v>5</v>
      </c>
      <c r="C211" s="46" t="str">
        <f aca="false">INDEX(MPhase,MOD(A211-1,28)+1)</f>
        <v></v>
      </c>
      <c r="D211" s="68"/>
      <c r="E211" s="68"/>
      <c r="F211" s="49" t="s">
        <v>404</v>
      </c>
      <c r="G211" s="36" t="n">
        <f aca="false">G210+1</f>
        <v>333</v>
      </c>
      <c r="H211" s="45" t="n">
        <f aca="false">CHOOSE($D$5,5,"U")</f>
        <v>5</v>
      </c>
      <c r="I211" s="46" t="str">
        <f aca="false">INDEX(MPhase,MOD(G211-1,28)+1)</f>
        <v></v>
      </c>
      <c r="J211" s="48"/>
      <c r="K211" s="48"/>
      <c r="L211" s="49" t="s">
        <v>405</v>
      </c>
    </row>
    <row r="212" customFormat="false" ht="15.6" hidden="false" customHeight="true" outlineLevel="0" collapsed="false">
      <c r="A212" s="36" t="n">
        <f aca="false">A211+1</f>
        <v>298</v>
      </c>
      <c r="B212" s="45" t="n">
        <f aca="false">CHOOSE($D$5,6,"L")</f>
        <v>6</v>
      </c>
      <c r="C212" s="46" t="str">
        <f aca="false">INDEX(MPhase,MOD(A212-1,28)+1)</f>
        <v></v>
      </c>
      <c r="D212" s="68"/>
      <c r="E212" s="68"/>
      <c r="F212" s="49" t="s">
        <v>406</v>
      </c>
      <c r="G212" s="36" t="n">
        <f aca="false">G211+1</f>
        <v>334</v>
      </c>
      <c r="H212" s="45" t="n">
        <f aca="false">CHOOSE($D$5,6,"L")</f>
        <v>6</v>
      </c>
      <c r="I212" s="46" t="str">
        <f aca="false">INDEX(MPhase,MOD(G212-1,28)+1)</f>
        <v></v>
      </c>
      <c r="J212" s="48"/>
      <c r="K212" s="48"/>
      <c r="L212" s="49" t="s">
        <v>407</v>
      </c>
    </row>
    <row r="213" customFormat="false" ht="15.6" hidden="false" customHeight="true" outlineLevel="0" collapsed="false">
      <c r="A213" s="36" t="n">
        <f aca="false">A212+1</f>
        <v>299</v>
      </c>
      <c r="B213" s="45" t="n">
        <f aca="false">CHOOSE($D$5,7,"L")</f>
        <v>7</v>
      </c>
      <c r="C213" s="46" t="str">
        <f aca="false">INDEX(MPhase,MOD(A213-1,28)+1)</f>
        <v></v>
      </c>
      <c r="D213" s="68"/>
      <c r="E213" s="68"/>
      <c r="F213" s="49" t="s">
        <v>408</v>
      </c>
      <c r="G213" s="36" t="n">
        <f aca="false">G212+1</f>
        <v>335</v>
      </c>
      <c r="H213" s="45" t="n">
        <f aca="false">CHOOSE($D$5,7,"L")</f>
        <v>7</v>
      </c>
      <c r="I213" s="46" t="str">
        <f aca="false">INDEX(MPhase,MOD(G213-1,28)+1)</f>
        <v></v>
      </c>
      <c r="J213" s="48"/>
      <c r="K213" s="48"/>
      <c r="L213" s="49" t="s">
        <v>409</v>
      </c>
    </row>
    <row r="214" customFormat="false" ht="15.6" hidden="false" customHeight="true" outlineLevel="0" collapsed="false">
      <c r="A214" s="36" t="n">
        <f aca="false">A213+1</f>
        <v>300</v>
      </c>
      <c r="B214" s="45" t="n">
        <f aca="false">CHOOSE($D$5,8,"A")</f>
        <v>8</v>
      </c>
      <c r="C214" s="46" t="str">
        <f aca="false">INDEX(MPhase,MOD(A214-1,28)+1)</f>
        <v></v>
      </c>
      <c r="D214" s="68"/>
      <c r="E214" s="68"/>
      <c r="F214" s="49" t="s">
        <v>410</v>
      </c>
      <c r="G214" s="36" t="n">
        <f aca="false">G213+1</f>
        <v>336</v>
      </c>
      <c r="H214" s="45" t="n">
        <f aca="false">CHOOSE($D$5,8,"A")</f>
        <v>8</v>
      </c>
      <c r="I214" s="46" t="str">
        <f aca="false">INDEX(MPhase,MOD(G214-1,28)+1)</f>
        <v></v>
      </c>
      <c r="J214" s="48"/>
      <c r="K214" s="48"/>
      <c r="L214" s="49" t="s">
        <v>411</v>
      </c>
    </row>
    <row r="215" customFormat="false" ht="15.6" hidden="false" customHeight="true" outlineLevel="0" collapsed="false">
      <c r="A215" s="36" t="n">
        <f aca="false">A214+1</f>
        <v>301</v>
      </c>
      <c r="B215" s="45" t="n">
        <f aca="false">CHOOSE($D$5,9,"H")</f>
        <v>9</v>
      </c>
      <c r="C215" s="46" t="str">
        <f aca="false">INDEX(MPhase,MOD(A215-1,28)+1)</f>
        <v></v>
      </c>
      <c r="D215" s="68"/>
      <c r="E215" s="68"/>
      <c r="F215" s="49" t="s">
        <v>412</v>
      </c>
      <c r="G215" s="36" t="n">
        <f aca="false">G214+1</f>
        <v>337</v>
      </c>
      <c r="H215" s="45" t="n">
        <f aca="false">CHOOSE($D$5,9,"H")</f>
        <v>9</v>
      </c>
      <c r="I215" s="46" t="str">
        <f aca="false">INDEX(MPhase,MOD(G215-1,28)+1)</f>
        <v></v>
      </c>
      <c r="J215" s="48"/>
      <c r="K215" s="48"/>
      <c r="L215" s="49" t="s">
        <v>413</v>
      </c>
    </row>
    <row r="216" customFormat="false" ht="15.6" hidden="false" customHeight="true" outlineLevel="0" collapsed="false">
      <c r="G216" s="15"/>
      <c r="H216" s="16"/>
      <c r="I216" s="17"/>
      <c r="K216" s="19"/>
      <c r="L216" s="20"/>
    </row>
    <row r="217" customFormat="false" ht="15.6" hidden="false" customHeight="true" outlineLevel="0" collapsed="false">
      <c r="A217" s="15" t="n">
        <f aca="false">A206+1</f>
        <v>34</v>
      </c>
      <c r="B217" s="16" t="str">
        <f aca="false">INDEX(RNamen,A217)</f>
        <v>34. Name Rastullahs</v>
      </c>
      <c r="C217" s="43"/>
      <c r="D217" s="19"/>
      <c r="F217" s="38" t="str">
        <f aca="false">$F$10</f>
        <v>232 v.H.</v>
      </c>
      <c r="G217" s="15" t="n">
        <f aca="false">G206+1</f>
        <v>38</v>
      </c>
      <c r="H217" s="16" t="str">
        <f aca="false">INDEX(RNamen,G217)</f>
        <v>38. Name Rastullahs</v>
      </c>
      <c r="I217" s="43"/>
      <c r="J217" s="44"/>
      <c r="K217" s="44"/>
      <c r="L217" s="38" t="str">
        <f aca="false">$F$10</f>
        <v>232 v.H.</v>
      </c>
    </row>
    <row r="218" customFormat="false" ht="15.6" hidden="false" customHeight="true" outlineLevel="0" collapsed="false">
      <c r="A218" s="36" t="n">
        <f aca="false">A215+1</f>
        <v>302</v>
      </c>
      <c r="B218" s="45" t="n">
        <f aca="false">CHOOSE($D$5,1,"R")</f>
        <v>1</v>
      </c>
      <c r="C218" s="46" t="str">
        <f aca="false">INDEX(MPhase,MOD(A218-1,28)+1)</f>
        <v></v>
      </c>
      <c r="D218" s="68"/>
      <c r="E218" s="68"/>
      <c r="F218" s="49" t="s">
        <v>414</v>
      </c>
      <c r="G218" s="36" t="n">
        <f aca="false">G215+1</f>
        <v>338</v>
      </c>
      <c r="H218" s="45" t="n">
        <f aca="false">CHOOSE($D$5,1,"R")</f>
        <v>1</v>
      </c>
      <c r="I218" s="46" t="str">
        <f aca="false">INDEX(MPhase,MOD(G218-1,28)+1)</f>
        <v></v>
      </c>
      <c r="J218" s="48"/>
      <c r="K218" s="48"/>
      <c r="L218" s="49" t="s">
        <v>415</v>
      </c>
    </row>
    <row r="219" customFormat="false" ht="15.6" hidden="false" customHeight="true" outlineLevel="0" collapsed="false">
      <c r="A219" s="36" t="n">
        <f aca="false">A218+1</f>
        <v>303</v>
      </c>
      <c r="B219" s="45" t="n">
        <f aca="false">CHOOSE($D$5,2,"A")</f>
        <v>2</v>
      </c>
      <c r="C219" s="46" t="str">
        <f aca="false">INDEX(MPhase,MOD(A219-1,28)+1)</f>
        <v></v>
      </c>
      <c r="D219" s="68"/>
      <c r="E219" s="68"/>
      <c r="F219" s="49" t="s">
        <v>416</v>
      </c>
      <c r="G219" s="36" t="n">
        <f aca="false">G218+1</f>
        <v>339</v>
      </c>
      <c r="H219" s="45" t="n">
        <f aca="false">CHOOSE($D$5,2,"A")</f>
        <v>2</v>
      </c>
      <c r="I219" s="46" t="str">
        <f aca="false">INDEX(MPhase,MOD(G219-1,28)+1)</f>
        <v></v>
      </c>
      <c r="J219" s="48"/>
      <c r="K219" s="48"/>
      <c r="L219" s="49" t="s">
        <v>417</v>
      </c>
    </row>
    <row r="220" customFormat="false" ht="15.6" hidden="false" customHeight="true" outlineLevel="0" collapsed="false">
      <c r="A220" s="36" t="n">
        <f aca="false">A219+1</f>
        <v>304</v>
      </c>
      <c r="B220" s="45" t="n">
        <f aca="false">CHOOSE($D$5,3,"S")</f>
        <v>3</v>
      </c>
      <c r="C220" s="46" t="str">
        <f aca="false">INDEX(MPhase,MOD(A220-1,28)+1)</f>
        <v></v>
      </c>
      <c r="D220" s="68"/>
      <c r="E220" s="68"/>
      <c r="F220" s="49" t="s">
        <v>418</v>
      </c>
      <c r="G220" s="36" t="n">
        <f aca="false">G219+1</f>
        <v>340</v>
      </c>
      <c r="H220" s="45" t="n">
        <f aca="false">CHOOSE($D$5,3,"S")</f>
        <v>3</v>
      </c>
      <c r="I220" s="46" t="str">
        <f aca="false">INDEX(MPhase,MOD(G220-1,28)+1)</f>
        <v></v>
      </c>
      <c r="J220" s="48"/>
      <c r="K220" s="48"/>
      <c r="L220" s="49" t="s">
        <v>419</v>
      </c>
    </row>
    <row r="221" customFormat="false" ht="15.6" hidden="false" customHeight="true" outlineLevel="0" collapsed="false">
      <c r="A221" s="36" t="n">
        <f aca="false">A220+1</f>
        <v>305</v>
      </c>
      <c r="B221" s="45" t="n">
        <f aca="false">CHOOSE($D$5,4,"T")</f>
        <v>4</v>
      </c>
      <c r="C221" s="46" t="str">
        <f aca="false">INDEX(MPhase,MOD(A221-1,28)+1)</f>
        <v></v>
      </c>
      <c r="D221" s="68"/>
      <c r="E221" s="68"/>
      <c r="F221" s="49" t="s">
        <v>420</v>
      </c>
      <c r="G221" s="36" t="n">
        <f aca="false">G220+1</f>
        <v>341</v>
      </c>
      <c r="H221" s="45" t="n">
        <f aca="false">CHOOSE($D$5,4,"T")</f>
        <v>4</v>
      </c>
      <c r="I221" s="46" t="str">
        <f aca="false">INDEX(MPhase,MOD(G221-1,28)+1)</f>
        <v></v>
      </c>
      <c r="J221" s="48"/>
      <c r="K221" s="48"/>
      <c r="L221" s="49" t="s">
        <v>421</v>
      </c>
    </row>
    <row r="222" customFormat="false" ht="15.6" hidden="false" customHeight="true" outlineLevel="0" collapsed="false">
      <c r="A222" s="36" t="n">
        <f aca="false">A221+1</f>
        <v>306</v>
      </c>
      <c r="B222" s="45" t="n">
        <f aca="false">CHOOSE($D$5,5,"U")</f>
        <v>5</v>
      </c>
      <c r="C222" s="46" t="str">
        <f aca="false">INDEX(MPhase,MOD(A222-1,28)+1)</f>
        <v></v>
      </c>
      <c r="D222" s="68"/>
      <c r="E222" s="68"/>
      <c r="F222" s="49" t="s">
        <v>422</v>
      </c>
      <c r="G222" s="36" t="n">
        <f aca="false">G221+1</f>
        <v>342</v>
      </c>
      <c r="H222" s="45" t="n">
        <f aca="false">CHOOSE($D$5,5,"U")</f>
        <v>5</v>
      </c>
      <c r="I222" s="46" t="n">
        <f aca="false">INDEX(MPhase,MOD(G222-1,28)+1)</f>
        <v>0</v>
      </c>
      <c r="J222" s="48"/>
      <c r="K222" s="48"/>
      <c r="L222" s="49" t="s">
        <v>423</v>
      </c>
    </row>
    <row r="223" customFormat="false" ht="15.6" hidden="false" customHeight="true" outlineLevel="0" collapsed="false">
      <c r="A223" s="36" t="n">
        <f aca="false">A222+1</f>
        <v>307</v>
      </c>
      <c r="B223" s="45" t="n">
        <f aca="false">CHOOSE($D$5,6,"L")</f>
        <v>6</v>
      </c>
      <c r="C223" s="46" t="str">
        <f aca="false">INDEX(MPhase,MOD(A223-1,28)+1)</f>
        <v></v>
      </c>
      <c r="D223" s="68"/>
      <c r="E223" s="68"/>
      <c r="F223" s="49" t="s">
        <v>424</v>
      </c>
      <c r="G223" s="36" t="n">
        <f aca="false">G222+1</f>
        <v>343</v>
      </c>
      <c r="H223" s="45" t="n">
        <f aca="false">CHOOSE($D$5,6,"L")</f>
        <v>6</v>
      </c>
      <c r="I223" s="46" t="str">
        <f aca="false">INDEX(MPhase,MOD(G223-1,28)+1)</f>
        <v></v>
      </c>
      <c r="J223" s="48"/>
      <c r="K223" s="48"/>
      <c r="L223" s="49" t="s">
        <v>425</v>
      </c>
    </row>
    <row r="224" customFormat="false" ht="15.6" hidden="false" customHeight="true" outlineLevel="0" collapsed="false">
      <c r="A224" s="36" t="n">
        <f aca="false">A223+1</f>
        <v>308</v>
      </c>
      <c r="B224" s="45" t="n">
        <f aca="false">CHOOSE($D$5,7,"L")</f>
        <v>7</v>
      </c>
      <c r="C224" s="46" t="str">
        <f aca="false">INDEX(MPhase,MOD(A224-1,28)+1)</f>
        <v></v>
      </c>
      <c r="D224" s="68"/>
      <c r="E224" s="68"/>
      <c r="F224" s="49" t="s">
        <v>426</v>
      </c>
      <c r="G224" s="36" t="n">
        <f aca="false">G223+1</f>
        <v>344</v>
      </c>
      <c r="H224" s="45" t="n">
        <f aca="false">CHOOSE($D$5,7,"L")</f>
        <v>7</v>
      </c>
      <c r="I224" s="46" t="str">
        <f aca="false">INDEX(MPhase,MOD(G224-1,28)+1)</f>
        <v></v>
      </c>
      <c r="J224" s="48"/>
      <c r="K224" s="48"/>
      <c r="L224" s="49" t="s">
        <v>427</v>
      </c>
    </row>
    <row r="225" customFormat="false" ht="15.6" hidden="false" customHeight="true" outlineLevel="0" collapsed="false">
      <c r="A225" s="36" t="n">
        <f aca="false">A224+1</f>
        <v>309</v>
      </c>
      <c r="B225" s="45" t="n">
        <f aca="false">CHOOSE($D$5,8,"A")</f>
        <v>8</v>
      </c>
      <c r="C225" s="46" t="str">
        <f aca="false">INDEX(MPhase,MOD(A225-1,28)+1)</f>
        <v></v>
      </c>
      <c r="D225" s="68"/>
      <c r="E225" s="68"/>
      <c r="F225" s="49" t="s">
        <v>428</v>
      </c>
      <c r="G225" s="36" t="n">
        <f aca="false">G224+1</f>
        <v>345</v>
      </c>
      <c r="H225" s="45" t="n">
        <f aca="false">CHOOSE($D$5,8,"A")</f>
        <v>8</v>
      </c>
      <c r="I225" s="46" t="str">
        <f aca="false">INDEX(MPhase,MOD(G225-1,28)+1)</f>
        <v></v>
      </c>
      <c r="J225" s="48"/>
      <c r="K225" s="48"/>
      <c r="L225" s="49" t="s">
        <v>429</v>
      </c>
    </row>
    <row r="226" customFormat="false" ht="15.6" hidden="false" customHeight="true" outlineLevel="0" collapsed="false">
      <c r="A226" s="36" t="n">
        <f aca="false">A225+1</f>
        <v>310</v>
      </c>
      <c r="B226" s="45" t="n">
        <f aca="false">CHOOSE($D$5,9,"H")</f>
        <v>9</v>
      </c>
      <c r="C226" s="46" t="str">
        <f aca="false">INDEX(MPhase,MOD(A226-1,28)+1)</f>
        <v></v>
      </c>
      <c r="D226" s="68"/>
      <c r="E226" s="68"/>
      <c r="F226" s="49" t="s">
        <v>430</v>
      </c>
      <c r="G226" s="36" t="n">
        <f aca="false">G225+1</f>
        <v>346</v>
      </c>
      <c r="H226" s="45" t="n">
        <f aca="false">CHOOSE($D$5,9,"H")</f>
        <v>9</v>
      </c>
      <c r="I226" s="46" t="str">
        <f aca="false">INDEX(MPhase,MOD(G226-1,28)+1)</f>
        <v></v>
      </c>
      <c r="J226" s="48"/>
      <c r="K226" s="48"/>
      <c r="L226" s="49" t="s">
        <v>431</v>
      </c>
    </row>
    <row r="227" customFormat="false" ht="15.6" hidden="false" customHeight="true" outlineLevel="0" collapsed="false">
      <c r="E227" s="18"/>
      <c r="G227" s="15"/>
      <c r="H227" s="16"/>
      <c r="I227" s="17"/>
      <c r="L227" s="20"/>
    </row>
    <row r="228" customFormat="false" ht="15.6" hidden="false" customHeight="true" outlineLevel="0" collapsed="false">
      <c r="A228" s="15" t="n">
        <f aca="false">A217+1</f>
        <v>35</v>
      </c>
      <c r="B228" s="16" t="str">
        <f aca="false">INDEX(RNamen,A228)</f>
        <v>35. Name Rastullahs</v>
      </c>
      <c r="C228" s="43"/>
      <c r="E228" s="18"/>
      <c r="F228" s="38" t="str">
        <f aca="false">$F$10</f>
        <v>232 v.H.</v>
      </c>
      <c r="G228" s="15" t="n">
        <f aca="false">G217+1</f>
        <v>39</v>
      </c>
      <c r="H228" s="16" t="str">
        <f aca="false">INDEX(RNamen,G228)</f>
        <v>39. Name Rastullahs</v>
      </c>
      <c r="I228" s="43"/>
      <c r="L228" s="38" t="str">
        <f aca="false">$F$10</f>
        <v>232 v.H.</v>
      </c>
    </row>
    <row r="229" customFormat="false" ht="15.6" hidden="false" customHeight="true" outlineLevel="0" collapsed="false">
      <c r="A229" s="36" t="n">
        <f aca="false">A226+1</f>
        <v>311</v>
      </c>
      <c r="B229" s="45" t="n">
        <f aca="false">CHOOSE($D$5,1,"R")</f>
        <v>1</v>
      </c>
      <c r="C229" s="46" t="str">
        <f aca="false">INDEX(MPhase,MOD(A229-1,28)+1)</f>
        <v></v>
      </c>
      <c r="D229" s="68"/>
      <c r="E229" s="68"/>
      <c r="F229" s="49" t="s">
        <v>432</v>
      </c>
      <c r="G229" s="36" t="n">
        <f aca="false">G226+1</f>
        <v>347</v>
      </c>
      <c r="H229" s="45" t="n">
        <f aca="false">CHOOSE($D$5,1,"R")</f>
        <v>1</v>
      </c>
      <c r="I229" s="46" t="str">
        <f aca="false">INDEX(MPhase,MOD(G229-1,28)+1)</f>
        <v></v>
      </c>
      <c r="J229" s="48"/>
      <c r="K229" s="48"/>
      <c r="L229" s="49" t="s">
        <v>433</v>
      </c>
    </row>
    <row r="230" customFormat="false" ht="15.6" hidden="false" customHeight="true" outlineLevel="0" collapsed="false">
      <c r="A230" s="36" t="n">
        <f aca="false">A229+1</f>
        <v>312</v>
      </c>
      <c r="B230" s="45" t="n">
        <f aca="false">CHOOSE($D$5,2,"A")</f>
        <v>2</v>
      </c>
      <c r="C230" s="46" t="str">
        <f aca="false">INDEX(MPhase,MOD(A230-1,28)+1)</f>
        <v></v>
      </c>
      <c r="D230" s="68"/>
      <c r="E230" s="68"/>
      <c r="F230" s="49" t="s">
        <v>434</v>
      </c>
      <c r="G230" s="36" t="n">
        <f aca="false">G229+1</f>
        <v>348</v>
      </c>
      <c r="H230" s="45" t="n">
        <f aca="false">CHOOSE($D$5,2,"A")</f>
        <v>2</v>
      </c>
      <c r="I230" s="46" t="str">
        <f aca="false">INDEX(MPhase,MOD(G230-1,28)+1)</f>
        <v></v>
      </c>
      <c r="J230" s="48"/>
      <c r="K230" s="48"/>
      <c r="L230" s="49" t="s">
        <v>435</v>
      </c>
    </row>
    <row r="231" customFormat="false" ht="15.6" hidden="false" customHeight="true" outlineLevel="0" collapsed="false">
      <c r="A231" s="36" t="n">
        <f aca="false">A230+1</f>
        <v>313</v>
      </c>
      <c r="B231" s="45" t="n">
        <f aca="false">CHOOSE($D$5,3,"S")</f>
        <v>3</v>
      </c>
      <c r="C231" s="46" t="str">
        <f aca="false">INDEX(MPhase,MOD(A231-1,28)+1)</f>
        <v></v>
      </c>
      <c r="D231" s="68"/>
      <c r="E231" s="68"/>
      <c r="F231" s="49" t="s">
        <v>436</v>
      </c>
      <c r="G231" s="36" t="n">
        <f aca="false">G230+1</f>
        <v>349</v>
      </c>
      <c r="H231" s="45" t="n">
        <f aca="false">CHOOSE($D$5,3,"S")</f>
        <v>3</v>
      </c>
      <c r="I231" s="46" t="str">
        <f aca="false">INDEX(MPhase,MOD(G231-1,28)+1)</f>
        <v></v>
      </c>
      <c r="J231" s="48"/>
      <c r="K231" s="48"/>
      <c r="L231" s="49" t="s">
        <v>437</v>
      </c>
    </row>
    <row r="232" customFormat="false" ht="15.6" hidden="false" customHeight="true" outlineLevel="0" collapsed="false">
      <c r="A232" s="36" t="n">
        <f aca="false">A231+1</f>
        <v>314</v>
      </c>
      <c r="B232" s="45" t="n">
        <f aca="false">CHOOSE($D$5,4,"T")</f>
        <v>4</v>
      </c>
      <c r="C232" s="46" t="n">
        <f aca="false">INDEX(MPhase,MOD(A232-1,28)+1)</f>
        <v>0</v>
      </c>
      <c r="D232" s="68"/>
      <c r="E232" s="68"/>
      <c r="F232" s="49" t="s">
        <v>438</v>
      </c>
      <c r="G232" s="36" t="n">
        <f aca="false">G231+1</f>
        <v>350</v>
      </c>
      <c r="H232" s="45" t="n">
        <f aca="false">CHOOSE($D$5,4,"T")</f>
        <v>4</v>
      </c>
      <c r="I232" s="46" t="str">
        <f aca="false">INDEX(MPhase,MOD(G232-1,28)+1)</f>
        <v></v>
      </c>
      <c r="J232" s="48"/>
      <c r="K232" s="48"/>
      <c r="L232" s="49" t="s">
        <v>439</v>
      </c>
    </row>
    <row r="233" customFormat="false" ht="15.6" hidden="false" customHeight="true" outlineLevel="0" collapsed="false">
      <c r="A233" s="36" t="n">
        <f aca="false">A232+1</f>
        <v>315</v>
      </c>
      <c r="B233" s="45" t="n">
        <f aca="false">CHOOSE($D$5,5,"U")</f>
        <v>5</v>
      </c>
      <c r="C233" s="46" t="str">
        <f aca="false">INDEX(MPhase,MOD(A233-1,28)+1)</f>
        <v></v>
      </c>
      <c r="D233" s="68"/>
      <c r="E233" s="68"/>
      <c r="F233" s="49" t="s">
        <v>440</v>
      </c>
      <c r="G233" s="36" t="n">
        <f aca="false">G232+1</f>
        <v>351</v>
      </c>
      <c r="H233" s="45" t="n">
        <f aca="false">CHOOSE($D$5,5,"U")</f>
        <v>5</v>
      </c>
      <c r="I233" s="46" t="str">
        <f aca="false">INDEX(MPhase,MOD(G233-1,28)+1)</f>
        <v></v>
      </c>
      <c r="J233" s="48"/>
      <c r="K233" s="48"/>
      <c r="L233" s="49" t="s">
        <v>441</v>
      </c>
    </row>
    <row r="234" customFormat="false" ht="15.6" hidden="false" customHeight="true" outlineLevel="0" collapsed="false">
      <c r="A234" s="36" t="n">
        <f aca="false">A233+1</f>
        <v>316</v>
      </c>
      <c r="B234" s="45" t="n">
        <f aca="false">CHOOSE($D$5,6,"L")</f>
        <v>6</v>
      </c>
      <c r="C234" s="46" t="str">
        <f aca="false">INDEX(MPhase,MOD(A234-1,28)+1)</f>
        <v></v>
      </c>
      <c r="D234" s="68"/>
      <c r="E234" s="68"/>
      <c r="F234" s="49" t="s">
        <v>442</v>
      </c>
      <c r="G234" s="36" t="n">
        <f aca="false">G233+1</f>
        <v>352</v>
      </c>
      <c r="H234" s="45" t="n">
        <f aca="false">CHOOSE($D$5,6,"L")</f>
        <v>6</v>
      </c>
      <c r="I234" s="46" t="str">
        <f aca="false">INDEX(MPhase,MOD(G234-1,28)+1)</f>
        <v></v>
      </c>
      <c r="J234" s="48"/>
      <c r="K234" s="48"/>
      <c r="L234" s="49" t="s">
        <v>443</v>
      </c>
    </row>
    <row r="235" customFormat="false" ht="15.6" hidden="false" customHeight="true" outlineLevel="0" collapsed="false">
      <c r="A235" s="36" t="n">
        <f aca="false">A234+1</f>
        <v>317</v>
      </c>
      <c r="B235" s="45" t="n">
        <f aca="false">CHOOSE($D$5,7,"L")</f>
        <v>7</v>
      </c>
      <c r="C235" s="46" t="str">
        <f aca="false">INDEX(MPhase,MOD(A235-1,28)+1)</f>
        <v></v>
      </c>
      <c r="D235" s="68"/>
      <c r="E235" s="68"/>
      <c r="F235" s="49" t="s">
        <v>444</v>
      </c>
      <c r="G235" s="36" t="n">
        <f aca="false">G234+1</f>
        <v>353</v>
      </c>
      <c r="H235" s="45" t="n">
        <f aca="false">CHOOSE($D$5,7,"L")</f>
        <v>7</v>
      </c>
      <c r="I235" s="46" t="str">
        <f aca="false">INDEX(MPhase,MOD(G235-1,28)+1)</f>
        <v></v>
      </c>
      <c r="J235" s="48"/>
      <c r="K235" s="48"/>
      <c r="L235" s="49" t="s">
        <v>445</v>
      </c>
    </row>
    <row r="236" customFormat="false" ht="15.6" hidden="false" customHeight="true" outlineLevel="0" collapsed="false">
      <c r="A236" s="36" t="n">
        <f aca="false">A235+1</f>
        <v>318</v>
      </c>
      <c r="B236" s="45" t="n">
        <f aca="false">CHOOSE($D$5,8,"A")</f>
        <v>8</v>
      </c>
      <c r="C236" s="46" t="str">
        <f aca="false">INDEX(MPhase,MOD(A236-1,28)+1)</f>
        <v></v>
      </c>
      <c r="D236" s="68"/>
      <c r="E236" s="68"/>
      <c r="F236" s="49" t="s">
        <v>446</v>
      </c>
      <c r="G236" s="36" t="n">
        <f aca="false">G235+1</f>
        <v>354</v>
      </c>
      <c r="H236" s="45" t="n">
        <f aca="false">CHOOSE($D$5,8,"A")</f>
        <v>8</v>
      </c>
      <c r="I236" s="46" t="str">
        <f aca="false">INDEX(MPhase,MOD(G236-1,28)+1)</f>
        <v></v>
      </c>
      <c r="J236" s="48"/>
      <c r="K236" s="48"/>
      <c r="L236" s="49" t="s">
        <v>447</v>
      </c>
    </row>
    <row r="237" customFormat="false" ht="15.6" hidden="false" customHeight="true" outlineLevel="0" collapsed="false">
      <c r="A237" s="36" t="n">
        <f aca="false">A236+1</f>
        <v>319</v>
      </c>
      <c r="B237" s="45" t="n">
        <f aca="false">CHOOSE($D$5,9,"H")</f>
        <v>9</v>
      </c>
      <c r="C237" s="46" t="str">
        <f aca="false">INDEX(MPhase,MOD(A237-1,28)+1)</f>
        <v></v>
      </c>
      <c r="D237" s="68"/>
      <c r="E237" s="68"/>
      <c r="F237" s="49" t="s">
        <v>448</v>
      </c>
      <c r="G237" s="36" t="n">
        <f aca="false">G236+1</f>
        <v>355</v>
      </c>
      <c r="H237" s="45" t="n">
        <f aca="false">CHOOSE($D$5,9,"H")</f>
        <v>9</v>
      </c>
      <c r="I237" s="46" t="str">
        <f aca="false">INDEX(MPhase,MOD(G237-1,28)+1)</f>
        <v></v>
      </c>
      <c r="J237" s="48"/>
      <c r="K237" s="48"/>
      <c r="L237" s="49" t="s">
        <v>449</v>
      </c>
    </row>
    <row r="238" customFormat="false" ht="15.6" hidden="false" customHeight="true" outlineLevel="0" collapsed="false">
      <c r="E238" s="18"/>
      <c r="G238" s="15"/>
      <c r="H238" s="16"/>
      <c r="I238" s="17"/>
      <c r="L238" s="20"/>
    </row>
    <row r="239" customFormat="false" ht="15.6" hidden="false" customHeight="true" outlineLevel="0" collapsed="false">
      <c r="A239" s="15" t="n">
        <f aca="false">A228+1</f>
        <v>36</v>
      </c>
      <c r="B239" s="16" t="str">
        <f aca="false">INDEX(RNamen,A239)</f>
        <v>36. Name Rastullahs</v>
      </c>
      <c r="C239" s="43"/>
      <c r="E239" s="18"/>
      <c r="F239" s="38" t="str">
        <f aca="false">$F$10</f>
        <v>232 v.H.</v>
      </c>
      <c r="G239" s="15" t="n">
        <f aca="false">G228+1</f>
        <v>40</v>
      </c>
      <c r="H239" s="16" t="str">
        <f aca="false">INDEX(RNamen,G239)</f>
        <v>40. Name Rastullahs</v>
      </c>
      <c r="I239" s="43"/>
      <c r="L239" s="38" t="str">
        <f aca="false">$F$10</f>
        <v>232 v.H.</v>
      </c>
    </row>
    <row r="240" customFormat="false" ht="15.6" hidden="false" customHeight="true" outlineLevel="0" collapsed="false">
      <c r="A240" s="36" t="n">
        <f aca="false">A237+1</f>
        <v>320</v>
      </c>
      <c r="B240" s="45" t="n">
        <f aca="false">CHOOSE($D$5,1,"R")</f>
        <v>1</v>
      </c>
      <c r="C240" s="46" t="str">
        <f aca="false">INDEX(MPhase,MOD(A240-1,28)+1)</f>
        <v></v>
      </c>
      <c r="D240" s="68"/>
      <c r="E240" s="68"/>
      <c r="F240" s="49" t="s">
        <v>450</v>
      </c>
      <c r="G240" s="36" t="n">
        <f aca="false">G237+1</f>
        <v>356</v>
      </c>
      <c r="H240" s="45" t="n">
        <f aca="false">CHOOSE($D$5,1,"R")</f>
        <v>1</v>
      </c>
      <c r="I240" s="46" t="str">
        <f aca="false">INDEX(MPhase,MOD(G240-1,28)+1)</f>
        <v></v>
      </c>
      <c r="J240" s="48"/>
      <c r="K240" s="48"/>
      <c r="L240" s="49" t="s">
        <v>451</v>
      </c>
    </row>
    <row r="241" customFormat="false" ht="15.6" hidden="false" customHeight="true" outlineLevel="0" collapsed="false">
      <c r="A241" s="36" t="n">
        <f aca="false">A240+1</f>
        <v>321</v>
      </c>
      <c r="B241" s="45" t="n">
        <f aca="false">CHOOSE($D$5,2,"A")</f>
        <v>2</v>
      </c>
      <c r="C241" s="46" t="str">
        <f aca="false">INDEX(MPhase,MOD(A241-1,28)+1)</f>
        <v></v>
      </c>
      <c r="D241" s="68"/>
      <c r="E241" s="68"/>
      <c r="F241" s="49" t="s">
        <v>452</v>
      </c>
      <c r="G241" s="36" t="n">
        <f aca="false">G240+1</f>
        <v>357</v>
      </c>
      <c r="H241" s="45" t="n">
        <f aca="false">CHOOSE($D$5,2,"A")</f>
        <v>2</v>
      </c>
      <c r="I241" s="46" t="str">
        <f aca="false">INDEX(MPhase,MOD(G241-1,28)+1)</f>
        <v></v>
      </c>
      <c r="J241" s="48"/>
      <c r="K241" s="48"/>
      <c r="L241" s="49" t="s">
        <v>453</v>
      </c>
    </row>
    <row r="242" customFormat="false" ht="15.6" hidden="false" customHeight="true" outlineLevel="0" collapsed="false">
      <c r="A242" s="36" t="n">
        <f aca="false">A241+1</f>
        <v>322</v>
      </c>
      <c r="B242" s="45" t="n">
        <f aca="false">CHOOSE($D$5,3,"S")</f>
        <v>3</v>
      </c>
      <c r="C242" s="46" t="str">
        <f aca="false">INDEX(MPhase,MOD(A242-1,28)+1)</f>
        <v></v>
      </c>
      <c r="D242" s="68"/>
      <c r="E242" s="68"/>
      <c r="F242" s="49" t="s">
        <v>454</v>
      </c>
      <c r="G242" s="36" t="n">
        <f aca="false">G241+1</f>
        <v>358</v>
      </c>
      <c r="H242" s="45" t="n">
        <f aca="false">CHOOSE($D$5,3,"S")</f>
        <v>3</v>
      </c>
      <c r="I242" s="46" t="str">
        <f aca="false">INDEX(MPhase,MOD(G242-1,28)+1)</f>
        <v></v>
      </c>
      <c r="J242" s="48"/>
      <c r="K242" s="48"/>
      <c r="L242" s="49" t="s">
        <v>455</v>
      </c>
    </row>
    <row r="243" customFormat="false" ht="15.6" hidden="false" customHeight="true" outlineLevel="0" collapsed="false">
      <c r="A243" s="36" t="n">
        <f aca="false">A242+1</f>
        <v>323</v>
      </c>
      <c r="B243" s="45" t="n">
        <f aca="false">CHOOSE($D$5,4,"T")</f>
        <v>4</v>
      </c>
      <c r="C243" s="46" t="str">
        <f aca="false">INDEX(MPhase,MOD(A243-1,28)+1)</f>
        <v></v>
      </c>
      <c r="D243" s="68"/>
      <c r="E243" s="68"/>
      <c r="F243" s="49" t="s">
        <v>456</v>
      </c>
      <c r="G243" s="36" t="n">
        <f aca="false">G242+1</f>
        <v>359</v>
      </c>
      <c r="H243" s="45" t="n">
        <f aca="false">CHOOSE($D$5,4,"T")</f>
        <v>4</v>
      </c>
      <c r="I243" s="46" t="str">
        <f aca="false">INDEX(MPhase,MOD(G243-1,28)+1)</f>
        <v></v>
      </c>
      <c r="J243" s="48"/>
      <c r="K243" s="48"/>
      <c r="L243" s="49" t="s">
        <v>457</v>
      </c>
    </row>
    <row r="244" customFormat="false" ht="15.6" hidden="false" customHeight="true" outlineLevel="0" collapsed="false">
      <c r="A244" s="36" t="n">
        <f aca="false">A243+1</f>
        <v>324</v>
      </c>
      <c r="B244" s="45" t="n">
        <f aca="false">CHOOSE($D$5,5,"U")</f>
        <v>5</v>
      </c>
      <c r="C244" s="46" t="str">
        <f aca="false">INDEX(MPhase,MOD(A244-1,28)+1)</f>
        <v></v>
      </c>
      <c r="D244" s="68"/>
      <c r="E244" s="68"/>
      <c r="F244" s="49" t="s">
        <v>458</v>
      </c>
      <c r="G244" s="36" t="n">
        <f aca="false">G243+1</f>
        <v>360</v>
      </c>
      <c r="H244" s="45" t="n">
        <f aca="false">CHOOSE($D$5,5,"U")</f>
        <v>5</v>
      </c>
      <c r="I244" s="46" t="str">
        <f aca="false">INDEX(MPhase,MOD(G244-1,28)+1)</f>
        <v></v>
      </c>
      <c r="J244" s="48"/>
      <c r="K244" s="48"/>
      <c r="L244" s="49" t="s">
        <v>459</v>
      </c>
    </row>
    <row r="245" customFormat="false" ht="15.6" hidden="false" customHeight="true" outlineLevel="0" collapsed="false">
      <c r="A245" s="36" t="n">
        <f aca="false">A244+1</f>
        <v>325</v>
      </c>
      <c r="B245" s="45" t="n">
        <f aca="false">CHOOSE($D$5,6,"L")</f>
        <v>6</v>
      </c>
      <c r="C245" s="46" t="str">
        <f aca="false">INDEX(MPhase,MOD(A245-1,28)+1)</f>
        <v></v>
      </c>
      <c r="D245" s="68"/>
      <c r="E245" s="68"/>
      <c r="F245" s="49" t="s">
        <v>460</v>
      </c>
      <c r="G245" s="36" t="n">
        <f aca="false">G244+1</f>
        <v>361</v>
      </c>
      <c r="H245" s="45" t="n">
        <f aca="false">CHOOSE($D$5,6,"L")</f>
        <v>6</v>
      </c>
      <c r="I245" s="46" t="str">
        <f aca="false">INDEX(MPhase,MOD(G245-1,28)+1)</f>
        <v></v>
      </c>
      <c r="J245" s="48"/>
      <c r="K245" s="48"/>
      <c r="L245" s="49" t="s">
        <v>461</v>
      </c>
    </row>
    <row r="246" customFormat="false" ht="15.6" hidden="false" customHeight="true" outlineLevel="0" collapsed="false">
      <c r="A246" s="36" t="n">
        <f aca="false">A245+1</f>
        <v>326</v>
      </c>
      <c r="B246" s="45" t="n">
        <f aca="false">CHOOSE($D$5,7,"L")</f>
        <v>7</v>
      </c>
      <c r="C246" s="46" t="str">
        <f aca="false">INDEX(MPhase,MOD(A246-1,28)+1)</f>
        <v></v>
      </c>
      <c r="D246" s="68"/>
      <c r="E246" s="68"/>
      <c r="F246" s="49" t="s">
        <v>462</v>
      </c>
      <c r="G246" s="36" t="n">
        <f aca="false">G245+1</f>
        <v>362</v>
      </c>
      <c r="H246" s="45" t="n">
        <f aca="false">CHOOSE($D$5,7,"L")</f>
        <v>7</v>
      </c>
      <c r="I246" s="46" t="str">
        <f aca="false">INDEX(MPhase,MOD(G246-1,28)+1)</f>
        <v></v>
      </c>
      <c r="J246" s="48"/>
      <c r="K246" s="48"/>
      <c r="L246" s="49" t="s">
        <v>463</v>
      </c>
    </row>
    <row r="247" customFormat="false" ht="15.6" hidden="false" customHeight="true" outlineLevel="0" collapsed="false">
      <c r="A247" s="36" t="n">
        <f aca="false">A246+1</f>
        <v>327</v>
      </c>
      <c r="B247" s="45" t="n">
        <f aca="false">CHOOSE($D$5,8,"A")</f>
        <v>8</v>
      </c>
      <c r="C247" s="46" t="str">
        <f aca="false">INDEX(MPhase,MOD(A247-1,28)+1)</f>
        <v></v>
      </c>
      <c r="D247" s="68"/>
      <c r="E247" s="68"/>
      <c r="F247" s="49" t="s">
        <v>464</v>
      </c>
      <c r="G247" s="36" t="n">
        <f aca="false">G246+1</f>
        <v>363</v>
      </c>
      <c r="H247" s="45" t="n">
        <f aca="false">CHOOSE($D$5,8,"A")</f>
        <v>8</v>
      </c>
      <c r="I247" s="46" t="str">
        <f aca="false">INDEX(MPhase,MOD(G247-1,28)+1)</f>
        <v></v>
      </c>
      <c r="J247" s="48"/>
      <c r="K247" s="48"/>
      <c r="L247" s="49" t="s">
        <v>465</v>
      </c>
    </row>
    <row r="248" customFormat="false" ht="15.6" hidden="false" customHeight="true" outlineLevel="0" collapsed="false">
      <c r="A248" s="36" t="n">
        <f aca="false">A247+1</f>
        <v>328</v>
      </c>
      <c r="B248" s="45" t="n">
        <f aca="false">CHOOSE($D$5,9,"H")</f>
        <v>9</v>
      </c>
      <c r="C248" s="46" t="str">
        <f aca="false">INDEX(MPhase,MOD(A248-1,28)+1)</f>
        <v></v>
      </c>
      <c r="D248" s="68"/>
      <c r="E248" s="68"/>
      <c r="F248" s="49" t="s">
        <v>466</v>
      </c>
      <c r="G248" s="36" t="n">
        <f aca="false">G247+1</f>
        <v>364</v>
      </c>
      <c r="H248" s="45" t="n">
        <f aca="false">CHOOSE($D$5,9,"H")</f>
        <v>9</v>
      </c>
      <c r="I248" s="46" t="str">
        <f aca="false">INDEX(MPhase,MOD(G248-1,28)+1)</f>
        <v></v>
      </c>
      <c r="J248" s="48"/>
      <c r="K248" s="48"/>
      <c r="L248" s="49" t="s">
        <v>467</v>
      </c>
    </row>
    <row r="249" customFormat="false" ht="15.6" hidden="false" customHeight="true" outlineLevel="0" collapsed="false"/>
    <row r="250" customFormat="false" ht="15.6" hidden="false" customHeight="true" outlineLevel="0" collapsed="false">
      <c r="A250" s="36"/>
      <c r="B250" s="59"/>
      <c r="C250" s="60"/>
      <c r="D250" s="61"/>
      <c r="E250" s="61"/>
      <c r="F250" s="62"/>
      <c r="G250" s="15"/>
      <c r="H250" s="16" t="s">
        <v>468</v>
      </c>
      <c r="I250" s="43"/>
      <c r="J250" s="44"/>
      <c r="K250" s="44"/>
      <c r="L250" s="38" t="str">
        <f aca="false">$F$10</f>
        <v>232 v.H.</v>
      </c>
    </row>
    <row r="251" customFormat="false" ht="15.6" hidden="false" customHeight="true" outlineLevel="0" collapsed="false">
      <c r="A251" s="36"/>
      <c r="B251" s="63"/>
      <c r="C251" s="64"/>
      <c r="D251" s="65"/>
      <c r="E251" s="65"/>
      <c r="F251" s="66"/>
      <c r="G251" s="36" t="n">
        <f aca="false">G248+1</f>
        <v>365</v>
      </c>
      <c r="H251" s="45"/>
      <c r="I251" s="46" t="str">
        <f aca="false">INDEX(MPhase,MOD(G251-1,28)+1)</f>
        <v></v>
      </c>
      <c r="J251" s="47"/>
      <c r="K251" s="48"/>
      <c r="L251" s="49" t="s">
        <v>469</v>
      </c>
    </row>
    <row r="252" customFormat="false" ht="15.6" hidden="false" customHeight="true" outlineLevel="0" collapsed="false"/>
    <row r="253" customFormat="false" ht="15.6" hidden="false" customHeight="true" outlineLevel="0" collapsed="false"/>
    <row r="254" customFormat="false" ht="15.6" hidden="false" customHeight="true" outlineLevel="0" collapsed="false"/>
    <row r="255" customFormat="false" ht="15.6" hidden="false" customHeight="true" outlineLevel="0" collapsed="false"/>
    <row r="256" customFormat="false" ht="15.6" hidden="false" customHeight="true" outlineLevel="0" collapsed="false"/>
    <row r="257" customFormat="false" ht="15.6" hidden="false" customHeight="true" outlineLevel="0" collapsed="false"/>
    <row r="258" customFormat="false" ht="15.6" hidden="false" customHeight="true" outlineLevel="0" collapsed="false"/>
    <row r="259" customFormat="false" ht="15.6" hidden="false" customHeight="true" outlineLevel="0" collapsed="false"/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  <row r="488" customFormat="false" ht="15.6" hidden="false" customHeight="true" outlineLevel="0" collapsed="false"/>
    <row r="489" customFormat="false" ht="15.6" hidden="false" customHeight="true" outlineLevel="0" collapsed="false"/>
    <row r="490" customFormat="false" ht="15.6" hidden="false" customHeight="true" outlineLevel="0" collapsed="false"/>
    <row r="491" customFormat="false" ht="15.6" hidden="false" customHeight="true" outlineLevel="0" collapsed="false"/>
    <row r="492" customFormat="false" ht="15.6" hidden="false" customHeight="true" outlineLevel="0" collapsed="false"/>
    <row r="493" customFormat="false" ht="15.6" hidden="false" customHeight="true" outlineLevel="0" collapsed="false"/>
    <row r="494" customFormat="false" ht="15.6" hidden="false" customHeight="true" outlineLevel="0" collapsed="false"/>
    <row r="495" customFormat="false" ht="15.6" hidden="false" customHeight="true" outlineLevel="0" collapsed="false"/>
    <row r="496" customFormat="false" ht="15.6" hidden="false" customHeight="true" outlineLevel="0" collapsed="false"/>
    <row r="497" customFormat="false" ht="15.6" hidden="false" customHeight="true" outlineLevel="0" collapsed="false"/>
    <row r="498" customFormat="false" ht="15.6" hidden="false" customHeight="true" outlineLevel="0" collapsed="false"/>
    <row r="499" customFormat="false" ht="15.6" hidden="false" customHeight="true" outlineLevel="0" collapsed="false"/>
    <row r="500" customFormat="false" ht="15.6" hidden="false" customHeight="true" outlineLevel="0" collapsed="false"/>
    <row r="501" customFormat="false" ht="15.6" hidden="false" customHeight="true" outlineLevel="0" collapsed="false"/>
    <row r="502" customFormat="false" ht="15.6" hidden="false" customHeight="true" outlineLevel="0" collapsed="false"/>
    <row r="503" customFormat="false" ht="15.6" hidden="false" customHeight="true" outlineLevel="0" collapsed="false"/>
    <row r="504" customFormat="false" ht="15.6" hidden="false" customHeight="true" outlineLevel="0" collapsed="false"/>
    <row r="505" customFormat="false" ht="15.6" hidden="false" customHeight="true" outlineLevel="0" collapsed="false"/>
    <row r="506" customFormat="false" ht="15.6" hidden="false" customHeight="true" outlineLevel="0" collapsed="false"/>
    <row r="507" customFormat="false" ht="15.6" hidden="false" customHeight="true" outlineLevel="0" collapsed="false"/>
    <row r="508" customFormat="false" ht="15.6" hidden="false" customHeight="true" outlineLevel="0" collapsed="false"/>
    <row r="509" customFormat="false" ht="15.6" hidden="false" customHeight="true" outlineLevel="0" collapsed="false"/>
    <row r="510" customFormat="false" ht="15.6" hidden="false" customHeight="true" outlineLevel="0" collapsed="false"/>
    <row r="511" customFormat="false" ht="15.6" hidden="false" customHeight="true" outlineLevel="0" collapsed="false"/>
    <row r="512" customFormat="false" ht="15.6" hidden="false" customHeight="true" outlineLevel="0" collapsed="false"/>
    <row r="513" customFormat="false" ht="15.6" hidden="false" customHeight="true" outlineLevel="0" collapsed="false"/>
    <row r="514" customFormat="false" ht="15.6" hidden="false" customHeight="true" outlineLevel="0" collapsed="false"/>
    <row r="515" customFormat="false" ht="15.6" hidden="false" customHeight="true" outlineLevel="0" collapsed="false"/>
    <row r="516" customFormat="false" ht="15.6" hidden="false" customHeight="true" outlineLevel="0" collapsed="false"/>
    <row r="517" customFormat="false" ht="15.6" hidden="false" customHeight="true" outlineLevel="0" collapsed="false"/>
    <row r="518" customFormat="false" ht="15.6" hidden="false" customHeight="true" outlineLevel="0" collapsed="false"/>
    <row r="519" customFormat="false" ht="15.6" hidden="false" customHeight="true" outlineLevel="0" collapsed="false"/>
    <row r="520" customFormat="false" ht="15.6" hidden="false" customHeight="true" outlineLevel="0" collapsed="false"/>
    <row r="521" customFormat="false" ht="15.6" hidden="false" customHeight="true" outlineLevel="0" collapsed="false"/>
    <row r="522" customFormat="false" ht="15.6" hidden="false" customHeight="true" outlineLevel="0" collapsed="false"/>
    <row r="523" customFormat="false" ht="15.6" hidden="false" customHeight="true" outlineLevel="0" collapsed="false"/>
    <row r="524" customFormat="false" ht="15.6" hidden="false" customHeight="true" outlineLevel="0" collapsed="false"/>
    <row r="525" customFormat="false" ht="15.6" hidden="false" customHeight="true" outlineLevel="0" collapsed="false"/>
    <row r="526" customFormat="false" ht="15.6" hidden="false" customHeight="true" outlineLevel="0" collapsed="false"/>
    <row r="527" customFormat="false" ht="15.6" hidden="false" customHeight="true" outlineLevel="0" collapsed="false"/>
    <row r="528" customFormat="false" ht="15.6" hidden="false" customHeight="true" outlineLevel="0" collapsed="false"/>
    <row r="529" customFormat="false" ht="15.6" hidden="false" customHeight="true" outlineLevel="0" collapsed="false"/>
    <row r="530" customFormat="false" ht="15.6" hidden="false" customHeight="true" outlineLevel="0" collapsed="false"/>
    <row r="531" customFormat="false" ht="15.6" hidden="false" customHeight="true" outlineLevel="0" collapsed="false"/>
    <row r="532" customFormat="false" ht="15.6" hidden="false" customHeight="true" outlineLevel="0" collapsed="false"/>
    <row r="533" customFormat="false" ht="15.6" hidden="false" customHeight="true" outlineLevel="0" collapsed="false"/>
    <row r="534" customFormat="false" ht="15.6" hidden="false" customHeight="true" outlineLevel="0" collapsed="false"/>
    <row r="535" customFormat="false" ht="15.6" hidden="false" customHeight="true" outlineLevel="0" collapsed="false"/>
    <row r="536" customFormat="false" ht="15.6" hidden="false" customHeight="true" outlineLevel="0" collapsed="false"/>
    <row r="537" customFormat="false" ht="15.6" hidden="false" customHeight="true" outlineLevel="0" collapsed="false"/>
    <row r="538" customFormat="false" ht="15.6" hidden="false" customHeight="true" outlineLevel="0" collapsed="false"/>
    <row r="539" customFormat="false" ht="15.6" hidden="false" customHeight="true" outlineLevel="0" collapsed="false"/>
    <row r="540" customFormat="false" ht="15.6" hidden="false" customHeight="true" outlineLevel="0" collapsed="false"/>
    <row r="541" customFormat="false" ht="15.6" hidden="false" customHeight="true" outlineLevel="0" collapsed="false"/>
    <row r="542" customFormat="false" ht="15.6" hidden="false" customHeight="true" outlineLevel="0" collapsed="false"/>
    <row r="543" customFormat="false" ht="15.6" hidden="false" customHeight="true" outlineLevel="0" collapsed="false"/>
    <row r="544" customFormat="false" ht="15.6" hidden="false" customHeight="true" outlineLevel="0" collapsed="false"/>
    <row r="545" customFormat="false" ht="15.6" hidden="false" customHeight="true" outlineLevel="0" collapsed="false"/>
    <row r="546" customFormat="false" ht="15.6" hidden="false" customHeight="true" outlineLevel="0" collapsed="false"/>
    <row r="547" customFormat="false" ht="15.6" hidden="false" customHeight="true" outlineLevel="0" collapsed="false"/>
    <row r="548" customFormat="false" ht="15.6" hidden="false" customHeight="true" outlineLevel="0" collapsed="false"/>
    <row r="549" customFormat="false" ht="15.6" hidden="false" customHeight="true" outlineLevel="0" collapsed="false"/>
    <row r="550" customFormat="false" ht="15.6" hidden="false" customHeight="true" outlineLevel="0" collapsed="false"/>
    <row r="551" customFormat="false" ht="15.6" hidden="false" customHeight="true" outlineLevel="0" collapsed="false"/>
    <row r="552" customFormat="false" ht="15.6" hidden="false" customHeight="true" outlineLevel="0" collapsed="false"/>
    <row r="553" customFormat="false" ht="15.6" hidden="false" customHeight="true" outlineLevel="0" collapsed="false"/>
    <row r="554" customFormat="false" ht="15.6" hidden="false" customHeight="true" outlineLevel="0" collapsed="false"/>
    <row r="555" customFormat="false" ht="15.6" hidden="false" customHeight="true" outlineLevel="0" collapsed="false"/>
    <row r="556" customFormat="false" ht="15.6" hidden="false" customHeight="true" outlineLevel="0" collapsed="false"/>
    <row r="557" customFormat="false" ht="15.6" hidden="false" customHeight="true" outlineLevel="0" collapsed="false"/>
    <row r="558" customFormat="false" ht="15.6" hidden="false" customHeight="true" outlineLevel="0" collapsed="false"/>
    <row r="559" customFormat="false" ht="15.6" hidden="false" customHeight="true" outlineLevel="0" collapsed="false"/>
    <row r="560" customFormat="false" ht="15.6" hidden="false" customHeight="true" outlineLevel="0" collapsed="false"/>
    <row r="561" customFormat="false" ht="15.6" hidden="false" customHeight="true" outlineLevel="0" collapsed="false"/>
    <row r="562" customFormat="false" ht="15.6" hidden="false" customHeight="true" outlineLevel="0" collapsed="false"/>
    <row r="563" customFormat="false" ht="15.6" hidden="false" customHeight="true" outlineLevel="0" collapsed="false"/>
    <row r="564" customFormat="false" ht="15.6" hidden="false" customHeight="true" outlineLevel="0" collapsed="false"/>
    <row r="565" customFormat="false" ht="15.6" hidden="false" customHeight="true" outlineLevel="0" collapsed="false"/>
    <row r="566" customFormat="false" ht="15.6" hidden="false" customHeight="true" outlineLevel="0" collapsed="false"/>
    <row r="567" customFormat="false" ht="15.6" hidden="false" customHeight="true" outlineLevel="0" collapsed="false"/>
    <row r="568" customFormat="false" ht="15.6" hidden="false" customHeight="true" outlineLevel="0" collapsed="false"/>
    <row r="569" customFormat="false" ht="15.6" hidden="false" customHeight="true" outlineLevel="0" collapsed="false"/>
    <row r="570" customFormat="false" ht="15.6" hidden="false" customHeight="true" outlineLevel="0" collapsed="false"/>
    <row r="571" customFormat="false" ht="15.6" hidden="false" customHeight="true" outlineLevel="0" collapsed="false"/>
    <row r="572" customFormat="false" ht="15.6" hidden="false" customHeight="true" outlineLevel="0" collapsed="false"/>
    <row r="573" customFormat="false" ht="15.6" hidden="false" customHeight="true" outlineLevel="0" collapsed="false"/>
    <row r="574" customFormat="false" ht="15.6" hidden="false" customHeight="true" outlineLevel="0" collapsed="false"/>
    <row r="575" customFormat="false" ht="15.6" hidden="false" customHeight="true" outlineLevel="0" collapsed="false"/>
    <row r="576" customFormat="false" ht="15.6" hidden="false" customHeight="true" outlineLevel="0" collapsed="false"/>
    <row r="577" customFormat="false" ht="15.6" hidden="false" customHeight="true" outlineLevel="0" collapsed="false"/>
    <row r="578" customFormat="false" ht="15.6" hidden="false" customHeight="true" outlineLevel="0" collapsed="false"/>
    <row r="579" customFormat="false" ht="15.6" hidden="false" customHeight="true" outlineLevel="0" collapsed="false"/>
    <row r="580" customFormat="false" ht="15.6" hidden="false" customHeight="true" outlineLevel="0" collapsed="false"/>
    <row r="581" customFormat="false" ht="15.6" hidden="false" customHeight="true" outlineLevel="0" collapsed="false"/>
    <row r="582" customFormat="false" ht="15.6" hidden="false" customHeight="true" outlineLevel="0" collapsed="false"/>
    <row r="583" customFormat="false" ht="15.6" hidden="false" customHeight="true" outlineLevel="0" collapsed="false"/>
    <row r="584" customFormat="false" ht="15.6" hidden="false" customHeight="true" outlineLevel="0" collapsed="false"/>
    <row r="585" customFormat="false" ht="15.6" hidden="false" customHeight="true" outlineLevel="0" collapsed="false"/>
    <row r="586" customFormat="false" ht="15.6" hidden="false" customHeight="true" outlineLevel="0" collapsed="false"/>
    <row r="587" customFormat="false" ht="15.6" hidden="false" customHeight="true" outlineLevel="0" collapsed="false"/>
    <row r="588" customFormat="false" ht="15.6" hidden="false" customHeight="true" outlineLevel="0" collapsed="false"/>
    <row r="589" customFormat="false" ht="15.6" hidden="false" customHeight="true" outlineLevel="0" collapsed="false"/>
    <row r="590" customFormat="false" ht="15.6" hidden="false" customHeight="true" outlineLevel="0" collapsed="false"/>
    <row r="591" customFormat="false" ht="15.6" hidden="false" customHeight="true" outlineLevel="0" collapsed="false"/>
    <row r="592" customFormat="false" ht="15.6" hidden="false" customHeight="true" outlineLevel="0" collapsed="false"/>
    <row r="593" customFormat="false" ht="15.6" hidden="false" customHeight="true" outlineLevel="0" collapsed="false"/>
    <row r="594" customFormat="false" ht="15.6" hidden="false" customHeight="true" outlineLevel="0" collapsed="false"/>
    <row r="595" customFormat="false" ht="15.6" hidden="false" customHeight="true" outlineLevel="0" collapsed="false"/>
    <row r="596" customFormat="false" ht="15.6" hidden="false" customHeight="true" outlineLevel="0" collapsed="false"/>
    <row r="597" customFormat="false" ht="15.6" hidden="false" customHeight="true" outlineLevel="0" collapsed="false"/>
    <row r="598" customFormat="false" ht="15.6" hidden="false" customHeight="true" outlineLevel="0" collapsed="false"/>
    <row r="599" customFormat="false" ht="15.6" hidden="false" customHeight="true" outlineLevel="0" collapsed="false"/>
    <row r="600" customFormat="false" ht="15.6" hidden="false" customHeight="true" outlineLevel="0" collapsed="false"/>
    <row r="601" customFormat="false" ht="15.6" hidden="false" customHeight="true" outlineLevel="0" collapsed="false"/>
    <row r="602" customFormat="false" ht="15.6" hidden="false" customHeight="true" outlineLevel="0" collapsed="false"/>
    <row r="603" customFormat="false" ht="15.6" hidden="false" customHeight="true" outlineLevel="0" collapsed="false"/>
    <row r="604" customFormat="false" ht="15.6" hidden="false" customHeight="true" outlineLevel="0" collapsed="false"/>
    <row r="605" customFormat="false" ht="15.6" hidden="false" customHeight="true" outlineLevel="0" collapsed="false"/>
    <row r="606" customFormat="false" ht="15.6" hidden="false" customHeight="true" outlineLevel="0" collapsed="false"/>
    <row r="607" customFormat="false" ht="15.6" hidden="false" customHeight="true" outlineLevel="0" collapsed="false"/>
    <row r="608" customFormat="false" ht="15.6" hidden="false" customHeight="true" outlineLevel="0" collapsed="false"/>
    <row r="609" customFormat="false" ht="15.6" hidden="false" customHeight="true" outlineLevel="0" collapsed="false"/>
    <row r="610" customFormat="false" ht="15.6" hidden="false" customHeight="true" outlineLevel="0" collapsed="false"/>
    <row r="611" customFormat="false" ht="15.6" hidden="false" customHeight="true" outlineLevel="0" collapsed="false"/>
    <row r="612" customFormat="false" ht="15.6" hidden="false" customHeight="true" outlineLevel="0" collapsed="false"/>
    <row r="613" customFormat="false" ht="15.6" hidden="false" customHeight="true" outlineLevel="0" collapsed="false"/>
    <row r="614" customFormat="false" ht="15.6" hidden="false" customHeight="true" outlineLevel="0" collapsed="false"/>
    <row r="615" customFormat="false" ht="15.6" hidden="false" customHeight="true" outlineLevel="0" collapsed="false"/>
    <row r="616" customFormat="false" ht="15.6" hidden="false" customHeight="true" outlineLevel="0" collapsed="false"/>
    <row r="617" customFormat="false" ht="15.6" hidden="false" customHeight="true" outlineLevel="0" collapsed="false"/>
    <row r="618" customFormat="false" ht="15.6" hidden="false" customHeight="true" outlineLevel="0" collapsed="false"/>
    <row r="619" customFormat="false" ht="15.6" hidden="false" customHeight="true" outlineLevel="0" collapsed="false"/>
    <row r="620" customFormat="false" ht="15.6" hidden="false" customHeight="true" outlineLevel="0" collapsed="false"/>
    <row r="621" customFormat="false" ht="15.6" hidden="false" customHeight="true" outlineLevel="0" collapsed="false"/>
    <row r="622" customFormat="false" ht="15.6" hidden="false" customHeight="true" outlineLevel="0" collapsed="false"/>
    <row r="623" customFormat="false" ht="15.6" hidden="false" customHeight="true" outlineLevel="0" collapsed="false"/>
    <row r="624" customFormat="false" ht="15.6" hidden="false" customHeight="true" outlineLevel="0" collapsed="false"/>
    <row r="625" customFormat="false" ht="15.6" hidden="false" customHeight="true" outlineLevel="0" collapsed="false"/>
    <row r="626" customFormat="false" ht="15.6" hidden="false" customHeight="true" outlineLevel="0" collapsed="false"/>
    <row r="627" customFormat="false" ht="15.6" hidden="false" customHeight="true" outlineLevel="0" collapsed="false"/>
    <row r="628" customFormat="false" ht="15.6" hidden="false" customHeight="true" outlineLevel="0" collapsed="false"/>
    <row r="629" customFormat="false" ht="15.6" hidden="false" customHeight="true" outlineLevel="0" collapsed="false"/>
    <row r="630" customFormat="false" ht="15.6" hidden="false" customHeight="true" outlineLevel="0" collapsed="false"/>
    <row r="631" customFormat="false" ht="15.6" hidden="false" customHeight="true" outlineLevel="0" collapsed="false"/>
    <row r="632" customFormat="false" ht="15.6" hidden="false" customHeight="true" outlineLevel="0" collapsed="false"/>
    <row r="633" customFormat="false" ht="15.6" hidden="false" customHeight="true" outlineLevel="0" collapsed="false"/>
    <row r="634" customFormat="false" ht="15.6" hidden="false" customHeight="true" outlineLevel="0" collapsed="false"/>
    <row r="635" customFormat="false" ht="15.6" hidden="false" customHeight="true" outlineLevel="0" collapsed="false"/>
    <row r="636" customFormat="false" ht="15.6" hidden="false" customHeight="true" outlineLevel="0" collapsed="false"/>
    <row r="637" customFormat="false" ht="15.6" hidden="false" customHeight="true" outlineLevel="0" collapsed="false"/>
    <row r="638" customFormat="false" ht="15.6" hidden="false" customHeight="true" outlineLevel="0" collapsed="false"/>
    <row r="639" customFormat="false" ht="15.6" hidden="false" customHeight="true" outlineLevel="0" collapsed="false"/>
    <row r="640" customFormat="false" ht="15.6" hidden="false" customHeight="true" outlineLevel="0" collapsed="false"/>
    <row r="641" customFormat="false" ht="15.6" hidden="false" customHeight="true" outlineLevel="0" collapsed="false"/>
    <row r="642" customFormat="false" ht="15.6" hidden="false" customHeight="true" outlineLevel="0" collapsed="false"/>
    <row r="643" customFormat="false" ht="15.6" hidden="false" customHeight="true" outlineLevel="0" collapsed="false"/>
    <row r="644" customFormat="false" ht="15.6" hidden="false" customHeight="true" outlineLevel="0" collapsed="false"/>
    <row r="645" customFormat="false" ht="15.6" hidden="false" customHeight="true" outlineLevel="0" collapsed="false"/>
    <row r="646" customFormat="false" ht="15.6" hidden="false" customHeight="true" outlineLevel="0" collapsed="false"/>
    <row r="647" customFormat="false" ht="15.6" hidden="false" customHeight="true" outlineLevel="0" collapsed="false"/>
    <row r="648" customFormat="false" ht="15.6" hidden="false" customHeight="true" outlineLevel="0" collapsed="false"/>
    <row r="649" customFormat="false" ht="15.6" hidden="false" customHeight="true" outlineLevel="0" collapsed="false"/>
    <row r="650" customFormat="false" ht="15.6" hidden="false" customHeight="true" outlineLevel="0" collapsed="false"/>
    <row r="651" customFormat="false" ht="15.6" hidden="false" customHeight="true" outlineLevel="0" collapsed="false"/>
    <row r="652" customFormat="false" ht="15.6" hidden="false" customHeight="true" outlineLevel="0" collapsed="false"/>
    <row r="653" customFormat="false" ht="15.6" hidden="false" customHeight="true" outlineLevel="0" collapsed="false"/>
    <row r="654" customFormat="false" ht="15.6" hidden="false" customHeight="true" outlineLevel="0" collapsed="false"/>
    <row r="655" customFormat="false" ht="15.6" hidden="false" customHeight="true" outlineLevel="0" collapsed="false"/>
    <row r="656" customFormat="false" ht="15.6" hidden="false" customHeight="true" outlineLevel="0" collapsed="false"/>
    <row r="657" customFormat="false" ht="15.6" hidden="false" customHeight="true" outlineLevel="0" collapsed="false"/>
    <row r="658" customFormat="false" ht="15.6" hidden="false" customHeight="true" outlineLevel="0" collapsed="false"/>
    <row r="659" customFormat="false" ht="15.6" hidden="false" customHeight="true" outlineLevel="0" collapsed="false"/>
    <row r="660" customFormat="false" ht="15.6" hidden="false" customHeight="true" outlineLevel="0" collapsed="false"/>
    <row r="661" customFormat="false" ht="15.6" hidden="false" customHeight="true" outlineLevel="0" collapsed="false"/>
    <row r="662" customFormat="false" ht="15.6" hidden="false" customHeight="true" outlineLevel="0" collapsed="false"/>
    <row r="663" customFormat="false" ht="15.6" hidden="false" customHeight="true" outlineLevel="0" collapsed="false"/>
    <row r="664" customFormat="false" ht="15.6" hidden="false" customHeight="true" outlineLevel="0" collapsed="false"/>
    <row r="665" customFormat="false" ht="15.6" hidden="false" customHeight="true" outlineLevel="0" collapsed="false"/>
    <row r="666" customFormat="false" ht="15.6" hidden="false" customHeight="true" outlineLevel="0" collapsed="false"/>
    <row r="667" customFormat="false" ht="15.6" hidden="false" customHeight="true" outlineLevel="0" collapsed="false"/>
    <row r="668" customFormat="false" ht="15.6" hidden="false" customHeight="true" outlineLevel="0" collapsed="false"/>
    <row r="669" customFormat="false" ht="15.6" hidden="false" customHeight="true" outlineLevel="0" collapsed="false"/>
    <row r="670" customFormat="false" ht="15.6" hidden="false" customHeight="true" outlineLevel="0" collapsed="false"/>
    <row r="671" customFormat="false" ht="15.6" hidden="false" customHeight="true" outlineLevel="0" collapsed="false"/>
    <row r="672" customFormat="false" ht="15.6" hidden="false" customHeight="true" outlineLevel="0" collapsed="false"/>
    <row r="673" customFormat="false" ht="15.6" hidden="false" customHeight="true" outlineLevel="0" collapsed="false"/>
    <row r="674" customFormat="false" ht="15.6" hidden="false" customHeight="true" outlineLevel="0" collapsed="false"/>
    <row r="675" customFormat="false" ht="15.6" hidden="false" customHeight="true" outlineLevel="0" collapsed="false"/>
    <row r="676" customFormat="false" ht="15.6" hidden="false" customHeight="true" outlineLevel="0" collapsed="false"/>
    <row r="677" customFormat="false" ht="15.6" hidden="false" customHeight="true" outlineLevel="0" collapsed="false"/>
    <row r="678" customFormat="false" ht="15.6" hidden="false" customHeight="true" outlineLevel="0" collapsed="false"/>
    <row r="679" customFormat="false" ht="15.6" hidden="false" customHeight="true" outlineLevel="0" collapsed="false"/>
    <row r="680" customFormat="false" ht="15.6" hidden="false" customHeight="true" outlineLevel="0" collapsed="false"/>
    <row r="681" customFormat="false" ht="15.6" hidden="false" customHeight="true" outlineLevel="0" collapsed="false"/>
    <row r="682" customFormat="false" ht="15.6" hidden="false" customHeight="true" outlineLevel="0" collapsed="false"/>
    <row r="683" customFormat="false" ht="15.6" hidden="false" customHeight="true" outlineLevel="0" collapsed="false"/>
    <row r="684" customFormat="false" ht="15.6" hidden="false" customHeight="true" outlineLevel="0" collapsed="false"/>
    <row r="685" customFormat="false" ht="15.6" hidden="false" customHeight="true" outlineLevel="0" collapsed="false"/>
    <row r="686" customFormat="false" ht="15.6" hidden="false" customHeight="true" outlineLevel="0" collapsed="false"/>
    <row r="687" customFormat="false" ht="15.6" hidden="false" customHeight="true" outlineLevel="0" collapsed="false"/>
    <row r="688" customFormat="false" ht="15.6" hidden="false" customHeight="true" outlineLevel="0" collapsed="false"/>
    <row r="689" customFormat="false" ht="15.6" hidden="false" customHeight="true" outlineLevel="0" collapsed="false"/>
    <row r="690" customFormat="false" ht="15.6" hidden="false" customHeight="true" outlineLevel="0" collapsed="false"/>
    <row r="691" customFormat="false" ht="15.6" hidden="false" customHeight="true" outlineLevel="0" collapsed="false"/>
    <row r="692" customFormat="false" ht="15.6" hidden="false" customHeight="true" outlineLevel="0" collapsed="false"/>
    <row r="693" customFormat="false" ht="15.6" hidden="false" customHeight="true" outlineLevel="0" collapsed="false"/>
    <row r="694" customFormat="false" ht="15.6" hidden="false" customHeight="true" outlineLevel="0" collapsed="false"/>
    <row r="695" customFormat="false" ht="15.6" hidden="false" customHeight="true" outlineLevel="0" collapsed="false"/>
    <row r="696" customFormat="false" ht="15.6" hidden="false" customHeight="true" outlineLevel="0" collapsed="false"/>
    <row r="697" customFormat="false" ht="15.6" hidden="false" customHeight="true" outlineLevel="0" collapsed="false"/>
    <row r="698" customFormat="false" ht="15.6" hidden="false" customHeight="true" outlineLevel="0" collapsed="false"/>
    <row r="699" customFormat="false" ht="15.6" hidden="false" customHeight="true" outlineLevel="0" collapsed="false"/>
    <row r="700" customFormat="false" ht="15.6" hidden="false" customHeight="true" outlineLevel="0" collapsed="false"/>
    <row r="701" customFormat="false" ht="15.6" hidden="false" customHeight="true" outlineLevel="0" collapsed="false"/>
    <row r="702" customFormat="false" ht="15.6" hidden="false" customHeight="true" outlineLevel="0" collapsed="false"/>
    <row r="703" customFormat="false" ht="15.6" hidden="false" customHeight="true" outlineLevel="0" collapsed="false"/>
    <row r="704" customFormat="false" ht="15.6" hidden="false" customHeight="true" outlineLevel="0" collapsed="false"/>
    <row r="705" customFormat="false" ht="15.6" hidden="false" customHeight="true" outlineLevel="0" collapsed="false"/>
    <row r="706" customFormat="false" ht="15.6" hidden="false" customHeight="true" outlineLevel="0" collapsed="false"/>
    <row r="707" customFormat="false" ht="15.6" hidden="false" customHeight="true" outlineLevel="0" collapsed="false"/>
    <row r="708" customFormat="false" ht="15.6" hidden="false" customHeight="true" outlineLevel="0" collapsed="false"/>
    <row r="709" customFormat="false" ht="15.6" hidden="false" customHeight="true" outlineLevel="0" collapsed="false"/>
    <row r="710" customFormat="false" ht="15.6" hidden="false" customHeight="true" outlineLevel="0" collapsed="false"/>
    <row r="711" customFormat="false" ht="15.6" hidden="false" customHeight="true" outlineLevel="0" collapsed="false"/>
    <row r="712" customFormat="false" ht="15.6" hidden="false" customHeight="true" outlineLevel="0" collapsed="false"/>
    <row r="713" customFormat="false" ht="15.6" hidden="false" customHeight="true" outlineLevel="0" collapsed="false"/>
    <row r="714" customFormat="false" ht="15.6" hidden="false" customHeight="true" outlineLevel="0" collapsed="false"/>
    <row r="715" customFormat="false" ht="15.6" hidden="false" customHeight="true" outlineLevel="0" collapsed="false"/>
    <row r="716" customFormat="false" ht="15.6" hidden="false" customHeight="true" outlineLevel="0" collapsed="false"/>
    <row r="717" customFormat="false" ht="15.6" hidden="false" customHeight="true" outlineLevel="0" collapsed="false"/>
    <row r="718" customFormat="false" ht="15.6" hidden="false" customHeight="true" outlineLevel="0" collapsed="false"/>
    <row r="719" customFormat="false" ht="15.6" hidden="false" customHeight="true" outlineLevel="0" collapsed="false"/>
    <row r="720" customFormat="false" ht="15.6" hidden="false" customHeight="true" outlineLevel="0" collapsed="false"/>
    <row r="721" customFormat="false" ht="15.6" hidden="false" customHeight="true" outlineLevel="0" collapsed="false"/>
    <row r="722" customFormat="false" ht="15.6" hidden="false" customHeight="true" outlineLevel="0" collapsed="false"/>
    <row r="723" customFormat="false" ht="15.6" hidden="false" customHeight="true" outlineLevel="0" collapsed="false"/>
    <row r="724" customFormat="false" ht="15.6" hidden="false" customHeight="true" outlineLevel="0" collapsed="false"/>
    <row r="725" customFormat="false" ht="15.6" hidden="false" customHeight="true" outlineLevel="0" collapsed="false"/>
    <row r="726" customFormat="false" ht="15.6" hidden="false" customHeight="true" outlineLevel="0" collapsed="false"/>
    <row r="727" customFormat="false" ht="15.6" hidden="false" customHeight="true" outlineLevel="0" collapsed="false"/>
    <row r="728" customFormat="false" ht="15.6" hidden="false" customHeight="true" outlineLevel="0" collapsed="false"/>
    <row r="729" customFormat="false" ht="15.6" hidden="false" customHeight="true" outlineLevel="0" collapsed="false"/>
    <row r="730" customFormat="false" ht="15.6" hidden="false" customHeight="true" outlineLevel="0" collapsed="false"/>
    <row r="731" customFormat="false" ht="15.6" hidden="false" customHeight="true" outlineLevel="0" collapsed="false"/>
    <row r="732" customFormat="false" ht="15.6" hidden="false" customHeight="true" outlineLevel="0" collapsed="false"/>
    <row r="733" customFormat="false" ht="15.6" hidden="false" customHeight="true" outlineLevel="0" collapsed="false"/>
    <row r="734" customFormat="false" ht="15.6" hidden="false" customHeight="true" outlineLevel="0" collapsed="false"/>
    <row r="735" customFormat="false" ht="15.6" hidden="false" customHeight="true" outlineLevel="0" collapsed="false"/>
    <row r="736" customFormat="false" ht="15.6" hidden="false" customHeight="true" outlineLevel="0" collapsed="false"/>
    <row r="737" customFormat="false" ht="15.6" hidden="false" customHeight="true" outlineLevel="0" collapsed="false"/>
    <row r="738" customFormat="false" ht="15.6" hidden="false" customHeight="true" outlineLevel="0" collapsed="false"/>
    <row r="739" customFormat="false" ht="15.6" hidden="false" customHeight="true" outlineLevel="0" collapsed="false"/>
    <row r="740" customFormat="false" ht="15.6" hidden="false" customHeight="true" outlineLevel="0" collapsed="false"/>
    <row r="741" customFormat="false" ht="15.6" hidden="false" customHeight="true" outlineLevel="0" collapsed="false"/>
    <row r="742" customFormat="false" ht="15.6" hidden="false" customHeight="true" outlineLevel="0" collapsed="false"/>
    <row r="743" customFormat="false" ht="15.6" hidden="false" customHeight="true" outlineLevel="0" collapsed="false"/>
    <row r="744" customFormat="false" ht="15.6" hidden="false" customHeight="true" outlineLevel="0" collapsed="false"/>
    <row r="745" customFormat="false" ht="15.6" hidden="false" customHeight="true" outlineLevel="0" collapsed="false"/>
    <row r="746" customFormat="false" ht="15.6" hidden="false" customHeight="true" outlineLevel="0" collapsed="false"/>
    <row r="747" customFormat="false" ht="15.6" hidden="false" customHeight="true" outlineLevel="0" collapsed="false"/>
    <row r="748" customFormat="false" ht="15.6" hidden="false" customHeight="true" outlineLevel="0" collapsed="false"/>
    <row r="749" customFormat="false" ht="15.6" hidden="false" customHeight="true" outlineLevel="0" collapsed="false"/>
    <row r="750" customFormat="false" ht="15.6" hidden="false" customHeight="true" outlineLevel="0" collapsed="false"/>
    <row r="751" customFormat="false" ht="15.6" hidden="false" customHeight="true" outlineLevel="0" collapsed="false"/>
    <row r="752" customFormat="false" ht="15.6" hidden="false" customHeight="true" outlineLevel="0" collapsed="false"/>
    <row r="753" customFormat="false" ht="15.6" hidden="false" customHeight="true" outlineLevel="0" collapsed="false"/>
    <row r="754" customFormat="false" ht="15.6" hidden="false" customHeight="true" outlineLevel="0" collapsed="false"/>
    <row r="755" customFormat="false" ht="15.6" hidden="false" customHeight="true" outlineLevel="0" collapsed="false"/>
    <row r="756" customFormat="false" ht="15.6" hidden="false" customHeight="true" outlineLevel="0" collapsed="false"/>
    <row r="757" customFormat="false" ht="15.6" hidden="false" customHeight="true" outlineLevel="0" collapsed="false"/>
    <row r="758" customFormat="false" ht="15.6" hidden="false" customHeight="true" outlineLevel="0" collapsed="false"/>
    <row r="759" customFormat="false" ht="15.6" hidden="false" customHeight="true" outlineLevel="0" collapsed="false"/>
    <row r="760" customFormat="false" ht="15.6" hidden="false" customHeight="true" outlineLevel="0" collapsed="false"/>
    <row r="761" customFormat="false" ht="15.6" hidden="false" customHeight="true" outlineLevel="0" collapsed="false"/>
    <row r="762" customFormat="false" ht="15.6" hidden="false" customHeight="true" outlineLevel="0" collapsed="false"/>
    <row r="763" customFormat="false" ht="15.6" hidden="false" customHeight="true" outlineLevel="0" collapsed="false"/>
    <row r="764" customFormat="false" ht="15.6" hidden="false" customHeight="true" outlineLevel="0" collapsed="false"/>
    <row r="765" customFormat="false" ht="15.6" hidden="false" customHeight="true" outlineLevel="0" collapsed="false"/>
    <row r="766" customFormat="false" ht="15.6" hidden="false" customHeight="true" outlineLevel="0" collapsed="false"/>
    <row r="767" customFormat="false" ht="15.6" hidden="false" customHeight="true" outlineLevel="0" collapsed="false"/>
    <row r="768" customFormat="false" ht="15.6" hidden="false" customHeight="true" outlineLevel="0" collapsed="false"/>
    <row r="769" customFormat="false" ht="15.6" hidden="false" customHeight="true" outlineLevel="0" collapsed="false"/>
    <row r="770" customFormat="false" ht="15.6" hidden="false" customHeight="true" outlineLevel="0" collapsed="false"/>
    <row r="771" customFormat="false" ht="15.6" hidden="false" customHeight="true" outlineLevel="0" collapsed="false"/>
    <row r="772" customFormat="false" ht="15.6" hidden="false" customHeight="true" outlineLevel="0" collapsed="false"/>
    <row r="773" customFormat="false" ht="15.6" hidden="false" customHeight="true" outlineLevel="0" collapsed="false"/>
    <row r="774" customFormat="false" ht="15.6" hidden="false" customHeight="true" outlineLevel="0" collapsed="false"/>
    <row r="775" customFormat="false" ht="15.6" hidden="false" customHeight="true" outlineLevel="0" collapsed="false"/>
    <row r="776" customFormat="false" ht="15.6" hidden="false" customHeight="true" outlineLevel="0" collapsed="false"/>
    <row r="777" customFormat="false" ht="15.6" hidden="false" customHeight="true" outlineLevel="0" collapsed="false"/>
    <row r="778" customFormat="false" ht="15.6" hidden="false" customHeight="true" outlineLevel="0" collapsed="false"/>
    <row r="779" customFormat="false" ht="15.6" hidden="false" customHeight="true" outlineLevel="0" collapsed="false"/>
    <row r="780" customFormat="false" ht="15.6" hidden="false" customHeight="true" outlineLevel="0" collapsed="false"/>
    <row r="781" customFormat="false" ht="15.6" hidden="false" customHeight="true" outlineLevel="0" collapsed="false"/>
    <row r="782" customFormat="false" ht="15.6" hidden="false" customHeight="true" outlineLevel="0" collapsed="false"/>
    <row r="783" customFormat="false" ht="15.6" hidden="false" customHeight="true" outlineLevel="0" collapsed="false"/>
    <row r="784" customFormat="false" ht="15.6" hidden="false" customHeight="true" outlineLevel="0" collapsed="false"/>
    <row r="785" customFormat="false" ht="15.6" hidden="false" customHeight="true" outlineLevel="0" collapsed="false"/>
    <row r="786" customFormat="false" ht="15.6" hidden="false" customHeight="true" outlineLevel="0" collapsed="false"/>
    <row r="787" customFormat="false" ht="15.6" hidden="false" customHeight="true" outlineLevel="0" collapsed="false"/>
    <row r="788" customFormat="false" ht="15.6" hidden="false" customHeight="true" outlineLevel="0" collapsed="false"/>
    <row r="789" customFormat="false" ht="15.6" hidden="false" customHeight="true" outlineLevel="0" collapsed="false"/>
    <row r="790" customFormat="false" ht="15.6" hidden="false" customHeight="true" outlineLevel="0" collapsed="false"/>
    <row r="791" customFormat="false" ht="15.6" hidden="false" customHeight="true" outlineLevel="0" collapsed="false"/>
    <row r="792" customFormat="false" ht="15.6" hidden="false" customHeight="true" outlineLevel="0" collapsed="false"/>
    <row r="793" customFormat="false" ht="15.6" hidden="false" customHeight="true" outlineLevel="0" collapsed="false"/>
    <row r="794" customFormat="false" ht="15.6" hidden="false" customHeight="true" outlineLevel="0" collapsed="false"/>
    <row r="795" customFormat="false" ht="15.6" hidden="false" customHeight="true" outlineLevel="0" collapsed="false"/>
    <row r="796" customFormat="false" ht="15.6" hidden="false" customHeight="true" outlineLevel="0" collapsed="false"/>
    <row r="797" customFormat="false" ht="15.6" hidden="false" customHeight="true" outlineLevel="0" collapsed="false"/>
    <row r="798" customFormat="false" ht="15.6" hidden="false" customHeight="true" outlineLevel="0" collapsed="false"/>
    <row r="799" customFormat="false" ht="15.6" hidden="false" customHeight="true" outlineLevel="0" collapsed="false"/>
    <row r="800" customFormat="false" ht="15.6" hidden="false" customHeight="true" outlineLevel="0" collapsed="false"/>
    <row r="801" customFormat="false" ht="15.6" hidden="false" customHeight="true" outlineLevel="0" collapsed="false"/>
    <row r="802" customFormat="false" ht="15.6" hidden="false" customHeight="true" outlineLevel="0" collapsed="false"/>
    <row r="803" customFormat="false" ht="15.6" hidden="false" customHeight="true" outlineLevel="0" collapsed="false"/>
    <row r="804" customFormat="false" ht="15.6" hidden="false" customHeight="true" outlineLevel="0" collapsed="false"/>
    <row r="805" customFormat="false" ht="15.6" hidden="false" customHeight="true" outlineLevel="0" collapsed="false"/>
    <row r="806" customFormat="false" ht="15.6" hidden="false" customHeight="true" outlineLevel="0" collapsed="false"/>
    <row r="807" customFormat="false" ht="15.6" hidden="false" customHeight="true" outlineLevel="0" collapsed="false"/>
    <row r="808" customFormat="false" ht="15.6" hidden="false" customHeight="true" outlineLevel="0" collapsed="false"/>
    <row r="809" customFormat="false" ht="15.6" hidden="false" customHeight="true" outlineLevel="0" collapsed="false"/>
    <row r="810" customFormat="false" ht="15.6" hidden="false" customHeight="true" outlineLevel="0" collapsed="false"/>
    <row r="811" customFormat="false" ht="15.6" hidden="false" customHeight="true" outlineLevel="0" collapsed="false"/>
    <row r="812" customFormat="false" ht="15.6" hidden="false" customHeight="true" outlineLevel="0" collapsed="false"/>
    <row r="813" customFormat="false" ht="15.6" hidden="false" customHeight="true" outlineLevel="0" collapsed="false"/>
    <row r="814" customFormat="false" ht="15.6" hidden="false" customHeight="true" outlineLevel="0" collapsed="false"/>
    <row r="815" customFormat="false" ht="15.6" hidden="false" customHeight="true" outlineLevel="0" collapsed="false"/>
    <row r="816" customFormat="false" ht="15.6" hidden="false" customHeight="true" outlineLevel="0" collapsed="false"/>
    <row r="817" customFormat="false" ht="15.6" hidden="false" customHeight="true" outlineLevel="0" collapsed="false"/>
    <row r="818" customFormat="false" ht="15.6" hidden="false" customHeight="true" outlineLevel="0" collapsed="false"/>
    <row r="819" customFormat="false" ht="15.6" hidden="false" customHeight="true" outlineLevel="0" collapsed="false"/>
    <row r="820" customFormat="false" ht="15.6" hidden="false" customHeight="true" outlineLevel="0" collapsed="false"/>
    <row r="821" customFormat="false" ht="15.6" hidden="false" customHeight="true" outlineLevel="0" collapsed="false"/>
    <row r="822" customFormat="false" ht="15.6" hidden="false" customHeight="true" outlineLevel="0" collapsed="false"/>
    <row r="823" customFormat="false" ht="15.6" hidden="false" customHeight="true" outlineLevel="0" collapsed="false"/>
    <row r="824" customFormat="false" ht="15.6" hidden="false" customHeight="true" outlineLevel="0" collapsed="false"/>
    <row r="825" customFormat="false" ht="15.6" hidden="false" customHeight="true" outlineLevel="0" collapsed="false"/>
    <row r="826" customFormat="false" ht="15.6" hidden="false" customHeight="true" outlineLevel="0" collapsed="false"/>
    <row r="827" customFormat="false" ht="15.6" hidden="false" customHeight="true" outlineLevel="0" collapsed="false"/>
    <row r="828" customFormat="false" ht="15.6" hidden="false" customHeight="true" outlineLevel="0" collapsed="false"/>
    <row r="829" customFormat="false" ht="15.6" hidden="false" customHeight="true" outlineLevel="0" collapsed="false"/>
    <row r="830" customFormat="false" ht="15.6" hidden="false" customHeight="true" outlineLevel="0" collapsed="false"/>
    <row r="831" customFormat="false" ht="15.6" hidden="false" customHeight="true" outlineLevel="0" collapsed="false"/>
    <row r="832" customFormat="false" ht="15.6" hidden="false" customHeight="true" outlineLevel="0" collapsed="false"/>
    <row r="833" customFormat="false" ht="15.6" hidden="false" customHeight="true" outlineLevel="0" collapsed="false"/>
    <row r="834" customFormat="false" ht="15.6" hidden="false" customHeight="true" outlineLevel="0" collapsed="false"/>
    <row r="835" customFormat="false" ht="15.6" hidden="false" customHeight="true" outlineLevel="0" collapsed="false"/>
    <row r="836" customFormat="false" ht="15.6" hidden="false" customHeight="true" outlineLevel="0" collapsed="false"/>
    <row r="837" customFormat="false" ht="15.6" hidden="false" customHeight="true" outlineLevel="0" collapsed="false"/>
    <row r="838" customFormat="false" ht="15.6" hidden="false" customHeight="true" outlineLevel="0" collapsed="false"/>
    <row r="839" customFormat="false" ht="15.6" hidden="false" customHeight="true" outlineLevel="0" collapsed="false"/>
    <row r="840" customFormat="false" ht="15.6" hidden="false" customHeight="true" outlineLevel="0" collapsed="false"/>
    <row r="841" customFormat="false" ht="15.6" hidden="false" customHeight="true" outlineLevel="0" collapsed="false"/>
    <row r="842" customFormat="false" ht="15.6" hidden="false" customHeight="true" outlineLevel="0" collapsed="false"/>
    <row r="843" customFormat="false" ht="15.6" hidden="false" customHeight="true" outlineLevel="0" collapsed="false"/>
    <row r="844" customFormat="false" ht="15.6" hidden="false" customHeight="true" outlineLevel="0" collapsed="false"/>
    <row r="845" customFormat="false" ht="15.6" hidden="false" customHeight="true" outlineLevel="0" collapsed="false"/>
    <row r="846" customFormat="false" ht="15.6" hidden="false" customHeight="true" outlineLevel="0" collapsed="false"/>
    <row r="847" customFormat="false" ht="15.6" hidden="false" customHeight="true" outlineLevel="0" collapsed="false"/>
    <row r="848" customFormat="false" ht="15.6" hidden="false" customHeight="true" outlineLevel="0" collapsed="false"/>
    <row r="849" customFormat="false" ht="15.6" hidden="false" customHeight="true" outlineLevel="0" collapsed="false"/>
    <row r="850" customFormat="false" ht="15.6" hidden="false" customHeight="true" outlineLevel="0" collapsed="false"/>
    <row r="851" customFormat="false" ht="15.6" hidden="false" customHeight="true" outlineLevel="0" collapsed="false"/>
    <row r="852" customFormat="false" ht="15.6" hidden="false" customHeight="true" outlineLevel="0" collapsed="false"/>
    <row r="853" customFormat="false" ht="15.6" hidden="false" customHeight="true" outlineLevel="0" collapsed="false"/>
    <row r="854" customFormat="false" ht="15.6" hidden="false" customHeight="true" outlineLevel="0" collapsed="false"/>
    <row r="855" customFormat="false" ht="15.6" hidden="false" customHeight="true" outlineLevel="0" collapsed="false"/>
    <row r="856" customFormat="false" ht="15.6" hidden="false" customHeight="true" outlineLevel="0" collapsed="false"/>
    <row r="857" customFormat="false" ht="15.6" hidden="false" customHeight="true" outlineLevel="0" collapsed="false"/>
    <row r="858" customFormat="false" ht="15.6" hidden="false" customHeight="true" outlineLevel="0" collapsed="false"/>
    <row r="859" customFormat="false" ht="15.6" hidden="false" customHeight="true" outlineLevel="0" collapsed="false"/>
    <row r="860" customFormat="false" ht="15.6" hidden="false" customHeight="true" outlineLevel="0" collapsed="false"/>
    <row r="861" customFormat="false" ht="15.6" hidden="false" customHeight="true" outlineLevel="0" collapsed="false"/>
    <row r="862" customFormat="false" ht="15.6" hidden="false" customHeight="true" outlineLevel="0" collapsed="false"/>
    <row r="863" customFormat="false" ht="15.6" hidden="false" customHeight="true" outlineLevel="0" collapsed="false"/>
    <row r="864" customFormat="false" ht="15.6" hidden="false" customHeight="true" outlineLevel="0" collapsed="false"/>
    <row r="865" customFormat="false" ht="15.6" hidden="false" customHeight="true" outlineLevel="0" collapsed="false"/>
    <row r="866" customFormat="false" ht="15.6" hidden="false" customHeight="true" outlineLevel="0" collapsed="false"/>
    <row r="867" customFormat="false" ht="15.6" hidden="false" customHeight="true" outlineLevel="0" collapsed="false"/>
    <row r="868" customFormat="false" ht="15.6" hidden="false" customHeight="true" outlineLevel="0" collapsed="false"/>
    <row r="869" customFormat="false" ht="15.6" hidden="false" customHeight="true" outlineLevel="0" collapsed="false"/>
    <row r="870" customFormat="false" ht="15.6" hidden="false" customHeight="true" outlineLevel="0" collapsed="false"/>
    <row r="871" customFormat="false" ht="15.6" hidden="false" customHeight="true" outlineLevel="0" collapsed="false"/>
    <row r="872" customFormat="false" ht="15.6" hidden="false" customHeight="true" outlineLevel="0" collapsed="false"/>
    <row r="873" customFormat="false" ht="15.6" hidden="false" customHeight="true" outlineLevel="0" collapsed="false"/>
    <row r="874" customFormat="false" ht="15.6" hidden="false" customHeight="true" outlineLevel="0" collapsed="false"/>
    <row r="875" customFormat="false" ht="15.6" hidden="false" customHeight="true" outlineLevel="0" collapsed="false"/>
    <row r="876" customFormat="false" ht="15.6" hidden="false" customHeight="true" outlineLevel="0" collapsed="false"/>
    <row r="877" customFormat="false" ht="15.6" hidden="false" customHeight="true" outlineLevel="0" collapsed="false"/>
    <row r="878" customFormat="false" ht="15.6" hidden="false" customHeight="true" outlineLevel="0" collapsed="false"/>
    <row r="879" customFormat="false" ht="15.6" hidden="false" customHeight="true" outlineLevel="0" collapsed="false"/>
    <row r="880" customFormat="false" ht="15.6" hidden="false" customHeight="true" outlineLevel="0" collapsed="false"/>
    <row r="881" customFormat="false" ht="15.6" hidden="false" customHeight="true" outlineLevel="0" collapsed="false"/>
    <row r="882" customFormat="false" ht="15.6" hidden="false" customHeight="true" outlineLevel="0" collapsed="false"/>
    <row r="883" customFormat="false" ht="15.6" hidden="false" customHeight="true" outlineLevel="0" collapsed="false"/>
    <row r="884" customFormat="false" ht="15.6" hidden="false" customHeight="true" outlineLevel="0" collapsed="false"/>
    <row r="885" customFormat="false" ht="15.6" hidden="false" customHeight="true" outlineLevel="0" collapsed="false"/>
    <row r="886" customFormat="false" ht="15.6" hidden="false" customHeight="true" outlineLevel="0" collapsed="false"/>
    <row r="887" customFormat="false" ht="15.6" hidden="false" customHeight="true" outlineLevel="0" collapsed="false"/>
    <row r="888" customFormat="false" ht="15.6" hidden="false" customHeight="true" outlineLevel="0" collapsed="false"/>
    <row r="889" customFormat="false" ht="15.6" hidden="false" customHeight="true" outlineLevel="0" collapsed="false"/>
    <row r="890" customFormat="false" ht="15.6" hidden="false" customHeight="true" outlineLevel="0" collapsed="false"/>
    <row r="891" customFormat="false" ht="15.6" hidden="false" customHeight="true" outlineLevel="0" collapsed="false"/>
    <row r="892" customFormat="false" ht="15.6" hidden="false" customHeight="true" outlineLevel="0" collapsed="false"/>
    <row r="893" customFormat="false" ht="15.6" hidden="false" customHeight="true" outlineLevel="0" collapsed="false"/>
    <row r="894" customFormat="false" ht="15.6" hidden="false" customHeight="true" outlineLevel="0" collapsed="false"/>
    <row r="895" customFormat="false" ht="15.6" hidden="false" customHeight="true" outlineLevel="0" collapsed="false"/>
    <row r="896" customFormat="false" ht="15.6" hidden="false" customHeight="true" outlineLevel="0" collapsed="false"/>
    <row r="897" customFormat="false" ht="15.6" hidden="false" customHeight="true" outlineLevel="0" collapsed="false"/>
    <row r="898" customFormat="false" ht="15.6" hidden="false" customHeight="true" outlineLevel="0" collapsed="false"/>
    <row r="899" customFormat="false" ht="15.6" hidden="false" customHeight="true" outlineLevel="0" collapsed="false"/>
    <row r="900" customFormat="false" ht="15.6" hidden="false" customHeight="true" outlineLevel="0" collapsed="false"/>
    <row r="901" customFormat="false" ht="15.6" hidden="false" customHeight="true" outlineLevel="0" collapsed="false"/>
    <row r="902" customFormat="false" ht="15.6" hidden="false" customHeight="true" outlineLevel="0" collapsed="false"/>
    <row r="903" customFormat="false" ht="15.6" hidden="false" customHeight="true" outlineLevel="0" collapsed="false"/>
    <row r="904" customFormat="false" ht="15.6" hidden="false" customHeight="true" outlineLevel="0" collapsed="false"/>
    <row r="905" customFormat="false" ht="15.6" hidden="false" customHeight="true" outlineLevel="0" collapsed="false"/>
    <row r="906" customFormat="false" ht="15.6" hidden="false" customHeight="true" outlineLevel="0" collapsed="false"/>
    <row r="907" customFormat="false" ht="15.6" hidden="false" customHeight="true" outlineLevel="0" collapsed="false"/>
    <row r="908" customFormat="false" ht="15.6" hidden="false" customHeight="true" outlineLevel="0" collapsed="false"/>
    <row r="909" customFormat="false" ht="15.6" hidden="false" customHeight="true" outlineLevel="0" collapsed="false"/>
    <row r="910" customFormat="false" ht="15.6" hidden="false" customHeight="true" outlineLevel="0" collapsed="false"/>
    <row r="911" customFormat="false" ht="15.6" hidden="false" customHeight="true" outlineLevel="0" collapsed="false"/>
    <row r="912" customFormat="false" ht="15.6" hidden="false" customHeight="true" outlineLevel="0" collapsed="false"/>
    <row r="913" customFormat="false" ht="15.6" hidden="false" customHeight="true" outlineLevel="0" collapsed="false"/>
    <row r="914" customFormat="false" ht="15.6" hidden="false" customHeight="true" outlineLevel="0" collapsed="false"/>
    <row r="915" customFormat="false" ht="15.6" hidden="false" customHeight="true" outlineLevel="0" collapsed="false"/>
    <row r="916" customFormat="false" ht="15.6" hidden="false" customHeight="true" outlineLevel="0" collapsed="false"/>
    <row r="917" customFormat="false" ht="15.6" hidden="false" customHeight="true" outlineLevel="0" collapsed="false"/>
    <row r="918" customFormat="false" ht="15.6" hidden="false" customHeight="true" outlineLevel="0" collapsed="false"/>
    <row r="919" customFormat="false" ht="15.6" hidden="false" customHeight="true" outlineLevel="0" collapsed="false"/>
    <row r="920" customFormat="false" ht="15.6" hidden="false" customHeight="true" outlineLevel="0" collapsed="false"/>
    <row r="921" customFormat="false" ht="15.6" hidden="false" customHeight="true" outlineLevel="0" collapsed="false"/>
    <row r="922" customFormat="false" ht="15.6" hidden="false" customHeight="true" outlineLevel="0" collapsed="false"/>
    <row r="923" customFormat="false" ht="15.6" hidden="false" customHeight="true" outlineLevel="0" collapsed="false"/>
    <row r="924" customFormat="false" ht="15.6" hidden="false" customHeight="true" outlineLevel="0" collapsed="false"/>
    <row r="925" customFormat="false" ht="15.6" hidden="false" customHeight="true" outlineLevel="0" collapsed="false"/>
    <row r="926" customFormat="false" ht="15.6" hidden="false" customHeight="true" outlineLevel="0" collapsed="false"/>
    <row r="927" customFormat="false" ht="15.6" hidden="false" customHeight="true" outlineLevel="0" collapsed="false"/>
    <row r="928" customFormat="false" ht="15.6" hidden="false" customHeight="true" outlineLevel="0" collapsed="false"/>
    <row r="929" customFormat="false" ht="15.6" hidden="false" customHeight="true" outlineLevel="0" collapsed="false"/>
    <row r="930" customFormat="false" ht="15.6" hidden="false" customHeight="true" outlineLevel="0" collapsed="false"/>
    <row r="931" customFormat="false" ht="15.6" hidden="false" customHeight="true" outlineLevel="0" collapsed="false"/>
    <row r="932" customFormat="false" ht="15.6" hidden="false" customHeight="true" outlineLevel="0" collapsed="false"/>
    <row r="933" customFormat="false" ht="15.6" hidden="false" customHeight="true" outlineLevel="0" collapsed="false"/>
    <row r="934" customFormat="false" ht="15.6" hidden="false" customHeight="true" outlineLevel="0" collapsed="false"/>
    <row r="935" customFormat="false" ht="15.6" hidden="false" customHeight="true" outlineLevel="0" collapsed="false"/>
    <row r="936" customFormat="false" ht="15.6" hidden="false" customHeight="true" outlineLevel="0" collapsed="false"/>
    <row r="937" customFormat="false" ht="15.6" hidden="false" customHeight="true" outlineLevel="0" collapsed="false"/>
    <row r="938" customFormat="false" ht="15.6" hidden="false" customHeight="true" outlineLevel="0" collapsed="false"/>
    <row r="939" customFormat="false" ht="15.6" hidden="false" customHeight="true" outlineLevel="0" collapsed="false"/>
    <row r="940" customFormat="false" ht="15.6" hidden="false" customHeight="true" outlineLevel="0" collapsed="false"/>
    <row r="941" customFormat="false" ht="15.6" hidden="false" customHeight="true" outlineLevel="0" collapsed="false"/>
    <row r="942" customFormat="false" ht="15.6" hidden="false" customHeight="true" outlineLevel="0" collapsed="false"/>
    <row r="943" customFormat="false" ht="15.6" hidden="false" customHeight="true" outlineLevel="0" collapsed="false"/>
    <row r="944" customFormat="false" ht="15.6" hidden="false" customHeight="true" outlineLevel="0" collapsed="false"/>
    <row r="945" customFormat="false" ht="15.6" hidden="false" customHeight="true" outlineLevel="0" collapsed="false"/>
    <row r="946" customFormat="false" ht="15.6" hidden="false" customHeight="true" outlineLevel="0" collapsed="false"/>
    <row r="947" customFormat="false" ht="15.6" hidden="false" customHeight="true" outlineLevel="0" collapsed="false"/>
    <row r="948" customFormat="false" ht="15.6" hidden="false" customHeight="true" outlineLevel="0" collapsed="false"/>
    <row r="949" customFormat="false" ht="15.6" hidden="false" customHeight="true" outlineLevel="0" collapsed="false"/>
    <row r="950" customFormat="false" ht="15.6" hidden="false" customHeight="true" outlineLevel="0" collapsed="false"/>
    <row r="951" customFormat="false" ht="15.6" hidden="false" customHeight="true" outlineLevel="0" collapsed="false"/>
    <row r="952" customFormat="false" ht="15.6" hidden="false" customHeight="true" outlineLevel="0" collapsed="false"/>
    <row r="953" customFormat="false" ht="15.6" hidden="false" customHeight="true" outlineLevel="0" collapsed="false"/>
    <row r="954" customFormat="false" ht="15.6" hidden="false" customHeight="true" outlineLevel="0" collapsed="false"/>
    <row r="955" customFormat="false" ht="15.6" hidden="false" customHeight="true" outlineLevel="0" collapsed="false"/>
    <row r="956" customFormat="false" ht="15.6" hidden="false" customHeight="true" outlineLevel="0" collapsed="false"/>
    <row r="957" customFormat="false" ht="15.6" hidden="false" customHeight="true" outlineLevel="0" collapsed="false"/>
    <row r="958" customFormat="false" ht="15.6" hidden="false" customHeight="true" outlineLevel="0" collapsed="false"/>
    <row r="959" customFormat="false" ht="15.6" hidden="false" customHeight="true" outlineLevel="0" collapsed="false"/>
    <row r="960" customFormat="false" ht="15.6" hidden="false" customHeight="true" outlineLevel="0" collapsed="false"/>
    <row r="961" customFormat="false" ht="15.6" hidden="false" customHeight="true" outlineLevel="0" collapsed="false"/>
    <row r="962" customFormat="false" ht="15.6" hidden="false" customHeight="true" outlineLevel="0" collapsed="false"/>
    <row r="963" customFormat="false" ht="15.6" hidden="false" customHeight="true" outlineLevel="0" collapsed="false"/>
    <row r="964" customFormat="false" ht="15.6" hidden="false" customHeight="true" outlineLevel="0" collapsed="false"/>
    <row r="965" customFormat="false" ht="15.6" hidden="false" customHeight="true" outlineLevel="0" collapsed="false"/>
    <row r="966" customFormat="false" ht="15.6" hidden="false" customHeight="true" outlineLevel="0" collapsed="false"/>
    <row r="967" customFormat="false" ht="15.6" hidden="false" customHeight="true" outlineLevel="0" collapsed="false"/>
    <row r="968" customFormat="false" ht="15.6" hidden="false" customHeight="true" outlineLevel="0" collapsed="false"/>
    <row r="969" customFormat="false" ht="15.6" hidden="false" customHeight="true" outlineLevel="0" collapsed="false"/>
    <row r="970" customFormat="false" ht="15.6" hidden="false" customHeight="true" outlineLevel="0" collapsed="false"/>
    <row r="971" customFormat="false" ht="15.6" hidden="false" customHeight="true" outlineLevel="0" collapsed="false"/>
    <row r="972" customFormat="false" ht="15.6" hidden="false" customHeight="true" outlineLevel="0" collapsed="false"/>
    <row r="973" customFormat="false" ht="15.6" hidden="false" customHeight="true" outlineLevel="0" collapsed="false"/>
    <row r="974" customFormat="false" ht="15.6" hidden="false" customHeight="true" outlineLevel="0" collapsed="false"/>
    <row r="975" customFormat="false" ht="15.6" hidden="false" customHeight="true" outlineLevel="0" collapsed="false"/>
    <row r="976" customFormat="false" ht="15.6" hidden="false" customHeight="true" outlineLevel="0" collapsed="false"/>
    <row r="977" customFormat="false" ht="15.6" hidden="false" customHeight="true" outlineLevel="0" collapsed="false"/>
    <row r="978" customFormat="false" ht="15.6" hidden="false" customHeight="true" outlineLevel="0" collapsed="false"/>
    <row r="979" customFormat="false" ht="15.6" hidden="false" customHeight="true" outlineLevel="0" collapsed="false"/>
    <row r="980" customFormat="false" ht="15.6" hidden="false" customHeight="true" outlineLevel="0" collapsed="false"/>
    <row r="981" customFormat="false" ht="15.6" hidden="false" customHeight="true" outlineLevel="0" collapsed="false"/>
    <row r="982" customFormat="false" ht="15.6" hidden="false" customHeight="true" outlineLevel="0" collapsed="false"/>
    <row r="983" customFormat="false" ht="15.6" hidden="false" customHeight="true" outlineLevel="0" collapsed="false"/>
    <row r="984" customFormat="false" ht="15.6" hidden="false" customHeight="true" outlineLevel="0" collapsed="false"/>
    <row r="985" customFormat="false" ht="15.6" hidden="false" customHeight="true" outlineLevel="0" collapsed="false"/>
    <row r="986" customFormat="false" ht="15.6" hidden="false" customHeight="true" outlineLevel="0" collapsed="false"/>
    <row r="987" customFormat="false" ht="15.6" hidden="false" customHeight="true" outlineLevel="0" collapsed="false"/>
    <row r="988" customFormat="false" ht="15.6" hidden="false" customHeight="true" outlineLevel="0" collapsed="false"/>
    <row r="989" customFormat="false" ht="15.6" hidden="false" customHeight="true" outlineLevel="0" collapsed="false"/>
    <row r="990" customFormat="false" ht="15.6" hidden="false" customHeight="true" outlineLevel="0" collapsed="false"/>
    <row r="991" customFormat="false" ht="15.6" hidden="false" customHeight="true" outlineLevel="0" collapsed="false"/>
    <row r="992" customFormat="false" ht="15.6" hidden="false" customHeight="true" outlineLevel="0" collapsed="false"/>
    <row r="993" customFormat="false" ht="15.6" hidden="false" customHeight="true" outlineLevel="0" collapsed="false"/>
    <row r="994" customFormat="false" ht="15.6" hidden="false" customHeight="true" outlineLevel="0" collapsed="false"/>
    <row r="995" customFormat="false" ht="15.6" hidden="false" customHeight="true" outlineLevel="0" collapsed="false"/>
    <row r="996" customFormat="false" ht="15.6" hidden="false" customHeight="true" outlineLevel="0" collapsed="false"/>
    <row r="997" customFormat="false" ht="15.6" hidden="false" customHeight="true" outlineLevel="0" collapsed="false"/>
    <row r="998" customFormat="false" ht="15.6" hidden="false" customHeight="true" outlineLevel="0" collapsed="false"/>
    <row r="999" customFormat="false" ht="15.6" hidden="false" customHeight="true" outlineLevel="0" collapsed="false"/>
    <row r="1000" customFormat="false" ht="15.6" hidden="false" customHeight="true" outlineLevel="0" collapsed="false"/>
    <row r="1001" customFormat="false" ht="15.6" hidden="false" customHeight="true" outlineLevel="0" collapsed="false"/>
    <row r="1002" customFormat="false" ht="15.6" hidden="false" customHeight="true" outlineLevel="0" collapsed="false"/>
    <row r="1003" customFormat="false" ht="15.6" hidden="false" customHeight="true" outlineLevel="0" collapsed="false"/>
    <row r="1004" customFormat="false" ht="15.6" hidden="false" customHeight="true" outlineLevel="0" collapsed="false"/>
    <row r="1005" customFormat="false" ht="15.6" hidden="false" customHeight="true" outlineLevel="0" collapsed="false"/>
    <row r="1006" customFormat="false" ht="15.6" hidden="false" customHeight="true" outlineLevel="0" collapsed="false"/>
    <row r="1007" customFormat="false" ht="15.6" hidden="false" customHeight="true" outlineLevel="0" collapsed="false"/>
    <row r="1008" customFormat="false" ht="15.6" hidden="false" customHeight="true" outlineLevel="0" collapsed="false"/>
    <row r="1009" customFormat="false" ht="15.6" hidden="false" customHeight="true" outlineLevel="0" collapsed="false"/>
    <row r="1010" customFormat="false" ht="15.6" hidden="false" customHeight="true" outlineLevel="0" collapsed="false"/>
    <row r="1011" customFormat="false" ht="15.6" hidden="false" customHeight="true" outlineLevel="0" collapsed="false"/>
    <row r="1012" customFormat="false" ht="15.6" hidden="false" customHeight="true" outlineLevel="0" collapsed="false"/>
    <row r="1013" customFormat="false" ht="15.6" hidden="false" customHeight="true" outlineLevel="0" collapsed="false"/>
    <row r="1014" customFormat="false" ht="15.6" hidden="false" customHeight="true" outlineLevel="0" collapsed="false"/>
    <row r="1015" customFormat="false" ht="15.6" hidden="false" customHeight="true" outlineLevel="0" collapsed="false"/>
    <row r="1016" customFormat="false" ht="15.6" hidden="false" customHeight="true" outlineLevel="0" collapsed="false"/>
    <row r="1017" customFormat="false" ht="15.6" hidden="false" customHeight="true" outlineLevel="0" collapsed="false"/>
    <row r="1018" customFormat="false" ht="15.6" hidden="false" customHeight="true" outlineLevel="0" collapsed="false"/>
    <row r="1019" customFormat="false" ht="15.6" hidden="false" customHeight="true" outlineLevel="0" collapsed="false"/>
    <row r="1020" customFormat="false" ht="15.6" hidden="false" customHeight="true" outlineLevel="0" collapsed="false"/>
    <row r="1021" customFormat="false" ht="15.6" hidden="false" customHeight="true" outlineLevel="0" collapsed="false"/>
    <row r="1022" customFormat="false" ht="15.6" hidden="false" customHeight="true" outlineLevel="0" collapsed="false"/>
    <row r="1023" customFormat="false" ht="15.6" hidden="false" customHeight="true" outlineLevel="0" collapsed="false"/>
    <row r="1024" customFormat="false" ht="15.6" hidden="false" customHeight="true" outlineLevel="0" collapsed="false"/>
    <row r="1025" customFormat="false" ht="15.6" hidden="false" customHeight="true" outlineLevel="0" collapsed="false"/>
    <row r="1026" customFormat="false" ht="15.6" hidden="false" customHeight="true" outlineLevel="0" collapsed="false"/>
    <row r="1027" customFormat="false" ht="15.6" hidden="false" customHeight="true" outlineLevel="0" collapsed="false"/>
    <row r="1028" customFormat="false" ht="15.6" hidden="false" customHeight="true" outlineLevel="0" collapsed="false"/>
    <row r="1029" customFormat="false" ht="15.6" hidden="false" customHeight="true" outlineLevel="0" collapsed="false"/>
    <row r="1030" customFormat="false" ht="15.6" hidden="false" customHeight="true" outlineLevel="0" collapsed="false"/>
    <row r="1031" customFormat="false" ht="15.6" hidden="false" customHeight="true" outlineLevel="0" collapsed="false"/>
    <row r="1032" customFormat="false" ht="15.6" hidden="false" customHeight="true" outlineLevel="0" collapsed="false"/>
    <row r="1033" customFormat="false" ht="15.6" hidden="false" customHeight="true" outlineLevel="0" collapsed="false"/>
    <row r="1034" customFormat="false" ht="15.6" hidden="false" customHeight="true" outlineLevel="0" collapsed="false"/>
    <row r="1035" customFormat="false" ht="15.6" hidden="false" customHeight="true" outlineLevel="0" collapsed="false"/>
    <row r="1036" customFormat="false" ht="15.6" hidden="false" customHeight="true" outlineLevel="0" collapsed="false"/>
    <row r="1037" customFormat="false" ht="15.6" hidden="false" customHeight="true" outlineLevel="0" collapsed="false"/>
    <row r="1038" customFormat="false" ht="15.6" hidden="false" customHeight="true" outlineLevel="0" collapsed="false"/>
    <row r="1039" customFormat="false" ht="15.6" hidden="false" customHeight="true" outlineLevel="0" collapsed="false"/>
    <row r="1040" customFormat="false" ht="15.6" hidden="false" customHeight="true" outlineLevel="0" collapsed="false"/>
    <row r="1041" customFormat="false" ht="15.6" hidden="false" customHeight="true" outlineLevel="0" collapsed="false"/>
    <row r="1042" customFormat="false" ht="15.6" hidden="false" customHeight="true" outlineLevel="0" collapsed="false"/>
    <row r="1043" customFormat="false" ht="15.6" hidden="false" customHeight="true" outlineLevel="0" collapsed="false"/>
    <row r="1044" customFormat="false" ht="15.6" hidden="false" customHeight="true" outlineLevel="0" collapsed="false"/>
    <row r="1045" customFormat="false" ht="15.6" hidden="false" customHeight="true" outlineLevel="0" collapsed="false"/>
    <row r="1046" customFormat="false" ht="15.6" hidden="false" customHeight="true" outlineLevel="0" collapsed="false"/>
    <row r="1047" customFormat="false" ht="15.6" hidden="false" customHeight="true" outlineLevel="0" collapsed="false"/>
    <row r="1048" customFormat="false" ht="15.6" hidden="false" customHeight="true" outlineLevel="0" collapsed="false"/>
    <row r="1049" customFormat="false" ht="15.6" hidden="false" customHeight="true" outlineLevel="0" collapsed="false"/>
    <row r="1050" customFormat="false" ht="15.6" hidden="false" customHeight="true" outlineLevel="0" collapsed="false"/>
    <row r="1051" customFormat="false" ht="15.6" hidden="false" customHeight="true" outlineLevel="0" collapsed="false"/>
    <row r="1052" customFormat="false" ht="15.6" hidden="false" customHeight="true" outlineLevel="0" collapsed="false"/>
    <row r="1053" customFormat="false" ht="15.6" hidden="false" customHeight="true" outlineLevel="0" collapsed="false"/>
    <row r="1054" customFormat="false" ht="15.6" hidden="false" customHeight="true" outlineLevel="0" collapsed="false"/>
    <row r="1055" customFormat="false" ht="15.6" hidden="false" customHeight="true" outlineLevel="0" collapsed="false"/>
    <row r="1056" customFormat="false" ht="15.6" hidden="false" customHeight="true" outlineLevel="0" collapsed="false"/>
    <row r="1057" customFormat="false" ht="15.6" hidden="false" customHeight="true" outlineLevel="0" collapsed="false"/>
    <row r="1058" customFormat="false" ht="15.6" hidden="false" customHeight="true" outlineLevel="0" collapsed="false"/>
    <row r="1059" customFormat="false" ht="15.6" hidden="false" customHeight="true" outlineLevel="0" collapsed="false"/>
    <row r="1060" customFormat="false" ht="15.6" hidden="false" customHeight="true" outlineLevel="0" collapsed="false"/>
    <row r="1061" customFormat="false" ht="15.6" hidden="false" customHeight="true" outlineLevel="0" collapsed="false"/>
    <row r="1062" customFormat="false" ht="15.6" hidden="false" customHeight="true" outlineLevel="0" collapsed="false"/>
    <row r="1063" customFormat="false" ht="15.6" hidden="false" customHeight="true" outlineLevel="0" collapsed="false"/>
    <row r="1064" customFormat="false" ht="15.6" hidden="false" customHeight="true" outlineLevel="0" collapsed="false"/>
    <row r="1065" customFormat="false" ht="15.6" hidden="false" customHeight="true" outlineLevel="0" collapsed="false"/>
    <row r="1066" customFormat="false" ht="15.6" hidden="false" customHeight="true" outlineLevel="0" collapsed="false"/>
    <row r="1067" customFormat="false" ht="15.6" hidden="false" customHeight="true" outlineLevel="0" collapsed="false"/>
    <row r="1068" customFormat="false" ht="15.6" hidden="false" customHeight="true" outlineLevel="0" collapsed="false"/>
    <row r="1069" customFormat="false" ht="15.6" hidden="false" customHeight="true" outlineLevel="0" collapsed="false"/>
    <row r="1070" customFormat="false" ht="15.6" hidden="false" customHeight="true" outlineLevel="0" collapsed="false"/>
    <row r="1071" customFormat="false" ht="15.6" hidden="false" customHeight="true" outlineLevel="0" collapsed="false"/>
    <row r="1072" customFormat="false" ht="15.6" hidden="false" customHeight="true" outlineLevel="0" collapsed="false"/>
    <row r="1073" customFormat="false" ht="15.6" hidden="false" customHeight="true" outlineLevel="0" collapsed="false"/>
    <row r="1074" customFormat="false" ht="15.6" hidden="false" customHeight="true" outlineLevel="0" collapsed="false"/>
    <row r="1075" customFormat="false" ht="15.6" hidden="false" customHeight="true" outlineLevel="0" collapsed="false"/>
    <row r="1076" customFormat="false" ht="15.6" hidden="false" customHeight="true" outlineLevel="0" collapsed="false"/>
    <row r="1077" customFormat="false" ht="15.6" hidden="false" customHeight="true" outlineLevel="0" collapsed="false"/>
    <row r="1078" customFormat="false" ht="15.6" hidden="false" customHeight="true" outlineLevel="0" collapsed="false"/>
    <row r="1079" customFormat="false" ht="15.6" hidden="false" customHeight="true" outlineLevel="0" collapsed="false"/>
    <row r="1080" customFormat="false" ht="15.6" hidden="false" customHeight="true" outlineLevel="0" collapsed="false"/>
    <row r="1081" customFormat="false" ht="15.6" hidden="false" customHeight="true" outlineLevel="0" collapsed="false"/>
    <row r="1082" customFormat="false" ht="15.6" hidden="false" customHeight="true" outlineLevel="0" collapsed="false"/>
    <row r="1083" customFormat="false" ht="15.6" hidden="false" customHeight="true" outlineLevel="0" collapsed="false"/>
    <row r="1084" customFormat="false" ht="15.6" hidden="false" customHeight="true" outlineLevel="0" collapsed="false"/>
    <row r="1085" customFormat="false" ht="15.6" hidden="false" customHeight="true" outlineLevel="0" collapsed="false"/>
    <row r="1086" customFormat="false" ht="15.6" hidden="false" customHeight="true" outlineLevel="0" collapsed="false"/>
    <row r="1087" customFormat="false" ht="15.6" hidden="false" customHeight="true" outlineLevel="0" collapsed="false"/>
    <row r="1088" customFormat="false" ht="15.6" hidden="false" customHeight="true" outlineLevel="0" collapsed="false"/>
    <row r="1089" customFormat="false" ht="15.6" hidden="false" customHeight="true" outlineLevel="0" collapsed="false"/>
    <row r="1090" customFormat="false" ht="15.6" hidden="false" customHeight="true" outlineLevel="0" collapsed="false"/>
    <row r="1091" customFormat="false" ht="15.6" hidden="false" customHeight="true" outlineLevel="0" collapsed="false"/>
    <row r="1092" customFormat="false" ht="15.6" hidden="false" customHeight="true" outlineLevel="0" collapsed="false"/>
    <row r="1093" customFormat="false" ht="15.6" hidden="false" customHeight="true" outlineLevel="0" collapsed="false"/>
    <row r="1094" customFormat="false" ht="15.6" hidden="false" customHeight="true" outlineLevel="0" collapsed="false"/>
    <row r="1095" customFormat="false" ht="15.6" hidden="false" customHeight="true" outlineLevel="0" collapsed="false"/>
    <row r="1096" customFormat="false" ht="15.6" hidden="false" customHeight="true" outlineLevel="0" collapsed="false"/>
    <row r="1097" customFormat="false" ht="15.6" hidden="false" customHeight="true" outlineLevel="0" collapsed="false"/>
    <row r="1098" customFormat="false" ht="15.6" hidden="false" customHeight="true" outlineLevel="0" collapsed="false"/>
    <row r="1099" customFormat="false" ht="15.6" hidden="false" customHeight="true" outlineLevel="0" collapsed="false"/>
    <row r="1100" customFormat="false" ht="15.6" hidden="false" customHeight="true" outlineLevel="0" collapsed="false"/>
    <row r="1101" customFormat="false" ht="15.6" hidden="false" customHeight="true" outlineLevel="0" collapsed="false"/>
    <row r="1102" customFormat="false" ht="15.6" hidden="false" customHeight="true" outlineLevel="0" collapsed="false"/>
    <row r="1103" customFormat="false" ht="15.6" hidden="false" customHeight="true" outlineLevel="0" collapsed="false"/>
    <row r="1104" customFormat="false" ht="15.6" hidden="false" customHeight="true" outlineLevel="0" collapsed="false"/>
    <row r="1105" customFormat="false" ht="15.6" hidden="false" customHeight="true" outlineLevel="0" collapsed="false"/>
    <row r="1106" customFormat="false" ht="15.6" hidden="false" customHeight="true" outlineLevel="0" collapsed="false"/>
    <row r="1107" customFormat="false" ht="15.6" hidden="false" customHeight="true" outlineLevel="0" collapsed="false"/>
    <row r="1108" customFormat="false" ht="15.6" hidden="false" customHeight="true" outlineLevel="0" collapsed="false"/>
    <row r="1109" customFormat="false" ht="15.6" hidden="false" customHeight="true" outlineLevel="0" collapsed="false"/>
    <row r="1110" customFormat="false" ht="15.6" hidden="false" customHeight="true" outlineLevel="0" collapsed="false"/>
    <row r="1111" customFormat="false" ht="15.6" hidden="false" customHeight="true" outlineLevel="0" collapsed="false"/>
    <row r="1112" customFormat="false" ht="15.6" hidden="false" customHeight="true" outlineLevel="0" collapsed="false"/>
    <row r="1113" customFormat="false" ht="15.6" hidden="false" customHeight="true" outlineLevel="0" collapsed="false"/>
    <row r="1114" customFormat="false" ht="15.6" hidden="false" customHeight="true" outlineLevel="0" collapsed="false"/>
    <row r="1115" customFormat="false" ht="15.6" hidden="false" customHeight="true" outlineLevel="0" collapsed="false"/>
    <row r="1116" customFormat="false" ht="15.6" hidden="false" customHeight="true" outlineLevel="0" collapsed="false"/>
    <row r="1117" customFormat="false" ht="15.6" hidden="false" customHeight="true" outlineLevel="0" collapsed="false"/>
    <row r="1118" customFormat="false" ht="15.6" hidden="false" customHeight="true" outlineLevel="0" collapsed="false"/>
    <row r="1119" customFormat="false" ht="15.6" hidden="false" customHeight="true" outlineLevel="0" collapsed="false"/>
    <row r="1120" customFormat="false" ht="15.6" hidden="false" customHeight="true" outlineLevel="0" collapsed="false"/>
    <row r="1121" customFormat="false" ht="15.6" hidden="false" customHeight="true" outlineLevel="0" collapsed="false"/>
    <row r="1122" customFormat="false" ht="15.6" hidden="false" customHeight="true" outlineLevel="0" collapsed="false"/>
    <row r="1123" customFormat="false" ht="15.6" hidden="false" customHeight="true" outlineLevel="0" collapsed="false"/>
    <row r="1124" customFormat="false" ht="15.6" hidden="false" customHeight="true" outlineLevel="0" collapsed="false"/>
    <row r="1125" customFormat="false" ht="15.6" hidden="false" customHeight="true" outlineLevel="0" collapsed="false"/>
    <row r="1126" customFormat="false" ht="15.6" hidden="false" customHeight="true" outlineLevel="0" collapsed="false"/>
    <row r="1127" customFormat="false" ht="15.6" hidden="false" customHeight="true" outlineLevel="0" collapsed="false"/>
    <row r="1128" customFormat="false" ht="15.6" hidden="false" customHeight="true" outlineLevel="0" collapsed="false"/>
    <row r="1129" customFormat="false" ht="15.6" hidden="false" customHeight="true" outlineLevel="0" collapsed="false"/>
    <row r="1130" customFormat="false" ht="15.6" hidden="false" customHeight="true" outlineLevel="0" collapsed="false"/>
    <row r="1131" customFormat="false" ht="15.6" hidden="false" customHeight="true" outlineLevel="0" collapsed="false"/>
    <row r="1132" customFormat="false" ht="15.6" hidden="false" customHeight="true" outlineLevel="0" collapsed="false"/>
    <row r="1133" customFormat="false" ht="15.6" hidden="false" customHeight="true" outlineLevel="0" collapsed="false"/>
    <row r="1134" customFormat="false" ht="15.6" hidden="false" customHeight="true" outlineLevel="0" collapsed="false"/>
    <row r="1135" customFormat="false" ht="15.6" hidden="false" customHeight="true" outlineLevel="0" collapsed="false"/>
    <row r="1136" customFormat="false" ht="15.6" hidden="false" customHeight="true" outlineLevel="0" collapsed="false"/>
    <row r="1137" customFormat="false" ht="15.6" hidden="false" customHeight="true" outlineLevel="0" collapsed="false"/>
    <row r="1138" customFormat="false" ht="15.6" hidden="false" customHeight="true" outlineLevel="0" collapsed="false"/>
    <row r="1139" customFormat="false" ht="15.6" hidden="false" customHeight="true" outlineLevel="0" collapsed="false"/>
    <row r="1140" customFormat="false" ht="15.6" hidden="false" customHeight="true" outlineLevel="0" collapsed="false"/>
    <row r="1141" customFormat="false" ht="15.6" hidden="false" customHeight="true" outlineLevel="0" collapsed="false"/>
    <row r="1142" customFormat="false" ht="15.6" hidden="false" customHeight="true" outlineLevel="0" collapsed="false"/>
    <row r="1143" customFormat="false" ht="15.6" hidden="false" customHeight="true" outlineLevel="0" collapsed="false"/>
    <row r="1144" customFormat="false" ht="15.6" hidden="false" customHeight="true" outlineLevel="0" collapsed="false"/>
    <row r="1145" customFormat="false" ht="15.6" hidden="false" customHeight="true" outlineLevel="0" collapsed="false"/>
    <row r="1146" customFormat="false" ht="15.6" hidden="false" customHeight="true" outlineLevel="0" collapsed="false"/>
    <row r="1147" customFormat="false" ht="15.6" hidden="false" customHeight="true" outlineLevel="0" collapsed="false"/>
    <row r="1148" customFormat="false" ht="15.6" hidden="false" customHeight="true" outlineLevel="0" collapsed="false"/>
    <row r="1149" customFormat="false" ht="15.6" hidden="false" customHeight="true" outlineLevel="0" collapsed="false"/>
    <row r="1150" customFormat="false" ht="15.6" hidden="false" customHeight="true" outlineLevel="0" collapsed="false"/>
    <row r="1151" customFormat="false" ht="15.6" hidden="false" customHeight="true" outlineLevel="0" collapsed="false"/>
    <row r="1152" customFormat="false" ht="15.6" hidden="false" customHeight="true" outlineLevel="0" collapsed="false"/>
    <row r="1153" customFormat="false" ht="15.6" hidden="false" customHeight="true" outlineLevel="0" collapsed="false"/>
    <row r="1154" customFormat="false" ht="15.6" hidden="false" customHeight="true" outlineLevel="0" collapsed="false"/>
    <row r="1155" customFormat="false" ht="15.6" hidden="false" customHeight="true" outlineLevel="0" collapsed="false"/>
    <row r="1156" customFormat="false" ht="15.6" hidden="false" customHeight="true" outlineLevel="0" collapsed="false"/>
    <row r="1157" customFormat="false" ht="15.6" hidden="false" customHeight="true" outlineLevel="0" collapsed="false"/>
    <row r="1158" customFormat="false" ht="15.6" hidden="false" customHeight="true" outlineLevel="0" collapsed="false"/>
    <row r="1159" customFormat="false" ht="15.6" hidden="false" customHeight="true" outlineLevel="0" collapsed="false"/>
    <row r="1160" customFormat="false" ht="15.6" hidden="false" customHeight="true" outlineLevel="0" collapsed="false"/>
    <row r="1161" customFormat="false" ht="15.6" hidden="false" customHeight="true" outlineLevel="0" collapsed="false"/>
    <row r="1162" customFormat="false" ht="15.6" hidden="false" customHeight="true" outlineLevel="0" collapsed="false"/>
    <row r="1163" customFormat="false" ht="15.6" hidden="false" customHeight="true" outlineLevel="0" collapsed="false"/>
    <row r="1164" customFormat="false" ht="15.6" hidden="false" customHeight="true" outlineLevel="0" collapsed="false"/>
    <row r="1165" customFormat="false" ht="15.6" hidden="false" customHeight="true" outlineLevel="0" collapsed="false"/>
    <row r="1166" customFormat="false" ht="15.6" hidden="false" customHeight="true" outlineLevel="0" collapsed="false"/>
    <row r="1167" customFormat="false" ht="15.6" hidden="false" customHeight="true" outlineLevel="0" collapsed="false"/>
    <row r="1168" customFormat="false" ht="15.6" hidden="false" customHeight="true" outlineLevel="0" collapsed="false"/>
    <row r="1169" customFormat="false" ht="15.6" hidden="false" customHeight="true" outlineLevel="0" collapsed="false"/>
    <row r="1170" customFormat="false" ht="15.6" hidden="false" customHeight="true" outlineLevel="0" collapsed="false"/>
    <row r="1171" customFormat="false" ht="15.6" hidden="false" customHeight="true" outlineLevel="0" collapsed="false"/>
    <row r="1172" customFormat="false" ht="15.6" hidden="false" customHeight="true" outlineLevel="0" collapsed="false"/>
    <row r="1173" customFormat="false" ht="15.6" hidden="false" customHeight="true" outlineLevel="0" collapsed="false"/>
    <row r="1174" customFormat="false" ht="15.6" hidden="false" customHeight="true" outlineLevel="0" collapsed="false"/>
    <row r="1175" customFormat="false" ht="15.6" hidden="false" customHeight="true" outlineLevel="0" collapsed="false"/>
    <row r="1176" customFormat="false" ht="15.6" hidden="false" customHeight="true" outlineLevel="0" collapsed="false"/>
    <row r="1177" customFormat="false" ht="15.6" hidden="false" customHeight="true" outlineLevel="0" collapsed="false"/>
    <row r="1178" customFormat="false" ht="15.6" hidden="false" customHeight="true" outlineLevel="0" collapsed="false"/>
    <row r="1179" customFormat="false" ht="15.6" hidden="false" customHeight="true" outlineLevel="0" collapsed="false"/>
    <row r="1180" customFormat="false" ht="15.6" hidden="false" customHeight="true" outlineLevel="0" collapsed="false"/>
    <row r="1181" customFormat="false" ht="15.6" hidden="false" customHeight="true" outlineLevel="0" collapsed="false"/>
    <row r="1182" customFormat="false" ht="15.6" hidden="false" customHeight="true" outlineLevel="0" collapsed="false"/>
    <row r="1183" customFormat="false" ht="15.6" hidden="false" customHeight="true" outlineLevel="0" collapsed="false"/>
    <row r="1184" customFormat="false" ht="15.6" hidden="false" customHeight="true" outlineLevel="0" collapsed="false"/>
    <row r="1185" customFormat="false" ht="15.6" hidden="false" customHeight="true" outlineLevel="0" collapsed="false"/>
    <row r="1186" customFormat="false" ht="15.6" hidden="false" customHeight="true" outlineLevel="0" collapsed="false"/>
    <row r="1187" customFormat="false" ht="15.6" hidden="false" customHeight="true" outlineLevel="0" collapsed="false"/>
    <row r="1188" customFormat="false" ht="15.6" hidden="false" customHeight="true" outlineLevel="0" collapsed="false"/>
    <row r="1189" customFormat="false" ht="15.6" hidden="false" customHeight="true" outlineLevel="0" collapsed="false"/>
    <row r="1190" customFormat="false" ht="15.6" hidden="false" customHeight="true" outlineLevel="0" collapsed="false"/>
    <row r="1191" customFormat="false" ht="15.6" hidden="false" customHeight="true" outlineLevel="0" collapsed="false"/>
    <row r="1192" customFormat="false" ht="15.6" hidden="false" customHeight="true" outlineLevel="0" collapsed="false"/>
    <row r="1193" customFormat="false" ht="15.6" hidden="false" customHeight="true" outlineLevel="0" collapsed="false"/>
    <row r="1194" customFormat="false" ht="15.6" hidden="false" customHeight="true" outlineLevel="0" collapsed="false"/>
    <row r="1195" customFormat="false" ht="15.6" hidden="false" customHeight="true" outlineLevel="0" collapsed="false"/>
    <row r="1196" customFormat="false" ht="15.6" hidden="false" customHeight="true" outlineLevel="0" collapsed="false"/>
    <row r="1197" customFormat="false" ht="15.6" hidden="false" customHeight="true" outlineLevel="0" collapsed="false"/>
    <row r="1198" customFormat="false" ht="15.6" hidden="false" customHeight="true" outlineLevel="0" collapsed="false"/>
    <row r="1199" customFormat="false" ht="15.6" hidden="false" customHeight="true" outlineLevel="0" collapsed="false"/>
    <row r="1200" customFormat="false" ht="15.6" hidden="false" customHeight="true" outlineLevel="0" collapsed="false"/>
    <row r="1201" customFormat="false" ht="15.6" hidden="false" customHeight="true" outlineLevel="0" collapsed="false"/>
    <row r="1202" customFormat="false" ht="15.6" hidden="false" customHeight="true" outlineLevel="0" collapsed="false"/>
    <row r="1203" customFormat="false" ht="15.6" hidden="false" customHeight="true" outlineLevel="0" collapsed="false"/>
    <row r="1204" customFormat="false" ht="15.6" hidden="false" customHeight="true" outlineLevel="0" collapsed="false"/>
    <row r="1205" customFormat="false" ht="15.6" hidden="false" customHeight="true" outlineLevel="0" collapsed="false"/>
    <row r="1206" customFormat="false" ht="15.6" hidden="false" customHeight="true" outlineLevel="0" collapsed="false"/>
    <row r="1207" customFormat="false" ht="15.6" hidden="false" customHeight="true" outlineLevel="0" collapsed="false"/>
    <row r="1208" customFormat="false" ht="15.6" hidden="false" customHeight="true" outlineLevel="0" collapsed="false"/>
    <row r="1209" customFormat="false" ht="15.6" hidden="false" customHeight="true" outlineLevel="0" collapsed="false"/>
    <row r="1210" customFormat="false" ht="15.6" hidden="false" customHeight="true" outlineLevel="0" collapsed="false"/>
    <row r="1211" customFormat="false" ht="15.6" hidden="false" customHeight="true" outlineLevel="0" collapsed="false"/>
    <row r="1212" customFormat="false" ht="15.6" hidden="false" customHeight="true" outlineLevel="0" collapsed="false"/>
    <row r="1213" customFormat="false" ht="15.6" hidden="false" customHeight="true" outlineLevel="0" collapsed="false"/>
    <row r="1214" customFormat="false" ht="15.6" hidden="false" customHeight="true" outlineLevel="0" collapsed="false"/>
    <row r="1215" customFormat="false" ht="15.6" hidden="false" customHeight="true" outlineLevel="0" collapsed="false"/>
    <row r="1216" customFormat="false" ht="15.6" hidden="false" customHeight="true" outlineLevel="0" collapsed="false"/>
    <row r="1217" customFormat="false" ht="15.6" hidden="false" customHeight="true" outlineLevel="0" collapsed="false"/>
    <row r="1218" customFormat="false" ht="15.6" hidden="false" customHeight="true" outlineLevel="0" collapsed="false"/>
    <row r="1219" customFormat="false" ht="15.6" hidden="false" customHeight="true" outlineLevel="0" collapsed="false"/>
    <row r="1220" customFormat="false" ht="15.6" hidden="false" customHeight="true" outlineLevel="0" collapsed="false"/>
    <row r="1221" customFormat="false" ht="15.6" hidden="false" customHeight="true" outlineLevel="0" collapsed="false"/>
    <row r="1222" customFormat="false" ht="15.6" hidden="false" customHeight="true" outlineLevel="0" collapsed="false"/>
    <row r="1223" customFormat="false" ht="15.6" hidden="false" customHeight="true" outlineLevel="0" collapsed="false"/>
    <row r="1224" customFormat="false" ht="15.6" hidden="false" customHeight="true" outlineLevel="0" collapsed="false"/>
    <row r="1225" customFormat="false" ht="15.6" hidden="false" customHeight="true" outlineLevel="0" collapsed="false"/>
    <row r="1226" customFormat="false" ht="15.6" hidden="false" customHeight="true" outlineLevel="0" collapsed="false"/>
    <row r="1227" customFormat="false" ht="15.6" hidden="false" customHeight="true" outlineLevel="0" collapsed="false"/>
    <row r="1228" customFormat="false" ht="15.6" hidden="false" customHeight="true" outlineLevel="0" collapsed="false"/>
    <row r="1229" customFormat="false" ht="15.6" hidden="false" customHeight="true" outlineLevel="0" collapsed="false"/>
    <row r="1230" customFormat="false" ht="15.6" hidden="false" customHeight="true" outlineLevel="0" collapsed="false"/>
    <row r="1231" customFormat="false" ht="15.6" hidden="false" customHeight="true" outlineLevel="0" collapsed="false"/>
    <row r="1232" customFormat="false" ht="15.6" hidden="false" customHeight="true" outlineLevel="0" collapsed="false"/>
    <row r="1233" customFormat="false" ht="15.6" hidden="false" customHeight="true" outlineLevel="0" collapsed="false"/>
    <row r="1234" customFormat="false" ht="15.6" hidden="false" customHeight="true" outlineLevel="0" collapsed="false"/>
    <row r="1235" customFormat="false" ht="15.6" hidden="false" customHeight="true" outlineLevel="0" collapsed="false"/>
    <row r="1236" customFormat="false" ht="15.6" hidden="false" customHeight="true" outlineLevel="0" collapsed="false"/>
    <row r="1237" customFormat="false" ht="15.6" hidden="false" customHeight="true" outlineLevel="0" collapsed="false"/>
    <row r="1238" customFormat="false" ht="15.6" hidden="false" customHeight="true" outlineLevel="0" collapsed="false"/>
    <row r="1239" customFormat="false" ht="15.6" hidden="false" customHeight="true" outlineLevel="0" collapsed="false"/>
    <row r="1240" customFormat="false" ht="15.6" hidden="false" customHeight="true" outlineLevel="0" collapsed="false"/>
    <row r="1241" customFormat="false" ht="15.6" hidden="false" customHeight="true" outlineLevel="0" collapsed="false"/>
    <row r="1242" customFormat="false" ht="15.6" hidden="false" customHeight="true" outlineLevel="0" collapsed="false"/>
    <row r="1243" customFormat="false" ht="15.6" hidden="false" customHeight="true" outlineLevel="0" collapsed="false"/>
    <row r="1244" customFormat="false" ht="15.6" hidden="false" customHeight="true" outlineLevel="0" collapsed="false"/>
    <row r="1245" customFormat="false" ht="15.6" hidden="false" customHeight="true" outlineLevel="0" collapsed="false"/>
    <row r="1246" customFormat="false" ht="15.6" hidden="false" customHeight="true" outlineLevel="0" collapsed="false"/>
    <row r="1247" customFormat="false" ht="15.6" hidden="false" customHeight="true" outlineLevel="0" collapsed="false"/>
    <row r="1248" customFormat="false" ht="15.6" hidden="false" customHeight="true" outlineLevel="0" collapsed="false"/>
    <row r="1249" customFormat="false" ht="15.6" hidden="false" customHeight="true" outlineLevel="0" collapsed="false"/>
    <row r="1250" customFormat="false" ht="15.6" hidden="false" customHeight="true" outlineLevel="0" collapsed="false"/>
    <row r="1251" customFormat="false" ht="15.6" hidden="false" customHeight="true" outlineLevel="0" collapsed="false"/>
    <row r="1252" customFormat="false" ht="15.6" hidden="false" customHeight="true" outlineLevel="0" collapsed="false"/>
    <row r="1253" customFormat="false" ht="15.6" hidden="false" customHeight="true" outlineLevel="0" collapsed="false"/>
    <row r="1254" customFormat="false" ht="15.6" hidden="false" customHeight="true" outlineLevel="0" collapsed="false"/>
    <row r="1255" customFormat="false" ht="15.6" hidden="false" customHeight="true" outlineLevel="0" collapsed="false"/>
    <row r="1256" customFormat="false" ht="15.6" hidden="false" customHeight="true" outlineLevel="0" collapsed="false"/>
    <row r="1257" customFormat="false" ht="15.6" hidden="false" customHeight="true" outlineLevel="0" collapsed="false"/>
    <row r="1258" customFormat="false" ht="15.6" hidden="false" customHeight="true" outlineLevel="0" collapsed="false"/>
    <row r="1259" customFormat="false" ht="15.6" hidden="false" customHeight="true" outlineLevel="0" collapsed="false"/>
    <row r="1260" customFormat="false" ht="15.6" hidden="false" customHeight="true" outlineLevel="0" collapsed="false"/>
    <row r="1261" customFormat="false" ht="15.6" hidden="false" customHeight="true" outlineLevel="0" collapsed="false"/>
    <row r="1262" customFormat="false" ht="15.6" hidden="false" customHeight="true" outlineLevel="0" collapsed="false"/>
    <row r="1263" customFormat="false" ht="15.6" hidden="false" customHeight="true" outlineLevel="0" collapsed="false"/>
    <row r="1264" customFormat="false" ht="15.6" hidden="false" customHeight="true" outlineLevel="0" collapsed="false"/>
    <row r="1265" customFormat="false" ht="15.6" hidden="false" customHeight="true" outlineLevel="0" collapsed="false"/>
    <row r="1266" customFormat="false" ht="15.6" hidden="false" customHeight="true" outlineLevel="0" collapsed="false"/>
    <row r="1267" customFormat="false" ht="15.6" hidden="false" customHeight="true" outlineLevel="0" collapsed="false"/>
    <row r="1268" customFormat="false" ht="15.6" hidden="false" customHeight="true" outlineLevel="0" collapsed="false"/>
    <row r="1269" customFormat="false" ht="15.6" hidden="false" customHeight="true" outlineLevel="0" collapsed="false"/>
    <row r="1270" customFormat="false" ht="15.6" hidden="false" customHeight="true" outlineLevel="0" collapsed="false"/>
    <row r="1271" customFormat="false" ht="15.6" hidden="false" customHeight="true" outlineLevel="0" collapsed="false"/>
    <row r="1272" customFormat="false" ht="15.6" hidden="false" customHeight="true" outlineLevel="0" collapsed="false"/>
    <row r="1273" customFormat="false" ht="15.6" hidden="false" customHeight="true" outlineLevel="0" collapsed="false"/>
    <row r="1274" customFormat="false" ht="15.6" hidden="false" customHeight="true" outlineLevel="0" collapsed="false"/>
    <row r="1275" customFormat="false" ht="15.6" hidden="false" customHeight="true" outlineLevel="0" collapsed="false"/>
    <row r="1276" customFormat="false" ht="15.6" hidden="false" customHeight="true" outlineLevel="0" collapsed="false"/>
    <row r="1277" customFormat="false" ht="15.6" hidden="false" customHeight="true" outlineLevel="0" collapsed="false"/>
    <row r="1278" customFormat="false" ht="15.6" hidden="false" customHeight="true" outlineLevel="0" collapsed="false"/>
    <row r="1279" customFormat="false" ht="15.6" hidden="false" customHeight="true" outlineLevel="0" collapsed="false"/>
    <row r="1280" customFormat="false" ht="15.6" hidden="false" customHeight="true" outlineLevel="0" collapsed="false"/>
    <row r="1281" customFormat="false" ht="15.6" hidden="false" customHeight="true" outlineLevel="0" collapsed="false"/>
    <row r="1282" customFormat="false" ht="15.6" hidden="false" customHeight="true" outlineLevel="0" collapsed="false"/>
    <row r="1283" customFormat="false" ht="15.6" hidden="false" customHeight="true" outlineLevel="0" collapsed="false"/>
    <row r="1284" customFormat="false" ht="15.6" hidden="false" customHeight="true" outlineLevel="0" collapsed="false"/>
    <row r="1285" customFormat="false" ht="15.6" hidden="false" customHeight="true" outlineLevel="0" collapsed="false"/>
    <row r="1286" customFormat="false" ht="15.6" hidden="false" customHeight="true" outlineLevel="0" collapsed="false"/>
    <row r="1287" customFormat="false" ht="15.6" hidden="false" customHeight="true" outlineLevel="0" collapsed="false"/>
    <row r="1288" customFormat="false" ht="15.6" hidden="false" customHeight="true" outlineLevel="0" collapsed="false"/>
    <row r="1289" customFormat="false" ht="15.6" hidden="false" customHeight="true" outlineLevel="0" collapsed="false"/>
    <row r="1290" customFormat="false" ht="15.6" hidden="false" customHeight="true" outlineLevel="0" collapsed="false"/>
    <row r="1291" customFormat="false" ht="15.6" hidden="false" customHeight="true" outlineLevel="0" collapsed="false"/>
    <row r="1292" customFormat="false" ht="15.6" hidden="false" customHeight="true" outlineLevel="0" collapsed="false"/>
    <row r="1293" customFormat="false" ht="15.6" hidden="false" customHeight="true" outlineLevel="0" collapsed="false"/>
    <row r="1294" customFormat="false" ht="15.6" hidden="false" customHeight="true" outlineLevel="0" collapsed="false"/>
    <row r="1295" customFormat="false" ht="15.6" hidden="false" customHeight="true" outlineLevel="0" collapsed="false"/>
    <row r="1296" customFormat="false" ht="15.6" hidden="false" customHeight="true" outlineLevel="0" collapsed="false"/>
    <row r="1297" customFormat="false" ht="15.6" hidden="false" customHeight="true" outlineLevel="0" collapsed="false"/>
    <row r="1298" customFormat="false" ht="15.6" hidden="false" customHeight="true" outlineLevel="0" collapsed="false"/>
    <row r="1299" customFormat="false" ht="15.6" hidden="false" customHeight="true" outlineLevel="0" collapsed="false"/>
    <row r="1300" customFormat="false" ht="15.6" hidden="false" customHeight="true" outlineLevel="0" collapsed="false"/>
    <row r="1301" customFormat="false" ht="15.6" hidden="false" customHeight="true" outlineLevel="0" collapsed="false"/>
    <row r="1302" customFormat="false" ht="15.6" hidden="false" customHeight="true" outlineLevel="0" collapsed="false"/>
    <row r="1303" customFormat="false" ht="15.6" hidden="false" customHeight="true" outlineLevel="0" collapsed="false"/>
    <row r="1304" customFormat="false" ht="15.6" hidden="false" customHeight="true" outlineLevel="0" collapsed="false"/>
    <row r="1305" customFormat="false" ht="15.6" hidden="false" customHeight="true" outlineLevel="0" collapsed="false"/>
    <row r="1306" customFormat="false" ht="15.6" hidden="false" customHeight="true" outlineLevel="0" collapsed="false"/>
    <row r="1307" customFormat="false" ht="15.6" hidden="false" customHeight="true" outlineLevel="0" collapsed="false"/>
    <row r="1308" customFormat="false" ht="15.6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" man="true" max="16383" min="0"/>
    <brk id="59" man="true" max="16383" min="0"/>
    <brk id="107" man="true" max="16383" min="0"/>
    <brk id="155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