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7.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jpeg" ContentType="image/jpeg"/>
  <Override PartName="/xl/comments2.xml" ContentType="application/vnd.openxmlformats-officedocument.spreadsheetml.comments+xml"/>
  <Override PartName="/xl/drawings/_rels/drawing1.xml.rels" ContentType="application/vnd.openxmlformats-package.relationships+xml"/>
  <Override PartName="/xl/drawings/_rels/drawing10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03.xml" ContentType="application/vnd.openxmlformats-officedocument.drawing+xml"/>
  <Override PartName="/xl/drawings/vmlDrawing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drawing18.xml" ContentType="application/vnd.openxmlformats-officedocument.drawing+xml"/>
  <Override PartName="/xl/drawings/vmlDrawing8.vml" ContentType="application/vnd.openxmlformats-officedocument.vmlDrawing"/>
  <Override PartName="/xl/drawings/drawing16.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60.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1.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98.xml" ContentType="application/vnd.ms-excel.controlproperties+xml"/>
  <Override PartName="/xl/ctrlProps/ctrlProps86.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8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102.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04.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36.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22.xml" ContentType="application/vnd.ms-excel.controlproperties+xml"/>
  <Override PartName="/xl/ctrlProps/ctrlProps5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
  </bookViews>
  <sheets>
    <sheet name="Introduction" sheetId="1" state="visible" r:id="rId2"/>
    <sheet name="1. Stats and Info" sheetId="2" state="visible" r:id="rId3"/>
    <sheet name="1a. Custom Information" sheetId="3" state="hidden" r:id="rId4"/>
    <sheet name="2. Skills" sheetId="4" state="visible" r:id="rId5"/>
    <sheet name="Skill_Lookup" sheetId="5" state="hidden" r:id="rId6"/>
    <sheet name="ADS_Lookup" sheetId="6" state="hidden" r:id="rId7"/>
    <sheet name="3. Advantages" sheetId="7" state="visible" r:id="rId8"/>
    <sheet name="4. Special Powers" sheetId="8" state="visible" r:id="rId9"/>
    <sheet name="5. Psionic Powers" sheetId="9" state="visible" r:id="rId10"/>
    <sheet name="Psi_Lookup" sheetId="10" state="hidden" r:id="rId11"/>
    <sheet name="6. Disadvantages" sheetId="11" state="visible" r:id="rId12"/>
    <sheet name="Cost Ref" sheetId="12" state="hidden" r:id="rId13"/>
    <sheet name="7. Equipment" sheetId="13" state="visible" r:id="rId14"/>
    <sheet name="Equip_Lookup" sheetId="14" state="hidden" r:id="rId15"/>
    <sheet name="7a. Custom Equipment" sheetId="15" state="hidden" r:id="rId16"/>
    <sheet name="CustEquip_Lookup" sheetId="16" state="hidden" r:id="rId17"/>
    <sheet name="Results Summary" sheetId="17" state="hidden" r:id="rId18"/>
    <sheet name="Character Sheet" sheetId="18" state="visible" r:id="rId19"/>
  </sheets>
  <definedNames>
    <definedName function="false" hidden="false" localSheetId="2" name="_xlnm.Print_Area" vbProcedure="false">'1a. Custom Information'!$A$1:$CN$44</definedName>
    <definedName function="false" hidden="false" localSheetId="3" name="_xlnm.Print_Area" vbProcedure="false">'2. Skills'!$A$1:$DI$36</definedName>
    <definedName function="false" hidden="false" localSheetId="7" name="_xlnm.Print_Area" vbProcedure="false">'4. Special Powers'!$A$1:$CT$18</definedName>
    <definedName function="false" hidden="false" localSheetId="8" name="_xlnm.Print_Area" vbProcedure="false">'5. Psionic Powers'!$A$1:$CT$16</definedName>
    <definedName function="false" hidden="false" localSheetId="10" name="_xlnm.Print_Area" vbProcedure="false">'6. Disadvantages'!$A$1:$CN$18</definedName>
    <definedName function="false" hidden="false" localSheetId="12" name="_xlnm.Print_Area" vbProcedure="false">'7. Equipment'!$A$1:$DA$54</definedName>
    <definedName function="false" hidden="false" localSheetId="14" name="_xlnm.Print_Area" vbProcedure="false">'7a. Custom Equipment'!$A$1:$HM$58</definedName>
    <definedName function="false" hidden="false" localSheetId="17" name="_xlnm.Print_Area" vbProcedure="false">'Character Sheet'!$A$1:$CL$134</definedName>
    <definedName function="false" hidden="false" localSheetId="0" name="_xlnm.Print_Area" vbProcedure="false">Introduction!$A$1:$B$40</definedName>
    <definedName function="false" hidden="false" name="Additional_Slots_Cost" vbProcedure="false">'Cost Ref'!$K$25:$M$35</definedName>
    <definedName function="false" hidden="false" name="Advantages" vbProcedure="false">ADS_Lookup!$A$2:$E$106</definedName>
    <definedName function="false" hidden="false" name="Armor" vbProcedure="false">Equip_Lookup!$A$93:$G$105</definedName>
    <definedName function="false" hidden="false" name="Armor_Bulk" vbProcedure="false">CustEquip_Lookup!$AZ$28:$BF$31</definedName>
    <definedName function="false" hidden="false" name="Armor_Frametype" vbProcedure="false">CustEquip_Lookup!$AZ$5:$BG$14</definedName>
    <definedName function="false" hidden="false" name="Armor_Material" vbProcedure="false">CustEquip_Lookup!$AZ$17:$BL$24</definedName>
    <definedName function="false" hidden="false" name="Blades_Basetype" vbProcedure="false">CustEquip_Lookup!$W$5:$AE$15</definedName>
    <definedName function="false" hidden="false" name="Blades_Material" vbProcedure="false">CustEquip_Lookup!$W$19:$AA$22</definedName>
    <definedName function="false" hidden="false" name="Blades_Pwroptions" vbProcedure="false">CustEquip_Lookup!$W$26:$AB$32</definedName>
    <definedName function="false" hidden="false" name="Bludgeon_Basetype" vbProcedure="false">CustEquip_Lookup!$AK$5:$AS$13</definedName>
    <definedName function="false" hidden="false" name="Bludgeon_Weight" vbProcedure="false">CustEquip_Lookup!$AK$17:$AQ$21</definedName>
    <definedName function="false" hidden="false" name="Disadvantages" vbProcedure="false">ADS_Lookup!$A$255:$F$384</definedName>
    <definedName function="false" hidden="false" name="DX_Skills" vbProcedure="false">Skill_Lookup!$A$3:$F$100</definedName>
    <definedName function="false" hidden="false" name="Equipment" vbProcedure="false">Equip_Lookup!$T$3:$Y$134</definedName>
    <definedName function="false" hidden="false" name="Firearms_Basetech" vbProcedure="false">CustEquip_Lookup!$A$5:$I$15</definedName>
    <definedName function="false" hidden="false" name="Firearms_MaxSlots" vbProcedure="false">CustEquip_Lookup!$A$19:$C$29</definedName>
    <definedName function="false" hidden="false" name="Firearms_RoF" vbProcedure="false">CustEquip_Lookup!$E$19:$I$23</definedName>
    <definedName function="false" hidden="false" name="Firearms_WpnSize" vbProcedure="false">CustEquip_Lookup!$A$33:$J$40</definedName>
    <definedName function="false" hidden="false" name="IN_Skills" vbProcedure="false">Skill_Lookup!$J$3:$O$63</definedName>
    <definedName function="false" hidden="false" name="Level_Lookup" vbProcedure="false">'Cost Ref'!$L$12:$S$22</definedName>
    <definedName function="false" hidden="false" name="Psionic_Powers" vbProcedure="false">Psi_Lookup!$A$3:$H$66</definedName>
    <definedName function="false" hidden="false" name="Skill_Level" vbProcedure="false">'Cost Ref'!$O$25:$P$27</definedName>
    <definedName function="false" hidden="false" name="Special_Powers" vbProcedure="false">ADS_Lookup!$A$108:$F$253</definedName>
    <definedName function="false" hidden="false" name="Special_Power_Ref" vbProcedure="false">'4. Special Powers'!$A$7:$AK$16</definedName>
    <definedName function="false" hidden="false" name="Vehicles" vbProcedure="false">Equip_Lookup!$J$3:$R$53</definedName>
    <definedName function="false" hidden="false" name="Weapons" vbProcedure="false">Equip_Lookup!$A$3:$H$88</definedName>
    <definedName function="false" hidden="false" localSheetId="17" name="Advantages" vbProcedure="false">ADS_Lookup!$A$2:$E$106</definedName>
    <definedName function="false" hidden="false" localSheetId="17" name="Level_Lookup" vbProcedure="false">'Cost Ref'!$K$12:$S$22</definedName>
    <definedName function="false" hidden="false" localSheetId="17" name="Special_Powers" vbProcedure="false">ADS_Lookup!$A$108:$F$239</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P18" authorId="0">
      <text>
        <r>
          <rPr>
            <b val="true"/>
            <sz val="8"/>
            <color rgb="FF000000"/>
            <rFont val="Tahoma"/>
            <family val="0"/>
          </rPr>
          <t xml:space="preserve">Prices are given in credits</t>
        </r>
      </text>
      <mc:AlternateContent>
        <mc:Choice Requires="v2">
          <commentPr autoFill="true" autoScale="false" colHidden="false" locked="false" rowHidden="false" textHAlign="justify" textVAlign="top">
            <anchor moveWithCells="false" sizeWithCells="false">
              <xdr:from>
                <xdr:col>75</xdr:col>
                <xdr:colOff>7</xdr:colOff>
                <xdr:row>17</xdr:row>
                <xdr:rowOff>0</xdr:rowOff>
              </xdr:from>
              <xdr:to>
                <xdr:col>87</xdr:col>
                <xdr:colOff>4</xdr:colOff>
                <xdr:row>19</xdr:row>
                <xdr:rowOff>5</xdr:rowOff>
              </xdr:to>
            </anchor>
          </commentPr>
        </mc:Choice>
        <mc:Fallback/>
      </mc:AlternateContent>
    </comment>
    <comment ref="BU25" authorId="0">
      <text>
        <r>
          <rPr>
            <b val="true"/>
            <sz val="8"/>
            <color rgb="FF000000"/>
            <rFont val="Tahoma"/>
            <family val="0"/>
          </rPr>
          <t xml:space="preserve">Do not put anything into the shaded area.</t>
        </r>
      </text>
      <mc:AlternateContent>
        <mc:Choice Requires="v2">
          <commentPr autoFill="true" autoScale="false" colHidden="false" locked="false" rowHidden="false" textHAlign="justify" textVAlign="top">
            <anchor moveWithCells="false" sizeWithCells="false">
              <xdr:from>
                <xdr:col>106</xdr:col>
                <xdr:colOff>7</xdr:colOff>
                <xdr:row>22</xdr:row>
                <xdr:rowOff>16</xdr:rowOff>
              </xdr:from>
              <xdr:to>
                <xdr:col>124</xdr:col>
                <xdr:colOff>7</xdr:colOff>
                <xdr:row>26</xdr:row>
                <xdr:rowOff>18</xdr:rowOff>
              </xdr:to>
            </anchor>
          </commentPr>
        </mc:Choice>
        <mc:Fallback/>
      </mc:AlternateContent>
    </comment>
    <comment ref="CG7" authorId="0">
      <text>
        <r>
          <rPr>
            <b val="true"/>
            <sz val="8"/>
            <color rgb="FF000000"/>
            <rFont val="Tahoma"/>
            <family val="0"/>
          </rPr>
          <t xml:space="preserve">Prices are given in credits</t>
        </r>
      </text>
      <mc:AlternateContent>
        <mc:Choice Requires="v2">
          <commentPr autoFill="true" autoScale="false" colHidden="false" locked="false" rowHidden="false" textHAlign="justify" textVAlign="top">
            <anchor moveWithCells="false" sizeWithCells="false">
              <xdr:from>
                <xdr:col>92</xdr:col>
                <xdr:colOff>7</xdr:colOff>
                <xdr:row>4</xdr:row>
                <xdr:rowOff>16</xdr:rowOff>
              </xdr:from>
              <xdr:to>
                <xdr:col>104</xdr:col>
                <xdr:colOff>4</xdr:colOff>
                <xdr:row>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39</xdr:row>
                <xdr:rowOff>17</xdr:rowOff>
              </xdr:from>
              <xdr:to>
                <xdr:col>4</xdr:col>
                <xdr:colOff>71</xdr:colOff>
                <xdr:row>41</xdr:row>
                <xdr:rowOff>5</xdr:rowOff>
              </xdr:to>
            </anchor>
          </commentPr>
        </mc:Choice>
        <mc:Fallback/>
      </mc:AlternateContent>
    </comment>
    <comment ref="C44"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40</xdr:row>
                <xdr:rowOff>17</xdr:rowOff>
              </xdr:from>
              <xdr:to>
                <xdr:col>4</xdr:col>
                <xdr:colOff>71</xdr:colOff>
                <xdr:row>42</xdr:row>
                <xdr:rowOff>5</xdr:rowOff>
              </xdr:to>
            </anchor>
          </commentPr>
        </mc:Choice>
        <mc:Fallback/>
      </mc:AlternateContent>
    </comment>
    <comment ref="C45"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41</xdr:row>
                <xdr:rowOff>17</xdr:rowOff>
              </xdr:from>
              <xdr:to>
                <xdr:col>4</xdr:col>
                <xdr:colOff>71</xdr:colOff>
                <xdr:row>43</xdr:row>
                <xdr:rowOff>5</xdr:rowOff>
              </xdr:to>
            </anchor>
          </commentPr>
        </mc:Choice>
        <mc:Fallback/>
      </mc:AlternateContent>
    </comment>
    <comment ref="C46"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42</xdr:row>
                <xdr:rowOff>17</xdr:rowOff>
              </xdr:from>
              <xdr:to>
                <xdr:col>4</xdr:col>
                <xdr:colOff>71</xdr:colOff>
                <xdr:row>44</xdr:row>
                <xdr:rowOff>5</xdr:rowOff>
              </xdr:to>
            </anchor>
          </commentPr>
        </mc:Choice>
        <mc:Fallback/>
      </mc:AlternateContent>
    </comment>
    <comment ref="C47"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43</xdr:row>
                <xdr:rowOff>17</xdr:rowOff>
              </xdr:from>
              <xdr:to>
                <xdr:col>4</xdr:col>
                <xdr:colOff>67</xdr:colOff>
                <xdr:row>44</xdr:row>
                <xdr:rowOff>17</xdr:rowOff>
              </xdr:to>
            </anchor>
          </commentPr>
        </mc:Choice>
        <mc:Fallback/>
      </mc:AlternateContent>
    </comment>
    <comment ref="C48"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44</xdr:row>
                <xdr:rowOff>17</xdr:rowOff>
              </xdr:from>
              <xdr:to>
                <xdr:col>4</xdr:col>
                <xdr:colOff>71</xdr:colOff>
                <xdr:row>46</xdr:row>
                <xdr:rowOff>5</xdr:rowOff>
              </xdr:to>
            </anchor>
          </commentPr>
        </mc:Choice>
        <mc:Fallback/>
      </mc:AlternateContent>
    </comment>
    <comment ref="C49" authorId="0">
      <text>
        <r>
          <rPr>
            <b val="true"/>
            <sz val="8"/>
            <color rgb="FF000000"/>
            <rFont val="Tahoma"/>
            <family val="0"/>
          </rPr>
          <t xml:space="preserve">Max Slots</t>
        </r>
      </text>
      <mc:AlternateContent>
        <mc:Choice Requires="v2">
          <commentPr autoFill="true" autoScale="false" colHidden="false" locked="false" rowHidden="false" textHAlign="justify" textVAlign="top">
            <anchor moveWithCells="false" sizeWithCells="false">
              <xdr:from>
                <xdr:col>3</xdr:col>
                <xdr:colOff>16</xdr:colOff>
                <xdr:row>45</xdr:row>
                <xdr:rowOff>17</xdr:rowOff>
              </xdr:from>
              <xdr:to>
                <xdr:col>4</xdr:col>
                <xdr:colOff>3</xdr:colOff>
                <xdr:row>46</xdr:row>
                <xdr:rowOff>17</xdr:rowOff>
              </xdr:to>
            </anchor>
          </commentPr>
        </mc:Choice>
        <mc:Fallback/>
      </mc:AlternateContent>
    </comment>
    <comment ref="C50"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46</xdr:row>
                <xdr:rowOff>17</xdr:rowOff>
              </xdr:from>
              <xdr:to>
                <xdr:col>4</xdr:col>
                <xdr:colOff>71</xdr:colOff>
                <xdr:row>48</xdr:row>
                <xdr:rowOff>5</xdr:rowOff>
              </xdr:to>
            </anchor>
          </commentPr>
        </mc:Choice>
        <mc:Fallback/>
      </mc:AlternateContent>
    </comment>
    <comment ref="C53"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49</xdr:row>
                <xdr:rowOff>17</xdr:rowOff>
              </xdr:from>
              <xdr:to>
                <xdr:col>4</xdr:col>
                <xdr:colOff>71</xdr:colOff>
                <xdr:row>51</xdr:row>
                <xdr:rowOff>5</xdr:rowOff>
              </xdr:to>
            </anchor>
          </commentPr>
        </mc:Choice>
        <mc:Fallback/>
      </mc:AlternateContent>
    </comment>
    <comment ref="C54"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50</xdr:row>
                <xdr:rowOff>17</xdr:rowOff>
              </xdr:from>
              <xdr:to>
                <xdr:col>4</xdr:col>
                <xdr:colOff>71</xdr:colOff>
                <xdr:row>52</xdr:row>
                <xdr:rowOff>5</xdr:rowOff>
              </xdr:to>
            </anchor>
          </commentPr>
        </mc:Choice>
        <mc:Fallback/>
      </mc:AlternateContent>
    </comment>
    <comment ref="C55"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51</xdr:row>
                <xdr:rowOff>17</xdr:rowOff>
              </xdr:from>
              <xdr:to>
                <xdr:col>4</xdr:col>
                <xdr:colOff>71</xdr:colOff>
                <xdr:row>53</xdr:row>
                <xdr:rowOff>5</xdr:rowOff>
              </xdr:to>
            </anchor>
          </commentPr>
        </mc:Choice>
        <mc:Fallback/>
      </mc:AlternateContent>
    </comment>
    <comment ref="C56"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52</xdr:row>
                <xdr:rowOff>17</xdr:rowOff>
              </xdr:from>
              <xdr:to>
                <xdr:col>4</xdr:col>
                <xdr:colOff>71</xdr:colOff>
                <xdr:row>54</xdr:row>
                <xdr:rowOff>5</xdr:rowOff>
              </xdr:to>
            </anchor>
          </commentPr>
        </mc:Choice>
        <mc:Fallback/>
      </mc:AlternateContent>
    </comment>
    <comment ref="C57"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53</xdr:row>
                <xdr:rowOff>17</xdr:rowOff>
              </xdr:from>
              <xdr:to>
                <xdr:col>4</xdr:col>
                <xdr:colOff>67</xdr:colOff>
                <xdr:row>54</xdr:row>
                <xdr:rowOff>17</xdr:rowOff>
              </xdr:to>
            </anchor>
          </commentPr>
        </mc:Choice>
        <mc:Fallback/>
      </mc:AlternateContent>
    </comment>
    <comment ref="C58"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54</xdr:row>
                <xdr:rowOff>17</xdr:rowOff>
              </xdr:from>
              <xdr:to>
                <xdr:col>4</xdr:col>
                <xdr:colOff>71</xdr:colOff>
                <xdr:row>56</xdr:row>
                <xdr:rowOff>5</xdr:rowOff>
              </xdr:to>
            </anchor>
          </commentPr>
        </mc:Choice>
        <mc:Fallback/>
      </mc:AlternateContent>
    </comment>
    <comment ref="C59" authorId="0">
      <text>
        <r>
          <rPr>
            <b val="true"/>
            <sz val="8"/>
            <color rgb="FF000000"/>
            <rFont val="Tahoma"/>
            <family val="0"/>
          </rPr>
          <t xml:space="preserve">Max Slots</t>
        </r>
      </text>
      <mc:AlternateContent>
        <mc:Choice Requires="v2">
          <commentPr autoFill="true" autoScale="false" colHidden="false" locked="false" rowHidden="false" textHAlign="justify" textVAlign="top">
            <anchor moveWithCells="false" sizeWithCells="false">
              <xdr:from>
                <xdr:col>3</xdr:col>
                <xdr:colOff>16</xdr:colOff>
                <xdr:row>55</xdr:row>
                <xdr:rowOff>17</xdr:rowOff>
              </xdr:from>
              <xdr:to>
                <xdr:col>4</xdr:col>
                <xdr:colOff>3</xdr:colOff>
                <xdr:row>56</xdr:row>
                <xdr:rowOff>17</xdr:rowOff>
              </xdr:to>
            </anchor>
          </commentPr>
        </mc:Choice>
        <mc:Fallback/>
      </mc:AlternateContent>
    </comment>
    <comment ref="C60"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56</xdr:row>
                <xdr:rowOff>17</xdr:rowOff>
              </xdr:from>
              <xdr:to>
                <xdr:col>4</xdr:col>
                <xdr:colOff>71</xdr:colOff>
                <xdr:row>58</xdr:row>
                <xdr:rowOff>5</xdr:rowOff>
              </xdr:to>
            </anchor>
          </commentPr>
        </mc:Choice>
        <mc:Fallback/>
      </mc:AlternateContent>
    </comment>
    <comment ref="C63"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59</xdr:row>
                <xdr:rowOff>17</xdr:rowOff>
              </xdr:from>
              <xdr:to>
                <xdr:col>4</xdr:col>
                <xdr:colOff>71</xdr:colOff>
                <xdr:row>61</xdr:row>
                <xdr:rowOff>5</xdr:rowOff>
              </xdr:to>
            </anchor>
          </commentPr>
        </mc:Choice>
        <mc:Fallback/>
      </mc:AlternateContent>
    </comment>
    <comment ref="C64"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60</xdr:row>
                <xdr:rowOff>17</xdr:rowOff>
              </xdr:from>
              <xdr:to>
                <xdr:col>4</xdr:col>
                <xdr:colOff>71</xdr:colOff>
                <xdr:row>62</xdr:row>
                <xdr:rowOff>5</xdr:rowOff>
              </xdr:to>
            </anchor>
          </commentPr>
        </mc:Choice>
        <mc:Fallback/>
      </mc:AlternateContent>
    </comment>
    <comment ref="C65"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61</xdr:row>
                <xdr:rowOff>17</xdr:rowOff>
              </xdr:from>
              <xdr:to>
                <xdr:col>4</xdr:col>
                <xdr:colOff>71</xdr:colOff>
                <xdr:row>63</xdr:row>
                <xdr:rowOff>5</xdr:rowOff>
              </xdr:to>
            </anchor>
          </commentPr>
        </mc:Choice>
        <mc:Fallback/>
      </mc:AlternateContent>
    </comment>
    <comment ref="C66"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62</xdr:row>
                <xdr:rowOff>17</xdr:rowOff>
              </xdr:from>
              <xdr:to>
                <xdr:col>4</xdr:col>
                <xdr:colOff>71</xdr:colOff>
                <xdr:row>64</xdr:row>
                <xdr:rowOff>5</xdr:rowOff>
              </xdr:to>
            </anchor>
          </commentPr>
        </mc:Choice>
        <mc:Fallback/>
      </mc:AlternateContent>
    </comment>
    <comment ref="C67"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63</xdr:row>
                <xdr:rowOff>17</xdr:rowOff>
              </xdr:from>
              <xdr:to>
                <xdr:col>4</xdr:col>
                <xdr:colOff>67</xdr:colOff>
                <xdr:row>64</xdr:row>
                <xdr:rowOff>17</xdr:rowOff>
              </xdr:to>
            </anchor>
          </commentPr>
        </mc:Choice>
        <mc:Fallback/>
      </mc:AlternateContent>
    </comment>
    <comment ref="C68"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64</xdr:row>
                <xdr:rowOff>17</xdr:rowOff>
              </xdr:from>
              <xdr:to>
                <xdr:col>4</xdr:col>
                <xdr:colOff>71</xdr:colOff>
                <xdr:row>66</xdr:row>
                <xdr:rowOff>5</xdr:rowOff>
              </xdr:to>
            </anchor>
          </commentPr>
        </mc:Choice>
        <mc:Fallback/>
      </mc:AlternateContent>
    </comment>
    <comment ref="C69" authorId="0">
      <text>
        <r>
          <rPr>
            <b val="true"/>
            <sz val="8"/>
            <color rgb="FF000000"/>
            <rFont val="Tahoma"/>
            <family val="0"/>
          </rPr>
          <t xml:space="preserve">Max Slots</t>
        </r>
      </text>
      <mc:AlternateContent>
        <mc:Choice Requires="v2">
          <commentPr autoFill="true" autoScale="false" colHidden="false" locked="false" rowHidden="false" textHAlign="justify" textVAlign="top">
            <anchor moveWithCells="false" sizeWithCells="false">
              <xdr:from>
                <xdr:col>3</xdr:col>
                <xdr:colOff>16</xdr:colOff>
                <xdr:row>65</xdr:row>
                <xdr:rowOff>17</xdr:rowOff>
              </xdr:from>
              <xdr:to>
                <xdr:col>4</xdr:col>
                <xdr:colOff>3</xdr:colOff>
                <xdr:row>66</xdr:row>
                <xdr:rowOff>17</xdr:rowOff>
              </xdr:to>
            </anchor>
          </commentPr>
        </mc:Choice>
        <mc:Fallback/>
      </mc:AlternateContent>
    </comment>
    <comment ref="C70"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3</xdr:col>
                <xdr:colOff>16</xdr:colOff>
                <xdr:row>66</xdr:row>
                <xdr:rowOff>17</xdr:rowOff>
              </xdr:from>
              <xdr:to>
                <xdr:col>4</xdr:col>
                <xdr:colOff>71</xdr:colOff>
                <xdr:row>68</xdr:row>
                <xdr:rowOff>5</xdr:rowOff>
              </xdr:to>
            </anchor>
          </commentPr>
        </mc:Choice>
        <mc:Fallback/>
      </mc:AlternateContent>
    </comment>
    <comment ref="D43"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39</xdr:row>
                <xdr:rowOff>17</xdr:rowOff>
              </xdr:from>
              <xdr:to>
                <xdr:col>5</xdr:col>
                <xdr:colOff>21</xdr:colOff>
                <xdr:row>40</xdr:row>
                <xdr:rowOff>17</xdr:rowOff>
              </xdr:to>
            </anchor>
          </commentPr>
        </mc:Choice>
        <mc:Fallback/>
      </mc:AlternateContent>
    </comment>
    <comment ref="D44"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40</xdr:row>
                <xdr:rowOff>17</xdr:rowOff>
              </xdr:from>
              <xdr:to>
                <xdr:col>5</xdr:col>
                <xdr:colOff>21</xdr:colOff>
                <xdr:row>41</xdr:row>
                <xdr:rowOff>17</xdr:rowOff>
              </xdr:to>
            </anchor>
          </commentPr>
        </mc:Choice>
        <mc:Fallback/>
      </mc:AlternateContent>
    </comment>
    <comment ref="D45"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41</xdr:row>
                <xdr:rowOff>17</xdr:rowOff>
              </xdr:from>
              <xdr:to>
                <xdr:col>5</xdr:col>
                <xdr:colOff>21</xdr:colOff>
                <xdr:row>42</xdr:row>
                <xdr:rowOff>17</xdr:rowOff>
              </xdr:to>
            </anchor>
          </commentPr>
        </mc:Choice>
        <mc:Fallback/>
      </mc:AlternateContent>
    </comment>
    <comment ref="D46"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42</xdr:row>
                <xdr:rowOff>17</xdr:rowOff>
              </xdr:from>
              <xdr:to>
                <xdr:col>5</xdr:col>
                <xdr:colOff>21</xdr:colOff>
                <xdr:row>43</xdr:row>
                <xdr:rowOff>17</xdr:rowOff>
              </xdr:to>
            </anchor>
          </commentPr>
        </mc:Choice>
        <mc:Fallback/>
      </mc:AlternateContent>
    </comment>
    <comment ref="D47"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43</xdr:row>
                <xdr:rowOff>17</xdr:rowOff>
              </xdr:from>
              <xdr:to>
                <xdr:col>5</xdr:col>
                <xdr:colOff>21</xdr:colOff>
                <xdr:row>44</xdr:row>
                <xdr:rowOff>17</xdr:rowOff>
              </xdr:to>
            </anchor>
          </commentPr>
        </mc:Choice>
        <mc:Fallback/>
      </mc:AlternateContent>
    </comment>
    <comment ref="D48"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44</xdr:row>
                <xdr:rowOff>17</xdr:rowOff>
              </xdr:from>
              <xdr:to>
                <xdr:col>5</xdr:col>
                <xdr:colOff>21</xdr:colOff>
                <xdr:row>45</xdr:row>
                <xdr:rowOff>17</xdr:rowOff>
              </xdr:to>
            </anchor>
          </commentPr>
        </mc:Choice>
        <mc:Fallback/>
      </mc:AlternateContent>
    </comment>
    <comment ref="D49"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45</xdr:row>
                <xdr:rowOff>17</xdr:rowOff>
              </xdr:from>
              <xdr:to>
                <xdr:col>5</xdr:col>
                <xdr:colOff>21</xdr:colOff>
                <xdr:row>46</xdr:row>
                <xdr:rowOff>17</xdr:rowOff>
              </xdr:to>
            </anchor>
          </commentPr>
        </mc:Choice>
        <mc:Fallback/>
      </mc:AlternateContent>
    </comment>
    <comment ref="D50"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46</xdr:row>
                <xdr:rowOff>17</xdr:rowOff>
              </xdr:from>
              <xdr:to>
                <xdr:col>5</xdr:col>
                <xdr:colOff>21</xdr:colOff>
                <xdr:row>47</xdr:row>
                <xdr:rowOff>17</xdr:rowOff>
              </xdr:to>
            </anchor>
          </commentPr>
        </mc:Choice>
        <mc:Fallback/>
      </mc:AlternateContent>
    </comment>
    <comment ref="D53"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49</xdr:row>
                <xdr:rowOff>17</xdr:rowOff>
              </xdr:from>
              <xdr:to>
                <xdr:col>5</xdr:col>
                <xdr:colOff>21</xdr:colOff>
                <xdr:row>50</xdr:row>
                <xdr:rowOff>17</xdr:rowOff>
              </xdr:to>
            </anchor>
          </commentPr>
        </mc:Choice>
        <mc:Fallback/>
      </mc:AlternateContent>
    </comment>
    <comment ref="D54"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50</xdr:row>
                <xdr:rowOff>17</xdr:rowOff>
              </xdr:from>
              <xdr:to>
                <xdr:col>5</xdr:col>
                <xdr:colOff>21</xdr:colOff>
                <xdr:row>51</xdr:row>
                <xdr:rowOff>17</xdr:rowOff>
              </xdr:to>
            </anchor>
          </commentPr>
        </mc:Choice>
        <mc:Fallback/>
      </mc:AlternateContent>
    </comment>
    <comment ref="D55"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51</xdr:row>
                <xdr:rowOff>17</xdr:rowOff>
              </xdr:from>
              <xdr:to>
                <xdr:col>5</xdr:col>
                <xdr:colOff>21</xdr:colOff>
                <xdr:row>52</xdr:row>
                <xdr:rowOff>17</xdr:rowOff>
              </xdr:to>
            </anchor>
          </commentPr>
        </mc:Choice>
        <mc:Fallback/>
      </mc:AlternateContent>
    </comment>
    <comment ref="D56"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52</xdr:row>
                <xdr:rowOff>17</xdr:rowOff>
              </xdr:from>
              <xdr:to>
                <xdr:col>5</xdr:col>
                <xdr:colOff>21</xdr:colOff>
                <xdr:row>53</xdr:row>
                <xdr:rowOff>17</xdr:rowOff>
              </xdr:to>
            </anchor>
          </commentPr>
        </mc:Choice>
        <mc:Fallback/>
      </mc:AlternateContent>
    </comment>
    <comment ref="D57"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53</xdr:row>
                <xdr:rowOff>17</xdr:rowOff>
              </xdr:from>
              <xdr:to>
                <xdr:col>5</xdr:col>
                <xdr:colOff>21</xdr:colOff>
                <xdr:row>54</xdr:row>
                <xdr:rowOff>17</xdr:rowOff>
              </xdr:to>
            </anchor>
          </commentPr>
        </mc:Choice>
        <mc:Fallback/>
      </mc:AlternateContent>
    </comment>
    <comment ref="D58"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54</xdr:row>
                <xdr:rowOff>17</xdr:rowOff>
              </xdr:from>
              <xdr:to>
                <xdr:col>5</xdr:col>
                <xdr:colOff>21</xdr:colOff>
                <xdr:row>55</xdr:row>
                <xdr:rowOff>17</xdr:rowOff>
              </xdr:to>
            </anchor>
          </commentPr>
        </mc:Choice>
        <mc:Fallback/>
      </mc:AlternateContent>
    </comment>
    <comment ref="D59"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55</xdr:row>
                <xdr:rowOff>17</xdr:rowOff>
              </xdr:from>
              <xdr:to>
                <xdr:col>5</xdr:col>
                <xdr:colOff>21</xdr:colOff>
                <xdr:row>56</xdr:row>
                <xdr:rowOff>17</xdr:rowOff>
              </xdr:to>
            </anchor>
          </commentPr>
        </mc:Choice>
        <mc:Fallback/>
      </mc:AlternateContent>
    </comment>
    <comment ref="D60"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56</xdr:row>
                <xdr:rowOff>17</xdr:rowOff>
              </xdr:from>
              <xdr:to>
                <xdr:col>5</xdr:col>
                <xdr:colOff>21</xdr:colOff>
                <xdr:row>57</xdr:row>
                <xdr:rowOff>17</xdr:rowOff>
              </xdr:to>
            </anchor>
          </commentPr>
        </mc:Choice>
        <mc:Fallback/>
      </mc:AlternateContent>
    </comment>
    <comment ref="D63"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59</xdr:row>
                <xdr:rowOff>17</xdr:rowOff>
              </xdr:from>
              <xdr:to>
                <xdr:col>5</xdr:col>
                <xdr:colOff>21</xdr:colOff>
                <xdr:row>60</xdr:row>
                <xdr:rowOff>17</xdr:rowOff>
              </xdr:to>
            </anchor>
          </commentPr>
        </mc:Choice>
        <mc:Fallback/>
      </mc:AlternateContent>
    </comment>
    <comment ref="D64"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60</xdr:row>
                <xdr:rowOff>17</xdr:rowOff>
              </xdr:from>
              <xdr:to>
                <xdr:col>5</xdr:col>
                <xdr:colOff>21</xdr:colOff>
                <xdr:row>61</xdr:row>
                <xdr:rowOff>17</xdr:rowOff>
              </xdr:to>
            </anchor>
          </commentPr>
        </mc:Choice>
        <mc:Fallback/>
      </mc:AlternateContent>
    </comment>
    <comment ref="D65"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61</xdr:row>
                <xdr:rowOff>17</xdr:rowOff>
              </xdr:from>
              <xdr:to>
                <xdr:col>5</xdr:col>
                <xdr:colOff>21</xdr:colOff>
                <xdr:row>62</xdr:row>
                <xdr:rowOff>17</xdr:rowOff>
              </xdr:to>
            </anchor>
          </commentPr>
        </mc:Choice>
        <mc:Fallback/>
      </mc:AlternateContent>
    </comment>
    <comment ref="D66"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62</xdr:row>
                <xdr:rowOff>17</xdr:rowOff>
              </xdr:from>
              <xdr:to>
                <xdr:col>5</xdr:col>
                <xdr:colOff>21</xdr:colOff>
                <xdr:row>63</xdr:row>
                <xdr:rowOff>17</xdr:rowOff>
              </xdr:to>
            </anchor>
          </commentPr>
        </mc:Choice>
        <mc:Fallback/>
      </mc:AlternateContent>
    </comment>
    <comment ref="D67"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63</xdr:row>
                <xdr:rowOff>17</xdr:rowOff>
              </xdr:from>
              <xdr:to>
                <xdr:col>5</xdr:col>
                <xdr:colOff>21</xdr:colOff>
                <xdr:row>64</xdr:row>
                <xdr:rowOff>17</xdr:rowOff>
              </xdr:to>
            </anchor>
          </commentPr>
        </mc:Choice>
        <mc:Fallback/>
      </mc:AlternateContent>
    </comment>
    <comment ref="D68"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64</xdr:row>
                <xdr:rowOff>17</xdr:rowOff>
              </xdr:from>
              <xdr:to>
                <xdr:col>5</xdr:col>
                <xdr:colOff>21</xdr:colOff>
                <xdr:row>65</xdr:row>
                <xdr:rowOff>17</xdr:rowOff>
              </xdr:to>
            </anchor>
          </commentPr>
        </mc:Choice>
        <mc:Fallback/>
      </mc:AlternateContent>
    </comment>
    <comment ref="D69"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65</xdr:row>
                <xdr:rowOff>17</xdr:rowOff>
              </xdr:from>
              <xdr:to>
                <xdr:col>5</xdr:col>
                <xdr:colOff>21</xdr:colOff>
                <xdr:row>66</xdr:row>
                <xdr:rowOff>17</xdr:rowOff>
              </xdr:to>
            </anchor>
          </commentPr>
        </mc:Choice>
        <mc:Fallback/>
      </mc:AlternateContent>
    </comment>
    <comment ref="D70" authorId="0">
      <text>
        <r>
          <rPr>
            <b val="true"/>
            <sz val="8"/>
            <color rgb="FF000000"/>
            <rFont val="Tahoma"/>
            <family val="0"/>
          </rPr>
          <t xml:space="preserve">Weapon Size</t>
        </r>
      </text>
      <mc:AlternateContent>
        <mc:Choice Requires="v2">
          <commentPr autoFill="true" autoScale="false" colHidden="false" locked="false" rowHidden="false" textHAlign="justify" textVAlign="top">
            <anchor moveWithCells="false" sizeWithCells="false">
              <xdr:from>
                <xdr:col>4</xdr:col>
                <xdr:colOff>16</xdr:colOff>
                <xdr:row>66</xdr:row>
                <xdr:rowOff>17</xdr:rowOff>
              </xdr:from>
              <xdr:to>
                <xdr:col>5</xdr:col>
                <xdr:colOff>21</xdr:colOff>
                <xdr:row>67</xdr:row>
                <xdr:rowOff>17</xdr:rowOff>
              </xdr:to>
            </anchor>
          </commentPr>
        </mc:Choice>
        <mc:Fallback/>
      </mc:AlternateContent>
    </comment>
    <comment ref="E47" authorId="0">
      <text>
        <r>
          <rPr>
            <b val="true"/>
            <sz val="8"/>
            <color rgb="FF000000"/>
            <rFont val="Tahoma"/>
            <family val="0"/>
          </rPr>
          <t xml:space="preserve">Rate of Fire</t>
        </r>
      </text>
      <mc:AlternateContent>
        <mc:Choice Requires="v2">
          <commentPr autoFill="true" autoScale="false" colHidden="false" locked="false" rowHidden="false" textHAlign="justify" textVAlign="top">
            <anchor moveWithCells="false" sizeWithCells="false">
              <xdr:from>
                <xdr:col>5</xdr:col>
                <xdr:colOff>16</xdr:colOff>
                <xdr:row>43</xdr:row>
                <xdr:rowOff>17</xdr:rowOff>
              </xdr:from>
              <xdr:to>
                <xdr:col>6</xdr:col>
                <xdr:colOff>21</xdr:colOff>
                <xdr:row>44</xdr:row>
                <xdr:rowOff>17</xdr:rowOff>
              </xdr:to>
            </anchor>
          </commentPr>
        </mc:Choice>
        <mc:Fallback/>
      </mc:AlternateContent>
    </comment>
    <comment ref="E48" authorId="0">
      <text>
        <r>
          <rPr>
            <b val="true"/>
            <sz val="8"/>
            <color rgb="FF000000"/>
            <rFont val="Tahoma"/>
            <family val="0"/>
          </rPr>
          <t xml:space="preserve">Rate of Fire</t>
        </r>
      </text>
      <mc:AlternateContent>
        <mc:Choice Requires="v2">
          <commentPr autoFill="true" autoScale="false" colHidden="false" locked="false" rowHidden="false" textHAlign="justify" textVAlign="top">
            <anchor moveWithCells="false" sizeWithCells="false">
              <xdr:from>
                <xdr:col>5</xdr:col>
                <xdr:colOff>16</xdr:colOff>
                <xdr:row>44</xdr:row>
                <xdr:rowOff>17</xdr:rowOff>
              </xdr:from>
              <xdr:to>
                <xdr:col>6</xdr:col>
                <xdr:colOff>21</xdr:colOff>
                <xdr:row>45</xdr:row>
                <xdr:rowOff>17</xdr:rowOff>
              </xdr:to>
            </anchor>
          </commentPr>
        </mc:Choice>
        <mc:Fallback/>
      </mc:AlternateContent>
    </comment>
    <comment ref="E57" authorId="0">
      <text>
        <r>
          <rPr>
            <b val="true"/>
            <sz val="8"/>
            <color rgb="FF000000"/>
            <rFont val="Tahoma"/>
            <family val="0"/>
          </rPr>
          <t xml:space="preserve">Rate of Fire</t>
        </r>
      </text>
      <mc:AlternateContent>
        <mc:Choice Requires="v2">
          <commentPr autoFill="true" autoScale="false" colHidden="false" locked="false" rowHidden="false" textHAlign="justify" textVAlign="top">
            <anchor moveWithCells="false" sizeWithCells="false">
              <xdr:from>
                <xdr:col>5</xdr:col>
                <xdr:colOff>16</xdr:colOff>
                <xdr:row>53</xdr:row>
                <xdr:rowOff>17</xdr:rowOff>
              </xdr:from>
              <xdr:to>
                <xdr:col>6</xdr:col>
                <xdr:colOff>21</xdr:colOff>
                <xdr:row>54</xdr:row>
                <xdr:rowOff>17</xdr:rowOff>
              </xdr:to>
            </anchor>
          </commentPr>
        </mc:Choice>
        <mc:Fallback/>
      </mc:AlternateContent>
    </comment>
    <comment ref="E58" authorId="0">
      <text>
        <r>
          <rPr>
            <b val="true"/>
            <sz val="8"/>
            <color rgb="FF000000"/>
            <rFont val="Tahoma"/>
            <family val="0"/>
          </rPr>
          <t xml:space="preserve">Rate of Fire</t>
        </r>
      </text>
      <mc:AlternateContent>
        <mc:Choice Requires="v2">
          <commentPr autoFill="true" autoScale="false" colHidden="false" locked="false" rowHidden="false" textHAlign="justify" textVAlign="top">
            <anchor moveWithCells="false" sizeWithCells="false">
              <xdr:from>
                <xdr:col>5</xdr:col>
                <xdr:colOff>16</xdr:colOff>
                <xdr:row>54</xdr:row>
                <xdr:rowOff>17</xdr:rowOff>
              </xdr:from>
              <xdr:to>
                <xdr:col>6</xdr:col>
                <xdr:colOff>21</xdr:colOff>
                <xdr:row>55</xdr:row>
                <xdr:rowOff>17</xdr:rowOff>
              </xdr:to>
            </anchor>
          </commentPr>
        </mc:Choice>
        <mc:Fallback/>
      </mc:AlternateContent>
    </comment>
    <comment ref="E67" authorId="0">
      <text>
        <r>
          <rPr>
            <b val="true"/>
            <sz val="8"/>
            <color rgb="FF000000"/>
            <rFont val="Tahoma"/>
            <family val="0"/>
          </rPr>
          <t xml:space="preserve">Rate of Fire</t>
        </r>
      </text>
      <mc:AlternateContent>
        <mc:Choice Requires="v2">
          <commentPr autoFill="true" autoScale="false" colHidden="false" locked="false" rowHidden="false" textHAlign="justify" textVAlign="top">
            <anchor moveWithCells="false" sizeWithCells="false">
              <xdr:from>
                <xdr:col>5</xdr:col>
                <xdr:colOff>16</xdr:colOff>
                <xdr:row>63</xdr:row>
                <xdr:rowOff>17</xdr:rowOff>
              </xdr:from>
              <xdr:to>
                <xdr:col>6</xdr:col>
                <xdr:colOff>21</xdr:colOff>
                <xdr:row>64</xdr:row>
                <xdr:rowOff>17</xdr:rowOff>
              </xdr:to>
            </anchor>
          </commentPr>
        </mc:Choice>
        <mc:Fallback/>
      </mc:AlternateContent>
    </comment>
    <comment ref="E68" authorId="0">
      <text>
        <r>
          <rPr>
            <b val="true"/>
            <sz val="8"/>
            <color rgb="FF000000"/>
            <rFont val="Tahoma"/>
            <family val="0"/>
          </rPr>
          <t xml:space="preserve">Rate of Fire</t>
        </r>
      </text>
      <mc:AlternateContent>
        <mc:Choice Requires="v2">
          <commentPr autoFill="true" autoScale="false" colHidden="false" locked="false" rowHidden="false" textHAlign="justify" textVAlign="top">
            <anchor moveWithCells="false" sizeWithCells="false">
              <xdr:from>
                <xdr:col>5</xdr:col>
                <xdr:colOff>16</xdr:colOff>
                <xdr:row>64</xdr:row>
                <xdr:rowOff>17</xdr:rowOff>
              </xdr:from>
              <xdr:to>
                <xdr:col>6</xdr:col>
                <xdr:colOff>21</xdr:colOff>
                <xdr:row>65</xdr:row>
                <xdr:rowOff>17</xdr:rowOff>
              </xdr:to>
            </anchor>
          </commentPr>
        </mc:Choice>
        <mc:Fallback/>
      </mc:AlternateContent>
    </comment>
    <comment ref="F43" authorId="0">
      <text>
        <r>
          <rPr>
            <b val="true"/>
            <sz val="8"/>
            <color rgb="FF000000"/>
            <rFont val="Tahoma"/>
            <family val="0"/>
          </rPr>
          <t xml:space="preserve">Gauss Barrel Option</t>
        </r>
      </text>
      <mc:AlternateContent>
        <mc:Choice Requires="v2">
          <commentPr autoFill="true" autoScale="false" colHidden="false" locked="false" rowHidden="false" textHAlign="justify" textVAlign="top">
            <anchor moveWithCells="false" sizeWithCells="false">
              <xdr:from>
                <xdr:col>6</xdr:col>
                <xdr:colOff>16</xdr:colOff>
                <xdr:row>39</xdr:row>
                <xdr:rowOff>17</xdr:rowOff>
              </xdr:from>
              <xdr:to>
                <xdr:col>7</xdr:col>
                <xdr:colOff>75</xdr:colOff>
                <xdr:row>41</xdr:row>
                <xdr:rowOff>5</xdr:rowOff>
              </xdr:to>
            </anchor>
          </commentPr>
        </mc:Choice>
        <mc:Fallback/>
      </mc:AlternateContent>
    </comment>
    <comment ref="F45" authorId="0">
      <text>
        <r>
          <rPr>
            <b val="true"/>
            <sz val="8"/>
            <color rgb="FF000000"/>
            <rFont val="Tahoma"/>
            <family val="0"/>
          </rPr>
          <t xml:space="preserve">Gauss Barrel Option</t>
        </r>
      </text>
      <mc:AlternateContent>
        <mc:Choice Requires="v2">
          <commentPr autoFill="true" autoScale="false" colHidden="false" locked="false" rowHidden="false" textHAlign="justify" textVAlign="top">
            <anchor moveWithCells="false" sizeWithCells="false">
              <xdr:from>
                <xdr:col>6</xdr:col>
                <xdr:colOff>16</xdr:colOff>
                <xdr:row>41</xdr:row>
                <xdr:rowOff>17</xdr:rowOff>
              </xdr:from>
              <xdr:to>
                <xdr:col>7</xdr:col>
                <xdr:colOff>75</xdr:colOff>
                <xdr:row>43</xdr:row>
                <xdr:rowOff>5</xdr:rowOff>
              </xdr:to>
            </anchor>
          </commentPr>
        </mc:Choice>
        <mc:Fallback/>
      </mc:AlternateContent>
    </comment>
    <comment ref="F46" authorId="0">
      <text>
        <r>
          <rPr>
            <b val="true"/>
            <sz val="8"/>
            <color rgb="FF000000"/>
            <rFont val="Tahoma"/>
            <family val="0"/>
          </rPr>
          <t xml:space="preserve">Gauss Barrel Option</t>
        </r>
      </text>
      <mc:AlternateContent>
        <mc:Choice Requires="v2">
          <commentPr autoFill="true" autoScale="false" colHidden="false" locked="false" rowHidden="false" textHAlign="justify" textVAlign="top">
            <anchor moveWithCells="false" sizeWithCells="false">
              <xdr:from>
                <xdr:col>6</xdr:col>
                <xdr:colOff>16</xdr:colOff>
                <xdr:row>42</xdr:row>
                <xdr:rowOff>17</xdr:rowOff>
              </xdr:from>
              <xdr:to>
                <xdr:col>7</xdr:col>
                <xdr:colOff>75</xdr:colOff>
                <xdr:row>44</xdr:row>
                <xdr:rowOff>5</xdr:rowOff>
              </xdr:to>
            </anchor>
          </commentPr>
        </mc:Choice>
        <mc:Fallback/>
      </mc:AlternateContent>
    </comment>
    <comment ref="F47" authorId="0">
      <text>
        <r>
          <rPr>
            <b val="true"/>
            <sz val="8"/>
            <color rgb="FF000000"/>
            <rFont val="Tahoma"/>
            <family val="0"/>
          </rPr>
          <t xml:space="preserve">Anti Recoil Option</t>
        </r>
      </text>
      <mc:AlternateContent>
        <mc:Choice Requires="v2">
          <commentPr autoFill="true" autoScale="false" colHidden="false" locked="false" rowHidden="false" textHAlign="justify" textVAlign="top">
            <anchor moveWithCells="false" sizeWithCells="false">
              <xdr:from>
                <xdr:col>6</xdr:col>
                <xdr:colOff>16</xdr:colOff>
                <xdr:row>43</xdr:row>
                <xdr:rowOff>17</xdr:rowOff>
              </xdr:from>
              <xdr:to>
                <xdr:col>7</xdr:col>
                <xdr:colOff>81</xdr:colOff>
                <xdr:row>45</xdr:row>
                <xdr:rowOff>5</xdr:rowOff>
              </xdr:to>
            </anchor>
          </commentPr>
        </mc:Choice>
        <mc:Fallback/>
      </mc:AlternateContent>
    </comment>
    <comment ref="F48" authorId="0">
      <text>
        <r>
          <rPr>
            <b val="true"/>
            <sz val="8"/>
            <color rgb="FF000000"/>
            <rFont val="Tahoma"/>
            <family val="0"/>
          </rPr>
          <t xml:space="preserve">Total Option Cost</t>
        </r>
      </text>
      <mc:AlternateContent>
        <mc:Choice Requires="v2">
          <commentPr autoFill="true" autoScale="false" colHidden="false" locked="false" rowHidden="false" textHAlign="justify" textVAlign="top">
            <anchor moveWithCells="false" sizeWithCells="false">
              <xdr:from>
                <xdr:col>6</xdr:col>
                <xdr:colOff>16</xdr:colOff>
                <xdr:row>44</xdr:row>
                <xdr:rowOff>17</xdr:rowOff>
              </xdr:from>
              <xdr:to>
                <xdr:col>7</xdr:col>
                <xdr:colOff>68</xdr:colOff>
                <xdr:row>46</xdr:row>
                <xdr:rowOff>5</xdr:rowOff>
              </xdr:to>
            </anchor>
          </commentPr>
        </mc:Choice>
        <mc:Fallback/>
      </mc:AlternateContent>
    </comment>
    <comment ref="F49" authorId="0">
      <text>
        <r>
          <rPr>
            <b val="true"/>
            <sz val="8"/>
            <color rgb="FF000000"/>
            <rFont val="Tahoma"/>
            <family val="0"/>
          </rPr>
          <t xml:space="preserve">Lev Pods Option</t>
        </r>
      </text>
      <mc:AlternateContent>
        <mc:Choice Requires="v2">
          <commentPr autoFill="true" autoScale="false" colHidden="false" locked="false" rowHidden="false" textHAlign="justify" textVAlign="top">
            <anchor moveWithCells="false" sizeWithCells="false">
              <xdr:from>
                <xdr:col>6</xdr:col>
                <xdr:colOff>16</xdr:colOff>
                <xdr:row>45</xdr:row>
                <xdr:rowOff>17</xdr:rowOff>
              </xdr:from>
              <xdr:to>
                <xdr:col>7</xdr:col>
                <xdr:colOff>52</xdr:colOff>
                <xdr:row>47</xdr:row>
                <xdr:rowOff>5</xdr:rowOff>
              </xdr:to>
            </anchor>
          </commentPr>
        </mc:Choice>
        <mc:Fallback/>
      </mc:AlternateContent>
    </comment>
    <comment ref="F53" authorId="0">
      <text>
        <r>
          <rPr>
            <b val="true"/>
            <sz val="8"/>
            <color rgb="FF000000"/>
            <rFont val="Tahoma"/>
            <family val="0"/>
          </rPr>
          <t xml:space="preserve">Gauss Barrel Option</t>
        </r>
      </text>
      <mc:AlternateContent>
        <mc:Choice Requires="v2">
          <commentPr autoFill="true" autoScale="false" colHidden="false" locked="false" rowHidden="false" textHAlign="justify" textVAlign="top">
            <anchor moveWithCells="false" sizeWithCells="false">
              <xdr:from>
                <xdr:col>6</xdr:col>
                <xdr:colOff>16</xdr:colOff>
                <xdr:row>49</xdr:row>
                <xdr:rowOff>17</xdr:rowOff>
              </xdr:from>
              <xdr:to>
                <xdr:col>7</xdr:col>
                <xdr:colOff>75</xdr:colOff>
                <xdr:row>51</xdr:row>
                <xdr:rowOff>5</xdr:rowOff>
              </xdr:to>
            </anchor>
          </commentPr>
        </mc:Choice>
        <mc:Fallback/>
      </mc:AlternateContent>
    </comment>
    <comment ref="F55" authorId="0">
      <text>
        <r>
          <rPr>
            <b val="true"/>
            <sz val="8"/>
            <color rgb="FF000000"/>
            <rFont val="Tahoma"/>
            <family val="0"/>
          </rPr>
          <t xml:space="preserve">Gauss Barrel Option</t>
        </r>
      </text>
      <mc:AlternateContent>
        <mc:Choice Requires="v2">
          <commentPr autoFill="true" autoScale="false" colHidden="false" locked="false" rowHidden="false" textHAlign="justify" textVAlign="top">
            <anchor moveWithCells="false" sizeWithCells="false">
              <xdr:from>
                <xdr:col>6</xdr:col>
                <xdr:colOff>16</xdr:colOff>
                <xdr:row>51</xdr:row>
                <xdr:rowOff>17</xdr:rowOff>
              </xdr:from>
              <xdr:to>
                <xdr:col>7</xdr:col>
                <xdr:colOff>75</xdr:colOff>
                <xdr:row>53</xdr:row>
                <xdr:rowOff>5</xdr:rowOff>
              </xdr:to>
            </anchor>
          </commentPr>
        </mc:Choice>
        <mc:Fallback/>
      </mc:AlternateContent>
    </comment>
    <comment ref="F56" authorId="0">
      <text>
        <r>
          <rPr>
            <b val="true"/>
            <sz val="8"/>
            <color rgb="FF000000"/>
            <rFont val="Tahoma"/>
            <family val="0"/>
          </rPr>
          <t xml:space="preserve">Gauss Barrel Option</t>
        </r>
      </text>
      <mc:AlternateContent>
        <mc:Choice Requires="v2">
          <commentPr autoFill="true" autoScale="false" colHidden="false" locked="false" rowHidden="false" textHAlign="justify" textVAlign="top">
            <anchor moveWithCells="false" sizeWithCells="false">
              <xdr:from>
                <xdr:col>6</xdr:col>
                <xdr:colOff>16</xdr:colOff>
                <xdr:row>52</xdr:row>
                <xdr:rowOff>17</xdr:rowOff>
              </xdr:from>
              <xdr:to>
                <xdr:col>7</xdr:col>
                <xdr:colOff>75</xdr:colOff>
                <xdr:row>54</xdr:row>
                <xdr:rowOff>5</xdr:rowOff>
              </xdr:to>
            </anchor>
          </commentPr>
        </mc:Choice>
        <mc:Fallback/>
      </mc:AlternateContent>
    </comment>
    <comment ref="F57" authorId="0">
      <text>
        <r>
          <rPr>
            <b val="true"/>
            <sz val="8"/>
            <color rgb="FF000000"/>
            <rFont val="Tahoma"/>
            <family val="0"/>
          </rPr>
          <t xml:space="preserve">Anti Recoil Option</t>
        </r>
      </text>
      <mc:AlternateContent>
        <mc:Choice Requires="v2">
          <commentPr autoFill="true" autoScale="false" colHidden="false" locked="false" rowHidden="false" textHAlign="justify" textVAlign="top">
            <anchor moveWithCells="false" sizeWithCells="false">
              <xdr:from>
                <xdr:col>6</xdr:col>
                <xdr:colOff>16</xdr:colOff>
                <xdr:row>53</xdr:row>
                <xdr:rowOff>17</xdr:rowOff>
              </xdr:from>
              <xdr:to>
                <xdr:col>7</xdr:col>
                <xdr:colOff>81</xdr:colOff>
                <xdr:row>55</xdr:row>
                <xdr:rowOff>5</xdr:rowOff>
              </xdr:to>
            </anchor>
          </commentPr>
        </mc:Choice>
        <mc:Fallback/>
      </mc:AlternateContent>
    </comment>
    <comment ref="F58" authorId="0">
      <text>
        <r>
          <rPr>
            <b val="true"/>
            <sz val="8"/>
            <color rgb="FF000000"/>
            <rFont val="Tahoma"/>
            <family val="0"/>
          </rPr>
          <t xml:space="preserve">Total Option Cost</t>
        </r>
      </text>
      <mc:AlternateContent>
        <mc:Choice Requires="v2">
          <commentPr autoFill="true" autoScale="false" colHidden="false" locked="false" rowHidden="false" textHAlign="justify" textVAlign="top">
            <anchor moveWithCells="false" sizeWithCells="false">
              <xdr:from>
                <xdr:col>6</xdr:col>
                <xdr:colOff>16</xdr:colOff>
                <xdr:row>54</xdr:row>
                <xdr:rowOff>17</xdr:rowOff>
              </xdr:from>
              <xdr:to>
                <xdr:col>7</xdr:col>
                <xdr:colOff>68</xdr:colOff>
                <xdr:row>56</xdr:row>
                <xdr:rowOff>5</xdr:rowOff>
              </xdr:to>
            </anchor>
          </commentPr>
        </mc:Choice>
        <mc:Fallback/>
      </mc:AlternateContent>
    </comment>
    <comment ref="F59" authorId="0">
      <text>
        <r>
          <rPr>
            <b val="true"/>
            <sz val="8"/>
            <color rgb="FF000000"/>
            <rFont val="Tahoma"/>
            <family val="0"/>
          </rPr>
          <t xml:space="preserve">Lev Pods Option</t>
        </r>
      </text>
      <mc:AlternateContent>
        <mc:Choice Requires="v2">
          <commentPr autoFill="true" autoScale="false" colHidden="false" locked="false" rowHidden="false" textHAlign="justify" textVAlign="top">
            <anchor moveWithCells="false" sizeWithCells="false">
              <xdr:from>
                <xdr:col>6</xdr:col>
                <xdr:colOff>16</xdr:colOff>
                <xdr:row>55</xdr:row>
                <xdr:rowOff>17</xdr:rowOff>
              </xdr:from>
              <xdr:to>
                <xdr:col>7</xdr:col>
                <xdr:colOff>52</xdr:colOff>
                <xdr:row>57</xdr:row>
                <xdr:rowOff>5</xdr:rowOff>
              </xdr:to>
            </anchor>
          </commentPr>
        </mc:Choice>
        <mc:Fallback/>
      </mc:AlternateContent>
    </comment>
    <comment ref="F63" authorId="0">
      <text>
        <r>
          <rPr>
            <b val="true"/>
            <sz val="8"/>
            <color rgb="FF000000"/>
            <rFont val="Tahoma"/>
            <family val="0"/>
          </rPr>
          <t xml:space="preserve">Gauss Barrel Option</t>
        </r>
      </text>
      <mc:AlternateContent>
        <mc:Choice Requires="v2">
          <commentPr autoFill="true" autoScale="false" colHidden="false" locked="false" rowHidden="false" textHAlign="justify" textVAlign="top">
            <anchor moveWithCells="false" sizeWithCells="false">
              <xdr:from>
                <xdr:col>6</xdr:col>
                <xdr:colOff>16</xdr:colOff>
                <xdr:row>59</xdr:row>
                <xdr:rowOff>17</xdr:rowOff>
              </xdr:from>
              <xdr:to>
                <xdr:col>7</xdr:col>
                <xdr:colOff>75</xdr:colOff>
                <xdr:row>61</xdr:row>
                <xdr:rowOff>5</xdr:rowOff>
              </xdr:to>
            </anchor>
          </commentPr>
        </mc:Choice>
        <mc:Fallback/>
      </mc:AlternateContent>
    </comment>
    <comment ref="F65" authorId="0">
      <text>
        <r>
          <rPr>
            <b val="true"/>
            <sz val="8"/>
            <color rgb="FF000000"/>
            <rFont val="Tahoma"/>
            <family val="0"/>
          </rPr>
          <t xml:space="preserve">Gauss Barrel Option</t>
        </r>
      </text>
      <mc:AlternateContent>
        <mc:Choice Requires="v2">
          <commentPr autoFill="true" autoScale="false" colHidden="false" locked="false" rowHidden="false" textHAlign="justify" textVAlign="top">
            <anchor moveWithCells="false" sizeWithCells="false">
              <xdr:from>
                <xdr:col>6</xdr:col>
                <xdr:colOff>16</xdr:colOff>
                <xdr:row>61</xdr:row>
                <xdr:rowOff>17</xdr:rowOff>
              </xdr:from>
              <xdr:to>
                <xdr:col>7</xdr:col>
                <xdr:colOff>75</xdr:colOff>
                <xdr:row>63</xdr:row>
                <xdr:rowOff>5</xdr:rowOff>
              </xdr:to>
            </anchor>
          </commentPr>
        </mc:Choice>
        <mc:Fallback/>
      </mc:AlternateContent>
    </comment>
    <comment ref="F66" authorId="0">
      <text>
        <r>
          <rPr>
            <b val="true"/>
            <sz val="8"/>
            <color rgb="FF000000"/>
            <rFont val="Tahoma"/>
            <family val="0"/>
          </rPr>
          <t xml:space="preserve">Gauss Barrel Option</t>
        </r>
      </text>
      <mc:AlternateContent>
        <mc:Choice Requires="v2">
          <commentPr autoFill="true" autoScale="false" colHidden="false" locked="false" rowHidden="false" textHAlign="justify" textVAlign="top">
            <anchor moveWithCells="false" sizeWithCells="false">
              <xdr:from>
                <xdr:col>6</xdr:col>
                <xdr:colOff>16</xdr:colOff>
                <xdr:row>62</xdr:row>
                <xdr:rowOff>17</xdr:rowOff>
              </xdr:from>
              <xdr:to>
                <xdr:col>7</xdr:col>
                <xdr:colOff>75</xdr:colOff>
                <xdr:row>64</xdr:row>
                <xdr:rowOff>5</xdr:rowOff>
              </xdr:to>
            </anchor>
          </commentPr>
        </mc:Choice>
        <mc:Fallback/>
      </mc:AlternateContent>
    </comment>
    <comment ref="F67" authorId="0">
      <text>
        <r>
          <rPr>
            <b val="true"/>
            <sz val="8"/>
            <color rgb="FF000000"/>
            <rFont val="Tahoma"/>
            <family val="0"/>
          </rPr>
          <t xml:space="preserve">Anti Recoil Option</t>
        </r>
      </text>
      <mc:AlternateContent>
        <mc:Choice Requires="v2">
          <commentPr autoFill="true" autoScale="false" colHidden="false" locked="false" rowHidden="false" textHAlign="justify" textVAlign="top">
            <anchor moveWithCells="false" sizeWithCells="false">
              <xdr:from>
                <xdr:col>6</xdr:col>
                <xdr:colOff>16</xdr:colOff>
                <xdr:row>63</xdr:row>
                <xdr:rowOff>17</xdr:rowOff>
              </xdr:from>
              <xdr:to>
                <xdr:col>7</xdr:col>
                <xdr:colOff>81</xdr:colOff>
                <xdr:row>65</xdr:row>
                <xdr:rowOff>5</xdr:rowOff>
              </xdr:to>
            </anchor>
          </commentPr>
        </mc:Choice>
        <mc:Fallback/>
      </mc:AlternateContent>
    </comment>
    <comment ref="F68" authorId="0">
      <text>
        <r>
          <rPr>
            <b val="true"/>
            <sz val="8"/>
            <color rgb="FF000000"/>
            <rFont val="Tahoma"/>
            <family val="0"/>
          </rPr>
          <t xml:space="preserve">Total Option Cost</t>
        </r>
      </text>
      <mc:AlternateContent>
        <mc:Choice Requires="v2">
          <commentPr autoFill="true" autoScale="false" colHidden="false" locked="false" rowHidden="false" textHAlign="justify" textVAlign="top">
            <anchor moveWithCells="false" sizeWithCells="false">
              <xdr:from>
                <xdr:col>6</xdr:col>
                <xdr:colOff>16</xdr:colOff>
                <xdr:row>64</xdr:row>
                <xdr:rowOff>17</xdr:rowOff>
              </xdr:from>
              <xdr:to>
                <xdr:col>7</xdr:col>
                <xdr:colOff>68</xdr:colOff>
                <xdr:row>66</xdr:row>
                <xdr:rowOff>5</xdr:rowOff>
              </xdr:to>
            </anchor>
          </commentPr>
        </mc:Choice>
        <mc:Fallback/>
      </mc:AlternateContent>
    </comment>
    <comment ref="F69" authorId="0">
      <text>
        <r>
          <rPr>
            <b val="true"/>
            <sz val="8"/>
            <color rgb="FF000000"/>
            <rFont val="Tahoma"/>
            <family val="0"/>
          </rPr>
          <t xml:space="preserve">Lev Pods Option</t>
        </r>
      </text>
      <mc:AlternateContent>
        <mc:Choice Requires="v2">
          <commentPr autoFill="true" autoScale="false" colHidden="false" locked="false" rowHidden="false" textHAlign="justify" textVAlign="top">
            <anchor moveWithCells="false" sizeWithCells="false">
              <xdr:from>
                <xdr:col>6</xdr:col>
                <xdr:colOff>16</xdr:colOff>
                <xdr:row>65</xdr:row>
                <xdr:rowOff>17</xdr:rowOff>
              </xdr:from>
              <xdr:to>
                <xdr:col>7</xdr:col>
                <xdr:colOff>52</xdr:colOff>
                <xdr:row>67</xdr:row>
                <xdr:rowOff>5</xdr:rowOff>
              </xdr:to>
            </anchor>
          </commentPr>
        </mc:Choice>
        <mc:Fallback/>
      </mc:AlternateContent>
    </comment>
    <comment ref="Y44"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41</xdr:row>
                <xdr:rowOff>15</xdr:rowOff>
              </xdr:from>
              <xdr:to>
                <xdr:col>26</xdr:col>
                <xdr:colOff>51</xdr:colOff>
                <xdr:row>42</xdr:row>
                <xdr:rowOff>17</xdr:rowOff>
              </xdr:to>
            </anchor>
          </commentPr>
        </mc:Choice>
        <mc:Fallback/>
      </mc:AlternateContent>
    </comment>
    <comment ref="Y45"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42</xdr:row>
                <xdr:rowOff>15</xdr:rowOff>
              </xdr:from>
              <xdr:to>
                <xdr:col>26</xdr:col>
                <xdr:colOff>51</xdr:colOff>
                <xdr:row>43</xdr:row>
                <xdr:rowOff>17</xdr:rowOff>
              </xdr:to>
            </anchor>
          </commentPr>
        </mc:Choice>
        <mc:Fallback/>
      </mc:AlternateContent>
    </comment>
    <comment ref="Y46"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43</xdr:row>
                <xdr:rowOff>15</xdr:rowOff>
              </xdr:from>
              <xdr:to>
                <xdr:col>26</xdr:col>
                <xdr:colOff>51</xdr:colOff>
                <xdr:row>44</xdr:row>
                <xdr:rowOff>17</xdr:rowOff>
              </xdr:to>
            </anchor>
          </commentPr>
        </mc:Choice>
        <mc:Fallback/>
      </mc:AlternateContent>
    </comment>
    <comment ref="Y47"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44</xdr:row>
                <xdr:rowOff>15</xdr:rowOff>
              </xdr:from>
              <xdr:to>
                <xdr:col>26</xdr:col>
                <xdr:colOff>51</xdr:colOff>
                <xdr:row>45</xdr:row>
                <xdr:rowOff>17</xdr:rowOff>
              </xdr:to>
            </anchor>
          </commentPr>
        </mc:Choice>
        <mc:Fallback/>
      </mc:AlternateContent>
    </comment>
    <comment ref="Y48"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45</xdr:row>
                <xdr:rowOff>15</xdr:rowOff>
              </xdr:from>
              <xdr:to>
                <xdr:col>26</xdr:col>
                <xdr:colOff>51</xdr:colOff>
                <xdr:row>46</xdr:row>
                <xdr:rowOff>17</xdr:rowOff>
              </xdr:to>
            </anchor>
          </commentPr>
        </mc:Choice>
        <mc:Fallback/>
      </mc:AlternateContent>
    </comment>
    <comment ref="Y49"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46</xdr:row>
                <xdr:rowOff>15</xdr:rowOff>
              </xdr:from>
              <xdr:to>
                <xdr:col>26</xdr:col>
                <xdr:colOff>51</xdr:colOff>
                <xdr:row>47</xdr:row>
                <xdr:rowOff>17</xdr:rowOff>
              </xdr:to>
            </anchor>
          </commentPr>
        </mc:Choice>
        <mc:Fallback/>
      </mc:AlternateContent>
    </comment>
    <comment ref="Y52"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49</xdr:row>
                <xdr:rowOff>13</xdr:rowOff>
              </xdr:from>
              <xdr:to>
                <xdr:col>26</xdr:col>
                <xdr:colOff>51</xdr:colOff>
                <xdr:row>50</xdr:row>
                <xdr:rowOff>17</xdr:rowOff>
              </xdr:to>
            </anchor>
          </commentPr>
        </mc:Choice>
        <mc:Fallback/>
      </mc:AlternateContent>
    </comment>
    <comment ref="Y53"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50</xdr:row>
                <xdr:rowOff>13</xdr:rowOff>
              </xdr:from>
              <xdr:to>
                <xdr:col>26</xdr:col>
                <xdr:colOff>51</xdr:colOff>
                <xdr:row>51</xdr:row>
                <xdr:rowOff>17</xdr:rowOff>
              </xdr:to>
            </anchor>
          </commentPr>
        </mc:Choice>
        <mc:Fallback/>
      </mc:AlternateContent>
    </comment>
    <comment ref="Y54"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51</xdr:row>
                <xdr:rowOff>13</xdr:rowOff>
              </xdr:from>
              <xdr:to>
                <xdr:col>26</xdr:col>
                <xdr:colOff>51</xdr:colOff>
                <xdr:row>52</xdr:row>
                <xdr:rowOff>17</xdr:rowOff>
              </xdr:to>
            </anchor>
          </commentPr>
        </mc:Choice>
        <mc:Fallback/>
      </mc:AlternateContent>
    </comment>
    <comment ref="Y55"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52</xdr:row>
                <xdr:rowOff>13</xdr:rowOff>
              </xdr:from>
              <xdr:to>
                <xdr:col>26</xdr:col>
                <xdr:colOff>51</xdr:colOff>
                <xdr:row>53</xdr:row>
                <xdr:rowOff>17</xdr:rowOff>
              </xdr:to>
            </anchor>
          </commentPr>
        </mc:Choice>
        <mc:Fallback/>
      </mc:AlternateContent>
    </comment>
    <comment ref="Y56"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53</xdr:row>
                <xdr:rowOff>13</xdr:rowOff>
              </xdr:from>
              <xdr:to>
                <xdr:col>26</xdr:col>
                <xdr:colOff>51</xdr:colOff>
                <xdr:row>54</xdr:row>
                <xdr:rowOff>17</xdr:rowOff>
              </xdr:to>
            </anchor>
          </commentPr>
        </mc:Choice>
        <mc:Fallback/>
      </mc:AlternateContent>
    </comment>
    <comment ref="Y57"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54</xdr:row>
                <xdr:rowOff>13</xdr:rowOff>
              </xdr:from>
              <xdr:to>
                <xdr:col>26</xdr:col>
                <xdr:colOff>51</xdr:colOff>
                <xdr:row>55</xdr:row>
                <xdr:rowOff>17</xdr:rowOff>
              </xdr:to>
            </anchor>
          </commentPr>
        </mc:Choice>
        <mc:Fallback/>
      </mc:AlternateContent>
    </comment>
    <comment ref="Y60"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57</xdr:row>
                <xdr:rowOff>13</xdr:rowOff>
              </xdr:from>
              <xdr:to>
                <xdr:col>26</xdr:col>
                <xdr:colOff>51</xdr:colOff>
                <xdr:row>58</xdr:row>
                <xdr:rowOff>17</xdr:rowOff>
              </xdr:to>
            </anchor>
          </commentPr>
        </mc:Choice>
        <mc:Fallback/>
      </mc:AlternateContent>
    </comment>
    <comment ref="Y61"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58</xdr:row>
                <xdr:rowOff>13</xdr:rowOff>
              </xdr:from>
              <xdr:to>
                <xdr:col>26</xdr:col>
                <xdr:colOff>51</xdr:colOff>
                <xdr:row>59</xdr:row>
                <xdr:rowOff>17</xdr:rowOff>
              </xdr:to>
            </anchor>
          </commentPr>
        </mc:Choice>
        <mc:Fallback/>
      </mc:AlternateContent>
    </comment>
    <comment ref="Y62"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59</xdr:row>
                <xdr:rowOff>13</xdr:rowOff>
              </xdr:from>
              <xdr:to>
                <xdr:col>26</xdr:col>
                <xdr:colOff>51</xdr:colOff>
                <xdr:row>60</xdr:row>
                <xdr:rowOff>17</xdr:rowOff>
              </xdr:to>
            </anchor>
          </commentPr>
        </mc:Choice>
        <mc:Fallback/>
      </mc:AlternateContent>
    </comment>
    <comment ref="Y63"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60</xdr:row>
                <xdr:rowOff>13</xdr:rowOff>
              </xdr:from>
              <xdr:to>
                <xdr:col>26</xdr:col>
                <xdr:colOff>51</xdr:colOff>
                <xdr:row>61</xdr:row>
                <xdr:rowOff>17</xdr:rowOff>
              </xdr:to>
            </anchor>
          </commentPr>
        </mc:Choice>
        <mc:Fallback/>
      </mc:AlternateContent>
    </comment>
    <comment ref="Y64"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61</xdr:row>
                <xdr:rowOff>13</xdr:rowOff>
              </xdr:from>
              <xdr:to>
                <xdr:col>26</xdr:col>
                <xdr:colOff>51</xdr:colOff>
                <xdr:row>62</xdr:row>
                <xdr:rowOff>17</xdr:rowOff>
              </xdr:to>
            </anchor>
          </commentPr>
        </mc:Choice>
        <mc:Fallback/>
      </mc:AlternateContent>
    </comment>
    <comment ref="Y65" authorId="0">
      <text>
        <r>
          <rPr>
            <b val="true"/>
            <sz val="8"/>
            <color rgb="FF000000"/>
            <rFont val="Tahoma"/>
            <family val="0"/>
          </rPr>
          <t xml:space="preserve">Base Weapon Type</t>
        </r>
      </text>
      <mc:AlternateContent>
        <mc:Choice Requires="v2">
          <commentPr autoFill="true" autoScale="false" colHidden="false" locked="false" rowHidden="false" textHAlign="justify" textVAlign="top">
            <anchor moveWithCells="false" sizeWithCells="false">
              <xdr:from>
                <xdr:col>24</xdr:col>
                <xdr:colOff>75</xdr:colOff>
                <xdr:row>62</xdr:row>
                <xdr:rowOff>13</xdr:rowOff>
              </xdr:from>
              <xdr:to>
                <xdr:col>26</xdr:col>
                <xdr:colOff>51</xdr:colOff>
                <xdr:row>63</xdr:row>
                <xdr:rowOff>17</xdr:rowOff>
              </xdr:to>
            </anchor>
          </commentPr>
        </mc:Choice>
        <mc:Fallback/>
      </mc:AlternateContent>
    </comment>
    <comment ref="Z45" authorId="0">
      <text>
        <r>
          <rPr>
            <b val="true"/>
            <sz val="8"/>
            <color rgb="FF000000"/>
            <rFont val="Tahoma"/>
            <family val="0"/>
          </rPr>
          <t xml:space="preserve">Material Type</t>
        </r>
      </text>
      <mc:AlternateContent>
        <mc:Choice Requires="v2">
          <commentPr autoFill="true" autoScale="false" colHidden="false" locked="false" rowHidden="false" textHAlign="justify" textVAlign="top">
            <anchor moveWithCells="false" sizeWithCells="false">
              <xdr:from>
                <xdr:col>25</xdr:col>
                <xdr:colOff>75</xdr:colOff>
                <xdr:row>42</xdr:row>
                <xdr:rowOff>15</xdr:rowOff>
              </xdr:from>
              <xdr:to>
                <xdr:col>27</xdr:col>
                <xdr:colOff>20</xdr:colOff>
                <xdr:row>44</xdr:row>
                <xdr:rowOff>1</xdr:rowOff>
              </xdr:to>
            </anchor>
          </commentPr>
        </mc:Choice>
        <mc:Fallback/>
      </mc:AlternateContent>
    </comment>
    <comment ref="Z47" authorId="0">
      <text>
        <r>
          <rPr>
            <b val="true"/>
            <sz val="8"/>
            <color rgb="FF000000"/>
            <rFont val="Tahoma"/>
            <family val="0"/>
          </rPr>
          <t xml:space="preserve">Material Type</t>
        </r>
      </text>
      <mc:AlternateContent>
        <mc:Choice Requires="v2">
          <commentPr autoFill="true" autoScale="false" colHidden="false" locked="false" rowHidden="false" textHAlign="justify" textVAlign="top">
            <anchor moveWithCells="false" sizeWithCells="false">
              <xdr:from>
                <xdr:col>25</xdr:col>
                <xdr:colOff>75</xdr:colOff>
                <xdr:row>44</xdr:row>
                <xdr:rowOff>15</xdr:rowOff>
              </xdr:from>
              <xdr:to>
                <xdr:col>27</xdr:col>
                <xdr:colOff>20</xdr:colOff>
                <xdr:row>46</xdr:row>
                <xdr:rowOff>1</xdr:rowOff>
              </xdr:to>
            </anchor>
          </commentPr>
        </mc:Choice>
        <mc:Fallback/>
      </mc:AlternateContent>
    </comment>
    <comment ref="Z49" authorId="0">
      <text>
        <r>
          <rPr>
            <b val="true"/>
            <sz val="8"/>
            <color rgb="FF000000"/>
            <rFont val="Tahoma"/>
            <family val="0"/>
          </rPr>
          <t xml:space="preserve">Material Type</t>
        </r>
      </text>
      <mc:AlternateContent>
        <mc:Choice Requires="v2">
          <commentPr autoFill="true" autoScale="false" colHidden="false" locked="false" rowHidden="false" textHAlign="justify" textVAlign="top">
            <anchor moveWithCells="false" sizeWithCells="false">
              <xdr:from>
                <xdr:col>25</xdr:col>
                <xdr:colOff>75</xdr:colOff>
                <xdr:row>46</xdr:row>
                <xdr:rowOff>15</xdr:rowOff>
              </xdr:from>
              <xdr:to>
                <xdr:col>27</xdr:col>
                <xdr:colOff>20</xdr:colOff>
                <xdr:row>48</xdr:row>
                <xdr:rowOff>1</xdr:rowOff>
              </xdr:to>
            </anchor>
          </commentPr>
        </mc:Choice>
        <mc:Fallback/>
      </mc:AlternateContent>
    </comment>
    <comment ref="Z53" authorId="0">
      <text>
        <r>
          <rPr>
            <b val="true"/>
            <sz val="8"/>
            <color rgb="FF000000"/>
            <rFont val="Tahoma"/>
            <family val="0"/>
          </rPr>
          <t xml:space="preserve">Material Type</t>
        </r>
      </text>
      <mc:AlternateContent>
        <mc:Choice Requires="v2">
          <commentPr autoFill="true" autoScale="false" colHidden="false" locked="false" rowHidden="false" textHAlign="justify" textVAlign="top">
            <anchor moveWithCells="false" sizeWithCells="false">
              <xdr:from>
                <xdr:col>25</xdr:col>
                <xdr:colOff>75</xdr:colOff>
                <xdr:row>50</xdr:row>
                <xdr:rowOff>13</xdr:rowOff>
              </xdr:from>
              <xdr:to>
                <xdr:col>27</xdr:col>
                <xdr:colOff>20</xdr:colOff>
                <xdr:row>51</xdr:row>
                <xdr:rowOff>17</xdr:rowOff>
              </xdr:to>
            </anchor>
          </commentPr>
        </mc:Choice>
        <mc:Fallback/>
      </mc:AlternateContent>
    </comment>
    <comment ref="Z55" authorId="0">
      <text>
        <r>
          <rPr>
            <b val="true"/>
            <sz val="8"/>
            <color rgb="FF000000"/>
            <rFont val="Tahoma"/>
            <family val="0"/>
          </rPr>
          <t xml:space="preserve">Material Type</t>
        </r>
      </text>
      <mc:AlternateContent>
        <mc:Choice Requires="v2">
          <commentPr autoFill="true" autoScale="false" colHidden="false" locked="false" rowHidden="false" textHAlign="justify" textVAlign="top">
            <anchor moveWithCells="false" sizeWithCells="false">
              <xdr:from>
                <xdr:col>25</xdr:col>
                <xdr:colOff>75</xdr:colOff>
                <xdr:row>52</xdr:row>
                <xdr:rowOff>13</xdr:rowOff>
              </xdr:from>
              <xdr:to>
                <xdr:col>27</xdr:col>
                <xdr:colOff>20</xdr:colOff>
                <xdr:row>53</xdr:row>
                <xdr:rowOff>17</xdr:rowOff>
              </xdr:to>
            </anchor>
          </commentPr>
        </mc:Choice>
        <mc:Fallback/>
      </mc:AlternateContent>
    </comment>
    <comment ref="Z57" authorId="0">
      <text>
        <r>
          <rPr>
            <b val="true"/>
            <sz val="8"/>
            <color rgb="FF000000"/>
            <rFont val="Tahoma"/>
            <family val="0"/>
          </rPr>
          <t xml:space="preserve">Material Type</t>
        </r>
      </text>
      <mc:AlternateContent>
        <mc:Choice Requires="v2">
          <commentPr autoFill="true" autoScale="false" colHidden="false" locked="false" rowHidden="false" textHAlign="justify" textVAlign="top">
            <anchor moveWithCells="false" sizeWithCells="false">
              <xdr:from>
                <xdr:col>25</xdr:col>
                <xdr:colOff>75</xdr:colOff>
                <xdr:row>54</xdr:row>
                <xdr:rowOff>13</xdr:rowOff>
              </xdr:from>
              <xdr:to>
                <xdr:col>27</xdr:col>
                <xdr:colOff>20</xdr:colOff>
                <xdr:row>55</xdr:row>
                <xdr:rowOff>17</xdr:rowOff>
              </xdr:to>
            </anchor>
          </commentPr>
        </mc:Choice>
        <mc:Fallback/>
      </mc:AlternateContent>
    </comment>
    <comment ref="Z61" authorId="0">
      <text>
        <r>
          <rPr>
            <b val="true"/>
            <sz val="8"/>
            <color rgb="FF000000"/>
            <rFont val="Tahoma"/>
            <family val="0"/>
          </rPr>
          <t xml:space="preserve">Material Type</t>
        </r>
      </text>
      <mc:AlternateContent>
        <mc:Choice Requires="v2">
          <commentPr autoFill="true" autoScale="false" colHidden="false" locked="false" rowHidden="false" textHAlign="justify" textVAlign="top">
            <anchor moveWithCells="false" sizeWithCells="false">
              <xdr:from>
                <xdr:col>25</xdr:col>
                <xdr:colOff>75</xdr:colOff>
                <xdr:row>58</xdr:row>
                <xdr:rowOff>13</xdr:rowOff>
              </xdr:from>
              <xdr:to>
                <xdr:col>27</xdr:col>
                <xdr:colOff>20</xdr:colOff>
                <xdr:row>59</xdr:row>
                <xdr:rowOff>17</xdr:rowOff>
              </xdr:to>
            </anchor>
          </commentPr>
        </mc:Choice>
        <mc:Fallback/>
      </mc:AlternateContent>
    </comment>
    <comment ref="Z63" authorId="0">
      <text>
        <r>
          <rPr>
            <b val="true"/>
            <sz val="8"/>
            <color rgb="FF000000"/>
            <rFont val="Tahoma"/>
            <family val="0"/>
          </rPr>
          <t xml:space="preserve">Material Type</t>
        </r>
      </text>
      <mc:AlternateContent>
        <mc:Choice Requires="v2">
          <commentPr autoFill="true" autoScale="false" colHidden="false" locked="false" rowHidden="false" textHAlign="justify" textVAlign="top">
            <anchor moveWithCells="false" sizeWithCells="false">
              <xdr:from>
                <xdr:col>25</xdr:col>
                <xdr:colOff>75</xdr:colOff>
                <xdr:row>60</xdr:row>
                <xdr:rowOff>13</xdr:rowOff>
              </xdr:from>
              <xdr:to>
                <xdr:col>27</xdr:col>
                <xdr:colOff>20</xdr:colOff>
                <xdr:row>61</xdr:row>
                <xdr:rowOff>17</xdr:rowOff>
              </xdr:to>
            </anchor>
          </commentPr>
        </mc:Choice>
        <mc:Fallback/>
      </mc:AlternateContent>
    </comment>
    <comment ref="Z65" authorId="0">
      <text>
        <r>
          <rPr>
            <b val="true"/>
            <sz val="8"/>
            <color rgb="FF000000"/>
            <rFont val="Tahoma"/>
            <family val="0"/>
          </rPr>
          <t xml:space="preserve">Material Type</t>
        </r>
      </text>
      <mc:AlternateContent>
        <mc:Choice Requires="v2">
          <commentPr autoFill="true" autoScale="false" colHidden="false" locked="false" rowHidden="false" textHAlign="justify" textVAlign="top">
            <anchor moveWithCells="false" sizeWithCells="false">
              <xdr:from>
                <xdr:col>25</xdr:col>
                <xdr:colOff>75</xdr:colOff>
                <xdr:row>62</xdr:row>
                <xdr:rowOff>13</xdr:rowOff>
              </xdr:from>
              <xdr:to>
                <xdr:col>27</xdr:col>
                <xdr:colOff>20</xdr:colOff>
                <xdr:row>63</xdr:row>
                <xdr:rowOff>17</xdr:rowOff>
              </xdr:to>
            </anchor>
          </commentPr>
        </mc:Choice>
        <mc:Fallback/>
      </mc:AlternateContent>
    </comment>
    <comment ref="AA45" authorId="0">
      <text>
        <r>
          <rPr>
            <b val="true"/>
            <sz val="8"/>
            <color rgb="FF000000"/>
            <rFont val="Tahoma"/>
            <family val="0"/>
          </rPr>
          <t xml:space="preserve">Self-Sharpening Bonus</t>
        </r>
      </text>
      <mc:AlternateContent>
        <mc:Choice Requires="v2">
          <commentPr autoFill="true" autoScale="false" colHidden="false" locked="false" rowHidden="false" textHAlign="justify" textVAlign="top">
            <anchor moveWithCells="false" sizeWithCells="false">
              <xdr:from>
                <xdr:col>26</xdr:col>
                <xdr:colOff>75</xdr:colOff>
                <xdr:row>42</xdr:row>
                <xdr:rowOff>13</xdr:rowOff>
              </xdr:from>
              <xdr:to>
                <xdr:col>28</xdr:col>
                <xdr:colOff>76</xdr:colOff>
                <xdr:row>44</xdr:row>
                <xdr:rowOff>1</xdr:rowOff>
              </xdr:to>
            </anchor>
          </commentPr>
        </mc:Choice>
        <mc:Fallback/>
      </mc:AlternateContent>
    </comment>
    <comment ref="AA49" authorId="0">
      <text>
        <r>
          <rPr>
            <b val="true"/>
            <sz val="8"/>
            <color rgb="FF000000"/>
            <rFont val="Tahoma"/>
            <family val="0"/>
          </rPr>
          <t xml:space="preserve">Self-Sharpening Bonus</t>
        </r>
      </text>
      <mc:AlternateContent>
        <mc:Choice Requires="v2">
          <commentPr autoFill="true" autoScale="false" colHidden="false" locked="false" rowHidden="false" textHAlign="justify" textVAlign="top">
            <anchor moveWithCells="false" sizeWithCells="false">
              <xdr:from>
                <xdr:col>26</xdr:col>
                <xdr:colOff>75</xdr:colOff>
                <xdr:row>46</xdr:row>
                <xdr:rowOff>13</xdr:rowOff>
              </xdr:from>
              <xdr:to>
                <xdr:col>28</xdr:col>
                <xdr:colOff>76</xdr:colOff>
                <xdr:row>48</xdr:row>
                <xdr:rowOff>1</xdr:rowOff>
              </xdr:to>
            </anchor>
          </commentPr>
        </mc:Choice>
        <mc:Fallback/>
      </mc:AlternateContent>
    </comment>
    <comment ref="AA53" authorId="0">
      <text>
        <r>
          <rPr>
            <b val="true"/>
            <sz val="8"/>
            <color rgb="FF000000"/>
            <rFont val="Tahoma"/>
            <family val="0"/>
          </rPr>
          <t xml:space="preserve">Self-Sharpening Bonus</t>
        </r>
      </text>
      <mc:AlternateContent>
        <mc:Choice Requires="v2">
          <commentPr autoFill="true" autoScale="false" colHidden="false" locked="false" rowHidden="false" textHAlign="justify" textVAlign="top">
            <anchor moveWithCells="false" sizeWithCells="false">
              <xdr:from>
                <xdr:col>26</xdr:col>
                <xdr:colOff>75</xdr:colOff>
                <xdr:row>50</xdr:row>
                <xdr:rowOff>13</xdr:rowOff>
              </xdr:from>
              <xdr:to>
                <xdr:col>28</xdr:col>
                <xdr:colOff>76</xdr:colOff>
                <xdr:row>52</xdr:row>
                <xdr:rowOff>1</xdr:rowOff>
              </xdr:to>
            </anchor>
          </commentPr>
        </mc:Choice>
        <mc:Fallback/>
      </mc:AlternateContent>
    </comment>
    <comment ref="AA57" authorId="0">
      <text>
        <r>
          <rPr>
            <b val="true"/>
            <sz val="8"/>
            <color rgb="FF000000"/>
            <rFont val="Tahoma"/>
            <family val="0"/>
          </rPr>
          <t xml:space="preserve">Self-Sharpening Bonus</t>
        </r>
      </text>
      <mc:AlternateContent>
        <mc:Choice Requires="v2">
          <commentPr autoFill="true" autoScale="false" colHidden="false" locked="false" rowHidden="false" textHAlign="justify" textVAlign="top">
            <anchor moveWithCells="false" sizeWithCells="false">
              <xdr:from>
                <xdr:col>26</xdr:col>
                <xdr:colOff>75</xdr:colOff>
                <xdr:row>54</xdr:row>
                <xdr:rowOff>13</xdr:rowOff>
              </xdr:from>
              <xdr:to>
                <xdr:col>28</xdr:col>
                <xdr:colOff>76</xdr:colOff>
                <xdr:row>56</xdr:row>
                <xdr:rowOff>1</xdr:rowOff>
              </xdr:to>
            </anchor>
          </commentPr>
        </mc:Choice>
        <mc:Fallback/>
      </mc:AlternateContent>
    </comment>
    <comment ref="AA61" authorId="0">
      <text>
        <r>
          <rPr>
            <b val="true"/>
            <sz val="8"/>
            <color rgb="FF000000"/>
            <rFont val="Tahoma"/>
            <family val="0"/>
          </rPr>
          <t xml:space="preserve">Self-Sharpening Bonus</t>
        </r>
      </text>
      <mc:AlternateContent>
        <mc:Choice Requires="v2">
          <commentPr autoFill="true" autoScale="false" colHidden="false" locked="false" rowHidden="false" textHAlign="justify" textVAlign="top">
            <anchor moveWithCells="false" sizeWithCells="false">
              <xdr:from>
                <xdr:col>26</xdr:col>
                <xdr:colOff>75</xdr:colOff>
                <xdr:row>58</xdr:row>
                <xdr:rowOff>13</xdr:rowOff>
              </xdr:from>
              <xdr:to>
                <xdr:col>28</xdr:col>
                <xdr:colOff>76</xdr:colOff>
                <xdr:row>60</xdr:row>
                <xdr:rowOff>1</xdr:rowOff>
              </xdr:to>
            </anchor>
          </commentPr>
        </mc:Choice>
        <mc:Fallback/>
      </mc:AlternateContent>
    </comment>
    <comment ref="AA65" authorId="0">
      <text>
        <r>
          <rPr>
            <b val="true"/>
            <sz val="8"/>
            <color rgb="FF000000"/>
            <rFont val="Tahoma"/>
            <family val="0"/>
          </rPr>
          <t xml:space="preserve">Self-Sharpening Bonus</t>
        </r>
      </text>
      <mc:AlternateContent>
        <mc:Choice Requires="v2">
          <commentPr autoFill="true" autoScale="false" colHidden="false" locked="false" rowHidden="false" textHAlign="justify" textVAlign="top">
            <anchor moveWithCells="false" sizeWithCells="false">
              <xdr:from>
                <xdr:col>26</xdr:col>
                <xdr:colOff>75</xdr:colOff>
                <xdr:row>62</xdr:row>
                <xdr:rowOff>13</xdr:rowOff>
              </xdr:from>
              <xdr:to>
                <xdr:col>28</xdr:col>
                <xdr:colOff>76</xdr:colOff>
                <xdr:row>64</xdr:row>
                <xdr:rowOff>1</xdr:rowOff>
              </xdr:to>
            </anchor>
          </commentPr>
        </mc:Choice>
        <mc:Fallback/>
      </mc:AlternateContent>
    </comment>
    <comment ref="AB45" authorId="0">
      <text>
        <r>
          <rPr>
            <b val="true"/>
            <sz val="8"/>
            <color rgb="FF000000"/>
            <rFont val="Tahoma"/>
            <family val="0"/>
          </rPr>
          <t xml:space="preserve">Oscillator Bonus</t>
        </r>
      </text>
      <mc:AlternateContent>
        <mc:Choice Requires="v2">
          <commentPr autoFill="true" autoScale="false" colHidden="false" locked="false" rowHidden="false" textHAlign="justify" textVAlign="top">
            <anchor moveWithCells="false" sizeWithCells="false">
              <xdr:from>
                <xdr:col>27</xdr:col>
                <xdr:colOff>75</xdr:colOff>
                <xdr:row>42</xdr:row>
                <xdr:rowOff>13</xdr:rowOff>
              </xdr:from>
              <xdr:to>
                <xdr:col>29</xdr:col>
                <xdr:colOff>51</xdr:colOff>
                <xdr:row>43</xdr:row>
                <xdr:rowOff>17</xdr:rowOff>
              </xdr:to>
            </anchor>
          </commentPr>
        </mc:Choice>
        <mc:Fallback/>
      </mc:AlternateContent>
    </comment>
    <comment ref="AB49" authorId="0">
      <text>
        <r>
          <rPr>
            <b val="true"/>
            <sz val="8"/>
            <color rgb="FF000000"/>
            <rFont val="Tahoma"/>
            <family val="0"/>
          </rPr>
          <t xml:space="preserve">Oscillator Bonus</t>
        </r>
      </text>
      <mc:AlternateContent>
        <mc:Choice Requires="v2">
          <commentPr autoFill="true" autoScale="false" colHidden="false" locked="false" rowHidden="false" textHAlign="justify" textVAlign="top">
            <anchor moveWithCells="false" sizeWithCells="false">
              <xdr:from>
                <xdr:col>27</xdr:col>
                <xdr:colOff>75</xdr:colOff>
                <xdr:row>46</xdr:row>
                <xdr:rowOff>13</xdr:rowOff>
              </xdr:from>
              <xdr:to>
                <xdr:col>29</xdr:col>
                <xdr:colOff>51</xdr:colOff>
                <xdr:row>47</xdr:row>
                <xdr:rowOff>17</xdr:rowOff>
              </xdr:to>
            </anchor>
          </commentPr>
        </mc:Choice>
        <mc:Fallback/>
      </mc:AlternateContent>
    </comment>
    <comment ref="AB53" authorId="0">
      <text>
        <r>
          <rPr>
            <b val="true"/>
            <sz val="8"/>
            <color rgb="FF000000"/>
            <rFont val="Tahoma"/>
            <family val="0"/>
          </rPr>
          <t xml:space="preserve">Oscillator Bonus</t>
        </r>
      </text>
      <mc:AlternateContent>
        <mc:Choice Requires="v2">
          <commentPr autoFill="true" autoScale="false" colHidden="false" locked="false" rowHidden="false" textHAlign="justify" textVAlign="top">
            <anchor moveWithCells="false" sizeWithCells="false">
              <xdr:from>
                <xdr:col>27</xdr:col>
                <xdr:colOff>75</xdr:colOff>
                <xdr:row>50</xdr:row>
                <xdr:rowOff>13</xdr:rowOff>
              </xdr:from>
              <xdr:to>
                <xdr:col>29</xdr:col>
                <xdr:colOff>51</xdr:colOff>
                <xdr:row>51</xdr:row>
                <xdr:rowOff>17</xdr:rowOff>
              </xdr:to>
            </anchor>
          </commentPr>
        </mc:Choice>
        <mc:Fallback/>
      </mc:AlternateContent>
    </comment>
    <comment ref="AB57" authorId="0">
      <text>
        <r>
          <rPr>
            <b val="true"/>
            <sz val="8"/>
            <color rgb="FF000000"/>
            <rFont val="Tahoma"/>
            <family val="0"/>
          </rPr>
          <t xml:space="preserve">Oscillator Bonus</t>
        </r>
      </text>
      <mc:AlternateContent>
        <mc:Choice Requires="v2">
          <commentPr autoFill="true" autoScale="false" colHidden="false" locked="false" rowHidden="false" textHAlign="justify" textVAlign="top">
            <anchor moveWithCells="false" sizeWithCells="false">
              <xdr:from>
                <xdr:col>27</xdr:col>
                <xdr:colOff>75</xdr:colOff>
                <xdr:row>54</xdr:row>
                <xdr:rowOff>13</xdr:rowOff>
              </xdr:from>
              <xdr:to>
                <xdr:col>29</xdr:col>
                <xdr:colOff>51</xdr:colOff>
                <xdr:row>55</xdr:row>
                <xdr:rowOff>17</xdr:rowOff>
              </xdr:to>
            </anchor>
          </commentPr>
        </mc:Choice>
        <mc:Fallback/>
      </mc:AlternateContent>
    </comment>
    <comment ref="AB61" authorId="0">
      <text>
        <r>
          <rPr>
            <b val="true"/>
            <sz val="8"/>
            <color rgb="FF000000"/>
            <rFont val="Tahoma"/>
            <family val="0"/>
          </rPr>
          <t xml:space="preserve">Oscillator Bonus</t>
        </r>
      </text>
      <mc:AlternateContent>
        <mc:Choice Requires="v2">
          <commentPr autoFill="true" autoScale="false" colHidden="false" locked="false" rowHidden="false" textHAlign="justify" textVAlign="top">
            <anchor moveWithCells="false" sizeWithCells="false">
              <xdr:from>
                <xdr:col>27</xdr:col>
                <xdr:colOff>75</xdr:colOff>
                <xdr:row>58</xdr:row>
                <xdr:rowOff>13</xdr:rowOff>
              </xdr:from>
              <xdr:to>
                <xdr:col>29</xdr:col>
                <xdr:colOff>51</xdr:colOff>
                <xdr:row>59</xdr:row>
                <xdr:rowOff>17</xdr:rowOff>
              </xdr:to>
            </anchor>
          </commentPr>
        </mc:Choice>
        <mc:Fallback/>
      </mc:AlternateContent>
    </comment>
    <comment ref="AB65" authorId="0">
      <text>
        <r>
          <rPr>
            <b val="true"/>
            <sz val="8"/>
            <color rgb="FF000000"/>
            <rFont val="Tahoma"/>
            <family val="0"/>
          </rPr>
          <t xml:space="preserve">Oscillator Bonus</t>
        </r>
      </text>
      <mc:AlternateContent>
        <mc:Choice Requires="v2">
          <commentPr autoFill="true" autoScale="false" colHidden="false" locked="false" rowHidden="false" textHAlign="justify" textVAlign="top">
            <anchor moveWithCells="false" sizeWithCells="false">
              <xdr:from>
                <xdr:col>27</xdr:col>
                <xdr:colOff>75</xdr:colOff>
                <xdr:row>62</xdr:row>
                <xdr:rowOff>13</xdr:rowOff>
              </xdr:from>
              <xdr:to>
                <xdr:col>29</xdr:col>
                <xdr:colOff>51</xdr:colOff>
                <xdr:row>63</xdr:row>
                <xdr:rowOff>17</xdr:rowOff>
              </xdr:to>
            </anchor>
          </commentPr>
        </mc:Choice>
        <mc:Fallback/>
      </mc:AlternateContent>
    </comment>
    <comment ref="AC45" authorId="0">
      <text>
        <r>
          <rPr>
            <b val="true"/>
            <sz val="8"/>
            <color rgb="FF000000"/>
            <rFont val="Tahoma"/>
            <family val="0"/>
          </rPr>
          <t xml:space="preserve">Chain Bonus</t>
        </r>
      </text>
      <mc:AlternateContent>
        <mc:Choice Requires="v2">
          <commentPr autoFill="true" autoScale="false" colHidden="false" locked="false" rowHidden="false" textHAlign="justify" textVAlign="top">
            <anchor moveWithCells="false" sizeWithCells="false">
              <xdr:from>
                <xdr:col>28</xdr:col>
                <xdr:colOff>71</xdr:colOff>
                <xdr:row>42</xdr:row>
                <xdr:rowOff>17</xdr:rowOff>
              </xdr:from>
              <xdr:to>
                <xdr:col>30</xdr:col>
                <xdr:colOff>3</xdr:colOff>
                <xdr:row>44</xdr:row>
                <xdr:rowOff>1</xdr:rowOff>
              </xdr:to>
            </anchor>
          </commentPr>
        </mc:Choice>
        <mc:Fallback/>
      </mc:AlternateContent>
    </comment>
    <comment ref="AC48" authorId="0">
      <text>
        <r>
          <rPr>
            <b val="true"/>
            <sz val="8"/>
            <color rgb="FF000000"/>
            <rFont val="Tahoma"/>
            <family val="0"/>
          </rPr>
          <t xml:space="preserve">Chain Bonus</t>
        </r>
      </text>
      <mc:AlternateContent>
        <mc:Choice Requires="v2">
          <commentPr autoFill="true" autoScale="false" colHidden="false" locked="false" rowHidden="false" textHAlign="justify" textVAlign="top">
            <anchor moveWithCells="false" sizeWithCells="false">
              <xdr:from>
                <xdr:col>28</xdr:col>
                <xdr:colOff>75</xdr:colOff>
                <xdr:row>45</xdr:row>
                <xdr:rowOff>13</xdr:rowOff>
              </xdr:from>
              <xdr:to>
                <xdr:col>30</xdr:col>
                <xdr:colOff>10</xdr:colOff>
                <xdr:row>46</xdr:row>
                <xdr:rowOff>17</xdr:rowOff>
              </xdr:to>
            </anchor>
          </commentPr>
        </mc:Choice>
        <mc:Fallback/>
      </mc:AlternateContent>
    </comment>
    <comment ref="AC49" authorId="0">
      <text>
        <r>
          <rPr>
            <b val="true"/>
            <sz val="8"/>
            <color rgb="FF000000"/>
            <rFont val="Tahoma"/>
            <family val="0"/>
          </rPr>
          <t xml:space="preserve">Chain Bonus</t>
        </r>
      </text>
      <mc:AlternateContent>
        <mc:Choice Requires="v2">
          <commentPr autoFill="true" autoScale="false" colHidden="false" locked="false" rowHidden="false" textHAlign="justify" textVAlign="top">
            <anchor moveWithCells="false" sizeWithCells="false">
              <xdr:from>
                <xdr:col>28</xdr:col>
                <xdr:colOff>75</xdr:colOff>
                <xdr:row>46</xdr:row>
                <xdr:rowOff>13</xdr:rowOff>
              </xdr:from>
              <xdr:to>
                <xdr:col>30</xdr:col>
                <xdr:colOff>5</xdr:colOff>
                <xdr:row>47</xdr:row>
                <xdr:rowOff>17</xdr:rowOff>
              </xdr:to>
            </anchor>
          </commentPr>
        </mc:Choice>
        <mc:Fallback/>
      </mc:AlternateContent>
    </comment>
    <comment ref="AC53" authorId="0">
      <text>
        <r>
          <rPr>
            <b val="true"/>
            <sz val="8"/>
            <color rgb="FF000000"/>
            <rFont val="Tahoma"/>
            <family val="0"/>
          </rPr>
          <t xml:space="preserve">Chain Bonus</t>
        </r>
      </text>
      <mc:AlternateContent>
        <mc:Choice Requires="v2">
          <commentPr autoFill="true" autoScale="false" colHidden="false" locked="false" rowHidden="false" textHAlign="justify" textVAlign="top">
            <anchor moveWithCells="false" sizeWithCells="false">
              <xdr:from>
                <xdr:col>28</xdr:col>
                <xdr:colOff>75</xdr:colOff>
                <xdr:row>50</xdr:row>
                <xdr:rowOff>13</xdr:rowOff>
              </xdr:from>
              <xdr:to>
                <xdr:col>30</xdr:col>
                <xdr:colOff>5</xdr:colOff>
                <xdr:row>51</xdr:row>
                <xdr:rowOff>17</xdr:rowOff>
              </xdr:to>
            </anchor>
          </commentPr>
        </mc:Choice>
        <mc:Fallback/>
      </mc:AlternateContent>
    </comment>
    <comment ref="AC56" authorId="0">
      <text>
        <r>
          <rPr>
            <b val="true"/>
            <sz val="8"/>
            <color rgb="FF000000"/>
            <rFont val="Tahoma"/>
            <family val="0"/>
          </rPr>
          <t xml:space="preserve">Chain Bonus</t>
        </r>
      </text>
      <mc:AlternateContent>
        <mc:Choice Requires="v2">
          <commentPr autoFill="true" autoScale="false" colHidden="false" locked="false" rowHidden="false" textHAlign="justify" textVAlign="top">
            <anchor moveWithCells="false" sizeWithCells="false">
              <xdr:from>
                <xdr:col>28</xdr:col>
                <xdr:colOff>75</xdr:colOff>
                <xdr:row>53</xdr:row>
                <xdr:rowOff>13</xdr:rowOff>
              </xdr:from>
              <xdr:to>
                <xdr:col>30</xdr:col>
                <xdr:colOff>10</xdr:colOff>
                <xdr:row>54</xdr:row>
                <xdr:rowOff>17</xdr:rowOff>
              </xdr:to>
            </anchor>
          </commentPr>
        </mc:Choice>
        <mc:Fallback/>
      </mc:AlternateContent>
    </comment>
    <comment ref="AC57" authorId="0">
      <text>
        <r>
          <rPr>
            <b val="true"/>
            <sz val="8"/>
            <color rgb="FF000000"/>
            <rFont val="Tahoma"/>
            <family val="0"/>
          </rPr>
          <t xml:space="preserve">Chain Bonus</t>
        </r>
      </text>
      <mc:AlternateContent>
        <mc:Choice Requires="v2">
          <commentPr autoFill="true" autoScale="false" colHidden="false" locked="false" rowHidden="false" textHAlign="justify" textVAlign="top">
            <anchor moveWithCells="false" sizeWithCells="false">
              <xdr:from>
                <xdr:col>28</xdr:col>
                <xdr:colOff>75</xdr:colOff>
                <xdr:row>54</xdr:row>
                <xdr:rowOff>13</xdr:rowOff>
              </xdr:from>
              <xdr:to>
                <xdr:col>30</xdr:col>
                <xdr:colOff>5</xdr:colOff>
                <xdr:row>55</xdr:row>
                <xdr:rowOff>17</xdr:rowOff>
              </xdr:to>
            </anchor>
          </commentPr>
        </mc:Choice>
        <mc:Fallback/>
      </mc:AlternateContent>
    </comment>
    <comment ref="AC61" authorId="0">
      <text>
        <r>
          <rPr>
            <b val="true"/>
            <sz val="8"/>
            <color rgb="FF000000"/>
            <rFont val="Tahoma"/>
            <family val="0"/>
          </rPr>
          <t xml:space="preserve">Chain Bonus</t>
        </r>
      </text>
      <mc:AlternateContent>
        <mc:Choice Requires="v2">
          <commentPr autoFill="true" autoScale="false" colHidden="false" locked="false" rowHidden="false" textHAlign="justify" textVAlign="top">
            <anchor moveWithCells="false" sizeWithCells="false">
              <xdr:from>
                <xdr:col>28</xdr:col>
                <xdr:colOff>75</xdr:colOff>
                <xdr:row>58</xdr:row>
                <xdr:rowOff>13</xdr:rowOff>
              </xdr:from>
              <xdr:to>
                <xdr:col>30</xdr:col>
                <xdr:colOff>5</xdr:colOff>
                <xdr:row>59</xdr:row>
                <xdr:rowOff>17</xdr:rowOff>
              </xdr:to>
            </anchor>
          </commentPr>
        </mc:Choice>
        <mc:Fallback/>
      </mc:AlternateContent>
    </comment>
    <comment ref="AC64" authorId="0">
      <text>
        <r>
          <rPr>
            <b val="true"/>
            <sz val="8"/>
            <color rgb="FF000000"/>
            <rFont val="Tahoma"/>
            <family val="0"/>
          </rPr>
          <t xml:space="preserve">Chain Bonus</t>
        </r>
      </text>
      <mc:AlternateContent>
        <mc:Choice Requires="v2">
          <commentPr autoFill="true" autoScale="false" colHidden="false" locked="false" rowHidden="false" textHAlign="justify" textVAlign="top">
            <anchor moveWithCells="false" sizeWithCells="false">
              <xdr:from>
                <xdr:col>28</xdr:col>
                <xdr:colOff>75</xdr:colOff>
                <xdr:row>61</xdr:row>
                <xdr:rowOff>13</xdr:rowOff>
              </xdr:from>
              <xdr:to>
                <xdr:col>30</xdr:col>
                <xdr:colOff>10</xdr:colOff>
                <xdr:row>62</xdr:row>
                <xdr:rowOff>17</xdr:rowOff>
              </xdr:to>
            </anchor>
          </commentPr>
        </mc:Choice>
        <mc:Fallback/>
      </mc:AlternateContent>
    </comment>
    <comment ref="AC65" authorId="0">
      <text>
        <r>
          <rPr>
            <b val="true"/>
            <sz val="8"/>
            <color rgb="FF000000"/>
            <rFont val="Tahoma"/>
            <family val="0"/>
          </rPr>
          <t xml:space="preserve">Chain Bonus</t>
        </r>
      </text>
      <mc:AlternateContent>
        <mc:Choice Requires="v2">
          <commentPr autoFill="true" autoScale="false" colHidden="false" locked="false" rowHidden="false" textHAlign="justify" textVAlign="top">
            <anchor moveWithCells="false" sizeWithCells="false">
              <xdr:from>
                <xdr:col>28</xdr:col>
                <xdr:colOff>75</xdr:colOff>
                <xdr:row>62</xdr:row>
                <xdr:rowOff>13</xdr:rowOff>
              </xdr:from>
              <xdr:to>
                <xdr:col>30</xdr:col>
                <xdr:colOff>5</xdr:colOff>
                <xdr:row>63</xdr:row>
                <xdr:rowOff>17</xdr:rowOff>
              </xdr:to>
            </anchor>
          </commentPr>
        </mc:Choice>
        <mc:Fallback/>
      </mc:AlternateContent>
    </comment>
    <comment ref="AD49" authorId="0">
      <text>
        <r>
          <rPr>
            <b val="true"/>
            <sz val="8"/>
            <color rgb="FF000000"/>
            <rFont val="Tahoma"/>
            <family val="0"/>
          </rPr>
          <t xml:space="preserve">Poweredge &amp; Shock Bonus</t>
        </r>
      </text>
      <mc:AlternateContent>
        <mc:Choice Requires="v2">
          <commentPr autoFill="true" autoScale="false" colHidden="false" locked="false" rowHidden="false" textHAlign="justify" textVAlign="top">
            <anchor moveWithCells="false" sizeWithCells="false">
              <xdr:from>
                <xdr:col>29</xdr:col>
                <xdr:colOff>75</xdr:colOff>
                <xdr:row>46</xdr:row>
                <xdr:rowOff>13</xdr:rowOff>
              </xdr:from>
              <xdr:to>
                <xdr:col>32</xdr:col>
                <xdr:colOff>16</xdr:colOff>
                <xdr:row>47</xdr:row>
                <xdr:rowOff>17</xdr:rowOff>
              </xdr:to>
            </anchor>
          </commentPr>
        </mc:Choice>
        <mc:Fallback/>
      </mc:AlternateContent>
    </comment>
    <comment ref="AD57" authorId="0">
      <text>
        <r>
          <rPr>
            <b val="true"/>
            <sz val="8"/>
            <color rgb="FF000000"/>
            <rFont val="Tahoma"/>
            <family val="0"/>
          </rPr>
          <t xml:space="preserve">Poweredge &amp; Shock Bonus</t>
        </r>
      </text>
      <mc:AlternateContent>
        <mc:Choice Requires="v2">
          <commentPr autoFill="true" autoScale="false" colHidden="false" locked="false" rowHidden="false" textHAlign="justify" textVAlign="top">
            <anchor moveWithCells="false" sizeWithCells="false">
              <xdr:from>
                <xdr:col>29</xdr:col>
                <xdr:colOff>75</xdr:colOff>
                <xdr:row>54</xdr:row>
                <xdr:rowOff>13</xdr:rowOff>
              </xdr:from>
              <xdr:to>
                <xdr:col>32</xdr:col>
                <xdr:colOff>16</xdr:colOff>
                <xdr:row>55</xdr:row>
                <xdr:rowOff>17</xdr:rowOff>
              </xdr:to>
            </anchor>
          </commentPr>
        </mc:Choice>
        <mc:Fallback/>
      </mc:AlternateContent>
    </comment>
    <comment ref="AD65" authorId="0">
      <text>
        <r>
          <rPr>
            <b val="true"/>
            <sz val="8"/>
            <color rgb="FF000000"/>
            <rFont val="Tahoma"/>
            <family val="0"/>
          </rPr>
          <t xml:space="preserve">Poweredge &amp; Shock Bonus</t>
        </r>
      </text>
      <mc:AlternateContent>
        <mc:Choice Requires="v2">
          <commentPr autoFill="true" autoScale="false" colHidden="false" locked="false" rowHidden="false" textHAlign="justify" textVAlign="top">
            <anchor moveWithCells="false" sizeWithCells="false">
              <xdr:from>
                <xdr:col>29</xdr:col>
                <xdr:colOff>75</xdr:colOff>
                <xdr:row>62</xdr:row>
                <xdr:rowOff>13</xdr:rowOff>
              </xdr:from>
              <xdr:to>
                <xdr:col>32</xdr:col>
                <xdr:colOff>16</xdr:colOff>
                <xdr:row>63</xdr:row>
                <xdr:rowOff>17</xdr:rowOff>
              </xdr:to>
            </anchor>
          </commentPr>
        </mc:Choice>
        <mc:Fallback/>
      </mc:AlternateContent>
    </comment>
    <comment ref="AE45" authorId="0">
      <text>
        <r>
          <rPr>
            <b val="true"/>
            <sz val="8"/>
            <color rgb="FF000000"/>
            <rFont val="Tahoma"/>
            <family val="0"/>
          </rPr>
          <t xml:space="preserve">Spec Bonus</t>
        </r>
      </text>
      <mc:AlternateContent>
        <mc:Choice Requires="v2">
          <commentPr autoFill="true" autoScale="false" colHidden="false" locked="false" rowHidden="false" textHAlign="justify" textVAlign="top">
            <anchor moveWithCells="false" sizeWithCells="false">
              <xdr:from>
                <xdr:col>30</xdr:col>
                <xdr:colOff>75</xdr:colOff>
                <xdr:row>42</xdr:row>
                <xdr:rowOff>13</xdr:rowOff>
              </xdr:from>
              <xdr:to>
                <xdr:col>32</xdr:col>
                <xdr:colOff>5</xdr:colOff>
                <xdr:row>43</xdr:row>
                <xdr:rowOff>17</xdr:rowOff>
              </xdr:to>
            </anchor>
          </commentPr>
        </mc:Choice>
        <mc:Fallback/>
      </mc:AlternateContent>
    </comment>
    <comment ref="AE47" authorId="0">
      <text>
        <r>
          <rPr>
            <b val="true"/>
            <sz val="8"/>
            <color rgb="FF000000"/>
            <rFont val="Tahoma"/>
            <family val="0"/>
          </rPr>
          <t xml:space="preserve">Total Options Cost</t>
        </r>
      </text>
      <mc:AlternateContent>
        <mc:Choice Requires="v2">
          <commentPr autoFill="true" autoScale="false" colHidden="false" locked="false" rowHidden="false" textHAlign="justify" textVAlign="top">
            <anchor moveWithCells="false" sizeWithCells="false">
              <xdr:from>
                <xdr:col>30</xdr:col>
                <xdr:colOff>75</xdr:colOff>
                <xdr:row>44</xdr:row>
                <xdr:rowOff>13</xdr:rowOff>
              </xdr:from>
              <xdr:to>
                <xdr:col>32</xdr:col>
                <xdr:colOff>52</xdr:colOff>
                <xdr:row>45</xdr:row>
                <xdr:rowOff>17</xdr:rowOff>
              </xdr:to>
            </anchor>
          </commentPr>
        </mc:Choice>
        <mc:Fallback/>
      </mc:AlternateContent>
    </comment>
    <comment ref="AE49" authorId="0">
      <text>
        <r>
          <rPr>
            <b val="true"/>
            <sz val="8"/>
            <color rgb="FF000000"/>
            <rFont val="Tahoma"/>
            <family val="0"/>
          </rPr>
          <t xml:space="preserve">Fireburst Bonus</t>
        </r>
      </text>
      <mc:AlternateContent>
        <mc:Choice Requires="v2">
          <commentPr autoFill="true" autoScale="false" colHidden="false" locked="false" rowHidden="false" textHAlign="justify" textVAlign="top">
            <anchor moveWithCells="false" sizeWithCells="false">
              <xdr:from>
                <xdr:col>30</xdr:col>
                <xdr:colOff>75</xdr:colOff>
                <xdr:row>46</xdr:row>
                <xdr:rowOff>13</xdr:rowOff>
              </xdr:from>
              <xdr:to>
                <xdr:col>32</xdr:col>
                <xdr:colOff>30</xdr:colOff>
                <xdr:row>47</xdr:row>
                <xdr:rowOff>17</xdr:rowOff>
              </xdr:to>
            </anchor>
          </commentPr>
        </mc:Choice>
        <mc:Fallback/>
      </mc:AlternateContent>
    </comment>
    <comment ref="AE53" authorId="0">
      <text>
        <r>
          <rPr>
            <b val="true"/>
            <sz val="8"/>
            <color rgb="FF000000"/>
            <rFont val="Tahoma"/>
            <family val="0"/>
          </rPr>
          <t xml:space="preserve">Spec Bonus</t>
        </r>
      </text>
      <mc:AlternateContent>
        <mc:Choice Requires="v2">
          <commentPr autoFill="true" autoScale="false" colHidden="false" locked="false" rowHidden="false" textHAlign="justify" textVAlign="top">
            <anchor moveWithCells="false" sizeWithCells="false">
              <xdr:from>
                <xdr:col>30</xdr:col>
                <xdr:colOff>75</xdr:colOff>
                <xdr:row>50</xdr:row>
                <xdr:rowOff>13</xdr:rowOff>
              </xdr:from>
              <xdr:to>
                <xdr:col>32</xdr:col>
                <xdr:colOff>5</xdr:colOff>
                <xdr:row>51</xdr:row>
                <xdr:rowOff>17</xdr:rowOff>
              </xdr:to>
            </anchor>
          </commentPr>
        </mc:Choice>
        <mc:Fallback/>
      </mc:AlternateContent>
    </comment>
    <comment ref="AE55" authorId="0">
      <text>
        <r>
          <rPr>
            <b val="true"/>
            <sz val="8"/>
            <color rgb="FF000000"/>
            <rFont val="Tahoma"/>
            <family val="0"/>
          </rPr>
          <t xml:space="preserve">Total Options Cost</t>
        </r>
      </text>
      <mc:AlternateContent>
        <mc:Choice Requires="v2">
          <commentPr autoFill="true" autoScale="false" colHidden="false" locked="false" rowHidden="false" textHAlign="justify" textVAlign="top">
            <anchor moveWithCells="false" sizeWithCells="false">
              <xdr:from>
                <xdr:col>30</xdr:col>
                <xdr:colOff>75</xdr:colOff>
                <xdr:row>52</xdr:row>
                <xdr:rowOff>13</xdr:rowOff>
              </xdr:from>
              <xdr:to>
                <xdr:col>32</xdr:col>
                <xdr:colOff>52</xdr:colOff>
                <xdr:row>53</xdr:row>
                <xdr:rowOff>17</xdr:rowOff>
              </xdr:to>
            </anchor>
          </commentPr>
        </mc:Choice>
        <mc:Fallback/>
      </mc:AlternateContent>
    </comment>
    <comment ref="AE57" authorId="0">
      <text>
        <r>
          <rPr>
            <b val="true"/>
            <sz val="8"/>
            <color rgb="FF000000"/>
            <rFont val="Tahoma"/>
            <family val="0"/>
          </rPr>
          <t xml:space="preserve">Fireburst Bonus</t>
        </r>
      </text>
      <mc:AlternateContent>
        <mc:Choice Requires="v2">
          <commentPr autoFill="true" autoScale="false" colHidden="false" locked="false" rowHidden="false" textHAlign="justify" textVAlign="top">
            <anchor moveWithCells="false" sizeWithCells="false">
              <xdr:from>
                <xdr:col>30</xdr:col>
                <xdr:colOff>75</xdr:colOff>
                <xdr:row>54</xdr:row>
                <xdr:rowOff>13</xdr:rowOff>
              </xdr:from>
              <xdr:to>
                <xdr:col>32</xdr:col>
                <xdr:colOff>30</xdr:colOff>
                <xdr:row>55</xdr:row>
                <xdr:rowOff>17</xdr:rowOff>
              </xdr:to>
            </anchor>
          </commentPr>
        </mc:Choice>
        <mc:Fallback/>
      </mc:AlternateContent>
    </comment>
    <comment ref="AE61" authorId="0">
      <text>
        <r>
          <rPr>
            <b val="true"/>
            <sz val="8"/>
            <color rgb="FF000000"/>
            <rFont val="Tahoma"/>
            <family val="0"/>
          </rPr>
          <t xml:space="preserve">Spec Bonus</t>
        </r>
      </text>
      <mc:AlternateContent>
        <mc:Choice Requires="v2">
          <commentPr autoFill="true" autoScale="false" colHidden="false" locked="false" rowHidden="false" textHAlign="justify" textVAlign="top">
            <anchor moveWithCells="false" sizeWithCells="false">
              <xdr:from>
                <xdr:col>30</xdr:col>
                <xdr:colOff>75</xdr:colOff>
                <xdr:row>58</xdr:row>
                <xdr:rowOff>13</xdr:rowOff>
              </xdr:from>
              <xdr:to>
                <xdr:col>32</xdr:col>
                <xdr:colOff>5</xdr:colOff>
                <xdr:row>59</xdr:row>
                <xdr:rowOff>17</xdr:rowOff>
              </xdr:to>
            </anchor>
          </commentPr>
        </mc:Choice>
        <mc:Fallback/>
      </mc:AlternateContent>
    </comment>
    <comment ref="AE63" authorId="0">
      <text>
        <r>
          <rPr>
            <b val="true"/>
            <sz val="8"/>
            <color rgb="FF000000"/>
            <rFont val="Tahoma"/>
            <family val="0"/>
          </rPr>
          <t xml:space="preserve">Total Options Cost</t>
        </r>
      </text>
      <mc:AlternateContent>
        <mc:Choice Requires="v2">
          <commentPr autoFill="true" autoScale="false" colHidden="false" locked="false" rowHidden="false" textHAlign="justify" textVAlign="top">
            <anchor moveWithCells="false" sizeWithCells="false">
              <xdr:from>
                <xdr:col>30</xdr:col>
                <xdr:colOff>75</xdr:colOff>
                <xdr:row>60</xdr:row>
                <xdr:rowOff>13</xdr:rowOff>
              </xdr:from>
              <xdr:to>
                <xdr:col>32</xdr:col>
                <xdr:colOff>52</xdr:colOff>
                <xdr:row>61</xdr:row>
                <xdr:rowOff>17</xdr:rowOff>
              </xdr:to>
            </anchor>
          </commentPr>
        </mc:Choice>
        <mc:Fallback/>
      </mc:AlternateContent>
    </comment>
    <comment ref="AE65" authorId="0">
      <text>
        <r>
          <rPr>
            <b val="true"/>
            <sz val="8"/>
            <color rgb="FF000000"/>
            <rFont val="Tahoma"/>
            <family val="0"/>
          </rPr>
          <t xml:space="preserve">Fireburst Bonus</t>
        </r>
      </text>
      <mc:AlternateContent>
        <mc:Choice Requires="v2">
          <commentPr autoFill="true" autoScale="false" colHidden="false" locked="false" rowHidden="false" textHAlign="justify" textVAlign="top">
            <anchor moveWithCells="false" sizeWithCells="false">
              <xdr:from>
                <xdr:col>30</xdr:col>
                <xdr:colOff>75</xdr:colOff>
                <xdr:row>62</xdr:row>
                <xdr:rowOff>13</xdr:rowOff>
              </xdr:from>
              <xdr:to>
                <xdr:col>32</xdr:col>
                <xdr:colOff>30</xdr:colOff>
                <xdr:row>63</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From Giant Special power</t>
        </r>
      </text>
      <mc:AlternateContent>
        <mc:Choice Requires="v2">
          <commentPr autoFill="true" autoScale="false" colHidden="false" locked="false" rowHidden="false" textHAlign="justify" textVAlign="top">
            <anchor moveWithCells="false" sizeWithCells="false">
              <xdr:from>
                <xdr:col>3</xdr:col>
                <xdr:colOff>9</xdr:colOff>
                <xdr:row>5</xdr:row>
                <xdr:rowOff>23</xdr:rowOff>
              </xdr:from>
              <xdr:to>
                <xdr:col>5</xdr:col>
                <xdr:colOff>38</xdr:colOff>
                <xdr:row>6</xdr:row>
                <xdr:rowOff>14</xdr:rowOff>
              </xdr:to>
            </anchor>
          </commentPr>
        </mc:Choice>
        <mc:Fallback/>
      </mc:AlternateContent>
    </comment>
    <comment ref="C9" authorId="0">
      <text>
        <r>
          <rPr>
            <b val="true"/>
            <sz val="8"/>
            <color rgb="FF000000"/>
            <rFont val="Tahoma"/>
            <family val="0"/>
          </rPr>
          <t xml:space="preserve">From Armor DX Penalty</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33</xdr:colOff>
                <xdr:row>8</xdr:row>
                <xdr:rowOff>10</xdr:rowOff>
              </xdr:to>
            </anchor>
          </commentPr>
        </mc:Choice>
        <mc:Fallback/>
      </mc:AlternateContent>
    </comment>
    <comment ref="C12" authorId="0">
      <text>
        <r>
          <rPr>
            <b val="true"/>
            <sz val="8"/>
            <color rgb="FF000000"/>
            <rFont val="Tahoma"/>
            <family val="0"/>
          </rPr>
          <t xml:space="preserve">From Giant Special power</t>
        </r>
      </text>
      <mc:AlternateContent>
        <mc:Choice Requires="v2">
          <commentPr autoFill="true" autoScale="false" colHidden="false" locked="false" rowHidden="false" textHAlign="justify" textVAlign="top">
            <anchor moveWithCells="false" sizeWithCells="false">
              <xdr:from>
                <xdr:col>3</xdr:col>
                <xdr:colOff>9</xdr:colOff>
                <xdr:row>9</xdr:row>
                <xdr:rowOff>16</xdr:rowOff>
              </xdr:from>
              <xdr:to>
                <xdr:col>5</xdr:col>
                <xdr:colOff>38</xdr:colOff>
                <xdr:row>10</xdr:row>
                <xdr:rowOff>14</xdr:rowOff>
              </xdr:to>
            </anchor>
          </commentPr>
        </mc:Choice>
        <mc:Fallback/>
      </mc:AlternateContent>
    </comment>
    <comment ref="C13" authorId="0">
      <text>
        <r>
          <rPr>
            <b val="true"/>
            <sz val="8"/>
            <color rgb="FF000000"/>
            <rFont val="Tahoma"/>
            <family val="0"/>
          </rPr>
          <t xml:space="preserve">From Hyper Matabolism Special power</t>
        </r>
      </text>
      <mc:AlternateContent>
        <mc:Choice Requires="v2">
          <commentPr autoFill="true" autoScale="false" colHidden="false" locked="false" rowHidden="false" textHAlign="justify" textVAlign="top">
            <anchor moveWithCells="false" sizeWithCells="false">
              <xdr:from>
                <xdr:col>3</xdr:col>
                <xdr:colOff>9</xdr:colOff>
                <xdr:row>10</xdr:row>
                <xdr:rowOff>16</xdr:rowOff>
              </xdr:from>
              <xdr:to>
                <xdr:col>5</xdr:col>
                <xdr:colOff>22</xdr:colOff>
                <xdr:row>13</xdr:row>
                <xdr:rowOff>11</xdr:rowOff>
              </xdr:to>
            </anchor>
          </commentPr>
        </mc:Choice>
        <mc:Fallback/>
      </mc:AlternateContent>
    </comment>
    <comment ref="C15" authorId="0">
      <text>
        <r>
          <rPr>
            <b val="true"/>
            <sz val="8"/>
            <color rgb="FF000000"/>
            <rFont val="Tahoma"/>
            <family val="0"/>
          </rPr>
          <t xml:space="preserve">From Doughboy Special Power</t>
        </r>
      </text>
      <mc:AlternateContent>
        <mc:Choice Requires="v2">
          <commentPr autoFill="true" autoScale="false" colHidden="false" locked="false" rowHidden="false" textHAlign="justify" textVAlign="top">
            <anchor moveWithCells="false" sizeWithCells="false">
              <xdr:from>
                <xdr:col>3</xdr:col>
                <xdr:colOff>9</xdr:colOff>
                <xdr:row>12</xdr:row>
                <xdr:rowOff>16</xdr:rowOff>
              </xdr:from>
              <xdr:to>
                <xdr:col>4</xdr:col>
                <xdr:colOff>43</xdr:colOff>
                <xdr:row>14</xdr:row>
                <xdr:rowOff>13</xdr:rowOff>
              </xdr:to>
            </anchor>
          </commentPr>
        </mc:Choice>
        <mc:Fallback/>
      </mc:AlternateContent>
    </comment>
    <comment ref="C16" authorId="0">
      <text>
        <r>
          <rPr>
            <b val="true"/>
            <sz val="8"/>
            <color rgb="FF000000"/>
            <rFont val="Tahoma"/>
            <family val="0"/>
          </rPr>
          <t xml:space="preserve">This is from the armor purchas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33</xdr:colOff>
                <xdr:row>16</xdr:row>
                <xdr:rowOff>5</xdr:rowOff>
              </xdr:to>
            </anchor>
          </commentPr>
        </mc:Choice>
        <mc:Fallback/>
      </mc:AlternateContent>
    </comment>
    <comment ref="C17" authorId="0">
      <text>
        <r>
          <rPr>
            <b val="true"/>
            <sz val="8"/>
            <color rgb="FF000000"/>
            <rFont val="Tahoma"/>
            <family val="0"/>
          </rPr>
          <t xml:space="preserve">From Elongated Special power</t>
        </r>
      </text>
      <mc:AlternateContent>
        <mc:Choice Requires="v2">
          <commentPr autoFill="true" autoScale="false" colHidden="false" locked="false" rowHidden="false" textHAlign="justify" textVAlign="top">
            <anchor moveWithCells="false" sizeWithCells="false">
              <xdr:from>
                <xdr:col>2</xdr:col>
                <xdr:colOff>57</xdr:colOff>
                <xdr:row>15</xdr:row>
                <xdr:rowOff>2</xdr:rowOff>
              </xdr:from>
              <xdr:to>
                <xdr:col>4</xdr:col>
                <xdr:colOff>35</xdr:colOff>
                <xdr:row>16</xdr:row>
                <xdr:rowOff>17</xdr:rowOff>
              </xdr:to>
            </anchor>
          </commentPr>
        </mc:Choice>
        <mc:Fallback/>
      </mc:AlternateContent>
    </comment>
    <comment ref="C18" authorId="0">
      <text>
        <r>
          <rPr>
            <b val="true"/>
            <sz val="8"/>
            <color rgb="FF000000"/>
            <rFont val="Tahoma"/>
            <family val="0"/>
          </rPr>
          <t xml:space="preserve">From Centaruoid Special power</t>
        </r>
      </text>
      <mc:AlternateContent>
        <mc:Choice Requires="v2">
          <commentPr autoFill="true" autoScale="false" colHidden="false" locked="false" rowHidden="false" textHAlign="justify" textVAlign="top">
            <anchor moveWithCells="false" sizeWithCells="false">
              <xdr:from>
                <xdr:col>3</xdr:col>
                <xdr:colOff>9</xdr:colOff>
                <xdr:row>15</xdr:row>
                <xdr:rowOff>16</xdr:rowOff>
              </xdr:from>
              <xdr:to>
                <xdr:col>4</xdr:col>
                <xdr:colOff>55</xdr:colOff>
                <xdr:row>17</xdr:row>
                <xdr:rowOff>14</xdr:rowOff>
              </xdr:to>
            </anchor>
          </commentPr>
        </mc:Choice>
        <mc:Fallback/>
      </mc:AlternateContent>
    </comment>
    <comment ref="D12" authorId="0">
      <text>
        <r>
          <rPr>
            <b val="true"/>
            <sz val="8"/>
            <color rgb="FF000000"/>
            <rFont val="Tahoma"/>
            <family val="0"/>
          </rPr>
          <t xml:space="preserve">From Centauroid Special power</t>
        </r>
      </text>
      <mc:AlternateContent>
        <mc:Choice Requires="v2">
          <commentPr autoFill="true" autoScale="false" colHidden="false" locked="false" rowHidden="false" textHAlign="justify" textVAlign="top">
            <anchor moveWithCells="false" sizeWithCells="false">
              <xdr:from>
                <xdr:col>4</xdr:col>
                <xdr:colOff>9</xdr:colOff>
                <xdr:row>9</xdr:row>
                <xdr:rowOff>16</xdr:rowOff>
              </xdr:from>
              <xdr:to>
                <xdr:col>5</xdr:col>
                <xdr:colOff>47</xdr:colOff>
                <xdr:row>12</xdr:row>
                <xdr:rowOff>5</xdr:rowOff>
              </xdr:to>
            </anchor>
          </commentPr>
        </mc:Choice>
        <mc:Fallback/>
      </mc:AlternateContent>
    </comment>
    <comment ref="D13" authorId="0">
      <text>
        <r>
          <rPr>
            <b val="true"/>
            <sz val="8"/>
            <color rgb="FF000000"/>
            <rFont val="Tahoma"/>
            <family val="0"/>
          </rPr>
          <t xml:space="preserve">From Centauroid Special power</t>
        </r>
      </text>
      <mc:AlternateContent>
        <mc:Choice Requires="v2">
          <commentPr autoFill="true" autoScale="false" colHidden="false" locked="false" rowHidden="false" textHAlign="justify" textVAlign="top">
            <anchor moveWithCells="false" sizeWithCells="false">
              <xdr:from>
                <xdr:col>4</xdr:col>
                <xdr:colOff>9</xdr:colOff>
                <xdr:row>10</xdr:row>
                <xdr:rowOff>16</xdr:rowOff>
              </xdr:from>
              <xdr:to>
                <xdr:col>5</xdr:col>
                <xdr:colOff>47</xdr:colOff>
                <xdr:row>13</xdr:row>
                <xdr:rowOff>5</xdr:rowOff>
              </xdr:to>
            </anchor>
          </commentPr>
        </mc:Choice>
        <mc:Fallback/>
      </mc:AlternateContent>
    </comment>
    <comment ref="D15" authorId="0">
      <text>
        <r>
          <rPr>
            <b val="true"/>
            <sz val="8"/>
            <color rgb="FF000000"/>
            <rFont val="Tahoma"/>
            <family val="0"/>
          </rPr>
          <t xml:space="preserve">From Long Legs Special Power</t>
        </r>
      </text>
      <mc:AlternateContent>
        <mc:Choice Requires="v2">
          <commentPr autoFill="true" autoScale="false" colHidden="false" locked="false" rowHidden="false" textHAlign="justify" textVAlign="top">
            <anchor moveWithCells="false" sizeWithCells="false">
              <xdr:from>
                <xdr:col>4</xdr:col>
                <xdr:colOff>9</xdr:colOff>
                <xdr:row>12</xdr:row>
                <xdr:rowOff>16</xdr:rowOff>
              </xdr:from>
              <xdr:to>
                <xdr:col>5</xdr:col>
                <xdr:colOff>44</xdr:colOff>
                <xdr:row>14</xdr:row>
                <xdr:rowOff>14</xdr:rowOff>
              </xdr:to>
            </anchor>
          </commentPr>
        </mc:Choice>
        <mc:Fallback/>
      </mc:AlternateContent>
    </comment>
    <comment ref="D16" authorId="0">
      <text>
        <r>
          <rPr>
            <b val="true"/>
            <sz val="8"/>
            <color rgb="FF000000"/>
            <rFont val="Tahoma"/>
            <family val="0"/>
          </rPr>
          <t xml:space="preserve">From Armor Special Powe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0</xdr:colOff>
                <xdr:row>16</xdr:row>
                <xdr:rowOff>5</xdr:rowOff>
              </xdr:to>
            </anchor>
          </commentPr>
        </mc:Choice>
        <mc:Fallback/>
      </mc:AlternateContent>
    </comment>
    <comment ref="D17" authorId="0">
      <text>
        <r>
          <rPr>
            <b val="true"/>
            <sz val="8"/>
            <color rgb="FF000000"/>
            <rFont val="Tahoma"/>
            <family val="0"/>
          </rPr>
          <t xml:space="preserve">From Hyper Matabolism Special power</t>
        </r>
      </text>
      <mc:AlternateContent>
        <mc:Choice Requires="v2">
          <commentPr autoFill="true" autoScale="false" colHidden="false" locked="false" rowHidden="false" textHAlign="justify" textVAlign="top">
            <anchor moveWithCells="false" sizeWithCells="false">
              <xdr:from>
                <xdr:col>4</xdr:col>
                <xdr:colOff>9</xdr:colOff>
                <xdr:row>14</xdr:row>
                <xdr:rowOff>16</xdr:rowOff>
              </xdr:from>
              <xdr:to>
                <xdr:col>6</xdr:col>
                <xdr:colOff>45</xdr:colOff>
                <xdr:row>16</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23" authorId="0">
      <text>
        <r>
          <rPr>
            <b val="true"/>
            <sz val="8"/>
            <color rgb="FF000000"/>
            <rFont val="Tahoma"/>
            <family val="0"/>
          </rPr>
          <t xml:space="preserve">This column is derived from your skill level and your skill characteristic.</t>
        </r>
      </text>
      <mc:AlternateContent>
        <mc:Choice Requires="v2">
          <commentPr autoFill="true" autoScale="false" colHidden="false" locked="false" rowHidden="false" textHAlign="justify" textVAlign="top">
            <anchor moveWithCells="false" sizeWithCells="false">
              <xdr:from>
                <xdr:col>37</xdr:col>
                <xdr:colOff>7</xdr:colOff>
                <xdr:row>22</xdr:row>
                <xdr:rowOff>0</xdr:rowOff>
              </xdr:from>
              <xdr:to>
                <xdr:col>66</xdr:col>
                <xdr:colOff>7</xdr:colOff>
                <xdr:row>24</xdr:row>
                <xdr:rowOff>4</xdr:rowOff>
              </xdr:to>
            </anchor>
          </commentPr>
        </mc:Choice>
        <mc:Fallback/>
      </mc:AlternateContent>
    </comment>
    <comment ref="AF59" authorId="0">
      <text>
        <r>
          <rPr>
            <b val="true"/>
            <sz val="8"/>
            <color rgb="FF000000"/>
            <rFont val="Tahoma"/>
            <family val="0"/>
          </rPr>
          <t xml:space="preserve">This column is derived from your skill level and your skill characteristic.</t>
        </r>
      </text>
      <mc:AlternateContent>
        <mc:Choice Requires="v2">
          <commentPr autoFill="true" autoScale="false" colHidden="false" locked="false" rowHidden="false" textHAlign="justify" textVAlign="top">
            <anchor moveWithCells="false" sizeWithCells="false">
              <xdr:from>
                <xdr:col>37</xdr:col>
                <xdr:colOff>7</xdr:colOff>
                <xdr:row>58</xdr:row>
                <xdr:rowOff>12</xdr:rowOff>
              </xdr:from>
              <xdr:to>
                <xdr:col>66</xdr:col>
                <xdr:colOff>7</xdr:colOff>
                <xdr:row>61</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8" authorId="0">
      <text>
        <r>
          <rPr>
            <b val="true"/>
            <sz val="8"/>
            <color rgb="FF000000"/>
            <rFont val="Tahoma"/>
            <family val="0"/>
          </rPr>
          <t xml:space="preserve">These are considered your BLF &amp; BMR.  The final is your LF &amp; MR.</t>
        </r>
      </text>
      <mc:AlternateContent>
        <mc:Choice Requires="v2">
          <commentPr autoFill="true" autoScale="false" colHidden="false" locked="false" rowHidden="false" textHAlign="justify" textVAlign="top">
            <anchor moveWithCells="false" sizeWithCells="false">
              <xdr:from>
                <xdr:col>25</xdr:col>
                <xdr:colOff>7</xdr:colOff>
                <xdr:row>36</xdr:row>
                <xdr:rowOff>10</xdr:rowOff>
              </xdr:from>
              <xdr:to>
                <xdr:col>55</xdr:col>
                <xdr:colOff>4</xdr:colOff>
                <xdr:row>38</xdr:row>
                <xdr:rowOff>3</xdr:rowOff>
              </xdr:to>
            </anchor>
          </commentPr>
        </mc:Choice>
        <mc:Fallback/>
      </mc:AlternateContent>
    </comment>
    <comment ref="BK7" authorId="0">
      <text>
        <r>
          <rPr>
            <b val="true"/>
            <sz val="8"/>
            <color rgb="FF000000"/>
            <rFont val="Tahoma"/>
            <family val="0"/>
          </rPr>
          <t xml:space="preserve">Must be shown as a negative number.</t>
        </r>
      </text>
      <mc:AlternateContent>
        <mc:Choice Requires="v2">
          <commentPr autoFill="true" autoScale="false" colHidden="false" locked="false" rowHidden="false" textHAlign="justify" textVAlign="top">
            <anchor moveWithCells="false" sizeWithCells="false">
              <xdr:from>
                <xdr:col>72</xdr:col>
                <xdr:colOff>7</xdr:colOff>
                <xdr:row>5</xdr:row>
                <xdr:rowOff>10</xdr:rowOff>
              </xdr:from>
              <xdr:to>
                <xdr:col>100</xdr:col>
                <xdr:colOff>5</xdr:colOff>
                <xdr:row>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62" authorId="0">
      <text>
        <r>
          <rPr>
            <b val="true"/>
            <sz val="8"/>
            <color rgb="FF000000"/>
            <rFont val="Tahoma"/>
            <family val="0"/>
          </rPr>
          <t xml:space="preserve">remember to enter this as a negative number.</t>
        </r>
      </text>
      <mc:AlternateContent>
        <mc:Choice Requires="v2">
          <commentPr autoFill="true" autoScale="false" colHidden="false" locked="false" rowHidden="false" textHAlign="justify" textVAlign="top">
            <anchor moveWithCells="false" sizeWithCells="false">
              <xdr:from>
                <xdr:col>38</xdr:col>
                <xdr:colOff>7</xdr:colOff>
                <xdr:row>61</xdr:row>
                <xdr:rowOff>18</xdr:rowOff>
              </xdr:from>
              <xdr:to>
                <xdr:col>57</xdr:col>
                <xdr:colOff>8</xdr:colOff>
                <xdr:row>63</xdr:row>
                <xdr:rowOff>10</xdr:rowOff>
              </xdr:to>
            </anchor>
          </commentPr>
        </mc:Choice>
        <mc:Fallback/>
      </mc:AlternateContent>
    </comment>
    <comment ref="AD76" authorId="0">
      <text>
        <r>
          <rPr>
            <b val="true"/>
            <sz val="8"/>
            <color rgb="FF000000"/>
            <rFont val="Tahoma"/>
            <family val="0"/>
          </rPr>
          <t xml:space="preserve">This field should auto-populate with the initial cost, based off the cost multiplier for the power, if it is wrong just overwrite the formula</t>
        </r>
      </text>
      <mc:AlternateContent>
        <mc:Choice Requires="v2">
          <commentPr autoFill="true" autoScale="false" colHidden="false" locked="false" rowHidden="false" textHAlign="justify" textVAlign="top">
            <anchor moveWithCells="false" sizeWithCells="false">
              <xdr:from>
                <xdr:col>37</xdr:col>
                <xdr:colOff>7</xdr:colOff>
                <xdr:row>74</xdr:row>
                <xdr:rowOff>1</xdr:rowOff>
              </xdr:from>
              <xdr:to>
                <xdr:col>66</xdr:col>
                <xdr:colOff>5</xdr:colOff>
                <xdr:row>77</xdr:row>
                <xdr:rowOff>12</xdr:rowOff>
              </xdr:to>
            </anchor>
          </commentPr>
        </mc:Choice>
        <mc:Fallback/>
      </mc:AlternateContent>
    </comment>
    <comment ref="AL47" authorId="0">
      <text>
        <r>
          <rPr>
            <b val="true"/>
            <sz val="8"/>
            <color rgb="FF000000"/>
            <rFont val="Tahoma"/>
            <family val="0"/>
          </rPr>
          <t xml:space="preserve">If the power does not have a modifiable level, then keep this at 0.</t>
        </r>
      </text>
      <mc:AlternateContent>
        <mc:Choice Requires="v2">
          <commentPr autoFill="true" autoScale="false" colHidden="false" locked="false" rowHidden="false" textHAlign="justify" textVAlign="top">
            <anchor moveWithCells="false" sizeWithCells="false">
              <xdr:from>
                <xdr:col>45</xdr:col>
                <xdr:colOff>3</xdr:colOff>
                <xdr:row>41</xdr:row>
                <xdr:rowOff>9</xdr:rowOff>
              </xdr:from>
              <xdr:to>
                <xdr:col>71</xdr:col>
                <xdr:colOff>7</xdr:colOff>
                <xdr:row>43</xdr:row>
                <xdr:rowOff>2</xdr:rowOff>
              </xdr:to>
            </anchor>
          </commentPr>
        </mc:Choice>
        <mc:Fallback/>
      </mc:AlternateContent>
    </comment>
    <comment ref="AL76" authorId="0">
      <text>
        <r>
          <rPr>
            <b val="true"/>
            <sz val="8"/>
            <color rgb="FF000000"/>
            <rFont val="Tahoma"/>
            <family val="0"/>
          </rPr>
          <t xml:space="preserve">Input the growth rate of the power here (ie - x2, x3, x4, x5, etc)</t>
        </r>
      </text>
      <mc:AlternateContent>
        <mc:Choice Requires="v2">
          <commentPr autoFill="true" autoScale="false" colHidden="false" locked="false" rowHidden="false" textHAlign="justify" textVAlign="top">
            <anchor moveWithCells="false" sizeWithCells="false">
              <xdr:from>
                <xdr:col>45</xdr:col>
                <xdr:colOff>7</xdr:colOff>
                <xdr:row>73</xdr:row>
                <xdr:rowOff>28</xdr:rowOff>
              </xdr:from>
              <xdr:to>
                <xdr:col>72</xdr:col>
                <xdr:colOff>3</xdr:colOff>
                <xdr:row>7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H5" authorId="0">
      <text>
        <r>
          <rPr>
            <b val="true"/>
            <sz val="8"/>
            <color rgb="FF000000"/>
            <rFont val="Tahoma"/>
            <family val="0"/>
          </rPr>
          <t xml:space="preserve">Do Not fill anything into the colored areas.  This is for formatting purposes only.</t>
        </r>
      </text>
      <mc:AlternateContent>
        <mc:Choice Requires="v2">
          <commentPr autoFill="true" autoScale="false" colHidden="false" locked="false" rowHidden="false" textHAlign="justify" textVAlign="top">
            <anchor moveWithCells="false" sizeWithCells="false">
              <xdr:from>
                <xdr:col>72</xdr:col>
                <xdr:colOff>1</xdr:colOff>
                <xdr:row>1</xdr:row>
                <xdr:rowOff>10</xdr:rowOff>
              </xdr:from>
              <xdr:to>
                <xdr:col>99</xdr:col>
                <xdr:colOff>4</xdr:colOff>
                <xdr:row>3</xdr:row>
                <xdr:rowOff>7</xdr:rowOff>
              </xdr:to>
            </anchor>
          </commentPr>
        </mc:Choice>
        <mc:Fallback/>
      </mc:AlternateContent>
    </comment>
  </commentList>
</comments>
</file>

<file path=xl/sharedStrings.xml><?xml version="1.0" encoding="utf-8"?>
<sst xmlns="http://schemas.openxmlformats.org/spreadsheetml/2006/main" count="4168" uniqueCount="1985">
  <si>
    <t xml:space="preserve">Contact Information: Sydney Pickett     irezumi@scubadiving.com</t>
  </si>
  <si>
    <t xml:space="preserve">revision updates</t>
  </si>
  <si>
    <t xml:space="preserve">v</t>
  </si>
  <si>
    <t xml:space="preserve">01/07/2003: Well I finally got some more free time and have added custom information areas to the sheet.  To activate both of them, just click on the "Activate Custom Information" button on the Stats &amp; Info Sheet.  You will need to enter the information on these sheets to have them available on their respected areas.  I believe that is everything from the Firebase added.  If I am mistaken, please let me know.  On my next release, I am going to try and streamline the sheet and improve the interface, only time will tell.</t>
  </si>
  <si>
    <t xml:space="preserve">Generator instructions</t>
  </si>
  <si>
    <t xml:space="preserve">First off, I would like to thank David Stallard for being my "Guinni Pig", and testing this thing for me.  His ideas helped shape the generator to its current shape.  Thanks…</t>
  </si>
  <si>
    <t xml:space="preserve">As with any custom created generator, this is a work in progress.  Please forgive me for any little mistakes that may have missed the final release "scrubdown".  I will be releasing any updates/fixes as soon as I can get to them.  If you have any ideas, suggestions, or if you noticed an area I royally screwed up on, please let me know, since you are the people that are going to be using this generator.</t>
  </si>
  <si>
    <t xml:space="preserve">If you have any custom designed information that you would not mind sharing with everybody, please send them to me as well, so I can get them included on the next release.</t>
  </si>
  <si>
    <t xml:space="preserve">tab 1: Stats and Info</t>
  </si>
  <si>
    <t xml:space="preserve">When you first start off, you need to input the character points and max disadvantages given to you by the Ranger running the game.  You do need to input the disadvantages as a negative number.</t>
  </si>
  <si>
    <t xml:space="preserve">The "Character points remaining" field on the top of this and every tab will keep a running total of the points remaining for the character, before you get to the disadvantages tab, this might go into a negative number.  This is because the formula is set up to calculate the points based off the actual disadvantage points taken, not the max points allowed.  This is used on the disadvantage tab.</t>
  </si>
  <si>
    <t xml:space="preserve">The general information area is pretty self explanatory.  Right now, I have the Metrozones listed as a pull down, but if everyone would rather have just a blank line, I could do that.  Remember that this is still considered a "Beta" copy (and knowing me, will always remain so.)</t>
  </si>
  <si>
    <t xml:space="preserve">Under the Special Characteristics area, if you do not want to apply any additional points to your LF or MR, then leave that area blank.  If you do want to, then input the amount you want to raise the number by, not the cost, that is determined automatically.</t>
  </si>
  <si>
    <t xml:space="preserve">tab 2: Skills</t>
  </si>
  <si>
    <t xml:space="preserve">There are some skills that have additional slots available to purchase.  If the skill have such slots, then use the add slots pull-down to select the number of additional slots, not the number of total slots.  The system is set up automatically for a single slot.</t>
  </si>
  <si>
    <t xml:space="preserve">Under the description/notes area, the shaded area is for automatic text, the field immediately after the shaded area is for putting your own information, such as the slots purchased for the skill.</t>
  </si>
  <si>
    <t xml:space="preserve">tab 3: Advantages</t>
  </si>
  <si>
    <t xml:space="preserve">Just choose the advantages you want and the formulas will do the rest.</t>
  </si>
  <si>
    <t xml:space="preserve">tab 4: Special Powers</t>
  </si>
  <si>
    <t xml:space="preserve">On the Special Powers tab, if the power has additional levels available to purchase, then you should select the level of the power, if not, then just leave the pull-down where it is.</t>
  </si>
  <si>
    <t xml:space="preserve">tab 5: Psionic Powers</t>
  </si>
  <si>
    <t xml:space="preserve">After you select the power chosen, you will notice that the description show that this is a latent power.  Once you choose a power level for the power, the description will change to reflect this.</t>
  </si>
  <si>
    <t xml:space="preserve">tab 6: Disadvantages</t>
  </si>
  <si>
    <t xml:space="preserve">When you first started creating the character, you inputted the max disadvantages allowed.  Here is where it comes into play.  If your disadvantages total up higher (or would that be lower, since it is a negative number…) than your max allowed, there is a note that will pop up stating such.</t>
  </si>
  <si>
    <t xml:space="preserve">tab 7: Equipment</t>
  </si>
  <si>
    <t xml:space="preserve">Most of the equipment area is pretty easy to follow.  You might notice that at the end of the weapons list, there is a place noted as "custom weapon".  This is just shown as a place holder for the custom weapon designs field that I am working on, but have not had a chance to finish.  This will be based on the custom weapon and armor design rules created by Neil De Carteret.</t>
  </si>
  <si>
    <t xml:space="preserve">As with the descriptions fields on the skills tab, the notes area under the vehicle sections is for applying personalized information about the vehicle.  This might come equipped with a generic note but you can overwrite this for custom info.</t>
  </si>
  <si>
    <t xml:space="preserve">Under the general equipment section, there is a place for location.  This is the only area that you have to manually enter information.  I have included this are for those people, like myself, that are particular about where a persons equipment is stored.</t>
  </si>
  <si>
    <t xml:space="preserve">For the time being, I have included an area at the top to input how much money the character has in his possession at the start of the game.  I will expand this area to act as a bank of such, showing how much money you have at initial creation as well as keeping track of how much money you currently have.  I just wanted to get this sheet out, and realized at the last minute that I forgot this information.</t>
  </si>
  <si>
    <t xml:space="preserve">tab 8: Character sheet</t>
  </si>
  <si>
    <t xml:space="preserve">If you followed this generator correctly (more importantly, if I created it correctly), all you should have to do is hit the print button on the top of the sheet.  The button as well as the color formatting will not print.  There is a blank space included in the top most corner for you to place a character portrait, if you are so inclined.</t>
  </si>
  <si>
    <t xml:space="preserve">CHARACTER POINTS REMAINING :</t>
  </si>
  <si>
    <t xml:space="preserve">CHARACTER POINTS:</t>
  </si>
  <si>
    <t xml:space="preserve">MAX DISADVANTGES:</t>
  </si>
  <si>
    <t xml:space="preserve">GENERAL INFORMATION</t>
  </si>
  <si>
    <t xml:space="preserve">CHARACTER NAME:</t>
  </si>
  <si>
    <t xml:space="preserve">PLAYER NAME:</t>
  </si>
  <si>
    <t xml:space="preserve">OCCUPATION</t>
  </si>
  <si>
    <t xml:space="preserve">CAMPAIGN:</t>
  </si>
  <si>
    <t xml:space="preserve">METROZONE:</t>
  </si>
  <si>
    <t xml:space="preserve">PHYSICAL INFO:</t>
  </si>
  <si>
    <t xml:space="preserve">HEIGHT :</t>
  </si>
  <si>
    <t xml:space="preserve">FT</t>
  </si>
  <si>
    <t xml:space="preserve">IN</t>
  </si>
  <si>
    <t xml:space="preserve">LBS</t>
  </si>
  <si>
    <t xml:space="preserve">CHARACTERISTICS (CST)</t>
  </si>
  <si>
    <t xml:space="preserve">Characteristic Points:</t>
  </si>
  <si>
    <t xml:space="preserve">CHARACTERISTIC</t>
  </si>
  <si>
    <t xml:space="preserve">CST</t>
  </si>
  <si>
    <t xml:space="preserve">COST</t>
  </si>
  <si>
    <t xml:space="preserve">Strength (ST) :</t>
  </si>
  <si>
    <t xml:space="preserve">Dexterity (DX) :</t>
  </si>
  <si>
    <t xml:space="preserve">Intelligence (IN) :</t>
  </si>
  <si>
    <t xml:space="preserve">Power (PW) :</t>
  </si>
  <si>
    <t xml:space="preserve">SPECIAL CHARACTERISTICS</t>
  </si>
  <si>
    <t xml:space="preserve">Special Characteristics Points:</t>
  </si>
  <si>
    <t xml:space="preserve">BASE</t>
  </si>
  <si>
    <t xml:space="preserve">ADD</t>
  </si>
  <si>
    <t xml:space="preserve">FINAL</t>
  </si>
  <si>
    <t xml:space="preserve">Life Force :</t>
  </si>
  <si>
    <t xml:space="preserve">Movement Rate :</t>
  </si>
  <si>
    <t xml:space="preserve">custom information</t>
  </si>
  <si>
    <t xml:space="preserve">SKILLS</t>
  </si>
  <si>
    <t xml:space="preserve">DX SKILLS</t>
  </si>
  <si>
    <t xml:space="preserve">TYPE</t>
  </si>
  <si>
    <t xml:space="preserve">DESCRIPTION / NOTES</t>
  </si>
  <si>
    <t xml:space="preserve">in skills</t>
  </si>
  <si>
    <t xml:space="preserve">advantages</t>
  </si>
  <si>
    <t xml:space="preserve">advantage</t>
  </si>
  <si>
    <t xml:space="preserve">cost</t>
  </si>
  <si>
    <t xml:space="preserve">special powers</t>
  </si>
  <si>
    <t xml:space="preserve">pwr cost</t>
  </si>
  <si>
    <t xml:space="preserve">lvl cost</t>
  </si>
  <si>
    <t xml:space="preserve">special power</t>
  </si>
  <si>
    <t xml:space="preserve">description / notes</t>
  </si>
  <si>
    <t xml:space="preserve">disadvantages</t>
  </si>
  <si>
    <t xml:space="preserve">disadvantage</t>
  </si>
  <si>
    <t xml:space="preserve">Psionic Powers</t>
  </si>
  <si>
    <t xml:space="preserve">initial cost</t>
  </si>
  <si>
    <t xml:space="preserve">Psionic Power</t>
  </si>
  <si>
    <t xml:space="preserve">level</t>
  </si>
  <si>
    <t xml:space="preserve">add Slots</t>
  </si>
  <si>
    <t xml:space="preserve">IN SKILLS</t>
  </si>
  <si>
    <t xml:space="preserve">SKILLS TOTAL:</t>
  </si>
  <si>
    <t xml:space="preserve">Dexterity Base Skills</t>
  </si>
  <si>
    <t xml:space="preserve">Intelligence Based Skills</t>
  </si>
  <si>
    <t xml:space="preserve">Skill</t>
  </si>
  <si>
    <t xml:space="preserve">type</t>
  </si>
  <si>
    <t xml:space="preserve">Book</t>
  </si>
  <si>
    <t xml:space="preserve">Info</t>
  </si>
  <si>
    <t xml:space="preserve">- Choose DX Skill -</t>
  </si>
  <si>
    <t xml:space="preserve">EASY</t>
  </si>
  <si>
    <t xml:space="preserve">---</t>
  </si>
  <si>
    <t xml:space="preserve"> </t>
  </si>
  <si>
    <t xml:space="preserve">- Choose IN Skill -</t>
  </si>
  <si>
    <t xml:space="preserve">Acrobatics</t>
  </si>
  <si>
    <t xml:space="preserve">HARD</t>
  </si>
  <si>
    <t xml:space="preserve">Main</t>
  </si>
  <si>
    <t xml:space="preserve">Acting</t>
  </si>
  <si>
    <t xml:space="preserve">NORM</t>
  </si>
  <si>
    <t xml:space="preserve">Aerobatics</t>
  </si>
  <si>
    <t xml:space="preserve">Prerequisite: Ikarean Battlesuit or Pilot</t>
  </si>
  <si>
    <t xml:space="preserve">Alien Lore</t>
  </si>
  <si>
    <t xml:space="preserve">Battlesuit</t>
  </si>
  <si>
    <t xml:space="preserve">Ancient Lore</t>
  </si>
  <si>
    <t xml:space="preserve">Blade</t>
  </si>
  <si>
    <t xml:space="preserve">Slots :</t>
  </si>
  <si>
    <t xml:space="preserve">Animal Handling</t>
  </si>
  <si>
    <t xml:space="preserve">Hydra</t>
  </si>
  <si>
    <t xml:space="preserve">Unique Background: House Radost, Gift of Subjugation</t>
  </si>
  <si>
    <t xml:space="preserve">Bludgeon</t>
  </si>
  <si>
    <t xml:space="preserve">Animal Lore</t>
  </si>
  <si>
    <t xml:space="preserve">Bow</t>
  </si>
  <si>
    <t xml:space="preserve">Appraise Value</t>
  </si>
  <si>
    <t xml:space="preserve">Climbing</t>
  </si>
  <si>
    <t xml:space="preserve">Armory</t>
  </si>
  <si>
    <t xml:space="preserve">Dancing</t>
  </si>
  <si>
    <t xml:space="preserve">Artistry</t>
  </si>
  <si>
    <t xml:space="preserve">Dodge</t>
  </si>
  <si>
    <t xml:space="preserve">Awareness</t>
  </si>
  <si>
    <t xml:space="preserve">Driving (Hover)</t>
  </si>
  <si>
    <t xml:space="preserve">City Lore</t>
  </si>
  <si>
    <t xml:space="preserve">City :</t>
  </si>
  <si>
    <t xml:space="preserve">Driving (Skimmer)</t>
  </si>
  <si>
    <t xml:space="preserve">Cooking</t>
  </si>
  <si>
    <t xml:space="preserve">Driving (Suspensor)</t>
  </si>
  <si>
    <t xml:space="preserve">Courtier</t>
  </si>
  <si>
    <t xml:space="preserve">Driving (Tracked)</t>
  </si>
  <si>
    <t xml:space="preserve">Craftsmanship</t>
  </si>
  <si>
    <t xml:space="preserve">Driving (Walker)</t>
  </si>
  <si>
    <t xml:space="preserve">Cybersurgery</t>
  </si>
  <si>
    <t xml:space="preserve">Driving (Wheeled)</t>
  </si>
  <si>
    <t xml:space="preserve">Demolitions</t>
  </si>
  <si>
    <t xml:space="preserve">Escape Artist</t>
  </si>
  <si>
    <t xml:space="preserve">Demon Lore</t>
  </si>
  <si>
    <t xml:space="preserve">Forceblade</t>
  </si>
  <si>
    <t xml:space="preserve">Prerequisite: Blade / Limiter: Blade</t>
  </si>
  <si>
    <t xml:space="preserve">Disease Lore</t>
  </si>
  <si>
    <t xml:space="preserve">Handgun</t>
  </si>
  <si>
    <t xml:space="preserve">Disguise</t>
  </si>
  <si>
    <t xml:space="preserve">Heavy Weapon</t>
  </si>
  <si>
    <t xml:space="preserve">Fast Talk</t>
  </si>
  <si>
    <t xml:space="preserve">Ikarean Battlesuit</t>
  </si>
  <si>
    <t xml:space="preserve">Gamble</t>
  </si>
  <si>
    <t xml:space="preserve">Martial Arts</t>
  </si>
  <si>
    <t xml:space="preserve">Prerequisite: Unarmed Combat w/ Brawling Slot</t>
  </si>
  <si>
    <t xml:space="preserve">Genesculpting</t>
  </si>
  <si>
    <t xml:space="preserve">Pickpocket</t>
  </si>
  <si>
    <t xml:space="preserve">Healing</t>
  </si>
  <si>
    <t xml:space="preserve">Pilot, Dirigible</t>
  </si>
  <si>
    <t xml:space="preserve">Interrogation</t>
  </si>
  <si>
    <t xml:space="preserve">Pilot, Ornithopter</t>
  </si>
  <si>
    <t xml:space="preserve">Intimidate</t>
  </si>
  <si>
    <t xml:space="preserve">Play Instrument</t>
  </si>
  <si>
    <t xml:space="preserve">Leadership</t>
  </si>
  <si>
    <t xml:space="preserve">Quickdraw</t>
  </si>
  <si>
    <t xml:space="preserve">Lore</t>
  </si>
  <si>
    <t xml:space="preserve">Lore :</t>
  </si>
  <si>
    <t xml:space="preserve">Ride</t>
  </si>
  <si>
    <t xml:space="preserve">Machine Lore</t>
  </si>
  <si>
    <t xml:space="preserve">Rifle</t>
  </si>
  <si>
    <t xml:space="preserve">Mek</t>
  </si>
  <si>
    <t xml:space="preserve">Rocket Launcher</t>
  </si>
  <si>
    <t xml:space="preserve">Navigator</t>
  </si>
  <si>
    <t xml:space="preserve">Sailor</t>
  </si>
  <si>
    <t xml:space="preserve">Pain-Pleasure Conditioning</t>
  </si>
  <si>
    <t xml:space="preserve">Security Systems</t>
  </si>
  <si>
    <t xml:space="preserve">Poison Lore</t>
  </si>
  <si>
    <t xml:space="preserve">Shield</t>
  </si>
  <si>
    <t xml:space="preserve">Positronics</t>
  </si>
  <si>
    <t xml:space="preserve">Spear</t>
  </si>
  <si>
    <t xml:space="preserve">Religious Lore</t>
  </si>
  <si>
    <t xml:space="preserve">Religion:</t>
  </si>
  <si>
    <t xml:space="preserve">Special Weapon</t>
  </si>
  <si>
    <t xml:space="preserve">Resistance</t>
  </si>
  <si>
    <t xml:space="preserve">Staff</t>
  </si>
  <si>
    <t xml:space="preserve">Robomancy</t>
  </si>
  <si>
    <t xml:space="preserve">Stealth</t>
  </si>
  <si>
    <t xml:space="preserve">Savoire Faire</t>
  </si>
  <si>
    <t xml:space="preserve">Swimming</t>
  </si>
  <si>
    <t xml:space="preserve">Scholar</t>
  </si>
  <si>
    <t xml:space="preserve">Thrown Weapons</t>
  </si>
  <si>
    <t xml:space="preserve">Seduction</t>
  </si>
  <si>
    <t xml:space="preserve">Unarmed Combat</t>
  </si>
  <si>
    <t xml:space="preserve">Shadowing/Tailing</t>
  </si>
  <si>
    <t xml:space="preserve">Weapon Implant</t>
  </si>
  <si>
    <t xml:space="preserve">Singing</t>
  </si>
  <si>
    <t xml:space="preserve">Whip</t>
  </si>
  <si>
    <t xml:space="preserve">Streetwise</t>
  </si>
  <si>
    <t xml:space="preserve">Custom DX Skills - </t>
  </si>
  <si>
    <t xml:space="preserve">Survival</t>
  </si>
  <si>
    <t xml:space="preserve">Custom</t>
  </si>
  <si>
    <t xml:space="preserve">Symbionics</t>
  </si>
  <si>
    <t xml:space="preserve">Tactics</t>
  </si>
  <si>
    <t xml:space="preserve">Torture</t>
  </si>
  <si>
    <t xml:space="preserve">Tracking</t>
  </si>
  <si>
    <t xml:space="preserve">Trade</t>
  </si>
  <si>
    <t xml:space="preserve">Trapping</t>
  </si>
  <si>
    <t xml:space="preserve">Ultramancy</t>
  </si>
  <si>
    <t xml:space="preserve">Custom IN Skills - </t>
  </si>
  <si>
    <t xml:space="preserve">Martial Art Skills - </t>
  </si>
  <si>
    <t xml:space="preserve">MA - Lightning Punch</t>
  </si>
  <si>
    <t xml:space="preserve">Shogunate</t>
  </si>
  <si>
    <t xml:space="preserve">1M+ST Damage</t>
  </si>
  <si>
    <t xml:space="preserve">MA - Thunder Kick</t>
  </si>
  <si>
    <t xml:space="preserve">1M+2+ST Damage. -1 To Attack</t>
  </si>
  <si>
    <t xml:space="preserve">MA - Forked Lightning Block</t>
  </si>
  <si>
    <t xml:space="preserve">Counterpunch with Lightning Punch.-2 To Hit</t>
  </si>
  <si>
    <t xml:space="preserve">MA - Leaping Punch</t>
  </si>
  <si>
    <t xml:space="preserve">1M+MR+ST Damage with full leap into air</t>
  </si>
  <si>
    <t xml:space="preserve">MA - Flying Kick</t>
  </si>
  <si>
    <t xml:space="preserve">1M+ST+MR+2 Damage with full leap. -2 to hit</t>
  </si>
  <si>
    <t xml:space="preserve">MA - Tiger Strike</t>
  </si>
  <si>
    <t xml:space="preserve">1M+St Damage.  -1 to parry or dodge.</t>
  </si>
  <si>
    <t xml:space="preserve">MA - Tiger Spring</t>
  </si>
  <si>
    <t xml:space="preserve">Add your MA skill to initiative on first round of combat.</t>
  </si>
  <si>
    <t xml:space="preserve">MA - Tiger Claw</t>
  </si>
  <si>
    <t xml:space="preserve">-1 To hit, but add 2 to damage of punch</t>
  </si>
  <si>
    <t xml:space="preserve">MA - Claw Swipe</t>
  </si>
  <si>
    <t xml:space="preserve">Attack two foes with a Tiger Claw.  Make one attack and both must dodge.</t>
  </si>
  <si>
    <t xml:space="preserve">MA - Bear Slap</t>
  </si>
  <si>
    <t xml:space="preserve">1M+ST Damage.  Possibility of knockdown</t>
  </si>
  <si>
    <t xml:space="preserve">MA - Bear Stomp</t>
  </si>
  <si>
    <t xml:space="preserve">1M+ST Damage on prone opponent after Bear Slap.</t>
  </si>
  <si>
    <t xml:space="preserve">MA - Bear Hug</t>
  </si>
  <si>
    <t xml:space="preserve">Make a grapple at -2.  Use your MA as positive modifier.  Add 2xST to damage.</t>
  </si>
  <si>
    <t xml:space="preserve">MA - Higuma Counter</t>
  </si>
  <si>
    <t xml:space="preserve">If successfully blocked using MA parry, immediately make a throw attack.</t>
  </si>
  <si>
    <t xml:space="preserve">MA - Higuma Body Slam</t>
  </si>
  <si>
    <t xml:space="preserve">After opponent is knocked prone, make a attack doing 1M+double ST.</t>
  </si>
  <si>
    <t xml:space="preserve">MA - Tusk Fist</t>
  </si>
  <si>
    <t xml:space="preserve">MA - Head Butt</t>
  </si>
  <si>
    <t xml:space="preserve">1M+2 Damage.  -1 to attack</t>
  </si>
  <si>
    <t xml:space="preserve">MA - Boar Charge</t>
  </si>
  <si>
    <t xml:space="preserve">Add +1 to MR for every 3 levels in MA.  Add MR to Tuck Fist after charge.</t>
  </si>
  <si>
    <t xml:space="preserve">MA - Elbow Gore</t>
  </si>
  <si>
    <t xml:space="preserve">When grappled, use elbow for attacks, gaining +1 to hit and damage.</t>
  </si>
  <si>
    <t xml:space="preserve">MA - Serpent Strike</t>
  </si>
  <si>
    <t xml:space="preserve">1M-2+ST damage, but gain a +1 to attack.</t>
  </si>
  <si>
    <t xml:space="preserve">MA - Serpent Bite</t>
  </si>
  <si>
    <t xml:space="preserve">Stunning attack.  Successes act a negative modifier.  No normal damage.</t>
  </si>
  <si>
    <t xml:space="preserve">MA - Serpent's Fang</t>
  </si>
  <si>
    <t xml:space="preserve">If Serpent Bite succeeds, Opp must make a ST roll or knocked out for d6 hours.</t>
  </si>
  <si>
    <t xml:space="preserve">MA - Weaving Dodge</t>
  </si>
  <si>
    <t xml:space="preserve">In close combat, add +1 to dodge for every three levels in this skill</t>
  </si>
  <si>
    <t xml:space="preserve">MA - Coils of The Serpent</t>
  </si>
  <si>
    <t xml:space="preserve">Sneak attack-chock hold, add ST to MA when Opp tries to break free.</t>
  </si>
  <si>
    <t xml:space="preserve">MA - Foxbite</t>
  </si>
  <si>
    <t xml:space="preserve">MA - Nimble Leap</t>
  </si>
  <si>
    <t xml:space="preserve">You can spring over or under your foe to get a +4 attack from behind.</t>
  </si>
  <si>
    <t xml:space="preserve">MA - Backflip Kick</t>
  </si>
  <si>
    <t xml:space="preserve">1M+ST+(skill level in Backflip Kick/2) damage</t>
  </si>
  <si>
    <t xml:space="preserve">MA - Whirling Vault Kick</t>
  </si>
  <si>
    <t xml:space="preserve">You can make an attack towards everyone adjacent to you with no penalties.</t>
  </si>
  <si>
    <t xml:space="preserve">MA - Bounding Defense</t>
  </si>
  <si>
    <t xml:space="preserve">Your foes attacks are at a -1 for every three levels.  You cannot make attacks.</t>
  </si>
  <si>
    <t xml:space="preserve">MA - Dragon Punch</t>
  </si>
  <si>
    <t xml:space="preserve">-1 to hit, but add 2 to damage of punch.  Possible knockdown</t>
  </si>
  <si>
    <t xml:space="preserve">MA - Dragon Kick</t>
  </si>
  <si>
    <t xml:space="preserve">-2 to hit, but add 4 to damage of kick.  Possible knockdown.</t>
  </si>
  <si>
    <t xml:space="preserve">MA - Dragon Stance</t>
  </si>
  <si>
    <t xml:space="preserve">Add your skill with your ST when trying to break free from grapple or grab.</t>
  </si>
  <si>
    <t xml:space="preserve">MA - Dragon Eye</t>
  </si>
  <si>
    <t xml:space="preserve">Ignore up to 1/2 your MA levels in AR when using dragon techniques.</t>
  </si>
  <si>
    <t xml:space="preserve">MA - Iron Hammer</t>
  </si>
  <si>
    <t xml:space="preserve">1M+ST+2 Damage.  Opponent get a +1 to dodge or parry attempts.</t>
  </si>
  <si>
    <t xml:space="preserve">MA - Steel Talon</t>
  </si>
  <si>
    <t xml:space="preserve">1M+ST+4 Damage.  Opponent get a +3 to dodge or parry attempts.</t>
  </si>
  <si>
    <t xml:space="preserve">MA - Will of Steel</t>
  </si>
  <si>
    <t xml:space="preserve">Add your level in this skill as a positive modifier to any shock or stun roll.</t>
  </si>
  <si>
    <t xml:space="preserve">MA - Battering Ram</t>
  </si>
  <si>
    <t xml:space="preserve">Charge Attack - Add double your BMR to your damage, you take 1/2 this.</t>
  </si>
  <si>
    <t xml:space="preserve">MA - Fist of Night</t>
  </si>
  <si>
    <t xml:space="preserve">1M+ST Damage.  Your opponent is at a -1 to dodge or parry.</t>
  </si>
  <si>
    <t xml:space="preserve">MA - Storm of Night</t>
  </si>
  <si>
    <t xml:space="preserve">Contested roll, number of successes add to your next Fist of Night attack.</t>
  </si>
  <si>
    <t xml:space="preserve">MA - Elusiveness</t>
  </si>
  <si>
    <t xml:space="preserve">Add your levels in this skill when trying to break free from grapple or grab.</t>
  </si>
  <si>
    <t xml:space="preserve">MA - Shadow Throw</t>
  </si>
  <si>
    <t xml:space="preserve">Use after a successful parry, opponent is thrown to the ground.</t>
  </si>
  <si>
    <t xml:space="preserve">MA - Fire Fist</t>
  </si>
  <si>
    <t xml:space="preserve">1M+ST damage.</t>
  </si>
  <si>
    <t xml:space="preserve">MA - Fire Kick</t>
  </si>
  <si>
    <t xml:space="preserve">1M+ST+1 damage.  Opponent is at a -1 to dodge.  Critical: Add 10 to location.</t>
  </si>
  <si>
    <t xml:space="preserve">MA - Dance of Flame</t>
  </si>
  <si>
    <t xml:space="preserve">Make multiple attacks vs. separate foes at a cumulative -1 attack.</t>
  </si>
  <si>
    <t xml:space="preserve">MA - Whirling Dance of Flame</t>
  </si>
  <si>
    <t xml:space="preserve">If dodge is successful, make an attack for 1M damage.</t>
  </si>
  <si>
    <t xml:space="preserve">Advantages</t>
  </si>
  <si>
    <t xml:space="preserve">- Choose Advantage -</t>
  </si>
  <si>
    <t xml:space="preserve">- Waste World Main Book -</t>
  </si>
  <si>
    <t xml:space="preserve">Ambidextrous</t>
  </si>
  <si>
    <t xml:space="preserve">You can use either hand just as well, with no penalty for off-hand use</t>
  </si>
  <si>
    <t xml:space="preserve">Animal Friendship</t>
  </si>
  <si>
    <t xml:space="preserve">Normal, unintelligent animals will not attack you.  You get a +4 reaction from such creatures</t>
  </si>
  <si>
    <t xml:space="preserve">Beast Speech</t>
  </si>
  <si>
    <t xml:space="preserve">You can communicate in a nonverbal manner to any creature more intelligent than an insect</t>
  </si>
  <si>
    <t xml:space="preserve">Berserk</t>
  </si>
  <si>
    <t xml:space="preserve">For full details, see main book, page 131</t>
  </si>
  <si>
    <t xml:space="preserve">Catfall</t>
  </si>
  <si>
    <t xml:space="preserve">You take no damage from falls up to 10 meters, &amp; 1/2 damage from greater.  Always land on feet</t>
  </si>
  <si>
    <t xml:space="preserve">Charismatic</t>
  </si>
  <si>
    <t xml:space="preserve">Your impressive personality grants a +2 to all reaction rolls from NC.</t>
  </si>
  <si>
    <t xml:space="preserve">Double Jointed</t>
  </si>
  <si>
    <t xml:space="preserve">You can escape from many cuffs &amp; bindings with a simple DX roll, also fit through any head sized openings.</t>
  </si>
  <si>
    <t xml:space="preserve">Fast Healing</t>
  </si>
  <si>
    <t xml:space="preserve">You heal damage at twice the normal rate.</t>
  </si>
  <si>
    <t xml:space="preserve">Handsome / Beautiful</t>
  </si>
  <si>
    <t xml:space="preserve">You looks add a +2 to all reaction rolls &amp; on all rolls such as seduction, persuasion, etc.</t>
  </si>
  <si>
    <t xml:space="preserve">Hardy</t>
  </si>
  <si>
    <t xml:space="preserve">You get a +3 modifier when making system shock &amp; sudden death rolls.</t>
  </si>
  <si>
    <t xml:space="preserve">Immune to Disease</t>
  </si>
  <si>
    <t xml:space="preserve">You are immune to all forms of disease, including radiation sickness</t>
  </si>
  <si>
    <t xml:space="preserve">Immune to Mutation</t>
  </si>
  <si>
    <t xml:space="preserve">You are immune to mutanigenic effects.  You cannot have or manifest special powers.</t>
  </si>
  <si>
    <t xml:space="preserve">Immune to Poison</t>
  </si>
  <si>
    <t xml:space="preserve">You are immune to all forms of poisons.</t>
  </si>
  <si>
    <t xml:space="preserve">Innate Sense of Direction</t>
  </si>
  <si>
    <t xml:space="preserve">You always know where you are in relation to some landmark.  You never get lost.</t>
  </si>
  <si>
    <t xml:space="preserve">Invisible to Machines</t>
  </si>
  <si>
    <t xml:space="preserve">For some reason machine brains just don’t register you existence.  You are invisible to them.</t>
  </si>
  <si>
    <t xml:space="preserve">Karmachip</t>
  </si>
  <si>
    <t xml:space="preserve">Prerequisite: Samurai Code of Honor.  You automatically have the benefits of a resurrection contract.</t>
  </si>
  <si>
    <t xml:space="preserve">Keen Eyes</t>
  </si>
  <si>
    <t xml:space="preserve">Your eyes are amazingly keen, granting a +2 bonus on all sight perception checks.</t>
  </si>
  <si>
    <t xml:space="preserve">Keen Hearing</t>
  </si>
  <si>
    <t xml:space="preserve">Your keen ears grant you a +2 bonus to all hearing perception checks.</t>
  </si>
  <si>
    <t xml:space="preserve">Lightsleep</t>
  </si>
  <si>
    <t xml:space="preserve">You get a normal perception check when asleep, coming instantly awake &amp; ready for action</t>
  </si>
  <si>
    <t xml:space="preserve">Psisniffer</t>
  </si>
  <si>
    <t xml:space="preserve">You can detect any psionic activity or energy being, such as a demon, within 20 meters.</t>
  </si>
  <si>
    <t xml:space="preserve">Psycher</t>
  </si>
  <si>
    <t xml:space="preserve">You have the ability to wield psychic powers.</t>
  </si>
  <si>
    <t xml:space="preserve">Psychically Inert</t>
  </si>
  <si>
    <t xml:space="preserve">You are completely immune to psychic powers.  You also cannot possess psi powers</t>
  </si>
  <si>
    <t xml:space="preserve">Sense Enemy</t>
  </si>
  <si>
    <t xml:space="preserve">You can detect a certain type of creature if it comes within 20 meters of you, even while asleep.</t>
  </si>
  <si>
    <t xml:space="preserve">Sixth Sense</t>
  </si>
  <si>
    <t xml:space="preserve">Narrator rolls a d20+IN.  If successful, you can detect any danger about to happen to yourself.</t>
  </si>
  <si>
    <t xml:space="preserve">Unique Background</t>
  </si>
  <si>
    <t xml:space="preserve">You possess a unique upbringing that allows you to ignore some of the restrictions of characters.</t>
  </si>
  <si>
    <t xml:space="preserve">- Hydra Sourcebook -</t>
  </si>
  <si>
    <t xml:space="preserve">Eidetic Memory</t>
  </si>
  <si>
    <t xml:space="preserve">You have photographic Memory &amp; can remember nearly everything</t>
  </si>
  <si>
    <t xml:space="preserve">Iron Gut</t>
  </si>
  <si>
    <t xml:space="preserve">You can eat &amp; digest any food, no matter the condition, except poisoned</t>
  </si>
  <si>
    <t xml:space="preserve">Luck</t>
  </si>
  <si>
    <t xml:space="preserve">For each level bought, you may re-roll any die roll once per session</t>
  </si>
  <si>
    <t xml:space="preserve">Pet, Biohound</t>
  </si>
  <si>
    <t xml:space="preserve">You have a Biohound as a pet or companion</t>
  </si>
  <si>
    <t xml:space="preserve">Pet, Deathbird</t>
  </si>
  <si>
    <t xml:space="preserve">You have a Deathbird as a pet or companion</t>
  </si>
  <si>
    <t xml:space="preserve">Pet, Dragon Tiger</t>
  </si>
  <si>
    <t xml:space="preserve">You have a Dragon Tiger as a pet or companion</t>
  </si>
  <si>
    <t xml:space="preserve">Pet, Guard Dog</t>
  </si>
  <si>
    <t xml:space="preserve">You have a Guard Dog as a pet or companion</t>
  </si>
  <si>
    <t xml:space="preserve">Pet, King Rat</t>
  </si>
  <si>
    <t xml:space="preserve">You have a King Rat as a pet or companion</t>
  </si>
  <si>
    <t xml:space="preserve">Pet, Reptar Bat</t>
  </si>
  <si>
    <t xml:space="preserve">You have a Reptar Bat as a pet or companion</t>
  </si>
  <si>
    <t xml:space="preserve">Pet, Robohound</t>
  </si>
  <si>
    <t xml:space="preserve">You have a Robohound as a pet or companion</t>
  </si>
  <si>
    <t xml:space="preserve">Pet, Saddle Reptar</t>
  </si>
  <si>
    <t xml:space="preserve">You have a Saddle Reptar as a pet or companion</t>
  </si>
  <si>
    <t xml:space="preserve">Pet, Wastehound</t>
  </si>
  <si>
    <t xml:space="preserve">You have a Wastehound as a pet or companion</t>
  </si>
  <si>
    <t xml:space="preserve">Unique Background: Anthorian</t>
  </si>
  <si>
    <t xml:space="preserve">You are a member of House Anthor</t>
  </si>
  <si>
    <t xml:space="preserve">Unique Background: Feran</t>
  </si>
  <si>
    <t xml:space="preserve">You are a member of House Fera</t>
  </si>
  <si>
    <t xml:space="preserve">Unique Background: Karkosa</t>
  </si>
  <si>
    <t xml:space="preserve">You are a member of House Karkosa</t>
  </si>
  <si>
    <t xml:space="preserve">Unique Background: Lukorian</t>
  </si>
  <si>
    <t xml:space="preserve">You are a member of House Luxor</t>
  </si>
  <si>
    <t xml:space="preserve">Unique Background: Meleus</t>
  </si>
  <si>
    <t xml:space="preserve">You are a member of House Meleus</t>
  </si>
  <si>
    <t xml:space="preserve">Unique background: Numera</t>
  </si>
  <si>
    <t xml:space="preserve">You are a member of House Numera</t>
  </si>
  <si>
    <t xml:space="preserve">Unique Background: Radostian</t>
  </si>
  <si>
    <t xml:space="preserve">You are a member of House Radost</t>
  </si>
  <si>
    <t xml:space="preserve">Unique Background: Spydran</t>
  </si>
  <si>
    <t xml:space="preserve">You are an assassin of House Spydra</t>
  </si>
  <si>
    <t xml:space="preserve">Unique Background: Triton</t>
  </si>
  <si>
    <t xml:space="preserve">You are a member of House Triton</t>
  </si>
  <si>
    <t xml:space="preserve">Unique Background: Typhon</t>
  </si>
  <si>
    <t xml:space="preserve">You are a member of House Typhon</t>
  </si>
  <si>
    <t xml:space="preserve">Unique Background: Valkan</t>
  </si>
  <si>
    <t xml:space="preserve">You are a warrior of House Valka</t>
  </si>
  <si>
    <t xml:space="preserve">- Ikarus Sourcebook -</t>
  </si>
  <si>
    <t xml:space="preserve">Ikarus</t>
  </si>
  <si>
    <t xml:space="preserve">Attractive</t>
  </si>
  <si>
    <t xml:space="preserve">Your looks add a +1 to all reaction rolls &amp; on all rolls such as seduction, persuasion, etc.</t>
  </si>
  <si>
    <t xml:space="preserve">Basilisk's Icy Mind</t>
  </si>
  <si>
    <t xml:space="preserve">You gain a +1 to resistance rolls, &amp; use 1/2 numbers of powers when using as modifier to insanity rolls.</t>
  </si>
  <si>
    <t xml:space="preserve">Celestial Bloodline</t>
  </si>
  <si>
    <t xml:space="preserve">You are a member of a powerful noble family in Ikarus.  They will help out if needed in a big way.</t>
  </si>
  <si>
    <t xml:space="preserve">Chilling Gaze</t>
  </si>
  <si>
    <t xml:space="preserve">You gain a +2 to any rolls to intimidate, but a -1 on any social rolls that do not involve fear, such a seduction.</t>
  </si>
  <si>
    <t xml:space="preserve">Demonic Empathy</t>
  </si>
  <si>
    <t xml:space="preserve">You gain a +2 to any interaction rolls with demons, but a -1 to any social rolls with organic beings</t>
  </si>
  <si>
    <t xml:space="preserve">Demonic Familiar</t>
  </si>
  <si>
    <t xml:space="preserve">You have a bound demon into your service.  This demon will not try to harm you however…</t>
  </si>
  <si>
    <t xml:space="preserve">Gryphon's Rage</t>
  </si>
  <si>
    <t xml:space="preserve">Using maneuvers using either your wingblades or talons, you gains a +1 to hit &amp; damage</t>
  </si>
  <si>
    <t xml:space="preserve">Imperial Bloodline</t>
  </si>
  <si>
    <t xml:space="preserve">You are a member of the ruling bloodline of Ikarus, the Phoenix. Family will help out if needed (in a major way)</t>
  </si>
  <si>
    <t xml:space="preserve">Keen Smell</t>
  </si>
  <si>
    <t xml:space="preserve">Add +2 to all smell based perception rolls.  This can be useful in detecting poisons &amp; gases.</t>
  </si>
  <si>
    <t xml:space="preserve">Keen Taste</t>
  </si>
  <si>
    <t xml:space="preserve">Add +2 to all taste based perception rolls.  This can be useful in detecting poisons &amp; gases.</t>
  </si>
  <si>
    <t xml:space="preserve">Likeable</t>
  </si>
  <si>
    <t xml:space="preserve">Your likeable personality grants a +1 to all reaction rolls from NC.</t>
  </si>
  <si>
    <t xml:space="preserve">Majesty of the Phoenix</t>
  </si>
  <si>
    <t xml:space="preserve">You gains a +2 bonus on all social rolls that involve oratory, leadership, or intimidation.</t>
  </si>
  <si>
    <t xml:space="preserve">Minor Bloodline</t>
  </si>
  <si>
    <t xml:space="preserve">You are a member of a minor Ikreanian bloodline, giving you all the benefits of citizenship.</t>
  </si>
  <si>
    <t xml:space="preserve">Resistance To Disease</t>
  </si>
  <si>
    <t xml:space="preserve">You have a strong immune system, Adding a +2 to all rolls to resist disease.</t>
  </si>
  <si>
    <t xml:space="preserve">Resistance To Mutation</t>
  </si>
  <si>
    <t xml:space="preserve">You have a strong genetic matrix, adding a +2 to all rolls to resist mutation.</t>
  </si>
  <si>
    <t xml:space="preserve">Resistance To Poison</t>
  </si>
  <si>
    <t xml:space="preserve">You body is extremely resistant to poisons, granting a +2 to all rolls to resist poisons.</t>
  </si>
  <si>
    <t xml:space="preserve">Wyvern's Cunning Sting</t>
  </si>
  <si>
    <t xml:space="preserve">You gains a +2 to all stealth rolls, as well as a +2 damage from sneak attacks. +3 to stealth in well lit areas.</t>
  </si>
  <si>
    <t xml:space="preserve">- Shogunate Sourcebook -</t>
  </si>
  <si>
    <t xml:space="preserve">Clan Member</t>
  </si>
  <si>
    <t xml:space="preserve">You are a member of a lesser clan. Similar to a Great Clan except in power &amp; influence</t>
  </si>
  <si>
    <t xml:space="preserve">Monk</t>
  </si>
  <si>
    <t xml:space="preserve">You are a monk in service to one of the Great Temples. You need not be a psycher to have this.</t>
  </si>
  <si>
    <t xml:space="preserve">Overclan Member</t>
  </si>
  <si>
    <t xml:space="preserve">You are a member of one of the Great Clans.  They will help out in certain conditions</t>
  </si>
  <si>
    <t xml:space="preserve">Path of the Deathclaw Ryu</t>
  </si>
  <si>
    <t xml:space="preserve">Powers allowed: Clairvoyance, Mindlink, Invisibility, Darkness, Teleportation</t>
  </si>
  <si>
    <t xml:space="preserve">Path of the Temple of Demon Dancers</t>
  </si>
  <si>
    <t xml:space="preserve">Powers allowed: Demon Binding, Psi Sense, Psionic Screen, Psionic Blast, Dispel</t>
  </si>
  <si>
    <t xml:space="preserve">Path of the Temple of Fox</t>
  </si>
  <si>
    <t xml:space="preserve">Powers allowed: Shapeshift, Illusion, Invisibility, Emotion Control, Domination</t>
  </si>
  <si>
    <t xml:space="preserve">Path of the Temple of Healers</t>
  </si>
  <si>
    <t xml:space="preserve">Powers allowed: Healing, Telepathy, Emotion Control, Dispel, Domination</t>
  </si>
  <si>
    <t xml:space="preserve">Path of the Temple Of Night</t>
  </si>
  <si>
    <t xml:space="preserve">Powers allowed: Darkness, Invisibility, Clairvoyance, Mindlink, Teleportation</t>
  </si>
  <si>
    <t xml:space="preserve">Path of the Temple of Seers</t>
  </si>
  <si>
    <t xml:space="preserve">Powers allowed: Precognition, Psi Sense, Psychometry, Clairvoyance, Scanning, Telepathy</t>
  </si>
  <si>
    <t xml:space="preserve">Path of the Temple of Steel</t>
  </si>
  <si>
    <t xml:space="preserve">Powers allowed: Body of Metal, Razorform, Psionic Shield, Dispel</t>
  </si>
  <si>
    <t xml:space="preserve">Path of the Temple of the Phoenix</t>
  </si>
  <si>
    <t xml:space="preserve">Powers allowed: Body of Flame, Pyrokinesis, Levitation, Dispel</t>
  </si>
  <si>
    <t xml:space="preserve">Path of the Temple of Winds</t>
  </si>
  <si>
    <t xml:space="preserve">Powers allowed: Weather Control, Levitation, Dispel, Electrokinesis</t>
  </si>
  <si>
    <t xml:space="preserve">Spirit Walker</t>
  </si>
  <si>
    <t xml:space="preserve">Without this advantage, you cannot use the Ultramancer skill within the Shogunate.</t>
  </si>
  <si>
    <t xml:space="preserve">Way of the Boar</t>
  </si>
  <si>
    <t xml:space="preserve">Add +2 to you MR during combat.  Cost is accumulative 1LF per round.</t>
  </si>
  <si>
    <t xml:space="preserve">Way of the Dragon</t>
  </si>
  <si>
    <t xml:space="preserve">Add +3 to your AR once per combat.  This costs 1 LF.</t>
  </si>
  <si>
    <t xml:space="preserve">Way of the Fox</t>
  </si>
  <si>
    <t xml:space="preserve">Automatically dodge on attack instead of making a defense roll. Cost 3 LF once per combat.</t>
  </si>
  <si>
    <t xml:space="preserve">Way of the Great Bear</t>
  </si>
  <si>
    <t xml:space="preserve">Add +1 to your ST for on combat round once per combat.  This costs 1 LF</t>
  </si>
  <si>
    <t xml:space="preserve">Way of The Jade Spider</t>
  </si>
  <si>
    <t xml:space="preserve">Once per combat, you may make a grab attack on an opponent, with no action penalty.</t>
  </si>
  <si>
    <t xml:space="preserve">Way of the Night</t>
  </si>
  <si>
    <t xml:space="preserve">Add +1 to your dodge or parry attempts when fighting at night or in dimly lit areas</t>
  </si>
  <si>
    <t xml:space="preserve">Way of the North Wind</t>
  </si>
  <si>
    <t xml:space="preserve">Automatically win any tied roll with someone you are in close combat with</t>
  </si>
  <si>
    <t xml:space="preserve">Way of The Phoenix</t>
  </si>
  <si>
    <t xml:space="preserve">*** Unknown Ability***</t>
  </si>
  <si>
    <t xml:space="preserve">Way of the Serpent</t>
  </si>
  <si>
    <t xml:space="preserve">Once per combat, ignore 2 points of target's AR.  Must use a Way of the Snake Skill.</t>
  </si>
  <si>
    <t xml:space="preserve">Way of the Steel Fist</t>
  </si>
  <si>
    <t xml:space="preserve">Ignore up to 1/2 your Martial Arts skill (round down) from a single attack.  This costs 1 LF.</t>
  </si>
  <si>
    <t xml:space="preserve">Way Of The Tiger</t>
  </si>
  <si>
    <t xml:space="preserve">Add +1 to your initiative in the first round of combat.</t>
  </si>
  <si>
    <t xml:space="preserve">- Custom Advantages -</t>
  </si>
  <si>
    <t xml:space="preserve">Special Powers</t>
  </si>
  <si>
    <t xml:space="preserve">multilevel?</t>
  </si>
  <si>
    <t xml:space="preserve">- Choose Special Power -</t>
  </si>
  <si>
    <t xml:space="preserve">Armor</t>
  </si>
  <si>
    <t xml:space="preserve">You possess some form of natural armor, whether it is scales, carapace, etc.</t>
  </si>
  <si>
    <t xml:space="preserve">x2</t>
  </si>
  <si>
    <t xml:space="preserve">Bat Sonar</t>
  </si>
  <si>
    <t xml:space="preserve">You can track targets &amp; perceive targets up to 100m away.  You can find your way even in pitch darkness.</t>
  </si>
  <si>
    <t xml:space="preserve">Big Ears</t>
  </si>
  <si>
    <t xml:space="preserve">You can always hear folks sneaking up on you &amp; can snoop on conversations up to 20 meters away.</t>
  </si>
  <si>
    <t xml:space="preserve">Bloodhound Scent</t>
  </si>
  <si>
    <t xml:space="preserve">You can track scent like a bloodhound.  You can follow trails up to a day old with a simple perception roll.</t>
  </si>
  <si>
    <t xml:space="preserve">Blue Eye</t>
  </si>
  <si>
    <t xml:space="preserve">One or both your eyes is deep blue, with no white or visible iris.  You see in the UV range with details.</t>
  </si>
  <si>
    <t xml:space="preserve">Boneless</t>
  </si>
  <si>
    <t xml:space="preserve">You are not completely boneless, but might as well be.  You can roll in a tight ball, wriggle out of restraints, etc.</t>
  </si>
  <si>
    <t xml:space="preserve">Bug Eyes</t>
  </si>
  <si>
    <t xml:space="preserve">You have huge compound bug-like eyes.  You can see 360 degrees &amp; are impossible to surprise.</t>
  </si>
  <si>
    <t xml:space="preserve">Chameleon Skin</t>
  </si>
  <si>
    <t xml:space="preserve">Your skin allows you to blend into surroundings.  Opponents are at -4 to spot you when still, -2 when moving.</t>
  </si>
  <si>
    <t xml:space="preserve">Claws</t>
  </si>
  <si>
    <t xml:space="preserve">You possess razor-sharp talons on your hands &amp; feet.  Add 2 to your damage in unarmed combat.</t>
  </si>
  <si>
    <t xml:space="preserve">Dark Sight</t>
  </si>
  <si>
    <t xml:space="preserve">You can see in the dark like a cat.  As long as there is the faintest illumination, you can see.</t>
  </si>
  <si>
    <t xml:space="preserve">Demonic Form</t>
  </si>
  <si>
    <t xml:space="preserve">You are an immortal being of pure energy.  For full details, see the main book page 136.</t>
  </si>
  <si>
    <t xml:space="preserve">Doughboy</t>
  </si>
  <si>
    <t xml:space="preserve">You can absorb impacts really well &amp; all non-energy weapons do 1/2 damage.</t>
  </si>
  <si>
    <t xml:space="preserve">Elongated</t>
  </si>
  <si>
    <t xml:space="preserve">You have extraordinarily long limbs, neck, &amp; torso.  Increase height by 50%. Add +2 to initiative in close combat.</t>
  </si>
  <si>
    <t xml:space="preserve">Extra Limb, manipulative</t>
  </si>
  <si>
    <t xml:space="preserve">You have an extra limb.  This limb has manipulative ability &amp; it can do anything a normal limb can do.</t>
  </si>
  <si>
    <t xml:space="preserve">Extra Limb, non-manipulative</t>
  </si>
  <si>
    <t xml:space="preserve">You have an extra limb.  This limb is similar to a tail or tentacle with no discernable manipulative ability.</t>
  </si>
  <si>
    <t xml:space="preserve">Fangs</t>
  </si>
  <si>
    <t xml:space="preserve">You mouth is filled with sharp &amp; nasty fangs.  They give you an extra 1M attack in close combat.</t>
  </si>
  <si>
    <t xml:space="preserve">Filtermouth &amp; Eye Membranes</t>
  </si>
  <si>
    <t xml:space="preserve">You can go out into the wastes without protective gear.  You are immune to flash grenades &amp; gas.</t>
  </si>
  <si>
    <t xml:space="preserve">Giant</t>
  </si>
  <si>
    <t xml:space="preserve">You are 50% taller &amp; 4x normal weight.  Add +4 to ST &amp; +8 to BLF.  For more see main book p 136</t>
  </si>
  <si>
    <t xml:space="preserve">Gills</t>
  </si>
  <si>
    <t xml:space="preserve">You possess gills, either on your throat or behind your ears.  They enable you to breath normally underwater.</t>
  </si>
  <si>
    <t xml:space="preserve">Hideous Stench</t>
  </si>
  <si>
    <t xml:space="preserve">You have an unusually repulsive stench.  All combatants within 10 meters have a -2 to all attacks &amp; skills.</t>
  </si>
  <si>
    <t xml:space="preserve">Horns</t>
  </si>
  <si>
    <t xml:space="preserve">Large horns jut from your head.  Anything but vestigial, grants an extra 1M attack in close combat.</t>
  </si>
  <si>
    <t xml:space="preserve">Hypnotic Gaze</t>
  </si>
  <si>
    <t xml:space="preserve">When you gaze into somebody's eyes they have to make a PW roll or be rooted to the spot until next round.</t>
  </si>
  <si>
    <t xml:space="preserve">Leap</t>
  </si>
  <si>
    <t xml:space="preserve">You have mighty muscular legs enabling you to jump great distances.</t>
  </si>
  <si>
    <t xml:space="preserve">Long Legs</t>
  </si>
  <si>
    <t xml:space="preserve">You possess long legs enabling you run at great speeds.</t>
  </si>
  <si>
    <t xml:space="preserve">Midget</t>
  </si>
  <si>
    <t xml:space="preserve">Because of your small size, you can fit into places most cannot.  Opponents are at a -2 to hit you in ranged cmbt</t>
  </si>
  <si>
    <t xml:space="preserve">Mindspeech</t>
  </si>
  <si>
    <t xml:space="preserve">You have the ability to communicate with any willing, visible, intelligence within 100 meters.</t>
  </si>
  <si>
    <t xml:space="preserve">Multiple Eyes</t>
  </si>
  <si>
    <t xml:space="preserve">You have multiple eyes scattered around your body.  -2 to all reaction rolls, however no one can sneak up on you.</t>
  </si>
  <si>
    <t xml:space="preserve">Mutarch Transformation</t>
  </si>
  <si>
    <t xml:space="preserve">Limited to the mutants of Kimera.  For power information see main book page 137.</t>
  </si>
  <si>
    <t xml:space="preserve">Poison, Blind</t>
  </si>
  <si>
    <t xml:space="preserve">You can emit a contact poison that induces blindness for d10 hours.</t>
  </si>
  <si>
    <t xml:space="preserve">Poison, Kill</t>
  </si>
  <si>
    <t xml:space="preserve">You can emit a contact poison that causes its STxd6 damage on the victim.</t>
  </si>
  <si>
    <t xml:space="preserve">x3</t>
  </si>
  <si>
    <t xml:space="preserve">Poison, Phase</t>
  </si>
  <si>
    <t xml:space="preserve">You can emit a contact poison that disorients your opponents for (d6+1)x10 minutes.</t>
  </si>
  <si>
    <t xml:space="preserve">x1</t>
  </si>
  <si>
    <t xml:space="preserve">Poison, Snooze</t>
  </si>
  <si>
    <t xml:space="preserve">You can emit a contact poison that renders your opponent unconscious for d6 hours.</t>
  </si>
  <si>
    <t xml:space="preserve">Poison, Staze</t>
  </si>
  <si>
    <t xml:space="preserve">You can emit a contact poison that paralyzes an opponent for d4x5 minutes.</t>
  </si>
  <si>
    <t xml:space="preserve">Prehensile Feet</t>
  </si>
  <si>
    <t xml:space="preserve">Your feet are just like hands.  You can use your feet for anything your hands can be used for.</t>
  </si>
  <si>
    <t xml:space="preserve">Red Eye</t>
  </si>
  <si>
    <t xml:space="preserve">Your eyes are covered in a reddish film that allows you to see into the infrared portion of the spectrum.</t>
  </si>
  <si>
    <t xml:space="preserve">Regeneration</t>
  </si>
  <si>
    <t xml:space="preserve">You heal long term damage quickly.  You heal from major wounds in one day &amp; can even grow limbs given time.</t>
  </si>
  <si>
    <t xml:space="preserve">Shadow Form</t>
  </si>
  <si>
    <t xml:space="preserve">You emit a shadowy field around your entire body.  All opponents are at a -2 to rolls vs. you in darkness.</t>
  </si>
  <si>
    <t xml:space="preserve">Slimy</t>
  </si>
  <si>
    <t xml:space="preserve">You exude a thick slim from your pores making it hard to grab or hold you.  If you have poison, this slime is as well.</t>
  </si>
  <si>
    <t xml:space="preserve">Slither</t>
  </si>
  <si>
    <t xml:space="preserve">You can move along the ground similar to a snake.  +2 to stealth &amp; -2 to be hit while moving this way.</t>
  </si>
  <si>
    <t xml:space="preserve">Soul Link</t>
  </si>
  <si>
    <t xml:space="preserve">You have a potent psychic link with another person.  You can communicate using mindlink within 100 meters.</t>
  </si>
  <si>
    <t xml:space="preserve">Spiked Tail</t>
  </si>
  <si>
    <t xml:space="preserve">You have a spiked tail, if you have the poison power, this can be a stinger.  Grants an extra 1M+2 attack.</t>
  </si>
  <si>
    <t xml:space="preserve">Spines, forearm spikes</t>
  </si>
  <si>
    <t xml:space="preserve">You can fire your forearm spines up to 20 meters for 1M+1 damage.  They will grow back within 1 day.</t>
  </si>
  <si>
    <t xml:space="preserve">Spines, porcupine quills</t>
  </si>
  <si>
    <t xml:space="preserve">You body is covered in porcupine-like spines.  You do an extra 1M+1 attack in unarmed combat.</t>
  </si>
  <si>
    <t xml:space="preserve">Suckers</t>
  </si>
  <si>
    <t xml:space="preserve">Your hands &amp; feet are covered in suckerlike suction cups.  You can move vertically or upside down like normal.</t>
  </si>
  <si>
    <t xml:space="preserve">Systemic Autorepair</t>
  </si>
  <si>
    <t xml:space="preserve">Robots only.  This allow you to recover from system shocks within 1d6 hours without a robomancer.</t>
  </si>
  <si>
    <t xml:space="preserve">Telescopic Neck</t>
  </si>
  <si>
    <t xml:space="preserve">Your neck can be extended up to 3 meters.  When not extended, it collapses into a series of wattle folds.</t>
  </si>
  <si>
    <t xml:space="preserve">Third Eye</t>
  </si>
  <si>
    <t xml:space="preserve">When opened, your third eye allows you to perceive all psychic phenomena going on around you.</t>
  </si>
  <si>
    <t xml:space="preserve">Webbed Hands &amp; Feet</t>
  </si>
  <si>
    <t xml:space="preserve">Your hands &amp; feet are  adapted for swimming.  You can swim at your full running speed.</t>
  </si>
  <si>
    <t xml:space="preserve">Wings</t>
  </si>
  <si>
    <t xml:space="preserve">You possess powerful wings and the muscles to use them.  These mean that you can fly.</t>
  </si>
  <si>
    <t xml:space="preserve">Acid Spray</t>
  </si>
  <si>
    <t xml:space="preserve">You can emit a stream of acid doing d6 damage every round until dispersed.  See Hydra page 100 for details.</t>
  </si>
  <si>
    <t xml:space="preserve">Allure</t>
  </si>
  <si>
    <t xml:space="preserve">You can alter moods using pheromones.  Each level grant an additional +1 to reaction rolls.  Range is 3 meters.</t>
  </si>
  <si>
    <t xml:space="preserve">Beastform, Dragon Tiger</t>
  </si>
  <si>
    <t xml:space="preserve">ST+4, DX+3, IN-1, Claws, Fangs, Darksight, Giant, Negative Appearance: Ugly, Mute.</t>
  </si>
  <si>
    <t xml:space="preserve">Beastform, Serpent</t>
  </si>
  <si>
    <t xml:space="preserve">ST+4, DX+1,IN-1, Fangs, Darksight, Slither, Filtermouth &amp; Eye Membranes, Giant, Negative Appearance: Ugly, Mute</t>
  </si>
  <si>
    <t xml:space="preserve">Beastform, Wastehound</t>
  </si>
  <si>
    <t xml:space="preserve">ST+4, DX+2, IN-1, Claws, Fangs, Darksight, Bloodhound Scent, Giant, Negative Appearance: Ugly, Mute</t>
  </si>
  <si>
    <t xml:space="preserve">Beastform, White Bear</t>
  </si>
  <si>
    <t xml:space="preserve">ST+5, DX+1, IN-1, Berserk, Darksight, Giant, Negative Appearance: Ugly, Mute, Impaired Vision: Mild</t>
  </si>
  <si>
    <t xml:space="preserve">Burrowing</t>
  </si>
  <si>
    <t xml:space="preserve">You can burrow through sand and loose soil at your full MR.</t>
  </si>
  <si>
    <t xml:space="preserve">Centauriod</t>
  </si>
  <si>
    <t xml:space="preserve">Your lower torso is similar to a quadrapedal(or sextapedal) animal.</t>
  </si>
  <si>
    <t xml:space="preserve">Claw of Typhon</t>
  </si>
  <si>
    <t xml:space="preserve">1LF to activate causing d6 per point of ST damage with any close combat attack.</t>
  </si>
  <si>
    <t xml:space="preserve">Damage Resistance</t>
  </si>
  <si>
    <t xml:space="preserve">Roll a d20 and add your levels in this power, each success will let you ignore 1LF of damage.</t>
  </si>
  <si>
    <t xml:space="preserve">Evasion</t>
  </si>
  <si>
    <t xml:space="preserve">You possess a strange sixth sense about incoming attacks.  The DX+3 limit on dodge skill does not apply to you.</t>
  </si>
  <si>
    <t xml:space="preserve">Gift of Anthor</t>
  </si>
  <si>
    <t xml:space="preserve">Whenever you undergo genesculpting, the person operating on you gets a +4 modifier to their rolls.</t>
  </si>
  <si>
    <t xml:space="preserve">Gift of Fera</t>
  </si>
  <si>
    <t xml:space="preserve">You get a +4 to any genesculpting rolls when the subject has the animal intelligence disadvantage.</t>
  </si>
  <si>
    <t xml:space="preserve">Gift of Karkosa</t>
  </si>
  <si>
    <t xml:space="preserve">Your body is a natural reservoir of germs and viruses, antibodies and plague cures.  See Hydra book p106 for details.</t>
  </si>
  <si>
    <t xml:space="preserve">Gift of Luxor</t>
  </si>
  <si>
    <t xml:space="preserve">Your body has been infected with a modified form of the Necroth Virus that animates and preserves you.  See Hydra p106</t>
  </si>
  <si>
    <t xml:space="preserve">Gift of Meleus</t>
  </si>
  <si>
    <t xml:space="preserve">Your symbionicist gains a +4 modifier when implanting grafts, and you gain a +4 modifier on rejection rolls.</t>
  </si>
  <si>
    <t xml:space="preserve">Gift of Numera</t>
  </si>
  <si>
    <t xml:space="preserve">Once per combat round, roll a d20+ your levels in this power, every 3 successes grants a +1 to the next roll you make.</t>
  </si>
  <si>
    <t xml:space="preserve">x5</t>
  </si>
  <si>
    <t xml:space="preserve">Gift of Spydra</t>
  </si>
  <si>
    <t xml:space="preserve">Your genetic code has been altered to make you invisible to, and untraceable by, psionic powers.</t>
  </si>
  <si>
    <t xml:space="preserve">Gift of Subjugation</t>
  </si>
  <si>
    <t xml:space="preserve">Your levels in this power act as a negative modifier to victims when you use pain/pleasure conditioning</t>
  </si>
  <si>
    <t xml:space="preserve">Gift of Valka</t>
  </si>
  <si>
    <t xml:space="preserve">You can understand any man portable weapon given time.  A successful IN roll grants the slot for the weapon.</t>
  </si>
  <si>
    <t xml:space="preserve">Hooves</t>
  </si>
  <si>
    <t xml:space="preserve">your feet are hard, sharp hooves.  Add +2 damage when kicking.  On stealth rolls, however, you have a -2 modifier.</t>
  </si>
  <si>
    <t xml:space="preserve">Hyper Metabolism</t>
  </si>
  <si>
    <t xml:space="preserve">Your metabolism burns like a furnace.  It greatly increases you speed.</t>
  </si>
  <si>
    <t xml:space="preserve">Increased Carry Capacity</t>
  </si>
  <si>
    <t xml:space="preserve">For each level of this power, you can double your CC.  It has no other effect.</t>
  </si>
  <si>
    <t xml:space="preserve">Invulnerability (Chemical)</t>
  </si>
  <si>
    <t xml:space="preserve">Your peculiar metabolism makes you partially immune to chemical damage.</t>
  </si>
  <si>
    <t xml:space="preserve">Invulnerability (Energy)</t>
  </si>
  <si>
    <t xml:space="preserve">Your peculiar metabolism makes you partially immune to energy damage.</t>
  </si>
  <si>
    <t xml:space="preserve">Invulnerability (Impact)</t>
  </si>
  <si>
    <t xml:space="preserve">Your peculiar metabolism makes you partially immune to impact damage.</t>
  </si>
  <si>
    <t xml:space="preserve">Invulnerability (Psionic)</t>
  </si>
  <si>
    <t xml:space="preserve">Your peculiar metabolism makes you partially immune to psionic damage.</t>
  </si>
  <si>
    <t xml:space="preserve">Large Claw</t>
  </si>
  <si>
    <t xml:space="preserve">You have a large and powerful claw, doing 1M+ST damage in close combat</t>
  </si>
  <si>
    <t xml:space="preserve">Mask of Spydra</t>
  </si>
  <si>
    <t xml:space="preserve">You can alter your features without the use of a disguise kit.  All effect for disguise are in effect.</t>
  </si>
  <si>
    <t xml:space="preserve">Natural Driver</t>
  </si>
  <si>
    <t xml:space="preserve">You can operate any vehicle, given time.  A successful IN roll grants the skill or slot for the vehicle type.</t>
  </si>
  <si>
    <t xml:space="preserve">Patagia</t>
  </si>
  <si>
    <t xml:space="preserve">You can travel up to 10 times your MR per round when gliding.  You must have sufficient height and speed to start gliding.</t>
  </si>
  <si>
    <t xml:space="preserve">Psi Disruptor</t>
  </si>
  <si>
    <t xml:space="preserve">Any Psycher targeting your with a mind affecting power automatically fails, as well as taking d6/level damage.</t>
  </si>
  <si>
    <t xml:space="preserve">Quick Reflexes</t>
  </si>
  <si>
    <t xml:space="preserve">Each level grants a +1 to initiative rolls and any roll where a response action is called for.</t>
  </si>
  <si>
    <t xml:space="preserve">Rancid Breath</t>
  </si>
  <si>
    <t xml:space="preserve">You can belch forth an unusually repulsive stench, granting all combatants within 10 meters a -2 to all attacks &amp; skills.</t>
  </si>
  <si>
    <t xml:space="preserve">Roar</t>
  </si>
  <si>
    <t xml:space="preserve">You can let loose a deafening roar that grants a -d6 modifier to all actions for everyone within 10m for 1 round.</t>
  </si>
  <si>
    <t xml:space="preserve">Sense Weakness</t>
  </si>
  <si>
    <t xml:space="preserve">You can make a sense weakness roll with your levels as a positive modifier, each success reduces your foes AR by 1.</t>
  </si>
  <si>
    <t xml:space="preserve">Shock Generation</t>
  </si>
  <si>
    <t xml:space="preserve">On a successful close combat attack, you discharge d6/level in electrical damage to target.</t>
  </si>
  <si>
    <t xml:space="preserve">Spit Poison, Blind</t>
  </si>
  <si>
    <t xml:space="preserve">You can spit a contact poison that induces blindness for d10 hours.</t>
  </si>
  <si>
    <t xml:space="preserve">Spit Poison, Kill</t>
  </si>
  <si>
    <t xml:space="preserve">You can spit a contact poison that causes its STxd6 damage on the victim.</t>
  </si>
  <si>
    <t xml:space="preserve">Spit Poison, Phase</t>
  </si>
  <si>
    <t xml:space="preserve">You can spit a contact poison that disorients your opponents for (d6+1)x10 minutes.</t>
  </si>
  <si>
    <t xml:space="preserve">Spit Poison, Snooze</t>
  </si>
  <si>
    <t xml:space="preserve">You can spit a contact poison that renders your opponent unconscious for d6 hours.</t>
  </si>
  <si>
    <t xml:space="preserve">Spit Poison, Staze</t>
  </si>
  <si>
    <t xml:space="preserve">You can spit a contact poison that paralyzes an opponent for d4x5 minutes.</t>
  </si>
  <si>
    <t xml:space="preserve">Starwings</t>
  </si>
  <si>
    <t xml:space="preserve">You can fly, only at night, with semi-translucent wings.  You can upgrade this to normal flight for 10 points.</t>
  </si>
  <si>
    <t xml:space="preserve">Symborg</t>
  </si>
  <si>
    <t xml:space="preserve">Your body exists in symbiosis with an alien entity.  You can survive as long as you have a mouthful of food and water each month.</t>
  </si>
  <si>
    <t xml:space="preserve">Tentacle Tongue</t>
  </si>
  <si>
    <t xml:space="preserve">You have a long, thick, writhing prehensile tongue that can grip things up to 1 meter away with your own ST.</t>
  </si>
  <si>
    <t xml:space="preserve">Webspinning</t>
  </si>
  <si>
    <t xml:space="preserve">You can create light, ultra-strong webbing within your body.  Its ST is your level, and the range is 10m/level.</t>
  </si>
  <si>
    <t xml:space="preserve">x4</t>
  </si>
  <si>
    <t xml:space="preserve">Eagle Eye</t>
  </si>
  <si>
    <t xml:space="preserve">You can recognize details up to 5km away &amp; only suffer a -1 with ranged weapons beyond close range.</t>
  </si>
  <si>
    <t xml:space="preserve">Bugei - Bladeshield</t>
  </si>
  <si>
    <t xml:space="preserve">You can use your forceblade skill as a negative modifier to your opponent chance to hit you with ranged weapons.</t>
  </si>
  <si>
    <t xml:space="preserve">Bugei - Blazing Tiger Spring</t>
  </si>
  <si>
    <t xml:space="preserve">You can leap up to double your normal jump.  For every 1LF spent, double this number.</t>
  </si>
  <si>
    <t xml:space="preserve">Bugei - Bristles of The Boar</t>
  </si>
  <si>
    <t xml:space="preserve">You can ignore the effects of shock or stunning by spending 1LF.</t>
  </si>
  <si>
    <t xml:space="preserve">Bugei - Burning Fist</t>
  </si>
  <si>
    <t xml:space="preserve">When you roll to hit with your fist, you can spend 1LF and gain an extra d6 flame damage.</t>
  </si>
  <si>
    <t xml:space="preserve">Bugei - Dragon Breath</t>
  </si>
  <si>
    <t xml:space="preserve">By spending 1LF, you can do d6+MA damage to everyone in a cone equal to your MA+PW in length and 1/2 in width.</t>
  </si>
  <si>
    <t xml:space="preserve">Bugei - Dragon Claw</t>
  </si>
  <si>
    <t xml:space="preserve">Your fist attack does 2M+ST damage when you hit.  It costs 1LF to use.</t>
  </si>
  <si>
    <t xml:space="preserve">Bugei - Dragon Heart</t>
  </si>
  <si>
    <t xml:space="preserve">You add your martial arts score to your St when rolling to resist stun and shock</t>
  </si>
  <si>
    <t xml:space="preserve">Bugei - Eyes of Night</t>
  </si>
  <si>
    <t xml:space="preserve">Even if you are blind or in total darkness, you can "perceive" everything within 100 meters of you.</t>
  </si>
  <si>
    <t xml:space="preserve">Bugei - Fall Far</t>
  </si>
  <si>
    <t xml:space="preserve">You can fall from any height without taking damage, providing you make a successful DX roll.</t>
  </si>
  <si>
    <t xml:space="preserve">Bugei - Feather Walk</t>
  </si>
  <si>
    <t xml:space="preserve">You can walk across sand, mud, or similar types of terrain at normal speed without leaving tracks. Cost: 1LF/hour</t>
  </si>
  <si>
    <t xml:space="preserve">Bugei - Fox Glamour</t>
  </si>
  <si>
    <t xml:space="preserve">You get a special defensive bonus equal to your Martial Arts skill level.  Cost is 1LF per action phase.</t>
  </si>
  <si>
    <t xml:space="preserve">Bugei - Heart of Fire</t>
  </si>
  <si>
    <t xml:space="preserve">You ignore normal flames and heat.  You take 1/2 damage from flame throwers.</t>
  </si>
  <si>
    <t xml:space="preserve">Bugei - Higuma Megahug</t>
  </si>
  <si>
    <t xml:space="preserve">When inflicting hug damage, you can increase your damage by +3 for every LF you spend.</t>
  </si>
  <si>
    <t xml:space="preserve">Bugei - Incandescent Fist</t>
  </si>
  <si>
    <t xml:space="preserve">When you roll to hit with your fist, you can spend 5LF and gain an extra 3d6 flame damage.</t>
  </si>
  <si>
    <t xml:space="preserve">Bugei - Infernal Fist</t>
  </si>
  <si>
    <t xml:space="preserve">When you roll to hit with your fist, you can spend 3LF and gain an extra 2d6 flame damage.</t>
  </si>
  <si>
    <t xml:space="preserve">Bugei - Lightning Lash</t>
  </si>
  <si>
    <t xml:space="preserve">You can manifest a glowing whip of lightning, causing d20 damage up to 5m away. Cost: 1LF/strike</t>
  </si>
  <si>
    <t xml:space="preserve">Bugei - Poison Bite</t>
  </si>
  <si>
    <t xml:space="preserve">When you successfully hit with a serpent strike, spend 1LF and add d6 damage.  This damage ignores armor.</t>
  </si>
  <si>
    <t xml:space="preserve">Bugei - Power Dodge</t>
  </si>
  <si>
    <t xml:space="preserve">You can substitute your Martial Arts skill in place of your dodge skill when making a dodge action.</t>
  </si>
  <si>
    <t xml:space="preserve">Bugei - Power Hold</t>
  </si>
  <si>
    <t xml:space="preserve">You can grab and pin your opponent with great efficiency.  Add +3 to your ST for grappling attempts.</t>
  </si>
  <si>
    <t xml:space="preserve">Bugei - Resist</t>
  </si>
  <si>
    <t xml:space="preserve">You can add 1 to your AR for every three levels of your Martial Art level.  You must be aware of the attack.</t>
  </si>
  <si>
    <t xml:space="preserve">Bugei - Serpent Dance</t>
  </si>
  <si>
    <t xml:space="preserve">You make a contested MA roll with opponent.  If yours is higher, successes are subtracted from Opp defense roll.</t>
  </si>
  <si>
    <t xml:space="preserve">Bugei - Serpent Gaze</t>
  </si>
  <si>
    <t xml:space="preserve">You make a contested PW roll with opponent.  If yours is higher, opponent is paralyzed for the next action phase.</t>
  </si>
  <si>
    <t xml:space="preserve">Bugei - Shadow Heart</t>
  </si>
  <si>
    <t xml:space="preserve">You can freeze on the spot, becoming invisible as long as you do not move.  Does not work in combat.</t>
  </si>
  <si>
    <t xml:space="preserve">Bugei - Shadow Phase</t>
  </si>
  <si>
    <t xml:space="preserve">You can step into a shadow and emerge from another at a range of 1LF/5 meters to a max of 50 meters.</t>
  </si>
  <si>
    <t xml:space="preserve">Bugei - Shadow Stalk</t>
  </si>
  <si>
    <t xml:space="preserve">You can move silently and invisibly in dark or dimly lit places.  No one will notice as long as you are more than 2m away.</t>
  </si>
  <si>
    <t xml:space="preserve">Bugei - Speed of The Fox</t>
  </si>
  <si>
    <t xml:space="preserve">You can make additional attacks at a cumulative LF cost.  Your attacks must be within your MR in meters.</t>
  </si>
  <si>
    <t xml:space="preserve">Bugei - Steel Fist</t>
  </si>
  <si>
    <t xml:space="preserve">You can add a d20 to your damage with any single steel fist attack. It costs 5LF to use.</t>
  </si>
  <si>
    <t xml:space="preserve">Bugei - Strength of The Great Bear</t>
  </si>
  <si>
    <t xml:space="preserve">You can increase your ST for every LF you spend.  This increase is limited by double your ST or Martial Arts skill rating, whichever is less.</t>
  </si>
  <si>
    <t xml:space="preserve">Bugei - Tiger Fist</t>
  </si>
  <si>
    <t xml:space="preserve">For each LF spent, you can add +2 to your attack roll and your damage.</t>
  </si>
  <si>
    <t xml:space="preserve">Bugei - Tiger Roar</t>
  </si>
  <si>
    <t xml:space="preserve">You can use your Martial Arts skill rating as a negative modifier on opponents defensive actions. Cost: 1LF</t>
  </si>
  <si>
    <t xml:space="preserve">Bugei - Tusker Megacharge</t>
  </si>
  <si>
    <t xml:space="preserve">You can double your MR for one combat round by spending 1LF.</t>
  </si>
  <si>
    <t xml:space="preserve">Bugei - Will of Hardened Steel</t>
  </si>
  <si>
    <t xml:space="preserve">You completely ignore stun and shock effects.  A critical result can still affect you.</t>
  </si>
  <si>
    <t xml:space="preserve">Bugei - Wind Run</t>
  </si>
  <si>
    <t xml:space="preserve">You can effectively walk or run on air at your normal MR, and upward at 1/2 MR.  Cost:1LF/hour</t>
  </si>
  <si>
    <t xml:space="preserve">Tau</t>
  </si>
  <si>
    <t xml:space="preserve">- Custom Special Powers -</t>
  </si>
  <si>
    <t xml:space="preserve">Disadvantages</t>
  </si>
  <si>
    <t xml:space="preserve">- Choose Disadvantage -</t>
  </si>
  <si>
    <t xml:space="preserve">Physical - </t>
  </si>
  <si>
    <t xml:space="preserve">Exotic Appearance</t>
  </si>
  <si>
    <t xml:space="preserve">You look different from the norm, so much that you stand out in a crowd.</t>
  </si>
  <si>
    <t xml:space="preserve">Impaired Vision, Mild</t>
  </si>
  <si>
    <t xml:space="preserve">Your eyes are simply bad.  You suffer a -1 to all sight based rolls, including attacks.</t>
  </si>
  <si>
    <t xml:space="preserve">Impaired Vision, Serious</t>
  </si>
  <si>
    <t xml:space="preserve">Your eyes are extremely bad.  You suffer a -2 to all sight based rolls, including attacks.</t>
  </si>
  <si>
    <t xml:space="preserve">Impaired Vision, Total</t>
  </si>
  <si>
    <t xml:space="preserve">You are blind.  You cannot see at all, and must have some compensating ability to "See".</t>
  </si>
  <si>
    <t xml:space="preserve">Missing Eye</t>
  </si>
  <si>
    <t xml:space="preserve">You have the use of only one eye.  You are at a -2 to all sight based rolls, including sight.</t>
  </si>
  <si>
    <t xml:space="preserve">Mute</t>
  </si>
  <si>
    <t xml:space="preserve">You are incapable of normal speech, and must find some other way of getting your point across.</t>
  </si>
  <si>
    <t xml:space="preserve">Negative Appearance, Mild</t>
  </si>
  <si>
    <t xml:space="preserve">You are clearly ugly, and people react to you at -1 penalty.</t>
  </si>
  <si>
    <t xml:space="preserve">Negative Appearance, Serious</t>
  </si>
  <si>
    <t xml:space="preserve">You go beyond ugly and are downright frightening.  People react to you at a -3 penalty.</t>
  </si>
  <si>
    <t xml:space="preserve">Negative Appearance, Total</t>
  </si>
  <si>
    <t xml:space="preserve">You look unspeakably frightening.  You are so frightening that you are a monster.</t>
  </si>
  <si>
    <t xml:space="preserve">Positronic Brain</t>
  </si>
  <si>
    <t xml:space="preserve">Instead of a human brain, you have a sophisticated neural network computer system.</t>
  </si>
  <si>
    <t xml:space="preserve">Rejection Syndrome, Mild</t>
  </si>
  <si>
    <t xml:space="preserve">You body has started to reject all unnatural prosthetic implants.  You have a -3 rejection modifier.</t>
  </si>
  <si>
    <t xml:space="preserve">Rejection Syndrome, Serious</t>
  </si>
  <si>
    <t xml:space="preserve">You body has started to reject all unnatural prosthetic implants.  You have a -6 rejection modifier.</t>
  </si>
  <si>
    <t xml:space="preserve">Rejection Syndrome, Total</t>
  </si>
  <si>
    <t xml:space="preserve">You body has started to reject all unnatural prosthetic implants.  You have a -9 rejection modifier.</t>
  </si>
  <si>
    <t xml:space="preserve">Robotic Body</t>
  </si>
  <si>
    <t xml:space="preserve">You possess a robotic body of duralloy or ceramic.  See p155, main book for details.</t>
  </si>
  <si>
    <t xml:space="preserve">Unusable Arm, Level 1</t>
  </si>
  <si>
    <t xml:space="preserve">You have suffered an amputation at the wrist or elbow.</t>
  </si>
  <si>
    <t xml:space="preserve">Unusable Arm, Level 2</t>
  </si>
  <si>
    <t xml:space="preserve">You have suffered an amputation at the shoulder.</t>
  </si>
  <si>
    <t xml:space="preserve">Unusable Leg, Level 1</t>
  </si>
  <si>
    <t xml:space="preserve">One of your legs have been amputated.  Halve your MR and you cannot run.</t>
  </si>
  <si>
    <t xml:space="preserve">Unusable Leg, Level 2</t>
  </si>
  <si>
    <t xml:space="preserve">Both of your legs have been amputated and you are confined to a wheelchair.</t>
  </si>
  <si>
    <t xml:space="preserve">Mental -</t>
  </si>
  <si>
    <t xml:space="preserve">Addiction, Mild</t>
  </si>
  <si>
    <t xml:space="preserve">You are addicted to some mind-altering substance.  You suffer a -3 IN roll not to do anything to feed your addiction.</t>
  </si>
  <si>
    <t xml:space="preserve">Addiction, Serious</t>
  </si>
  <si>
    <t xml:space="preserve">You are addicted to some mind-altering substance.  You suffer a -6 IN roll not to do anything to feed your addiction.</t>
  </si>
  <si>
    <t xml:space="preserve">Addiction, Total</t>
  </si>
  <si>
    <t xml:space="preserve">You are addicted to some mind-altering substance.  You suffer a -9 IN roll not to do anything to feed your addiction.</t>
  </si>
  <si>
    <t xml:space="preserve">Amnesia</t>
  </si>
  <si>
    <t xml:space="preserve">You cannot remember who you are, or how you came to be here.</t>
  </si>
  <si>
    <t xml:space="preserve">Animal Intelligence</t>
  </si>
  <si>
    <t xml:space="preserve">You cannot talk, use tools, or reason the way more intelligent races do.</t>
  </si>
  <si>
    <t xml:space="preserve">Code of Honor, Mild</t>
  </si>
  <si>
    <t xml:space="preserve">You are bond by a rigid code of honor.  You must make a -3 IN roll not to avenge insults to your honor.</t>
  </si>
  <si>
    <t xml:space="preserve">Code of Honor, Serious</t>
  </si>
  <si>
    <t xml:space="preserve">You are bond by a rigid code of honor.  You must make a -6 IN roll not to avenge insults to your honor.</t>
  </si>
  <si>
    <t xml:space="preserve">Code of Honor, Total</t>
  </si>
  <si>
    <t xml:space="preserve">You are bond by a rigid code of honor.  You must make a -9 IN roll not to avenge insults to your honor.</t>
  </si>
  <si>
    <t xml:space="preserve">Fanatic, mild</t>
  </si>
  <si>
    <t xml:space="preserve">You are a fanatical believer in your religion or nation.  You suffer a -3 IN roll to go against your fanatic belief.</t>
  </si>
  <si>
    <t xml:space="preserve">Fanatic, Serious</t>
  </si>
  <si>
    <t xml:space="preserve">You are a fanatical believer in your religion or nation.  You suffer a -6 IN roll to go against your fanatic belief.</t>
  </si>
  <si>
    <t xml:space="preserve">Fanatic, Total</t>
  </si>
  <si>
    <t xml:space="preserve">You are a fanatical believer in your religion or nation.  You suffer a -9 IN roll to go against your fanatic belief.</t>
  </si>
  <si>
    <t xml:space="preserve">Megalomania, Mild</t>
  </si>
  <si>
    <t xml:space="preserve">You are an insufferable megalomaniac.  You suffer a -1 PW roll in situations where your megalomania applies.</t>
  </si>
  <si>
    <t xml:space="preserve">Megalomania, Serious</t>
  </si>
  <si>
    <t xml:space="preserve">You are an insufferable megalomaniac.  You suffer a -3 PW roll in situations where your megalomania applies.</t>
  </si>
  <si>
    <t xml:space="preserve">Megalomania, Total</t>
  </si>
  <si>
    <t xml:space="preserve">You are an insufferable megalomaniac.  You suffer a -6 PW roll in situations where your megalomania applies.</t>
  </si>
  <si>
    <t xml:space="preserve">Vengeance Seeker, Mild</t>
  </si>
  <si>
    <t xml:space="preserve">You are hunting someone, someone powerful and nasty.  You must make a -1 IN roll when anything keeps you from your quarry.</t>
  </si>
  <si>
    <t xml:space="preserve">Vengeance Seeker, Serious</t>
  </si>
  <si>
    <t xml:space="preserve">You are hunting someone, someone powerful and nasty.  You must make a -3 IN roll when anything keeps you from your quarry.</t>
  </si>
  <si>
    <t xml:space="preserve">Vengeance Seeker, Total</t>
  </si>
  <si>
    <t xml:space="preserve">You are hunting someone, someone powerful and nasty.  You must make a -6 IN roll when anything keeps you from your quarry.</t>
  </si>
  <si>
    <t xml:space="preserve">Obsession, Mild</t>
  </si>
  <si>
    <t xml:space="preserve">You are obsessed with one particular thing, and must make a -3 IN roll whenever it comes into play, not to follow after it.</t>
  </si>
  <si>
    <t xml:space="preserve">Obsession, Serious</t>
  </si>
  <si>
    <t xml:space="preserve">You are obsessed with one particular thing, and must make a -6 IN roll whenever it comes into play, not to follow after it.</t>
  </si>
  <si>
    <t xml:space="preserve">Obsession, Total</t>
  </si>
  <si>
    <t xml:space="preserve">You are obsessed with one particular thing, and must make a -9 IN roll whenever it comes into play, not to follow after it.</t>
  </si>
  <si>
    <t xml:space="preserve">Overconfidence, Mild</t>
  </si>
  <si>
    <t xml:space="preserve">You are the best, and You know it.  You must make a -1 IN roll not to prove it.</t>
  </si>
  <si>
    <t xml:space="preserve">Overconfidence, Serious</t>
  </si>
  <si>
    <t xml:space="preserve">You are the best, and You know it.  You must make a -3 IN roll not to prove it.</t>
  </si>
  <si>
    <t xml:space="preserve">Overconfidence, Total</t>
  </si>
  <si>
    <t xml:space="preserve">You are the best, and You know it.  You must make a -6 IN roll not to prove it.</t>
  </si>
  <si>
    <t xml:space="preserve">Paranoia, Mild</t>
  </si>
  <si>
    <t xml:space="preserve">THEY are all out to get you, you know it.  You invoke a -3 reaction modifier because of your general actions.</t>
  </si>
  <si>
    <t xml:space="preserve">Paranoia, Serious</t>
  </si>
  <si>
    <t xml:space="preserve">THEY are all out to get you, you know it.  You invoke a -6 reaction modifier because of your general actions.</t>
  </si>
  <si>
    <t xml:space="preserve">Paranoia, Total</t>
  </si>
  <si>
    <t xml:space="preserve">THEY are all out to get you, you know it.  You invoke a -9 reaction modifier because of your general actions.</t>
  </si>
  <si>
    <t xml:space="preserve">Phobia, Mild</t>
  </si>
  <si>
    <t xml:space="preserve">There is something that leaves you paralyzed with fear.  You must make a -1 IN roll whenever it is nearby, or you run away.</t>
  </si>
  <si>
    <t xml:space="preserve">Phobia, Serious</t>
  </si>
  <si>
    <t xml:space="preserve">There is something that leaves you paralyzed with fear.  You must make a -3 IN roll whenever it is nearby, or you run away.</t>
  </si>
  <si>
    <t xml:space="preserve">Phobia, Total</t>
  </si>
  <si>
    <t xml:space="preserve">There is something that leaves you paralyzed with fear.  You must make a -6 IN roll whenever it is nearby, or you run away.</t>
  </si>
  <si>
    <t xml:space="preserve">Prejudiced, Mild</t>
  </si>
  <si>
    <t xml:space="preserve">You are insanely prejudiced against a certain group.  You are at a -3 to all reaction rolls involving that group.</t>
  </si>
  <si>
    <t xml:space="preserve">Prejudiced, Serious</t>
  </si>
  <si>
    <t xml:space="preserve">You are insanely prejudiced against a certain group.  You are at a -6 to all reaction rolls involving that group.</t>
  </si>
  <si>
    <t xml:space="preserve">Prejudiced, Total</t>
  </si>
  <si>
    <t xml:space="preserve">You are insanely prejudiced against a certain group.  You are at a -9 to all reaction rolls involving that group.</t>
  </si>
  <si>
    <t xml:space="preserve">Psychopath, Mild</t>
  </si>
  <si>
    <t xml:space="preserve">You like to kill.  You must make an IN roll at -1 not to seek opportunities to kill.</t>
  </si>
  <si>
    <t xml:space="preserve">Psychopath, Serious</t>
  </si>
  <si>
    <t xml:space="preserve">You like to kill.  You must make an IN roll at -3 not to seek opportunities to kill.</t>
  </si>
  <si>
    <t xml:space="preserve">Psychopath, Total</t>
  </si>
  <si>
    <t xml:space="preserve">You like to kill.  You must make an IN roll at -6 not to seek opportunities to kill.</t>
  </si>
  <si>
    <t xml:space="preserve">Social - </t>
  </si>
  <si>
    <t xml:space="preserve">Bad Reputation</t>
  </si>
  <si>
    <t xml:space="preserve">For some reason you have a bad reputation.  You suffer a -3 reaction from people who know your reputation.</t>
  </si>
  <si>
    <t xml:space="preserve">Dark Secret</t>
  </si>
  <si>
    <t xml:space="preserve">You have a dark secret that one one must ever find out about.  The consequences are just too great.</t>
  </si>
  <si>
    <t xml:space="preserve">Dependent</t>
  </si>
  <si>
    <t xml:space="preserve">You have someone you must protect at all cost, even at risk to your own life.</t>
  </si>
  <si>
    <t xml:space="preserve">Obligation</t>
  </si>
  <si>
    <t xml:space="preserve">You are under feudal obligation to your overlord, temple, or commander.  You must obey their orders.</t>
  </si>
  <si>
    <t xml:space="preserve">Hunted, Level 1</t>
  </si>
  <si>
    <t xml:space="preserve">You are being hunted by someone or a group with limited power.</t>
  </si>
  <si>
    <t xml:space="preserve">Hunted, Level 2</t>
  </si>
  <si>
    <t xml:space="preserve">You are being hunterd by someone or a group who are powerful and have a long reach.</t>
  </si>
  <si>
    <t xml:space="preserve">Hunted, Level 3</t>
  </si>
  <si>
    <t xml:space="preserve">You are being hunted by someone or a group who are awesomely powerful and totay implacable.  They will get you.</t>
  </si>
  <si>
    <t xml:space="preserve">Prejudiced Against</t>
  </si>
  <si>
    <t xml:space="preserve">You belong to a minority that suffers from prejudice by some other group.  People react at a -2 twords you.</t>
  </si>
  <si>
    <t xml:space="preserve">Albino</t>
  </si>
  <si>
    <t xml:space="preserve">You were born without pigmentation.  You suffer a -2 penalty in brightly lit situations unless wearing eye protection</t>
  </si>
  <si>
    <t xml:space="preserve">Allergy, Mild</t>
  </si>
  <si>
    <t xml:space="preserve">You are allergic to something and suffer a -1 ST roll to resist being overcome with respiration problems.</t>
  </si>
  <si>
    <t xml:space="preserve">Allergy, Serious</t>
  </si>
  <si>
    <t xml:space="preserve">You are allergic to something and suffer a -3 ST roll to resist being overcome with respiration problems.</t>
  </si>
  <si>
    <t xml:space="preserve">Allergy, Total</t>
  </si>
  <si>
    <t xml:space="preserve">You are allergic to something and suffer a -6 ST roll to resist being overcome with respiration problems.</t>
  </si>
  <si>
    <t xml:space="preserve">Brittle Bones</t>
  </si>
  <si>
    <t xml:space="preserve">Your bones are very light and hollow.  You suffer double the normal damage from impact weapons.</t>
  </si>
  <si>
    <t xml:space="preserve">Incandescent</t>
  </si>
  <si>
    <t xml:space="preserve">You skin glows with a pale luminescent color.  Opponents gain a +4 bonus to spot you in darkened areas.</t>
  </si>
  <si>
    <t xml:space="preserve">Partial Biped</t>
  </si>
  <si>
    <t xml:space="preserve">Your arms are longer than normal and your legs are shorter, like a gorilla.  You naturally move on all fours.</t>
  </si>
  <si>
    <t xml:space="preserve">Snake Tail</t>
  </si>
  <si>
    <t xml:space="preserve">Your lower torso is similar to a snake.  Your movement is halved and equipment costs are doubled for armor.</t>
  </si>
  <si>
    <t xml:space="preserve">Specialized Subsistence</t>
  </si>
  <si>
    <t xml:space="preserve">You can only subsist on a single given substance.  Other foods provide no nourishment.</t>
  </si>
  <si>
    <t xml:space="preserve">Unnatural Hunger, Level 1</t>
  </si>
  <si>
    <t xml:space="preserve">You suffer from a craving for human flesh.  You must eat at least .5kg a day or suffer 1d6 LF loss.</t>
  </si>
  <si>
    <t xml:space="preserve">Unnatural Hunger, Level 2</t>
  </si>
  <si>
    <t xml:space="preserve">You suffer from a craving for human flesh.  You must eat at least .5kg a day or suffer 2d6 LF loss.</t>
  </si>
  <si>
    <t xml:space="preserve">Unnatural Hunger, Level 3</t>
  </si>
  <si>
    <t xml:space="preserve">You suffer from a craving for human flesh.  You must eat at least .5kg a day or suffer 3d6 LF loss.</t>
  </si>
  <si>
    <t xml:space="preserve">Unnatural Thirst, Level 1</t>
  </si>
  <si>
    <t xml:space="preserve">You suffer from a craving for human blood.  You must eat at least .5kg a day or suffer 1d6 LF loss.</t>
  </si>
  <si>
    <t xml:space="preserve">Unnatural Thirst, Level 2</t>
  </si>
  <si>
    <t xml:space="preserve">You suffer from a craving for human blood.  You must eat at least .5kg a day or suffer 2d6 LF loss.</t>
  </si>
  <si>
    <t xml:space="preserve">Unnatural Thirst, Level 3</t>
  </si>
  <si>
    <t xml:space="preserve">You suffer from a craving for human blood.  You must eat at least .5kg a day or suffer 3d6 LF loss.</t>
  </si>
  <si>
    <t xml:space="preserve">Weak Immune System, Level 1</t>
  </si>
  <si>
    <t xml:space="preserve">Your immune system is weak.  You suffer a -1 to resist disease &amp; poison saves, and take +1 damage from kill poisons.</t>
  </si>
  <si>
    <t xml:space="preserve">Weak Immune System, Level 2</t>
  </si>
  <si>
    <t xml:space="preserve">Your immune system is weak.  You suffer a -2 to resist disease &amp; poison saves, and take +2 damage from kill poisons.</t>
  </si>
  <si>
    <t xml:space="preserve">Weak Immune System, Level 3</t>
  </si>
  <si>
    <t xml:space="preserve">Your immune system is weak.  You suffer a -3 to resist disease &amp; poison saves, and take +3 damage from kill poisons.</t>
  </si>
  <si>
    <t xml:space="preserve">Assimilated, Mild</t>
  </si>
  <si>
    <t xml:space="preserve">You have been assimilated by the Swarm.  You suffer a -3 to resist commands within 10km of hive.</t>
  </si>
  <si>
    <t xml:space="preserve">Assimilated, Serious</t>
  </si>
  <si>
    <t xml:space="preserve">You have been assimilated by the Swarm.  You suffer a -6 to resist commands within 10km of hive.</t>
  </si>
  <si>
    <t xml:space="preserve">Assimilated, Total</t>
  </si>
  <si>
    <t xml:space="preserve">You have been assimilated by the Swarm.  You suffer a -9 to resist commands within 10km of hive.</t>
  </si>
  <si>
    <t xml:space="preserve">Avarice, Mild</t>
  </si>
  <si>
    <t xml:space="preserve">Whenever the possibility for personal gain arises, you suffer a -3 IN roll to resist taking advantage of it.</t>
  </si>
  <si>
    <t xml:space="preserve">Avarice, Serious</t>
  </si>
  <si>
    <t xml:space="preserve">Whenever the possibility for personal gain arises, you suffer a -6 IN roll to resist taking advantage of it.</t>
  </si>
  <si>
    <t xml:space="preserve">Avarice, Total</t>
  </si>
  <si>
    <t xml:space="preserve">Whenever the possibility for personal gain arises, you suffer a -9 IN roll to resist taking advantage of it.</t>
  </si>
  <si>
    <t xml:space="preserve">Death-Command Conditioning</t>
  </si>
  <si>
    <t xml:space="preserve">Your brain has been implanted with a key hypnotic command that will, if spoken aloud, cause you to die instantly.</t>
  </si>
  <si>
    <t xml:space="preserve">Hallucinations, Mild</t>
  </si>
  <si>
    <t xml:space="preserve">You are prone to random hallucinations.  You must make a -1 IN roll or suffer a -2 to all actions because of them.</t>
  </si>
  <si>
    <t xml:space="preserve">Hallucinations, Serious</t>
  </si>
  <si>
    <t xml:space="preserve">You are prone to random hallucinations.  You must make a -3 IN roll or suffer a -2 to all actions because of them.</t>
  </si>
  <si>
    <t xml:space="preserve">Hallucinations, Total</t>
  </si>
  <si>
    <t xml:space="preserve">You are prone to random hallucinations.  You must make a -6 IN roll or suffer a -2 to all actions because of them.</t>
  </si>
  <si>
    <t xml:space="preserve">Lust, Mild</t>
  </si>
  <si>
    <t xml:space="preserve">If propositioned by an attractive potential partner, you must make a -3 IN roll to resist giving in to them.</t>
  </si>
  <si>
    <t xml:space="preserve">Lust, Serious</t>
  </si>
  <si>
    <t xml:space="preserve">If propositioned by an attractive potential partner, you must make a -6 IN roll to resist giving in to them.</t>
  </si>
  <si>
    <t xml:space="preserve">Lust, Total</t>
  </si>
  <si>
    <t xml:space="preserve">If propositioned by an attractive potential partner, you must make a -9 IN roll to resist giving in to them.</t>
  </si>
  <si>
    <t xml:space="preserve">Obedience, Mild</t>
  </si>
  <si>
    <t xml:space="preserve">You habitually obey the person designated as your master, and suffer a -3 IN roll to resist those commands.</t>
  </si>
  <si>
    <t xml:space="preserve">Obedience, Serious</t>
  </si>
  <si>
    <t xml:space="preserve">You habitually obey the person designated as your master, and suffer a -6 IN roll to resist those commands.</t>
  </si>
  <si>
    <t xml:space="preserve">Obedience, Total</t>
  </si>
  <si>
    <t xml:space="preserve">You habitually obey the person designated as your master, and suffer a -9 IN roll to resist those commands.</t>
  </si>
  <si>
    <t xml:space="preserve">Impaired Hearing, Mild</t>
  </si>
  <si>
    <t xml:space="preserve">You are slightly hard of hearing.  You suffer a -1 modifier to all hearing based rolls.</t>
  </si>
  <si>
    <t xml:space="preserve">Impaired Hearing, Serious</t>
  </si>
  <si>
    <t xml:space="preserve">You are almost completely deaf.  You suffer a -2 modifier to all hearing based rolls</t>
  </si>
  <si>
    <t xml:space="preserve">Impaired Hearing, Total</t>
  </si>
  <si>
    <t xml:space="preserve">You are completely deaf.  You must find some way to overcome this.</t>
  </si>
  <si>
    <t xml:space="preserve">Impaired Olfactory</t>
  </si>
  <si>
    <t xml:space="preserve">You have absolutely no sense of smell.  You are immune to odor based attacks.</t>
  </si>
  <si>
    <t xml:space="preserve">Impaired Speech</t>
  </si>
  <si>
    <t xml:space="preserve">You have some form of speech impediment.  You suffer a -2 to all speech rolls.</t>
  </si>
  <si>
    <t xml:space="preserve">Insomnia</t>
  </si>
  <si>
    <t xml:space="preserve">You are often lethargic and sluggish due to improper sleep.  You suffer a -1 to perception, endurance, and social rolls.</t>
  </si>
  <si>
    <t xml:space="preserve">Split Personality, Mild</t>
  </si>
  <si>
    <t xml:space="preserve">You have another personality.  During stress, you suffer a -1 to IN rolls or you switch personalities.</t>
  </si>
  <si>
    <t xml:space="preserve">Split Personality, Serious</t>
  </si>
  <si>
    <t xml:space="preserve">You have another personality.  During stress, you suffer a -3 to IN rolls or you switch personalities.</t>
  </si>
  <si>
    <t xml:space="preserve">Split Personality, Total</t>
  </si>
  <si>
    <t xml:space="preserve">You have another personality.  During stress, you suffer a -6 to IN rolls or you switch personalities.</t>
  </si>
  <si>
    <t xml:space="preserve">Social -</t>
  </si>
  <si>
    <t xml:space="preserve">Escaped Slave/Prisoner</t>
  </si>
  <si>
    <t xml:space="preserve">You have recently escaped imprisonment, and are probably being hunted, and should have that disadvantage as well.</t>
  </si>
  <si>
    <t xml:space="preserve">Ronin</t>
  </si>
  <si>
    <t xml:space="preserve">You have lost your Clan by being expelled or because it no longer exists.  Samurai respond to you at -4.</t>
  </si>
  <si>
    <t xml:space="preserve">- Custom Disadvantages -</t>
  </si>
  <si>
    <t xml:space="preserve">ADVANTAGE</t>
  </si>
  <si>
    <t xml:space="preserve">DESCRIPTION</t>
  </si>
  <si>
    <t xml:space="preserve">ADVANTAGES TOTAL:</t>
  </si>
  <si>
    <t xml:space="preserve">SPECIAL POWERS</t>
  </si>
  <si>
    <t xml:space="preserve">SPECIAL POWER</t>
  </si>
  <si>
    <t xml:space="preserve">SPECIAL POWER TOTAL:</t>
  </si>
  <si>
    <t xml:space="preserve">psionic power</t>
  </si>
  <si>
    <t xml:space="preserve">PSIONIC POWER TOTAL:</t>
  </si>
  <si>
    <t xml:space="preserve">power name</t>
  </si>
  <si>
    <t xml:space="preserve">book</t>
  </si>
  <si>
    <t xml:space="preserve">Acolyte</t>
  </si>
  <si>
    <t xml:space="preserve">Initiate</t>
  </si>
  <si>
    <t xml:space="preserve">magister</t>
  </si>
  <si>
    <t xml:space="preserve">Power Cost</t>
  </si>
  <si>
    <t xml:space="preserve">- Choose Psionic Power -</t>
  </si>
  <si>
    <t xml:space="preserve">Absorption</t>
  </si>
  <si>
    <t xml:space="preserve">You can automatically negate up to your PL in damage from any source.</t>
  </si>
  <si>
    <t xml:space="preserve">You can automatically negate and absorb up to you PL in temp(1hr) LF.</t>
  </si>
  <si>
    <t xml:space="preserve">You can create an absorption field, Range: PL in meters.  You can negate and absorb up to your PL in temp(1hr) LF&gt;</t>
  </si>
  <si>
    <t xml:space="preserve">Animate Dead</t>
  </si>
  <si>
    <t xml:space="preserve">Animate up to your PL in zombies within 60 meters. Animated control range: PLx10 meters.</t>
  </si>
  <si>
    <t xml:space="preserve">Animate up to your PL in zombies within (PLx10) meters. Animated control range: 120 meters.</t>
  </si>
  <si>
    <t xml:space="preserve">Temp or permanent Animate up to your PL in zombies within (PLx10) meters.</t>
  </si>
  <si>
    <t xml:space="preserve">Clairvoyance</t>
  </si>
  <si>
    <t xml:space="preserve">Your remote eye has a range of (PLx100) meters.  It can travel 100 meters per round</t>
  </si>
  <si>
    <t xml:space="preserve">Your remote eye has a range of ([PL-3]x1000) meters.  It can travel 1000 meters per round</t>
  </si>
  <si>
    <t xml:space="preserve">Your remote eye has an unlimited range.  It can travel ([PL-6]x100)kph.</t>
  </si>
  <si>
    <t xml:space="preserve">Cryokinesis</t>
  </si>
  <si>
    <t xml:space="preserve">Generate a cone of cold, dealing PL damage per round.  Touch attack: 2M+PW+PL damage</t>
  </si>
  <si>
    <t xml:space="preserve">Generate a cone of cold, dealing PL damage per round.  Touch or ranged attack: 2M+PW+PL damage</t>
  </si>
  <si>
    <t xml:space="preserve">Generate a cone of cold, dealing PL damage per round.  Touch or ranged (PL bolts) attack: 2M+PW+PL damage</t>
  </si>
  <si>
    <t xml:space="preserve">Demon Binding</t>
  </si>
  <si>
    <t xml:space="preserve">Blast energy beings for 2M+PW damage.  "Pin" an energy being in place for PL hours.</t>
  </si>
  <si>
    <t xml:space="preserve">Blast energy beings for 3M+PW damage.  Bind an energy being into an object indefinitely.</t>
  </si>
  <si>
    <t xml:space="preserve">Blast energy beings for 4M+PW damage.  Bind  PL in demons into your service for PL days.</t>
  </si>
  <si>
    <t xml:space="preserve">Dispel</t>
  </si>
  <si>
    <t xml:space="preserve">You roll you PL+PW+1 to attempt to dispel.  The range is 10xPL meters.  Requires concentration.</t>
  </si>
  <si>
    <t xml:space="preserve">You roll you PL+PW+2 to attempt to dispel.  The range is 100x(PL-3) meters.</t>
  </si>
  <si>
    <t xml:space="preserve">You roll you PL+PW+3 to attempt to dispel.  The range is 1000x(PL-6) meters.</t>
  </si>
  <si>
    <t xml:space="preserve">Domination</t>
  </si>
  <si>
    <t xml:space="preserve">You can dominate 1 person within 10 meters.  No concentration required once under control.</t>
  </si>
  <si>
    <t xml:space="preserve">You can dominate 3 people within 10 meters.  No concentration required once under control.</t>
  </si>
  <si>
    <t xml:space="preserve">You can dominate (10xPL) people within 60 meters.  No concentration required once under control.</t>
  </si>
  <si>
    <t xml:space="preserve">Electrokinesis</t>
  </si>
  <si>
    <t xml:space="preserve">Bolts: 1M+PW damage, single target.  Range: (100*PL) meters.</t>
  </si>
  <si>
    <t xml:space="preserve">Bolts: 2M+PW damage, single target.  Range: (100*PL) meters.  Drain DPCs (max size:2xPL) Range: PL meters.</t>
  </si>
  <si>
    <t xml:space="preserve">Bolts: 3M+PW damage, single target.  Range: (100*PL) meters. Temp control all electrical functions. Range: (10xPL) meters</t>
  </si>
  <si>
    <t xml:space="preserve">Emotion Control</t>
  </si>
  <si>
    <t xml:space="preserve">Read and/or alter strong emotions in anyone within (PLx5) meters.</t>
  </si>
  <si>
    <t xml:space="preserve">Read and/or alter various emotional states in anyone within (PLx10) meters.</t>
  </si>
  <si>
    <t xml:space="preserve">Read and/or alter various emotional states in anyone within (PLx100) meters.</t>
  </si>
  <si>
    <t xml:space="preserve">Heal</t>
  </si>
  <si>
    <t xml:space="preserve">Repair PL+PW LF.  Cost: 1 LF.</t>
  </si>
  <si>
    <t xml:space="preserve">Repair PL+PW LF.  Cost: 1 LF.  Regenerate limbs and body parts. Cost:1 PW</t>
  </si>
  <si>
    <t xml:space="preserve">Repair PL+PW LF.  Cost: 1 LF.  Regenerate limbs, body parts, &amp; brain damage. Cost:1 PW Revive Dead. Cost: 2 PW</t>
  </si>
  <si>
    <t xml:space="preserve">Illusion</t>
  </si>
  <si>
    <t xml:space="preserve">Visual Illusions Only.  Max Size: (PLx10)x(PLx10)x(PLx10) meters.  Range: (PLx50) meters.</t>
  </si>
  <si>
    <t xml:space="preserve">Visual, Auditory, &amp; Olfactory Illusions Only.  Max Size: (PLx10)x(PLx10)x(PLx10) meters.  Range: (PLx50) meters.</t>
  </si>
  <si>
    <t xml:space="preserve">Illusions effecting all senses.  Max Size: (PLx10)x(PLx10)x(PLx10) meters.  Range: (PLx50) meters.</t>
  </si>
  <si>
    <t xml:space="preserve">Invisibility</t>
  </si>
  <si>
    <t xml:space="preserve">Render Self invisible.  Activating and maintaining requires concentration.</t>
  </si>
  <si>
    <t xml:space="preserve">Render Self invisible.  Does not require concentration.</t>
  </si>
  <si>
    <t xml:space="preserve">Render Self &amp; PL other people invisible.  Does not require concentration.</t>
  </si>
  <si>
    <t xml:space="preserve">Levitation</t>
  </si>
  <si>
    <t xml:space="preserve">Fly at (PLx20) kph for 1hr.  Carry up to (100xPL) kg.  Requires concentration to activate &amp; maintain.</t>
  </si>
  <si>
    <t xml:space="preserve">Fly at (PLx100) kph for 1hr.  Carry up to (100xPL) kg.  Your powers protect from speed effects.</t>
  </si>
  <si>
    <t xml:space="preserve">Fly at (1000x[PL-6]) kph for 1hr.  Carry up to (100xPL) kg.  Your powers protect from speed effects.</t>
  </si>
  <si>
    <t xml:space="preserve">Life Drain</t>
  </si>
  <si>
    <t xml:space="preserve">Touch attack someone to inflict PL in damage by spending 1 PW point.</t>
  </si>
  <si>
    <t xml:space="preserve">Touch attack someone to drain PL in LF by spending 1 PW point. 1/2 can be used to heal self.</t>
  </si>
  <si>
    <t xml:space="preserve">Touch attack someone to drain PL in LF, no PW cost. 1/2 can be used to heal self.</t>
  </si>
  <si>
    <t xml:space="preserve">Mind Link</t>
  </si>
  <si>
    <t xml:space="preserve">Link PL+PW people in "Chain". No distance.  Members can speak to each other.</t>
  </si>
  <si>
    <t xml:space="preserve">Link PL+PW people in "Chain". No distance.  Members can speak to &amp; remote sense each other.</t>
  </si>
  <si>
    <t xml:space="preserve">Link PL+PW people in "Chain". No distance.  Members can speak to , remote sense, &amp; vol share LF with each other.</t>
  </si>
  <si>
    <t xml:space="preserve">Possession</t>
  </si>
  <si>
    <t xml:space="preserve">Possess individual within PL meters as long as it stay within (PLx100) meters of self.</t>
  </si>
  <si>
    <t xml:space="preserve">Possess individual within ([PL-3]x10) meters as long as it stay within (PLx1000) meters of self.</t>
  </si>
  <si>
    <t xml:space="preserve">Possess individual within sight range.  You can maintain control over any distance.</t>
  </si>
  <si>
    <t xml:space="preserve">Precognition</t>
  </si>
  <si>
    <t xml:space="preserve">You sometimes get "flashes" of events that cause you or companions danger or harm.</t>
  </si>
  <si>
    <t xml:space="preserve">You can drop into trance and get flashes of information for any event you inquire about.</t>
  </si>
  <si>
    <t xml:space="preserve">You will often get "flashes" of big upcoming events that effect you, friends, world, etc.</t>
  </si>
  <si>
    <t xml:space="preserve">Psi Sense</t>
  </si>
  <si>
    <t xml:space="preserve">Sense Psi powers in use within (PLx100) meters.  See Psi-Screens and possessed people.</t>
  </si>
  <si>
    <t xml:space="preserve">Sense Psi powers or sources within PL km.  See Psi-Screens and possessed people.</t>
  </si>
  <si>
    <t xml:space="preserve">Sense Psi powers or sources within PL km.  See Psi-Screens and possessed people. Detect Psi users by sight.</t>
  </si>
  <si>
    <t xml:space="preserve">Psionic Blast</t>
  </si>
  <si>
    <t xml:space="preserve">Fire up to PL bolts at any visual target.  Damage is 1M+PW.</t>
  </si>
  <si>
    <t xml:space="preserve">Fire either (PL-3) bolts at 2M+PW or PL bolts at 1M+PW damage at any visual target</t>
  </si>
  <si>
    <t xml:space="preserve">Fire either (PL-6) bolts at 3M+PW, (PL-3) bolts at 2M+PW or PL bolts at 1M+PW damage at any visual target</t>
  </si>
  <si>
    <t xml:space="preserve">Psionic Screen</t>
  </si>
  <si>
    <t xml:space="preserve">cover yourself and up to PL in people touched in screen.  PL added to difficulty of psi attacks.</t>
  </si>
  <si>
    <t xml:space="preserve">You can project your psi screen over an area of (10xPL) meters.  PL added to difficulty to Psi attacks.</t>
  </si>
  <si>
    <t xml:space="preserve">You can project your psi screen over an area of (1000x[PL-6]) meters.  PL added to difficulty to Psi attacks.</t>
  </si>
  <si>
    <t xml:space="preserve">Psionic Shield</t>
  </si>
  <si>
    <t xml:space="preserve">You can add your PL to your armor rating.  If you take damage, shield collapses.</t>
  </si>
  <si>
    <t xml:space="preserve">You can add your PL to your armor rating.  If you take damage, shield remains active.</t>
  </si>
  <si>
    <t xml:space="preserve">Psionic Wall</t>
  </si>
  <si>
    <t xml:space="preserve">Create a physical barrier up to (10xPL) meters away covering an area of 5x5 per PL.  Absorbs PLx2 damage</t>
  </si>
  <si>
    <t xml:space="preserve">Create a physical barrier up to (10xPL) meters away covering an area of 5x5 per PL.  Absorbs PLx3 damage</t>
  </si>
  <si>
    <t xml:space="preserve">Psychometry</t>
  </si>
  <si>
    <t xml:space="preserve">You can pick up general details (PL+PW hours) of objects past.</t>
  </si>
  <si>
    <t xml:space="preserve">You can pick up general details (PL+PW days) or specific details (PL+PW hours) of objects past.</t>
  </si>
  <si>
    <t xml:space="preserve">You can pick up general details (PL+PW weeks) or specific details (PL+PW days) of objects past.</t>
  </si>
  <si>
    <t xml:space="preserve">Pyrokinesis</t>
  </si>
  <si>
    <t xml:space="preserve">Launch a fireball (PLx50) meters.  Damage: (d20+PL)/2 within 1+PL meters of target.  Ignore PL heat damage.</t>
  </si>
  <si>
    <t xml:space="preserve">Launch a fireball (PLx100) meters.  Damage: d20+PL within 1+PL meters of target.  Ignore PLx2 heat damage</t>
  </si>
  <si>
    <t xml:space="preserve">Launch 3 fireballs (PLx100) meters.  Damage: 2d20+PL within 10 meters of target  Ignore PLx3 heat damage</t>
  </si>
  <si>
    <t xml:space="preserve">Scanning</t>
  </si>
  <si>
    <t xml:space="preserve">Determine location and general information about target.  Range is PL+PW km.  Requires concentration.</t>
  </si>
  <si>
    <t xml:space="preserve">Determine location and general information about target.  Range is (PL+PW)x10 km.  Requires concentration.</t>
  </si>
  <si>
    <t xml:space="preserve">Determine location and general information about target.  Range is (PL+PW)x100 km.  Requires concentration.</t>
  </si>
  <si>
    <t xml:space="preserve">Telekinesis</t>
  </si>
  <si>
    <t xml:space="preserve">Lift objects up to PLx10 kg and move them up to PLx10 meters.  "Throw" objects for 1M+PW damage.</t>
  </si>
  <si>
    <t xml:space="preserve">Lift objects up to PLx100 kg and move them up to PLx100 meters.  "Throw" objects for 2M+PW damage.</t>
  </si>
  <si>
    <t xml:space="preserve">Lift objects up to PLx1000 kg and move them up to PLx1000 meters.  "Throw" objects for 3M+PW damage.</t>
  </si>
  <si>
    <t xml:space="preserve">Telepathy</t>
  </si>
  <si>
    <t xml:space="preserve">you can read the thoughts of any unprotected target within PLx20 meters.</t>
  </si>
  <si>
    <t xml:space="preserve">You can read and project thoughts at a range of PLx100 meters.</t>
  </si>
  <si>
    <t xml:space="preserve">You can read and project thoughts at a range of PLx1000 meters.</t>
  </si>
  <si>
    <t xml:space="preserve">Teleportation</t>
  </si>
  <si>
    <t xml:space="preserve">You can teleport up to 1km, taking only yourself and your gear.</t>
  </si>
  <si>
    <t xml:space="preserve">You can teleport up to 10km, taking yourself and anything you are touching along</t>
  </si>
  <si>
    <t xml:space="preserve">You can teleport up to 100km , taking your self and anything within 10 meters</t>
  </si>
  <si>
    <t xml:space="preserve">Adaptation</t>
  </si>
  <si>
    <t xml:space="preserve">You can adapt yourself to hostile environments automatically.</t>
  </si>
  <si>
    <t xml:space="preserve">You can adapt yourself and touched (chain pl-3 people) to hostile environments automatically.</t>
  </si>
  <si>
    <t xml:space="preserve">You can adapt yourself and others within range ((PL-6)x5 meters) to hostile environments automatically.</t>
  </si>
  <si>
    <t xml:space="preserve">Beast Master</t>
  </si>
  <si>
    <t xml:space="preserve">You can communicate/control creatures w/ LF of PLx10 within a range of PLx10 meters.</t>
  </si>
  <si>
    <t xml:space="preserve">You can communicate/control creatures w/ LF of PLx20 within a range of PLx20 meters.</t>
  </si>
  <si>
    <t xml:space="preserve">You can communicate/control creatures w/ LF of PLx30 within a range of PLx30 meters.</t>
  </si>
  <si>
    <t xml:space="preserve">Binding</t>
  </si>
  <si>
    <t xml:space="preserve">Your "Bonds" have AR equal to your PL.  They can take PLx2 damage before breakage.</t>
  </si>
  <si>
    <t xml:space="preserve">Your "Bonds" have AR equal to your PL.  They can take PLx3 damage before breakage.</t>
  </si>
  <si>
    <t xml:space="preserve">Your "Bonds" have AR equal to your PL.  They can take PLx4 damage before breakage.</t>
  </si>
  <si>
    <t xml:space="preserve">Curse</t>
  </si>
  <si>
    <t xml:space="preserve">Target subtracts your PL from any d20 roll for one week or until dispelled.</t>
  </si>
  <si>
    <t xml:space="preserve">Target subtracts your PL from any d20 roll for one month or until dispelled.</t>
  </si>
  <si>
    <t xml:space="preserve">Target subtracts your PL from any d20 roll for one year or until dispelled.</t>
  </si>
  <si>
    <t xml:space="preserve">Deathgaze</t>
  </si>
  <si>
    <t xml:space="preserve">You can fire energy from your eyes, doing a d6 per PL damage at a range of 100 meters per PL.</t>
  </si>
  <si>
    <t xml:space="preserve">Gateway</t>
  </si>
  <si>
    <t xml:space="preserve">You can open a gateway between two points up to 1kmxPL apart.  Stays open for 1rnd per PL.</t>
  </si>
  <si>
    <t xml:space="preserve">You can open a gateway between two points up to 10kmxPL apart.  Stays open for 10 rnds per PL.</t>
  </si>
  <si>
    <t xml:space="preserve">You can open a gateway between two points up to 100kmxPL apart.  Stays open for 1 minute per PL.</t>
  </si>
  <si>
    <t xml:space="preserve">Growth</t>
  </si>
  <si>
    <t xml:space="preserve">Add 1m in height &amp; 1 to ST for every lvl.  Add 1M to unarmed &amp; close combat weapon damage.</t>
  </si>
  <si>
    <t xml:space="preserve">Add 1m in height &amp; 1 to ST for every lvl.  Add 2M to unarmed &amp; close combat weapon damage.</t>
  </si>
  <si>
    <t xml:space="preserve">Add 1m in height &amp; 1 to ST for every lvl.  Add 3M to unarmed &amp; close combat weapon damage.</t>
  </si>
  <si>
    <t xml:space="preserve">Hydromancy</t>
  </si>
  <si>
    <t xml:space="preserve">Psiblade</t>
  </si>
  <si>
    <t xml:space="preserve">You can create a blade of Psi energy.  This blade does 1M+PL damage</t>
  </si>
  <si>
    <t xml:space="preserve">You can create a blade of Psi energy.  This blade does 2M+(PL-3) damage</t>
  </si>
  <si>
    <t xml:space="preserve">You can create a blade of Psi energy.  This blade does 3M+(PL-6) damage</t>
  </si>
  <si>
    <t xml:space="preserve">Weapon Master</t>
  </si>
  <si>
    <t xml:space="preserve">Add your PL to hit or parry with a proficient weapon.</t>
  </si>
  <si>
    <t xml:space="preserve">Add your PL to hit or parry with a proficient weapon. Add +1M to close combat weapons</t>
  </si>
  <si>
    <t xml:space="preserve">Add your PL to hit or parry with a proficient weapon. Add +1M to close combat &amp; ranged weapons</t>
  </si>
  <si>
    <t xml:space="preserve">Aeromancy</t>
  </si>
  <si>
    <t xml:space="preserve">You can create strong winds in an area and range up to your PLx10m, requires concentration.</t>
  </si>
  <si>
    <t xml:space="preserve">You can create powerful gale force winds in an area and range up to your PLx50 meters, requires concentration.</t>
  </si>
  <si>
    <t xml:space="preserve">You can now create hurricane-force wind in an area or range up to your PLx100 meters without concentration.</t>
  </si>
  <si>
    <t xml:space="preserve">Ghost Form</t>
  </si>
  <si>
    <t xml:space="preserve">You can become insubstantial.  Unable to pass through completely sealed areas and energy fields.</t>
  </si>
  <si>
    <t xml:space="preserve">you can become insubstantial enough to penetrate any non-energy or non-ferrous metallic barrier.</t>
  </si>
  <si>
    <t xml:space="preserve">Render yourself and up to your PL in other people or large objects insubstantial.</t>
  </si>
  <si>
    <t xml:space="preserve">Light</t>
  </si>
  <si>
    <t xml:space="preserve">You can create a field of light in an area up to 10xPL by 10xPL meters. Requires concentration.</t>
  </si>
  <si>
    <t xml:space="preserve">You can create a field of light in an area up to 50xPL by 50xPL meters.</t>
  </si>
  <si>
    <t xml:space="preserve">You can create a field of light in an area up to 100xPL by 100xPL meters.  This can be blinding.</t>
  </si>
  <si>
    <t xml:space="preserve">Sound Control</t>
  </si>
  <si>
    <t xml:space="preserve">You can modify sounds, but not their volume.  Range: PLx20m, and requires concentration. </t>
  </si>
  <si>
    <t xml:space="preserve">You can modify sounds as well as volume.  Range: PLx50m. No Concentration Required</t>
  </si>
  <si>
    <t xml:space="preserve">You can create sounds as well as completely control them.  Range: PLx100m.</t>
  </si>
  <si>
    <t xml:space="preserve">Body of Flame</t>
  </si>
  <si>
    <t xml:space="preserve">Body surrounded by a halo of flame.  Contact does a d6 damage.  AR vs. energy is increased by PL.</t>
  </si>
  <si>
    <t xml:space="preserve">Body partially becomes Plasma | Physical weapons 1/2 damage | Contacts: 2d6 | AR vs. energy is increased by PL.</t>
  </si>
  <si>
    <t xml:space="preserve">Body becomes Plasma | No damage from physical, 1/2 from energy | Contact: 3d6 | AR vs. energy increased by PL</t>
  </si>
  <si>
    <t xml:space="preserve">Body of Metal</t>
  </si>
  <si>
    <t xml:space="preserve">Transform into Steel.  Add PL to ST and AR.  Requires concentration to transform.</t>
  </si>
  <si>
    <t xml:space="preserve">Transform into Steel.  Add PL to ST and AR.  Requires no concentration to transform.</t>
  </si>
  <si>
    <t xml:space="preserve">Darkness</t>
  </si>
  <si>
    <t xml:space="preserve">Create a field of darkness, Range:(10xPL)x(10xPL) meters. All visual rolls reduced by PL.</t>
  </si>
  <si>
    <t xml:space="preserve">Create a field of darkness, Range:(20xPL)x(20xPL) meters. All visual rolls reduced by PL.</t>
  </si>
  <si>
    <t xml:space="preserve">Create a field of darkness, Range:(100xPL)x(100xPL) meters.  All visual rolls reduced by PL. Can become absolute.</t>
  </si>
  <si>
    <t xml:space="preserve">Razorform</t>
  </si>
  <si>
    <t xml:space="preserve">You can extrude spikes from your body.  Anyone hitting you takes d3+PL damage.  Attacks increase by 1M+PL</t>
  </si>
  <si>
    <t xml:space="preserve">You can transform your arms into Sword blades, causing double damage in unarmed attacks.</t>
  </si>
  <si>
    <t xml:space="preserve">You can transform your arms into Sword blades, causing triple damage in unarmed attacks.</t>
  </si>
  <si>
    <t xml:space="preserve">Shapeshift</t>
  </si>
  <si>
    <t xml:space="preserve">Your transformation takes 1 hr and requires total concentration.</t>
  </si>
  <si>
    <t xml:space="preserve">Your transformation takes 10 minutes and requires total concentration.</t>
  </si>
  <si>
    <t xml:space="preserve">You can shift forms in 1 combat phase without concentration.</t>
  </si>
  <si>
    <t xml:space="preserve">Weather Control</t>
  </si>
  <si>
    <t xml:space="preserve">You can control the weather.  See Shogunate book p113 for details</t>
  </si>
  <si>
    <t xml:space="preserve">- Custom Psionics -</t>
  </si>
  <si>
    <t xml:space="preserve">DISADVANTAGES</t>
  </si>
  <si>
    <t xml:space="preserve">DISADVANTAGE</t>
  </si>
  <si>
    <t xml:space="preserve">DISADVANTAGE TOTAL:</t>
  </si>
  <si>
    <t xml:space="preserve">Metrozone</t>
  </si>
  <si>
    <t xml:space="preserve">Choose Metrozone</t>
  </si>
  <si>
    <t xml:space="preserve">Prometheus</t>
  </si>
  <si>
    <t xml:space="preserve">Janus</t>
  </si>
  <si>
    <t xml:space="preserve">Wastelander</t>
  </si>
  <si>
    <t xml:space="preserve">Characteristic Cost</t>
  </si>
  <si>
    <t xml:space="preserve">Carrying Capacity</t>
  </si>
  <si>
    <t xml:space="preserve">Cumulative Costs Table</t>
  </si>
  <si>
    <t xml:space="preserve">Cost</t>
  </si>
  <si>
    <t xml:space="preserve">ST</t>
  </si>
  <si>
    <t xml:space="preserve">CC</t>
  </si>
  <si>
    <t xml:space="preserve">Level</t>
  </si>
  <si>
    <t xml:space="preserve">X2</t>
  </si>
  <si>
    <t xml:space="preserve">X3</t>
  </si>
  <si>
    <t xml:space="preserve">X4</t>
  </si>
  <si>
    <t xml:space="preserve">X5</t>
  </si>
  <si>
    <t xml:space="preserve">- </t>
  </si>
  <si>
    <t xml:space="preserve">+ </t>
  </si>
  <si>
    <t xml:space="preserve">Additional Slots Cost</t>
  </si>
  <si>
    <t xml:space="preserve">Skill Level</t>
  </si>
  <si>
    <t xml:space="preserve">Money</t>
  </si>
  <si>
    <t xml:space="preserve">amount</t>
  </si>
  <si>
    <t xml:space="preserve">carried: </t>
  </si>
  <si>
    <t xml:space="preserve">cached: </t>
  </si>
  <si>
    <t xml:space="preserve">weapons</t>
  </si>
  <si>
    <t xml:space="preserve">weapon</t>
  </si>
  <si>
    <t xml:space="preserve">Damage</t>
  </si>
  <si>
    <t xml:space="preserve">weight</t>
  </si>
  <si>
    <t xml:space="preserve">Crit Range</t>
  </si>
  <si>
    <t xml:space="preserve">Range</t>
  </si>
  <si>
    <t xml:space="preserve">armor</t>
  </si>
  <si>
    <t xml:space="preserve">ar</t>
  </si>
  <si>
    <t xml:space="preserve">dp</t>
  </si>
  <si>
    <t xml:space="preserve">st</t>
  </si>
  <si>
    <t xml:space="preserve">Vehicles</t>
  </si>
  <si>
    <t xml:space="preserve">vehicle</t>
  </si>
  <si>
    <t xml:space="preserve">mx</t>
  </si>
  <si>
    <t xml:space="preserve">lf</t>
  </si>
  <si>
    <t xml:space="preserve">ps</t>
  </si>
  <si>
    <t xml:space="preserve">cc</t>
  </si>
  <si>
    <t xml:space="preserve">General equipment</t>
  </si>
  <si>
    <t xml:space="preserve">equipment</t>
  </si>
  <si>
    <t xml:space="preserve">qty</t>
  </si>
  <si>
    <t xml:space="preserve">location</t>
  </si>
  <si>
    <t xml:space="preserve">notes</t>
  </si>
  <si>
    <t xml:space="preserve">vehicles</t>
  </si>
  <si>
    <t xml:space="preserve">Weapon</t>
  </si>
  <si>
    <t xml:space="preserve">Type</t>
  </si>
  <si>
    <t xml:space="preserve">Weight</t>
  </si>
  <si>
    <t xml:space="preserve">Vehicle</t>
  </si>
  <si>
    <t xml:space="preserve">MX</t>
  </si>
  <si>
    <t xml:space="preserve">LF</t>
  </si>
  <si>
    <t xml:space="preserve">AR</t>
  </si>
  <si>
    <t xml:space="preserve">PS</t>
  </si>
  <si>
    <t xml:space="preserve">C</t>
  </si>
  <si>
    <t xml:space="preserve">Notes:</t>
  </si>
  <si>
    <t xml:space="preserve">Equipment</t>
  </si>
  <si>
    <t xml:space="preserve">avail</t>
  </si>
  <si>
    <t xml:space="preserve">- Choose Weapon -</t>
  </si>
  <si>
    <t xml:space="preserve">- Choose Vehicle -</t>
  </si>
  <si>
    <t xml:space="preserve">- Choose Equipment -</t>
  </si>
  <si>
    <t xml:space="preserve">*** Melee Weapons</t>
  </si>
  <si>
    <t xml:space="preserve">Bike, Wheeled</t>
  </si>
  <si>
    <t xml:space="preserve">*** Grenades</t>
  </si>
  <si>
    <t xml:space="preserve">Axe</t>
  </si>
  <si>
    <t xml:space="preserve">1M</t>
  </si>
  <si>
    <t xml:space="preserve">N/A</t>
  </si>
  <si>
    <t xml:space="preserve">75</t>
  </si>
  <si>
    <t xml:space="preserve">Bike, Krawler</t>
  </si>
  <si>
    <t xml:space="preserve">Flash Grenade</t>
  </si>
  <si>
    <t xml:space="preserve">Blind targets for d6 rounds</t>
  </si>
  <si>
    <t xml:space="preserve">Chainsword</t>
  </si>
  <si>
    <t xml:space="preserve">1M+4</t>
  </si>
  <si>
    <t xml:space="preserve">600</t>
  </si>
  <si>
    <t xml:space="preserve">Bike, Hover</t>
  </si>
  <si>
    <t xml:space="preserve">Hex Grenade</t>
  </si>
  <si>
    <t xml:space="preserve">Deals 1d6 damage</t>
  </si>
  <si>
    <t xml:space="preserve">Dagger</t>
  </si>
  <si>
    <t xml:space="preserve">1M-1</t>
  </si>
  <si>
    <t xml:space="preserve">10</t>
  </si>
  <si>
    <t xml:space="preserve">Bike, Skimmer</t>
  </si>
  <si>
    <t xml:space="preserve">Plasma Grenade</t>
  </si>
  <si>
    <t xml:space="preserve">Deals 2d6 damage within 3 meters</t>
  </si>
  <si>
    <t xml:space="preserve">1000</t>
  </si>
  <si>
    <t xml:space="preserve">Bike, Suspensor</t>
  </si>
  <si>
    <t xml:space="preserve">*** Protection Devices</t>
  </si>
  <si>
    <t xml:space="preserve">Greatsword</t>
  </si>
  <si>
    <t xml:space="preserve">1M+1</t>
  </si>
  <si>
    <t xml:space="preserve">150</t>
  </si>
  <si>
    <t xml:space="preserve">Bike, Walker</t>
  </si>
  <si>
    <t xml:space="preserve">Camocloak</t>
  </si>
  <si>
    <t xml:space="preserve">-2 to spot wearer when worn</t>
  </si>
  <si>
    <t xml:space="preserve">Jackhammer</t>
  </si>
  <si>
    <t xml:space="preserve">2M</t>
  </si>
  <si>
    <t xml:space="preserve">900</t>
  </si>
  <si>
    <t xml:space="preserve">Car, Wheeled</t>
  </si>
  <si>
    <t xml:space="preserve">Distortion Field</t>
  </si>
  <si>
    <t xml:space="preserve">-2 to hit wearer in ranged or close combat</t>
  </si>
  <si>
    <t xml:space="preserve">MegaMace</t>
  </si>
  <si>
    <t xml:space="preserve">750</t>
  </si>
  <si>
    <t xml:space="preserve">Car, Krawler</t>
  </si>
  <si>
    <t xml:space="preserve">Force Field</t>
  </si>
  <si>
    <t xml:space="preserve">+3 AR vs. physical / +6 AR vs. energy</t>
  </si>
  <si>
    <t xml:space="preserve">Neurolash</t>
  </si>
  <si>
    <t xml:space="preserve">Special</t>
  </si>
  <si>
    <t xml:space="preserve">Car, Hover</t>
  </si>
  <si>
    <t xml:space="preserve">Psi Shield, Level 1</t>
  </si>
  <si>
    <t xml:space="preserve">-1 difficulty to "hit" wielder with Psi powers</t>
  </si>
  <si>
    <t xml:space="preserve">Power Gauntlet</t>
  </si>
  <si>
    <t xml:space="preserve">2M+2</t>
  </si>
  <si>
    <t xml:space="preserve">1500</t>
  </si>
  <si>
    <t xml:space="preserve">Car, Skimmer</t>
  </si>
  <si>
    <t xml:space="preserve">Psi Shield, Level 2</t>
  </si>
  <si>
    <t xml:space="preserve">-2 difficulty to "hit" wielder with Psi powers</t>
  </si>
  <si>
    <t xml:space="preserve">Power Star</t>
  </si>
  <si>
    <t xml:space="preserve">1M+6</t>
  </si>
  <si>
    <t xml:space="preserve">800</t>
  </si>
  <si>
    <t xml:space="preserve">Car, Suspensor</t>
  </si>
  <si>
    <t xml:space="preserve">Psi Shield, Level 3</t>
  </si>
  <si>
    <t xml:space="preserve">-3 difficulty to "hit" wielder with Psi powers</t>
  </si>
  <si>
    <t xml:space="preserve">Razor Wheel</t>
  </si>
  <si>
    <t xml:space="preserve">Car, Walker</t>
  </si>
  <si>
    <t xml:space="preserve">Psi Shield, Level 4</t>
  </si>
  <si>
    <t xml:space="preserve">-4 difficulty to "hit" wielder with Psi powers</t>
  </si>
  <si>
    <t xml:space="preserve">Ripstaff</t>
  </si>
  <si>
    <t xml:space="preserve">Truk, Wheeled</t>
  </si>
  <si>
    <t xml:space="preserve">Can tow up to two trailers.</t>
  </si>
  <si>
    <t xml:space="preserve">Psi Shield, Level 5</t>
  </si>
  <si>
    <t xml:space="preserve">-5 difficulty to "hit" wielder with Psi powers</t>
  </si>
  <si>
    <t xml:space="preserve">Ripper Claw</t>
  </si>
  <si>
    <t xml:space="preserve">Truk, Krawler</t>
  </si>
  <si>
    <t xml:space="preserve">Psi Shield, Level 6</t>
  </si>
  <si>
    <t xml:space="preserve">-6 difficulty to "hit" wielder with Psi powers</t>
  </si>
  <si>
    <t xml:space="preserve">Shockstaff</t>
  </si>
  <si>
    <t xml:space="preserve">1M+2</t>
  </si>
  <si>
    <t xml:space="preserve">Truk, Hover</t>
  </si>
  <si>
    <t xml:space="preserve">Psi Shield, Level 7</t>
  </si>
  <si>
    <t xml:space="preserve">-7 difficulty to "hit" wielder with Psi powers</t>
  </si>
  <si>
    <t xml:space="preserve">Spiked Gauntlet</t>
  </si>
  <si>
    <t xml:space="preserve">100</t>
  </si>
  <si>
    <t xml:space="preserve">Truk, Skimmer</t>
  </si>
  <si>
    <t xml:space="preserve">Psi Shield, Level 8</t>
  </si>
  <si>
    <t xml:space="preserve">-8 difficulty to "hit" wielder with Psi powers</t>
  </si>
  <si>
    <t xml:space="preserve">20</t>
  </si>
  <si>
    <t xml:space="preserve">Truk, Suspensor</t>
  </si>
  <si>
    <t xml:space="preserve">Psi Shield, Level 9</t>
  </si>
  <si>
    <t xml:space="preserve">-9 difficulty to "hit" wielder with Psi powers</t>
  </si>
  <si>
    <t xml:space="preserve">Sword</t>
  </si>
  <si>
    <t xml:space="preserve">60</t>
  </si>
  <si>
    <t xml:space="preserve">Truk, Walker</t>
  </si>
  <si>
    <t xml:space="preserve">Rebreather Mask</t>
  </si>
  <si>
    <t xml:space="preserve">Protect vs. poisoned air</t>
  </si>
  <si>
    <t xml:space="preserve">Two Handed Axe</t>
  </si>
  <si>
    <t xml:space="preserve">Hauler, Wheeled</t>
  </si>
  <si>
    <t xml:space="preserve">Repulsor Field</t>
  </si>
  <si>
    <t xml:space="preserve">+30 AR vs. bullet firing ranged weapons</t>
  </si>
  <si>
    <t xml:space="preserve">Two Handed Mace</t>
  </si>
  <si>
    <t xml:space="preserve">90</t>
  </si>
  <si>
    <t xml:space="preserve">Hauler, Krawler</t>
  </si>
  <si>
    <t xml:space="preserve">Shield, small</t>
  </si>
  <si>
    <t xml:space="preserve">+1 to parry rolls with shield skill</t>
  </si>
  <si>
    <t xml:space="preserve">Unarmed Strike</t>
  </si>
  <si>
    <t xml:space="preserve">0.5M</t>
  </si>
  <si>
    <t xml:space="preserve">Hauler, Hover</t>
  </si>
  <si>
    <t xml:space="preserve">Shield, Large</t>
  </si>
  <si>
    <t xml:space="preserve">+2 to parry rolls with shield skill</t>
  </si>
  <si>
    <t xml:space="preserve">*** Ranged Weapons</t>
  </si>
  <si>
    <t xml:space="preserve">Hauler, Skimmer</t>
  </si>
  <si>
    <t xml:space="preserve">Survival Suit</t>
  </si>
  <si>
    <t xml:space="preserve">Survive in desert a week without food/water</t>
  </si>
  <si>
    <t xml:space="preserve">Autopistol</t>
  </si>
  <si>
    <t xml:space="preserve">X</t>
  </si>
  <si>
    <t xml:space="preserve">15</t>
  </si>
  <si>
    <t xml:space="preserve">Hauler, Suspensor</t>
  </si>
  <si>
    <t xml:space="preserve">*** Medical Devices</t>
  </si>
  <si>
    <t xml:space="preserve">Blaster Pistol</t>
  </si>
  <si>
    <t xml:space="preserve">200</t>
  </si>
  <si>
    <t xml:space="preserve">Hauler, Walker</t>
  </si>
  <si>
    <t xml:space="preserve">Nekrochip</t>
  </si>
  <si>
    <t xml:space="preserve">Allows for "rebirth" after death</t>
  </si>
  <si>
    <t xml:space="preserve">Laser Pistol</t>
  </si>
  <si>
    <t xml:space="preserve">S</t>
  </si>
  <si>
    <t xml:space="preserve">30</t>
  </si>
  <si>
    <t xml:space="preserve">700</t>
  </si>
  <si>
    <t xml:space="preserve">Lazarus Pod</t>
  </si>
  <si>
    <t xml:space="preserve">Assault Rifle</t>
  </si>
  <si>
    <t xml:space="preserve">F</t>
  </si>
  <si>
    <t xml:space="preserve">500</t>
  </si>
  <si>
    <t xml:space="preserve">*** Ground Vehicles</t>
  </si>
  <si>
    <t xml:space="preserve">Reincarnation Station</t>
  </si>
  <si>
    <t xml:space="preserve">5G</t>
  </si>
  <si>
    <t xml:space="preserve">Blaster</t>
  </si>
  <si>
    <t xml:space="preserve">2000</t>
  </si>
  <si>
    <t xml:space="preserve">Stiltwalker</t>
  </si>
  <si>
    <t xml:space="preserve">Resurrection Contract</t>
  </si>
  <si>
    <t xml:space="preserve">pre-payment for "rebirth" upon death</t>
  </si>
  <si>
    <t xml:space="preserve">Laser Rifle</t>
  </si>
  <si>
    <t xml:space="preserve">50</t>
  </si>
  <si>
    <t xml:space="preserve">5000</t>
  </si>
  <si>
    <t xml:space="preserve">1400</t>
  </si>
  <si>
    <t xml:space="preserve">Spiderkar</t>
  </si>
  <si>
    <t xml:space="preserve">Ransom Bond</t>
  </si>
  <si>
    <t xml:space="preserve">Pays ransom up to set fee.</t>
  </si>
  <si>
    <t xml:space="preserve">Psi Blaster</t>
  </si>
  <si>
    <t xml:space="preserve">Spidertank</t>
  </si>
  <si>
    <t xml:space="preserve">Organ Graft</t>
  </si>
  <si>
    <t xml:space="preserve">Spec</t>
  </si>
  <si>
    <t xml:space="preserve">100 times disadvantage paying off</t>
  </si>
  <si>
    <t xml:space="preserve">Railgun</t>
  </si>
  <si>
    <t xml:space="preserve">1200</t>
  </si>
  <si>
    <t xml:space="preserve">Spiderkarrier, Civilian</t>
  </si>
  <si>
    <t xml:space="preserve">*** Psi Devices</t>
  </si>
  <si>
    <t xml:space="preserve">Shredder</t>
  </si>
  <si>
    <t xml:space="preserve">Spiderkarrier, Military</t>
  </si>
  <si>
    <t xml:space="preserve">Mini Scanner</t>
  </si>
  <si>
    <t xml:space="preserve">Detect active psionics within 50m</t>
  </si>
  <si>
    <t xml:space="preserve">Autocannon</t>
  </si>
  <si>
    <t xml:space="preserve">O</t>
  </si>
  <si>
    <t xml:space="preserve">2500</t>
  </si>
  <si>
    <t xml:space="preserve">3000</t>
  </si>
  <si>
    <t xml:space="preserve">Spiderdrone</t>
  </si>
  <si>
    <t xml:space="preserve">Mini Tracker</t>
  </si>
  <si>
    <t xml:space="preserve">Detect active psionics within 1km, homing</t>
  </si>
  <si>
    <t xml:space="preserve">Heavy Blaster</t>
  </si>
  <si>
    <t xml:space="preserve">250</t>
  </si>
  <si>
    <t xml:space="preserve">4000</t>
  </si>
  <si>
    <t xml:space="preserve">Sandwalker</t>
  </si>
  <si>
    <t xml:space="preserve">1G</t>
  </si>
  <si>
    <t xml:space="preserve">Psicrystal, Amber</t>
  </si>
  <si>
    <t xml:space="preserve">Add 1 to PW for 24hrs, then useless</t>
  </si>
  <si>
    <t xml:space="preserve">Heavy Laser</t>
  </si>
  <si>
    <t xml:space="preserve">*** Flyers</t>
  </si>
  <si>
    <t xml:space="preserve">Psicrystal, Topaz</t>
  </si>
  <si>
    <t xml:space="preserve">Cost 1M per level of Psi power imprinted</t>
  </si>
  <si>
    <t xml:space="preserve">Heavy Machine Gun</t>
  </si>
  <si>
    <t xml:space="preserve">Dragonflyer</t>
  </si>
  <si>
    <t xml:space="preserve">Psycrystal, Viridian</t>
  </si>
  <si>
    <t xml:space="preserve">Cost 2M per level of Psi power imprinted</t>
  </si>
  <si>
    <t xml:space="preserve">Megablaster</t>
  </si>
  <si>
    <t xml:space="preserve">3M</t>
  </si>
  <si>
    <t xml:space="preserve">350</t>
  </si>
  <si>
    <t xml:space="preserve">3500</t>
  </si>
  <si>
    <t xml:space="preserve">Ornithopter</t>
  </si>
  <si>
    <t xml:space="preserve">Psi Enhancer</t>
  </si>
  <si>
    <t xml:space="preserve">+1 PW while worn</t>
  </si>
  <si>
    <t xml:space="preserve">D20</t>
  </si>
  <si>
    <t xml:space="preserve">Airyaught</t>
  </si>
  <si>
    <t xml:space="preserve">*** Drugs</t>
  </si>
  <si>
    <t xml:space="preserve">*** Special Weapons</t>
  </si>
  <si>
    <t xml:space="preserve">*** Watercraft</t>
  </si>
  <si>
    <t xml:space="preserve">Psibooster: Psicore</t>
  </si>
  <si>
    <t xml:space="preserve">+1 PW for 1hr, highly addictive.</t>
  </si>
  <si>
    <t xml:space="preserve">300</t>
  </si>
  <si>
    <t xml:space="preserve">Junkboat</t>
  </si>
  <si>
    <t xml:space="preserve">Psibooster: Psiboost</t>
  </si>
  <si>
    <t xml:space="preserve">PL of nine on next Psi use, can kill though</t>
  </si>
  <si>
    <t xml:space="preserve">Blaster Gauntlet</t>
  </si>
  <si>
    <t xml:space="preserve">Squidship</t>
  </si>
  <si>
    <t xml:space="preserve">Combat Drug: Rage</t>
  </si>
  <si>
    <t xml:space="preserve">Berserk effects: +10 LF, +3 ST for 10 rnds</t>
  </si>
  <si>
    <t xml:space="preserve">Crossbow</t>
  </si>
  <si>
    <t xml:space="preserve">Clipper</t>
  </si>
  <si>
    <t xml:space="preserve">Combat Drug: Anti-Dam</t>
  </si>
  <si>
    <t xml:space="preserve">+1 AR for 10 rnds.  Usable 3 times per day</t>
  </si>
  <si>
    <t xml:space="preserve">Ice Gun</t>
  </si>
  <si>
    <t xml:space="preserve">d20</t>
  </si>
  <si>
    <t xml:space="preserve">Combat Drug: Regenetron</t>
  </si>
  <si>
    <t xml:space="preserve">Regenerate 1LF per rnd for 10 rnds.</t>
  </si>
  <si>
    <t xml:space="preserve">Miniflamer</t>
  </si>
  <si>
    <t xml:space="preserve">5</t>
  </si>
  <si>
    <t xml:space="preserve">Skimmerdisk</t>
  </si>
  <si>
    <t xml:space="preserve">Can mount a single, foreword-firing weapon</t>
  </si>
  <si>
    <t xml:space="preserve">Neuroenhancer: Hallucinogen</t>
  </si>
  <si>
    <t xml:space="preserve">+d4 PW for 1 hour</t>
  </si>
  <si>
    <t xml:space="preserve">Missile Gauntlet</t>
  </si>
  <si>
    <t xml:space="preserve">25</t>
  </si>
  <si>
    <t xml:space="preserve">- Shogunate Sourcebook</t>
  </si>
  <si>
    <t xml:space="preserve">Neuroenhancer: Stimulant</t>
  </si>
  <si>
    <t xml:space="preserve">Retards sleep for 24hrs and +1 DX</t>
  </si>
  <si>
    <t xml:space="preserve">Shotgun</t>
  </si>
  <si>
    <t xml:space="preserve">Battlestrider</t>
  </si>
  <si>
    <t xml:space="preserve">Megablaster and Battleblade</t>
  </si>
  <si>
    <t xml:space="preserve">Neuroenhancer: Healer</t>
  </si>
  <si>
    <t xml:space="preserve">Add d6+1 LF per dose(limit:ST+3/day)</t>
  </si>
  <si>
    <t xml:space="preserve">Typhoon Airbike</t>
  </si>
  <si>
    <t xml:space="preserve">Two foreword firing heavy blasters</t>
  </si>
  <si>
    <t xml:space="preserve">Poison: Staze</t>
  </si>
  <si>
    <t xml:space="preserve">Paralyzes for d4+5 minutes</t>
  </si>
  <si>
    <t xml:space="preserve">Deathlance</t>
  </si>
  <si>
    <t xml:space="preserve">1M+Spec</t>
  </si>
  <si>
    <t xml:space="preserve">Katana Groundbike</t>
  </si>
  <si>
    <t xml:space="preserve">Poison: Phaze</t>
  </si>
  <si>
    <t xml:space="preserve">-(Poison's ST) to all rolls for (d6+1)x10 min</t>
  </si>
  <si>
    <t xml:space="preserve">Boneblade</t>
  </si>
  <si>
    <t xml:space="preserve">Dragonwing Airspeeder</t>
  </si>
  <si>
    <t xml:space="preserve">0.5G</t>
  </si>
  <si>
    <t xml:space="preserve">Poison: Blind</t>
  </si>
  <si>
    <t xml:space="preserve">induces blindness for d10 hours</t>
  </si>
  <si>
    <t xml:space="preserve">Shockspear</t>
  </si>
  <si>
    <t xml:space="preserve">1M+d6</t>
  </si>
  <si>
    <t xml:space="preserve">Skydemon Aircar</t>
  </si>
  <si>
    <t xml:space="preserve">Poison: Kill</t>
  </si>
  <si>
    <t xml:space="preserve">ST+d6 damage</t>
  </si>
  <si>
    <t xml:space="preserve">Dragonglove</t>
  </si>
  <si>
    <t xml:space="preserve">d6/d20</t>
  </si>
  <si>
    <t xml:space="preserve">C/S</t>
  </si>
  <si>
    <t xml:space="preserve">Poison: Snooze</t>
  </si>
  <si>
    <t xml:space="preserve">induces unconsciousness for d6 hours</t>
  </si>
  <si>
    <t xml:space="preserve">*** Tools</t>
  </si>
  <si>
    <t xml:space="preserve">First Aid Kit</t>
  </si>
  <si>
    <t xml:space="preserve">Required for use of First Aid Skill</t>
  </si>
  <si>
    <t xml:space="preserve">Club</t>
  </si>
  <si>
    <t xml:space="preserve">0</t>
  </si>
  <si>
    <t xml:space="preserve">Surgical Toolkit</t>
  </si>
  <si>
    <t xml:space="preserve">Required for use in surgical procedures</t>
  </si>
  <si>
    <t xml:space="preserve">Dueling Sword</t>
  </si>
  <si>
    <t xml:space="preserve">Cybersurgeon Toolkit</t>
  </si>
  <si>
    <t xml:space="preserve">Required for use in cybernetic operations</t>
  </si>
  <si>
    <t xml:space="preserve">Hawkstaff</t>
  </si>
  <si>
    <t xml:space="preserve">Robomancer's Toolkit</t>
  </si>
  <si>
    <t xml:space="preserve">Required for use on robotic repairs</t>
  </si>
  <si>
    <t xml:space="preserve">Hubla'kat</t>
  </si>
  <si>
    <t xml:space="preserve">Webnode Kit</t>
  </si>
  <si>
    <t xml:space="preserve">Required for use in Ultramancy</t>
  </si>
  <si>
    <t xml:space="preserve">Jetspear</t>
  </si>
  <si>
    <t xml:space="preserve">1M+1/1M+4</t>
  </si>
  <si>
    <t xml:space="preserve">C/T</t>
  </si>
  <si>
    <t xml:space="preserve">40</t>
  </si>
  <si>
    <t xml:space="preserve">Mektek Toolkit</t>
  </si>
  <si>
    <t xml:space="preserve">Required for use in vehicle repairs</t>
  </si>
  <si>
    <t xml:space="preserve">Lance</t>
  </si>
  <si>
    <t xml:space="preserve">*** General Gear</t>
  </si>
  <si>
    <t xml:space="preserve">Mace/Hammer</t>
  </si>
  <si>
    <t xml:space="preserve">Backpack, normal</t>
  </si>
  <si>
    <t xml:space="preserve">Stores 25kg of equipment</t>
  </si>
  <si>
    <t xml:space="preserve">Pole-Talon</t>
  </si>
  <si>
    <t xml:space="preserve">Backpack, luxury model</t>
  </si>
  <si>
    <t xml:space="preserve">Stores 25kg of equipment, negates weight</t>
  </si>
  <si>
    <t xml:space="preserve">Sentinel Sword</t>
  </si>
  <si>
    <t xml:space="preserve">Biosensor</t>
  </si>
  <si>
    <t xml:space="preserve">detects life energy within 100 meters</t>
  </si>
  <si>
    <t xml:space="preserve">Spear/Forked Spear</t>
  </si>
  <si>
    <t xml:space="preserve">Bio-Hazard Sensor</t>
  </si>
  <si>
    <t xml:space="preserve">detects biohazards within 100 meters</t>
  </si>
  <si>
    <t xml:space="preserve">Bubble Tent</t>
  </si>
  <si>
    <t xml:space="preserve">holds up to 4 people in relative comfort</t>
  </si>
  <si>
    <t xml:space="preserve">Dueling Laser</t>
  </si>
  <si>
    <t xml:space="preserve">Communicator, Audio</t>
  </si>
  <si>
    <t xml:space="preserve">Allows audio communications within 5km</t>
  </si>
  <si>
    <t xml:space="preserve">Laser Signet</t>
  </si>
  <si>
    <t xml:space="preserve">Communicator, Video</t>
  </si>
  <si>
    <t xml:space="preserve">Allows video communications within 5km</t>
  </si>
  <si>
    <t xml:space="preserve">Pistol Crossbow</t>
  </si>
  <si>
    <t xml:space="preserve">Cryopod</t>
  </si>
  <si>
    <t xml:space="preserve">person inside can survive up to 6 months</t>
  </si>
  <si>
    <t xml:space="preserve">Throwing Darts</t>
  </si>
  <si>
    <t xml:space="preserve">T</t>
  </si>
  <si>
    <t xml:space="preserve">Demon Repellent</t>
  </si>
  <si>
    <t xml:space="preserve">Demon take d4 damage on contact, d20 if sprayed</t>
  </si>
  <si>
    <t xml:space="preserve">Tri-rang</t>
  </si>
  <si>
    <t xml:space="preserve">80</t>
  </si>
  <si>
    <t xml:space="preserve">Digital Handcam</t>
  </si>
  <si>
    <t xml:space="preserve">1 hours of digital video images</t>
  </si>
  <si>
    <t xml:space="preserve">Wrist-Caster</t>
  </si>
  <si>
    <t xml:space="preserve">Digital Magnoculars</t>
  </si>
  <si>
    <t xml:space="preserve">1000x magnification with digital image photography.</t>
  </si>
  <si>
    <t xml:space="preserve">Digital Minicam</t>
  </si>
  <si>
    <t xml:space="preserve">1000 digital images</t>
  </si>
  <si>
    <t xml:space="preserve">Sunbolt Blaster</t>
  </si>
  <si>
    <t xml:space="preserve">Distortion Sphere Belt</t>
  </si>
  <si>
    <t xml:space="preserve">invisibility up to 3m, -2 to awareness and attacks </t>
  </si>
  <si>
    <t xml:space="preserve">- Custom Weapons -</t>
  </si>
  <si>
    <t xml:space="preserve">Energy Sensor</t>
  </si>
  <si>
    <t xml:space="preserve">detect electrical power usage with 1km range</t>
  </si>
  <si>
    <t xml:space="preserve">*** Custom Blades</t>
  </si>
  <si>
    <t xml:space="preserve">Field Visor</t>
  </si>
  <si>
    <t xml:space="preserve">Digital "Heads Up Display" - various uses</t>
  </si>
  <si>
    <t xml:space="preserve">Filtration Bottle</t>
  </si>
  <si>
    <t xml:space="preserve">converts 1L of water or urine into pure water</t>
  </si>
  <si>
    <t xml:space="preserve">Food Tablets</t>
  </si>
  <si>
    <t xml:space="preserve">100 tablets per bottle, provide daily nutrients</t>
  </si>
  <si>
    <t xml:space="preserve">Glowglobe, standard</t>
  </si>
  <si>
    <t xml:space="preserve">3m illumination, 2-2.5cm in diameter</t>
  </si>
  <si>
    <t xml:space="preserve">*** Custom Bludgeons</t>
  </si>
  <si>
    <t xml:space="preserve">Glowglobe, luxury model</t>
  </si>
  <si>
    <t xml:space="preserve">suspensor equipped, verbal commands, 3m illumination</t>
  </si>
  <si>
    <t xml:space="preserve">Grapnel Gun</t>
  </si>
  <si>
    <t xml:space="preserve">300 meter range, supports up to 1000kg</t>
  </si>
  <si>
    <t xml:space="preserve">Guncam, normal features</t>
  </si>
  <si>
    <t xml:space="preserve">+2 hit when firing over close range</t>
  </si>
  <si>
    <t xml:space="preserve">Guncam, UV option</t>
  </si>
  <si>
    <t xml:space="preserve">+2 hit when firing over close range, Ultraviolet option</t>
  </si>
  <si>
    <t xml:space="preserve">Guncam, multifunction</t>
  </si>
  <si>
    <t xml:space="preserve">+2 hit when firing over close range, IR &amp; UV options</t>
  </si>
  <si>
    <t xml:space="preserve">Headcam, normal</t>
  </si>
  <si>
    <t xml:space="preserve">Image enhancement option</t>
  </si>
  <si>
    <t xml:space="preserve">Headcam, IR option</t>
  </si>
  <si>
    <t xml:space="preserve">Image enhancement option, IR option</t>
  </si>
  <si>
    <t xml:space="preserve">Headcam, UV option</t>
  </si>
  <si>
    <t xml:space="preserve">Image enhancement option, UV option</t>
  </si>
  <si>
    <t xml:space="preserve">Headcam, Multifunction</t>
  </si>
  <si>
    <t xml:space="preserve">Image enhancement option, IR &amp; UV options</t>
  </si>
  <si>
    <t xml:space="preserve">Heating Circuitry</t>
  </si>
  <si>
    <t xml:space="preserve">maintains comfortable body temperatures to -50 degrees</t>
  </si>
  <si>
    <t xml:space="preserve">Holoterminal</t>
  </si>
  <si>
    <t xml:space="preserve">holographic interface to local computer network</t>
  </si>
  <si>
    <t xml:space="preserve">Armor Type</t>
  </si>
  <si>
    <t xml:space="preserve">DP</t>
  </si>
  <si>
    <t xml:space="preserve">ST Rating</t>
  </si>
  <si>
    <t xml:space="preserve">Hunter-Seeker</t>
  </si>
  <si>
    <t xml:space="preserve">mini missile tracker, dealing 4d10 damage when hitting</t>
  </si>
  <si>
    <t xml:space="preserve">No Armor</t>
  </si>
  <si>
    <t xml:space="preserve">Image Projector</t>
  </si>
  <si>
    <t xml:space="preserve">2x2x2 meter "Cloaking device", stores 100 images</t>
  </si>
  <si>
    <t xml:space="preserve">Carapace, Light</t>
  </si>
  <si>
    <t xml:space="preserve">Insectoscreen</t>
  </si>
  <si>
    <t xml:space="preserve">insect force field and perimeter alarm system</t>
  </si>
  <si>
    <t xml:space="preserve">Carapace, Medium</t>
  </si>
  <si>
    <t xml:space="preserve">Locator Compass</t>
  </si>
  <si>
    <t xml:space="preserve">gives your position and speed in regards to set location</t>
  </si>
  <si>
    <t xml:space="preserve">Carapace, Heavy</t>
  </si>
  <si>
    <t xml:space="preserve">Lock-Picks</t>
  </si>
  <si>
    <t xml:space="preserve">Required for use in Security Systems roll (-4 without)</t>
  </si>
  <si>
    <t xml:space="preserve">Ceramic, Light</t>
  </si>
  <si>
    <t xml:space="preserve">Masker</t>
  </si>
  <si>
    <t xml:space="preserve">fast setting synthiflesh, used for disguise purposes</t>
  </si>
  <si>
    <t xml:space="preserve">Ceramic, Medium</t>
  </si>
  <si>
    <t xml:space="preserve">Medi Sensor</t>
  </si>
  <si>
    <t xml:space="preserve">1m range, detailed information about subject status</t>
  </si>
  <si>
    <t xml:space="preserve">Ceramic, Heavy</t>
  </si>
  <si>
    <t xml:space="preserve">Microbook Reader</t>
  </si>
  <si>
    <t xml:space="preserve">digitized "book"</t>
  </si>
  <si>
    <t xml:space="preserve">Hide</t>
  </si>
  <si>
    <t xml:space="preserve">Microfine Wire</t>
  </si>
  <si>
    <t xml:space="preserve">high strength steel wire, supports 1000kg at 100 meters</t>
  </si>
  <si>
    <t xml:space="preserve">Micrograpnel</t>
  </si>
  <si>
    <t xml:space="preserve">100 meter range, supports up to 1000kg</t>
  </si>
  <si>
    <t xml:space="preserve">Battlesuit, Ikarean</t>
  </si>
  <si>
    <t xml:space="preserve">Night Vision Goggles</t>
  </si>
  <si>
    <t xml:space="preserve">-1 awareness rolls at night, instead of usual -4</t>
  </si>
  <si>
    <t xml:space="preserve">Perimeter Security Sensors</t>
  </si>
  <si>
    <t xml:space="preserve">10 sensor units perimeter web.</t>
  </si>
  <si>
    <t xml:space="preserve">Portastove</t>
  </si>
  <si>
    <t xml:space="preserve">portable microwave oven, size of cards when folded up</t>
  </si>
  <si>
    <t xml:space="preserve">Programming Engine</t>
  </si>
  <si>
    <t xml:space="preserve">used to program and interface positronic brains</t>
  </si>
  <si>
    <t xml:space="preserve">Scrambler</t>
  </si>
  <si>
    <t xml:space="preserve">protective device used against hunter seekers</t>
  </si>
  <si>
    <t xml:space="preserve">Screamer</t>
  </si>
  <si>
    <t xml:space="preserve">emits a deafening high intensity sound.  -4 to DX for d10 minutes</t>
  </si>
  <si>
    <t xml:space="preserve">Somnoclip</t>
  </si>
  <si>
    <t xml:space="preserve">gives benefit of 8 hours sleep in span of 10 minutes</t>
  </si>
  <si>
    <t xml:space="preserve">Stink Bomb</t>
  </si>
  <si>
    <t xml:space="preserve">Paralyzes for d4+5 minutes with regurgitant gas</t>
  </si>
  <si>
    <t xml:space="preserve">Suspensor Bed</t>
  </si>
  <si>
    <t xml:space="preserve">increase benefits of sleep by 10 percent. Sleep in a gravity field</t>
  </si>
  <si>
    <t xml:space="preserve">Suspensor Belt</t>
  </si>
  <si>
    <t xml:space="preserve">increase height and length of jumps by a factor of 20</t>
  </si>
  <si>
    <t xml:space="preserve">Suspensor Pads</t>
  </si>
  <si>
    <t xml:space="preserve">Neutralizes wearer's weight enabling to walk on various surfaces</t>
  </si>
  <si>
    <t xml:space="preserve">Synthiskin</t>
  </si>
  <si>
    <t xml:space="preserve">100 uses.  Adds +4 to first aid roll</t>
  </si>
  <si>
    <t xml:space="preserve">Teleporter Harness</t>
  </si>
  <si>
    <t xml:space="preserve">extremely hazardous teleportation 1km range</t>
  </si>
  <si>
    <t xml:space="preserve">Toxin Neutralizer, Hand Held</t>
  </si>
  <si>
    <t xml:space="preserve">detects and neutralizes poison in target</t>
  </si>
  <si>
    <t xml:space="preserve">Tracer</t>
  </si>
  <si>
    <t xml:space="preserve">used to track targets up to 5km away.  Used with hunter seekers</t>
  </si>
  <si>
    <t xml:space="preserve">Voice Amplifier</t>
  </si>
  <si>
    <t xml:space="preserve">amplifies users voice.  Can be heard clearly over 500m away</t>
  </si>
  <si>
    <t xml:space="preserve">Universal Translator</t>
  </si>
  <si>
    <t xml:space="preserve">instantly translated speakers voice into recognizable sounds</t>
  </si>
  <si>
    <t xml:space="preserve">Wake Up Tablets</t>
  </si>
  <si>
    <t xml:space="preserve">keeps user awake and functioning for up to 72 hours.</t>
  </si>
  <si>
    <t xml:space="preserve">***Grenades</t>
  </si>
  <si>
    <t xml:space="preserve">Enzyme Grenades</t>
  </si>
  <si>
    <t xml:space="preserve">d6 cumulative damage</t>
  </si>
  <si>
    <t xml:space="preserve">Spore Grenades</t>
  </si>
  <si>
    <t xml:space="preserve">d6 damage</t>
  </si>
  <si>
    <t xml:space="preserve">***General Equipment</t>
  </si>
  <si>
    <t xml:space="preserve">Elixir of Life</t>
  </si>
  <si>
    <t xml:space="preserve">Heals 3d6 LF</t>
  </si>
  <si>
    <t xml:space="preserve">Nekrozote</t>
  </si>
  <si>
    <t xml:space="preserve">organic Karmachip</t>
  </si>
  <si>
    <t xml:space="preserve">Slap Patch</t>
  </si>
  <si>
    <t xml:space="preserve">negates sudden death rolls</t>
  </si>
  <si>
    <t xml:space="preserve">Surgical Symbiote</t>
  </si>
  <si>
    <t xml:space="preserve">automatically heal all damage</t>
  </si>
  <si>
    <t xml:space="preserve">***Symbiotic Implants</t>
  </si>
  <si>
    <t xml:space="preserve">Second Heart</t>
  </si>
  <si>
    <t xml:space="preserve">+4 ST related rolls</t>
  </si>
  <si>
    <t xml:space="preserve">Ecstasy Glands</t>
  </si>
  <si>
    <t xml:space="preserve">d6 hours target is +4 reaction</t>
  </si>
  <si>
    <t xml:space="preserve">Fury Glands</t>
  </si>
  <si>
    <t xml:space="preserve">+4 attack, initiative, ST rolls</t>
  </si>
  <si>
    <t xml:space="preserve">Bio Blaster, normal</t>
  </si>
  <si>
    <t xml:space="preserve">Damage:1M+2 Range:1000m  single shot</t>
  </si>
  <si>
    <t xml:space="preserve">Bio-Blaster, Enhanced</t>
  </si>
  <si>
    <t xml:space="preserve">Damage:1M+2 Range:1000m auto-fire</t>
  </si>
  <si>
    <t xml:space="preserve">Custom Firearm Designs</t>
  </si>
  <si>
    <t xml:space="preserve">Custom FireArm 1</t>
  </si>
  <si>
    <t xml:space="preserve">custom firearm 2</t>
  </si>
  <si>
    <t xml:space="preserve">custom firearm 3</t>
  </si>
  <si>
    <t xml:space="preserve">Weapon Name :</t>
  </si>
  <si>
    <t xml:space="preserve">Weapon Damage :</t>
  </si>
  <si>
    <t xml:space="preserve">Base Technology :</t>
  </si>
  <si>
    <t xml:space="preserve">Crit Range :</t>
  </si>
  <si>
    <t xml:space="preserve">Weapon Size :</t>
  </si>
  <si>
    <t xml:space="preserve">Max Range :</t>
  </si>
  <si>
    <t xml:space="preserve">Rate of Fire :</t>
  </si>
  <si>
    <t xml:space="preserve">Available Slots :</t>
  </si>
  <si>
    <t xml:space="preserve">Cost :</t>
  </si>
  <si>
    <t xml:space="preserve">Availablility :</t>
  </si>
  <si>
    <t xml:space="preserve">Min ST To Carry :</t>
  </si>
  <si>
    <t xml:space="preserve">Weapon Options :</t>
  </si>
  <si>
    <t xml:space="preserve">Anti-Recoil :</t>
  </si>
  <si>
    <t xml:space="preserve">Scope :</t>
  </si>
  <si>
    <t xml:space="preserve">Laser Sights :</t>
  </si>
  <si>
    <t xml:space="preserve">Lev Pods :</t>
  </si>
  <si>
    <t xml:space="preserve">Gauss Barrel :</t>
  </si>
  <si>
    <t xml:space="preserve">Total Cost :</t>
  </si>
  <si>
    <t xml:space="preserve">Custom bladed Weapon Design</t>
  </si>
  <si>
    <t xml:space="preserve">Custom blade 1</t>
  </si>
  <si>
    <t xml:space="preserve">Custom blade 2</t>
  </si>
  <si>
    <t xml:space="preserve">Custom blade 3</t>
  </si>
  <si>
    <t xml:space="preserve">Blade Type :</t>
  </si>
  <si>
    <t xml:space="preserve">Building Material :</t>
  </si>
  <si>
    <t xml:space="preserve">Power Options :</t>
  </si>
  <si>
    <t xml:space="preserve">Custom Features :</t>
  </si>
  <si>
    <t xml:space="preserve">Self-Sharpening :</t>
  </si>
  <si>
    <t xml:space="preserve">Paintwork :</t>
  </si>
  <si>
    <t xml:space="preserve">Oscillator :</t>
  </si>
  <si>
    <t xml:space="preserve">Styling :</t>
  </si>
  <si>
    <t xml:space="preserve">Chain :</t>
  </si>
  <si>
    <t xml:space="preserve">Unusual Blade :</t>
  </si>
  <si>
    <t xml:space="preserve">Poweredge :</t>
  </si>
  <si>
    <t xml:space="preserve">Intelligence :</t>
  </si>
  <si>
    <t xml:space="preserve">Shock :</t>
  </si>
  <si>
    <t xml:space="preserve">Oversized :</t>
  </si>
  <si>
    <t xml:space="preserve">Fireburst :</t>
  </si>
  <si>
    <t xml:space="preserve">Supersized :</t>
  </si>
  <si>
    <t xml:space="preserve">Options Total Cost :</t>
  </si>
  <si>
    <t xml:space="preserve">custom bludgeons design</t>
  </si>
  <si>
    <t xml:space="preserve">Custom bludgeon 1</t>
  </si>
  <si>
    <t xml:space="preserve">Custom bludgeon 2</t>
  </si>
  <si>
    <t xml:space="preserve">Custom bludgeon 3</t>
  </si>
  <si>
    <t xml:space="preserve">Weapon Type :</t>
  </si>
  <si>
    <t xml:space="preserve">Weapon Weight :</t>
  </si>
  <si>
    <t xml:space="preserve">Hydraulic Rams :</t>
  </si>
  <si>
    <t xml:space="preserve">Disruptor Surfaces :</t>
  </si>
  <si>
    <t xml:space="preserve">Bolt Capacitor :</t>
  </si>
  <si>
    <t xml:space="preserve">Drill Heads :</t>
  </si>
  <si>
    <t xml:space="preserve">Inline Rams :</t>
  </si>
  <si>
    <t xml:space="preserve">Point Charges :</t>
  </si>
  <si>
    <t xml:space="preserve">custom armor design</t>
  </si>
  <si>
    <t xml:space="preserve">custom Armor 1</t>
  </si>
  <si>
    <t xml:space="preserve">custom Armor 2</t>
  </si>
  <si>
    <t xml:space="preserve">custom Armor 3</t>
  </si>
  <si>
    <t xml:space="preserve">Armor Name :</t>
  </si>
  <si>
    <t xml:space="preserve">AR Rating :</t>
  </si>
  <si>
    <t xml:space="preserve">Armor Frame :</t>
  </si>
  <si>
    <t xml:space="preserve">DX Penality :</t>
  </si>
  <si>
    <t xml:space="preserve">Armor Material :</t>
  </si>
  <si>
    <t xml:space="preserve">ST Rating :</t>
  </si>
  <si>
    <t xml:space="preserve">Armor Weight :</t>
  </si>
  <si>
    <t xml:space="preserve">Weight :</t>
  </si>
  <si>
    <t xml:space="preserve">Avail :</t>
  </si>
  <si>
    <t xml:space="preserve">Armor Options :</t>
  </si>
  <si>
    <t xml:space="preserve">Larger or Smaller :</t>
  </si>
  <si>
    <t xml:space="preserve">DP Reduction :</t>
  </si>
  <si>
    <t xml:space="preserve">Additional ST :</t>
  </si>
  <si>
    <t xml:space="preserve">Phase-Resonant Crystals :</t>
  </si>
  <si>
    <t xml:space="preserve">Total Option Cost :</t>
  </si>
  <si>
    <t xml:space="preserve">Custom Firearms Design</t>
  </si>
  <si>
    <t xml:space="preserve">Custom Bladed Weapon Design</t>
  </si>
  <si>
    <t xml:space="preserve">Custom Bludgeons Design</t>
  </si>
  <si>
    <t xml:space="preserve">Firearms - Base Technology</t>
  </si>
  <si>
    <t xml:space="preserve">Firearms - Weapon Options</t>
  </si>
  <si>
    <t xml:space="preserve">Blades - Blade Type</t>
  </si>
  <si>
    <t xml:space="preserve">Bludgeons - Weapon Type</t>
  </si>
  <si>
    <t xml:space="preserve">Armor - Frame Type</t>
  </si>
  <si>
    <t xml:space="preserve">Technology</t>
  </si>
  <si>
    <t xml:space="preserve">Dam_Base</t>
  </si>
  <si>
    <t xml:space="preserve">Dam_Bonus</t>
  </si>
  <si>
    <t xml:space="preserve">Close Range</t>
  </si>
  <si>
    <t xml:space="preserve">Max Range</t>
  </si>
  <si>
    <t xml:space="preserve">Min St</t>
  </si>
  <si>
    <t xml:space="preserve">Avail</t>
  </si>
  <si>
    <t xml:space="preserve">Weapon Option</t>
  </si>
  <si>
    <t xml:space="preserve">Min ST </t>
  </si>
  <si>
    <t xml:space="preserve">Add Slots</t>
  </si>
  <si>
    <t xml:space="preserve">M Range</t>
  </si>
  <si>
    <t xml:space="preserve">Dam Base</t>
  </si>
  <si>
    <t xml:space="preserve">Dam Add</t>
  </si>
  <si>
    <t xml:space="preserve">Cost </t>
  </si>
  <si>
    <t xml:space="preserve">Add Dam</t>
  </si>
  <si>
    <t xml:space="preserve">Frame Type</t>
  </si>
  <si>
    <t xml:space="preserve">DX Pen</t>
  </si>
  <si>
    <t xml:space="preserve">DPC</t>
  </si>
  <si>
    <t xml:space="preserve">Phase Resonant Crystals</t>
  </si>
  <si>
    <t xml:space="preserve">No</t>
  </si>
  <si>
    <t xml:space="preserve">-- Choose Base Tech --</t>
  </si>
  <si>
    <t xml:space="preserve">No Anti-Recoil System</t>
  </si>
  <si>
    <t xml:space="preserve">-- Choose Type --</t>
  </si>
  <si>
    <t xml:space="preserve">Yes</t>
  </si>
  <si>
    <t xml:space="preserve">16mm Shell</t>
  </si>
  <si>
    <t xml:space="preserve">Anti Recoil</t>
  </si>
  <si>
    <t xml:space="preserve">Level 1</t>
  </si>
  <si>
    <t xml:space="preserve">Punching Dagger</t>
  </si>
  <si>
    <t xml:space="preserve">Mace</t>
  </si>
  <si>
    <t xml:space="preserve">*** Unpowered Frames</t>
  </si>
  <si>
    <t xml:space="preserve">Webbing</t>
  </si>
  <si>
    <t xml:space="preserve">12mm Shell</t>
  </si>
  <si>
    <t xml:space="preserve">Level 2</t>
  </si>
  <si>
    <t xml:space="preserve">2 Handed Mace</t>
  </si>
  <si>
    <t xml:space="preserve">Undercover</t>
  </si>
  <si>
    <t xml:space="preserve">8mm Shell</t>
  </si>
  <si>
    <t xml:space="preserve">Level 3</t>
  </si>
  <si>
    <t xml:space="preserve">Gladius</t>
  </si>
  <si>
    <t xml:space="preserve">Hammer</t>
  </si>
  <si>
    <t xml:space="preserve">Bodysuit</t>
  </si>
  <si>
    <t xml:space="preserve">6mm Shell</t>
  </si>
  <si>
    <t xml:space="preserve">Level 4</t>
  </si>
  <si>
    <t xml:space="preserve">LongSword</t>
  </si>
  <si>
    <t xml:space="preserve">2 Handed Hammer</t>
  </si>
  <si>
    <t xml:space="preserve">Assistance</t>
  </si>
  <si>
    <t xml:space="preserve">Level 5</t>
  </si>
  <si>
    <t xml:space="preserve">Klaighmore</t>
  </si>
  <si>
    <t xml:space="preserve">Ball &amp; Chain</t>
  </si>
  <si>
    <t xml:space="preserve">*** Powered Frames</t>
  </si>
  <si>
    <t xml:space="preserve">Control</t>
  </si>
  <si>
    <t xml:space="preserve">Supershredder</t>
  </si>
  <si>
    <t xml:space="preserve">Level 6</t>
  </si>
  <si>
    <t xml:space="preserve">Hand Axe</t>
  </si>
  <si>
    <t xml:space="preserve">2 Handed Ball and Chain</t>
  </si>
  <si>
    <t xml:space="preserve">Power</t>
  </si>
  <si>
    <t xml:space="preserve">Level 7</t>
  </si>
  <si>
    <t xml:space="preserve">Battle Axe</t>
  </si>
  <si>
    <t xml:space="preserve">Baton</t>
  </si>
  <si>
    <t xml:space="preserve">Titan</t>
  </si>
  <si>
    <t xml:space="preserve">Sunblaster</t>
  </si>
  <si>
    <t xml:space="preserve">Level 8</t>
  </si>
  <si>
    <t xml:space="preserve">2 Handed Axe</t>
  </si>
  <si>
    <t xml:space="preserve">Laser</t>
  </si>
  <si>
    <t xml:space="preserve">Level 9</t>
  </si>
  <si>
    <t xml:space="preserve">Poleaxe</t>
  </si>
  <si>
    <t xml:space="preserve">DP Buyoff</t>
  </si>
  <si>
    <t xml:space="preserve">Tychyon Laser</t>
  </si>
  <si>
    <t xml:space="preserve">Level 10</t>
  </si>
  <si>
    <t xml:space="preserve">Razorwheel</t>
  </si>
  <si>
    <t xml:space="preserve">Bludgeons - Weapon Weight</t>
  </si>
  <si>
    <t xml:space="preserve">None</t>
  </si>
  <si>
    <t xml:space="preserve">Sights</t>
  </si>
  <si>
    <t xml:space="preserve">Armor - Material</t>
  </si>
  <si>
    <t xml:space="preserve">Max Slots</t>
  </si>
  <si>
    <t xml:space="preserve">Rate Of Fire</t>
  </si>
  <si>
    <t xml:space="preserve">Laser Sights</t>
  </si>
  <si>
    <t xml:space="preserve">Blades - Building Material</t>
  </si>
  <si>
    <t xml:space="preserve">-- Choose Weight --</t>
  </si>
  <si>
    <t xml:space="preserve">Basic AR</t>
  </si>
  <si>
    <t xml:space="preserve">Strength</t>
  </si>
  <si>
    <t xml:space="preserve">Lev Pods</t>
  </si>
  <si>
    <t xml:space="preserve">No Lev Pods</t>
  </si>
  <si>
    <t xml:space="preserve">Material</t>
  </si>
  <si>
    <t xml:space="preserve">-- Choose Material --</t>
  </si>
  <si>
    <t xml:space="preserve">-- Choose Rate Of Fire --</t>
  </si>
  <si>
    <t xml:space="preserve">Steel/Chitin</t>
  </si>
  <si>
    <t xml:space="preserve">Normal</t>
  </si>
  <si>
    <t xml:space="preserve">Carapace</t>
  </si>
  <si>
    <t xml:space="preserve">Single Shot</t>
  </si>
  <si>
    <t xml:space="preserve">Duralloy</t>
  </si>
  <si>
    <t xml:space="preserve">Heavy</t>
  </si>
  <si>
    <t xml:space="preserve">Ceramic</t>
  </si>
  <si>
    <t xml:space="preserve">Semi Auto</t>
  </si>
  <si>
    <t xml:space="preserve">DFC</t>
  </si>
  <si>
    <t xml:space="preserve">Extra Heavy</t>
  </si>
  <si>
    <t xml:space="preserve">Automatic</t>
  </si>
  <si>
    <t xml:space="preserve">Shellak</t>
  </si>
  <si>
    <t xml:space="preserve">Full Burst</t>
  </si>
  <si>
    <t xml:space="preserve">Bludgeons - Power Options</t>
  </si>
  <si>
    <t xml:space="preserve">Steel</t>
  </si>
  <si>
    <t xml:space="preserve">Gauss Barrels</t>
  </si>
  <si>
    <t xml:space="preserve">Blades - Power Options</t>
  </si>
  <si>
    <t xml:space="preserve">Power Option</t>
  </si>
  <si>
    <t xml:space="preserve">Hydraulic Rams</t>
  </si>
  <si>
    <t xml:space="preserve">-- Choose Option --</t>
  </si>
  <si>
    <t xml:space="preserve">Disruptor Surfaces</t>
  </si>
  <si>
    <t xml:space="preserve">Armor - Bulk</t>
  </si>
  <si>
    <t xml:space="preserve">Wearer Size</t>
  </si>
  <si>
    <t xml:space="preserve">Self-Sharpening</t>
  </si>
  <si>
    <t xml:space="preserve">Bolt Capacitor</t>
  </si>
  <si>
    <t xml:space="preserve">Bulk</t>
  </si>
  <si>
    <t xml:space="preserve">ST Addition</t>
  </si>
  <si>
    <t xml:space="preserve">Oscillator</t>
  </si>
  <si>
    <t xml:space="preserve">Drill Heads</t>
  </si>
  <si>
    <t xml:space="preserve">Larger</t>
  </si>
  <si>
    <t xml:space="preserve">Chain</t>
  </si>
  <si>
    <t xml:space="preserve">Inline Rams</t>
  </si>
  <si>
    <t xml:space="preserve">Lightweight</t>
  </si>
  <si>
    <t xml:space="preserve">Smaller</t>
  </si>
  <si>
    <t xml:space="preserve">Poweredge</t>
  </si>
  <si>
    <t xml:space="preserve">Point Charges</t>
  </si>
  <si>
    <t xml:space="preserve">Firearms - Weapon size</t>
  </si>
  <si>
    <t xml:space="preserve">Shock</t>
  </si>
  <si>
    <t xml:space="preserve">Weapon Size</t>
  </si>
  <si>
    <t xml:space="preserve">Slots</t>
  </si>
  <si>
    <t xml:space="preserve">Fireburst</t>
  </si>
  <si>
    <t xml:space="preserve">-- Choose Weapon Size --</t>
  </si>
  <si>
    <t xml:space="preserve">Blades - Features</t>
  </si>
  <si>
    <t xml:space="preserve">Handcannon</t>
  </si>
  <si>
    <t xml:space="preserve">Features</t>
  </si>
  <si>
    <t xml:space="preserve">Wpn Base</t>
  </si>
  <si>
    <t xml:space="preserve">Wpn Weight</t>
  </si>
  <si>
    <t xml:space="preserve">Rams</t>
  </si>
  <si>
    <t xml:space="preserve">Disrupt</t>
  </si>
  <si>
    <t xml:space="preserve">Bolt</t>
  </si>
  <si>
    <t xml:space="preserve">Drill</t>
  </si>
  <si>
    <t xml:space="preserve">Inline</t>
  </si>
  <si>
    <t xml:space="preserve">Point</t>
  </si>
  <si>
    <t xml:space="preserve">Final</t>
  </si>
  <si>
    <t xml:space="preserve">Wpn Dam</t>
  </si>
  <si>
    <t xml:space="preserve">Frame</t>
  </si>
  <si>
    <t xml:space="preserve">Add On</t>
  </si>
  <si>
    <t xml:space="preserve">Add In Finals</t>
  </si>
  <si>
    <t xml:space="preserve">Carbine</t>
  </si>
  <si>
    <t xml:space="preserve">Paintwork</t>
  </si>
  <si>
    <t xml:space="preserve">AR Rating</t>
  </si>
  <si>
    <t xml:space="preserve">Styling</t>
  </si>
  <si>
    <t xml:space="preserve">Dam Bonus</t>
  </si>
  <si>
    <t xml:space="preserve">DX Penality</t>
  </si>
  <si>
    <t xml:space="preserve">DX</t>
  </si>
  <si>
    <t xml:space="preserve">Support Weapon</t>
  </si>
  <si>
    <t xml:space="preserve">Unusual Blade</t>
  </si>
  <si>
    <t xml:space="preserve">Hvy Support Weapon</t>
  </si>
  <si>
    <t xml:space="preserve">Intellegence</t>
  </si>
  <si>
    <t xml:space="preserve">Availability</t>
  </si>
  <si>
    <t xml:space="preserve">Emplacement Weapon</t>
  </si>
  <si>
    <t xml:space="preserve">Oversized</t>
  </si>
  <si>
    <t xml:space="preserve">Base Type</t>
  </si>
  <si>
    <t xml:space="preserve">Wpn Size</t>
  </si>
  <si>
    <t xml:space="preserve">RoF</t>
  </si>
  <si>
    <t xml:space="preserve">Options</t>
  </si>
  <si>
    <t xml:space="preserve">Weapon Dam</t>
  </si>
  <si>
    <t xml:space="preserve">Mod Set 2</t>
  </si>
  <si>
    <t xml:space="preserve">Mod Set 3</t>
  </si>
  <si>
    <t xml:space="preserve">Mod Set 4</t>
  </si>
  <si>
    <t xml:space="preserve">Mod Set 5</t>
  </si>
  <si>
    <t xml:space="preserve">Mod Set 6</t>
  </si>
  <si>
    <t xml:space="preserve">Mod Set 7</t>
  </si>
  <si>
    <t xml:space="preserve">Name:</t>
  </si>
  <si>
    <t xml:space="preserve">Height:</t>
  </si>
  <si>
    <t xml:space="preserve">Player:</t>
  </si>
  <si>
    <t xml:space="preserve">Weight:</t>
  </si>
  <si>
    <t xml:space="preserve">Occupation:</t>
  </si>
  <si>
    <t xml:space="preserve">Metrozone:</t>
  </si>
  <si>
    <t xml:space="preserve">Base Characteristics</t>
  </si>
  <si>
    <t xml:space="preserve">Base</t>
  </si>
  <si>
    <t xml:space="preserve">Modifier 1</t>
  </si>
  <si>
    <t xml:space="preserve">Modifier 2</t>
  </si>
  <si>
    <t xml:space="preserve">Total</t>
  </si>
  <si>
    <t xml:space="preserve">ST:</t>
  </si>
  <si>
    <t xml:space="preserve">DX:</t>
  </si>
  <si>
    <t xml:space="preserve">IN:</t>
  </si>
  <si>
    <t xml:space="preserve">PW:</t>
  </si>
  <si>
    <t xml:space="preserve">BLF:</t>
  </si>
  <si>
    <t xml:space="preserve">BMR:</t>
  </si>
  <si>
    <t xml:space="preserve">LF:</t>
  </si>
  <si>
    <t xml:space="preserve">MR:</t>
  </si>
  <si>
    <t xml:space="preserve">AR:</t>
  </si>
  <si>
    <t xml:space="preserve">Initiative:</t>
  </si>
  <si>
    <t xml:space="preserve">CC:</t>
  </si>
  <si>
    <t xml:space="preserve">Carry Capacity &amp; Encumberance</t>
  </si>
  <si>
    <t xml:space="preserve">Weight Caried</t>
  </si>
  <si>
    <t xml:space="preserve">CC Remain</t>
  </si>
  <si>
    <t xml:space="preserve">Encumberance</t>
  </si>
  <si>
    <t xml:space="preserve">Character Information   </t>
  </si>
  <si>
    <t xml:space="preserve">Campaign:</t>
  </si>
  <si>
    <t xml:space="preserve">m</t>
  </si>
  <si>
    <t xml:space="preserve">(</t>
  </si>
  <si>
    <t xml:space="preserve">ft</t>
  </si>
  <si>
    <t xml:space="preserve">in</t>
  </si>
  <si>
    <t xml:space="preserve">)</t>
  </si>
  <si>
    <t xml:space="preserve">experience points</t>
  </si>
  <si>
    <t xml:space="preserve">kg</t>
  </si>
  <si>
    <t xml:space="preserve">lbs</t>
  </si>
  <si>
    <t xml:space="preserve">statistics   </t>
  </si>
  <si>
    <t xml:space="preserve">movement Rates   </t>
  </si>
  <si>
    <t xml:space="preserve">Walking:</t>
  </si>
  <si>
    <t xml:space="preserve">Climbing:</t>
  </si>
  <si>
    <t xml:space="preserve">Running -</t>
  </si>
  <si>
    <t xml:space="preserve">Sprint:</t>
  </si>
  <si>
    <t xml:space="preserve">Swimming:</t>
  </si>
  <si>
    <t xml:space="preserve">Full Run:</t>
  </si>
  <si>
    <t xml:space="preserve">Flying:</t>
  </si>
  <si>
    <t xml:space="preserve">Jumping -</t>
  </si>
  <si>
    <t xml:space="preserve">Length:</t>
  </si>
  <si>
    <t xml:space="preserve">Carry (CC):</t>
  </si>
  <si>
    <t xml:space="preserve">Vertical:</t>
  </si>
  <si>
    <t xml:space="preserve">Character Points:</t>
  </si>
  <si>
    <t xml:space="preserve">Total disadvantages:</t>
  </si>
  <si>
    <t xml:space="preserve">final</t>
  </si>
  <si>
    <t xml:space="preserve">DX Based -</t>
  </si>
  <si>
    <t xml:space="preserve">IN Based - </t>
  </si>
  <si>
    <t xml:space="preserve">WEAPON</t>
  </si>
  <si>
    <t xml:space="preserve">DAMAGE</t>
  </si>
  <si>
    <t xml:space="preserve">W</t>
  </si>
  <si>
    <t xml:space="preserve">CR</t>
  </si>
  <si>
    <t xml:space="preserve">R</t>
  </si>
  <si>
    <t xml:space="preserve">ARMOR DESCRIPTION   </t>
  </si>
  <si>
    <t xml:space="preserve">ARMOR TYPE:</t>
  </si>
  <si>
    <t xml:space="preserve">ARMOR RATING:</t>
  </si>
  <si>
    <t xml:space="preserve">(INCLUDES ANY ADDITIONAL SOURCES)</t>
  </si>
  <si>
    <t xml:space="preserve">DX Penalty:</t>
  </si>
  <si>
    <t xml:space="preserve">(INCLUDED IN FINAL DX RECORD)</t>
  </si>
  <si>
    <t xml:space="preserve">ST Rating:</t>
  </si>
  <si>
    <t xml:space="preserve">(SUBSTITUTE FOR NORM ST WHEN WORN)</t>
  </si>
  <si>
    <t xml:space="preserve">pl</t>
  </si>
  <si>
    <t xml:space="preserve">roll</t>
  </si>
  <si>
    <t xml:space="preserve">ADVANTAGES</t>
  </si>
  <si>
    <t xml:space="preserve">VEHICLE</t>
  </si>
  <si>
    <t xml:space="preserve">Notes</t>
  </si>
  <si>
    <t xml:space="preserve">EQUIPMENT</t>
  </si>
  <si>
    <t xml:space="preserve">Total Equipment Weight</t>
  </si>
</sst>
</file>

<file path=xl/styles.xml><?xml version="1.0" encoding="utf-8"?>
<styleSheet xmlns="http://schemas.openxmlformats.org/spreadsheetml/2006/main">
  <numFmts count="9">
    <numFmt numFmtId="164" formatCode="General"/>
    <numFmt numFmtId="165" formatCode="0;[RED]0"/>
    <numFmt numFmtId="166" formatCode="0"/>
    <numFmt numFmtId="167" formatCode="General"/>
    <numFmt numFmtId="168" formatCode="@"/>
    <numFmt numFmtId="169" formatCode="0.00"/>
    <numFmt numFmtId="170" formatCode="0.0"/>
    <numFmt numFmtId="171" formatCode="0.00%"/>
    <numFmt numFmtId="172" formatCode="0.00;[RED]0.00"/>
  </numFmts>
  <fonts count="33">
    <font>
      <sz val="10"/>
      <name val="Arial"/>
      <family val="0"/>
    </font>
    <font>
      <sz val="10"/>
      <name val="Arial"/>
      <family val="0"/>
    </font>
    <font>
      <sz val="10"/>
      <name val="Arial"/>
      <family val="0"/>
    </font>
    <font>
      <sz val="10"/>
      <name val="Arial"/>
      <family val="0"/>
    </font>
    <font>
      <sz val="9"/>
      <name val="Arial"/>
      <family val="2"/>
    </font>
    <font>
      <sz val="18"/>
      <name val="Galactican"/>
      <family val="0"/>
    </font>
    <font>
      <sz val="10"/>
      <name val="Arial"/>
      <family val="2"/>
    </font>
    <font>
      <sz val="9"/>
      <name val="Wingdings"/>
      <family val="0"/>
      <charset val="2"/>
    </font>
    <font>
      <b val="true"/>
      <sz val="9"/>
      <name val="Arial"/>
      <family val="2"/>
    </font>
    <font>
      <sz val="14"/>
      <name val="Galactican"/>
      <family val="0"/>
    </font>
    <font>
      <b val="true"/>
      <u val="single"/>
      <sz val="9"/>
      <name val="Arial"/>
      <family val="2"/>
    </font>
    <font>
      <b val="true"/>
      <sz val="8"/>
      <color rgb="FF000000"/>
      <name val="Tahoma"/>
      <family val="0"/>
    </font>
    <font>
      <sz val="8"/>
      <name val="Arial"/>
      <family val="2"/>
    </font>
    <font>
      <sz val="12"/>
      <name val="Galactican"/>
      <family val="0"/>
    </font>
    <font>
      <sz val="10"/>
      <color rgb="FF808080"/>
      <name val="Arial"/>
      <family val="2"/>
    </font>
    <font>
      <sz val="26"/>
      <name val="Arial"/>
      <family val="2"/>
    </font>
    <font>
      <sz val="10"/>
      <name val="Times New Roman"/>
      <family val="1"/>
    </font>
    <font>
      <sz val="10"/>
      <color rgb="FFFFFFFF"/>
      <name val="Times New Roman"/>
      <family val="1"/>
    </font>
    <font>
      <b val="true"/>
      <sz val="10"/>
      <name val="Times New Roman"/>
      <family val="1"/>
    </font>
    <font>
      <sz val="10"/>
      <color rgb="FFFFFFFF"/>
      <name val="Arial"/>
      <family val="0"/>
    </font>
    <font>
      <sz val="9"/>
      <color rgb="FFFF0000"/>
      <name val="Arial"/>
      <family val="2"/>
    </font>
    <font>
      <sz val="9"/>
      <name val="Galactican"/>
      <family val="0"/>
    </font>
    <font>
      <sz val="9"/>
      <name val="Courier New"/>
      <family val="3"/>
    </font>
    <font>
      <sz val="14"/>
      <name val="Arial"/>
      <family val="0"/>
    </font>
    <font>
      <sz val="14"/>
      <name val="Arial"/>
      <family val="2"/>
    </font>
    <font>
      <sz val="20"/>
      <name val="Galactican"/>
      <family val="0"/>
    </font>
    <font>
      <sz val="10"/>
      <color rgb="FFFFFFFF"/>
      <name val="Arial"/>
      <family val="2"/>
    </font>
    <font>
      <sz val="10"/>
      <color rgb="FFFF0000"/>
      <name val="Arial"/>
      <family val="2"/>
    </font>
    <font>
      <b val="true"/>
      <sz val="10"/>
      <name val="Arial"/>
      <family val="2"/>
    </font>
    <font>
      <sz val="9"/>
      <color rgb="FFFF0000"/>
      <name val="Courier New"/>
      <family val="3"/>
    </font>
    <font>
      <sz val="9"/>
      <color rgb="FFC0C0C0"/>
      <name val="Courier New"/>
      <family val="3"/>
    </font>
    <font>
      <sz val="9"/>
      <name val="Times New Roman"/>
      <family val="1"/>
    </font>
    <font>
      <b val="true"/>
      <sz val="9"/>
      <name val="Times New Roman"/>
      <family val="1"/>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3366FF"/>
        <bgColor rgb="FF0066CC"/>
      </patternFill>
    </fill>
    <fill>
      <patternFill patternType="solid">
        <fgColor rgb="FFCCFFFF"/>
        <bgColor rgb="FFCCFFFF"/>
      </patternFill>
    </fill>
    <fill>
      <patternFill patternType="solid">
        <fgColor rgb="FF969696"/>
        <bgColor rgb="FF808080"/>
      </patternFill>
    </fill>
    <fill>
      <patternFill patternType="solid">
        <fgColor rgb="FFC0C0C0"/>
        <bgColor rgb="FFCCCCFF"/>
      </patternFill>
    </fill>
  </fills>
  <borders count="69">
    <border diagonalUp="false" diagonalDown="false">
      <left/>
      <right/>
      <top/>
      <botto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double">
        <color rgb="FFC0C0C0"/>
      </left>
      <right style="double">
        <color rgb="FFC0C0C0"/>
      </right>
      <top/>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 diagonalUp="false" diagonalDown="false">
      <left style="thin"/>
      <right/>
      <top/>
      <bottom/>
      <diagonal/>
    </border>
    <border diagonalUp="false" diagonalDown="false">
      <left style="double"/>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double"/>
      <right style="medium"/>
      <top style="double"/>
      <bottom style="medium"/>
      <diagonal/>
    </border>
    <border diagonalUp="false" diagonalDown="false">
      <left style="medium"/>
      <right style="double"/>
      <top style="double"/>
      <bottom style="medium"/>
      <diagonal/>
    </border>
    <border diagonalUp="false" diagonalDown="false">
      <left style="double"/>
      <right style="medium"/>
      <top/>
      <bottom style="thin"/>
      <diagonal/>
    </border>
    <border diagonalUp="false" diagonalDown="false">
      <left style="medium"/>
      <right style="double"/>
      <top/>
      <bottom style="thin"/>
      <diagonal/>
    </border>
    <border diagonalUp="false" diagonalDown="false">
      <left style="double"/>
      <right style="medium"/>
      <top style="thin"/>
      <bottom style="double"/>
      <diagonal/>
    </border>
    <border diagonalUp="false" diagonalDown="false">
      <left style="medium"/>
      <right style="double"/>
      <top style="thin"/>
      <bottom style="double"/>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double"/>
      <top/>
      <bottom/>
      <diagonal/>
    </border>
    <border diagonalUp="false" diagonalDown="false">
      <left/>
      <right/>
      <top/>
      <bottom style="double"/>
      <diagonal/>
    </border>
    <border diagonalUp="false" diagonalDown="false">
      <left/>
      <right/>
      <top style="double"/>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medium"/>
      <right style="medium"/>
      <top style="double"/>
      <bottom style="medium"/>
      <diagonal/>
    </border>
    <border diagonalUp="false" diagonalDown="false">
      <left style="double"/>
      <right style="medium"/>
      <top style="thin"/>
      <bottom style="thin"/>
      <diagonal/>
    </border>
    <border diagonalUp="false" diagonalDown="false">
      <left style="medium"/>
      <right style="double"/>
      <top style="thin"/>
      <bottom style="thin"/>
      <diagonal/>
    </border>
    <border diagonalUp="false" diagonalDown="false">
      <left style="double"/>
      <right style="double"/>
      <top style="thin"/>
      <bottom style="thin"/>
      <diagonal/>
    </border>
    <border diagonalUp="false" diagonalDown="false">
      <left style="medium"/>
      <right style="medium"/>
      <top style="thin"/>
      <bottom style="double"/>
      <diagonal/>
    </border>
    <border diagonalUp="false" diagonalDown="false">
      <left style="double"/>
      <right style="medium"/>
      <top style="medium"/>
      <bottom style="thin"/>
      <diagonal/>
    </border>
    <border diagonalUp="false" diagonalDown="false">
      <left style="medium"/>
      <right style="double"/>
      <top style="medium"/>
      <bottom style="thin"/>
      <diagonal/>
    </border>
    <border diagonalUp="false" diagonalDown="false">
      <left/>
      <right style="double"/>
      <top/>
      <bottom style="thin"/>
      <diagonal/>
    </border>
    <border diagonalUp="false" diagonalDown="false">
      <left style="double"/>
      <right style="medium"/>
      <top style="double"/>
      <bottom/>
      <diagonal/>
    </border>
    <border diagonalUp="false" diagonalDown="false">
      <left style="medium"/>
      <right style="medium"/>
      <top style="double"/>
      <bottom/>
      <diagonal/>
    </border>
    <border diagonalUp="false" diagonalDown="false">
      <left style="medium"/>
      <right style="double"/>
      <top style="double"/>
      <bottom/>
      <diagonal/>
    </border>
    <border diagonalUp="false" diagonalDown="false">
      <left style="medium"/>
      <right style="medium"/>
      <top/>
      <bottom style="thin"/>
      <diagonal/>
    </border>
    <border diagonalUp="false" diagonalDown="false">
      <left style="double"/>
      <right style="medium"/>
      <top style="medium"/>
      <bottom style="double"/>
      <diagonal/>
    </border>
    <border diagonalUp="false" diagonalDown="false">
      <left style="medium"/>
      <right style="double"/>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7" fontId="12" fillId="3" borderId="7" xfId="0" applyFont="true" applyBorder="true" applyAlignment="true" applyProtection="false">
      <alignment horizontal="center" vertical="bottom" textRotation="0" wrapText="false" indent="0" shrinkToFit="false"/>
      <protection locked="true" hidden="false"/>
    </xf>
    <xf numFmtId="167" fontId="12" fillId="3" borderId="8"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tru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true"/>
      <protection locked="true" hidden="false"/>
    </xf>
    <xf numFmtId="164" fontId="17" fillId="6" borderId="3" xfId="0" applyFont="true" applyBorder="true" applyAlignment="true" applyProtection="false">
      <alignment horizontal="left" vertical="bottom" textRotation="0" wrapText="false" indent="0" shrinkToFit="false"/>
      <protection locked="true" hidden="false"/>
    </xf>
    <xf numFmtId="164" fontId="17" fillId="6"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tru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tru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7" fillId="6" borderId="3" xfId="0" applyFont="true" applyBorder="true" applyAlignment="true" applyProtection="false">
      <alignment horizontal="general" vertical="bottom" textRotation="0" wrapText="false" indent="0" shrinkToFit="false"/>
      <protection locked="true" hidden="false"/>
    </xf>
    <xf numFmtId="164" fontId="17" fillId="6" borderId="3" xfId="0" applyFont="true" applyBorder="true" applyAlignment="true" applyProtection="false">
      <alignment horizontal="center" vertical="bottom" textRotation="0" wrapText="false" indent="0" shrinkToFit="false"/>
      <protection locked="true" hidden="false"/>
    </xf>
    <xf numFmtId="164" fontId="17" fillId="6" borderId="3" xfId="0" applyFont="true" applyBorder="true" applyAlignment="true" applyProtection="false">
      <alignment horizontal="left" vertical="bottom" textRotation="0" wrapText="false" indent="0" shrinkToFit="true"/>
      <protection locked="true" hidden="false"/>
    </xf>
    <xf numFmtId="164" fontId="19" fillId="6" borderId="3" xfId="0" applyFont="true" applyBorder="true" applyAlignment="true" applyProtection="false">
      <alignment horizontal="center" vertical="bottom" textRotation="0" wrapText="false" indent="0" shrinkToFit="false"/>
      <protection locked="true" hidden="false"/>
    </xf>
    <xf numFmtId="168" fontId="0" fillId="0" borderId="3" xfId="0" applyFont="true" applyBorder="true" applyAlignment="true" applyProtection="false">
      <alignment horizontal="general" vertical="bottom" textRotation="0" wrapText="false" indent="0" shrinkToFit="true"/>
      <protection locked="true" hidden="false"/>
    </xf>
    <xf numFmtId="168" fontId="0" fillId="0" borderId="3" xfId="0" applyFont="true" applyBorder="true" applyAlignment="true" applyProtection="false">
      <alignment horizontal="left" vertical="bottom"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7" borderId="3" xfId="0" applyFont="fals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right"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8" fontId="0" fillId="0" borderId="2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8" fontId="26" fillId="6" borderId="21" xfId="0" applyFont="true" applyBorder="true" applyAlignment="true" applyProtection="false">
      <alignment horizontal="left" vertical="bottom" textRotation="0" wrapText="false" indent="0" shrinkToFit="false"/>
      <protection locked="true" hidden="false"/>
    </xf>
    <xf numFmtId="168" fontId="26" fillId="6" borderId="22" xfId="0" applyFont="true" applyBorder="true" applyAlignment="false" applyProtection="false">
      <alignment horizontal="general" vertical="bottom" textRotation="0" wrapText="false" indent="0" shrinkToFit="false"/>
      <protection locked="true" hidden="false"/>
    </xf>
    <xf numFmtId="168" fontId="26" fillId="6" borderId="2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6" fillId="6"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8" fontId="26" fillId="6" borderId="25" xfId="0" applyFont="true" applyBorder="true" applyAlignment="true" applyProtection="false">
      <alignment horizontal="left" vertical="bottom" textRotation="0" wrapText="false" indent="0" shrinkToFit="false"/>
      <protection locked="true" hidden="false"/>
    </xf>
    <xf numFmtId="168" fontId="26" fillId="6" borderId="3" xfId="0" applyFont="true" applyBorder="true" applyAlignment="false" applyProtection="false">
      <alignment horizontal="general" vertical="bottom" textRotation="0" wrapText="false" indent="0" shrinkToFit="false"/>
      <protection locked="true" hidden="false"/>
    </xf>
    <xf numFmtId="168" fontId="26" fillId="6"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6" fillId="0" borderId="25" xfId="0" applyFont="true" applyBorder="true" applyAlignment="true" applyProtection="false">
      <alignment horizontal="left"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6" fillId="0"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true" applyProtection="false">
      <alignment horizontal="left" vertical="bottom" textRotation="0" wrapText="false" indent="0" shrinkToFit="false"/>
      <protection locked="true" hidden="false"/>
    </xf>
    <xf numFmtId="166" fontId="26" fillId="6" borderId="3" xfId="0" applyFont="true" applyBorder="true" applyAlignment="false" applyProtection="false">
      <alignment horizontal="general" vertical="bottom" textRotation="0" wrapText="false" indent="0" shrinkToFit="false"/>
      <protection locked="true" hidden="false"/>
    </xf>
    <xf numFmtId="169" fontId="26" fillId="6" borderId="3"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8" fontId="26" fillId="6" borderId="3" xfId="0" applyFont="true" applyBorder="true" applyAlignment="true" applyProtection="false">
      <alignment horizontal="center" vertical="bottom" textRotation="0" wrapText="false" indent="0" shrinkToFit="false"/>
      <protection locked="true" hidden="false"/>
    </xf>
    <xf numFmtId="168" fontId="26" fillId="6" borderId="26" xfId="0" applyFont="true" applyBorder="true" applyAlignment="true" applyProtection="false">
      <alignment horizontal="center" vertical="bottom" textRotation="0" wrapText="false" indent="0" shrinkToFit="false"/>
      <protection locked="true" hidden="false"/>
    </xf>
    <xf numFmtId="168" fontId="6" fillId="0" borderId="3" xfId="0" applyFont="true" applyBorder="true" applyAlignment="true" applyProtection="false">
      <alignment horizontal="center" vertical="bottom" textRotation="0" wrapText="false" indent="0" shrinkToFit="false"/>
      <protection locked="true" hidden="false"/>
    </xf>
    <xf numFmtId="168" fontId="6" fillId="0" borderId="2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8" fontId="0" fillId="0" borderId="29" xfId="0" applyFont="tru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true" applyProtection="false">
      <alignment horizontal="left" vertical="bottom" textRotation="0" wrapText="false" indent="0" shrinkToFit="false"/>
      <protection locked="true" hidden="false"/>
    </xf>
    <xf numFmtId="167"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7" fontId="6" fillId="3" borderId="26"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left"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7" fontId="0" fillId="3" borderId="26"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8"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3" borderId="25" xfId="0" applyFont="false" applyBorder="true" applyAlignment="false" applyProtection="false">
      <alignment horizontal="general" vertical="bottom" textRotation="0" wrapText="false" indent="0" shrinkToFit="false"/>
      <protection locked="true" hidden="false"/>
    </xf>
    <xf numFmtId="167" fontId="0" fillId="3" borderId="11" xfId="0" applyFont="false" applyBorder="true" applyAlignment="false" applyProtection="false">
      <alignment horizontal="general" vertical="bottom" textRotation="0" wrapText="false" indent="0" shrinkToFit="false"/>
      <protection locked="true" hidden="false"/>
    </xf>
    <xf numFmtId="167" fontId="0" fillId="3" borderId="26" xfId="0" applyFont="false" applyBorder="true" applyAlignment="false" applyProtection="false">
      <alignment horizontal="general" vertical="bottom" textRotation="0" wrapText="false" indent="0" shrinkToFit="false"/>
      <protection locked="true" hidden="false"/>
    </xf>
    <xf numFmtId="167" fontId="0" fillId="3" borderId="27" xfId="0" applyFont="false" applyBorder="true" applyAlignment="false" applyProtection="false">
      <alignment horizontal="general" vertical="bottom" textRotation="0" wrapText="false" indent="0" shrinkToFit="false"/>
      <protection locked="true" hidden="false"/>
    </xf>
    <xf numFmtId="167" fontId="0" fillId="3" borderId="28" xfId="0" applyFont="false" applyBorder="true" applyAlignment="false" applyProtection="false">
      <alignment horizontal="general" vertical="bottom" textRotation="0" wrapText="false" indent="0" shrinkToFit="false"/>
      <protection locked="true" hidden="false"/>
    </xf>
    <xf numFmtId="167" fontId="0" fillId="3" borderId="34" xfId="0" applyFont="false" applyBorder="true" applyAlignment="false" applyProtection="false">
      <alignment horizontal="general" vertical="bottom" textRotation="0" wrapText="false" indent="0" shrinkToFit="false"/>
      <protection locked="true" hidden="false"/>
    </xf>
    <xf numFmtId="167" fontId="0" fillId="3" borderId="29"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7" fontId="0" fillId="3" borderId="6" xfId="0" applyFont="fals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7" fontId="0" fillId="3" borderId="8"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9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tru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general" vertical="bottom" textRotation="0" wrapText="false" indent="0" shrinkToFit="true"/>
      <protection locked="true" hidden="false"/>
    </xf>
    <xf numFmtId="164" fontId="6" fillId="0" borderId="27" xfId="0" applyFont="true" applyBorder="true" applyAlignment="true" applyProtection="false">
      <alignment horizontal="general" vertical="bottom" textRotation="0" wrapText="false" indent="0" shrinkToFit="tru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5" fontId="6" fillId="0" borderId="2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70" fontId="6" fillId="0" borderId="42"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9"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70" fontId="6" fillId="0" borderId="26"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right"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9" fontId="6" fillId="0" borderId="28" xfId="0" applyFont="true" applyBorder="true" applyAlignment="false" applyProtection="false">
      <alignment horizontal="general" vertical="bottom" textRotation="0" wrapText="false" indent="0" shrinkToFit="false"/>
      <protection locked="true" hidden="false"/>
    </xf>
    <xf numFmtId="170" fontId="6" fillId="0" borderId="29"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tru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0" fontId="6" fillId="0" borderId="23"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5" fontId="6" fillId="0" borderId="29" xfId="0" applyFont="true" applyBorder="true" applyAlignment="true" applyProtection="false">
      <alignment horizontal="center" vertical="bottom" textRotation="0" wrapText="false" indent="0" shrinkToFit="false"/>
      <protection locked="true" hidden="false"/>
    </xf>
    <xf numFmtId="170" fontId="6" fillId="0" borderId="26" xfId="0" applyFont="true" applyBorder="true" applyAlignment="false" applyProtection="false">
      <alignment horizontal="general" vertical="bottom" textRotation="0" wrapText="false" indent="0" shrinkToFit="false"/>
      <protection locked="true" hidden="false"/>
    </xf>
    <xf numFmtId="170" fontId="6" fillId="0" borderId="29"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72" fontId="6" fillId="0" borderId="22"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2" fontId="6" fillId="0" borderId="41"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right" vertical="bottom" textRotation="0" wrapText="false" indent="0" shrinkToFit="false"/>
      <protection locked="true" hidden="false"/>
    </xf>
    <xf numFmtId="167" fontId="6" fillId="3"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7" fontId="6" fillId="3" borderId="23" xfId="0" applyFont="true" applyBorder="true" applyAlignment="true" applyProtection="false">
      <alignment horizontal="center" vertical="bottom" textRotation="0" wrapText="false" indent="0" shrinkToFit="false"/>
      <protection locked="true" hidden="false"/>
    </xf>
    <xf numFmtId="167" fontId="6" fillId="3" borderId="44" xfId="0" applyFont="true" applyBorder="true" applyAlignment="false" applyProtection="false">
      <alignment horizontal="general"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right" vertical="bottom" textRotation="0" wrapText="false" indent="0" shrinkToFit="false"/>
      <protection locked="true" hidden="false"/>
    </xf>
    <xf numFmtId="164" fontId="6" fillId="9" borderId="21" xfId="0" applyFont="true" applyBorder="true" applyAlignment="false" applyProtection="false">
      <alignment horizontal="general" vertical="bottom" textRotation="0" wrapText="false" indent="0" shrinkToFit="false"/>
      <protection locked="true" hidden="false"/>
    </xf>
    <xf numFmtId="164" fontId="6" fillId="9" borderId="23" xfId="0" applyFont="true" applyBorder="true" applyAlignment="false" applyProtection="false">
      <alignment horizontal="general" vertical="bottom" textRotation="0" wrapText="false" indent="0" shrinkToFit="false"/>
      <protection locked="true" hidden="false"/>
    </xf>
    <xf numFmtId="167" fontId="6" fillId="0" borderId="44" xfId="0" applyFont="true" applyBorder="true" applyAlignment="false" applyProtection="false">
      <alignment horizontal="general" vertical="bottom" textRotation="0" wrapText="false" indent="0" shrinkToFit="false"/>
      <protection locked="true" hidden="false"/>
    </xf>
    <xf numFmtId="167" fontId="6" fillId="3" borderId="25" xfId="0" applyFont="true" applyBorder="true" applyAlignment="true" applyProtection="false">
      <alignment horizontal="center" vertical="bottom" textRotation="0" wrapText="false" indent="0" shrinkToFit="false"/>
      <protection locked="true" hidden="false"/>
    </xf>
    <xf numFmtId="167" fontId="6" fillId="3" borderId="3"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7" fontId="6" fillId="3" borderId="45" xfId="0" applyFont="true" applyBorder="true" applyAlignment="true" applyProtection="false">
      <alignment horizontal="center" vertical="bottom" textRotation="0" wrapText="false" indent="0" shrinkToFit="false"/>
      <protection locked="true" hidden="false"/>
    </xf>
    <xf numFmtId="167" fontId="26" fillId="3"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right" vertical="bottom" textRotation="0" wrapText="false" indent="0" shrinkToFit="false"/>
      <protection locked="true" hidden="false"/>
    </xf>
    <xf numFmtId="167" fontId="6" fillId="0" borderId="4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3" borderId="45" xfId="0" applyFont="true" applyBorder="true" applyAlignment="false" applyProtection="false">
      <alignment horizontal="general" vertical="bottom" textRotation="0" wrapText="false" indent="0" shrinkToFit="false"/>
      <protection locked="true" hidden="false"/>
    </xf>
    <xf numFmtId="164" fontId="6" fillId="9" borderId="3" xfId="0" applyFont="true" applyBorder="true" applyAlignment="false" applyProtection="false">
      <alignment horizontal="general" vertical="bottom" textRotation="0" wrapText="false" indent="0" shrinkToFit="false"/>
      <protection locked="true" hidden="false"/>
    </xf>
    <xf numFmtId="167" fontId="6" fillId="3" borderId="26" xfId="0" applyFont="true" applyBorder="true" applyAlignment="true" applyProtection="false">
      <alignment horizontal="center" vertical="bottom" textRotation="0" wrapText="false" indent="0" shrinkToFit="false"/>
      <protection locked="true" hidden="false"/>
    </xf>
    <xf numFmtId="172" fontId="6" fillId="0" borderId="28" xfId="0" applyFont="true" applyBorder="true" applyAlignment="false" applyProtection="false">
      <alignment horizontal="general" vertical="bottom" textRotation="0" wrapText="false" indent="0" shrinkToFit="false"/>
      <protection locked="true" hidden="false"/>
    </xf>
    <xf numFmtId="167" fontId="6" fillId="3" borderId="27"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7" fontId="6" fillId="3" borderId="29" xfId="0" applyFont="true" applyBorder="true" applyAlignment="true" applyProtection="false">
      <alignment horizontal="center" vertical="bottom" textRotation="0" wrapText="false" indent="0" shrinkToFit="false"/>
      <protection locked="true" hidden="false"/>
    </xf>
    <xf numFmtId="167" fontId="6" fillId="3" borderId="46"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right" vertical="bottom" textRotation="0" wrapText="false" indent="0" shrinkToFit="false"/>
      <protection locked="true" hidden="false"/>
    </xf>
    <xf numFmtId="167" fontId="6" fillId="0" borderId="46" xfId="0" applyFont="true" applyBorder="true" applyAlignment="false" applyProtection="false">
      <alignment horizontal="general" vertical="bottom" textRotation="0" wrapText="false" indent="0" shrinkToFit="false"/>
      <protection locked="true" hidden="false"/>
    </xf>
    <xf numFmtId="167" fontId="6" fillId="3"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7" fontId="6" fillId="3" borderId="47"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7" fontId="6" fillId="3" borderId="48"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7" fontId="6" fillId="3" borderId="49" xfId="0" applyFont="true" applyBorder="true" applyAlignment="false" applyProtection="false">
      <alignment horizontal="general" vertical="bottom" textRotation="0" wrapText="false" indent="0" shrinkToFit="false"/>
      <protection locked="tru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7" fontId="6" fillId="3" borderId="11" xfId="0" applyFont="true" applyBorder="true" applyAlignment="true" applyProtection="false">
      <alignment horizontal="center" vertical="bottom" textRotation="0" wrapText="false" indent="0" shrinkToFit="false"/>
      <protection locked="tru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67" fontId="6" fillId="3" borderId="34" xfId="0" applyFont="true" applyBorder="true" applyAlignment="true" applyProtection="false">
      <alignment horizontal="center" vertical="bottom" textRotation="0" wrapText="false" indent="0" shrinkToFit="false"/>
      <protection locked="true" hidden="false"/>
    </xf>
    <xf numFmtId="167" fontId="6" fillId="3" borderId="50"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true" applyProtection="false">
      <alignment horizontal="right" vertical="bottom" textRotation="0" wrapText="false" indent="0" shrinkToFit="false"/>
      <protection locked="true" hidden="false"/>
    </xf>
    <xf numFmtId="164" fontId="22" fillId="0" borderId="39" xfId="0" applyFont="true" applyBorder="true" applyAlignment="true" applyProtection="false">
      <alignment horizontal="general" vertical="bottom" textRotation="0" wrapText="false" indent="0" shrinkToFit="false"/>
      <protection locked="true" hidden="false"/>
    </xf>
    <xf numFmtId="164" fontId="22" fillId="0" borderId="37" xfId="0" applyFont="true" applyBorder="true" applyAlignment="true" applyProtection="false">
      <alignment horizontal="general" vertical="bottom" textRotation="0" wrapText="false" indent="0" shrinkToFit="false"/>
      <protection locked="true" hidden="false"/>
    </xf>
    <xf numFmtId="164" fontId="22" fillId="0" borderId="5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9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7" fontId="22" fillId="7"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51" xfId="0" applyFont="true" applyBorder="true" applyAlignment="tru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general" vertical="bottom" textRotation="0" wrapText="false" indent="0" shrinkToFit="false"/>
      <protection locked="true" hidden="false"/>
    </xf>
    <xf numFmtId="169" fontId="22" fillId="7" borderId="6" xfId="0" applyFont="true" applyBorder="true" applyAlignment="true" applyProtection="false">
      <alignment horizontal="right" vertical="bottom" textRotation="0" wrapText="false" indent="0" shrinkToFit="false"/>
      <protection locked="true" hidden="false"/>
    </xf>
    <xf numFmtId="167" fontId="22" fillId="7" borderId="6"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true" applyProtection="false">
      <alignment horizontal="center" vertical="bottom" textRotation="0" wrapText="false" indent="0" shrinkToFit="false"/>
      <protection locked="true" hidden="false"/>
    </xf>
    <xf numFmtId="167" fontId="22" fillId="7" borderId="8" xfId="0" applyFont="true" applyBorder="true" applyAlignment="true" applyProtection="false">
      <alignment horizontal="right" vertical="bottom" textRotation="0" wrapText="false" indent="0" shrinkToFit="false"/>
      <protection locked="true" hidden="false"/>
    </xf>
    <xf numFmtId="164" fontId="22" fillId="0" borderId="54"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6" fontId="22" fillId="7" borderId="6"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7" borderId="8"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39" xfId="0" applyFont="true" applyBorder="true" applyAlignment="true" applyProtection="false">
      <alignment horizontal="left" vertical="bottom" textRotation="0" wrapText="false" indent="0" shrinkToFit="false"/>
      <protection locked="true" hidden="false"/>
    </xf>
    <xf numFmtId="164" fontId="22" fillId="0" borderId="37" xfId="0" applyFont="true" applyBorder="true" applyAlignment="true" applyProtection="false">
      <alignment horizontal="left" vertical="bottom" textRotation="0" wrapText="false" indent="0" shrinkToFit="false"/>
      <protection locked="true" hidden="false"/>
    </xf>
    <xf numFmtId="164" fontId="29" fillId="0" borderId="37" xfId="0" applyFont="true" applyBorder="true" applyAlignment="true" applyProtection="false">
      <alignment horizontal="general" vertical="bottom" textRotation="0" wrapText="false" indent="0" shrinkToFit="false"/>
      <protection locked="true" hidden="false"/>
    </xf>
    <xf numFmtId="166" fontId="22" fillId="0" borderId="37" xfId="0" applyFont="true" applyBorder="true" applyAlignment="true" applyProtection="false">
      <alignment horizontal="center" vertical="bottom" textRotation="0" wrapText="false" indent="0" shrinkToFit="false"/>
      <protection locked="true" hidden="false"/>
    </xf>
    <xf numFmtId="164" fontId="22" fillId="0" borderId="5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35" xfId="0" applyFont="true" applyBorder="true" applyAlignment="true" applyProtection="false">
      <alignment horizontal="left"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true" applyProtection="false">
      <alignment horizontal="left" vertical="bottom" textRotation="0" wrapText="false" indent="0" shrinkToFit="false"/>
      <protection locked="true" hidden="false"/>
    </xf>
    <xf numFmtId="164" fontId="22" fillId="0" borderId="36" xfId="0" applyFont="true" applyBorder="true" applyAlignment="true" applyProtection="false">
      <alignment horizontal="left" vertical="bottom" textRotation="0" wrapText="false" indent="0" shrinkToFit="false"/>
      <protection locked="true" hidden="false"/>
    </xf>
    <xf numFmtId="166" fontId="22" fillId="0" borderId="36" xfId="0" applyFont="true" applyBorder="true" applyAlignment="true" applyProtection="false">
      <alignment horizontal="center" vertical="bottom" textRotation="0" wrapText="false" indent="0" shrinkToFit="false"/>
      <protection locked="true" hidden="false"/>
    </xf>
    <xf numFmtId="164" fontId="22" fillId="0" borderId="52"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center" vertical="bottom" textRotation="0" wrapText="false" indent="0" shrinkToFit="false"/>
      <protection locked="true" hidden="false"/>
    </xf>
    <xf numFmtId="164" fontId="21" fillId="0" borderId="55" xfId="0" applyFont="true" applyBorder="true" applyAlignment="true" applyProtection="false">
      <alignment horizontal="center" vertical="bottom" textRotation="0" wrapText="false" indent="0" shrinkToFit="tru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64" fontId="21" fillId="0" borderId="16" xfId="0" applyFont="true" applyBorder="true" applyAlignment="true" applyProtection="false">
      <alignment horizontal="left" vertical="bottom" textRotation="0" wrapText="false" indent="0" shrinkToFit="false"/>
      <protection locked="true" hidden="false"/>
    </xf>
    <xf numFmtId="164" fontId="22" fillId="9" borderId="17" xfId="0" applyFont="true" applyBorder="true" applyAlignment="true" applyProtection="false">
      <alignment horizontal="center" vertical="bottom" textRotation="0" wrapText="false" indent="0" shrinkToFit="false"/>
      <protection locked="true" hidden="false"/>
    </xf>
    <xf numFmtId="167" fontId="31" fillId="7" borderId="56" xfId="0" applyFont="true" applyBorder="true" applyAlignment="true" applyProtection="false">
      <alignment horizontal="left" vertical="bottom" textRotation="0" wrapText="false" indent="1" shrinkToFit="false"/>
      <protection locked="true" hidden="false"/>
    </xf>
    <xf numFmtId="167" fontId="31" fillId="7" borderId="45" xfId="0" applyFont="true" applyBorder="true" applyAlignment="true" applyProtection="false">
      <alignment horizontal="center" vertical="bottom" textRotation="0" wrapText="false" indent="0" shrinkToFit="true"/>
      <protection locked="true" hidden="false"/>
    </xf>
    <xf numFmtId="167" fontId="31" fillId="7" borderId="45" xfId="0" applyFont="true" applyBorder="true" applyAlignment="true" applyProtection="false">
      <alignment horizontal="center" vertical="bottom" textRotation="0" wrapText="false" indent="0" shrinkToFit="false"/>
      <protection locked="true" hidden="false"/>
    </xf>
    <xf numFmtId="167" fontId="32" fillId="7" borderId="45" xfId="0" applyFont="true" applyBorder="true" applyAlignment="true" applyProtection="false">
      <alignment horizontal="center" vertical="bottom" textRotation="0" wrapText="false" indent="0" shrinkToFit="false"/>
      <protection locked="true" hidden="false"/>
    </xf>
    <xf numFmtId="167" fontId="31" fillId="7" borderId="57" xfId="0" applyFont="true" applyBorder="true" applyAlignment="true" applyProtection="false">
      <alignment horizontal="general" vertical="bottom" textRotation="0" wrapText="false" indent="0" shrinkToFit="false"/>
      <protection locked="true" hidden="false"/>
    </xf>
    <xf numFmtId="164" fontId="22" fillId="5" borderId="58" xfId="0" applyFont="true" applyBorder="true" applyAlignment="true" applyProtection="false">
      <alignment horizontal="center" vertical="bottom" textRotation="0" wrapText="false" indent="0" shrinkToFit="false"/>
      <protection locked="true" hidden="false"/>
    </xf>
    <xf numFmtId="164" fontId="21" fillId="0" borderId="56" xfId="0" applyFont="true" applyBorder="true" applyAlignment="true" applyProtection="false">
      <alignment horizontal="left" vertical="bottom" textRotation="0" wrapText="false" indent="0" shrinkToFit="false"/>
      <protection locked="true" hidden="false"/>
    </xf>
    <xf numFmtId="164" fontId="22" fillId="9" borderId="57" xfId="0" applyFont="true" applyBorder="true" applyAlignment="true" applyProtection="false">
      <alignment horizontal="center" vertical="bottom" textRotation="0" wrapText="false" indent="0" shrinkToFit="false"/>
      <protection locked="true" hidden="false"/>
    </xf>
    <xf numFmtId="167" fontId="31" fillId="7" borderId="57" xfId="0" applyFont="true" applyBorder="true" applyAlignment="true" applyProtection="false">
      <alignment horizontal="left" vertical="bottom" textRotation="0" wrapText="false" indent="0" shrinkToFit="false"/>
      <protection locked="true" hidden="false"/>
    </xf>
    <xf numFmtId="167" fontId="31" fillId="7" borderId="18" xfId="0" applyFont="true" applyBorder="true" applyAlignment="true" applyProtection="false">
      <alignment horizontal="left" vertical="bottom" textRotation="0" wrapText="false" indent="1" shrinkToFit="false"/>
      <protection locked="true" hidden="false"/>
    </xf>
    <xf numFmtId="167" fontId="31" fillId="7" borderId="59" xfId="0" applyFont="true" applyBorder="true" applyAlignment="true" applyProtection="false">
      <alignment horizontal="center" vertical="bottom" textRotation="0" wrapText="false" indent="0" shrinkToFit="true"/>
      <protection locked="true" hidden="false"/>
    </xf>
    <xf numFmtId="167" fontId="31" fillId="7" borderId="59" xfId="0" applyFont="true" applyBorder="true" applyAlignment="true" applyProtection="false">
      <alignment horizontal="center" vertical="bottom" textRotation="0" wrapText="false" indent="0" shrinkToFit="false"/>
      <protection locked="true" hidden="false"/>
    </xf>
    <xf numFmtId="167" fontId="32" fillId="7" borderId="59" xfId="0" applyFont="true" applyBorder="true" applyAlignment="true" applyProtection="false">
      <alignment horizontal="center" vertical="bottom" textRotation="0" wrapText="false" indent="0" shrinkToFit="false"/>
      <protection locked="true" hidden="false"/>
    </xf>
    <xf numFmtId="167" fontId="31" fillId="7" borderId="19"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31" fillId="7" borderId="60" xfId="0" applyFont="true" applyBorder="true" applyAlignment="true" applyProtection="false">
      <alignment horizontal="left" vertical="bottom" textRotation="0" wrapText="false" indent="1" shrinkToFit="true"/>
      <protection locked="true" hidden="false"/>
    </xf>
    <xf numFmtId="167" fontId="31" fillId="7" borderId="44" xfId="0" applyFont="true" applyBorder="true" applyAlignment="true" applyProtection="false">
      <alignment horizontal="center" vertical="bottom" textRotation="0" wrapText="false" indent="0" shrinkToFit="false"/>
      <protection locked="true" hidden="false"/>
    </xf>
    <xf numFmtId="169" fontId="31" fillId="7" borderId="44" xfId="0" applyFont="true" applyBorder="true" applyAlignment="true" applyProtection="false">
      <alignment horizontal="center" vertical="bottom" textRotation="0" wrapText="false" indent="0" shrinkToFit="false"/>
      <protection locked="true" hidden="false"/>
    </xf>
    <xf numFmtId="167" fontId="31" fillId="7" borderId="61" xfId="0" applyFont="true" applyBorder="true" applyAlignment="true" applyProtection="false">
      <alignment horizontal="center" vertical="bottom" textRotation="0" wrapText="false" indent="0" shrinkToFit="false"/>
      <protection locked="true" hidden="false"/>
    </xf>
    <xf numFmtId="167" fontId="22" fillId="7" borderId="62" xfId="0" applyFont="true" applyBorder="true" applyAlignment="true" applyProtection="false">
      <alignment horizontal="left" vertical="bottom" textRotation="0" wrapText="false" indent="0" shrinkToFit="true"/>
      <protection locked="true" hidden="false"/>
    </xf>
    <xf numFmtId="167" fontId="31" fillId="7" borderId="56" xfId="0" applyFont="true" applyBorder="true" applyAlignment="true" applyProtection="false">
      <alignment horizontal="left" vertical="bottom" textRotation="0" wrapText="false" indent="1" shrinkToFit="true"/>
      <protection locked="true" hidden="false"/>
    </xf>
    <xf numFmtId="169" fontId="31" fillId="7" borderId="45" xfId="0" applyFont="true" applyBorder="true" applyAlignment="true" applyProtection="false">
      <alignment horizontal="center" vertical="bottom" textRotation="0" wrapText="false" indent="0" shrinkToFit="false"/>
      <protection locked="true" hidden="false"/>
    </xf>
    <xf numFmtId="167" fontId="31" fillId="7" borderId="57"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true"/>
      <protection locked="true" hidden="false"/>
    </xf>
    <xf numFmtId="167" fontId="31" fillId="7" borderId="18" xfId="0" applyFont="true" applyBorder="true" applyAlignment="true" applyProtection="false">
      <alignment horizontal="left" vertical="bottom" textRotation="0" wrapText="false" indent="1" shrinkToFit="true"/>
      <protection locked="true" hidden="false"/>
    </xf>
    <xf numFmtId="169" fontId="31" fillId="7" borderId="59" xfId="0" applyFont="true" applyBorder="true" applyAlignment="true" applyProtection="false">
      <alignment horizontal="center" vertical="bottom" textRotation="0" wrapText="false" indent="0" shrinkToFit="false"/>
      <protection locked="true" hidden="false"/>
    </xf>
    <xf numFmtId="167" fontId="31" fillId="7" borderId="19" xfId="0" applyFont="true" applyBorder="true" applyAlignment="true" applyProtection="false">
      <alignment horizontal="center" vertical="bottom" textRotation="0" wrapText="false" indent="0" shrinkToFit="false"/>
      <protection locked="true" hidden="false"/>
    </xf>
    <xf numFmtId="164" fontId="21" fillId="0" borderId="63" xfId="0" applyFont="true" applyBorder="true" applyAlignment="true" applyProtection="false">
      <alignment horizontal="general" vertical="bottom" textRotation="0" wrapText="false" indent="0" shrinkToFit="false"/>
      <protection locked="true" hidden="false"/>
    </xf>
    <xf numFmtId="164" fontId="21" fillId="0" borderId="64" xfId="0" applyFont="true" applyBorder="true" applyAlignment="true" applyProtection="false">
      <alignment horizontal="center" vertical="bottom" textRotation="0" wrapText="false" indent="0" shrinkToFit="false"/>
      <protection locked="true" hidden="false"/>
    </xf>
    <xf numFmtId="164" fontId="21" fillId="0" borderId="64" xfId="0" applyFont="true" applyBorder="true" applyAlignment="true" applyProtection="false">
      <alignment horizontal="center" vertical="bottom" textRotation="0" wrapText="false" indent="0" shrinkToFit="true"/>
      <protection locked="true" hidden="false"/>
    </xf>
    <xf numFmtId="164" fontId="21" fillId="0" borderId="65"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31" fillId="7" borderId="44" xfId="0" applyFont="true" applyBorder="true" applyAlignment="true" applyProtection="false">
      <alignment horizontal="center" vertical="bottom" textRotation="0" wrapText="false" indent="0" shrinkToFit="true"/>
      <protection locked="true" hidden="false"/>
    </xf>
    <xf numFmtId="167" fontId="32" fillId="7" borderId="44" xfId="0" applyFont="true" applyBorder="true" applyAlignment="true" applyProtection="false">
      <alignment horizontal="center" vertical="bottom" textRotation="0" wrapText="false" indent="0" shrinkToFit="true"/>
      <protection locked="true" hidden="false"/>
    </xf>
    <xf numFmtId="167" fontId="31" fillId="7" borderId="61" xfId="0" applyFont="true" applyBorder="true" applyAlignment="true" applyProtection="false">
      <alignment horizontal="left" vertical="bottom" textRotation="0" wrapText="false" indent="0" shrinkToFit="true"/>
      <protection locked="true" hidden="false"/>
    </xf>
    <xf numFmtId="167" fontId="32" fillId="7" borderId="45" xfId="0" applyFont="true" applyBorder="true" applyAlignment="true" applyProtection="false">
      <alignment horizontal="center" vertical="bottom" textRotation="0" wrapText="false" indent="0" shrinkToFit="true"/>
      <protection locked="true" hidden="false"/>
    </xf>
    <xf numFmtId="167" fontId="31" fillId="7" borderId="57" xfId="0" applyFont="true" applyBorder="true" applyAlignment="true" applyProtection="false">
      <alignment horizontal="left" vertical="bottom" textRotation="0" wrapText="false" indent="0" shrinkToFit="true"/>
      <protection locked="true" hidden="false"/>
    </xf>
    <xf numFmtId="167" fontId="32" fillId="7" borderId="59" xfId="0" applyFont="true" applyBorder="true" applyAlignment="true" applyProtection="false">
      <alignment horizontal="center" vertical="bottom" textRotation="0" wrapText="false" indent="0" shrinkToFit="true"/>
      <protection locked="true" hidden="false"/>
    </xf>
    <xf numFmtId="167" fontId="31" fillId="7" borderId="19" xfId="0" applyFont="true" applyBorder="true" applyAlignment="true" applyProtection="false">
      <alignment horizontal="left" vertical="bottom" textRotation="0" wrapText="false" indent="0" shrinkToFit="true"/>
      <protection locked="true" hidden="false"/>
    </xf>
    <xf numFmtId="164" fontId="21" fillId="0" borderId="14" xfId="0" applyFont="true" applyBorder="true" applyAlignment="true" applyProtection="false">
      <alignment horizontal="center" vertical="bottom" textRotation="0" wrapText="false" indent="0" shrinkToFit="true"/>
      <protection locked="true" hidden="false"/>
    </xf>
    <xf numFmtId="164" fontId="21" fillId="0" borderId="55"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9" fillId="0" borderId="0" xfId="0" applyFont="true" applyBorder="false" applyAlignment="true" applyProtection="false">
      <alignment horizontal="general" vertical="bottom" textRotation="0" wrapText="false" indent="0" shrinkToFit="true"/>
      <protection locked="true" hidden="false"/>
    </xf>
    <xf numFmtId="167" fontId="31" fillId="7" borderId="60" xfId="0" applyFont="true" applyBorder="true" applyAlignment="true" applyProtection="false">
      <alignment horizontal="left" vertical="bottom" textRotation="0" wrapText="false" indent="1" shrinkToFit="false"/>
      <protection locked="true" hidden="false"/>
    </xf>
    <xf numFmtId="167" fontId="31" fillId="7" borderId="66" xfId="0" applyFont="true" applyBorder="true" applyAlignment="true" applyProtection="false">
      <alignment horizontal="center" vertical="bottom" textRotation="0" wrapText="false" indent="0" shrinkToFit="false"/>
      <protection locked="true" hidden="false"/>
    </xf>
    <xf numFmtId="167" fontId="31" fillId="7" borderId="61" xfId="0" applyFont="true" applyBorder="true" applyAlignment="true" applyProtection="false">
      <alignment horizontal="left" vertical="bottom" textRotation="0" wrapText="false" indent="0" shrinkToFit="false"/>
      <protection locked="true" hidden="false"/>
    </xf>
    <xf numFmtId="167" fontId="31" fillId="7" borderId="60" xfId="0" applyFont="true" applyBorder="true" applyAlignment="true" applyProtection="false">
      <alignment horizontal="left" vertical="bottom" textRotation="0" wrapText="false" indent="0" shrinkToFit="true"/>
      <protection locked="true" hidden="false"/>
    </xf>
    <xf numFmtId="167" fontId="31" fillId="7" borderId="44" xfId="0" applyFont="true" applyBorder="true" applyAlignment="true" applyProtection="false">
      <alignment horizontal="left" vertical="bottom" textRotation="0" wrapText="false" indent="0" shrinkToFit="true"/>
      <protection locked="true" hidden="false"/>
    </xf>
    <xf numFmtId="167" fontId="31" fillId="7" borderId="56" xfId="0" applyFont="true" applyBorder="true" applyAlignment="true" applyProtection="false">
      <alignment horizontal="left" vertical="bottom" textRotation="0" wrapText="false" indent="0" shrinkToFit="true"/>
      <protection locked="true" hidden="false"/>
    </xf>
    <xf numFmtId="167" fontId="31" fillId="7" borderId="45" xfId="0" applyFont="true" applyBorder="true" applyAlignment="true" applyProtection="false">
      <alignment horizontal="left" vertical="bottom" textRotation="0" wrapText="false" indent="0" shrinkToFit="true"/>
      <protection locked="true" hidden="false"/>
    </xf>
    <xf numFmtId="167" fontId="31" fillId="7" borderId="18" xfId="0" applyFont="true" applyBorder="true" applyAlignment="true" applyProtection="false">
      <alignment horizontal="left" vertical="bottom" textRotation="0" wrapText="false" indent="0" shrinkToFit="true"/>
      <protection locked="true" hidden="false"/>
    </xf>
    <xf numFmtId="167" fontId="31" fillId="7" borderId="59" xfId="0" applyFont="true" applyBorder="true" applyAlignment="true" applyProtection="false">
      <alignment horizontal="left" vertical="bottom" textRotation="0" wrapText="false" indent="0" shrinkToFit="true"/>
      <protection locked="true" hidden="false"/>
    </xf>
    <xf numFmtId="167" fontId="22" fillId="7" borderId="17" xfId="0" applyFont="true" applyBorder="true" applyAlignment="true" applyProtection="false">
      <alignment horizontal="center" vertical="bottom" textRotation="0" wrapText="false" indent="0" shrinkToFit="false"/>
      <protection locked="true" hidden="false"/>
    </xf>
    <xf numFmtId="169" fontId="22" fillId="7" borderId="67" xfId="0" applyFont="true" applyBorder="true" applyAlignment="true" applyProtection="false">
      <alignment horizontal="center" vertical="bottom" textRotation="0" wrapText="false" indent="0" shrinkToFit="false"/>
      <protection locked="true" hidden="false"/>
    </xf>
    <xf numFmtId="167" fontId="22" fillId="7" borderId="68" xfId="0" applyFont="true" applyBorder="true" applyAlignment="true" applyProtection="false">
      <alignment horizontal="center" vertical="bottom" textRotation="0" wrapText="false" indent="0" shrinkToFit="false"/>
      <protection locked="true" hidden="false"/>
    </xf>
    <xf numFmtId="167" fontId="22" fillId="7" borderId="1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7a. Custom Equipment!$GY$54" lockText="1" noThreeD="1"/>
</file>

<file path=xl/ctrlProps/ctrlProps101.xml><?xml version="1.0" encoding="utf-8"?>
<formControlPr xmlns="http://schemas.microsoft.com/office/spreadsheetml/2009/9/main" objectType="CheckBox" autoLine="false" print="true" fmlaLink="7a. Custom Equipment!$BG$33" lockText="1" noThreeD="1"/>
</file>

<file path=xl/ctrlProps/ctrlProps102.xml><?xml version="1.0" encoding="utf-8"?>
<formControlPr xmlns="http://schemas.microsoft.com/office/spreadsheetml/2009/9/main" objectType="CheckBox" autoLine="false" print="true" fmlaLink="7a. Custom Equipment!$GY$55" lockText="1" noThreeD="1"/>
</file>

<file path=xl/ctrlProps/ctrlProps104.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CheckBox" autoLine="false" print="true" fmlaLink="7a. Custom Equipment!$BG$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7a. Custom Equipment!$BG$33" lockText="1" noThreeD="1"/>
</file>

<file path=xl/ctrlProps/ctrlProps21.xml><?xml version="1.0" encoding="utf-8"?>
<formControlPr xmlns="http://schemas.microsoft.com/office/spreadsheetml/2009/9/main" objectType="CheckBox" autoLine="false" print="true" fmlaLink="7a. Custom Equipment!$BG$33" lockText="1" noThreeD="1"/>
</file>

<file path=xl/ctrlProps/ctrlProps22.xml><?xml version="1.0" encoding="utf-8"?>
<formControlPr xmlns="http://schemas.microsoft.com/office/spreadsheetml/2009/9/main" objectType="CheckBox" autoLine="false" print="true" fmlaLink="7a. Custom Equipment!$BG$33" lockText="1" noThreeD="1"/>
</file>

<file path=xl/ctrlProps/ctrlProps23.xml><?xml version="1.0" encoding="utf-8"?>
<formControlPr xmlns="http://schemas.microsoft.com/office/spreadsheetml/2009/9/main" objectType="CheckBox" autoLine="false" print="true" fmlaLink="7a. Custom Equipment!$BG$34" lockText="1" noThreeD="1"/>
</file>

<file path=xl/ctrlProps/ctrlProps24.xml><?xml version="1.0" encoding="utf-8"?>
<formControlPr xmlns="http://schemas.microsoft.com/office/spreadsheetml/2009/9/main" objectType="CheckBox" autoLine="false" print="true" fmlaLink="7a. Custom Equipment!$BG$33" lockText="1" noThreeD="1"/>
</file>

<file path=xl/ctrlProps/ctrlProps25.xml><?xml version="1.0" encoding="utf-8"?>
<formControlPr xmlns="http://schemas.microsoft.com/office/spreadsheetml/2009/9/main" objectType="CheckBox" autoLine="false" print="true" fmlaLink="7a. Custom Equipment!$BG$32" lockText="1" noThreeD="1"/>
</file>

<file path=xl/ctrlProps/ctrlProps26.xml><?xml version="1.0" encoding="utf-8"?>
<formControlPr xmlns="http://schemas.microsoft.com/office/spreadsheetml/2009/9/main" objectType="CheckBox" autoLine="false" print="true" fmlaLink="7a. Custom Equipment!$BG$35" lockText="1" noThreeD="1"/>
</file>

<file path=xl/ctrlProps/ctrlProps27.xml><?xml version="1.0" encoding="utf-8"?>
<formControlPr xmlns="http://schemas.microsoft.com/office/spreadsheetml/2009/9/main" objectType="CheckBox" autoLine="false" print="true" fmlaLink="7a. Custom Equipment!$BG$33" lockText="1" noThreeD="1"/>
</file>

<file path=xl/ctrlProps/ctrlProps28.xml><?xml version="1.0" encoding="utf-8"?>
<formControlPr xmlns="http://schemas.microsoft.com/office/spreadsheetml/2009/9/main" objectType="CheckBox" autoLine="false" print="true" fmlaLink="7a. Custom Equipment!$BG$32" lockText="1" noThreeD="1"/>
</file>

<file path=xl/ctrlProps/ctrlProps29.xml><?xml version="1.0" encoding="utf-8"?>
<formControlPr xmlns="http://schemas.microsoft.com/office/spreadsheetml/2009/9/main" objectType="CheckBox" autoLine="false" print="true" fmlaLink="7a. Custom Equipment!$BG$3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7a. Custom Equipment!$BG$32" lockText="1" noThreeD="1"/>
</file>

<file path=xl/ctrlProps/ctrlProps31.xml><?xml version="1.0" encoding="utf-8"?>
<formControlPr xmlns="http://schemas.microsoft.com/office/spreadsheetml/2009/9/main" objectType="CheckBox" autoLine="false" print="true" fmlaLink="7a. Custom Equipment!$BG$36" lockText="1" noThreeD="1"/>
</file>

<file path=xl/ctrlProps/ctrlProps32.xml><?xml version="1.0" encoding="utf-8"?>
<formControlPr xmlns="http://schemas.microsoft.com/office/spreadsheetml/2009/9/main" objectType="CheckBox" autoLine="false" print="true" fmlaLink="7a. Custom Equipment!$BG$33" lockText="1" noThreeD="1"/>
</file>

<file path=xl/ctrlProps/ctrlProps33.xml><?xml version="1.0" encoding="utf-8"?>
<formControlPr xmlns="http://schemas.microsoft.com/office/spreadsheetml/2009/9/main" objectType="CheckBox" autoLine="false" print="true" fmlaLink="7a. Custom Equipment!$BG$37" lockText="1" noThreeD="1"/>
</file>

<file path=xl/ctrlProps/ctrlProps34.xml><?xml version="1.0" encoding="utf-8"?>
<formControlPr xmlns="http://schemas.microsoft.com/office/spreadsheetml/2009/9/main" objectType="CheckBox" autoLine="false" print="true" fmlaLink="7a. Custom Equipment!$EC$32" lockText="1" noThreeD="1"/>
</file>

<file path=xl/ctrlProps/ctrlProps35.xml><?xml version="1.0" encoding="utf-8"?>
<formControlPr xmlns="http://schemas.microsoft.com/office/spreadsheetml/2009/9/main" objectType="CheckBox" autoLine="false" print="true" fmlaLink="7a. Custom Equipment!$BG$33" lockText="1" noThreeD="1"/>
</file>

<file path=xl/ctrlProps/ctrlProps36.xml><?xml version="1.0" encoding="utf-8"?>
<formControlPr xmlns="http://schemas.microsoft.com/office/spreadsheetml/2009/9/main" objectType="CheckBox" autoLine="false" print="true" fmlaLink="7a. Custom Equipment!$EC$33" lockText="1" noThreeD="1"/>
</file>

<file path=xl/ctrlProps/ctrlProps37.xml><?xml version="1.0" encoding="utf-8"?>
<formControlPr xmlns="http://schemas.microsoft.com/office/spreadsheetml/2009/9/main" objectType="CheckBox" autoLine="false" print="true" fmlaLink="7a. Custom Equipment!$BG$33" lockText="1" noThreeD="1"/>
</file>

<file path=xl/ctrlProps/ctrlProps38.xml><?xml version="1.0" encoding="utf-8"?>
<formControlPr xmlns="http://schemas.microsoft.com/office/spreadsheetml/2009/9/main" objectType="CheckBox" autoLine="false" print="true" fmlaLink="7a. Custom Equipment!$EC$34" lockText="1" noThreeD="1"/>
</file>

<file path=xl/ctrlProps/ctrlProps39.xml><?xml version="1.0" encoding="utf-8"?>
<formControlPr xmlns="http://schemas.microsoft.com/office/spreadsheetml/2009/9/main" objectType="CheckBox" autoLine="false" print="true" fmlaLink="7a. Custom Equipment!$BG$33"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autoLine="false" print="true" fmlaLink="7a. Custom Equipment!$BG$32" lockText="1" noThreeD="1"/>
</file>

<file path=xl/ctrlProps/ctrlProps41.xml><?xml version="1.0" encoding="utf-8"?>
<formControlPr xmlns="http://schemas.microsoft.com/office/spreadsheetml/2009/9/main" objectType="CheckBox" autoLine="false" print="true" fmlaLink="7a. Custom Equipment!$EC$35" lockText="1" noThreeD="1"/>
</file>

<file path=xl/ctrlProps/ctrlProps42.xml><?xml version="1.0" encoding="utf-8"?>
<formControlPr xmlns="http://schemas.microsoft.com/office/spreadsheetml/2009/9/main" objectType="CheckBox" autoLine="false" print="true" fmlaLink="7a. Custom Equipment!$BG$33" lockText="1" noThreeD="1"/>
</file>

<file path=xl/ctrlProps/ctrlProps43.xml><?xml version="1.0" encoding="utf-8"?>
<formControlPr xmlns="http://schemas.microsoft.com/office/spreadsheetml/2009/9/main" objectType="CheckBox" autoLine="false" print="true" fmlaLink="7a. Custom Equipment!$BG$32" lockText="1" noThreeD="1"/>
</file>

<file path=xl/ctrlProps/ctrlProps44.xml><?xml version="1.0" encoding="utf-8"?>
<formControlPr xmlns="http://schemas.microsoft.com/office/spreadsheetml/2009/9/main" objectType="CheckBox" autoLine="false" print="true" fmlaLink="7a. Custom Equipment!$BG$33" lockText="1" noThreeD="1"/>
</file>

<file path=xl/ctrlProps/ctrlProps45.xml><?xml version="1.0" encoding="utf-8"?>
<formControlPr xmlns="http://schemas.microsoft.com/office/spreadsheetml/2009/9/main" objectType="CheckBox" autoLine="false" print="true" fmlaLink="7a. Custom Equipment!$BG$32" lockText="1" noThreeD="1"/>
</file>

<file path=xl/ctrlProps/ctrlProps46.xml><?xml version="1.0" encoding="utf-8"?>
<formControlPr xmlns="http://schemas.microsoft.com/office/spreadsheetml/2009/9/main" objectType="CheckBox" autoLine="false" print="true" fmlaLink="7a. Custom Equipment!$EC$36" lockText="1" noThreeD="1"/>
</file>

<file path=xl/ctrlProps/ctrlProps47.xml><?xml version="1.0" encoding="utf-8"?>
<formControlPr xmlns="http://schemas.microsoft.com/office/spreadsheetml/2009/9/main" objectType="CheckBox" autoLine="false" print="true" fmlaLink="7a. Custom Equipment!$BG$33" lockText="1" noThreeD="1"/>
</file>

<file path=xl/ctrlProps/ctrlProps48.xml><?xml version="1.0" encoding="utf-8"?>
<formControlPr xmlns="http://schemas.microsoft.com/office/spreadsheetml/2009/9/main" objectType="CheckBox" autoLine="false" print="true" fmlaLink="7a. Custom Equipment!$EC$37" lockText="1" noThreeD="1"/>
</file>

<file path=xl/ctrlProps/ctrlProps49.xml><?xml version="1.0" encoding="utf-8"?>
<formControlPr xmlns="http://schemas.microsoft.com/office/spreadsheetml/2009/9/main" objectType="CheckBox" autoLine="false" print="true" fmlaLink="7a. Custom Equipment!$GY$32" lockText="1" noThreeD="1"/>
</file>

<file path=xl/ctrlProps/ctrlProps50.xml><?xml version="1.0" encoding="utf-8"?>
<formControlPr xmlns="http://schemas.microsoft.com/office/spreadsheetml/2009/9/main" objectType="CheckBox" autoLine="false" print="true" fmlaLink="7a. Custom Equipment!$BG$33" lockText="1" noThreeD="1"/>
</file>

<file path=xl/ctrlProps/ctrlProps51.xml><?xml version="1.0" encoding="utf-8"?>
<formControlPr xmlns="http://schemas.microsoft.com/office/spreadsheetml/2009/9/main" objectType="CheckBox" autoLine="false" print="true" fmlaLink="7a. Custom Equipment!$GY$33" lockText="1" noThreeD="1"/>
</file>

<file path=xl/ctrlProps/ctrlProps52.xml><?xml version="1.0" encoding="utf-8"?>
<formControlPr xmlns="http://schemas.microsoft.com/office/spreadsheetml/2009/9/main" objectType="CheckBox" autoLine="false" print="true" fmlaLink="7a. Custom Equipment!$BG$33" lockText="1" noThreeD="1"/>
</file>

<file path=xl/ctrlProps/ctrlProps53.xml><?xml version="1.0" encoding="utf-8"?>
<formControlPr xmlns="http://schemas.microsoft.com/office/spreadsheetml/2009/9/main" objectType="CheckBox" autoLine="false" print="true" fmlaLink="7a. Custom Equipment!$GY$34" lockText="1" noThreeD="1"/>
</file>

<file path=xl/ctrlProps/ctrlProps54.xml><?xml version="1.0" encoding="utf-8"?>
<formControlPr xmlns="http://schemas.microsoft.com/office/spreadsheetml/2009/9/main" objectType="CheckBox" autoLine="false" print="true" fmlaLink="7a. Custom Equipment!$BG$33" lockText="1" noThreeD="1"/>
</file>

<file path=xl/ctrlProps/ctrlProps55.xml><?xml version="1.0" encoding="utf-8"?>
<formControlPr xmlns="http://schemas.microsoft.com/office/spreadsheetml/2009/9/main" objectType="CheckBox" autoLine="false" print="true" fmlaLink="7a. Custom Equipment!$BG$32" lockText="1" noThreeD="1"/>
</file>

<file path=xl/ctrlProps/ctrlProps56.xml><?xml version="1.0" encoding="utf-8"?>
<formControlPr xmlns="http://schemas.microsoft.com/office/spreadsheetml/2009/9/main" objectType="CheckBox" autoLine="false" print="true" fmlaLink="7a. Custom Equipment!$GY$35" lockText="1" noThreeD="1"/>
</file>

<file path=xl/ctrlProps/ctrlProps57.xml><?xml version="1.0" encoding="utf-8"?>
<formControlPr xmlns="http://schemas.microsoft.com/office/spreadsheetml/2009/9/main" objectType="CheckBox" autoLine="false" print="true" fmlaLink="7a. Custom Equipment!$BG$33" lockText="1" noThreeD="1"/>
</file>

<file path=xl/ctrlProps/ctrlProps58.xml><?xml version="1.0" encoding="utf-8"?>
<formControlPr xmlns="http://schemas.microsoft.com/office/spreadsheetml/2009/9/main" objectType="CheckBox" autoLine="false" print="true" fmlaLink="7a. Custom Equipment!$BG$32" lockText="1" noThreeD="1"/>
</file>

<file path=xl/ctrlProps/ctrlProps59.xml><?xml version="1.0" encoding="utf-8"?>
<formControlPr xmlns="http://schemas.microsoft.com/office/spreadsheetml/2009/9/main" objectType="CheckBox" autoLine="false" print="true" fmlaLink="7a. Custom Equipment!$BG$33" lockText="1" noThreeD="1"/>
</file>

<file path=xl/ctrlProps/ctrlProps60.xml><?xml version="1.0" encoding="utf-8"?>
<formControlPr xmlns="http://schemas.microsoft.com/office/spreadsheetml/2009/9/main" objectType="CheckBox" autoLine="false" print="true" fmlaLink="7a. Custom Equipment!$BG$32" lockText="1" noThreeD="1"/>
</file>

<file path=xl/ctrlProps/ctrlProps61.xml><?xml version="1.0" encoding="utf-8"?>
<formControlPr xmlns="http://schemas.microsoft.com/office/spreadsheetml/2009/9/main" objectType="CheckBox" autoLine="false" print="true" fmlaLink="7a. Custom Equipment!$GY$36" lockText="1" noThreeD="1"/>
</file>

<file path=xl/ctrlProps/ctrlProps62.xml><?xml version="1.0" encoding="utf-8"?>
<formControlPr xmlns="http://schemas.microsoft.com/office/spreadsheetml/2009/9/main" objectType="CheckBox" autoLine="false" print="true" fmlaLink="7a. Custom Equipment!$BG$33" lockText="1" noThreeD="1"/>
</file>

<file path=xl/ctrlProps/ctrlProps63.xml><?xml version="1.0" encoding="utf-8"?>
<formControlPr xmlns="http://schemas.microsoft.com/office/spreadsheetml/2009/9/main" objectType="CheckBox" autoLine="false" print="true" fmlaLink="7a. Custom Equipment!$GY$37" lockText="1" noThreeD="1"/>
</file>

<file path=xl/ctrlProps/ctrlProps64.xml><?xml version="1.0" encoding="utf-8"?>
<formControlPr xmlns="http://schemas.microsoft.com/office/spreadsheetml/2009/9/main" objectType="CheckBox" autoLine="false" print="true" fmlaLink="7a. Custom Equipment!$BG$51" lockText="1" noThreeD="1"/>
</file>

<file path=xl/ctrlProps/ctrlProps65.xml><?xml version="1.0" encoding="utf-8"?>
<formControlPr xmlns="http://schemas.microsoft.com/office/spreadsheetml/2009/9/main" objectType="CheckBox" autoLine="false" print="true" fmlaLink="7a. Custom Equipment!$BG$33" lockText="1" noThreeD="1"/>
</file>

<file path=xl/ctrlProps/ctrlProps66.xml><?xml version="1.0" encoding="utf-8"?>
<formControlPr xmlns="http://schemas.microsoft.com/office/spreadsheetml/2009/9/main" objectType="CheckBox" autoLine="false" print="true" fmlaLink="7a. Custom Equipment!$BG$52" lockText="1" noThreeD="1"/>
</file>

<file path=xl/ctrlProps/ctrlProps67.xml><?xml version="1.0" encoding="utf-8"?>
<formControlPr xmlns="http://schemas.microsoft.com/office/spreadsheetml/2009/9/main" objectType="CheckBox" autoLine="false" print="true" fmlaLink="7a. Custom Equipment!$BG$33" lockText="1" noThreeD="1"/>
</file>

<file path=xl/ctrlProps/ctrlProps68.xml><?xml version="1.0" encoding="utf-8"?>
<formControlPr xmlns="http://schemas.microsoft.com/office/spreadsheetml/2009/9/main" objectType="CheckBox" autoLine="false" print="true" fmlaLink="7a. Custom Equipment!$BG$32" lockText="1" noThreeD="1"/>
</file>

<file path=xl/ctrlProps/ctrlProps69.xml><?xml version="1.0" encoding="utf-8"?>
<formControlPr xmlns="http://schemas.microsoft.com/office/spreadsheetml/2009/9/main" objectType="CheckBox" autoLine="false" print="true" fmlaLink="7a. Custom Equipment!$BG$5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7a. Custom Equipment!$BG$33" lockText="1" noThreeD="1"/>
</file>

<file path=xl/ctrlProps/ctrlProps71.xml><?xml version="1.0" encoding="utf-8"?>
<formControlPr xmlns="http://schemas.microsoft.com/office/spreadsheetml/2009/9/main" objectType="CheckBox" autoLine="false" print="true" fmlaLink="7a. Custom Equipment!$BG$32" lockText="1" noThreeD="1"/>
</file>

<file path=xl/ctrlProps/ctrlProps72.xml><?xml version="1.0" encoding="utf-8"?>
<formControlPr xmlns="http://schemas.microsoft.com/office/spreadsheetml/2009/9/main" objectType="CheckBox" autoLine="false" print="true" fmlaLink="7a. Custom Equipment!$BG$33" lockText="1" noThreeD="1"/>
</file>

<file path=xl/ctrlProps/ctrlProps73.xml><?xml version="1.0" encoding="utf-8"?>
<formControlPr xmlns="http://schemas.microsoft.com/office/spreadsheetml/2009/9/main" objectType="CheckBox" autoLine="false" print="true" fmlaLink="7a. Custom Equipment!$BG$32" lockText="1" noThreeD="1"/>
</file>

<file path=xl/ctrlProps/ctrlProps74.xml><?xml version="1.0" encoding="utf-8"?>
<formControlPr xmlns="http://schemas.microsoft.com/office/spreadsheetml/2009/9/main" objectType="CheckBox" autoLine="false" print="true" fmlaLink="7a. Custom Equipment!$BG$54" lockText="1" noThreeD="1"/>
</file>

<file path=xl/ctrlProps/ctrlProps75.xml><?xml version="1.0" encoding="utf-8"?>
<formControlPr xmlns="http://schemas.microsoft.com/office/spreadsheetml/2009/9/main" objectType="CheckBox" autoLine="false" print="true" fmlaLink="7a. Custom Equipment!$BG$33" lockText="1" noThreeD="1"/>
</file>

<file path=xl/ctrlProps/ctrlProps76.xml><?xml version="1.0" encoding="utf-8"?>
<formControlPr xmlns="http://schemas.microsoft.com/office/spreadsheetml/2009/9/main" objectType="CheckBox" autoLine="false" print="true" fmlaLink="7a. Custom Equipment!$BG$55" lockText="1" noThreeD="1"/>
</file>

<file path=xl/ctrlProps/ctrlProps77.xml><?xml version="1.0" encoding="utf-8"?>
<formControlPr xmlns="http://schemas.microsoft.com/office/spreadsheetml/2009/9/main" objectType="CheckBox" autoLine="false" print="true" fmlaLink="7a. Custom Equipment!$EC$51" lockText="1" noThreeD="1"/>
</file>

<file path=xl/ctrlProps/ctrlProps78.xml><?xml version="1.0" encoding="utf-8"?>
<formControlPr xmlns="http://schemas.microsoft.com/office/spreadsheetml/2009/9/main" objectType="CheckBox" autoLine="false" print="true" fmlaLink="7a. Custom Equipment!$BG$33" lockText="1" noThreeD="1"/>
</file>

<file path=xl/ctrlProps/ctrlProps79.xml><?xml version="1.0" encoding="utf-8"?>
<formControlPr xmlns="http://schemas.microsoft.com/office/spreadsheetml/2009/9/main" objectType="CheckBox" autoLine="false" print="true" fmlaLink="7a. Custom Equipment!$EC$52" lockText="1" noThreeD="1"/>
</file>

<file path=xl/ctrlProps/ctrlProps80.xml><?xml version="1.0" encoding="utf-8"?>
<formControlPr xmlns="http://schemas.microsoft.com/office/spreadsheetml/2009/9/main" objectType="CheckBox" autoLine="false" print="true" fmlaLink="7a. Custom Equipment!$BG$33" lockText="1" noThreeD="1"/>
</file>

<file path=xl/ctrlProps/ctrlProps81.xml><?xml version="1.0" encoding="utf-8"?>
<formControlPr xmlns="http://schemas.microsoft.com/office/spreadsheetml/2009/9/main" objectType="CheckBox" autoLine="false" print="true" fmlaLink="7a. Custom Equipment!$BG$32" lockText="1" noThreeD="1"/>
</file>

<file path=xl/ctrlProps/ctrlProps82.xml><?xml version="1.0" encoding="utf-8"?>
<formControlPr xmlns="http://schemas.microsoft.com/office/spreadsheetml/2009/9/main" objectType="CheckBox" autoLine="false" print="true" fmlaLink="7a. Custom Equipment!$EC$53" lockText="1" noThreeD="1"/>
</file>

<file path=xl/ctrlProps/ctrlProps83.xml><?xml version="1.0" encoding="utf-8"?>
<formControlPr xmlns="http://schemas.microsoft.com/office/spreadsheetml/2009/9/main" objectType="CheckBox" autoLine="false" print="true" fmlaLink="7a. Custom Equipment!$BG$33" lockText="1" noThreeD="1"/>
</file>

<file path=xl/ctrlProps/ctrlProps84.xml><?xml version="1.0" encoding="utf-8"?>
<formControlPr xmlns="http://schemas.microsoft.com/office/spreadsheetml/2009/9/main" objectType="CheckBox" autoLine="false" print="true" fmlaLink="7a. Custom Equipment!$BG$32" lockText="1" noThreeD="1"/>
</file>

<file path=xl/ctrlProps/ctrlProps85.xml><?xml version="1.0" encoding="utf-8"?>
<formControlPr xmlns="http://schemas.microsoft.com/office/spreadsheetml/2009/9/main" objectType="CheckBox" autoLine="false" print="true" fmlaLink="7a. Custom Equipment!$BG$33" lockText="1" noThreeD="1"/>
</file>

<file path=xl/ctrlProps/ctrlProps86.xml><?xml version="1.0" encoding="utf-8"?>
<formControlPr xmlns="http://schemas.microsoft.com/office/spreadsheetml/2009/9/main" objectType="CheckBox" autoLine="false" print="true" fmlaLink="7a. Custom Equipment!$BG$32" lockText="1" noThreeD="1"/>
</file>

<file path=xl/ctrlProps/ctrlProps87.xml><?xml version="1.0" encoding="utf-8"?>
<formControlPr xmlns="http://schemas.microsoft.com/office/spreadsheetml/2009/9/main" objectType="CheckBox" autoLine="false" print="true" fmlaLink="7a. Custom Equipment!$EC$54" lockText="1" noThreeD="1"/>
</file>

<file path=xl/ctrlProps/ctrlProps88.xml><?xml version="1.0" encoding="utf-8"?>
<formControlPr xmlns="http://schemas.microsoft.com/office/spreadsheetml/2009/9/main" objectType="CheckBox" autoLine="false" print="true" fmlaLink="7a. Custom Equipment!$BG$33" lockText="1" noThreeD="1"/>
</file>

<file path=xl/ctrlProps/ctrlProps89.xml><?xml version="1.0" encoding="utf-8"?>
<formControlPr xmlns="http://schemas.microsoft.com/office/spreadsheetml/2009/9/main" objectType="CheckBox" autoLine="false" print="true" fmlaLink="7a. Custom Equipment!$EC$55" lockText="1" noThreeD="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CheckBox" autoLine="false" print="true" fmlaLink="7a. Custom Equipment!$GY$51" lockText="1" noThreeD="1"/>
</file>

<file path=xl/ctrlProps/ctrlProps91.xml><?xml version="1.0" encoding="utf-8"?>
<formControlPr xmlns="http://schemas.microsoft.com/office/spreadsheetml/2009/9/main" objectType="CheckBox" autoLine="false" print="true" fmlaLink="7a. Custom Equipment!$BG$33" lockText="1" noThreeD="1"/>
</file>

<file path=xl/ctrlProps/ctrlProps92.xml><?xml version="1.0" encoding="utf-8"?>
<formControlPr xmlns="http://schemas.microsoft.com/office/spreadsheetml/2009/9/main" objectType="CheckBox" autoLine="false" print="true" fmlaLink="7a. Custom Equipment!$GY$52" lockText="1" noThreeD="1"/>
</file>

<file path=xl/ctrlProps/ctrlProps93.xml><?xml version="1.0" encoding="utf-8"?>
<formControlPr xmlns="http://schemas.microsoft.com/office/spreadsheetml/2009/9/main" objectType="CheckBox" autoLine="false" print="true" fmlaLink="7a. Custom Equipment!$BG$33" lockText="1" noThreeD="1"/>
</file>

<file path=xl/ctrlProps/ctrlProps94.xml><?xml version="1.0" encoding="utf-8"?>
<formControlPr xmlns="http://schemas.microsoft.com/office/spreadsheetml/2009/9/main" objectType="CheckBox" autoLine="false" print="true" fmlaLink="7a. Custom Equipment!$BG$32" lockText="1" noThreeD="1"/>
</file>

<file path=xl/ctrlProps/ctrlProps95.xml><?xml version="1.0" encoding="utf-8"?>
<formControlPr xmlns="http://schemas.microsoft.com/office/spreadsheetml/2009/9/main" objectType="CheckBox" autoLine="false" print="true" fmlaLink="7a. Custom Equipment!$GY$53" lockText="1" noThreeD="1"/>
</file>

<file path=xl/ctrlProps/ctrlProps96.xml><?xml version="1.0" encoding="utf-8"?>
<formControlPr xmlns="http://schemas.microsoft.com/office/spreadsheetml/2009/9/main" objectType="CheckBox" autoLine="false" print="true" fmlaLink="7a. Custom Equipment!$BG$33" lockText="1" noThreeD="1"/>
</file>

<file path=xl/ctrlProps/ctrlProps97.xml><?xml version="1.0" encoding="utf-8"?>
<formControlPr xmlns="http://schemas.microsoft.com/office/spreadsheetml/2009/9/main" objectType="CheckBox" autoLine="false" print="true" fmlaLink="7a. Custom Equipment!$BG$32" lockText="1" noThreeD="1"/>
</file>

<file path=xl/ctrlProps/ctrlProps98.xml><?xml version="1.0" encoding="utf-8"?>
<formControlPr xmlns="http://schemas.microsoft.com/office/spreadsheetml/2009/9/main" objectType="CheckBox" autoLine="false" print="true" fmlaLink="7a. Custom Equipment!$BG$33" lockText="1" noThreeD="1"/>
</file>

<file path=xl/ctrlProps/ctrlProps99.xml><?xml version="1.0" encoding="utf-8"?>
<formControlPr xmlns="http://schemas.microsoft.com/office/spreadsheetml/2009/9/main" objectType="CheckBox" autoLine="false" print="true" fmlaLink="7a. Custom Equipment!$BG$32"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9</xdr:col>
          <xdr:colOff>0</xdr:colOff>
          <xdr:row>16</xdr:row>
          <xdr:rowOff>0</xdr:rowOff>
        </xdr:from>
        <xdr:to>
          <xdr:col>33</xdr:col>
          <xdr:colOff>80280</xdr:colOff>
          <xdr:row>17</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27</xdr:row>
          <xdr:rowOff>0</xdr:rowOff>
        </xdr:from>
        <xdr:to>
          <xdr:col>25</xdr:col>
          <xdr:colOff>10080</xdr:colOff>
          <xdr:row>28</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28</xdr:row>
          <xdr:rowOff>0</xdr:rowOff>
        </xdr:from>
        <xdr:to>
          <xdr:col>25</xdr:col>
          <xdr:colOff>10080</xdr:colOff>
          <xdr:row>29</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29</xdr:row>
          <xdr:rowOff>0</xdr:rowOff>
        </xdr:from>
        <xdr:to>
          <xdr:col>25</xdr:col>
          <xdr:colOff>10080</xdr:colOff>
          <xdr:row>30</xdr:row>
          <xdr:rowOff>9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30</xdr:row>
          <xdr:rowOff>0</xdr:rowOff>
        </xdr:from>
        <xdr:to>
          <xdr:col>25</xdr:col>
          <xdr:colOff>10080</xdr:colOff>
          <xdr:row>31</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0040</xdr:colOff>
      <xdr:row>0</xdr:row>
      <xdr:rowOff>57240</xdr:rowOff>
    </xdr:from>
    <xdr:to>
      <xdr:col>52</xdr:col>
      <xdr:colOff>20160</xdr:colOff>
      <xdr:row>4</xdr:row>
      <xdr:rowOff>142920</xdr:rowOff>
    </xdr:to>
    <xdr:pic>
      <xdr:nvPicPr>
        <xdr:cNvPr id="0" name="Picture 16" descr=""/>
        <xdr:cNvPicPr/>
      </xdr:nvPicPr>
      <xdr:blipFill>
        <a:blip r:embed="rId1"/>
        <a:stretch/>
      </xdr:blipFill>
      <xdr:spPr>
        <a:xfrm>
          <a:off x="50040" y="57240"/>
          <a:ext cx="4130640" cy="847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Reset field" hidden="0"/>
            <xdr:cNvSpPr/>
          </xdr:nvSpPr>
          <xdr:spPr>
            <a:xfrm>
              <a:off x="0" y="0"/>
              <a:ext cx="0" cy="0"/>
            </a:xfrm>
            <a:prstGeom prst="rect">
              <a:avLst/>
            </a:prstGeom>
          </xdr:spPr>
          <xdr:txBody>
            <a:bodyPr anchor="ctr">
              <a:noAutofit/>
            </a:bodyPr>
            <a:p>
              <a:r>
                <a:t>Reset 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Reset field" hidden="0"/>
            <xdr:cNvSpPr/>
          </xdr:nvSpPr>
          <xdr:spPr>
            <a:xfrm>
              <a:off x="0" y="0"/>
              <a:ext cx="0" cy="0"/>
            </a:xfrm>
            <a:prstGeom prst="rect">
              <a:avLst/>
            </a:prstGeom>
          </xdr:spPr>
          <xdr:txBody>
            <a:bodyPr anchor="ctr">
              <a:noAutofit/>
            </a:bodyPr>
            <a:p>
              <a:r>
                <a:t>Reset 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activate custom information" hidden="0"/>
            <xdr:cNvSpPr/>
          </xdr:nvSpPr>
          <xdr:spPr>
            <a:xfrm>
              <a:off x="0" y="0"/>
              <a:ext cx="0" cy="0"/>
            </a:xfrm>
            <a:prstGeom prst="rect">
              <a:avLst/>
            </a:prstGeom>
          </xdr:spPr>
          <xdr:txBody>
            <a:bodyPr anchor="ctr">
              <a:noAutofit/>
            </a:bodyPr>
            <a:p>
              <a:r>
                <a:t>activate custom informatio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6</xdr:row>
          <xdr:rowOff>0</xdr:rowOff>
        </xdr:from>
        <xdr:to>
          <xdr:col>28</xdr:col>
          <xdr:colOff>20160</xdr:colOff>
          <xdr:row>7</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xdr:row>
          <xdr:rowOff>0</xdr:rowOff>
        </xdr:from>
        <xdr:to>
          <xdr:col>28</xdr:col>
          <xdr:colOff>2016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8</xdr:row>
          <xdr:rowOff>0</xdr:rowOff>
        </xdr:from>
        <xdr:to>
          <xdr:col>28</xdr:col>
          <xdr:colOff>20160</xdr:colOff>
          <xdr:row>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9</xdr:row>
          <xdr:rowOff>0</xdr:rowOff>
        </xdr:from>
        <xdr:to>
          <xdr:col>28</xdr:col>
          <xdr:colOff>2016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0</xdr:row>
          <xdr:rowOff>0</xdr:rowOff>
        </xdr:from>
        <xdr:to>
          <xdr:col>28</xdr:col>
          <xdr:colOff>20160</xdr:colOff>
          <xdr:row>11</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1</xdr:row>
          <xdr:rowOff>0</xdr:rowOff>
        </xdr:from>
        <xdr:to>
          <xdr:col>28</xdr:col>
          <xdr:colOff>20160</xdr:colOff>
          <xdr:row>12</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2</xdr:row>
          <xdr:rowOff>0</xdr:rowOff>
        </xdr:from>
        <xdr:to>
          <xdr:col>28</xdr:col>
          <xdr:colOff>20160</xdr:colOff>
          <xdr:row>13</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3</xdr:row>
          <xdr:rowOff>0</xdr:rowOff>
        </xdr:from>
        <xdr:to>
          <xdr:col>28</xdr:col>
          <xdr:colOff>20160</xdr:colOff>
          <xdr:row>14</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4</xdr:row>
          <xdr:rowOff>0</xdr:rowOff>
        </xdr:from>
        <xdr:to>
          <xdr:col>28</xdr:col>
          <xdr:colOff>20160</xdr:colOff>
          <xdr:row>15</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5</xdr:row>
          <xdr:rowOff>0</xdr:rowOff>
        </xdr:from>
        <xdr:to>
          <xdr:col>28</xdr:col>
          <xdr:colOff>20160</xdr:colOff>
          <xdr:row>16</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6</xdr:row>
          <xdr:rowOff>0</xdr:rowOff>
        </xdr:from>
        <xdr:to>
          <xdr:col>35</xdr:col>
          <xdr:colOff>69840</xdr:colOff>
          <xdr:row>7</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7</xdr:row>
          <xdr:rowOff>0</xdr:rowOff>
        </xdr:from>
        <xdr:to>
          <xdr:col>35</xdr:col>
          <xdr:colOff>69840</xdr:colOff>
          <xdr:row>8</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8</xdr:row>
          <xdr:rowOff>0</xdr:rowOff>
        </xdr:from>
        <xdr:to>
          <xdr:col>35</xdr:col>
          <xdr:colOff>69840</xdr:colOff>
          <xdr:row>9</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9</xdr:row>
          <xdr:rowOff>0</xdr:rowOff>
        </xdr:from>
        <xdr:to>
          <xdr:col>35</xdr:col>
          <xdr:colOff>69840</xdr:colOff>
          <xdr:row>10</xdr:row>
          <xdr:rowOff>93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0</xdr:row>
          <xdr:rowOff>0</xdr:rowOff>
        </xdr:from>
        <xdr:to>
          <xdr:col>35</xdr:col>
          <xdr:colOff>69840</xdr:colOff>
          <xdr:row>11</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1</xdr:row>
          <xdr:rowOff>0</xdr:rowOff>
        </xdr:from>
        <xdr:to>
          <xdr:col>35</xdr:col>
          <xdr:colOff>69840</xdr:colOff>
          <xdr:row>12</xdr:row>
          <xdr:rowOff>93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2</xdr:row>
          <xdr:rowOff>0</xdr:rowOff>
        </xdr:from>
        <xdr:to>
          <xdr:col>35</xdr:col>
          <xdr:colOff>69840</xdr:colOff>
          <xdr:row>13</xdr:row>
          <xdr:rowOff>93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3</xdr:row>
          <xdr:rowOff>0</xdr:rowOff>
        </xdr:from>
        <xdr:to>
          <xdr:col>35</xdr:col>
          <xdr:colOff>69840</xdr:colOff>
          <xdr:row>14</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4</xdr:row>
          <xdr:rowOff>0</xdr:rowOff>
        </xdr:from>
        <xdr:to>
          <xdr:col>35</xdr:col>
          <xdr:colOff>69840</xdr:colOff>
          <xdr:row>15</xdr:row>
          <xdr:rowOff>93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5</xdr:row>
          <xdr:rowOff>0</xdr:rowOff>
        </xdr:from>
        <xdr:to>
          <xdr:col>35</xdr:col>
          <xdr:colOff>69840</xdr:colOff>
          <xdr:row>16</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Reset field" hidden="0"/>
            <xdr:cNvSpPr/>
          </xdr:nvSpPr>
          <xdr:spPr>
            <a:xfrm>
              <a:off x="0" y="0"/>
              <a:ext cx="0" cy="0"/>
            </a:xfrm>
            <a:prstGeom prst="rect">
              <a:avLst/>
            </a:prstGeom>
          </xdr:spPr>
          <xdr:txBody>
            <a:bodyPr anchor="ctr">
              <a:noAutofit/>
            </a:bodyPr>
            <a:p>
              <a:r>
                <a:t>Reset field</a:t>
              </a:r>
            </a:p>
          </xdr:txBody>
        </xdr:sp>
        <xdr:clientData/>
      </xdr:twoCellAnchor>
    </mc:Choice>
  </mc:AlternateContent>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66240</xdr:rowOff>
    </xdr:from>
    <xdr:to>
      <xdr:col>5</xdr:col>
      <xdr:colOff>60120</xdr:colOff>
      <xdr:row>19</xdr:row>
      <xdr:rowOff>76320</xdr:rowOff>
    </xdr:to>
    <xdr:pic>
      <xdr:nvPicPr>
        <xdr:cNvPr id="1" name="Picture 1" descr=""/>
        <xdr:cNvPicPr/>
      </xdr:nvPicPr>
      <xdr:blipFill>
        <a:blip r:embed="rId1">
          <a:lum bright="70000" contrast="-70000"/>
        </a:blip>
        <a:stretch/>
      </xdr:blipFill>
      <xdr:spPr>
        <a:xfrm>
          <a:off x="39960" y="123480"/>
          <a:ext cx="420120" cy="2800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Print Character Sheet" hidden="0"/>
            <xdr:cNvSpPr/>
          </xdr:nvSpPr>
          <xdr:spPr>
            <a:xfrm>
              <a:off x="0" y="0"/>
              <a:ext cx="0" cy="0"/>
            </a:xfrm>
            <a:prstGeom prst="rect">
              <a:avLst/>
            </a:prstGeom>
          </xdr:spPr>
          <xdr:txBody>
            <a:bodyPr anchor="ctr">
              <a:noAutofit/>
            </a:bodyPr>
            <a:p>
              <a:r>
                <a:t>Print Character Sheet</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6</xdr:row>
          <xdr:rowOff>0</xdr:rowOff>
        </xdr:from>
        <xdr:to>
          <xdr:col>28</xdr:col>
          <xdr:colOff>20160</xdr:colOff>
          <xdr:row>7</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xdr:row>
          <xdr:rowOff>0</xdr:rowOff>
        </xdr:from>
        <xdr:to>
          <xdr:col>28</xdr:col>
          <xdr:colOff>2016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8</xdr:row>
          <xdr:rowOff>0</xdr:rowOff>
        </xdr:from>
        <xdr:to>
          <xdr:col>28</xdr:col>
          <xdr:colOff>20160</xdr:colOff>
          <xdr:row>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9</xdr:row>
          <xdr:rowOff>0</xdr:rowOff>
        </xdr:from>
        <xdr:to>
          <xdr:col>28</xdr:col>
          <xdr:colOff>2016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0</xdr:row>
          <xdr:rowOff>0</xdr:rowOff>
        </xdr:from>
        <xdr:to>
          <xdr:col>28</xdr:col>
          <xdr:colOff>20160</xdr:colOff>
          <xdr:row>11</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1</xdr:row>
          <xdr:rowOff>0</xdr:rowOff>
        </xdr:from>
        <xdr:to>
          <xdr:col>28</xdr:col>
          <xdr:colOff>20160</xdr:colOff>
          <xdr:row>12</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2</xdr:row>
          <xdr:rowOff>0</xdr:rowOff>
        </xdr:from>
        <xdr:to>
          <xdr:col>28</xdr:col>
          <xdr:colOff>20160</xdr:colOff>
          <xdr:row>13</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3</xdr:row>
          <xdr:rowOff>0</xdr:rowOff>
        </xdr:from>
        <xdr:to>
          <xdr:col>28</xdr:col>
          <xdr:colOff>20160</xdr:colOff>
          <xdr:row>14</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6</xdr:row>
          <xdr:rowOff>0</xdr:rowOff>
        </xdr:from>
        <xdr:to>
          <xdr:col>35</xdr:col>
          <xdr:colOff>69840</xdr:colOff>
          <xdr:row>7</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7</xdr:row>
          <xdr:rowOff>0</xdr:rowOff>
        </xdr:from>
        <xdr:to>
          <xdr:col>35</xdr:col>
          <xdr:colOff>69840</xdr:colOff>
          <xdr:row>8</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8</xdr:row>
          <xdr:rowOff>0</xdr:rowOff>
        </xdr:from>
        <xdr:to>
          <xdr:col>35</xdr:col>
          <xdr:colOff>69840</xdr:colOff>
          <xdr:row>9</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9</xdr:row>
          <xdr:rowOff>0</xdr:rowOff>
        </xdr:from>
        <xdr:to>
          <xdr:col>35</xdr:col>
          <xdr:colOff>69840</xdr:colOff>
          <xdr:row>10</xdr:row>
          <xdr:rowOff>93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0</xdr:row>
          <xdr:rowOff>0</xdr:rowOff>
        </xdr:from>
        <xdr:to>
          <xdr:col>35</xdr:col>
          <xdr:colOff>69840</xdr:colOff>
          <xdr:row>11</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1</xdr:row>
          <xdr:rowOff>0</xdr:rowOff>
        </xdr:from>
        <xdr:to>
          <xdr:col>35</xdr:col>
          <xdr:colOff>69840</xdr:colOff>
          <xdr:row>12</xdr:row>
          <xdr:rowOff>93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2</xdr:row>
          <xdr:rowOff>0</xdr:rowOff>
        </xdr:from>
        <xdr:to>
          <xdr:col>35</xdr:col>
          <xdr:colOff>69840</xdr:colOff>
          <xdr:row>13</xdr:row>
          <xdr:rowOff>93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3</xdr:row>
          <xdr:rowOff>0</xdr:rowOff>
        </xdr:from>
        <xdr:to>
          <xdr:col>35</xdr:col>
          <xdr:colOff>69840</xdr:colOff>
          <xdr:row>14</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Reset field" hidden="0"/>
            <xdr:cNvSpPr/>
          </xdr:nvSpPr>
          <xdr:spPr>
            <a:xfrm>
              <a:off x="0" y="0"/>
              <a:ext cx="0" cy="0"/>
            </a:xfrm>
            <a:prstGeom prst="rect">
              <a:avLst/>
            </a:prstGeom>
          </xdr:spPr>
          <xdr:txBody>
            <a:bodyPr anchor="ctr">
              <a:noAutofit/>
            </a:bodyPr>
            <a:p>
              <a:r>
                <a:t>Reset fiel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6</xdr:row>
          <xdr:rowOff>0</xdr:rowOff>
        </xdr:from>
        <xdr:to>
          <xdr:col>28</xdr:col>
          <xdr:colOff>20160</xdr:colOff>
          <xdr:row>7</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xdr:row>
          <xdr:rowOff>0</xdr:rowOff>
        </xdr:from>
        <xdr:to>
          <xdr:col>28</xdr:col>
          <xdr:colOff>20160</xdr:colOff>
          <xdr:row>8</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8</xdr:row>
          <xdr:rowOff>0</xdr:rowOff>
        </xdr:from>
        <xdr:to>
          <xdr:col>28</xdr:col>
          <xdr:colOff>20160</xdr:colOff>
          <xdr:row>9</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9</xdr:row>
          <xdr:rowOff>0</xdr:rowOff>
        </xdr:from>
        <xdr:to>
          <xdr:col>28</xdr:col>
          <xdr:colOff>20160</xdr:colOff>
          <xdr:row>1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0</xdr:row>
          <xdr:rowOff>0</xdr:rowOff>
        </xdr:from>
        <xdr:to>
          <xdr:col>28</xdr:col>
          <xdr:colOff>20160</xdr:colOff>
          <xdr:row>11</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1</xdr:row>
          <xdr:rowOff>0</xdr:rowOff>
        </xdr:from>
        <xdr:to>
          <xdr:col>28</xdr:col>
          <xdr:colOff>20160</xdr:colOff>
          <xdr:row>12</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2</xdr:row>
          <xdr:rowOff>0</xdr:rowOff>
        </xdr:from>
        <xdr:to>
          <xdr:col>28</xdr:col>
          <xdr:colOff>20160</xdr:colOff>
          <xdr:row>13</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3</xdr:row>
          <xdr:rowOff>0</xdr:rowOff>
        </xdr:from>
        <xdr:to>
          <xdr:col>28</xdr:col>
          <xdr:colOff>20160</xdr:colOff>
          <xdr:row>14</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4</xdr:row>
          <xdr:rowOff>0</xdr:rowOff>
        </xdr:from>
        <xdr:to>
          <xdr:col>28</xdr:col>
          <xdr:colOff>20160</xdr:colOff>
          <xdr:row>15</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5</xdr:row>
          <xdr:rowOff>0</xdr:rowOff>
        </xdr:from>
        <xdr:to>
          <xdr:col>28</xdr:col>
          <xdr:colOff>20160</xdr:colOff>
          <xdr:row>16</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Reset field" hidden="0"/>
            <xdr:cNvSpPr/>
          </xdr:nvSpPr>
          <xdr:spPr>
            <a:xfrm>
              <a:off x="0" y="0"/>
              <a:ext cx="0" cy="0"/>
            </a:xfrm>
            <a:prstGeom prst="rect">
              <a:avLst/>
            </a:prstGeom>
          </xdr:spPr>
          <xdr:txBody>
            <a:bodyPr anchor="ctr">
              <a:noAutofit/>
            </a:bodyPr>
            <a:p>
              <a:r>
                <a:t>Reset field</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 field" hidden="0"/>
            <xdr:cNvSpPr/>
          </xdr:nvSpPr>
          <xdr:spPr>
            <a:xfrm>
              <a:off x="0" y="0"/>
              <a:ext cx="0" cy="0"/>
            </a:xfrm>
            <a:prstGeom prst="rect">
              <a:avLst/>
            </a:prstGeom>
          </xdr:spPr>
          <xdr:txBody>
            <a:bodyPr anchor="ctr">
              <a:noAutofit/>
            </a:bodyPr>
            <a:p>
              <a:r>
                <a:t>Reset 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9360</xdr:rowOff>
        </xdr:from>
        <xdr:to>
          <xdr:col>27</xdr:col>
          <xdr:colOff>79920</xdr:colOff>
          <xdr:row>9</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9720</xdr:rowOff>
        </xdr:from>
        <xdr:to>
          <xdr:col>27</xdr:col>
          <xdr:colOff>79920</xdr:colOff>
          <xdr:row>10</xdr:row>
          <xdr:rowOff>9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0</xdr:row>
          <xdr:rowOff>9360</xdr:rowOff>
        </xdr:from>
        <xdr:to>
          <xdr:col>27</xdr:col>
          <xdr:colOff>79920</xdr:colOff>
          <xdr:row>11</xdr:row>
          <xdr:rowOff>93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1</xdr:row>
          <xdr:rowOff>9360</xdr:rowOff>
        </xdr:from>
        <xdr:to>
          <xdr:col>27</xdr:col>
          <xdr:colOff>79920</xdr:colOff>
          <xdr:row>12</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2</xdr:row>
          <xdr:rowOff>9360</xdr:rowOff>
        </xdr:from>
        <xdr:to>
          <xdr:col>27</xdr:col>
          <xdr:colOff>79920</xdr:colOff>
          <xdr:row>13</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9</xdr:row>
          <xdr:rowOff>9360</xdr:rowOff>
        </xdr:from>
        <xdr:to>
          <xdr:col>27</xdr:col>
          <xdr:colOff>79920</xdr:colOff>
          <xdr:row>2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6</xdr:row>
          <xdr:rowOff>9360</xdr:rowOff>
        </xdr:from>
        <xdr:to>
          <xdr:col>27</xdr:col>
          <xdr:colOff>79920</xdr:colOff>
          <xdr:row>27</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7</xdr:row>
          <xdr:rowOff>9360</xdr:rowOff>
        </xdr:from>
        <xdr:to>
          <xdr:col>27</xdr:col>
          <xdr:colOff>79920</xdr:colOff>
          <xdr:row>28</xdr:row>
          <xdr:rowOff>93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4</xdr:row>
          <xdr:rowOff>9360</xdr:rowOff>
        </xdr:from>
        <xdr:to>
          <xdr:col>27</xdr:col>
          <xdr:colOff>79920</xdr:colOff>
          <xdr:row>35</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34</xdr:row>
          <xdr:rowOff>9360</xdr:rowOff>
        </xdr:from>
        <xdr:to>
          <xdr:col>36</xdr:col>
          <xdr:colOff>10080</xdr:colOff>
          <xdr:row>35</xdr:row>
          <xdr:rowOff>936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5</xdr:row>
          <xdr:rowOff>9360</xdr:rowOff>
        </xdr:from>
        <xdr:to>
          <xdr:col>27</xdr:col>
          <xdr:colOff>79920</xdr:colOff>
          <xdr:row>36</xdr:row>
          <xdr:rowOff>936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35</xdr:row>
          <xdr:rowOff>9360</xdr:rowOff>
        </xdr:from>
        <xdr:to>
          <xdr:col>36</xdr:col>
          <xdr:colOff>10080</xdr:colOff>
          <xdr:row>36</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6</xdr:row>
          <xdr:rowOff>9360</xdr:rowOff>
        </xdr:from>
        <xdr:to>
          <xdr:col>27</xdr:col>
          <xdr:colOff>79920</xdr:colOff>
          <xdr:row>37</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36</xdr:row>
          <xdr:rowOff>9360</xdr:rowOff>
        </xdr:from>
        <xdr:to>
          <xdr:col>36</xdr:col>
          <xdr:colOff>10080</xdr:colOff>
          <xdr:row>37</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7</xdr:row>
          <xdr:rowOff>9720</xdr:rowOff>
        </xdr:from>
        <xdr:to>
          <xdr:col>27</xdr:col>
          <xdr:colOff>79920</xdr:colOff>
          <xdr:row>38</xdr:row>
          <xdr:rowOff>936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37</xdr:row>
          <xdr:rowOff>9720</xdr:rowOff>
        </xdr:from>
        <xdr:to>
          <xdr:col>36</xdr:col>
          <xdr:colOff>10080</xdr:colOff>
          <xdr:row>38</xdr:row>
          <xdr:rowOff>936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8</xdr:row>
          <xdr:rowOff>9360</xdr:rowOff>
        </xdr:from>
        <xdr:to>
          <xdr:col>27</xdr:col>
          <xdr:colOff>79920</xdr:colOff>
          <xdr:row>39</xdr:row>
          <xdr:rowOff>9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38</xdr:row>
          <xdr:rowOff>9360</xdr:rowOff>
        </xdr:from>
        <xdr:to>
          <xdr:col>36</xdr:col>
          <xdr:colOff>10080</xdr:colOff>
          <xdr:row>39</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9</xdr:row>
          <xdr:rowOff>9360</xdr:rowOff>
        </xdr:from>
        <xdr:to>
          <xdr:col>27</xdr:col>
          <xdr:colOff>79920</xdr:colOff>
          <xdr:row>40</xdr:row>
          <xdr:rowOff>936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39</xdr:row>
          <xdr:rowOff>9360</xdr:rowOff>
        </xdr:from>
        <xdr:to>
          <xdr:col>36</xdr:col>
          <xdr:colOff>10080</xdr:colOff>
          <xdr:row>40</xdr:row>
          <xdr:rowOff>936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0</xdr:row>
          <xdr:rowOff>9360</xdr:rowOff>
        </xdr:from>
        <xdr:to>
          <xdr:col>27</xdr:col>
          <xdr:colOff>79920</xdr:colOff>
          <xdr:row>41</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0</xdr:row>
          <xdr:rowOff>9360</xdr:rowOff>
        </xdr:from>
        <xdr:to>
          <xdr:col>36</xdr:col>
          <xdr:colOff>10080</xdr:colOff>
          <xdr:row>41</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1</xdr:row>
          <xdr:rowOff>9360</xdr:rowOff>
        </xdr:from>
        <xdr:to>
          <xdr:col>27</xdr:col>
          <xdr:colOff>79920</xdr:colOff>
          <xdr:row>42</xdr:row>
          <xdr:rowOff>93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1</xdr:row>
          <xdr:rowOff>9360</xdr:rowOff>
        </xdr:from>
        <xdr:to>
          <xdr:col>36</xdr:col>
          <xdr:colOff>10080</xdr:colOff>
          <xdr:row>4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2</xdr:row>
          <xdr:rowOff>9360</xdr:rowOff>
        </xdr:from>
        <xdr:to>
          <xdr:col>27</xdr:col>
          <xdr:colOff>79920</xdr:colOff>
          <xdr:row>43</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2</xdr:row>
          <xdr:rowOff>9360</xdr:rowOff>
        </xdr:from>
        <xdr:to>
          <xdr:col>36</xdr:col>
          <xdr:colOff>10080</xdr:colOff>
          <xdr:row>43</xdr:row>
          <xdr:rowOff>936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3</xdr:row>
          <xdr:rowOff>9360</xdr:rowOff>
        </xdr:from>
        <xdr:to>
          <xdr:col>27</xdr:col>
          <xdr:colOff>79920</xdr:colOff>
          <xdr:row>44</xdr:row>
          <xdr:rowOff>93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3</xdr:row>
          <xdr:rowOff>9360</xdr:rowOff>
        </xdr:from>
        <xdr:to>
          <xdr:col>36</xdr:col>
          <xdr:colOff>10080</xdr:colOff>
          <xdr:row>44</xdr:row>
          <xdr:rowOff>936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4</xdr:row>
          <xdr:rowOff>9360</xdr:rowOff>
        </xdr:from>
        <xdr:to>
          <xdr:col>27</xdr:col>
          <xdr:colOff>799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4</xdr:row>
          <xdr:rowOff>9360</xdr:rowOff>
        </xdr:from>
        <xdr:to>
          <xdr:col>36</xdr:col>
          <xdr:colOff>10080</xdr:colOff>
          <xdr:row>45</xdr:row>
          <xdr:rowOff>9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5</xdr:row>
          <xdr:rowOff>9720</xdr:rowOff>
        </xdr:from>
        <xdr:to>
          <xdr:col>27</xdr:col>
          <xdr:colOff>79920</xdr:colOff>
          <xdr:row>46</xdr:row>
          <xdr:rowOff>936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5</xdr:row>
          <xdr:rowOff>9720</xdr:rowOff>
        </xdr:from>
        <xdr:to>
          <xdr:col>36</xdr:col>
          <xdr:colOff>10080</xdr:colOff>
          <xdr:row>46</xdr:row>
          <xdr:rowOff>936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6</xdr:row>
          <xdr:rowOff>9360</xdr:rowOff>
        </xdr:from>
        <xdr:to>
          <xdr:col>27</xdr:col>
          <xdr:colOff>79920</xdr:colOff>
          <xdr:row>47</xdr:row>
          <xdr:rowOff>93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6</xdr:row>
          <xdr:rowOff>9360</xdr:rowOff>
        </xdr:from>
        <xdr:to>
          <xdr:col>36</xdr:col>
          <xdr:colOff>10080</xdr:colOff>
          <xdr:row>47</xdr:row>
          <xdr:rowOff>9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7</xdr:row>
          <xdr:rowOff>9360</xdr:rowOff>
        </xdr:from>
        <xdr:to>
          <xdr:col>27</xdr:col>
          <xdr:colOff>79920</xdr:colOff>
          <xdr:row>48</xdr:row>
          <xdr:rowOff>936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7</xdr:row>
          <xdr:rowOff>9360</xdr:rowOff>
        </xdr:from>
        <xdr:to>
          <xdr:col>36</xdr:col>
          <xdr:colOff>10080</xdr:colOff>
          <xdr:row>48</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8</xdr:row>
          <xdr:rowOff>9360</xdr:rowOff>
        </xdr:from>
        <xdr:to>
          <xdr:col>27</xdr:col>
          <xdr:colOff>79920</xdr:colOff>
          <xdr:row>49</xdr:row>
          <xdr:rowOff>936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8</xdr:row>
          <xdr:rowOff>9360</xdr:rowOff>
        </xdr:from>
        <xdr:to>
          <xdr:col>36</xdr:col>
          <xdr:colOff>10080</xdr:colOff>
          <xdr:row>49</xdr:row>
          <xdr:rowOff>936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9</xdr:row>
          <xdr:rowOff>9360</xdr:rowOff>
        </xdr:from>
        <xdr:to>
          <xdr:col>27</xdr:col>
          <xdr:colOff>79920</xdr:colOff>
          <xdr:row>50</xdr:row>
          <xdr:rowOff>936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49</xdr:row>
          <xdr:rowOff>9360</xdr:rowOff>
        </xdr:from>
        <xdr:to>
          <xdr:col>36</xdr:col>
          <xdr:colOff>10080</xdr:colOff>
          <xdr:row>50</xdr:row>
          <xdr:rowOff>93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50</xdr:row>
          <xdr:rowOff>9360</xdr:rowOff>
        </xdr:from>
        <xdr:to>
          <xdr:col>27</xdr:col>
          <xdr:colOff>79920</xdr:colOff>
          <xdr:row>51</xdr:row>
          <xdr:rowOff>936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50</xdr:row>
          <xdr:rowOff>9360</xdr:rowOff>
        </xdr:from>
        <xdr:to>
          <xdr:col>36</xdr:col>
          <xdr:colOff>10080</xdr:colOff>
          <xdr:row>51</xdr:row>
          <xdr:rowOff>936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51</xdr:row>
          <xdr:rowOff>9360</xdr:rowOff>
        </xdr:from>
        <xdr:to>
          <xdr:col>27</xdr:col>
          <xdr:colOff>79920</xdr:colOff>
          <xdr:row>52</xdr:row>
          <xdr:rowOff>936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51</xdr:row>
          <xdr:rowOff>9360</xdr:rowOff>
        </xdr:from>
        <xdr:to>
          <xdr:col>36</xdr:col>
          <xdr:colOff>10080</xdr:colOff>
          <xdr:row>52</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52</xdr:row>
          <xdr:rowOff>9360</xdr:rowOff>
        </xdr:from>
        <xdr:to>
          <xdr:col>27</xdr:col>
          <xdr:colOff>79920</xdr:colOff>
          <xdr:row>53</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52</xdr:row>
          <xdr:rowOff>9360</xdr:rowOff>
        </xdr:from>
        <xdr:to>
          <xdr:col>36</xdr:col>
          <xdr:colOff>10080</xdr:colOff>
          <xdr:row>53</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53</xdr:row>
          <xdr:rowOff>9720</xdr:rowOff>
        </xdr:from>
        <xdr:to>
          <xdr:col>27</xdr:col>
          <xdr:colOff>79920</xdr:colOff>
          <xdr:row>54</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69840</xdr:colOff>
          <xdr:row>53</xdr:row>
          <xdr:rowOff>9720</xdr:rowOff>
        </xdr:from>
        <xdr:to>
          <xdr:col>36</xdr:col>
          <xdr:colOff>10080</xdr:colOff>
          <xdr:row>54</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9</xdr:col>
          <xdr:colOff>0</xdr:colOff>
          <xdr:row>6</xdr:row>
          <xdr:rowOff>18720</xdr:rowOff>
        </xdr:from>
        <xdr:to>
          <xdr:col>39</xdr:col>
          <xdr:colOff>79920</xdr:colOff>
          <xdr:row>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7</xdr:row>
          <xdr:rowOff>18720</xdr:rowOff>
        </xdr:from>
        <xdr:to>
          <xdr:col>39</xdr:col>
          <xdr:colOff>79920</xdr:colOff>
          <xdr:row>8</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8</xdr:row>
          <xdr:rowOff>18720</xdr:rowOff>
        </xdr:from>
        <xdr:to>
          <xdr:col>39</xdr:col>
          <xdr:colOff>79920</xdr:colOff>
          <xdr:row>9</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3</xdr:row>
          <xdr:rowOff>0</xdr:rowOff>
        </xdr:from>
        <xdr:to>
          <xdr:col>38</xdr:col>
          <xdr:colOff>29880</xdr:colOff>
          <xdr:row>14</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4</xdr:row>
          <xdr:rowOff>0</xdr:rowOff>
        </xdr:from>
        <xdr:to>
          <xdr:col>38</xdr:col>
          <xdr:colOff>29880</xdr:colOff>
          <xdr:row>15</xdr:row>
          <xdr:rowOff>2880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4</xdr:row>
          <xdr:rowOff>0</xdr:rowOff>
        </xdr:from>
        <xdr:to>
          <xdr:col>38</xdr:col>
          <xdr:colOff>29880</xdr:colOff>
          <xdr:row>15</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5</xdr:row>
          <xdr:rowOff>0</xdr:rowOff>
        </xdr:from>
        <xdr:to>
          <xdr:col>38</xdr:col>
          <xdr:colOff>29880</xdr:colOff>
          <xdr:row>16</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6</xdr:row>
          <xdr:rowOff>0</xdr:rowOff>
        </xdr:from>
        <xdr:to>
          <xdr:col>38</xdr:col>
          <xdr:colOff>29880</xdr:colOff>
          <xdr:row>17</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7</xdr:row>
          <xdr:rowOff>0</xdr:rowOff>
        </xdr:from>
        <xdr:to>
          <xdr:col>38</xdr:col>
          <xdr:colOff>29880</xdr:colOff>
          <xdr:row>18</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6</xdr:row>
          <xdr:rowOff>18720</xdr:rowOff>
        </xdr:from>
        <xdr:to>
          <xdr:col>113</xdr:col>
          <xdr:colOff>80280</xdr:colOff>
          <xdr:row>7</xdr:row>
          <xdr:rowOff>1872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7</xdr:row>
          <xdr:rowOff>18720</xdr:rowOff>
        </xdr:from>
        <xdr:to>
          <xdr:col>113</xdr:col>
          <xdr:colOff>80280</xdr:colOff>
          <xdr:row>8</xdr:row>
          <xdr:rowOff>18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8</xdr:row>
          <xdr:rowOff>18720</xdr:rowOff>
        </xdr:from>
        <xdr:to>
          <xdr:col>113</xdr:col>
          <xdr:colOff>80280</xdr:colOff>
          <xdr:row>9</xdr:row>
          <xdr:rowOff>18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13</xdr:row>
          <xdr:rowOff>0</xdr:rowOff>
        </xdr:from>
        <xdr:to>
          <xdr:col>112</xdr:col>
          <xdr:colOff>30240</xdr:colOff>
          <xdr:row>14</xdr:row>
          <xdr:rowOff>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14</xdr:row>
          <xdr:rowOff>0</xdr:rowOff>
        </xdr:from>
        <xdr:to>
          <xdr:col>112</xdr:col>
          <xdr:colOff>30240</xdr:colOff>
          <xdr:row>15</xdr:row>
          <xdr:rowOff>2880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16</xdr:row>
          <xdr:rowOff>0</xdr:rowOff>
        </xdr:from>
        <xdr:to>
          <xdr:col>112</xdr:col>
          <xdr:colOff>30240</xdr:colOff>
          <xdr:row>17</xdr:row>
          <xdr:rowOff>2916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14</xdr:row>
          <xdr:rowOff>0</xdr:rowOff>
        </xdr:from>
        <xdr:to>
          <xdr:col>112</xdr:col>
          <xdr:colOff>30240</xdr:colOff>
          <xdr:row>15</xdr:row>
          <xdr:rowOff>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15</xdr:row>
          <xdr:rowOff>0</xdr:rowOff>
        </xdr:from>
        <xdr:to>
          <xdr:col>112</xdr:col>
          <xdr:colOff>30240</xdr:colOff>
          <xdr:row>16</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16</xdr:row>
          <xdr:rowOff>0</xdr:rowOff>
        </xdr:from>
        <xdr:to>
          <xdr:col>112</xdr:col>
          <xdr:colOff>30240</xdr:colOff>
          <xdr:row>17</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17</xdr:row>
          <xdr:rowOff>0</xdr:rowOff>
        </xdr:from>
        <xdr:to>
          <xdr:col>112</xdr:col>
          <xdr:colOff>30240</xdr:colOff>
          <xdr:row>18</xdr:row>
          <xdr:rowOff>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6</xdr:row>
          <xdr:rowOff>18720</xdr:rowOff>
        </xdr:from>
        <xdr:to>
          <xdr:col>187</xdr:col>
          <xdr:colOff>79920</xdr:colOff>
          <xdr:row>7</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7</xdr:row>
          <xdr:rowOff>18720</xdr:rowOff>
        </xdr:from>
        <xdr:to>
          <xdr:col>187</xdr:col>
          <xdr:colOff>79920</xdr:colOff>
          <xdr:row>8</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8</xdr:row>
          <xdr:rowOff>18720</xdr:rowOff>
        </xdr:from>
        <xdr:to>
          <xdr:col>187</xdr:col>
          <xdr:colOff>79920</xdr:colOff>
          <xdr:row>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13</xdr:row>
          <xdr:rowOff>0</xdr:rowOff>
        </xdr:from>
        <xdr:to>
          <xdr:col>186</xdr:col>
          <xdr:colOff>29880</xdr:colOff>
          <xdr:row>14</xdr:row>
          <xdr:rowOff>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14</xdr:row>
          <xdr:rowOff>0</xdr:rowOff>
        </xdr:from>
        <xdr:to>
          <xdr:col>186</xdr:col>
          <xdr:colOff>29880</xdr:colOff>
          <xdr:row>15</xdr:row>
          <xdr:rowOff>2880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16</xdr:row>
          <xdr:rowOff>0</xdr:rowOff>
        </xdr:from>
        <xdr:to>
          <xdr:col>186</xdr:col>
          <xdr:colOff>29880</xdr:colOff>
          <xdr:row>17</xdr:row>
          <xdr:rowOff>291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14</xdr:row>
          <xdr:rowOff>0</xdr:rowOff>
        </xdr:from>
        <xdr:to>
          <xdr:col>186</xdr:col>
          <xdr:colOff>29880</xdr:colOff>
          <xdr:row>15</xdr:row>
          <xdr:rowOff>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15</xdr:row>
          <xdr:rowOff>0</xdr:rowOff>
        </xdr:from>
        <xdr:to>
          <xdr:col>186</xdr:col>
          <xdr:colOff>29880</xdr:colOff>
          <xdr:row>16</xdr:row>
          <xdr:rowOff>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16</xdr:row>
          <xdr:rowOff>0</xdr:rowOff>
        </xdr:from>
        <xdr:to>
          <xdr:col>186</xdr:col>
          <xdr:colOff>29880</xdr:colOff>
          <xdr:row>17</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17</xdr:row>
          <xdr:rowOff>0</xdr:rowOff>
        </xdr:from>
        <xdr:to>
          <xdr:col>186</xdr:col>
          <xdr:colOff>29880</xdr:colOff>
          <xdr:row>18</xdr:row>
          <xdr:rowOff>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6</xdr:row>
          <xdr:rowOff>18720</xdr:rowOff>
        </xdr:from>
        <xdr:to>
          <xdr:col>39</xdr:col>
          <xdr:colOff>79920</xdr:colOff>
          <xdr:row>27</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7</xdr:row>
          <xdr:rowOff>18720</xdr:rowOff>
        </xdr:from>
        <xdr:to>
          <xdr:col>39</xdr:col>
          <xdr:colOff>79920</xdr:colOff>
          <xdr:row>28</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1</xdr:row>
          <xdr:rowOff>0</xdr:rowOff>
        </xdr:from>
        <xdr:to>
          <xdr:col>59</xdr:col>
          <xdr:colOff>29880</xdr:colOff>
          <xdr:row>32</xdr:row>
          <xdr:rowOff>18720</xdr:rowOff>
        </xdr:to>
        <xdr:sp>
          <xdr:nvSpPr>
            <xdr:cNvPr id="1001"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2</xdr:row>
          <xdr:rowOff>9360</xdr:rowOff>
        </xdr:from>
        <xdr:to>
          <xdr:col>59</xdr:col>
          <xdr:colOff>29880</xdr:colOff>
          <xdr:row>33</xdr:row>
          <xdr:rowOff>28800</xdr:rowOff>
        </xdr:to>
        <xdr:sp>
          <xdr:nvSpPr>
            <xdr:cNvPr id="1002"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2</xdr:row>
          <xdr:rowOff>0</xdr:rowOff>
        </xdr:from>
        <xdr:to>
          <xdr:col>59</xdr:col>
          <xdr:colOff>29880</xdr:colOff>
          <xdr:row>33</xdr:row>
          <xdr:rowOff>1872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3</xdr:row>
          <xdr:rowOff>9360</xdr:rowOff>
        </xdr:from>
        <xdr:to>
          <xdr:col>59</xdr:col>
          <xdr:colOff>29880</xdr:colOff>
          <xdr:row>34</xdr:row>
          <xdr:rowOff>2880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3</xdr:row>
          <xdr:rowOff>0</xdr:rowOff>
        </xdr:from>
        <xdr:to>
          <xdr:col>59</xdr:col>
          <xdr:colOff>29880</xdr:colOff>
          <xdr:row>34</xdr:row>
          <xdr:rowOff>18720</xdr:rowOff>
        </xdr:to>
        <xdr:sp>
          <xdr:nvSpPr>
            <xdr:cNvPr id="1005"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4</xdr:row>
          <xdr:rowOff>9360</xdr:rowOff>
        </xdr:from>
        <xdr:to>
          <xdr:col>59</xdr:col>
          <xdr:colOff>29880</xdr:colOff>
          <xdr:row>35</xdr:row>
          <xdr:rowOff>29160</xdr:rowOff>
        </xdr:to>
        <xdr:sp>
          <xdr:nvSpPr>
            <xdr:cNvPr id="1006"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4</xdr:row>
          <xdr:rowOff>0</xdr:rowOff>
        </xdr:from>
        <xdr:to>
          <xdr:col>59</xdr:col>
          <xdr:colOff>29880</xdr:colOff>
          <xdr:row>35</xdr:row>
          <xdr:rowOff>18720</xdr:rowOff>
        </xdr:to>
        <xdr:sp>
          <xdr:nvSpPr>
            <xdr:cNvPr id="1007"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4</xdr:row>
          <xdr:rowOff>0</xdr:rowOff>
        </xdr:from>
        <xdr:to>
          <xdr:col>59</xdr:col>
          <xdr:colOff>29880</xdr:colOff>
          <xdr:row>35</xdr:row>
          <xdr:rowOff>18720</xdr:rowOff>
        </xdr:to>
        <xdr:sp>
          <xdr:nvSpPr>
            <xdr:cNvPr id="1008"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5</xdr:row>
          <xdr:rowOff>9360</xdr:rowOff>
        </xdr:from>
        <xdr:to>
          <xdr:col>59</xdr:col>
          <xdr:colOff>29880</xdr:colOff>
          <xdr:row>36</xdr:row>
          <xdr:rowOff>28800</xdr:rowOff>
        </xdr:to>
        <xdr:sp>
          <xdr:nvSpPr>
            <xdr:cNvPr id="1009"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5</xdr:row>
          <xdr:rowOff>0</xdr:rowOff>
        </xdr:from>
        <xdr:to>
          <xdr:col>59</xdr:col>
          <xdr:colOff>29880</xdr:colOff>
          <xdr:row>36</xdr:row>
          <xdr:rowOff>18720</xdr:rowOff>
        </xdr:to>
        <xdr:sp>
          <xdr:nvSpPr>
            <xdr:cNvPr id="1010"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5</xdr:row>
          <xdr:rowOff>9360</xdr:rowOff>
        </xdr:from>
        <xdr:to>
          <xdr:col>59</xdr:col>
          <xdr:colOff>29880</xdr:colOff>
          <xdr:row>36</xdr:row>
          <xdr:rowOff>28800</xdr:rowOff>
        </xdr:to>
        <xdr:sp>
          <xdr:nvSpPr>
            <xdr:cNvPr id="1011"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5</xdr:row>
          <xdr:rowOff>0</xdr:rowOff>
        </xdr:from>
        <xdr:to>
          <xdr:col>59</xdr:col>
          <xdr:colOff>29880</xdr:colOff>
          <xdr:row>36</xdr:row>
          <xdr:rowOff>18720</xdr:rowOff>
        </xdr:to>
        <xdr:sp>
          <xdr:nvSpPr>
            <xdr:cNvPr id="1012"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5</xdr:row>
          <xdr:rowOff>0</xdr:rowOff>
        </xdr:from>
        <xdr:to>
          <xdr:col>59</xdr:col>
          <xdr:colOff>29880</xdr:colOff>
          <xdr:row>36</xdr:row>
          <xdr:rowOff>18720</xdr:rowOff>
        </xdr:to>
        <xdr:sp>
          <xdr:nvSpPr>
            <xdr:cNvPr id="1013"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6</xdr:row>
          <xdr:rowOff>9360</xdr:rowOff>
        </xdr:from>
        <xdr:to>
          <xdr:col>59</xdr:col>
          <xdr:colOff>29880</xdr:colOff>
          <xdr:row>37</xdr:row>
          <xdr:rowOff>28800</xdr:rowOff>
        </xdr:to>
        <xdr:sp>
          <xdr:nvSpPr>
            <xdr:cNvPr id="1014"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36</xdr:row>
          <xdr:rowOff>0</xdr:rowOff>
        </xdr:from>
        <xdr:to>
          <xdr:col>59</xdr:col>
          <xdr:colOff>29880</xdr:colOff>
          <xdr:row>37</xdr:row>
          <xdr:rowOff>18720</xdr:rowOff>
        </xdr:to>
        <xdr:sp>
          <xdr:nvSpPr>
            <xdr:cNvPr id="1015"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31</xdr:row>
          <xdr:rowOff>0</xdr:rowOff>
        </xdr:from>
        <xdr:to>
          <xdr:col>25</xdr:col>
          <xdr:colOff>70200</xdr:colOff>
          <xdr:row>32</xdr:row>
          <xdr:rowOff>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32</xdr:row>
          <xdr:rowOff>0</xdr:rowOff>
        </xdr:from>
        <xdr:to>
          <xdr:col>25</xdr:col>
          <xdr:colOff>70200</xdr:colOff>
          <xdr:row>33</xdr:row>
          <xdr:rowOff>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33</xdr:row>
          <xdr:rowOff>0</xdr:rowOff>
        </xdr:from>
        <xdr:to>
          <xdr:col>25</xdr:col>
          <xdr:colOff>70200</xdr:colOff>
          <xdr:row>34</xdr:row>
          <xdr:rowOff>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34</xdr:row>
          <xdr:rowOff>0</xdr:rowOff>
        </xdr:from>
        <xdr:to>
          <xdr:col>25</xdr:col>
          <xdr:colOff>70200</xdr:colOff>
          <xdr:row>35</xdr:row>
          <xdr:rowOff>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35</xdr:row>
          <xdr:rowOff>0</xdr:rowOff>
        </xdr:from>
        <xdr:to>
          <xdr:col>25</xdr:col>
          <xdr:colOff>70200</xdr:colOff>
          <xdr:row>36</xdr:row>
          <xdr:rowOff>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36</xdr:row>
          <xdr:rowOff>0</xdr:rowOff>
        </xdr:from>
        <xdr:to>
          <xdr:col>25</xdr:col>
          <xdr:colOff>70200</xdr:colOff>
          <xdr:row>37</xdr:row>
          <xdr:rowOff>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26</xdr:row>
          <xdr:rowOff>18720</xdr:rowOff>
        </xdr:from>
        <xdr:to>
          <xdr:col>113</xdr:col>
          <xdr:colOff>80280</xdr:colOff>
          <xdr:row>27</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27</xdr:row>
          <xdr:rowOff>18720</xdr:rowOff>
        </xdr:from>
        <xdr:to>
          <xdr:col>113</xdr:col>
          <xdr:colOff>80280</xdr:colOff>
          <xdr:row>28</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1</xdr:row>
          <xdr:rowOff>0</xdr:rowOff>
        </xdr:from>
        <xdr:to>
          <xdr:col>133</xdr:col>
          <xdr:colOff>30240</xdr:colOff>
          <xdr:row>32</xdr:row>
          <xdr:rowOff>18720</xdr:rowOff>
        </xdr:to>
        <xdr:sp>
          <xdr:nvSpPr>
            <xdr:cNvPr id="1016"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2</xdr:row>
          <xdr:rowOff>9360</xdr:rowOff>
        </xdr:from>
        <xdr:to>
          <xdr:col>133</xdr:col>
          <xdr:colOff>30240</xdr:colOff>
          <xdr:row>33</xdr:row>
          <xdr:rowOff>28800</xdr:rowOff>
        </xdr:to>
        <xdr:sp>
          <xdr:nvSpPr>
            <xdr:cNvPr id="1017"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2</xdr:row>
          <xdr:rowOff>0</xdr:rowOff>
        </xdr:from>
        <xdr:to>
          <xdr:col>133</xdr:col>
          <xdr:colOff>30240</xdr:colOff>
          <xdr:row>33</xdr:row>
          <xdr:rowOff>18720</xdr:rowOff>
        </xdr:to>
        <xdr:sp>
          <xdr:nvSpPr>
            <xdr:cNvPr id="1018"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3</xdr:row>
          <xdr:rowOff>9360</xdr:rowOff>
        </xdr:from>
        <xdr:to>
          <xdr:col>133</xdr:col>
          <xdr:colOff>30240</xdr:colOff>
          <xdr:row>34</xdr:row>
          <xdr:rowOff>28800</xdr:rowOff>
        </xdr:to>
        <xdr:sp>
          <xdr:nvSpPr>
            <xdr:cNvPr id="1019"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3</xdr:row>
          <xdr:rowOff>0</xdr:rowOff>
        </xdr:from>
        <xdr:to>
          <xdr:col>133</xdr:col>
          <xdr:colOff>30240</xdr:colOff>
          <xdr:row>34</xdr:row>
          <xdr:rowOff>18720</xdr:rowOff>
        </xdr:to>
        <xdr:sp>
          <xdr:nvSpPr>
            <xdr:cNvPr id="1020"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4</xdr:row>
          <xdr:rowOff>9360</xdr:rowOff>
        </xdr:from>
        <xdr:to>
          <xdr:col>133</xdr:col>
          <xdr:colOff>30240</xdr:colOff>
          <xdr:row>35</xdr:row>
          <xdr:rowOff>29160</xdr:rowOff>
        </xdr:to>
        <xdr:sp>
          <xdr:nvSpPr>
            <xdr:cNvPr id="1021"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4</xdr:row>
          <xdr:rowOff>0</xdr:rowOff>
        </xdr:from>
        <xdr:to>
          <xdr:col>133</xdr:col>
          <xdr:colOff>30240</xdr:colOff>
          <xdr:row>35</xdr:row>
          <xdr:rowOff>18720</xdr:rowOff>
        </xdr:to>
        <xdr:sp>
          <xdr:nvSpPr>
            <xdr:cNvPr id="1022"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4</xdr:row>
          <xdr:rowOff>0</xdr:rowOff>
        </xdr:from>
        <xdr:to>
          <xdr:col>133</xdr:col>
          <xdr:colOff>30240</xdr:colOff>
          <xdr:row>35</xdr:row>
          <xdr:rowOff>18720</xdr:rowOff>
        </xdr:to>
        <xdr:sp>
          <xdr:nvSpPr>
            <xdr:cNvPr id="1023"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5</xdr:row>
          <xdr:rowOff>9360</xdr:rowOff>
        </xdr:from>
        <xdr:to>
          <xdr:col>133</xdr:col>
          <xdr:colOff>30240</xdr:colOff>
          <xdr:row>36</xdr:row>
          <xdr:rowOff>28800</xdr:rowOff>
        </xdr:to>
        <xdr:sp>
          <xdr:nvSpPr>
            <xdr:cNvPr id="1024"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5</xdr:row>
          <xdr:rowOff>0</xdr:rowOff>
        </xdr:from>
        <xdr:to>
          <xdr:col>133</xdr:col>
          <xdr:colOff>30240</xdr:colOff>
          <xdr:row>36</xdr:row>
          <xdr:rowOff>18720</xdr:rowOff>
        </xdr:to>
        <xdr:sp>
          <xdr:nvSpPr>
            <xdr:cNvPr id="1025"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5</xdr:row>
          <xdr:rowOff>9360</xdr:rowOff>
        </xdr:from>
        <xdr:to>
          <xdr:col>133</xdr:col>
          <xdr:colOff>30240</xdr:colOff>
          <xdr:row>36</xdr:row>
          <xdr:rowOff>28800</xdr:rowOff>
        </xdr:to>
        <xdr:sp>
          <xdr:nvSpPr>
            <xdr:cNvPr id="1026"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5</xdr:row>
          <xdr:rowOff>0</xdr:rowOff>
        </xdr:from>
        <xdr:to>
          <xdr:col>133</xdr:col>
          <xdr:colOff>30240</xdr:colOff>
          <xdr:row>36</xdr:row>
          <xdr:rowOff>18720</xdr:rowOff>
        </xdr:to>
        <xdr:sp>
          <xdr:nvSpPr>
            <xdr:cNvPr id="1027"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5</xdr:row>
          <xdr:rowOff>0</xdr:rowOff>
        </xdr:from>
        <xdr:to>
          <xdr:col>133</xdr:col>
          <xdr:colOff>30240</xdr:colOff>
          <xdr:row>36</xdr:row>
          <xdr:rowOff>18720</xdr:rowOff>
        </xdr:to>
        <xdr:sp>
          <xdr:nvSpPr>
            <xdr:cNvPr id="1028"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6</xdr:row>
          <xdr:rowOff>9360</xdr:rowOff>
        </xdr:from>
        <xdr:to>
          <xdr:col>133</xdr:col>
          <xdr:colOff>30240</xdr:colOff>
          <xdr:row>37</xdr:row>
          <xdr:rowOff>28800</xdr:rowOff>
        </xdr:to>
        <xdr:sp>
          <xdr:nvSpPr>
            <xdr:cNvPr id="1029"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36</xdr:row>
          <xdr:rowOff>0</xdr:rowOff>
        </xdr:from>
        <xdr:to>
          <xdr:col>133</xdr:col>
          <xdr:colOff>30240</xdr:colOff>
          <xdr:row>37</xdr:row>
          <xdr:rowOff>18720</xdr:rowOff>
        </xdr:to>
        <xdr:sp>
          <xdr:nvSpPr>
            <xdr:cNvPr id="1030"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31</xdr:row>
          <xdr:rowOff>0</xdr:rowOff>
        </xdr:from>
        <xdr:to>
          <xdr:col>99</xdr:col>
          <xdr:colOff>69840</xdr:colOff>
          <xdr:row>32</xdr:row>
          <xdr:rowOff>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32</xdr:row>
          <xdr:rowOff>0</xdr:rowOff>
        </xdr:from>
        <xdr:to>
          <xdr:col>99</xdr:col>
          <xdr:colOff>69840</xdr:colOff>
          <xdr:row>33</xdr:row>
          <xdr:rowOff>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33</xdr:row>
          <xdr:rowOff>0</xdr:rowOff>
        </xdr:from>
        <xdr:to>
          <xdr:col>99</xdr:col>
          <xdr:colOff>69840</xdr:colOff>
          <xdr:row>34</xdr:row>
          <xdr:rowOff>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34</xdr:row>
          <xdr:rowOff>0</xdr:rowOff>
        </xdr:from>
        <xdr:to>
          <xdr:col>99</xdr:col>
          <xdr:colOff>69840</xdr:colOff>
          <xdr:row>35</xdr:row>
          <xdr:rowOff>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35</xdr:row>
          <xdr:rowOff>0</xdr:rowOff>
        </xdr:from>
        <xdr:to>
          <xdr:col>99</xdr:col>
          <xdr:colOff>69840</xdr:colOff>
          <xdr:row>36</xdr:row>
          <xdr:rowOff>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36</xdr:row>
          <xdr:rowOff>0</xdr:rowOff>
        </xdr:from>
        <xdr:to>
          <xdr:col>99</xdr:col>
          <xdr:colOff>69840</xdr:colOff>
          <xdr:row>37</xdr:row>
          <xdr:rowOff>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26</xdr:row>
          <xdr:rowOff>18720</xdr:rowOff>
        </xdr:from>
        <xdr:to>
          <xdr:col>187</xdr:col>
          <xdr:colOff>79920</xdr:colOff>
          <xdr:row>2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27</xdr:row>
          <xdr:rowOff>18720</xdr:rowOff>
        </xdr:from>
        <xdr:to>
          <xdr:col>187</xdr:col>
          <xdr:colOff>79920</xdr:colOff>
          <xdr:row>28</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1</xdr:row>
          <xdr:rowOff>0</xdr:rowOff>
        </xdr:from>
        <xdr:to>
          <xdr:col>207</xdr:col>
          <xdr:colOff>29880</xdr:colOff>
          <xdr:row>32</xdr:row>
          <xdr:rowOff>18720</xdr:rowOff>
        </xdr:to>
        <xdr:sp>
          <xdr:nvSpPr>
            <xdr:cNvPr id="1031"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2</xdr:row>
          <xdr:rowOff>9360</xdr:rowOff>
        </xdr:from>
        <xdr:to>
          <xdr:col>207</xdr:col>
          <xdr:colOff>29880</xdr:colOff>
          <xdr:row>33</xdr:row>
          <xdr:rowOff>28800</xdr:rowOff>
        </xdr:to>
        <xdr:sp>
          <xdr:nvSpPr>
            <xdr:cNvPr id="1032"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2</xdr:row>
          <xdr:rowOff>0</xdr:rowOff>
        </xdr:from>
        <xdr:to>
          <xdr:col>207</xdr:col>
          <xdr:colOff>29880</xdr:colOff>
          <xdr:row>33</xdr:row>
          <xdr:rowOff>18720</xdr:rowOff>
        </xdr:to>
        <xdr:sp>
          <xdr:nvSpPr>
            <xdr:cNvPr id="1033"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3</xdr:row>
          <xdr:rowOff>9360</xdr:rowOff>
        </xdr:from>
        <xdr:to>
          <xdr:col>207</xdr:col>
          <xdr:colOff>29880</xdr:colOff>
          <xdr:row>34</xdr:row>
          <xdr:rowOff>28800</xdr:rowOff>
        </xdr:to>
        <xdr:sp>
          <xdr:nvSpPr>
            <xdr:cNvPr id="1034"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3</xdr:row>
          <xdr:rowOff>0</xdr:rowOff>
        </xdr:from>
        <xdr:to>
          <xdr:col>207</xdr:col>
          <xdr:colOff>29880</xdr:colOff>
          <xdr:row>34</xdr:row>
          <xdr:rowOff>18720</xdr:rowOff>
        </xdr:to>
        <xdr:sp>
          <xdr:nvSpPr>
            <xdr:cNvPr id="1035"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4</xdr:row>
          <xdr:rowOff>9360</xdr:rowOff>
        </xdr:from>
        <xdr:to>
          <xdr:col>207</xdr:col>
          <xdr:colOff>29880</xdr:colOff>
          <xdr:row>35</xdr:row>
          <xdr:rowOff>29160</xdr:rowOff>
        </xdr:to>
        <xdr:sp>
          <xdr:nvSpPr>
            <xdr:cNvPr id="1036"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4</xdr:row>
          <xdr:rowOff>0</xdr:rowOff>
        </xdr:from>
        <xdr:to>
          <xdr:col>207</xdr:col>
          <xdr:colOff>29880</xdr:colOff>
          <xdr:row>35</xdr:row>
          <xdr:rowOff>18720</xdr:rowOff>
        </xdr:to>
        <xdr:sp>
          <xdr:nvSpPr>
            <xdr:cNvPr id="1037"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4</xdr:row>
          <xdr:rowOff>0</xdr:rowOff>
        </xdr:from>
        <xdr:to>
          <xdr:col>207</xdr:col>
          <xdr:colOff>29880</xdr:colOff>
          <xdr:row>35</xdr:row>
          <xdr:rowOff>18720</xdr:rowOff>
        </xdr:to>
        <xdr:sp>
          <xdr:nvSpPr>
            <xdr:cNvPr id="1038"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5</xdr:row>
          <xdr:rowOff>9360</xdr:rowOff>
        </xdr:from>
        <xdr:to>
          <xdr:col>207</xdr:col>
          <xdr:colOff>29880</xdr:colOff>
          <xdr:row>36</xdr:row>
          <xdr:rowOff>28800</xdr:rowOff>
        </xdr:to>
        <xdr:sp>
          <xdr:nvSpPr>
            <xdr:cNvPr id="1039"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5</xdr:row>
          <xdr:rowOff>0</xdr:rowOff>
        </xdr:from>
        <xdr:to>
          <xdr:col>207</xdr:col>
          <xdr:colOff>29880</xdr:colOff>
          <xdr:row>36</xdr:row>
          <xdr:rowOff>18720</xdr:rowOff>
        </xdr:to>
        <xdr:sp>
          <xdr:nvSpPr>
            <xdr:cNvPr id="1040"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5</xdr:row>
          <xdr:rowOff>9360</xdr:rowOff>
        </xdr:from>
        <xdr:to>
          <xdr:col>207</xdr:col>
          <xdr:colOff>29880</xdr:colOff>
          <xdr:row>36</xdr:row>
          <xdr:rowOff>28800</xdr:rowOff>
        </xdr:to>
        <xdr:sp>
          <xdr:nvSpPr>
            <xdr:cNvPr id="1041"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5</xdr:row>
          <xdr:rowOff>0</xdr:rowOff>
        </xdr:from>
        <xdr:to>
          <xdr:col>207</xdr:col>
          <xdr:colOff>29880</xdr:colOff>
          <xdr:row>36</xdr:row>
          <xdr:rowOff>18720</xdr:rowOff>
        </xdr:to>
        <xdr:sp>
          <xdr:nvSpPr>
            <xdr:cNvPr id="1042"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5</xdr:row>
          <xdr:rowOff>0</xdr:rowOff>
        </xdr:from>
        <xdr:to>
          <xdr:col>207</xdr:col>
          <xdr:colOff>29880</xdr:colOff>
          <xdr:row>36</xdr:row>
          <xdr:rowOff>18720</xdr:rowOff>
        </xdr:to>
        <xdr:sp>
          <xdr:nvSpPr>
            <xdr:cNvPr id="1043"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6</xdr:row>
          <xdr:rowOff>9360</xdr:rowOff>
        </xdr:from>
        <xdr:to>
          <xdr:col>207</xdr:col>
          <xdr:colOff>29880</xdr:colOff>
          <xdr:row>37</xdr:row>
          <xdr:rowOff>28800</xdr:rowOff>
        </xdr:to>
        <xdr:sp>
          <xdr:nvSpPr>
            <xdr:cNvPr id="1044"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36</xdr:row>
          <xdr:rowOff>0</xdr:rowOff>
        </xdr:from>
        <xdr:to>
          <xdr:col>207</xdr:col>
          <xdr:colOff>29880</xdr:colOff>
          <xdr:row>37</xdr:row>
          <xdr:rowOff>18720</xdr:rowOff>
        </xdr:to>
        <xdr:sp>
          <xdr:nvSpPr>
            <xdr:cNvPr id="1045"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31</xdr:row>
          <xdr:rowOff>0</xdr:rowOff>
        </xdr:from>
        <xdr:to>
          <xdr:col>173</xdr:col>
          <xdr:colOff>70200</xdr:colOff>
          <xdr:row>32</xdr:row>
          <xdr:rowOff>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32</xdr:row>
          <xdr:rowOff>0</xdr:rowOff>
        </xdr:from>
        <xdr:to>
          <xdr:col>173</xdr:col>
          <xdr:colOff>70200</xdr:colOff>
          <xdr:row>33</xdr:row>
          <xdr:rowOff>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33</xdr:row>
          <xdr:rowOff>0</xdr:rowOff>
        </xdr:from>
        <xdr:to>
          <xdr:col>173</xdr:col>
          <xdr:colOff>70200</xdr:colOff>
          <xdr:row>34</xdr:row>
          <xdr:rowOff>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34</xdr:row>
          <xdr:rowOff>0</xdr:rowOff>
        </xdr:from>
        <xdr:to>
          <xdr:col>173</xdr:col>
          <xdr:colOff>70200</xdr:colOff>
          <xdr:row>35</xdr:row>
          <xdr:rowOff>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35</xdr:row>
          <xdr:rowOff>0</xdr:rowOff>
        </xdr:from>
        <xdr:to>
          <xdr:col>173</xdr:col>
          <xdr:colOff>70200</xdr:colOff>
          <xdr:row>36</xdr:row>
          <xdr:rowOff>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36</xdr:row>
          <xdr:rowOff>0</xdr:rowOff>
        </xdr:from>
        <xdr:to>
          <xdr:col>173</xdr:col>
          <xdr:colOff>70200</xdr:colOff>
          <xdr:row>37</xdr:row>
          <xdr:rowOff>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45</xdr:row>
          <xdr:rowOff>18720</xdr:rowOff>
        </xdr:from>
        <xdr:to>
          <xdr:col>39</xdr:col>
          <xdr:colOff>79920</xdr:colOff>
          <xdr:row>46</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46</xdr:row>
          <xdr:rowOff>18720</xdr:rowOff>
        </xdr:from>
        <xdr:to>
          <xdr:col>39</xdr:col>
          <xdr:colOff>79920</xdr:colOff>
          <xdr:row>47</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0</xdr:row>
          <xdr:rowOff>0</xdr:rowOff>
        </xdr:from>
        <xdr:to>
          <xdr:col>59</xdr:col>
          <xdr:colOff>29880</xdr:colOff>
          <xdr:row>51</xdr:row>
          <xdr:rowOff>18720</xdr:rowOff>
        </xdr:to>
        <xdr:sp>
          <xdr:nvSpPr>
            <xdr:cNvPr id="104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1</xdr:row>
          <xdr:rowOff>9360</xdr:rowOff>
        </xdr:from>
        <xdr:to>
          <xdr:col>59</xdr:col>
          <xdr:colOff>29880</xdr:colOff>
          <xdr:row>52</xdr:row>
          <xdr:rowOff>28800</xdr:rowOff>
        </xdr:to>
        <xdr:sp>
          <xdr:nvSpPr>
            <xdr:cNvPr id="104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1</xdr:row>
          <xdr:rowOff>0</xdr:rowOff>
        </xdr:from>
        <xdr:to>
          <xdr:col>59</xdr:col>
          <xdr:colOff>29880</xdr:colOff>
          <xdr:row>52</xdr:row>
          <xdr:rowOff>18720</xdr:rowOff>
        </xdr:to>
        <xdr:sp>
          <xdr:nvSpPr>
            <xdr:cNvPr id="104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2</xdr:row>
          <xdr:rowOff>9360</xdr:rowOff>
        </xdr:from>
        <xdr:to>
          <xdr:col>59</xdr:col>
          <xdr:colOff>29880</xdr:colOff>
          <xdr:row>53</xdr:row>
          <xdr:rowOff>29160</xdr:rowOff>
        </xdr:to>
        <xdr:sp>
          <xdr:nvSpPr>
            <xdr:cNvPr id="1049"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2</xdr:row>
          <xdr:rowOff>0</xdr:rowOff>
        </xdr:from>
        <xdr:to>
          <xdr:col>59</xdr:col>
          <xdr:colOff>29880</xdr:colOff>
          <xdr:row>53</xdr:row>
          <xdr:rowOff>18720</xdr:rowOff>
        </xdr:to>
        <xdr:sp>
          <xdr:nvSpPr>
            <xdr:cNvPr id="1050"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2</xdr:row>
          <xdr:rowOff>0</xdr:rowOff>
        </xdr:from>
        <xdr:to>
          <xdr:col>59</xdr:col>
          <xdr:colOff>29880</xdr:colOff>
          <xdr:row>53</xdr:row>
          <xdr:rowOff>18720</xdr:rowOff>
        </xdr:to>
        <xdr:sp>
          <xdr:nvSpPr>
            <xdr:cNvPr id="1051"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3</xdr:row>
          <xdr:rowOff>9360</xdr:rowOff>
        </xdr:from>
        <xdr:to>
          <xdr:col>59</xdr:col>
          <xdr:colOff>29880</xdr:colOff>
          <xdr:row>54</xdr:row>
          <xdr:rowOff>28800</xdr:rowOff>
        </xdr:to>
        <xdr:sp>
          <xdr:nvSpPr>
            <xdr:cNvPr id="1052"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3</xdr:row>
          <xdr:rowOff>0</xdr:rowOff>
        </xdr:from>
        <xdr:to>
          <xdr:col>59</xdr:col>
          <xdr:colOff>29880</xdr:colOff>
          <xdr:row>54</xdr:row>
          <xdr:rowOff>18720</xdr:rowOff>
        </xdr:to>
        <xdr:sp>
          <xdr:nvSpPr>
            <xdr:cNvPr id="1053"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3</xdr:row>
          <xdr:rowOff>9360</xdr:rowOff>
        </xdr:from>
        <xdr:to>
          <xdr:col>59</xdr:col>
          <xdr:colOff>29880</xdr:colOff>
          <xdr:row>54</xdr:row>
          <xdr:rowOff>28800</xdr:rowOff>
        </xdr:to>
        <xdr:sp>
          <xdr:nvSpPr>
            <xdr:cNvPr id="1054"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3</xdr:row>
          <xdr:rowOff>0</xdr:rowOff>
        </xdr:from>
        <xdr:to>
          <xdr:col>59</xdr:col>
          <xdr:colOff>29880</xdr:colOff>
          <xdr:row>54</xdr:row>
          <xdr:rowOff>18720</xdr:rowOff>
        </xdr:to>
        <xdr:sp>
          <xdr:nvSpPr>
            <xdr:cNvPr id="1055"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3</xdr:row>
          <xdr:rowOff>0</xdr:rowOff>
        </xdr:from>
        <xdr:to>
          <xdr:col>59</xdr:col>
          <xdr:colOff>29880</xdr:colOff>
          <xdr:row>54</xdr:row>
          <xdr:rowOff>18720</xdr:rowOff>
        </xdr:to>
        <xdr:sp>
          <xdr:nvSpPr>
            <xdr:cNvPr id="1056"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4</xdr:row>
          <xdr:rowOff>9360</xdr:rowOff>
        </xdr:from>
        <xdr:to>
          <xdr:col>59</xdr:col>
          <xdr:colOff>29880</xdr:colOff>
          <xdr:row>55</xdr:row>
          <xdr:rowOff>28800</xdr:rowOff>
        </xdr:to>
        <xdr:sp>
          <xdr:nvSpPr>
            <xdr:cNvPr id="1057"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5</xdr:col>
          <xdr:colOff>29880</xdr:colOff>
          <xdr:row>54</xdr:row>
          <xdr:rowOff>0</xdr:rowOff>
        </xdr:from>
        <xdr:to>
          <xdr:col>59</xdr:col>
          <xdr:colOff>29880</xdr:colOff>
          <xdr:row>55</xdr:row>
          <xdr:rowOff>18720</xdr:rowOff>
        </xdr:to>
        <xdr:sp>
          <xdr:nvSpPr>
            <xdr:cNvPr id="1058"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50</xdr:row>
          <xdr:rowOff>0</xdr:rowOff>
        </xdr:from>
        <xdr:to>
          <xdr:col>25</xdr:col>
          <xdr:colOff>70200</xdr:colOff>
          <xdr:row>51</xdr:row>
          <xdr:rowOff>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51</xdr:row>
          <xdr:rowOff>0</xdr:rowOff>
        </xdr:from>
        <xdr:to>
          <xdr:col>25</xdr:col>
          <xdr:colOff>70200</xdr:colOff>
          <xdr:row>52</xdr:row>
          <xdr:rowOff>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52</xdr:row>
          <xdr:rowOff>0</xdr:rowOff>
        </xdr:from>
        <xdr:to>
          <xdr:col>25</xdr:col>
          <xdr:colOff>70200</xdr:colOff>
          <xdr:row>53</xdr:row>
          <xdr:rowOff>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53</xdr:row>
          <xdr:rowOff>0</xdr:rowOff>
        </xdr:from>
        <xdr:to>
          <xdr:col>25</xdr:col>
          <xdr:colOff>70200</xdr:colOff>
          <xdr:row>54</xdr:row>
          <xdr:rowOff>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54</xdr:row>
          <xdr:rowOff>0</xdr:rowOff>
        </xdr:from>
        <xdr:to>
          <xdr:col>25</xdr:col>
          <xdr:colOff>70200</xdr:colOff>
          <xdr:row>55</xdr:row>
          <xdr:rowOff>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55</xdr:row>
          <xdr:rowOff>0</xdr:rowOff>
        </xdr:from>
        <xdr:to>
          <xdr:col>25</xdr:col>
          <xdr:colOff>70200</xdr:colOff>
          <xdr:row>56</xdr:row>
          <xdr:rowOff>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45</xdr:row>
          <xdr:rowOff>18720</xdr:rowOff>
        </xdr:from>
        <xdr:to>
          <xdr:col>113</xdr:col>
          <xdr:colOff>80280</xdr:colOff>
          <xdr:row>46</xdr:row>
          <xdr:rowOff>1872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46</xdr:row>
          <xdr:rowOff>18720</xdr:rowOff>
        </xdr:from>
        <xdr:to>
          <xdr:col>113</xdr:col>
          <xdr:colOff>80280</xdr:colOff>
          <xdr:row>47</xdr:row>
          <xdr:rowOff>1872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0</xdr:row>
          <xdr:rowOff>0</xdr:rowOff>
        </xdr:from>
        <xdr:to>
          <xdr:col>133</xdr:col>
          <xdr:colOff>30240</xdr:colOff>
          <xdr:row>51</xdr:row>
          <xdr:rowOff>18720</xdr:rowOff>
        </xdr:to>
        <xdr:sp>
          <xdr:nvSpPr>
            <xdr:cNvPr id="105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1</xdr:row>
          <xdr:rowOff>9360</xdr:rowOff>
        </xdr:from>
        <xdr:to>
          <xdr:col>133</xdr:col>
          <xdr:colOff>30240</xdr:colOff>
          <xdr:row>52</xdr:row>
          <xdr:rowOff>28800</xdr:rowOff>
        </xdr:to>
        <xdr:sp>
          <xdr:nvSpPr>
            <xdr:cNvPr id="106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1</xdr:row>
          <xdr:rowOff>0</xdr:rowOff>
        </xdr:from>
        <xdr:to>
          <xdr:col>133</xdr:col>
          <xdr:colOff>30240</xdr:colOff>
          <xdr:row>52</xdr:row>
          <xdr:rowOff>18720</xdr:rowOff>
        </xdr:to>
        <xdr:sp>
          <xdr:nvSpPr>
            <xdr:cNvPr id="106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2</xdr:row>
          <xdr:rowOff>9360</xdr:rowOff>
        </xdr:from>
        <xdr:to>
          <xdr:col>133</xdr:col>
          <xdr:colOff>30240</xdr:colOff>
          <xdr:row>53</xdr:row>
          <xdr:rowOff>29160</xdr:rowOff>
        </xdr:to>
        <xdr:sp>
          <xdr:nvSpPr>
            <xdr:cNvPr id="106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2</xdr:row>
          <xdr:rowOff>0</xdr:rowOff>
        </xdr:from>
        <xdr:to>
          <xdr:col>133</xdr:col>
          <xdr:colOff>30240</xdr:colOff>
          <xdr:row>53</xdr:row>
          <xdr:rowOff>18720</xdr:rowOff>
        </xdr:to>
        <xdr:sp>
          <xdr:nvSpPr>
            <xdr:cNvPr id="106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2</xdr:row>
          <xdr:rowOff>0</xdr:rowOff>
        </xdr:from>
        <xdr:to>
          <xdr:col>133</xdr:col>
          <xdr:colOff>30240</xdr:colOff>
          <xdr:row>53</xdr:row>
          <xdr:rowOff>18720</xdr:rowOff>
        </xdr:to>
        <xdr:sp>
          <xdr:nvSpPr>
            <xdr:cNvPr id="106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3</xdr:row>
          <xdr:rowOff>9360</xdr:rowOff>
        </xdr:from>
        <xdr:to>
          <xdr:col>133</xdr:col>
          <xdr:colOff>30240</xdr:colOff>
          <xdr:row>54</xdr:row>
          <xdr:rowOff>28800</xdr:rowOff>
        </xdr:to>
        <xdr:sp>
          <xdr:nvSpPr>
            <xdr:cNvPr id="106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3</xdr:row>
          <xdr:rowOff>0</xdr:rowOff>
        </xdr:from>
        <xdr:to>
          <xdr:col>133</xdr:col>
          <xdr:colOff>30240</xdr:colOff>
          <xdr:row>54</xdr:row>
          <xdr:rowOff>18720</xdr:rowOff>
        </xdr:to>
        <xdr:sp>
          <xdr:nvSpPr>
            <xdr:cNvPr id="106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3</xdr:row>
          <xdr:rowOff>9360</xdr:rowOff>
        </xdr:from>
        <xdr:to>
          <xdr:col>133</xdr:col>
          <xdr:colOff>30240</xdr:colOff>
          <xdr:row>54</xdr:row>
          <xdr:rowOff>28800</xdr:rowOff>
        </xdr:to>
        <xdr:sp>
          <xdr:nvSpPr>
            <xdr:cNvPr id="106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3</xdr:row>
          <xdr:rowOff>0</xdr:rowOff>
        </xdr:from>
        <xdr:to>
          <xdr:col>133</xdr:col>
          <xdr:colOff>30240</xdr:colOff>
          <xdr:row>54</xdr:row>
          <xdr:rowOff>18720</xdr:rowOff>
        </xdr:to>
        <xdr:sp>
          <xdr:nvSpPr>
            <xdr:cNvPr id="106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3</xdr:row>
          <xdr:rowOff>0</xdr:rowOff>
        </xdr:from>
        <xdr:to>
          <xdr:col>133</xdr:col>
          <xdr:colOff>30240</xdr:colOff>
          <xdr:row>54</xdr:row>
          <xdr:rowOff>18720</xdr:rowOff>
        </xdr:to>
        <xdr:sp>
          <xdr:nvSpPr>
            <xdr:cNvPr id="106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4</xdr:row>
          <xdr:rowOff>9360</xdr:rowOff>
        </xdr:from>
        <xdr:to>
          <xdr:col>133</xdr:col>
          <xdr:colOff>30240</xdr:colOff>
          <xdr:row>55</xdr:row>
          <xdr:rowOff>28800</xdr:rowOff>
        </xdr:to>
        <xdr:sp>
          <xdr:nvSpPr>
            <xdr:cNvPr id="107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9</xdr:col>
          <xdr:colOff>30240</xdr:colOff>
          <xdr:row>54</xdr:row>
          <xdr:rowOff>0</xdr:rowOff>
        </xdr:from>
        <xdr:to>
          <xdr:col>133</xdr:col>
          <xdr:colOff>30240</xdr:colOff>
          <xdr:row>55</xdr:row>
          <xdr:rowOff>18720</xdr:rowOff>
        </xdr:to>
        <xdr:sp>
          <xdr:nvSpPr>
            <xdr:cNvPr id="107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50</xdr:row>
          <xdr:rowOff>0</xdr:rowOff>
        </xdr:from>
        <xdr:to>
          <xdr:col>99</xdr:col>
          <xdr:colOff>69840</xdr:colOff>
          <xdr:row>51</xdr:row>
          <xdr:rowOff>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51</xdr:row>
          <xdr:rowOff>0</xdr:rowOff>
        </xdr:from>
        <xdr:to>
          <xdr:col>99</xdr:col>
          <xdr:colOff>69840</xdr:colOff>
          <xdr:row>52</xdr:row>
          <xdr:rowOff>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52</xdr:row>
          <xdr:rowOff>0</xdr:rowOff>
        </xdr:from>
        <xdr:to>
          <xdr:col>99</xdr:col>
          <xdr:colOff>69840</xdr:colOff>
          <xdr:row>53</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53</xdr:row>
          <xdr:rowOff>0</xdr:rowOff>
        </xdr:from>
        <xdr:to>
          <xdr:col>99</xdr:col>
          <xdr:colOff>69840</xdr:colOff>
          <xdr:row>54</xdr:row>
          <xdr:rowOff>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54</xdr:row>
          <xdr:rowOff>0</xdr:rowOff>
        </xdr:from>
        <xdr:to>
          <xdr:col>99</xdr:col>
          <xdr:colOff>69840</xdr:colOff>
          <xdr:row>55</xdr:row>
          <xdr:rowOff>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20160</xdr:colOff>
          <xdr:row>55</xdr:row>
          <xdr:rowOff>0</xdr:rowOff>
        </xdr:from>
        <xdr:to>
          <xdr:col>99</xdr:col>
          <xdr:colOff>69840</xdr:colOff>
          <xdr:row>56</xdr:row>
          <xdr:rowOff>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45</xdr:row>
          <xdr:rowOff>18720</xdr:rowOff>
        </xdr:from>
        <xdr:to>
          <xdr:col>187</xdr:col>
          <xdr:colOff>79920</xdr:colOff>
          <xdr:row>46</xdr:row>
          <xdr:rowOff>1872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46</xdr:row>
          <xdr:rowOff>18720</xdr:rowOff>
        </xdr:from>
        <xdr:to>
          <xdr:col>187</xdr:col>
          <xdr:colOff>79920</xdr:colOff>
          <xdr:row>47</xdr:row>
          <xdr:rowOff>1872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0</xdr:row>
          <xdr:rowOff>0</xdr:rowOff>
        </xdr:from>
        <xdr:to>
          <xdr:col>207</xdr:col>
          <xdr:colOff>29880</xdr:colOff>
          <xdr:row>51</xdr:row>
          <xdr:rowOff>18720</xdr:rowOff>
        </xdr:to>
        <xdr:sp>
          <xdr:nvSpPr>
            <xdr:cNvPr id="1072"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1</xdr:row>
          <xdr:rowOff>9360</xdr:rowOff>
        </xdr:from>
        <xdr:to>
          <xdr:col>207</xdr:col>
          <xdr:colOff>29880</xdr:colOff>
          <xdr:row>52</xdr:row>
          <xdr:rowOff>28800</xdr:rowOff>
        </xdr:to>
        <xdr:sp>
          <xdr:nvSpPr>
            <xdr:cNvPr id="1073"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1</xdr:row>
          <xdr:rowOff>0</xdr:rowOff>
        </xdr:from>
        <xdr:to>
          <xdr:col>207</xdr:col>
          <xdr:colOff>29880</xdr:colOff>
          <xdr:row>52</xdr:row>
          <xdr:rowOff>18720</xdr:rowOff>
        </xdr:to>
        <xdr:sp>
          <xdr:nvSpPr>
            <xdr:cNvPr id="1074"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2</xdr:row>
          <xdr:rowOff>9360</xdr:rowOff>
        </xdr:from>
        <xdr:to>
          <xdr:col>207</xdr:col>
          <xdr:colOff>29880</xdr:colOff>
          <xdr:row>53</xdr:row>
          <xdr:rowOff>29160</xdr:rowOff>
        </xdr:to>
        <xdr:sp>
          <xdr:nvSpPr>
            <xdr:cNvPr id="1075"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2</xdr:row>
          <xdr:rowOff>0</xdr:rowOff>
        </xdr:from>
        <xdr:to>
          <xdr:col>207</xdr:col>
          <xdr:colOff>29880</xdr:colOff>
          <xdr:row>53</xdr:row>
          <xdr:rowOff>18720</xdr:rowOff>
        </xdr:to>
        <xdr:sp>
          <xdr:nvSpPr>
            <xdr:cNvPr id="1076"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2</xdr:row>
          <xdr:rowOff>0</xdr:rowOff>
        </xdr:from>
        <xdr:to>
          <xdr:col>207</xdr:col>
          <xdr:colOff>29880</xdr:colOff>
          <xdr:row>53</xdr:row>
          <xdr:rowOff>18720</xdr:rowOff>
        </xdr:to>
        <xdr:sp>
          <xdr:nvSpPr>
            <xdr:cNvPr id="1077"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3</xdr:row>
          <xdr:rowOff>9360</xdr:rowOff>
        </xdr:from>
        <xdr:to>
          <xdr:col>207</xdr:col>
          <xdr:colOff>29880</xdr:colOff>
          <xdr:row>54</xdr:row>
          <xdr:rowOff>28800</xdr:rowOff>
        </xdr:to>
        <xdr:sp>
          <xdr:nvSpPr>
            <xdr:cNvPr id="1078"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3</xdr:row>
          <xdr:rowOff>0</xdr:rowOff>
        </xdr:from>
        <xdr:to>
          <xdr:col>207</xdr:col>
          <xdr:colOff>29880</xdr:colOff>
          <xdr:row>54</xdr:row>
          <xdr:rowOff>18720</xdr:rowOff>
        </xdr:to>
        <xdr:sp>
          <xdr:nvSpPr>
            <xdr:cNvPr id="1079"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3</xdr:row>
          <xdr:rowOff>9360</xdr:rowOff>
        </xdr:from>
        <xdr:to>
          <xdr:col>207</xdr:col>
          <xdr:colOff>29880</xdr:colOff>
          <xdr:row>54</xdr:row>
          <xdr:rowOff>28800</xdr:rowOff>
        </xdr:to>
        <xdr:sp>
          <xdr:nvSpPr>
            <xdr:cNvPr id="1080"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3</xdr:row>
          <xdr:rowOff>0</xdr:rowOff>
        </xdr:from>
        <xdr:to>
          <xdr:col>207</xdr:col>
          <xdr:colOff>29880</xdr:colOff>
          <xdr:row>54</xdr:row>
          <xdr:rowOff>18720</xdr:rowOff>
        </xdr:to>
        <xdr:sp>
          <xdr:nvSpPr>
            <xdr:cNvPr id="1081"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3</xdr:row>
          <xdr:rowOff>0</xdr:rowOff>
        </xdr:from>
        <xdr:to>
          <xdr:col>207</xdr:col>
          <xdr:colOff>29880</xdr:colOff>
          <xdr:row>54</xdr:row>
          <xdr:rowOff>18720</xdr:rowOff>
        </xdr:to>
        <xdr:sp>
          <xdr:nvSpPr>
            <xdr:cNvPr id="1082"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4</xdr:row>
          <xdr:rowOff>9360</xdr:rowOff>
        </xdr:from>
        <xdr:to>
          <xdr:col>207</xdr:col>
          <xdr:colOff>29880</xdr:colOff>
          <xdr:row>55</xdr:row>
          <xdr:rowOff>28800</xdr:rowOff>
        </xdr:to>
        <xdr:sp>
          <xdr:nvSpPr>
            <xdr:cNvPr id="1083"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3</xdr:col>
          <xdr:colOff>29880</xdr:colOff>
          <xdr:row>54</xdr:row>
          <xdr:rowOff>0</xdr:rowOff>
        </xdr:from>
        <xdr:to>
          <xdr:col>207</xdr:col>
          <xdr:colOff>29880</xdr:colOff>
          <xdr:row>55</xdr:row>
          <xdr:rowOff>18720</xdr:rowOff>
        </xdr:to>
        <xdr:sp>
          <xdr:nvSpPr>
            <xdr:cNvPr id="1084"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50</xdr:row>
          <xdr:rowOff>0</xdr:rowOff>
        </xdr:from>
        <xdr:to>
          <xdr:col>173</xdr:col>
          <xdr:colOff>70200</xdr:colOff>
          <xdr:row>51</xdr:row>
          <xdr:rowOff>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51</xdr:row>
          <xdr:rowOff>0</xdr:rowOff>
        </xdr:from>
        <xdr:to>
          <xdr:col>173</xdr:col>
          <xdr:colOff>70200</xdr:colOff>
          <xdr:row>52</xdr:row>
          <xdr:rowOff>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52</xdr:row>
          <xdr:rowOff>0</xdr:rowOff>
        </xdr:from>
        <xdr:to>
          <xdr:col>173</xdr:col>
          <xdr:colOff>70200</xdr:colOff>
          <xdr:row>53</xdr:row>
          <xdr:rowOff>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53</xdr:row>
          <xdr:rowOff>0</xdr:rowOff>
        </xdr:from>
        <xdr:to>
          <xdr:col>173</xdr:col>
          <xdr:colOff>70200</xdr:colOff>
          <xdr:row>54</xdr:row>
          <xdr:rowOff>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54</xdr:row>
          <xdr:rowOff>0</xdr:rowOff>
        </xdr:from>
        <xdr:to>
          <xdr:col>173</xdr:col>
          <xdr:colOff>70200</xdr:colOff>
          <xdr:row>55</xdr:row>
          <xdr:rowOff>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19800</xdr:colOff>
          <xdr:row>55</xdr:row>
          <xdr:rowOff>0</xdr:rowOff>
        </xdr:from>
        <xdr:to>
          <xdr:col>173</xdr:col>
          <xdr:colOff>70200</xdr:colOff>
          <xdr:row>56</xdr:row>
          <xdr:rowOff>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64</xdr:row>
          <xdr:rowOff>9360</xdr:rowOff>
        </xdr:from>
        <xdr:to>
          <xdr:col>39</xdr:col>
          <xdr:colOff>79920</xdr:colOff>
          <xdr:row>65</xdr:row>
          <xdr:rowOff>936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65</xdr:row>
          <xdr:rowOff>9360</xdr:rowOff>
        </xdr:from>
        <xdr:to>
          <xdr:col>39</xdr:col>
          <xdr:colOff>79920</xdr:colOff>
          <xdr:row>66</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66</xdr:row>
          <xdr:rowOff>9360</xdr:rowOff>
        </xdr:from>
        <xdr:to>
          <xdr:col>39</xdr:col>
          <xdr:colOff>79920</xdr:colOff>
          <xdr:row>67</xdr:row>
          <xdr:rowOff>936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0</xdr:row>
          <xdr:rowOff>0</xdr:rowOff>
        </xdr:from>
        <xdr:to>
          <xdr:col>32</xdr:col>
          <xdr:colOff>20160</xdr:colOff>
          <xdr:row>71</xdr:row>
          <xdr:rowOff>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1</xdr:row>
          <xdr:rowOff>0</xdr:rowOff>
        </xdr:from>
        <xdr:to>
          <xdr:col>32</xdr:col>
          <xdr:colOff>20160</xdr:colOff>
          <xdr:row>72</xdr:row>
          <xdr:rowOff>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2</xdr:row>
          <xdr:rowOff>0</xdr:rowOff>
        </xdr:from>
        <xdr:to>
          <xdr:col>32</xdr:col>
          <xdr:colOff>20160</xdr:colOff>
          <xdr:row>73</xdr:row>
          <xdr:rowOff>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3</xdr:row>
          <xdr:rowOff>0</xdr:rowOff>
        </xdr:from>
        <xdr:to>
          <xdr:col>32</xdr:col>
          <xdr:colOff>20160</xdr:colOff>
          <xdr:row>74</xdr:row>
          <xdr:rowOff>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64</xdr:row>
          <xdr:rowOff>9360</xdr:rowOff>
        </xdr:from>
        <xdr:to>
          <xdr:col>113</xdr:col>
          <xdr:colOff>80280</xdr:colOff>
          <xdr:row>65</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65</xdr:row>
          <xdr:rowOff>9360</xdr:rowOff>
        </xdr:from>
        <xdr:to>
          <xdr:col>113</xdr:col>
          <xdr:colOff>80280</xdr:colOff>
          <xdr:row>66</xdr:row>
          <xdr:rowOff>936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3</xdr:col>
          <xdr:colOff>0</xdr:colOff>
          <xdr:row>66</xdr:row>
          <xdr:rowOff>9360</xdr:rowOff>
        </xdr:from>
        <xdr:to>
          <xdr:col>113</xdr:col>
          <xdr:colOff>80280</xdr:colOff>
          <xdr:row>67</xdr:row>
          <xdr:rowOff>936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70</xdr:row>
          <xdr:rowOff>0</xdr:rowOff>
        </xdr:from>
        <xdr:to>
          <xdr:col>106</xdr:col>
          <xdr:colOff>19800</xdr:colOff>
          <xdr:row>71</xdr:row>
          <xdr:rowOff>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71</xdr:row>
          <xdr:rowOff>0</xdr:rowOff>
        </xdr:from>
        <xdr:to>
          <xdr:col>106</xdr:col>
          <xdr:colOff>19800</xdr:colOff>
          <xdr:row>72</xdr:row>
          <xdr:rowOff>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72</xdr:row>
          <xdr:rowOff>0</xdr:rowOff>
        </xdr:from>
        <xdr:to>
          <xdr:col>106</xdr:col>
          <xdr:colOff>19800</xdr:colOff>
          <xdr:row>73</xdr:row>
          <xdr:rowOff>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5</xdr:col>
          <xdr:colOff>0</xdr:colOff>
          <xdr:row>73</xdr:row>
          <xdr:rowOff>0</xdr:rowOff>
        </xdr:from>
        <xdr:to>
          <xdr:col>106</xdr:col>
          <xdr:colOff>19800</xdr:colOff>
          <xdr:row>74</xdr:row>
          <xdr:rowOff>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64</xdr:row>
          <xdr:rowOff>9360</xdr:rowOff>
        </xdr:from>
        <xdr:to>
          <xdr:col>187</xdr:col>
          <xdr:colOff>79920</xdr:colOff>
          <xdr:row>65</xdr:row>
          <xdr:rowOff>9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65</xdr:row>
          <xdr:rowOff>9360</xdr:rowOff>
        </xdr:from>
        <xdr:to>
          <xdr:col>187</xdr:col>
          <xdr:colOff>79920</xdr:colOff>
          <xdr:row>66</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7</xdr:col>
          <xdr:colOff>0</xdr:colOff>
          <xdr:row>66</xdr:row>
          <xdr:rowOff>9360</xdr:rowOff>
        </xdr:from>
        <xdr:to>
          <xdr:col>187</xdr:col>
          <xdr:colOff>79920</xdr:colOff>
          <xdr:row>67</xdr:row>
          <xdr:rowOff>936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70</xdr:row>
          <xdr:rowOff>0</xdr:rowOff>
        </xdr:from>
        <xdr:to>
          <xdr:col>180</xdr:col>
          <xdr:colOff>20160</xdr:colOff>
          <xdr:row>71</xdr:row>
          <xdr:rowOff>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71</xdr:row>
          <xdr:rowOff>0</xdr:rowOff>
        </xdr:from>
        <xdr:to>
          <xdr:col>180</xdr:col>
          <xdr:colOff>20160</xdr:colOff>
          <xdr:row>72</xdr:row>
          <xdr:rowOff>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72</xdr:row>
          <xdr:rowOff>0</xdr:rowOff>
        </xdr:from>
        <xdr:to>
          <xdr:col>180</xdr:col>
          <xdr:colOff>20160</xdr:colOff>
          <xdr:row>73</xdr:row>
          <xdr:rowOff>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9</xdr:col>
          <xdr:colOff>0</xdr:colOff>
          <xdr:row>73</xdr:row>
          <xdr:rowOff>0</xdr:rowOff>
        </xdr:from>
        <xdr:to>
          <xdr:col>180</xdr:col>
          <xdr:colOff>20160</xdr:colOff>
          <xdr:row>74</xdr:row>
          <xdr:rowOff>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10080</xdr:colOff>
          <xdr:row>6</xdr:row>
          <xdr:rowOff>0</xdr:rowOff>
        </xdr:from>
        <xdr:to>
          <xdr:col>37</xdr:col>
          <xdr:colOff>30240</xdr:colOff>
          <xdr:row>7</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7</xdr:row>
          <xdr:rowOff>0</xdr:rowOff>
        </xdr:from>
        <xdr:to>
          <xdr:col>37</xdr:col>
          <xdr:colOff>30240</xdr:colOff>
          <xdr:row>8</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7</xdr:row>
          <xdr:rowOff>0</xdr:rowOff>
        </xdr:from>
        <xdr:to>
          <xdr:col>37</xdr:col>
          <xdr:colOff>30240</xdr:colOff>
          <xdr:row>8</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8</xdr:row>
          <xdr:rowOff>0</xdr:rowOff>
        </xdr:from>
        <xdr:to>
          <xdr:col>37</xdr:col>
          <xdr:colOff>30240</xdr:colOff>
          <xdr:row>9</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8</xdr:row>
          <xdr:rowOff>0</xdr:rowOff>
        </xdr:from>
        <xdr:to>
          <xdr:col>37</xdr:col>
          <xdr:colOff>30240</xdr:colOff>
          <xdr:row>9</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9</xdr:row>
          <xdr:rowOff>0</xdr:rowOff>
        </xdr:from>
        <xdr:to>
          <xdr:col>37</xdr:col>
          <xdr:colOff>30240</xdr:colOff>
          <xdr:row>10</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9</xdr:row>
          <xdr:rowOff>0</xdr:rowOff>
        </xdr:from>
        <xdr:to>
          <xdr:col>37</xdr:col>
          <xdr:colOff>30240</xdr:colOff>
          <xdr:row>10</xdr:row>
          <xdr:rowOff>936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0</xdr:row>
          <xdr:rowOff>0</xdr:rowOff>
        </xdr:from>
        <xdr:to>
          <xdr:col>37</xdr:col>
          <xdr:colOff>30240</xdr:colOff>
          <xdr:row>11</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0</xdr:row>
          <xdr:rowOff>0</xdr:rowOff>
        </xdr:from>
        <xdr:to>
          <xdr:col>37</xdr:col>
          <xdr:colOff>30240</xdr:colOff>
          <xdr:row>11</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1</xdr:row>
          <xdr:rowOff>0</xdr:rowOff>
        </xdr:from>
        <xdr:to>
          <xdr:col>37</xdr:col>
          <xdr:colOff>30240</xdr:colOff>
          <xdr:row>12</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1</xdr:row>
          <xdr:rowOff>0</xdr:rowOff>
        </xdr:from>
        <xdr:to>
          <xdr:col>37</xdr:col>
          <xdr:colOff>30240</xdr:colOff>
          <xdr:row>12</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2</xdr:row>
          <xdr:rowOff>0</xdr:rowOff>
        </xdr:from>
        <xdr:to>
          <xdr:col>37</xdr:col>
          <xdr:colOff>30240</xdr:colOff>
          <xdr:row>13</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2</xdr:row>
          <xdr:rowOff>0</xdr:rowOff>
        </xdr:from>
        <xdr:to>
          <xdr:col>37</xdr:col>
          <xdr:colOff>30240</xdr:colOff>
          <xdr:row>13</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3</xdr:row>
          <xdr:rowOff>0</xdr:rowOff>
        </xdr:from>
        <xdr:to>
          <xdr:col>37</xdr:col>
          <xdr:colOff>30240</xdr:colOff>
          <xdr:row>14</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3</xdr:row>
          <xdr:rowOff>0</xdr:rowOff>
        </xdr:from>
        <xdr:to>
          <xdr:col>37</xdr:col>
          <xdr:colOff>30240</xdr:colOff>
          <xdr:row>1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4</xdr:row>
          <xdr:rowOff>0</xdr:rowOff>
        </xdr:from>
        <xdr:to>
          <xdr:col>37</xdr:col>
          <xdr:colOff>30240</xdr:colOff>
          <xdr:row>15</xdr:row>
          <xdr:rowOff>936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4</xdr:row>
          <xdr:rowOff>0</xdr:rowOff>
        </xdr:from>
        <xdr:to>
          <xdr:col>37</xdr:col>
          <xdr:colOff>30240</xdr:colOff>
          <xdr:row>15</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5</xdr:row>
          <xdr:rowOff>0</xdr:rowOff>
        </xdr:from>
        <xdr:to>
          <xdr:col>37</xdr:col>
          <xdr:colOff>30240</xdr:colOff>
          <xdr:row>16</xdr:row>
          <xdr:rowOff>936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9</xdr:row>
          <xdr:rowOff>0</xdr:rowOff>
        </xdr:from>
        <xdr:to>
          <xdr:col>37</xdr:col>
          <xdr:colOff>30240</xdr:colOff>
          <xdr:row>20</xdr:row>
          <xdr:rowOff>936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0</xdr:row>
          <xdr:rowOff>0</xdr:rowOff>
        </xdr:from>
        <xdr:to>
          <xdr:col>37</xdr:col>
          <xdr:colOff>30240</xdr:colOff>
          <xdr:row>21</xdr:row>
          <xdr:rowOff>936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0</xdr:row>
          <xdr:rowOff>0</xdr:rowOff>
        </xdr:from>
        <xdr:to>
          <xdr:col>37</xdr:col>
          <xdr:colOff>30240</xdr:colOff>
          <xdr:row>21</xdr:row>
          <xdr:rowOff>936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1</xdr:row>
          <xdr:rowOff>0</xdr:rowOff>
        </xdr:from>
        <xdr:to>
          <xdr:col>37</xdr:col>
          <xdr:colOff>30240</xdr:colOff>
          <xdr:row>22</xdr:row>
          <xdr:rowOff>936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1</xdr:row>
          <xdr:rowOff>0</xdr:rowOff>
        </xdr:from>
        <xdr:to>
          <xdr:col>37</xdr:col>
          <xdr:colOff>30240</xdr:colOff>
          <xdr:row>2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2</xdr:row>
          <xdr:rowOff>0</xdr:rowOff>
        </xdr:from>
        <xdr:to>
          <xdr:col>37</xdr:col>
          <xdr:colOff>30240</xdr:colOff>
          <xdr:row>23</xdr:row>
          <xdr:rowOff>936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2</xdr:row>
          <xdr:rowOff>0</xdr:rowOff>
        </xdr:from>
        <xdr:to>
          <xdr:col>37</xdr:col>
          <xdr:colOff>30240</xdr:colOff>
          <xdr:row>23</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3</xdr:row>
          <xdr:rowOff>0</xdr:rowOff>
        </xdr:from>
        <xdr:to>
          <xdr:col>37</xdr:col>
          <xdr:colOff>30240</xdr:colOff>
          <xdr:row>24</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3</xdr:row>
          <xdr:rowOff>0</xdr:rowOff>
        </xdr:from>
        <xdr:to>
          <xdr:col>37</xdr:col>
          <xdr:colOff>30240</xdr:colOff>
          <xdr:row>24</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4</xdr:row>
          <xdr:rowOff>0</xdr:rowOff>
        </xdr:from>
        <xdr:to>
          <xdr:col>37</xdr:col>
          <xdr:colOff>30240</xdr:colOff>
          <xdr:row>25</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4</xdr:row>
          <xdr:rowOff>0</xdr:rowOff>
        </xdr:from>
        <xdr:to>
          <xdr:col>37</xdr:col>
          <xdr:colOff>30240</xdr:colOff>
          <xdr:row>25</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5</xdr:row>
          <xdr:rowOff>0</xdr:rowOff>
        </xdr:from>
        <xdr:to>
          <xdr:col>37</xdr:col>
          <xdr:colOff>30240</xdr:colOff>
          <xdr:row>26</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5</xdr:row>
          <xdr:rowOff>0</xdr:rowOff>
        </xdr:from>
        <xdr:to>
          <xdr:col>37</xdr:col>
          <xdr:colOff>30240</xdr:colOff>
          <xdr:row>26</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6</xdr:row>
          <xdr:rowOff>0</xdr:rowOff>
        </xdr:from>
        <xdr:to>
          <xdr:col>37</xdr:col>
          <xdr:colOff>30240</xdr:colOff>
          <xdr:row>27</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6</xdr:row>
          <xdr:rowOff>0</xdr:rowOff>
        </xdr:from>
        <xdr:to>
          <xdr:col>37</xdr:col>
          <xdr:colOff>30240</xdr:colOff>
          <xdr:row>27</xdr:row>
          <xdr:rowOff>936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7</xdr:row>
          <xdr:rowOff>0</xdr:rowOff>
        </xdr:from>
        <xdr:to>
          <xdr:col>37</xdr:col>
          <xdr:colOff>30240</xdr:colOff>
          <xdr:row>28</xdr:row>
          <xdr:rowOff>936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7</xdr:row>
          <xdr:rowOff>0</xdr:rowOff>
        </xdr:from>
        <xdr:to>
          <xdr:col>37</xdr:col>
          <xdr:colOff>30240</xdr:colOff>
          <xdr:row>28</xdr:row>
          <xdr:rowOff>936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8</xdr:row>
          <xdr:rowOff>0</xdr:rowOff>
        </xdr:from>
        <xdr:to>
          <xdr:col>37</xdr:col>
          <xdr:colOff>30240</xdr:colOff>
          <xdr:row>29</xdr:row>
          <xdr:rowOff>936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6</xdr:row>
          <xdr:rowOff>0</xdr:rowOff>
        </xdr:from>
        <xdr:to>
          <xdr:col>28</xdr:col>
          <xdr:colOff>20160</xdr:colOff>
          <xdr:row>7</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6</xdr:row>
          <xdr:rowOff>0</xdr:rowOff>
        </xdr:from>
        <xdr:to>
          <xdr:col>42</xdr:col>
          <xdr:colOff>69840</xdr:colOff>
          <xdr:row>7</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xdr:row>
          <xdr:rowOff>0</xdr:rowOff>
        </xdr:from>
        <xdr:to>
          <xdr:col>28</xdr:col>
          <xdr:colOff>20160</xdr:colOff>
          <xdr:row>8</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7</xdr:row>
          <xdr:rowOff>0</xdr:rowOff>
        </xdr:from>
        <xdr:to>
          <xdr:col>42</xdr:col>
          <xdr:colOff>69840</xdr:colOff>
          <xdr:row>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8</xdr:row>
          <xdr:rowOff>0</xdr:rowOff>
        </xdr:from>
        <xdr:to>
          <xdr:col>28</xdr:col>
          <xdr:colOff>20160</xdr:colOff>
          <xdr:row>9</xdr:row>
          <xdr:rowOff>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8</xdr:row>
          <xdr:rowOff>0</xdr:rowOff>
        </xdr:from>
        <xdr:to>
          <xdr:col>42</xdr:col>
          <xdr:colOff>69840</xdr:colOff>
          <xdr:row>9</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9</xdr:row>
          <xdr:rowOff>0</xdr:rowOff>
        </xdr:from>
        <xdr:to>
          <xdr:col>28</xdr:col>
          <xdr:colOff>20160</xdr:colOff>
          <xdr:row>10</xdr:row>
          <xdr:rowOff>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9</xdr:row>
          <xdr:rowOff>0</xdr:rowOff>
        </xdr:from>
        <xdr:to>
          <xdr:col>42</xdr:col>
          <xdr:colOff>69840</xdr:colOff>
          <xdr:row>10</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0</xdr:row>
          <xdr:rowOff>0</xdr:rowOff>
        </xdr:from>
        <xdr:to>
          <xdr:col>28</xdr:col>
          <xdr:colOff>20160</xdr:colOff>
          <xdr:row>11</xdr:row>
          <xdr:rowOff>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10</xdr:row>
          <xdr:rowOff>0</xdr:rowOff>
        </xdr:from>
        <xdr:to>
          <xdr:col>42</xdr:col>
          <xdr:colOff>69840</xdr:colOff>
          <xdr:row>11</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1</xdr:row>
          <xdr:rowOff>0</xdr:rowOff>
        </xdr:from>
        <xdr:to>
          <xdr:col>28</xdr:col>
          <xdr:colOff>20160</xdr:colOff>
          <xdr:row>12</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11</xdr:row>
          <xdr:rowOff>0</xdr:rowOff>
        </xdr:from>
        <xdr:to>
          <xdr:col>42</xdr:col>
          <xdr:colOff>69840</xdr:colOff>
          <xdr:row>1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2</xdr:row>
          <xdr:rowOff>0</xdr:rowOff>
        </xdr:from>
        <xdr:to>
          <xdr:col>28</xdr:col>
          <xdr:colOff>20160</xdr:colOff>
          <xdr:row>13</xdr:row>
          <xdr:rowOff>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12</xdr:row>
          <xdr:rowOff>0</xdr:rowOff>
        </xdr:from>
        <xdr:to>
          <xdr:col>42</xdr:col>
          <xdr:colOff>69840</xdr:colOff>
          <xdr:row>13</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3</xdr:row>
          <xdr:rowOff>0</xdr:rowOff>
        </xdr:from>
        <xdr:to>
          <xdr:col>28</xdr:col>
          <xdr:colOff>20160</xdr:colOff>
          <xdr:row>14</xdr:row>
          <xdr:rowOff>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13</xdr:row>
          <xdr:rowOff>0</xdr:rowOff>
        </xdr:from>
        <xdr:to>
          <xdr:col>42</xdr:col>
          <xdr:colOff>69840</xdr:colOff>
          <xdr:row>1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13</xdr:row>
          <xdr:rowOff>0</xdr:rowOff>
        </xdr:from>
        <xdr:to>
          <xdr:col>42</xdr:col>
          <xdr:colOff>69840</xdr:colOff>
          <xdr:row>14</xdr:row>
          <xdr:rowOff>936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4</xdr:row>
          <xdr:rowOff>0</xdr:rowOff>
        </xdr:from>
        <xdr:to>
          <xdr:col>28</xdr:col>
          <xdr:colOff>20160</xdr:colOff>
          <xdr:row>15</xdr:row>
          <xdr:rowOff>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14</xdr:row>
          <xdr:rowOff>0</xdr:rowOff>
        </xdr:from>
        <xdr:to>
          <xdr:col>42</xdr:col>
          <xdr:colOff>69840</xdr:colOff>
          <xdr:row>15</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5</xdr:row>
          <xdr:rowOff>0</xdr:rowOff>
        </xdr:from>
        <xdr:to>
          <xdr:col>28</xdr:col>
          <xdr:colOff>20160</xdr:colOff>
          <xdr:row>16</xdr:row>
          <xdr:rowOff>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15</xdr:row>
          <xdr:rowOff>0</xdr:rowOff>
        </xdr:from>
        <xdr:to>
          <xdr:col>42</xdr:col>
          <xdr:colOff>69840</xdr:colOff>
          <xdr:row>16</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6</xdr:row>
          <xdr:rowOff>0</xdr:rowOff>
        </xdr:from>
        <xdr:to>
          <xdr:col>28</xdr:col>
          <xdr:colOff>20160</xdr:colOff>
          <xdr:row>17</xdr:row>
          <xdr:rowOff>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16</xdr:row>
          <xdr:rowOff>0</xdr:rowOff>
        </xdr:from>
        <xdr:to>
          <xdr:col>42</xdr:col>
          <xdr:colOff>69840</xdr:colOff>
          <xdr:row>17</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7</xdr:row>
          <xdr:rowOff>0</xdr:rowOff>
        </xdr:from>
        <xdr:to>
          <xdr:col>28</xdr:col>
          <xdr:colOff>20160</xdr:colOff>
          <xdr:row>18</xdr:row>
          <xdr:rowOff>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17</xdr:row>
          <xdr:rowOff>0</xdr:rowOff>
        </xdr:from>
        <xdr:to>
          <xdr:col>42</xdr:col>
          <xdr:colOff>69840</xdr:colOff>
          <xdr:row>18</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28</xdr:col>
          <xdr:colOff>20160</xdr:colOff>
          <xdr:row>23</xdr:row>
          <xdr:rowOff>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2</xdr:row>
          <xdr:rowOff>0</xdr:rowOff>
        </xdr:from>
        <xdr:to>
          <xdr:col>42</xdr:col>
          <xdr:colOff>69840</xdr:colOff>
          <xdr:row>23</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3</xdr:row>
          <xdr:rowOff>0</xdr:rowOff>
        </xdr:from>
        <xdr:to>
          <xdr:col>28</xdr:col>
          <xdr:colOff>20160</xdr:colOff>
          <xdr:row>24</xdr:row>
          <xdr:rowOff>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3</xdr:row>
          <xdr:rowOff>0</xdr:rowOff>
        </xdr:from>
        <xdr:to>
          <xdr:col>42</xdr:col>
          <xdr:colOff>69840</xdr:colOff>
          <xdr:row>24</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28</xdr:col>
          <xdr:colOff>20160</xdr:colOff>
          <xdr:row>25</xdr:row>
          <xdr:rowOff>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xdr:row>
          <xdr:rowOff>0</xdr:rowOff>
        </xdr:from>
        <xdr:to>
          <xdr:col>42</xdr:col>
          <xdr:colOff>69840</xdr:colOff>
          <xdr:row>25</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5</xdr:row>
          <xdr:rowOff>0</xdr:rowOff>
        </xdr:from>
        <xdr:to>
          <xdr:col>28</xdr:col>
          <xdr:colOff>20160</xdr:colOff>
          <xdr:row>26</xdr:row>
          <xdr:rowOff>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5</xdr:row>
          <xdr:rowOff>0</xdr:rowOff>
        </xdr:from>
        <xdr:to>
          <xdr:col>42</xdr:col>
          <xdr:colOff>69840</xdr:colOff>
          <xdr:row>26</xdr:row>
          <xdr:rowOff>936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28</xdr:col>
          <xdr:colOff>20160</xdr:colOff>
          <xdr:row>27</xdr:row>
          <xdr:rowOff>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6</xdr:row>
          <xdr:rowOff>0</xdr:rowOff>
        </xdr:from>
        <xdr:to>
          <xdr:col>42</xdr:col>
          <xdr:colOff>69840</xdr:colOff>
          <xdr:row>27</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7</xdr:row>
          <xdr:rowOff>0</xdr:rowOff>
        </xdr:from>
        <xdr:to>
          <xdr:col>28</xdr:col>
          <xdr:colOff>20160</xdr:colOff>
          <xdr:row>28</xdr:row>
          <xdr:rowOff>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7</xdr:row>
          <xdr:rowOff>0</xdr:rowOff>
        </xdr:from>
        <xdr:to>
          <xdr:col>42</xdr:col>
          <xdr:colOff>69840</xdr:colOff>
          <xdr:row>28</xdr:row>
          <xdr:rowOff>936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28</xdr:col>
          <xdr:colOff>20160</xdr:colOff>
          <xdr:row>29</xdr:row>
          <xdr:rowOff>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8</xdr:row>
          <xdr:rowOff>0</xdr:rowOff>
        </xdr:from>
        <xdr:to>
          <xdr:col>42</xdr:col>
          <xdr:colOff>69840</xdr:colOff>
          <xdr:row>29</xdr:row>
          <xdr:rowOff>936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9</xdr:row>
          <xdr:rowOff>0</xdr:rowOff>
        </xdr:from>
        <xdr:to>
          <xdr:col>28</xdr:col>
          <xdr:colOff>20160</xdr:colOff>
          <xdr:row>30</xdr:row>
          <xdr:rowOff>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9</xdr:row>
          <xdr:rowOff>0</xdr:rowOff>
        </xdr:from>
        <xdr:to>
          <xdr:col>42</xdr:col>
          <xdr:colOff>69840</xdr:colOff>
          <xdr:row>30</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28</xdr:col>
          <xdr:colOff>20160</xdr:colOff>
          <xdr:row>31</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30</xdr:row>
          <xdr:rowOff>0</xdr:rowOff>
        </xdr:from>
        <xdr:to>
          <xdr:col>42</xdr:col>
          <xdr:colOff>69840</xdr:colOff>
          <xdr:row>31</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1</xdr:row>
          <xdr:rowOff>0</xdr:rowOff>
        </xdr:from>
        <xdr:to>
          <xdr:col>28</xdr:col>
          <xdr:colOff>20160</xdr:colOff>
          <xdr:row>32</xdr:row>
          <xdr:rowOff>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31</xdr:row>
          <xdr:rowOff>0</xdr:rowOff>
        </xdr:from>
        <xdr:to>
          <xdr:col>42</xdr:col>
          <xdr:colOff>69840</xdr:colOff>
          <xdr:row>3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28</xdr:col>
          <xdr:colOff>20160</xdr:colOff>
          <xdr:row>33</xdr:row>
          <xdr:rowOff>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32</xdr:row>
          <xdr:rowOff>0</xdr:rowOff>
        </xdr:from>
        <xdr:to>
          <xdr:col>42</xdr:col>
          <xdr:colOff>69840</xdr:colOff>
          <xdr:row>33</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3</xdr:row>
          <xdr:rowOff>0</xdr:rowOff>
        </xdr:from>
        <xdr:to>
          <xdr:col>28</xdr:col>
          <xdr:colOff>20160</xdr:colOff>
          <xdr:row>34</xdr:row>
          <xdr:rowOff>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33</xdr:row>
          <xdr:rowOff>0</xdr:rowOff>
        </xdr:from>
        <xdr:to>
          <xdr:col>42</xdr:col>
          <xdr:colOff>69840</xdr:colOff>
          <xdr:row>34</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9" descr="Reset field" hidden="0"/>
            <xdr:cNvSpPr/>
          </xdr:nvSpPr>
          <xdr:spPr>
            <a:xfrm>
              <a:off x="0" y="0"/>
              <a:ext cx="0" cy="0"/>
            </a:xfrm>
            <a:prstGeom prst="rect">
              <a:avLst/>
            </a:prstGeom>
          </xdr:spPr>
          <xdr:txBody>
            <a:bodyPr anchor="ctr">
              <a:noAutofit/>
            </a:bodyPr>
            <a:p>
              <a:r>
                <a:t>Reset 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6</xdr:row>
          <xdr:rowOff>0</xdr:rowOff>
        </xdr:from>
        <xdr:to>
          <xdr:col>50</xdr:col>
          <xdr:colOff>79920</xdr:colOff>
          <xdr:row>7</xdr:row>
          <xdr:rowOff>936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7</xdr:row>
          <xdr:rowOff>0</xdr:rowOff>
        </xdr:from>
        <xdr:to>
          <xdr:col>50</xdr:col>
          <xdr:colOff>79920</xdr:colOff>
          <xdr:row>8</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8</xdr:row>
          <xdr:rowOff>0</xdr:rowOff>
        </xdr:from>
        <xdr:to>
          <xdr:col>50</xdr:col>
          <xdr:colOff>79920</xdr:colOff>
          <xdr:row>9</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9</xdr:row>
          <xdr:rowOff>0</xdr:rowOff>
        </xdr:from>
        <xdr:to>
          <xdr:col>50</xdr:col>
          <xdr:colOff>79920</xdr:colOff>
          <xdr:row>10</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0</xdr:row>
          <xdr:rowOff>0</xdr:rowOff>
        </xdr:from>
        <xdr:to>
          <xdr:col>50</xdr:col>
          <xdr:colOff>79920</xdr:colOff>
          <xdr:row>11</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1</xdr:row>
          <xdr:rowOff>0</xdr:rowOff>
        </xdr:from>
        <xdr:to>
          <xdr:col>50</xdr:col>
          <xdr:colOff>79920</xdr:colOff>
          <xdr:row>12</xdr:row>
          <xdr:rowOff>936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2</xdr:row>
          <xdr:rowOff>0</xdr:rowOff>
        </xdr:from>
        <xdr:to>
          <xdr:col>50</xdr:col>
          <xdr:colOff>79920</xdr:colOff>
          <xdr:row>13</xdr:row>
          <xdr:rowOff>936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3</xdr:row>
          <xdr:rowOff>0</xdr:rowOff>
        </xdr:from>
        <xdr:to>
          <xdr:col>50</xdr:col>
          <xdr:colOff>79920</xdr:colOff>
          <xdr:row>14</xdr:row>
          <xdr:rowOff>936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4</xdr:row>
          <xdr:rowOff>0</xdr:rowOff>
        </xdr:from>
        <xdr:to>
          <xdr:col>50</xdr:col>
          <xdr:colOff>79920</xdr:colOff>
          <xdr:row>15</xdr:row>
          <xdr:rowOff>936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5</xdr:row>
          <xdr:rowOff>0</xdr:rowOff>
        </xdr:from>
        <xdr:to>
          <xdr:col>50</xdr:col>
          <xdr:colOff>79920</xdr:colOff>
          <xdr:row>16</xdr:row>
          <xdr:rowOff>936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6</xdr:row>
          <xdr:rowOff>0</xdr:rowOff>
        </xdr:from>
        <xdr:to>
          <xdr:col>50</xdr:col>
          <xdr:colOff>79920</xdr:colOff>
          <xdr:row>17</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7</xdr:row>
          <xdr:rowOff>0</xdr:rowOff>
        </xdr:from>
        <xdr:to>
          <xdr:col>50</xdr:col>
          <xdr:colOff>79920</xdr:colOff>
          <xdr:row>18</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22</xdr:row>
          <xdr:rowOff>0</xdr:rowOff>
        </xdr:from>
        <xdr:to>
          <xdr:col>50</xdr:col>
          <xdr:colOff>79920</xdr:colOff>
          <xdr:row>23</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23</xdr:row>
          <xdr:rowOff>0</xdr:rowOff>
        </xdr:from>
        <xdr:to>
          <xdr:col>50</xdr:col>
          <xdr:colOff>79920</xdr:colOff>
          <xdr:row>24</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24</xdr:row>
          <xdr:rowOff>0</xdr:rowOff>
        </xdr:from>
        <xdr:to>
          <xdr:col>50</xdr:col>
          <xdr:colOff>79920</xdr:colOff>
          <xdr:row>25</xdr:row>
          <xdr:rowOff>9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25</xdr:row>
          <xdr:rowOff>0</xdr:rowOff>
        </xdr:from>
        <xdr:to>
          <xdr:col>50</xdr:col>
          <xdr:colOff>79920</xdr:colOff>
          <xdr:row>26</xdr:row>
          <xdr:rowOff>936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26</xdr:row>
          <xdr:rowOff>0</xdr:rowOff>
        </xdr:from>
        <xdr:to>
          <xdr:col>50</xdr:col>
          <xdr:colOff>79920</xdr:colOff>
          <xdr:row>27</xdr:row>
          <xdr:rowOff>9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27</xdr:row>
          <xdr:rowOff>0</xdr:rowOff>
        </xdr:from>
        <xdr:to>
          <xdr:col>50</xdr:col>
          <xdr:colOff>79920</xdr:colOff>
          <xdr:row>28</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28</xdr:row>
          <xdr:rowOff>0</xdr:rowOff>
        </xdr:from>
        <xdr:to>
          <xdr:col>50</xdr:col>
          <xdr:colOff>79920</xdr:colOff>
          <xdr:row>29</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29</xdr:row>
          <xdr:rowOff>0</xdr:rowOff>
        </xdr:from>
        <xdr:to>
          <xdr:col>50</xdr:col>
          <xdr:colOff>79920</xdr:colOff>
          <xdr:row>30</xdr:row>
          <xdr:rowOff>936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30</xdr:row>
          <xdr:rowOff>0</xdr:rowOff>
        </xdr:from>
        <xdr:to>
          <xdr:col>50</xdr:col>
          <xdr:colOff>79920</xdr:colOff>
          <xdr:row>31</xdr:row>
          <xdr:rowOff>936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31</xdr:row>
          <xdr:rowOff>0</xdr:rowOff>
        </xdr:from>
        <xdr:to>
          <xdr:col>50</xdr:col>
          <xdr:colOff>79920</xdr:colOff>
          <xdr:row>32</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32</xdr:row>
          <xdr:rowOff>0</xdr:rowOff>
        </xdr:from>
        <xdr:to>
          <xdr:col>50</xdr:col>
          <xdr:colOff>79920</xdr:colOff>
          <xdr:row>33</xdr:row>
          <xdr:rowOff>936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33</xdr:row>
          <xdr:rowOff>0</xdr:rowOff>
        </xdr:from>
        <xdr:to>
          <xdr:col>50</xdr:col>
          <xdr:colOff>79920</xdr:colOff>
          <xdr:row>34</xdr:row>
          <xdr:rowOff>936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6</xdr:row>
          <xdr:rowOff>0</xdr:rowOff>
        </xdr:from>
        <xdr:to>
          <xdr:col>28</xdr:col>
          <xdr:colOff>20160</xdr:colOff>
          <xdr:row>7</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xdr:row>
          <xdr:rowOff>0</xdr:rowOff>
        </xdr:from>
        <xdr:to>
          <xdr:col>28</xdr:col>
          <xdr:colOff>2016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8</xdr:row>
          <xdr:rowOff>0</xdr:rowOff>
        </xdr:from>
        <xdr:to>
          <xdr:col>28</xdr:col>
          <xdr:colOff>20160</xdr:colOff>
          <xdr:row>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9</xdr:row>
          <xdr:rowOff>0</xdr:rowOff>
        </xdr:from>
        <xdr:to>
          <xdr:col>28</xdr:col>
          <xdr:colOff>2016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0</xdr:row>
          <xdr:rowOff>0</xdr:rowOff>
        </xdr:from>
        <xdr:to>
          <xdr:col>28</xdr:col>
          <xdr:colOff>20160</xdr:colOff>
          <xdr:row>11</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1</xdr:row>
          <xdr:rowOff>0</xdr:rowOff>
        </xdr:from>
        <xdr:to>
          <xdr:col>28</xdr:col>
          <xdr:colOff>20160</xdr:colOff>
          <xdr:row>12</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2</xdr:row>
          <xdr:rowOff>0</xdr:rowOff>
        </xdr:from>
        <xdr:to>
          <xdr:col>28</xdr:col>
          <xdr:colOff>20160</xdr:colOff>
          <xdr:row>13</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3</xdr:row>
          <xdr:rowOff>0</xdr:rowOff>
        </xdr:from>
        <xdr:to>
          <xdr:col>28</xdr:col>
          <xdr:colOff>20160</xdr:colOff>
          <xdr:row>14</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4</xdr:row>
          <xdr:rowOff>0</xdr:rowOff>
        </xdr:from>
        <xdr:to>
          <xdr:col>28</xdr:col>
          <xdr:colOff>20160</xdr:colOff>
          <xdr:row>15</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5</xdr:row>
          <xdr:rowOff>0</xdr:rowOff>
        </xdr:from>
        <xdr:to>
          <xdr:col>28</xdr:col>
          <xdr:colOff>20160</xdr:colOff>
          <xdr:row>16</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6" descr="Reset field" hidden="0"/>
            <xdr:cNvSpPr/>
          </xdr:nvSpPr>
          <xdr:spPr>
            <a:xfrm>
              <a:off x="0" y="0"/>
              <a:ext cx="0" cy="0"/>
            </a:xfrm>
            <a:prstGeom prst="rect">
              <a:avLst/>
            </a:prstGeom>
          </xdr:spPr>
          <xdr:txBody>
            <a:bodyPr anchor="ctr">
              <a:noAutofit/>
            </a:bodyPr>
            <a:p>
              <a:r>
                <a:t>Reset field</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7.vml"/><Relationship Id="rId3" Type="http://schemas.openxmlformats.org/officeDocument/2006/relationships/ctrlProp" Target="../ctrlProps/ctrlProps1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6.xml"/><Relationship Id="rId3" Type="http://schemas.openxmlformats.org/officeDocument/2006/relationships/vmlDrawing" Target="../drawings/vmlDrawing8.vml"/><Relationship Id="rId4" Type="http://schemas.openxmlformats.org/officeDocument/2006/relationships/ctrlProp" Target="../ctrlProps/ctrlProps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9.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Relationship Id="rId13" Type="http://schemas.openxmlformats.org/officeDocument/2006/relationships/ctrlProp" Target="../ctrlProps/ctrlProps29.xml"/><Relationship Id="rId14" Type="http://schemas.openxmlformats.org/officeDocument/2006/relationships/ctrlProp" Target="../ctrlProps/ctrlProps30.xml"/><Relationship Id="rId15" Type="http://schemas.openxmlformats.org/officeDocument/2006/relationships/ctrlProp" Target="../ctrlProps/ctrlProps31.xml"/><Relationship Id="rId16" Type="http://schemas.openxmlformats.org/officeDocument/2006/relationships/ctrlProp" Target="../ctrlProps/ctrlProps32.xml"/><Relationship Id="rId17" Type="http://schemas.openxmlformats.org/officeDocument/2006/relationships/ctrlProp" Target="../ctrlProps/ctrlProps33.xml"/><Relationship Id="rId18" Type="http://schemas.openxmlformats.org/officeDocument/2006/relationships/ctrlProp" Target="../ctrlProps/ctrlProps34.xml"/><Relationship Id="rId19" Type="http://schemas.openxmlformats.org/officeDocument/2006/relationships/ctrlProp" Target="../ctrlProps/ctrlProps35.xml"/><Relationship Id="rId20" Type="http://schemas.openxmlformats.org/officeDocument/2006/relationships/ctrlProp" Target="../ctrlProps/ctrlProps36.xml"/><Relationship Id="rId21" Type="http://schemas.openxmlformats.org/officeDocument/2006/relationships/ctrlProp" Target="../ctrlProps/ctrlProps37.xml"/><Relationship Id="rId22" Type="http://schemas.openxmlformats.org/officeDocument/2006/relationships/ctrlProp" Target="../ctrlProps/ctrlProps38.xml"/><Relationship Id="rId23" Type="http://schemas.openxmlformats.org/officeDocument/2006/relationships/ctrlProp" Target="../ctrlProps/ctrlProps39.xml"/><Relationship Id="rId24" Type="http://schemas.openxmlformats.org/officeDocument/2006/relationships/ctrlProp" Target="../ctrlProps/ctrlProps40.xml"/><Relationship Id="rId25" Type="http://schemas.openxmlformats.org/officeDocument/2006/relationships/ctrlProp" Target="../ctrlProps/ctrlProps41.xml"/><Relationship Id="rId26" Type="http://schemas.openxmlformats.org/officeDocument/2006/relationships/ctrlProp" Target="../ctrlProps/ctrlProps42.xml"/><Relationship Id="rId27" Type="http://schemas.openxmlformats.org/officeDocument/2006/relationships/ctrlProp" Target="../ctrlProps/ctrlProps43.xml"/><Relationship Id="rId28" Type="http://schemas.openxmlformats.org/officeDocument/2006/relationships/ctrlProp" Target="../ctrlProps/ctrlProps44.xml"/><Relationship Id="rId29" Type="http://schemas.openxmlformats.org/officeDocument/2006/relationships/ctrlProp" Target="../ctrlProps/ctrlProps45.xml"/><Relationship Id="rId30" Type="http://schemas.openxmlformats.org/officeDocument/2006/relationships/ctrlProp" Target="../ctrlProps/ctrlProps46.xml"/><Relationship Id="rId31" Type="http://schemas.openxmlformats.org/officeDocument/2006/relationships/ctrlProp" Target="../ctrlProps/ctrlProps47.xml"/><Relationship Id="rId32" Type="http://schemas.openxmlformats.org/officeDocument/2006/relationships/ctrlProp" Target="../ctrlProps/ctrlProps48.xml"/><Relationship Id="rId33" Type="http://schemas.openxmlformats.org/officeDocument/2006/relationships/ctrlProp" Target="../ctrlProps/ctrlProps49.xml"/><Relationship Id="rId34" Type="http://schemas.openxmlformats.org/officeDocument/2006/relationships/ctrlProp" Target="../ctrlProps/ctrlProps50.xml"/><Relationship Id="rId35" Type="http://schemas.openxmlformats.org/officeDocument/2006/relationships/ctrlProp" Target="../ctrlProps/ctrlProps51.xml"/><Relationship Id="rId36" Type="http://schemas.openxmlformats.org/officeDocument/2006/relationships/ctrlProp" Target="../ctrlProps/ctrlProps52.xml"/><Relationship Id="rId37" Type="http://schemas.openxmlformats.org/officeDocument/2006/relationships/ctrlProp" Target="../ctrlProps/ctrlProps53.xml"/><Relationship Id="rId38" Type="http://schemas.openxmlformats.org/officeDocument/2006/relationships/ctrlProp" Target="../ctrlProps/ctrlProps54.xml"/><Relationship Id="rId39" Type="http://schemas.openxmlformats.org/officeDocument/2006/relationships/ctrlProp" Target="../ctrlProps/ctrlProps55.xml"/><Relationship Id="rId40" Type="http://schemas.openxmlformats.org/officeDocument/2006/relationships/ctrlProp" Target="../ctrlProps/ctrlProps56.xml"/><Relationship Id="rId41" Type="http://schemas.openxmlformats.org/officeDocument/2006/relationships/ctrlProp" Target="../ctrlProps/ctrlProps57.xml"/><Relationship Id="rId42" Type="http://schemas.openxmlformats.org/officeDocument/2006/relationships/ctrlProp" Target="../ctrlProps/ctrlProps58.xml"/><Relationship Id="rId43" Type="http://schemas.openxmlformats.org/officeDocument/2006/relationships/ctrlProp" Target="../ctrlProps/ctrlProps59.xml"/><Relationship Id="rId44" Type="http://schemas.openxmlformats.org/officeDocument/2006/relationships/ctrlProp" Target="../ctrlProps/ctrlProps60.xml"/><Relationship Id="rId45" Type="http://schemas.openxmlformats.org/officeDocument/2006/relationships/ctrlProp" Target="../ctrlProps/ctrlProps61.xml"/><Relationship Id="rId46" Type="http://schemas.openxmlformats.org/officeDocument/2006/relationships/ctrlProp" Target="../ctrlProps/ctrlProps62.xml"/><Relationship Id="rId47" Type="http://schemas.openxmlformats.org/officeDocument/2006/relationships/ctrlProp" Target="../ctrlProps/ctrlProps63.xml"/><Relationship Id="rId48" Type="http://schemas.openxmlformats.org/officeDocument/2006/relationships/ctrlProp" Target="../ctrlProps/ctrlProps64.xml"/><Relationship Id="rId49" Type="http://schemas.openxmlformats.org/officeDocument/2006/relationships/ctrlProp" Target="../ctrlProps/ctrlProps65.xml"/><Relationship Id="rId50" Type="http://schemas.openxmlformats.org/officeDocument/2006/relationships/ctrlProp" Target="../ctrlProps/ctrlProps66.xml"/><Relationship Id="rId51" Type="http://schemas.openxmlformats.org/officeDocument/2006/relationships/ctrlProp" Target="../ctrlProps/ctrlProps67.xml"/><Relationship Id="rId52" Type="http://schemas.openxmlformats.org/officeDocument/2006/relationships/ctrlProp" Target="../ctrlProps/ctrlProps68.xml"/><Relationship Id="rId53" Type="http://schemas.openxmlformats.org/officeDocument/2006/relationships/ctrlProp" Target="../ctrlProps/ctrlProps69.xml"/><Relationship Id="rId54" Type="http://schemas.openxmlformats.org/officeDocument/2006/relationships/ctrlProp" Target="../ctrlProps/ctrlProps70.xml"/><Relationship Id="rId55" Type="http://schemas.openxmlformats.org/officeDocument/2006/relationships/ctrlProp" Target="../ctrlProps/ctrlProps71.xml"/><Relationship Id="rId56" Type="http://schemas.openxmlformats.org/officeDocument/2006/relationships/ctrlProp" Target="../ctrlProps/ctrlProps72.xml"/><Relationship Id="rId57" Type="http://schemas.openxmlformats.org/officeDocument/2006/relationships/ctrlProp" Target="../ctrlProps/ctrlProps73.xml"/><Relationship Id="rId58" Type="http://schemas.openxmlformats.org/officeDocument/2006/relationships/ctrlProp" Target="../ctrlProps/ctrlProps74.xml"/><Relationship Id="rId59" Type="http://schemas.openxmlformats.org/officeDocument/2006/relationships/ctrlProp" Target="../ctrlProps/ctrlProps75.xml"/><Relationship Id="rId60" Type="http://schemas.openxmlformats.org/officeDocument/2006/relationships/ctrlProp" Target="../ctrlProps/ctrlProps76.xml"/><Relationship Id="rId61" Type="http://schemas.openxmlformats.org/officeDocument/2006/relationships/ctrlProp" Target="../ctrlProps/ctrlProps77.xml"/><Relationship Id="rId62" Type="http://schemas.openxmlformats.org/officeDocument/2006/relationships/ctrlProp" Target="../ctrlProps/ctrlProps78.xml"/><Relationship Id="rId63" Type="http://schemas.openxmlformats.org/officeDocument/2006/relationships/ctrlProp" Target="../ctrlProps/ctrlProps79.xml"/><Relationship Id="rId64" Type="http://schemas.openxmlformats.org/officeDocument/2006/relationships/ctrlProp" Target="../ctrlProps/ctrlProps80.xml"/><Relationship Id="rId65" Type="http://schemas.openxmlformats.org/officeDocument/2006/relationships/ctrlProp" Target="../ctrlProps/ctrlProps81.xml"/><Relationship Id="rId66" Type="http://schemas.openxmlformats.org/officeDocument/2006/relationships/ctrlProp" Target="../ctrlProps/ctrlProps82.xml"/><Relationship Id="rId67" Type="http://schemas.openxmlformats.org/officeDocument/2006/relationships/ctrlProp" Target="../ctrlProps/ctrlProps83.xml"/><Relationship Id="rId68" Type="http://schemas.openxmlformats.org/officeDocument/2006/relationships/ctrlProp" Target="../ctrlProps/ctrlProps84.xml"/><Relationship Id="rId69" Type="http://schemas.openxmlformats.org/officeDocument/2006/relationships/ctrlProp" Target="../ctrlProps/ctrlProps85.xml"/><Relationship Id="rId70" Type="http://schemas.openxmlformats.org/officeDocument/2006/relationships/ctrlProp" Target="../ctrlProps/ctrlProps86.xml"/><Relationship Id="rId71" Type="http://schemas.openxmlformats.org/officeDocument/2006/relationships/ctrlProp" Target="../ctrlProps/ctrlProps87.xml"/><Relationship Id="rId72" Type="http://schemas.openxmlformats.org/officeDocument/2006/relationships/ctrlProp" Target="../ctrlProps/ctrlProps88.xml"/><Relationship Id="rId73" Type="http://schemas.openxmlformats.org/officeDocument/2006/relationships/ctrlProp" Target="../ctrlProps/ctrlProps89.xml"/><Relationship Id="rId74" Type="http://schemas.openxmlformats.org/officeDocument/2006/relationships/ctrlProp" Target="../ctrlProps/ctrlProps90.xml"/><Relationship Id="rId75" Type="http://schemas.openxmlformats.org/officeDocument/2006/relationships/ctrlProp" Target="../ctrlProps/ctrlProps91.xml"/><Relationship Id="rId76" Type="http://schemas.openxmlformats.org/officeDocument/2006/relationships/ctrlProp" Target="../ctrlProps/ctrlProps92.xml"/><Relationship Id="rId77" Type="http://schemas.openxmlformats.org/officeDocument/2006/relationships/ctrlProp" Target="../ctrlProps/ctrlProps93.xml"/><Relationship Id="rId78" Type="http://schemas.openxmlformats.org/officeDocument/2006/relationships/ctrlProp" Target="../ctrlProps/ctrlProps94.xml"/><Relationship Id="rId79" Type="http://schemas.openxmlformats.org/officeDocument/2006/relationships/ctrlProp" Target="../ctrlProps/ctrlProps95.xml"/><Relationship Id="rId80" Type="http://schemas.openxmlformats.org/officeDocument/2006/relationships/ctrlProp" Target="../ctrlProps/ctrlProps96.xml"/><Relationship Id="rId81" Type="http://schemas.openxmlformats.org/officeDocument/2006/relationships/ctrlProp" Target="../ctrlProps/ctrlProps97.xml"/><Relationship Id="rId82" Type="http://schemas.openxmlformats.org/officeDocument/2006/relationships/ctrlProp" Target="../ctrlProps/ctrlProps98.xml"/><Relationship Id="rId83" Type="http://schemas.openxmlformats.org/officeDocument/2006/relationships/ctrlProp" Target="../ctrlProps/ctrlProps99.xml"/><Relationship Id="rId84" Type="http://schemas.openxmlformats.org/officeDocument/2006/relationships/ctrlProp" Target="../ctrlProps/ctrlProps100.xml"/><Relationship Id="rId85" Type="http://schemas.openxmlformats.org/officeDocument/2006/relationships/ctrlProp" Target="../ctrlProps/ctrlProps101.xml"/><Relationship Id="rId86" Type="http://schemas.openxmlformats.org/officeDocument/2006/relationships/ctrlProp" Target="../ctrlProps/ctrlProps102.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03.xml"/><Relationship Id="rId3" Type="http://schemas.openxmlformats.org/officeDocument/2006/relationships/vmlDrawing" Target="../drawings/vmlDrawing12.vml"/><Relationship Id="rId4" Type="http://schemas.openxmlformats.org/officeDocument/2006/relationships/ctrlProp" Target="../ctrlProps/ctrlProps10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671875" defaultRowHeight="12" zeroHeight="false" outlineLevelRow="0" outlineLevelCol="0"/>
  <cols>
    <col collapsed="false" customWidth="true" hidden="false" outlineLevel="0" max="1" min="1" style="1" width="2.99"/>
    <col collapsed="false" customWidth="true" hidden="false" outlineLevel="0" max="2" min="2" style="1" width="90.7"/>
    <col collapsed="false" customWidth="false" hidden="false" outlineLevel="0" max="257" min="3" style="1" width="1.13"/>
  </cols>
  <sheetData>
    <row r="1" customFormat="false" ht="12" hidden="false" customHeight="false" outlineLevel="0" collapsed="false">
      <c r="B1" s="1" t="s">
        <v>0</v>
      </c>
    </row>
    <row r="2" customFormat="false" ht="12.75" hidden="false" customHeight="false" outlineLevel="0" collapsed="false"/>
    <row r="3" s="3" customFormat="true" ht="23.25" hidden="false" customHeight="false" outlineLevel="0" collapsed="false">
      <c r="A3" s="2" t="s">
        <v>1</v>
      </c>
      <c r="B3" s="2"/>
    </row>
    <row r="4" customFormat="false" ht="60.75" hidden="false" customHeight="false" outlineLevel="0" collapsed="false">
      <c r="A4" s="4" t="s">
        <v>2</v>
      </c>
      <c r="B4" s="5" t="s">
        <v>3</v>
      </c>
    </row>
    <row r="5" customFormat="false" ht="12.75" hidden="false" customHeight="false" outlineLevel="0" collapsed="false"/>
    <row r="6" s="3" customFormat="true" ht="23.25" hidden="false" customHeight="false" outlineLevel="0" collapsed="false">
      <c r="A6" s="2" t="s">
        <v>4</v>
      </c>
      <c r="B6" s="2"/>
    </row>
    <row r="7" customFormat="false" ht="24.75" hidden="false" customHeight="false" outlineLevel="0" collapsed="false">
      <c r="A7" s="4" t="s">
        <v>2</v>
      </c>
      <c r="B7" s="6" t="s">
        <v>5</v>
      </c>
    </row>
    <row r="8" customFormat="false" ht="48" hidden="false" customHeight="false" outlineLevel="0" collapsed="false">
      <c r="A8" s="4" t="s">
        <v>2</v>
      </c>
      <c r="B8" s="6" t="s">
        <v>6</v>
      </c>
    </row>
    <row r="9" customFormat="false" ht="24" hidden="false" customHeight="false" outlineLevel="0" collapsed="false">
      <c r="A9" s="4" t="s">
        <v>2</v>
      </c>
      <c r="B9" s="6" t="s">
        <v>7</v>
      </c>
    </row>
    <row r="11" customFormat="false" ht="18" hidden="false" customHeight="false" outlineLevel="0" collapsed="false">
      <c r="A11" s="7" t="s">
        <v>8</v>
      </c>
      <c r="B11" s="7"/>
    </row>
    <row r="12" customFormat="false" ht="24" hidden="false" customHeight="false" outlineLevel="0" collapsed="false">
      <c r="A12" s="4" t="s">
        <v>2</v>
      </c>
      <c r="B12" s="6" t="s">
        <v>9</v>
      </c>
    </row>
    <row r="13" customFormat="false" ht="48" hidden="false" customHeight="false" outlineLevel="0" collapsed="false">
      <c r="A13" s="4" t="s">
        <v>2</v>
      </c>
      <c r="B13" s="6" t="s">
        <v>10</v>
      </c>
    </row>
    <row r="14" customFormat="false" ht="36" hidden="false" customHeight="false" outlineLevel="0" collapsed="false">
      <c r="A14" s="4" t="s">
        <v>2</v>
      </c>
      <c r="B14" s="6" t="s">
        <v>11</v>
      </c>
    </row>
    <row r="15" customFormat="false" ht="36" hidden="false" customHeight="false" outlineLevel="0" collapsed="false">
      <c r="A15" s="4" t="s">
        <v>2</v>
      </c>
      <c r="B15" s="6" t="s">
        <v>12</v>
      </c>
    </row>
    <row r="17" customFormat="false" ht="18" hidden="false" customHeight="false" outlineLevel="0" collapsed="false">
      <c r="A17" s="7" t="s">
        <v>13</v>
      </c>
      <c r="B17" s="7"/>
    </row>
    <row r="18" customFormat="false" ht="36" hidden="false" customHeight="false" outlineLevel="0" collapsed="false">
      <c r="A18" s="4" t="s">
        <v>2</v>
      </c>
      <c r="B18" s="8" t="s">
        <v>14</v>
      </c>
    </row>
    <row r="19" customFormat="false" ht="24" hidden="false" customHeight="false" outlineLevel="0" collapsed="false">
      <c r="A19" s="4" t="s">
        <v>2</v>
      </c>
      <c r="B19" s="8" t="s">
        <v>15</v>
      </c>
    </row>
    <row r="21" customFormat="false" ht="18" hidden="false" customHeight="false" outlineLevel="0" collapsed="false">
      <c r="A21" s="7" t="s">
        <v>16</v>
      </c>
      <c r="B21" s="7"/>
    </row>
    <row r="22" customFormat="false" ht="12" hidden="false" customHeight="false" outlineLevel="0" collapsed="false">
      <c r="A22" s="4" t="s">
        <v>2</v>
      </c>
      <c r="B22" s="8" t="s">
        <v>17</v>
      </c>
    </row>
    <row r="24" customFormat="false" ht="18" hidden="false" customHeight="false" outlineLevel="0" collapsed="false">
      <c r="A24" s="7" t="s">
        <v>18</v>
      </c>
      <c r="B24" s="7"/>
    </row>
    <row r="25" customFormat="false" ht="24" hidden="false" customHeight="false" outlineLevel="0" collapsed="false">
      <c r="A25" s="4" t="s">
        <v>2</v>
      </c>
      <c r="B25" s="6" t="s">
        <v>19</v>
      </c>
    </row>
    <row r="27" customFormat="false" ht="18" hidden="false" customHeight="false" outlineLevel="0" collapsed="false">
      <c r="A27" s="7" t="s">
        <v>20</v>
      </c>
      <c r="B27" s="7"/>
    </row>
    <row r="28" customFormat="false" ht="24" hidden="false" customHeight="false" outlineLevel="0" collapsed="false">
      <c r="A28" s="4" t="s">
        <v>2</v>
      </c>
      <c r="B28" s="6" t="s">
        <v>21</v>
      </c>
    </row>
    <row r="30" customFormat="false" ht="18" hidden="false" customHeight="false" outlineLevel="0" collapsed="false">
      <c r="A30" s="7" t="s">
        <v>22</v>
      </c>
      <c r="B30" s="7"/>
    </row>
    <row r="31" customFormat="false" ht="36" hidden="false" customHeight="false" outlineLevel="0" collapsed="false">
      <c r="A31" s="4" t="s">
        <v>2</v>
      </c>
      <c r="B31" s="6" t="s">
        <v>23</v>
      </c>
    </row>
    <row r="33" customFormat="false" ht="18" hidden="false" customHeight="false" outlineLevel="0" collapsed="false">
      <c r="A33" s="7" t="s">
        <v>24</v>
      </c>
      <c r="B33" s="7"/>
    </row>
    <row r="34" customFormat="false" ht="48" hidden="false" customHeight="false" outlineLevel="0" collapsed="false">
      <c r="A34" s="4" t="s">
        <v>2</v>
      </c>
      <c r="B34" s="6" t="s">
        <v>25</v>
      </c>
    </row>
    <row r="35" customFormat="false" ht="36" hidden="false" customHeight="false" outlineLevel="0" collapsed="false">
      <c r="A35" s="4" t="s">
        <v>2</v>
      </c>
      <c r="B35" s="6" t="s">
        <v>26</v>
      </c>
    </row>
    <row r="36" customFormat="false" ht="36" hidden="false" customHeight="false" outlineLevel="0" collapsed="false">
      <c r="A36" s="4" t="s">
        <v>2</v>
      </c>
      <c r="B36" s="6" t="s">
        <v>27</v>
      </c>
    </row>
    <row r="37" customFormat="false" ht="48" hidden="false" customHeight="false" outlineLevel="0" collapsed="false">
      <c r="A37" s="4" t="s">
        <v>2</v>
      </c>
      <c r="B37" s="6" t="s">
        <v>28</v>
      </c>
    </row>
    <row r="39" customFormat="false" ht="18" hidden="false" customHeight="false" outlineLevel="0" collapsed="false">
      <c r="A39" s="7" t="s">
        <v>29</v>
      </c>
      <c r="B39" s="7"/>
    </row>
    <row r="40" customFormat="false" ht="36" hidden="false" customHeight="false" outlineLevel="0" collapsed="false">
      <c r="A40" s="4" t="s">
        <v>2</v>
      </c>
      <c r="B40" s="6" t="s">
        <v>30</v>
      </c>
    </row>
  </sheetData>
  <mergeCells count="2">
    <mergeCell ref="A3:B3"/>
    <mergeCell ref="A6:B6"/>
  </mergeCells>
  <printOptions headings="false" gridLines="false" gridLinesSet="true" horizontalCentered="true" verticalCentered="false"/>
  <pageMargins left="0.25" right="0.25" top="0.5" bottom="0.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44" colorId="64" zoomScale="75" zoomScaleNormal="75" zoomScalePageLayoutView="100" workbookViewId="0">
      <selection pane="topLeft" activeCell="E88" activeCellId="0" sqref="E88"/>
    </sheetView>
  </sheetViews>
  <sheetFormatPr defaultColWidth="9.13671875" defaultRowHeight="12.75" zeroHeight="false" outlineLevelRow="0" outlineLevelCol="0"/>
  <cols>
    <col collapsed="false" customWidth="true" hidden="false" outlineLevel="0" max="1" min="1" style="109" width="3.56"/>
    <col collapsed="false" customWidth="true" hidden="false" outlineLevel="0" max="2" min="2" style="109" width="25.28"/>
    <col collapsed="false" customWidth="true" hidden="false" outlineLevel="0" max="3" min="3" style="109" width="10.85"/>
    <col collapsed="false" customWidth="true" hidden="false" outlineLevel="0" max="4" min="4" style="109" width="10.28"/>
    <col collapsed="false" customWidth="true" hidden="false" outlineLevel="0" max="7" min="5" style="109" width="75.7"/>
    <col collapsed="false" customWidth="true" hidden="false" outlineLevel="0" max="8" min="8" style="109" width="11.85"/>
    <col collapsed="false" customWidth="false" hidden="false" outlineLevel="0" max="257" min="9" style="109" width="9.14"/>
  </cols>
  <sheetData>
    <row r="1" customFormat="false" ht="33" hidden="false" customHeight="false" outlineLevel="0" collapsed="false">
      <c r="A1" s="79"/>
      <c r="B1" s="89" t="s">
        <v>77</v>
      </c>
      <c r="C1" s="89"/>
      <c r="D1" s="89"/>
      <c r="E1" s="89"/>
      <c r="F1" s="89"/>
      <c r="G1" s="89"/>
      <c r="H1" s="89"/>
    </row>
    <row r="2" s="113" customFormat="true" ht="12.75" hidden="false" customHeight="false" outlineLevel="0" collapsed="false">
      <c r="A2" s="110"/>
      <c r="B2" s="111" t="s">
        <v>969</v>
      </c>
      <c r="C2" s="111" t="s">
        <v>970</v>
      </c>
      <c r="D2" s="111" t="s">
        <v>78</v>
      </c>
      <c r="E2" s="111" t="s">
        <v>971</v>
      </c>
      <c r="F2" s="111" t="s">
        <v>972</v>
      </c>
      <c r="G2" s="111" t="s">
        <v>973</v>
      </c>
      <c r="H2" s="112" t="s">
        <v>974</v>
      </c>
    </row>
    <row r="3" customFormat="false" ht="12.75" hidden="false" customHeight="false" outlineLevel="0" collapsed="false">
      <c r="A3" s="79" t="n">
        <v>1</v>
      </c>
      <c r="B3" s="83" t="s">
        <v>975</v>
      </c>
      <c r="C3" s="114" t="s">
        <v>97</v>
      </c>
      <c r="D3" s="85" t="s">
        <v>93</v>
      </c>
      <c r="E3" s="91" t="s">
        <v>93</v>
      </c>
      <c r="F3" s="91" t="s">
        <v>93</v>
      </c>
      <c r="G3" s="91" t="s">
        <v>93</v>
      </c>
      <c r="H3" s="90" t="s">
        <v>93</v>
      </c>
    </row>
    <row r="4" customFormat="false" ht="12.75" hidden="false" customHeight="false" outlineLevel="0" collapsed="false">
      <c r="A4" s="79" t="n">
        <v>2</v>
      </c>
      <c r="B4" s="87" t="s">
        <v>290</v>
      </c>
      <c r="C4" s="115" t="s">
        <v>97</v>
      </c>
      <c r="D4" s="116" t="s">
        <v>93</v>
      </c>
      <c r="E4" s="117" t="s">
        <v>93</v>
      </c>
      <c r="F4" s="117" t="s">
        <v>93</v>
      </c>
      <c r="G4" s="117" t="s">
        <v>93</v>
      </c>
      <c r="H4" s="118" t="s">
        <v>93</v>
      </c>
    </row>
    <row r="5" customFormat="false" ht="12.75" hidden="false" customHeight="false" outlineLevel="0" collapsed="false">
      <c r="A5" s="79" t="n">
        <v>3</v>
      </c>
      <c r="B5" s="114" t="s">
        <v>976</v>
      </c>
      <c r="C5" s="114" t="s">
        <v>97</v>
      </c>
      <c r="D5" s="85" t="n">
        <v>4</v>
      </c>
      <c r="E5" s="91" t="s">
        <v>977</v>
      </c>
      <c r="F5" s="91" t="s">
        <v>978</v>
      </c>
      <c r="G5" s="91" t="s">
        <v>979</v>
      </c>
      <c r="H5" s="90" t="s">
        <v>671</v>
      </c>
    </row>
    <row r="6" customFormat="false" ht="12.75" hidden="false" customHeight="false" outlineLevel="0" collapsed="false">
      <c r="A6" s="79" t="n">
        <v>4</v>
      </c>
      <c r="B6" s="114" t="s">
        <v>980</v>
      </c>
      <c r="C6" s="114" t="s">
        <v>97</v>
      </c>
      <c r="D6" s="85" t="n">
        <v>5</v>
      </c>
      <c r="E6" s="91" t="s">
        <v>981</v>
      </c>
      <c r="F6" s="91" t="s">
        <v>982</v>
      </c>
      <c r="G6" s="91" t="s">
        <v>983</v>
      </c>
      <c r="H6" s="90" t="s">
        <v>612</v>
      </c>
    </row>
    <row r="7" customFormat="false" ht="12.75" hidden="false" customHeight="false" outlineLevel="0" collapsed="false">
      <c r="A7" s="79" t="n">
        <v>5</v>
      </c>
      <c r="B7" s="114" t="s">
        <v>984</v>
      </c>
      <c r="C7" s="114" t="s">
        <v>97</v>
      </c>
      <c r="D7" s="85" t="n">
        <v>3</v>
      </c>
      <c r="E7" s="91" t="s">
        <v>985</v>
      </c>
      <c r="F7" s="91" t="s">
        <v>986</v>
      </c>
      <c r="G7" s="91" t="s">
        <v>987</v>
      </c>
      <c r="H7" s="90" t="s">
        <v>538</v>
      </c>
    </row>
    <row r="8" customFormat="false" ht="12.75" hidden="false" customHeight="false" outlineLevel="0" collapsed="false">
      <c r="A8" s="79" t="n">
        <v>6</v>
      </c>
      <c r="B8" s="114" t="s">
        <v>988</v>
      </c>
      <c r="C8" s="114" t="s">
        <v>97</v>
      </c>
      <c r="D8" s="85" t="n">
        <v>5</v>
      </c>
      <c r="E8" s="91" t="s">
        <v>989</v>
      </c>
      <c r="F8" s="91" t="s">
        <v>990</v>
      </c>
      <c r="G8" s="91" t="s">
        <v>991</v>
      </c>
      <c r="H8" s="90" t="s">
        <v>612</v>
      </c>
    </row>
    <row r="9" customFormat="false" ht="12.75" hidden="false" customHeight="false" outlineLevel="0" collapsed="false">
      <c r="A9" s="79" t="n">
        <v>7</v>
      </c>
      <c r="B9" s="114" t="s">
        <v>992</v>
      </c>
      <c r="C9" s="114" t="s">
        <v>97</v>
      </c>
      <c r="D9" s="85" t="n">
        <v>5</v>
      </c>
      <c r="E9" s="91" t="s">
        <v>993</v>
      </c>
      <c r="F9" s="91" t="s">
        <v>994</v>
      </c>
      <c r="G9" s="91" t="s">
        <v>995</v>
      </c>
      <c r="H9" s="90" t="s">
        <v>612</v>
      </c>
    </row>
    <row r="10" customFormat="false" ht="12.75" hidden="false" customHeight="false" outlineLevel="0" collapsed="false">
      <c r="A10" s="79" t="n">
        <v>8</v>
      </c>
      <c r="B10" s="114" t="s">
        <v>996</v>
      </c>
      <c r="C10" s="114" t="s">
        <v>97</v>
      </c>
      <c r="D10" s="85" t="n">
        <v>3</v>
      </c>
      <c r="E10" s="91" t="s">
        <v>997</v>
      </c>
      <c r="F10" s="91" t="s">
        <v>998</v>
      </c>
      <c r="G10" s="91" t="s">
        <v>999</v>
      </c>
      <c r="H10" s="90" t="s">
        <v>538</v>
      </c>
    </row>
    <row r="11" customFormat="false" ht="12.75" hidden="false" customHeight="false" outlineLevel="0" collapsed="false">
      <c r="A11" s="79" t="n">
        <v>9</v>
      </c>
      <c r="B11" s="114" t="s">
        <v>1000</v>
      </c>
      <c r="C11" s="114" t="s">
        <v>97</v>
      </c>
      <c r="D11" s="85" t="n">
        <v>5</v>
      </c>
      <c r="E11" s="91" t="s">
        <v>1001</v>
      </c>
      <c r="F11" s="91" t="s">
        <v>1002</v>
      </c>
      <c r="G11" s="91" t="s">
        <v>1003</v>
      </c>
      <c r="H11" s="90" t="s">
        <v>612</v>
      </c>
    </row>
    <row r="12" customFormat="false" ht="12.75" hidden="false" customHeight="false" outlineLevel="0" collapsed="false">
      <c r="A12" s="79" t="n">
        <v>10</v>
      </c>
      <c r="B12" s="114" t="s">
        <v>1004</v>
      </c>
      <c r="C12" s="114" t="s">
        <v>97</v>
      </c>
      <c r="D12" s="85" t="n">
        <v>5</v>
      </c>
      <c r="E12" s="91" t="s">
        <v>1005</v>
      </c>
      <c r="F12" s="91" t="s">
        <v>1006</v>
      </c>
      <c r="G12" s="91" t="s">
        <v>1007</v>
      </c>
      <c r="H12" s="90" t="s">
        <v>612</v>
      </c>
    </row>
    <row r="13" customFormat="false" ht="12.75" hidden="false" customHeight="false" outlineLevel="0" collapsed="false">
      <c r="A13" s="79" t="n">
        <v>11</v>
      </c>
      <c r="B13" s="114" t="s">
        <v>1008</v>
      </c>
      <c r="C13" s="114" t="s">
        <v>97</v>
      </c>
      <c r="D13" s="85" t="n">
        <v>5</v>
      </c>
      <c r="E13" s="91" t="s">
        <v>1009</v>
      </c>
      <c r="F13" s="91" t="s">
        <v>1010</v>
      </c>
      <c r="G13" s="91" t="s">
        <v>1011</v>
      </c>
      <c r="H13" s="90" t="s">
        <v>612</v>
      </c>
    </row>
    <row r="14" customFormat="false" ht="12.75" hidden="false" customHeight="false" outlineLevel="0" collapsed="false">
      <c r="A14" s="79" t="n">
        <v>12</v>
      </c>
      <c r="B14" s="114" t="s">
        <v>1012</v>
      </c>
      <c r="C14" s="114" t="s">
        <v>97</v>
      </c>
      <c r="D14" s="85" t="n">
        <v>4</v>
      </c>
      <c r="E14" s="91" t="s">
        <v>1013</v>
      </c>
      <c r="F14" s="91" t="s">
        <v>1014</v>
      </c>
      <c r="G14" s="91" t="s">
        <v>1015</v>
      </c>
      <c r="H14" s="90" t="s">
        <v>671</v>
      </c>
    </row>
    <row r="15" customFormat="false" ht="12.75" hidden="false" customHeight="false" outlineLevel="0" collapsed="false">
      <c r="A15" s="79" t="n">
        <v>13</v>
      </c>
      <c r="B15" s="114" t="s">
        <v>1016</v>
      </c>
      <c r="C15" s="114" t="s">
        <v>97</v>
      </c>
      <c r="D15" s="85" t="n">
        <v>5</v>
      </c>
      <c r="E15" s="91" t="s">
        <v>1017</v>
      </c>
      <c r="F15" s="91" t="s">
        <v>1018</v>
      </c>
      <c r="G15" s="91" t="s">
        <v>1019</v>
      </c>
      <c r="H15" s="90" t="s">
        <v>612</v>
      </c>
    </row>
    <row r="16" customFormat="false" ht="12.75" hidden="false" customHeight="false" outlineLevel="0" collapsed="false">
      <c r="A16" s="79" t="n">
        <v>14</v>
      </c>
      <c r="B16" s="114" t="s">
        <v>1020</v>
      </c>
      <c r="C16" s="114" t="s">
        <v>97</v>
      </c>
      <c r="D16" s="85" t="n">
        <v>5</v>
      </c>
      <c r="E16" s="91" t="s">
        <v>1021</v>
      </c>
      <c r="F16" s="91" t="s">
        <v>1022</v>
      </c>
      <c r="G16" s="91" t="s">
        <v>1023</v>
      </c>
      <c r="H16" s="90" t="s">
        <v>612</v>
      </c>
    </row>
    <row r="17" customFormat="false" ht="12.75" hidden="false" customHeight="false" outlineLevel="0" collapsed="false">
      <c r="A17" s="79" t="n">
        <v>15</v>
      </c>
      <c r="B17" s="114" t="s">
        <v>1024</v>
      </c>
      <c r="C17" s="114" t="s">
        <v>97</v>
      </c>
      <c r="D17" s="85" t="n">
        <v>4</v>
      </c>
      <c r="E17" s="91" t="s">
        <v>1025</v>
      </c>
      <c r="F17" s="91" t="s">
        <v>1026</v>
      </c>
      <c r="G17" s="91" t="s">
        <v>1027</v>
      </c>
      <c r="H17" s="90" t="s">
        <v>671</v>
      </c>
    </row>
    <row r="18" customFormat="false" ht="12.75" hidden="false" customHeight="false" outlineLevel="0" collapsed="false">
      <c r="A18" s="79" t="n">
        <v>16</v>
      </c>
      <c r="B18" s="114" t="s">
        <v>1028</v>
      </c>
      <c r="C18" s="114" t="s">
        <v>97</v>
      </c>
      <c r="D18" s="85" t="n">
        <v>5</v>
      </c>
      <c r="E18" s="91" t="s">
        <v>1029</v>
      </c>
      <c r="F18" s="91" t="s">
        <v>1030</v>
      </c>
      <c r="G18" s="91" t="s">
        <v>1031</v>
      </c>
      <c r="H18" s="90" t="s">
        <v>612</v>
      </c>
    </row>
    <row r="19" customFormat="false" ht="12.75" hidden="false" customHeight="false" outlineLevel="0" collapsed="false">
      <c r="A19" s="79" t="n">
        <v>17</v>
      </c>
      <c r="B19" s="114" t="s">
        <v>1032</v>
      </c>
      <c r="C19" s="114" t="s">
        <v>97</v>
      </c>
      <c r="D19" s="85" t="n">
        <v>3</v>
      </c>
      <c r="E19" s="91" t="s">
        <v>1033</v>
      </c>
      <c r="F19" s="91" t="s">
        <v>1034</v>
      </c>
      <c r="G19" s="91" t="s">
        <v>1035</v>
      </c>
      <c r="H19" s="90" t="s">
        <v>538</v>
      </c>
    </row>
    <row r="20" customFormat="false" ht="12.75" hidden="false" customHeight="false" outlineLevel="0" collapsed="false">
      <c r="A20" s="79" t="n">
        <v>18</v>
      </c>
      <c r="B20" s="114" t="s">
        <v>1036</v>
      </c>
      <c r="C20" s="114" t="s">
        <v>97</v>
      </c>
      <c r="D20" s="85" t="n">
        <v>5</v>
      </c>
      <c r="E20" s="91" t="s">
        <v>1037</v>
      </c>
      <c r="F20" s="91" t="s">
        <v>1038</v>
      </c>
      <c r="G20" s="91" t="s">
        <v>1039</v>
      </c>
      <c r="H20" s="90" t="s">
        <v>612</v>
      </c>
    </row>
    <row r="21" customFormat="false" ht="12.75" hidden="false" customHeight="false" outlineLevel="0" collapsed="false">
      <c r="A21" s="79" t="n">
        <v>19</v>
      </c>
      <c r="B21" s="114" t="s">
        <v>1040</v>
      </c>
      <c r="C21" s="114" t="s">
        <v>97</v>
      </c>
      <c r="D21" s="85" t="n">
        <v>3</v>
      </c>
      <c r="E21" s="91" t="s">
        <v>1041</v>
      </c>
      <c r="F21" s="91" t="s">
        <v>1042</v>
      </c>
      <c r="G21" s="91" t="s">
        <v>1043</v>
      </c>
      <c r="H21" s="90" t="s">
        <v>538</v>
      </c>
    </row>
    <row r="22" customFormat="false" ht="12.75" hidden="false" customHeight="false" outlineLevel="0" collapsed="false">
      <c r="A22" s="79" t="n">
        <v>20</v>
      </c>
      <c r="B22" s="114" t="s">
        <v>1044</v>
      </c>
      <c r="C22" s="114" t="s">
        <v>97</v>
      </c>
      <c r="D22" s="85" t="n">
        <v>2</v>
      </c>
      <c r="E22" s="91" t="s">
        <v>1045</v>
      </c>
      <c r="F22" s="91" t="s">
        <v>1046</v>
      </c>
      <c r="G22" s="91" t="s">
        <v>1047</v>
      </c>
      <c r="H22" s="90" t="s">
        <v>479</v>
      </c>
    </row>
    <row r="23" customFormat="false" ht="12.75" hidden="false" customHeight="false" outlineLevel="0" collapsed="false">
      <c r="A23" s="79" t="n">
        <v>21</v>
      </c>
      <c r="B23" s="114" t="s">
        <v>1048</v>
      </c>
      <c r="C23" s="114" t="s">
        <v>97</v>
      </c>
      <c r="D23" s="85" t="n">
        <v>5</v>
      </c>
      <c r="E23" s="91" t="s">
        <v>1049</v>
      </c>
      <c r="F23" s="91" t="s">
        <v>1050</v>
      </c>
      <c r="G23" s="91" t="s">
        <v>1051</v>
      </c>
      <c r="H23" s="90" t="s">
        <v>612</v>
      </c>
    </row>
    <row r="24" customFormat="false" ht="12.75" hidden="false" customHeight="false" outlineLevel="0" collapsed="false">
      <c r="A24" s="79" t="n">
        <v>22</v>
      </c>
      <c r="B24" s="114" t="s">
        <v>1052</v>
      </c>
      <c r="C24" s="114" t="s">
        <v>97</v>
      </c>
      <c r="D24" s="85" t="n">
        <v>3</v>
      </c>
      <c r="E24" s="91" t="s">
        <v>1053</v>
      </c>
      <c r="F24" s="91" t="s">
        <v>1054</v>
      </c>
      <c r="G24" s="91" t="s">
        <v>1055</v>
      </c>
      <c r="H24" s="90" t="s">
        <v>538</v>
      </c>
    </row>
    <row r="25" customFormat="false" ht="12.75" hidden="false" customHeight="false" outlineLevel="0" collapsed="false">
      <c r="A25" s="79" t="n">
        <v>23</v>
      </c>
      <c r="B25" s="114" t="s">
        <v>1056</v>
      </c>
      <c r="C25" s="114" t="s">
        <v>97</v>
      </c>
      <c r="D25" s="85" t="n">
        <v>2</v>
      </c>
      <c r="E25" s="91" t="s">
        <v>1057</v>
      </c>
      <c r="F25" s="91" t="s">
        <v>1058</v>
      </c>
      <c r="G25" s="91" t="s">
        <v>1058</v>
      </c>
      <c r="H25" s="90" t="s">
        <v>479</v>
      </c>
    </row>
    <row r="26" customFormat="false" ht="12.75" hidden="false" customHeight="false" outlineLevel="0" collapsed="false">
      <c r="A26" s="79" t="n">
        <v>24</v>
      </c>
      <c r="B26" s="114" t="s">
        <v>1059</v>
      </c>
      <c r="C26" s="114" t="s">
        <v>97</v>
      </c>
      <c r="D26" s="85" t="n">
        <v>3</v>
      </c>
      <c r="E26" s="91" t="s">
        <v>1060</v>
      </c>
      <c r="F26" s="91" t="s">
        <v>1060</v>
      </c>
      <c r="G26" s="91" t="s">
        <v>1061</v>
      </c>
      <c r="H26" s="90" t="s">
        <v>538</v>
      </c>
    </row>
    <row r="27" customFormat="false" ht="12.75" hidden="false" customHeight="false" outlineLevel="0" collapsed="false">
      <c r="A27" s="79" t="n">
        <v>25</v>
      </c>
      <c r="B27" s="114" t="s">
        <v>1062</v>
      </c>
      <c r="C27" s="114" t="s">
        <v>97</v>
      </c>
      <c r="D27" s="85" t="n">
        <v>3</v>
      </c>
      <c r="E27" s="91" t="s">
        <v>1063</v>
      </c>
      <c r="F27" s="91" t="s">
        <v>1064</v>
      </c>
      <c r="G27" s="91" t="s">
        <v>1065</v>
      </c>
      <c r="H27" s="90" t="s">
        <v>538</v>
      </c>
    </row>
    <row r="28" customFormat="false" ht="12.75" hidden="false" customHeight="false" outlineLevel="0" collapsed="false">
      <c r="A28" s="79" t="n">
        <v>26</v>
      </c>
      <c r="B28" s="114" t="s">
        <v>1066</v>
      </c>
      <c r="C28" s="114" t="s">
        <v>97</v>
      </c>
      <c r="D28" s="85" t="n">
        <v>5</v>
      </c>
      <c r="E28" s="91" t="s">
        <v>1067</v>
      </c>
      <c r="F28" s="91" t="s">
        <v>1068</v>
      </c>
      <c r="G28" s="91" t="s">
        <v>1069</v>
      </c>
      <c r="H28" s="90" t="s">
        <v>612</v>
      </c>
    </row>
    <row r="29" customFormat="false" ht="12.75" hidden="false" customHeight="false" outlineLevel="0" collapsed="false">
      <c r="A29" s="79" t="n">
        <v>27</v>
      </c>
      <c r="B29" s="114" t="s">
        <v>1070</v>
      </c>
      <c r="C29" s="114" t="s">
        <v>97</v>
      </c>
      <c r="D29" s="85" t="n">
        <v>3</v>
      </c>
      <c r="E29" s="91" t="s">
        <v>1071</v>
      </c>
      <c r="F29" s="91" t="s">
        <v>1072</v>
      </c>
      <c r="G29" s="91" t="s">
        <v>1073</v>
      </c>
      <c r="H29" s="90" t="s">
        <v>538</v>
      </c>
    </row>
    <row r="30" customFormat="false" ht="12.75" hidden="false" customHeight="false" outlineLevel="0" collapsed="false">
      <c r="A30" s="79" t="n">
        <v>28</v>
      </c>
      <c r="B30" s="114" t="s">
        <v>1074</v>
      </c>
      <c r="C30" s="114" t="s">
        <v>97</v>
      </c>
      <c r="D30" s="85" t="n">
        <v>5</v>
      </c>
      <c r="E30" s="91" t="s">
        <v>1075</v>
      </c>
      <c r="F30" s="91" t="s">
        <v>1076</v>
      </c>
      <c r="G30" s="91" t="s">
        <v>1077</v>
      </c>
      <c r="H30" s="90" t="s">
        <v>612</v>
      </c>
    </row>
    <row r="31" customFormat="false" ht="12.75" hidden="false" customHeight="false" outlineLevel="0" collapsed="false">
      <c r="A31" s="79" t="n">
        <v>29</v>
      </c>
      <c r="B31" s="114" t="s">
        <v>1078</v>
      </c>
      <c r="C31" s="114" t="s">
        <v>97</v>
      </c>
      <c r="D31" s="85" t="n">
        <v>3</v>
      </c>
      <c r="E31" s="91" t="s">
        <v>1079</v>
      </c>
      <c r="F31" s="91" t="s">
        <v>1080</v>
      </c>
      <c r="G31" s="91" t="s">
        <v>1081</v>
      </c>
      <c r="H31" s="90" t="s">
        <v>538</v>
      </c>
    </row>
    <row r="32" customFormat="false" ht="12.75" hidden="false" customHeight="false" outlineLevel="0" collapsed="false">
      <c r="A32" s="79" t="n">
        <v>30</v>
      </c>
      <c r="B32" s="114" t="s">
        <v>1082</v>
      </c>
      <c r="C32" s="114" t="s">
        <v>97</v>
      </c>
      <c r="D32" s="85" t="n">
        <v>5</v>
      </c>
      <c r="E32" s="91" t="s">
        <v>1083</v>
      </c>
      <c r="F32" s="91" t="s">
        <v>1084</v>
      </c>
      <c r="G32" s="91" t="s">
        <v>1085</v>
      </c>
      <c r="H32" s="90" t="s">
        <v>612</v>
      </c>
    </row>
    <row r="33" customFormat="false" ht="12.75" hidden="false" customHeight="false" outlineLevel="0" collapsed="false">
      <c r="A33" s="79" t="n">
        <v>31</v>
      </c>
      <c r="B33" s="87" t="s">
        <v>341</v>
      </c>
      <c r="C33" s="115" t="s">
        <v>108</v>
      </c>
      <c r="D33" s="116" t="s">
        <v>93</v>
      </c>
      <c r="E33" s="117" t="s">
        <v>93</v>
      </c>
      <c r="F33" s="117" t="s">
        <v>93</v>
      </c>
      <c r="G33" s="117" t="s">
        <v>93</v>
      </c>
      <c r="H33" s="118" t="s">
        <v>93</v>
      </c>
    </row>
    <row r="34" customFormat="false" ht="12.75" hidden="false" customHeight="false" outlineLevel="0" collapsed="false">
      <c r="A34" s="79" t="n">
        <v>32</v>
      </c>
      <c r="B34" s="114" t="s">
        <v>1086</v>
      </c>
      <c r="C34" s="114" t="s">
        <v>108</v>
      </c>
      <c r="D34" s="85" t="n">
        <v>3</v>
      </c>
      <c r="E34" s="91" t="s">
        <v>1087</v>
      </c>
      <c r="F34" s="91" t="s">
        <v>1088</v>
      </c>
      <c r="G34" s="91" t="s">
        <v>1089</v>
      </c>
      <c r="H34" s="90" t="s">
        <v>538</v>
      </c>
    </row>
    <row r="35" customFormat="false" ht="12.75" hidden="false" customHeight="false" outlineLevel="0" collapsed="false">
      <c r="A35" s="79" t="n">
        <v>33</v>
      </c>
      <c r="B35" s="114" t="s">
        <v>1090</v>
      </c>
      <c r="C35" s="114" t="s">
        <v>108</v>
      </c>
      <c r="D35" s="85" t="n">
        <v>5</v>
      </c>
      <c r="E35" s="91" t="s">
        <v>1091</v>
      </c>
      <c r="F35" s="91" t="s">
        <v>1092</v>
      </c>
      <c r="G35" s="91" t="s">
        <v>1093</v>
      </c>
      <c r="H35" s="90" t="s">
        <v>612</v>
      </c>
    </row>
    <row r="36" customFormat="false" ht="12.75" hidden="false" customHeight="false" outlineLevel="0" collapsed="false">
      <c r="A36" s="79" t="n">
        <v>34</v>
      </c>
      <c r="B36" s="114" t="s">
        <v>1094</v>
      </c>
      <c r="C36" s="114" t="s">
        <v>108</v>
      </c>
      <c r="D36" s="85" t="n">
        <v>5</v>
      </c>
      <c r="E36" s="91" t="s">
        <v>1095</v>
      </c>
      <c r="F36" s="91" t="s">
        <v>1096</v>
      </c>
      <c r="G36" s="91" t="s">
        <v>1097</v>
      </c>
      <c r="H36" s="90" t="s">
        <v>612</v>
      </c>
    </row>
    <row r="37" customFormat="false" ht="12.75" hidden="false" customHeight="false" outlineLevel="0" collapsed="false">
      <c r="A37" s="79" t="n">
        <v>35</v>
      </c>
      <c r="B37" s="114" t="s">
        <v>1098</v>
      </c>
      <c r="C37" s="114" t="s">
        <v>108</v>
      </c>
      <c r="D37" s="85" t="n">
        <v>4</v>
      </c>
      <c r="E37" s="91" t="s">
        <v>1099</v>
      </c>
      <c r="F37" s="91" t="s">
        <v>1100</v>
      </c>
      <c r="G37" s="91" t="s">
        <v>1101</v>
      </c>
      <c r="H37" s="90" t="s">
        <v>671</v>
      </c>
    </row>
    <row r="38" customFormat="false" ht="12.75" hidden="false" customHeight="false" outlineLevel="0" collapsed="false">
      <c r="A38" s="79" t="n">
        <v>36</v>
      </c>
      <c r="B38" s="114" t="s">
        <v>1102</v>
      </c>
      <c r="C38" s="114" t="s">
        <v>108</v>
      </c>
      <c r="D38" s="85" t="n">
        <v>5</v>
      </c>
      <c r="E38" s="91" t="s">
        <v>1103</v>
      </c>
      <c r="F38" s="91" t="s">
        <v>1103</v>
      </c>
      <c r="G38" s="91" t="s">
        <v>1103</v>
      </c>
      <c r="H38" s="90" t="s">
        <v>612</v>
      </c>
    </row>
    <row r="39" customFormat="false" ht="12.75" hidden="false" customHeight="false" outlineLevel="0" collapsed="false">
      <c r="A39" s="79" t="n">
        <v>37</v>
      </c>
      <c r="B39" s="114" t="s">
        <v>1104</v>
      </c>
      <c r="C39" s="114" t="s">
        <v>108</v>
      </c>
      <c r="D39" s="85" t="n">
        <v>5</v>
      </c>
      <c r="E39" s="91" t="s">
        <v>1105</v>
      </c>
      <c r="F39" s="91" t="s">
        <v>1106</v>
      </c>
      <c r="G39" s="91" t="s">
        <v>1107</v>
      </c>
      <c r="H39" s="90" t="s">
        <v>612</v>
      </c>
    </row>
    <row r="40" customFormat="false" ht="12.75" hidden="false" customHeight="false" outlineLevel="0" collapsed="false">
      <c r="A40" s="79" t="n">
        <v>38</v>
      </c>
      <c r="B40" s="114" t="s">
        <v>1108</v>
      </c>
      <c r="C40" s="114" t="s">
        <v>108</v>
      </c>
      <c r="D40" s="85" t="n">
        <v>4</v>
      </c>
      <c r="E40" s="91" t="s">
        <v>1109</v>
      </c>
      <c r="F40" s="91" t="s">
        <v>1110</v>
      </c>
      <c r="G40" s="91" t="s">
        <v>1111</v>
      </c>
      <c r="H40" s="90" t="s">
        <v>671</v>
      </c>
    </row>
    <row r="41" customFormat="false" ht="12.75" hidden="false" customHeight="false" outlineLevel="0" collapsed="false">
      <c r="A41" s="79" t="n">
        <v>39</v>
      </c>
      <c r="B41" s="114" t="s">
        <v>1112</v>
      </c>
      <c r="C41" s="114" t="s">
        <v>108</v>
      </c>
      <c r="D41" s="85" t="n">
        <v>4</v>
      </c>
      <c r="E41" s="91" t="s">
        <v>93</v>
      </c>
      <c r="F41" s="91" t="s">
        <v>93</v>
      </c>
      <c r="G41" s="91" t="s">
        <v>93</v>
      </c>
      <c r="H41" s="90" t="s">
        <v>671</v>
      </c>
    </row>
    <row r="42" customFormat="false" ht="12.75" hidden="false" customHeight="false" outlineLevel="0" collapsed="false">
      <c r="A42" s="79" t="n">
        <v>40</v>
      </c>
      <c r="B42" s="114" t="s">
        <v>1113</v>
      </c>
      <c r="C42" s="114" t="s">
        <v>108</v>
      </c>
      <c r="D42" s="85" t="n">
        <v>2</v>
      </c>
      <c r="E42" s="91" t="s">
        <v>1114</v>
      </c>
      <c r="F42" s="91" t="s">
        <v>1115</v>
      </c>
      <c r="G42" s="91" t="s">
        <v>1116</v>
      </c>
      <c r="H42" s="90" t="s">
        <v>479</v>
      </c>
    </row>
    <row r="43" customFormat="false" ht="12.75" hidden="false" customHeight="false" outlineLevel="0" collapsed="false">
      <c r="A43" s="79" t="n">
        <v>41</v>
      </c>
      <c r="B43" s="114" t="s">
        <v>1117</v>
      </c>
      <c r="C43" s="114" t="s">
        <v>108</v>
      </c>
      <c r="D43" s="85" t="n">
        <v>5</v>
      </c>
      <c r="E43" s="91" t="s">
        <v>1118</v>
      </c>
      <c r="F43" s="91" t="s">
        <v>1119</v>
      </c>
      <c r="G43" s="91" t="s">
        <v>1120</v>
      </c>
      <c r="H43" s="90" t="s">
        <v>612</v>
      </c>
    </row>
    <row r="44" customFormat="false" ht="12.75" hidden="false" customHeight="false" outlineLevel="0" collapsed="false">
      <c r="A44" s="79" t="n">
        <v>42</v>
      </c>
      <c r="B44" s="87" t="s">
        <v>388</v>
      </c>
      <c r="C44" s="115" t="s">
        <v>389</v>
      </c>
      <c r="D44" s="116" t="s">
        <v>93</v>
      </c>
      <c r="E44" s="117" t="s">
        <v>93</v>
      </c>
      <c r="F44" s="117" t="s">
        <v>93</v>
      </c>
      <c r="G44" s="117" t="s">
        <v>93</v>
      </c>
      <c r="H44" s="118" t="s">
        <v>93</v>
      </c>
    </row>
    <row r="45" customFormat="false" ht="12.75" hidden="false" customHeight="false" outlineLevel="0" collapsed="false">
      <c r="A45" s="79" t="n">
        <v>43</v>
      </c>
      <c r="B45" s="114" t="s">
        <v>1121</v>
      </c>
      <c r="C45" s="114" t="s">
        <v>389</v>
      </c>
      <c r="D45" s="85" t="n">
        <v>4</v>
      </c>
      <c r="E45" s="119" t="s">
        <v>1122</v>
      </c>
      <c r="F45" s="119" t="s">
        <v>1123</v>
      </c>
      <c r="G45" s="119" t="s">
        <v>1124</v>
      </c>
      <c r="H45" s="90" t="s">
        <v>671</v>
      </c>
    </row>
    <row r="46" customFormat="false" ht="12.75" hidden="false" customHeight="false" outlineLevel="0" collapsed="false">
      <c r="A46" s="79" t="n">
        <v>44</v>
      </c>
      <c r="B46" s="114" t="s">
        <v>1125</v>
      </c>
      <c r="C46" s="114" t="s">
        <v>389</v>
      </c>
      <c r="D46" s="85" t="n">
        <v>4</v>
      </c>
      <c r="E46" s="120" t="s">
        <v>1126</v>
      </c>
      <c r="F46" s="120" t="s">
        <v>1127</v>
      </c>
      <c r="G46" s="119" t="s">
        <v>1128</v>
      </c>
      <c r="H46" s="90" t="s">
        <v>671</v>
      </c>
    </row>
    <row r="47" customFormat="false" ht="12.75" hidden="false" customHeight="false" outlineLevel="0" collapsed="false">
      <c r="A47" s="79" t="n">
        <v>45</v>
      </c>
      <c r="B47" s="114" t="s">
        <v>1129</v>
      </c>
      <c r="C47" s="114" t="s">
        <v>389</v>
      </c>
      <c r="D47" s="85" t="n">
        <v>3</v>
      </c>
      <c r="E47" s="119" t="s">
        <v>1130</v>
      </c>
      <c r="F47" s="119" t="s">
        <v>1131</v>
      </c>
      <c r="G47" s="119" t="s">
        <v>1132</v>
      </c>
      <c r="H47" s="90" t="s">
        <v>538</v>
      </c>
    </row>
    <row r="48" customFormat="false" ht="12.75" hidden="false" customHeight="false" outlineLevel="0" collapsed="false">
      <c r="A48" s="79" t="n">
        <v>46</v>
      </c>
      <c r="B48" s="114" t="s">
        <v>1133</v>
      </c>
      <c r="C48" s="114" t="s">
        <v>389</v>
      </c>
      <c r="D48" s="85" t="n">
        <v>3</v>
      </c>
      <c r="E48" s="119" t="s">
        <v>1134</v>
      </c>
      <c r="F48" s="119" t="s">
        <v>1135</v>
      </c>
      <c r="G48" s="119" t="s">
        <v>1136</v>
      </c>
      <c r="H48" s="90" t="s">
        <v>538</v>
      </c>
    </row>
    <row r="49" customFormat="false" ht="12.75" hidden="false" customHeight="false" outlineLevel="0" collapsed="false">
      <c r="A49" s="79" t="n">
        <v>47</v>
      </c>
      <c r="B49" s="87" t="s">
        <v>424</v>
      </c>
      <c r="C49" s="115" t="s">
        <v>202</v>
      </c>
      <c r="D49" s="116" t="s">
        <v>93</v>
      </c>
      <c r="E49" s="117" t="s">
        <v>93</v>
      </c>
      <c r="F49" s="117" t="s">
        <v>93</v>
      </c>
      <c r="G49" s="117" t="s">
        <v>93</v>
      </c>
      <c r="H49" s="118" t="s">
        <v>93</v>
      </c>
    </row>
    <row r="50" customFormat="false" ht="12.75" hidden="false" customHeight="false" outlineLevel="0" collapsed="false">
      <c r="A50" s="79" t="n">
        <v>48</v>
      </c>
      <c r="B50" s="100" t="s">
        <v>1137</v>
      </c>
      <c r="C50" s="114" t="s">
        <v>202</v>
      </c>
      <c r="D50" s="85" t="n">
        <v>5</v>
      </c>
      <c r="E50" s="91" t="s">
        <v>1138</v>
      </c>
      <c r="F50" s="91" t="s">
        <v>1139</v>
      </c>
      <c r="G50" s="91" t="s">
        <v>1140</v>
      </c>
      <c r="H50" s="90" t="s">
        <v>612</v>
      </c>
    </row>
    <row r="51" customFormat="false" ht="12.75" hidden="false" customHeight="false" outlineLevel="0" collapsed="false">
      <c r="A51" s="79" t="n">
        <v>49</v>
      </c>
      <c r="B51" s="100" t="s">
        <v>1141</v>
      </c>
      <c r="C51" s="114" t="s">
        <v>202</v>
      </c>
      <c r="D51" s="85" t="n">
        <v>3</v>
      </c>
      <c r="E51" s="91" t="s">
        <v>1142</v>
      </c>
      <c r="F51" s="91" t="s">
        <v>1143</v>
      </c>
      <c r="G51" s="91" t="s">
        <v>1143</v>
      </c>
      <c r="H51" s="90" t="s">
        <v>538</v>
      </c>
    </row>
    <row r="52" customFormat="false" ht="12.75" hidden="false" customHeight="false" outlineLevel="0" collapsed="false">
      <c r="A52" s="79" t="n">
        <v>50</v>
      </c>
      <c r="B52" s="100" t="s">
        <v>1144</v>
      </c>
      <c r="C52" s="114" t="s">
        <v>202</v>
      </c>
      <c r="D52" s="85" t="n">
        <v>3</v>
      </c>
      <c r="E52" s="91" t="s">
        <v>1145</v>
      </c>
      <c r="F52" s="91" t="s">
        <v>1146</v>
      </c>
      <c r="G52" s="91" t="s">
        <v>1147</v>
      </c>
      <c r="H52" s="90" t="s">
        <v>538</v>
      </c>
    </row>
    <row r="53" customFormat="false" ht="12.75" hidden="false" customHeight="false" outlineLevel="0" collapsed="false">
      <c r="A53" s="79" t="n">
        <v>51</v>
      </c>
      <c r="B53" s="100" t="s">
        <v>1148</v>
      </c>
      <c r="C53" s="114" t="s">
        <v>202</v>
      </c>
      <c r="D53" s="85" t="n">
        <v>2</v>
      </c>
      <c r="E53" s="91" t="s">
        <v>1149</v>
      </c>
      <c r="F53" s="91" t="s">
        <v>1150</v>
      </c>
      <c r="G53" s="91" t="s">
        <v>1151</v>
      </c>
      <c r="H53" s="90" t="s">
        <v>479</v>
      </c>
    </row>
    <row r="54" customFormat="false" ht="12.75" hidden="false" customHeight="false" outlineLevel="0" collapsed="false">
      <c r="A54" s="79" t="n">
        <v>52</v>
      </c>
      <c r="B54" s="100" t="s">
        <v>1152</v>
      </c>
      <c r="C54" s="114" t="s">
        <v>202</v>
      </c>
      <c r="D54" s="85" t="n">
        <v>3</v>
      </c>
      <c r="E54" s="91" t="s">
        <v>1153</v>
      </c>
      <c r="F54" s="91" t="s">
        <v>1154</v>
      </c>
      <c r="G54" s="91" t="s">
        <v>1155</v>
      </c>
      <c r="H54" s="90" t="s">
        <v>538</v>
      </c>
    </row>
    <row r="55" customFormat="false" ht="12.75" hidden="false" customHeight="false" outlineLevel="0" collapsed="false">
      <c r="A55" s="79" t="n">
        <v>53</v>
      </c>
      <c r="B55" s="114" t="s">
        <v>1156</v>
      </c>
      <c r="C55" s="114" t="s">
        <v>202</v>
      </c>
      <c r="D55" s="85" t="n">
        <v>4</v>
      </c>
      <c r="E55" s="91" t="s">
        <v>1157</v>
      </c>
      <c r="F55" s="91" t="s">
        <v>1157</v>
      </c>
      <c r="G55" s="91" t="s">
        <v>1157</v>
      </c>
      <c r="H55" s="90" t="s">
        <v>671</v>
      </c>
    </row>
    <row r="56" customFormat="false" ht="12.75" hidden="false" customHeight="false" outlineLevel="0" collapsed="false">
      <c r="A56" s="79" t="n">
        <v>54</v>
      </c>
      <c r="B56" s="87" t="s">
        <v>1158</v>
      </c>
      <c r="C56" s="115" t="s">
        <v>191</v>
      </c>
      <c r="D56" s="116" t="s">
        <v>93</v>
      </c>
      <c r="E56" s="117" t="s">
        <v>93</v>
      </c>
      <c r="F56" s="117" t="s">
        <v>93</v>
      </c>
      <c r="G56" s="117" t="s">
        <v>93</v>
      </c>
      <c r="H56" s="118" t="s">
        <v>93</v>
      </c>
    </row>
    <row r="57" customFormat="false" ht="12.75" hidden="false" customHeight="false" outlineLevel="0" collapsed="false">
      <c r="A57" s="79" t="n">
        <v>55</v>
      </c>
      <c r="B57" s="100" t="str">
        <f aca="false">IF(ISBLANK('1a. Custom Information'!B78),"Input Psionic Power",'1a. Custom Information'!B78)</f>
        <v>Input Psionic Power</v>
      </c>
      <c r="C57" s="114" t="s">
        <v>191</v>
      </c>
      <c r="D57" s="85" t="str">
        <f aca="false">'1a. Custom Information'!AD78</f>
        <v/>
      </c>
      <c r="E57" s="91" t="str">
        <f aca="false">IF(ISBLANK('1a. Custom Information'!AT78),"Input Power Description For Acolyte Level",'1a. Custom Information'!AT78)</f>
        <v>Input Power Description For Acolyte Level</v>
      </c>
      <c r="F57" s="91" t="str">
        <f aca="false">IF(ISBLANK('1a. Custom Information'!AT78),"Input Power Description For Initiate Level",'1a. Custom Information'!AT78)</f>
        <v>Input Power Description For Initiate Level</v>
      </c>
      <c r="G57" s="91" t="str">
        <f aca="false">IF(ISBLANK('1a. Custom Information'!AT78),"Input Power Description For Magister Level",'1a. Custom Information'!AT78)</f>
        <v>Input Power Description For Magister Level</v>
      </c>
      <c r="H57" s="90" t="n">
        <f aca="false">'1a. Custom Information'!AL78</f>
        <v>0</v>
      </c>
    </row>
    <row r="58" customFormat="false" ht="12.75" hidden="false" customHeight="false" outlineLevel="0" collapsed="false">
      <c r="A58" s="79" t="n">
        <v>56</v>
      </c>
      <c r="B58" s="100" t="str">
        <f aca="false">IF(ISBLANK('1a. Custom Information'!B79),"Input Psionic Power",'1a. Custom Information'!B79)</f>
        <v>Input Psionic Power</v>
      </c>
      <c r="C58" s="114" t="s">
        <v>191</v>
      </c>
      <c r="D58" s="85" t="str">
        <f aca="false">'1a. Custom Information'!AD79</f>
        <v/>
      </c>
      <c r="E58" s="91" t="str">
        <f aca="false">IF(ISBLANK('1a. Custom Information'!AT79),"Input Power Description For Acolyte Level",'1a. Custom Information'!AT79)</f>
        <v>Input Power Description For Acolyte Level</v>
      </c>
      <c r="F58" s="91" t="str">
        <f aca="false">IF(ISBLANK('1a. Custom Information'!AT79),"Input Power Description For Initiate Level",'1a. Custom Information'!AT79)</f>
        <v>Input Power Description For Initiate Level</v>
      </c>
      <c r="G58" s="91" t="str">
        <f aca="false">IF(ISBLANK('1a. Custom Information'!AT79),"Input Power Description For Magister Level",'1a. Custom Information'!AT79)</f>
        <v>Input Power Description For Magister Level</v>
      </c>
      <c r="H58" s="90" t="n">
        <f aca="false">'1a. Custom Information'!AL79</f>
        <v>0</v>
      </c>
    </row>
    <row r="59" customFormat="false" ht="12.75" hidden="false" customHeight="false" outlineLevel="0" collapsed="false">
      <c r="A59" s="79" t="n">
        <v>57</v>
      </c>
      <c r="B59" s="100" t="str">
        <f aca="false">IF(ISBLANK('1a. Custom Information'!B80),"Input Psionic Power",'1a. Custom Information'!B80)</f>
        <v>Input Psionic Power</v>
      </c>
      <c r="C59" s="114" t="s">
        <v>191</v>
      </c>
      <c r="D59" s="85" t="str">
        <f aca="false">'1a. Custom Information'!AD80</f>
        <v/>
      </c>
      <c r="E59" s="91" t="str">
        <f aca="false">IF(ISBLANK('1a. Custom Information'!AT80),"Input Power Description For Acolyte Level",'1a. Custom Information'!AT80)</f>
        <v>Input Power Description For Acolyte Level</v>
      </c>
      <c r="F59" s="91" t="str">
        <f aca="false">IF(ISBLANK('1a. Custom Information'!AT80),"Input Power Description For Initiate Level",'1a. Custom Information'!AT80)</f>
        <v>Input Power Description For Initiate Level</v>
      </c>
      <c r="G59" s="91" t="str">
        <f aca="false">IF(ISBLANK('1a. Custom Information'!AT80),"Input Power Description For Magister Level",'1a. Custom Information'!AT80)</f>
        <v>Input Power Description For Magister Level</v>
      </c>
      <c r="H59" s="90" t="n">
        <f aca="false">'1a. Custom Information'!AL80</f>
        <v>0</v>
      </c>
    </row>
    <row r="60" customFormat="false" ht="12.75" hidden="false" customHeight="false" outlineLevel="0" collapsed="false">
      <c r="A60" s="79" t="n">
        <v>58</v>
      </c>
      <c r="B60" s="100" t="str">
        <f aca="false">IF(ISBLANK('1a. Custom Information'!B81),"Input Psionic Power",'1a. Custom Information'!B81)</f>
        <v>Input Psionic Power</v>
      </c>
      <c r="C60" s="114" t="s">
        <v>191</v>
      </c>
      <c r="D60" s="85" t="str">
        <f aca="false">'1a. Custom Information'!AD81</f>
        <v/>
      </c>
      <c r="E60" s="91" t="str">
        <f aca="false">IF(ISBLANK('1a. Custom Information'!AT81),"Input Power Description For Acolyte Level",'1a. Custom Information'!AT81)</f>
        <v>Input Power Description For Acolyte Level</v>
      </c>
      <c r="F60" s="91" t="str">
        <f aca="false">IF(ISBLANK('1a. Custom Information'!AT81),"Input Power Description For Initiate Level",'1a. Custom Information'!AT81)</f>
        <v>Input Power Description For Initiate Level</v>
      </c>
      <c r="G60" s="91" t="str">
        <f aca="false">IF(ISBLANK('1a. Custom Information'!AT81),"Input Power Description For Magister Level",'1a. Custom Information'!AT81)</f>
        <v>Input Power Description For Magister Level</v>
      </c>
      <c r="H60" s="90" t="n">
        <f aca="false">'1a. Custom Information'!AL81</f>
        <v>0</v>
      </c>
    </row>
    <row r="61" customFormat="false" ht="12.75" hidden="false" customHeight="false" outlineLevel="0" collapsed="false">
      <c r="A61" s="79" t="n">
        <v>59</v>
      </c>
      <c r="B61" s="100" t="str">
        <f aca="false">IF(ISBLANK('1a. Custom Information'!B82),"Input Psionic Power",'1a. Custom Information'!B82)</f>
        <v>Input Psionic Power</v>
      </c>
      <c r="C61" s="114" t="s">
        <v>191</v>
      </c>
      <c r="D61" s="85" t="str">
        <f aca="false">'1a. Custom Information'!AD82</f>
        <v/>
      </c>
      <c r="E61" s="91" t="str">
        <f aca="false">IF(ISBLANK('1a. Custom Information'!AT82),"Input Power Description For Acolyte Level",'1a. Custom Information'!AT82)</f>
        <v>Input Power Description For Acolyte Level</v>
      </c>
      <c r="F61" s="91" t="str">
        <f aca="false">IF(ISBLANK('1a. Custom Information'!AT82),"Input Power Description For Initiate Level",'1a. Custom Information'!AT82)</f>
        <v>Input Power Description For Initiate Level</v>
      </c>
      <c r="G61" s="91" t="str">
        <f aca="false">IF(ISBLANK('1a. Custom Information'!AT82),"Input Power Description For Magister Level",'1a. Custom Information'!AT82)</f>
        <v>Input Power Description For Magister Level</v>
      </c>
      <c r="H61" s="90" t="n">
        <f aca="false">'1a. Custom Information'!AL82</f>
        <v>0</v>
      </c>
    </row>
    <row r="62" customFormat="false" ht="12.75" hidden="false" customHeight="false" outlineLevel="0" collapsed="false">
      <c r="A62" s="79" t="n">
        <v>60</v>
      </c>
      <c r="B62" s="100" t="str">
        <f aca="false">IF(ISBLANK('1a. Custom Information'!B83),"Input Psionic Power",'1a. Custom Information'!B83)</f>
        <v>Input Psionic Power</v>
      </c>
      <c r="C62" s="114" t="s">
        <v>191</v>
      </c>
      <c r="D62" s="85" t="str">
        <f aca="false">'1a. Custom Information'!AD83</f>
        <v/>
      </c>
      <c r="E62" s="91" t="str">
        <f aca="false">IF(ISBLANK('1a. Custom Information'!AT83),"Input Power Description For Acolyte Level",'1a. Custom Information'!AT83)</f>
        <v>Input Power Description For Acolyte Level</v>
      </c>
      <c r="F62" s="91" t="str">
        <f aca="false">IF(ISBLANK('1a. Custom Information'!AT83),"Input Power Description For Initiate Level",'1a. Custom Information'!AT83)</f>
        <v>Input Power Description For Initiate Level</v>
      </c>
      <c r="G62" s="91" t="str">
        <f aca="false">IF(ISBLANK('1a. Custom Information'!AT83),"Input Power Description For Magister Level",'1a. Custom Information'!AT83)</f>
        <v>Input Power Description For Magister Level</v>
      </c>
      <c r="H62" s="90" t="n">
        <f aca="false">'1a. Custom Information'!AL83</f>
        <v>0</v>
      </c>
    </row>
    <row r="63" customFormat="false" ht="12.75" hidden="false" customHeight="false" outlineLevel="0" collapsed="false">
      <c r="A63" s="79" t="n">
        <v>61</v>
      </c>
      <c r="B63" s="100" t="str">
        <f aca="false">IF(ISBLANK('1a. Custom Information'!B84),"Input Psionic Power",'1a. Custom Information'!B84)</f>
        <v>Input Psionic Power</v>
      </c>
      <c r="C63" s="114" t="s">
        <v>191</v>
      </c>
      <c r="D63" s="85" t="str">
        <f aca="false">'1a. Custom Information'!AD84</f>
        <v/>
      </c>
      <c r="E63" s="91" t="str">
        <f aca="false">IF(ISBLANK('1a. Custom Information'!AT84),"Input Power Description For Acolyte Level",'1a. Custom Information'!AT84)</f>
        <v>Input Power Description For Acolyte Level</v>
      </c>
      <c r="F63" s="91" t="str">
        <f aca="false">IF(ISBLANK('1a. Custom Information'!AT84),"Input Power Description For Initiate Level",'1a. Custom Information'!AT84)</f>
        <v>Input Power Description For Initiate Level</v>
      </c>
      <c r="G63" s="91" t="str">
        <f aca="false">IF(ISBLANK('1a. Custom Information'!AT84),"Input Power Description For Magister Level",'1a. Custom Information'!AT84)</f>
        <v>Input Power Description For Magister Level</v>
      </c>
      <c r="H63" s="90" t="n">
        <f aca="false">'1a. Custom Information'!AL84</f>
        <v>0</v>
      </c>
    </row>
    <row r="64" customFormat="false" ht="12.75" hidden="false" customHeight="false" outlineLevel="0" collapsed="false">
      <c r="A64" s="79" t="n">
        <v>62</v>
      </c>
      <c r="B64" s="100" t="str">
        <f aca="false">IF(ISBLANK('1a. Custom Information'!B85),"Input Psionic Power",'1a. Custom Information'!B85)</f>
        <v>Input Psionic Power</v>
      </c>
      <c r="C64" s="114" t="s">
        <v>191</v>
      </c>
      <c r="D64" s="85" t="str">
        <f aca="false">'1a. Custom Information'!AD85</f>
        <v/>
      </c>
      <c r="E64" s="91" t="str">
        <f aca="false">IF(ISBLANK('1a. Custom Information'!AT85),"Input Power Description For Acolyte Level",'1a. Custom Information'!AT85)</f>
        <v>Input Power Description For Acolyte Level</v>
      </c>
      <c r="F64" s="91" t="str">
        <f aca="false">IF(ISBLANK('1a. Custom Information'!AT85),"Input Power Description For Initiate Level",'1a. Custom Information'!AT85)</f>
        <v>Input Power Description For Initiate Level</v>
      </c>
      <c r="G64" s="91" t="str">
        <f aca="false">IF(ISBLANK('1a. Custom Information'!AT85),"Input Power Description For Magister Level",'1a. Custom Information'!AT85)</f>
        <v>Input Power Description For Magister Level</v>
      </c>
      <c r="H64" s="90" t="n">
        <f aca="false">'1a. Custom Information'!AL85</f>
        <v>0</v>
      </c>
    </row>
    <row r="65" customFormat="false" ht="12.75" hidden="false" customHeight="false" outlineLevel="0" collapsed="false">
      <c r="A65" s="79" t="n">
        <v>63</v>
      </c>
      <c r="B65" s="100" t="str">
        <f aca="false">IF(ISBLANK('1a. Custom Information'!B86),"Input Psionic Power",'1a. Custom Information'!B86)</f>
        <v>Input Psionic Power</v>
      </c>
      <c r="C65" s="114" t="s">
        <v>191</v>
      </c>
      <c r="D65" s="85" t="str">
        <f aca="false">'1a. Custom Information'!AD86</f>
        <v/>
      </c>
      <c r="E65" s="91" t="str">
        <f aca="false">IF(ISBLANK('1a. Custom Information'!AT86),"Input Power Description For Acolyte Level",'1a. Custom Information'!AT86)</f>
        <v>Input Power Description For Acolyte Level</v>
      </c>
      <c r="F65" s="91" t="str">
        <f aca="false">IF(ISBLANK('1a. Custom Information'!AT86),"Input Power Description For Initiate Level",'1a. Custom Information'!AT86)</f>
        <v>Input Power Description For Initiate Level</v>
      </c>
      <c r="G65" s="91" t="str">
        <f aca="false">IF(ISBLANK('1a. Custom Information'!AT86),"Input Power Description For Magister Level",'1a. Custom Information'!AT86)</f>
        <v>Input Power Description For Magister Level</v>
      </c>
      <c r="H65" s="90" t="n">
        <f aca="false">'1a. Custom Information'!AL86</f>
        <v>0</v>
      </c>
    </row>
    <row r="66" customFormat="false" ht="12.75" hidden="false" customHeight="false" outlineLevel="0" collapsed="false">
      <c r="A66" s="79" t="n">
        <v>64</v>
      </c>
      <c r="B66" s="100" t="str">
        <f aca="false">IF(ISBLANK('1a. Custom Information'!B87),"Input Psionic Power",'1a. Custom Information'!B87)</f>
        <v>Input Psionic Power</v>
      </c>
      <c r="C66" s="114" t="s">
        <v>191</v>
      </c>
      <c r="D66" s="85" t="str">
        <f aca="false">'1a. Custom Information'!AD87</f>
        <v/>
      </c>
      <c r="E66" s="91" t="str">
        <f aca="false">IF(ISBLANK('1a. Custom Information'!AT87),"Input Power Description For Acolyte Level",'1a. Custom Information'!AT87)</f>
        <v>Input Power Description For Acolyte Level</v>
      </c>
      <c r="F66" s="91" t="str">
        <f aca="false">IF(ISBLANK('1a. Custom Information'!AT87),"Input Power Description For Initiate Level",'1a. Custom Information'!AT87)</f>
        <v>Input Power Description For Initiate Level</v>
      </c>
      <c r="G66" s="91" t="str">
        <f aca="false">IF(ISBLANK('1a. Custom Information'!AT87),"Input Power Description For Magister Level",'1a. Custom Information'!AT87)</f>
        <v>Input Power Description For Magister Level</v>
      </c>
      <c r="H66" s="90" t="n">
        <f aca="false">'1a. Custom Information'!AL87</f>
        <v>0</v>
      </c>
    </row>
    <row r="67" customFormat="false" ht="12.75" hidden="false" customHeight="false" outlineLevel="0" collapsed="false">
      <c r="A67" s="79"/>
      <c r="B67" s="121"/>
      <c r="C67" s="121"/>
      <c r="D67" s="110"/>
      <c r="E67" s="122"/>
      <c r="F67" s="122"/>
      <c r="G67" s="122"/>
      <c r="H67" s="79"/>
    </row>
    <row r="68" customFormat="false" ht="12.75" hidden="false" customHeight="false" outlineLevel="0" collapsed="false">
      <c r="A68" s="79"/>
      <c r="B68" s="121"/>
      <c r="C68" s="121"/>
      <c r="D68" s="110"/>
      <c r="E68" s="122"/>
      <c r="F68" s="122"/>
      <c r="G68" s="122"/>
      <c r="H68" s="79"/>
    </row>
    <row r="69" customFormat="false" ht="12.75" hidden="false" customHeight="false" outlineLevel="0" collapsed="false">
      <c r="A69" s="79"/>
      <c r="B69" s="121"/>
      <c r="C69" s="121"/>
      <c r="D69" s="110"/>
      <c r="E69" s="122"/>
      <c r="F69" s="122"/>
      <c r="G69" s="122"/>
      <c r="H69" s="79"/>
    </row>
    <row r="70" customFormat="false" ht="12.75" hidden="false" customHeight="false" outlineLevel="0" collapsed="false">
      <c r="A70" s="79"/>
      <c r="B70" s="121"/>
      <c r="C70" s="121"/>
      <c r="D70" s="110"/>
      <c r="E70" s="122"/>
      <c r="F70" s="122"/>
      <c r="G70" s="122"/>
      <c r="H70" s="79"/>
    </row>
    <row r="71" customFormat="false" ht="12.75" hidden="false" customHeight="false" outlineLevel="0" collapsed="false">
      <c r="A71" s="79"/>
      <c r="B71" s="121"/>
      <c r="C71" s="121"/>
      <c r="D71" s="110"/>
      <c r="E71" s="122"/>
      <c r="F71" s="122"/>
      <c r="G71" s="122"/>
      <c r="H71" s="79"/>
    </row>
    <row r="72" customFormat="false" ht="12.75" hidden="false" customHeight="false" outlineLevel="0" collapsed="false">
      <c r="A72" s="79"/>
      <c r="B72" s="121"/>
      <c r="C72" s="121"/>
      <c r="D72" s="110"/>
      <c r="E72" s="122"/>
      <c r="F72" s="122"/>
      <c r="G72" s="122"/>
      <c r="H72" s="79"/>
    </row>
    <row r="73" customFormat="false" ht="12.75" hidden="false" customHeight="false" outlineLevel="0" collapsed="false">
      <c r="A73" s="79"/>
      <c r="B73" s="121"/>
      <c r="C73" s="121"/>
      <c r="D73" s="110"/>
      <c r="E73" s="122"/>
      <c r="F73" s="122"/>
      <c r="G73" s="122"/>
      <c r="H73" s="79"/>
    </row>
    <row r="74" customFormat="false" ht="12.75" hidden="false" customHeight="false" outlineLevel="0" collapsed="false">
      <c r="A74" s="79"/>
      <c r="B74" s="121"/>
      <c r="C74" s="121"/>
      <c r="D74" s="110"/>
      <c r="E74" s="122"/>
      <c r="F74" s="122"/>
      <c r="G74" s="122"/>
      <c r="H74" s="79"/>
    </row>
    <row r="75" customFormat="false" ht="12.75" hidden="false" customHeight="false" outlineLevel="0" collapsed="false">
      <c r="A75" s="79"/>
      <c r="B75" s="121"/>
      <c r="C75" s="121"/>
      <c r="D75" s="110"/>
      <c r="E75" s="122"/>
      <c r="F75" s="122"/>
      <c r="G75" s="122"/>
      <c r="H75" s="79"/>
    </row>
    <row r="76" customFormat="false" ht="12.75" hidden="false" customHeight="false" outlineLevel="0" collapsed="false">
      <c r="A76" s="79"/>
      <c r="B76" s="121"/>
      <c r="C76" s="121"/>
      <c r="D76" s="110"/>
      <c r="E76" s="122"/>
      <c r="F76" s="122"/>
      <c r="G76" s="122"/>
      <c r="H76" s="79"/>
    </row>
    <row r="77" customFormat="false" ht="12.75" hidden="false" customHeight="false" outlineLevel="0" collapsed="false">
      <c r="A77" s="79"/>
      <c r="B77" s="121"/>
      <c r="C77" s="121"/>
      <c r="D77" s="110"/>
      <c r="E77" s="110"/>
      <c r="F77" s="110"/>
      <c r="G77" s="121"/>
      <c r="H77" s="79"/>
    </row>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671875" defaultRowHeight="12.75" zeroHeight="false" outlineLevelRow="0" outlineLevelCol="0"/>
  <cols>
    <col collapsed="false" customWidth="false" hidden="false" outlineLevel="0" max="257" min="1" style="9" width="1.13"/>
  </cols>
  <sheetData>
    <row r="1" s="32" customFormat="true" ht="15.75" hidden="false" customHeight="true" outlineLevel="0" collapsed="false">
      <c r="BD1" s="103" t="s">
        <v>31</v>
      </c>
      <c r="BE1" s="103"/>
      <c r="BF1" s="103"/>
      <c r="BG1" s="103"/>
      <c r="BH1" s="103"/>
      <c r="BI1" s="103"/>
      <c r="BJ1" s="103"/>
      <c r="BK1" s="103"/>
      <c r="BL1" s="103"/>
      <c r="BM1" s="103"/>
      <c r="BN1" s="103"/>
      <c r="BO1" s="103"/>
      <c r="BP1" s="103"/>
      <c r="BQ1" s="103"/>
      <c r="BR1" s="103"/>
      <c r="BS1" s="103"/>
      <c r="BT1" s="103"/>
      <c r="BU1" s="103"/>
      <c r="BV1" s="103"/>
      <c r="BW1" s="103"/>
      <c r="BX1" s="103"/>
      <c r="BY1" s="103"/>
      <c r="BZ1" s="103"/>
      <c r="CA1" s="103"/>
      <c r="CB1" s="103"/>
      <c r="CC1" s="103"/>
      <c r="CD1" s="9"/>
      <c r="CE1" s="12" t="n">
        <f aca="false">'1. Stats and Info'!CD1</f>
        <v>0</v>
      </c>
      <c r="CF1" s="12"/>
      <c r="CG1" s="12"/>
      <c r="CH1" s="12"/>
      <c r="CI1" s="12"/>
      <c r="CJ1" s="12"/>
      <c r="CK1" s="12"/>
      <c r="CL1" s="12"/>
      <c r="CM1" s="12"/>
    </row>
    <row r="2" s="32" customFormat="true" ht="15.75" hidden="false" customHeight="true" outlineLevel="0" collapsed="false"/>
    <row r="3" customFormat="false" ht="23.25" hidden="false" customHeight="false" outlineLevel="0" collapsed="false">
      <c r="A3" s="2" t="s">
        <v>1159</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123"/>
      <c r="CO3" s="124"/>
      <c r="CP3" s="124"/>
      <c r="CQ3" s="124"/>
      <c r="CR3" s="124"/>
      <c r="CS3" s="124"/>
      <c r="CT3" s="124"/>
    </row>
    <row r="4" customFormat="false" ht="4.5" hidden="false" customHeight="true" outlineLevel="0" collapsed="false">
      <c r="A4" s="104"/>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104"/>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s="32" customFormat="true" ht="15.75" hidden="false" customHeight="true" outlineLevel="0" collapsed="false">
      <c r="A5" s="41"/>
      <c r="B5" s="42" t="s">
        <v>1160</v>
      </c>
      <c r="C5" s="42"/>
      <c r="D5" s="42"/>
      <c r="E5" s="42"/>
      <c r="F5" s="42"/>
      <c r="G5" s="42"/>
      <c r="H5" s="42"/>
      <c r="I5" s="42"/>
      <c r="J5" s="42"/>
      <c r="K5" s="42"/>
      <c r="L5" s="42"/>
      <c r="M5" s="42"/>
      <c r="N5" s="42"/>
      <c r="O5" s="42"/>
      <c r="P5" s="42"/>
      <c r="Q5" s="42"/>
      <c r="R5" s="42"/>
      <c r="S5" s="42"/>
      <c r="T5" s="42"/>
      <c r="U5" s="42"/>
      <c r="V5" s="42"/>
      <c r="W5" s="42"/>
      <c r="X5" s="42"/>
      <c r="Y5" s="42"/>
      <c r="Z5" s="42"/>
      <c r="AA5" s="42"/>
      <c r="AB5" s="42"/>
      <c r="AC5" s="43"/>
      <c r="AD5" s="42" t="s">
        <v>49</v>
      </c>
      <c r="AE5" s="42"/>
      <c r="AF5" s="42"/>
      <c r="AG5" s="42"/>
      <c r="AH5" s="42"/>
      <c r="AI5" s="42"/>
      <c r="AJ5" s="43"/>
      <c r="AK5" s="42" t="s">
        <v>962</v>
      </c>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row>
    <row r="6" s="32" customFormat="true" ht="5.25" hidden="false" customHeight="true" outlineLevel="0" collapsed="false">
      <c r="A6" s="44"/>
    </row>
    <row r="7" s="32" customFormat="true" ht="15.75" hidden="false" customHeight="true" outlineLevel="0" collapsed="false">
      <c r="A7" s="44" t="n">
        <v>1</v>
      </c>
      <c r="AC7" s="44" t="n">
        <v>1</v>
      </c>
      <c r="AD7" s="125" t="str">
        <f aca="false">IF(A7=1," ",VLOOKUP(A7,Disadvantages,4,FALSE()))</f>
        <v> </v>
      </c>
      <c r="AE7" s="125"/>
      <c r="AF7" s="125"/>
      <c r="AG7" s="125"/>
      <c r="AH7" s="125"/>
      <c r="AI7" s="125"/>
      <c r="AJ7" s="69"/>
      <c r="AK7" s="106" t="str">
        <f aca="false">IF(A7=1," ",VLOOKUP(A7,Disadvantages,5,FALSE()))</f>
        <v> </v>
      </c>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row>
    <row r="8" s="32" customFormat="true" ht="15.75" hidden="false" customHeight="true" outlineLevel="0" collapsed="false">
      <c r="A8" s="44" t="n">
        <v>1</v>
      </c>
      <c r="AC8" s="44" t="n">
        <v>1</v>
      </c>
      <c r="AD8" s="125" t="str">
        <f aca="false">IF(A8=1," ",IF(VLOOKUP(A8,Disadvantages,6,FALSE())=0,VLOOKUP(A8,Disadvantages,4,FALSE()),VLOOKUP(AC8,#REF!,3,FALSE())))</f>
        <v> </v>
      </c>
      <c r="AE8" s="125"/>
      <c r="AF8" s="125"/>
      <c r="AG8" s="125"/>
      <c r="AH8" s="125"/>
      <c r="AI8" s="125"/>
      <c r="AJ8" s="69"/>
      <c r="AK8" s="106" t="str">
        <f aca="false">IF(A8=1," ",VLOOKUP(A8,Disadvantages,5,FALSE()))</f>
        <v> </v>
      </c>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c r="CI8" s="106"/>
      <c r="CJ8" s="106"/>
      <c r="CK8" s="106"/>
      <c r="CL8" s="106"/>
      <c r="CM8" s="106"/>
    </row>
    <row r="9" s="32" customFormat="true" ht="15.75" hidden="false" customHeight="true" outlineLevel="0" collapsed="false">
      <c r="A9" s="44" t="n">
        <v>1</v>
      </c>
      <c r="AC9" s="44" t="n">
        <v>1</v>
      </c>
      <c r="AD9" s="125" t="str">
        <f aca="false">IF(A9=1," ",IF(VLOOKUP(A9,Disadvantages,6,FALSE())=0,VLOOKUP(A9,Disadvantages,4,FALSE()),VLOOKUP(AC9,#REF!,3,FALSE())))</f>
        <v> </v>
      </c>
      <c r="AE9" s="125"/>
      <c r="AF9" s="125"/>
      <c r="AG9" s="125"/>
      <c r="AH9" s="125"/>
      <c r="AI9" s="125"/>
      <c r="AJ9" s="69"/>
      <c r="AK9" s="106" t="str">
        <f aca="false">IF(A9=1," ",VLOOKUP(A9,Disadvantages,5,FALSE()))</f>
        <v> </v>
      </c>
      <c r="AL9" s="106"/>
      <c r="AM9" s="106"/>
      <c r="AN9" s="106"/>
      <c r="AO9" s="106"/>
      <c r="AP9" s="106"/>
      <c r="AQ9" s="106"/>
      <c r="AR9" s="106"/>
      <c r="AS9" s="106"/>
      <c r="AT9" s="106"/>
      <c r="AU9" s="106"/>
      <c r="AV9" s="106"/>
      <c r="AW9" s="106"/>
      <c r="AX9" s="106"/>
      <c r="AY9" s="106"/>
      <c r="AZ9" s="106"/>
      <c r="BA9" s="106"/>
      <c r="BB9" s="106"/>
      <c r="BC9" s="106"/>
      <c r="BD9" s="106"/>
      <c r="BE9" s="106"/>
      <c r="BF9" s="106"/>
      <c r="BG9" s="106"/>
      <c r="BH9" s="106"/>
      <c r="BI9" s="106"/>
      <c r="BJ9" s="106"/>
      <c r="BK9" s="106"/>
      <c r="BL9" s="106"/>
      <c r="BM9" s="106"/>
      <c r="BN9" s="106"/>
      <c r="BO9" s="106"/>
      <c r="BP9" s="106"/>
      <c r="BQ9" s="106"/>
      <c r="BR9" s="106"/>
      <c r="BS9" s="106"/>
      <c r="BT9" s="106"/>
      <c r="BU9" s="106"/>
      <c r="BV9" s="106"/>
      <c r="BW9" s="106"/>
      <c r="BX9" s="106"/>
      <c r="BY9" s="106"/>
      <c r="BZ9" s="106"/>
      <c r="CA9" s="106"/>
      <c r="CB9" s="106"/>
      <c r="CC9" s="106"/>
      <c r="CD9" s="106"/>
      <c r="CE9" s="106"/>
      <c r="CF9" s="106"/>
      <c r="CG9" s="106"/>
      <c r="CH9" s="106"/>
      <c r="CI9" s="106"/>
      <c r="CJ9" s="106"/>
      <c r="CK9" s="106"/>
      <c r="CL9" s="106"/>
      <c r="CM9" s="106"/>
    </row>
    <row r="10" s="32" customFormat="true" ht="15.75" hidden="false" customHeight="true" outlineLevel="0" collapsed="false">
      <c r="A10" s="44" t="n">
        <v>1</v>
      </c>
      <c r="AC10" s="44" t="n">
        <v>1</v>
      </c>
      <c r="AD10" s="125" t="str">
        <f aca="false">IF(A10=1," ",IF(VLOOKUP(A10,Disadvantages,6,FALSE())=0,VLOOKUP(A10,Disadvantages,4,FALSE()),VLOOKUP(AC10,#REF!,3,FALSE())))</f>
        <v> </v>
      </c>
      <c r="AE10" s="125"/>
      <c r="AF10" s="125"/>
      <c r="AG10" s="125"/>
      <c r="AH10" s="125"/>
      <c r="AI10" s="125"/>
      <c r="AJ10" s="69"/>
      <c r="AK10" s="106" t="str">
        <f aca="false">IF(A10=1," ",VLOOKUP(A10,Disadvantages,5,FALSE()))</f>
        <v> </v>
      </c>
      <c r="AL10" s="106"/>
      <c r="AM10" s="106"/>
      <c r="AN10" s="106"/>
      <c r="AO10" s="106"/>
      <c r="AP10" s="106"/>
      <c r="AQ10" s="106"/>
      <c r="AR10" s="106"/>
      <c r="AS10" s="106"/>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6"/>
      <c r="BR10" s="106"/>
      <c r="BS10" s="106"/>
      <c r="BT10" s="106"/>
      <c r="BU10" s="106"/>
      <c r="BV10" s="106"/>
      <c r="BW10" s="106"/>
      <c r="BX10" s="106"/>
      <c r="BY10" s="106"/>
      <c r="BZ10" s="106"/>
      <c r="CA10" s="106"/>
      <c r="CB10" s="106"/>
      <c r="CC10" s="106"/>
      <c r="CD10" s="106"/>
      <c r="CE10" s="106"/>
      <c r="CF10" s="106"/>
      <c r="CG10" s="106"/>
      <c r="CH10" s="106"/>
      <c r="CI10" s="106"/>
      <c r="CJ10" s="106"/>
      <c r="CK10" s="106"/>
      <c r="CL10" s="106"/>
      <c r="CM10" s="106"/>
    </row>
    <row r="11" s="32" customFormat="true" ht="15.75" hidden="false" customHeight="true" outlineLevel="0" collapsed="false">
      <c r="A11" s="44" t="n">
        <v>1</v>
      </c>
      <c r="AC11" s="44" t="n">
        <v>1</v>
      </c>
      <c r="AD11" s="125" t="str">
        <f aca="false">IF(A11=1," ",IF(VLOOKUP(A11,Disadvantages,6,FALSE())=0,VLOOKUP(A11,Disadvantages,4,FALSE()),VLOOKUP(AC11,#REF!,3,FALSE())))</f>
        <v> </v>
      </c>
      <c r="AE11" s="125"/>
      <c r="AF11" s="125"/>
      <c r="AG11" s="125"/>
      <c r="AH11" s="125"/>
      <c r="AI11" s="125"/>
      <c r="AJ11" s="69"/>
      <c r="AK11" s="106" t="str">
        <f aca="false">IF(A11=1," ",VLOOKUP(A11,Disadvantages,5,FALSE()))</f>
        <v> </v>
      </c>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106"/>
      <c r="CG11" s="106"/>
      <c r="CH11" s="106"/>
      <c r="CI11" s="106"/>
      <c r="CJ11" s="106"/>
      <c r="CK11" s="106"/>
      <c r="CL11" s="106"/>
      <c r="CM11" s="106"/>
    </row>
    <row r="12" s="32" customFormat="true" ht="15.75" hidden="false" customHeight="true" outlineLevel="0" collapsed="false">
      <c r="A12" s="44" t="n">
        <v>1</v>
      </c>
      <c r="AC12" s="44" t="n">
        <v>1</v>
      </c>
      <c r="AD12" s="125" t="str">
        <f aca="false">IF(A12=1," ",IF(VLOOKUP(A12,Disadvantages,6,FALSE())=0,VLOOKUP(A12,Disadvantages,4,FALSE()),VLOOKUP(AC12,#REF!,3,FALSE())))</f>
        <v> </v>
      </c>
      <c r="AE12" s="125"/>
      <c r="AF12" s="125"/>
      <c r="AG12" s="125"/>
      <c r="AH12" s="125"/>
      <c r="AI12" s="125"/>
      <c r="AJ12" s="69"/>
      <c r="AK12" s="106" t="str">
        <f aca="false">IF(A12=1," ",VLOOKUP(A12,Disadvantages,5,FALSE()))</f>
        <v> </v>
      </c>
      <c r="AL12" s="106"/>
      <c r="AM12" s="106"/>
      <c r="AN12" s="106"/>
      <c r="AO12" s="106"/>
      <c r="AP12" s="106"/>
      <c r="AQ12" s="106"/>
      <c r="AR12" s="106"/>
      <c r="AS12" s="106"/>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6"/>
      <c r="BR12" s="106"/>
      <c r="BS12" s="106"/>
      <c r="BT12" s="106"/>
      <c r="BU12" s="106"/>
      <c r="BV12" s="106"/>
      <c r="BW12" s="106"/>
      <c r="BX12" s="106"/>
      <c r="BY12" s="106"/>
      <c r="BZ12" s="106"/>
      <c r="CA12" s="106"/>
      <c r="CB12" s="106"/>
      <c r="CC12" s="106"/>
      <c r="CD12" s="106"/>
      <c r="CE12" s="106"/>
      <c r="CF12" s="106"/>
      <c r="CG12" s="106"/>
      <c r="CH12" s="106"/>
      <c r="CI12" s="106"/>
      <c r="CJ12" s="106"/>
      <c r="CK12" s="106"/>
      <c r="CL12" s="106"/>
      <c r="CM12" s="106"/>
    </row>
    <row r="13" s="32" customFormat="true" ht="15.75" hidden="false" customHeight="true" outlineLevel="0" collapsed="false">
      <c r="A13" s="44" t="n">
        <v>1</v>
      </c>
      <c r="AC13" s="44" t="n">
        <v>1</v>
      </c>
      <c r="AD13" s="125" t="str">
        <f aca="false">IF(A13=1," ",IF(VLOOKUP(A13,Disadvantages,6,FALSE())=0,VLOOKUP(A13,Disadvantages,4,FALSE()),VLOOKUP(AC13,#REF!,3,FALSE())))</f>
        <v> </v>
      </c>
      <c r="AE13" s="125"/>
      <c r="AF13" s="125"/>
      <c r="AG13" s="125"/>
      <c r="AH13" s="125"/>
      <c r="AI13" s="125"/>
      <c r="AJ13" s="69"/>
      <c r="AK13" s="106" t="str">
        <f aca="false">IF(A13=1," ",VLOOKUP(A13,Disadvantages,5,FALSE()))</f>
        <v> </v>
      </c>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106"/>
      <c r="CG13" s="106"/>
      <c r="CH13" s="106"/>
      <c r="CI13" s="106"/>
      <c r="CJ13" s="106"/>
      <c r="CK13" s="106"/>
      <c r="CL13" s="106"/>
      <c r="CM13" s="106"/>
    </row>
    <row r="14" s="32" customFormat="true" ht="15.75" hidden="false" customHeight="true" outlineLevel="0" collapsed="false">
      <c r="A14" s="44" t="n">
        <v>1</v>
      </c>
      <c r="AC14" s="44" t="n">
        <v>1</v>
      </c>
      <c r="AD14" s="125" t="str">
        <f aca="false">IF(A14=1," ",IF(VLOOKUP(A14,Disadvantages,6,FALSE())=0,VLOOKUP(A14,Disadvantages,4,FALSE()),VLOOKUP(AC14,#REF!,3,FALSE())))</f>
        <v> </v>
      </c>
      <c r="AE14" s="125"/>
      <c r="AF14" s="125"/>
      <c r="AG14" s="125"/>
      <c r="AH14" s="125"/>
      <c r="AI14" s="125"/>
      <c r="AJ14" s="69"/>
      <c r="AK14" s="106" t="str">
        <f aca="false">IF(A14=1," ",VLOOKUP(A14,Disadvantages,5,FALSE()))</f>
        <v> </v>
      </c>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row>
    <row r="15" s="32" customFormat="true" ht="15.75" hidden="false" customHeight="true" outlineLevel="0" collapsed="false">
      <c r="A15" s="44" t="n">
        <v>1</v>
      </c>
      <c r="AC15" s="44" t="n">
        <v>1</v>
      </c>
      <c r="AD15" s="125" t="str">
        <f aca="false">IF(A15=1," ",IF(VLOOKUP(A15,Disadvantages,6,FALSE())=0,VLOOKUP(A15,Disadvantages,4,FALSE()),VLOOKUP(AC15,#REF!,3,FALSE())))</f>
        <v> </v>
      </c>
      <c r="AE15" s="125"/>
      <c r="AF15" s="125"/>
      <c r="AG15" s="125"/>
      <c r="AH15" s="125"/>
      <c r="AI15" s="125"/>
      <c r="AJ15" s="69"/>
      <c r="AK15" s="106" t="str">
        <f aca="false">IF(A15=1," ",VLOOKUP(A15,Disadvantages,5,FALSE()))</f>
        <v> </v>
      </c>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c r="CM15" s="106"/>
    </row>
    <row r="16" s="32" customFormat="true" ht="15.75" hidden="false" customHeight="true" outlineLevel="0" collapsed="false">
      <c r="A16" s="44" t="n">
        <v>1</v>
      </c>
      <c r="AC16" s="44" t="n">
        <v>1</v>
      </c>
      <c r="AD16" s="125" t="str">
        <f aca="false">IF(A16=1," ",IF(VLOOKUP(A16,Disadvantages,6,FALSE())=0,VLOOKUP(A16,Disadvantages,4,FALSE()),VLOOKUP(AC16,#REF!,3,FALSE())))</f>
        <v> </v>
      </c>
      <c r="AE16" s="125"/>
      <c r="AF16" s="125"/>
      <c r="AG16" s="125"/>
      <c r="AH16" s="125"/>
      <c r="AI16" s="125"/>
      <c r="AJ16" s="69"/>
      <c r="AK16" s="106" t="str">
        <f aca="false">IF(A16=1," ",VLOOKUP(A16,Disadvantages,5,FALSE()))</f>
        <v> </v>
      </c>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106"/>
      <c r="CG16" s="106"/>
      <c r="CH16" s="106"/>
      <c r="CI16" s="106"/>
      <c r="CJ16" s="106"/>
      <c r="CK16" s="106"/>
      <c r="CL16" s="106"/>
      <c r="CM16" s="106"/>
    </row>
    <row r="17" s="32" customFormat="true" ht="15.75" hidden="false" customHeight="true" outlineLevel="0" collapsed="false"/>
    <row r="18" s="32" customFormat="true" ht="15.75" hidden="false" customHeight="true" outlineLevel="0" collapsed="false">
      <c r="BD18" s="11" t="s">
        <v>1161</v>
      </c>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9"/>
      <c r="CE18" s="12" t="n">
        <f aca="false">SUM(AD7:AD16)</f>
        <v>0</v>
      </c>
      <c r="CF18" s="12"/>
      <c r="CG18" s="12"/>
      <c r="CH18" s="12"/>
      <c r="CI18" s="12"/>
      <c r="CJ18" s="12"/>
      <c r="CK18" s="12"/>
      <c r="CL18" s="12"/>
      <c r="CM18" s="12"/>
    </row>
    <row r="19" s="32" customFormat="true" ht="15.75" hidden="false" customHeight="true" outlineLevel="0" collapsed="false">
      <c r="BD19" s="126" t="str">
        <f aca="false">IF((OR(CE18='1. Stats and Info'!BK7,'1. Stats and Info'!BK7=0))," ",IF(CE18&lt;'1. Stats and Info'!BK7,"ERROR: DISADVANTAGES TAKEN EXCEEDS MAX ALLOWED DISADVANTAGES"," "))</f>
        <v> </v>
      </c>
      <c r="BE19" s="126"/>
      <c r="BF19" s="126"/>
      <c r="BG19" s="126"/>
      <c r="BH19" s="126"/>
      <c r="BI19" s="126"/>
      <c r="BJ19" s="126"/>
      <c r="BK19" s="126"/>
      <c r="BL19" s="126"/>
      <c r="BM19" s="126"/>
      <c r="BN19" s="126"/>
      <c r="BO19" s="126"/>
      <c r="BP19" s="126"/>
      <c r="BQ19" s="126"/>
      <c r="BR19" s="126"/>
      <c r="BS19" s="126"/>
      <c r="BT19" s="126"/>
      <c r="BU19" s="126"/>
      <c r="BV19" s="126"/>
      <c r="BW19" s="126"/>
      <c r="BX19" s="126"/>
      <c r="BY19" s="126"/>
      <c r="BZ19" s="126"/>
      <c r="CA19" s="126"/>
      <c r="CB19" s="126"/>
      <c r="CC19" s="126"/>
      <c r="CD19" s="126"/>
      <c r="CE19" s="126"/>
      <c r="CF19" s="126"/>
      <c r="CG19" s="126"/>
      <c r="CH19" s="126"/>
      <c r="CI19" s="126"/>
      <c r="CJ19" s="126"/>
      <c r="CK19" s="126"/>
      <c r="CL19" s="126"/>
      <c r="CM19" s="126"/>
    </row>
    <row r="20" s="32" customFormat="true" ht="15.75" hidden="false" customHeight="true" outlineLevel="0" collapsed="false">
      <c r="AL20" s="108"/>
      <c r="AM20" s="69"/>
      <c r="AN20" s="69"/>
      <c r="AO20" s="69"/>
      <c r="AP20" s="69"/>
      <c r="AQ20" s="69"/>
      <c r="AR20" s="69"/>
      <c r="AS20" s="69"/>
      <c r="AT20" s="69"/>
      <c r="AU20" s="69"/>
      <c r="AV20" s="69"/>
      <c r="AW20" s="69"/>
      <c r="AX20" s="69"/>
      <c r="AY20" s="69"/>
      <c r="AZ20" s="69"/>
      <c r="BA20" s="69"/>
      <c r="BB20" s="69"/>
      <c r="BD20" s="126"/>
      <c r="BE20" s="126"/>
      <c r="BF20" s="126"/>
      <c r="BG20" s="126"/>
      <c r="BH20" s="126"/>
      <c r="BI20" s="126"/>
      <c r="BJ20" s="126"/>
      <c r="BK20" s="126"/>
      <c r="BL20" s="126"/>
      <c r="BM20" s="126"/>
      <c r="BN20" s="126"/>
      <c r="BO20" s="126"/>
      <c r="BP20" s="126"/>
      <c r="BQ20" s="126"/>
      <c r="BR20" s="126"/>
      <c r="BS20" s="126"/>
      <c r="BT20" s="126"/>
      <c r="BU20" s="126"/>
      <c r="BV20" s="126"/>
      <c r="BW20" s="126"/>
      <c r="BX20" s="126"/>
      <c r="BY20" s="126"/>
      <c r="BZ20" s="126"/>
      <c r="CA20" s="126"/>
      <c r="CB20" s="126"/>
      <c r="CC20" s="126"/>
      <c r="CD20" s="126"/>
      <c r="CE20" s="126"/>
      <c r="CF20" s="126"/>
      <c r="CG20" s="126"/>
      <c r="CH20" s="126"/>
      <c r="CI20" s="126"/>
      <c r="CJ20" s="126"/>
      <c r="CK20" s="126"/>
      <c r="CL20" s="126"/>
      <c r="CM20" s="126"/>
    </row>
    <row r="21" s="32" customFormat="true" ht="15.75" hidden="false" customHeight="true" outlineLevel="0" collapsed="false">
      <c r="BD21" s="126"/>
      <c r="BE21" s="126"/>
      <c r="BF21" s="126"/>
      <c r="BG21" s="126"/>
      <c r="BH21" s="126"/>
      <c r="BI21" s="126"/>
      <c r="BJ21" s="126"/>
      <c r="BK21" s="126"/>
      <c r="BL21" s="126"/>
      <c r="BM21" s="126"/>
      <c r="BN21" s="126"/>
      <c r="BO21" s="126"/>
      <c r="BP21" s="126"/>
      <c r="BQ21" s="126"/>
      <c r="BR21" s="126"/>
      <c r="BS21" s="126"/>
      <c r="BT21" s="126"/>
      <c r="BU21" s="126"/>
      <c r="BV21" s="126"/>
      <c r="BW21" s="126"/>
      <c r="BX21" s="126"/>
      <c r="BY21" s="126"/>
      <c r="BZ21" s="126"/>
      <c r="CA21" s="126"/>
      <c r="CB21" s="126"/>
      <c r="CC21" s="126"/>
      <c r="CD21" s="126"/>
      <c r="CE21" s="126"/>
      <c r="CF21" s="126"/>
      <c r="CG21" s="126"/>
      <c r="CH21" s="126"/>
      <c r="CI21" s="126"/>
      <c r="CJ21" s="126"/>
      <c r="CK21" s="126"/>
      <c r="CL21" s="126"/>
      <c r="CM21" s="126"/>
    </row>
    <row r="22" s="32" customFormat="true" ht="15.75" hidden="false" customHeight="true" outlineLevel="0" collapsed="false"/>
    <row r="23" s="32" customFormat="true" ht="15.75" hidden="false" customHeight="true" outlineLevel="0" collapsed="false"/>
    <row r="24" s="32" customFormat="true" ht="15.75" hidden="false" customHeight="true" outlineLevel="0" collapsed="false">
      <c r="A24" s="32" t="n">
        <v>1</v>
      </c>
      <c r="AC24" s="32" t="n">
        <v>1</v>
      </c>
    </row>
    <row r="25" s="32" customFormat="true" ht="15.75" hidden="false" customHeight="true" outlineLevel="0" collapsed="false">
      <c r="A25" s="32" t="n">
        <v>1</v>
      </c>
      <c r="AC25" s="32" t="n">
        <v>1</v>
      </c>
    </row>
    <row r="26" s="32" customFormat="true" ht="15.75" hidden="false" customHeight="true" outlineLevel="0" collapsed="false">
      <c r="A26" s="32" t="n">
        <v>1</v>
      </c>
      <c r="AC26" s="32" t="n">
        <v>1</v>
      </c>
    </row>
    <row r="27" s="32" customFormat="true" ht="15.75" hidden="false" customHeight="true" outlineLevel="0" collapsed="false">
      <c r="A27" s="32" t="n">
        <v>1</v>
      </c>
      <c r="AC27" s="32" t="n">
        <v>1</v>
      </c>
    </row>
    <row r="28" s="32" customFormat="true" ht="15.75" hidden="false" customHeight="true" outlineLevel="0" collapsed="false">
      <c r="A28" s="32" t="n">
        <v>1</v>
      </c>
      <c r="AC28" s="32" t="n">
        <v>1</v>
      </c>
    </row>
    <row r="29" s="32" customFormat="true" ht="15.75" hidden="false" customHeight="true" outlineLevel="0" collapsed="false">
      <c r="A29" s="32" t="n">
        <v>1</v>
      </c>
      <c r="AC29" s="32" t="n">
        <v>1</v>
      </c>
    </row>
    <row r="30" s="32" customFormat="true" ht="15.75" hidden="false" customHeight="true" outlineLevel="0" collapsed="false">
      <c r="A30" s="32" t="n">
        <v>1</v>
      </c>
      <c r="AC30" s="32" t="n">
        <v>1</v>
      </c>
    </row>
    <row r="31" s="32" customFormat="true" ht="15.75" hidden="false" customHeight="true" outlineLevel="0" collapsed="false">
      <c r="A31" s="32" t="n">
        <v>1</v>
      </c>
      <c r="AC31" s="32" t="n">
        <v>1</v>
      </c>
    </row>
    <row r="32" s="32" customFormat="true" ht="15.75" hidden="false" customHeight="true" outlineLevel="0" collapsed="false">
      <c r="A32" s="32" t="n">
        <v>1</v>
      </c>
      <c r="AC32" s="32" t="n">
        <v>1</v>
      </c>
    </row>
    <row r="33" s="32" customFormat="true" ht="15.75" hidden="false" customHeight="true" outlineLevel="0" collapsed="false">
      <c r="A33" s="32" t="n">
        <v>1</v>
      </c>
      <c r="AC33" s="32" t="n">
        <v>1</v>
      </c>
    </row>
    <row r="34" s="32" customFormat="true" ht="15.75" hidden="false" customHeight="true" outlineLevel="0" collapsed="false"/>
    <row r="35" s="32" customFormat="true" ht="15.75" hidden="false" customHeight="true" outlineLevel="0" collapsed="false"/>
    <row r="36" s="32" customFormat="true" ht="15.75" hidden="false" customHeight="true" outlineLevel="0" collapsed="false"/>
    <row r="37" s="32" customFormat="true" ht="15.75" hidden="false" customHeight="true" outlineLevel="0" collapsed="false"/>
    <row r="38" s="32" customFormat="true" ht="15.75" hidden="false" customHeight="true" outlineLevel="0" collapsed="false"/>
    <row r="39" s="32" customFormat="true" ht="15.75" hidden="false" customHeight="true" outlineLevel="0" collapsed="false"/>
    <row r="40" s="32" customFormat="true" ht="15.75" hidden="false" customHeight="true" outlineLevel="0" collapsed="false"/>
    <row r="41" s="32" customFormat="true" ht="15.75" hidden="false" customHeight="true" outlineLevel="0" collapsed="false"/>
    <row r="42" s="32" customFormat="true" ht="15.75" hidden="false" customHeight="true" outlineLevel="0" collapsed="false"/>
    <row r="43" s="32" customFormat="true" ht="15.75" hidden="false" customHeight="true" outlineLevel="0" collapsed="false"/>
    <row r="44" s="32" customFormat="true" ht="15.75" hidden="false" customHeight="true" outlineLevel="0" collapsed="false"/>
    <row r="45" s="32" customFormat="true" ht="15.75" hidden="false" customHeight="true" outlineLevel="0" collapsed="false"/>
    <row r="46" s="32" customFormat="true" ht="15.75" hidden="false" customHeight="true" outlineLevel="0" collapsed="false"/>
    <row r="47" s="32" customFormat="true" ht="15.75" hidden="false" customHeight="true" outlineLevel="0" collapsed="false"/>
    <row r="48" s="32" customFormat="true" ht="15.75" hidden="false" customHeight="true" outlineLevel="0" collapsed="false"/>
    <row r="49" s="32" customFormat="true" ht="15.75" hidden="false" customHeight="true" outlineLevel="0" collapsed="false"/>
    <row r="50" s="32" customFormat="tru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mergeCells count="29">
    <mergeCell ref="BD1:CC1"/>
    <mergeCell ref="CE1:CM1"/>
    <mergeCell ref="A3:CM3"/>
    <mergeCell ref="B5:AB5"/>
    <mergeCell ref="AD5:AI5"/>
    <mergeCell ref="AK5:CM5"/>
    <mergeCell ref="AD7:AI7"/>
    <mergeCell ref="AK7:CM7"/>
    <mergeCell ref="AD8:AI8"/>
    <mergeCell ref="AK8:CM8"/>
    <mergeCell ref="AD9:AI9"/>
    <mergeCell ref="AK9:CM9"/>
    <mergeCell ref="AD10:AI10"/>
    <mergeCell ref="AK10:CM10"/>
    <mergeCell ref="AD11:AI11"/>
    <mergeCell ref="AK11:CM11"/>
    <mergeCell ref="AD12:AI12"/>
    <mergeCell ref="AK12:CM12"/>
    <mergeCell ref="AD13:AI13"/>
    <mergeCell ref="AK13:CM13"/>
    <mergeCell ref="AD14:AI14"/>
    <mergeCell ref="AK14:CM14"/>
    <mergeCell ref="AD15:AI15"/>
    <mergeCell ref="AK15:CM15"/>
    <mergeCell ref="AD16:AI16"/>
    <mergeCell ref="AK16:CM16"/>
    <mergeCell ref="BD18:CC18"/>
    <mergeCell ref="CE18:CM18"/>
    <mergeCell ref="BD19:CM21"/>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2">
              <controlPr defaultSize="0" print="false" autoFill="0" autoPict="0" macro="Module3.Reset_Disadvantages">
                <anchor moveWithCells="true" sizeWithCells="false">
                  <from>
                    <xdr:col>1</xdr:col>
                    <xdr:colOff>10080</xdr:colOff>
                    <xdr:row>2</xdr:row>
                    <xdr:rowOff>28800</xdr:rowOff>
                  </from>
                  <to>
                    <xdr:col>19</xdr:col>
                    <xdr:colOff>10080</xdr:colOff>
                    <xdr:row>3</xdr:row>
                    <xdr:rowOff>-37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true" outlineLevel="0" max="4" min="4" style="0" width="2.7"/>
    <col collapsed="false" customWidth="true" hidden="true" outlineLevel="0" max="5" min="5" style="0" width="2.99"/>
    <col collapsed="false" customWidth="true" hidden="false" outlineLevel="0" max="6" min="6" style="0" width="2.99"/>
    <col collapsed="false" customWidth="true" hidden="false" outlineLevel="0" max="10" min="10" style="0" width="2.99"/>
  </cols>
  <sheetData>
    <row r="2" customFormat="false" ht="12.75" hidden="false" customHeight="false" outlineLevel="0" collapsed="false">
      <c r="A2" s="127" t="s">
        <v>1162</v>
      </c>
      <c r="B2" s="127"/>
      <c r="C2" s="127"/>
      <c r="D2" s="79"/>
    </row>
    <row r="3" customFormat="false" ht="12.75" hidden="false" customHeight="false" outlineLevel="0" collapsed="false">
      <c r="A3" s="90" t="n">
        <v>1</v>
      </c>
      <c r="B3" s="128" t="s">
        <v>1163</v>
      </c>
      <c r="C3" s="129"/>
      <c r="D3" s="79"/>
    </row>
    <row r="4" customFormat="false" ht="12.75" hidden="false" customHeight="false" outlineLevel="0" collapsed="false">
      <c r="A4" s="92" t="n">
        <v>2</v>
      </c>
      <c r="B4" s="130" t="s">
        <v>1164</v>
      </c>
      <c r="C4" s="131"/>
      <c r="D4" s="80"/>
    </row>
    <row r="5" customFormat="false" ht="12.75" hidden="false" customHeight="false" outlineLevel="0" collapsed="false">
      <c r="A5" s="92" t="n">
        <v>3</v>
      </c>
      <c r="B5" s="132" t="s">
        <v>108</v>
      </c>
      <c r="C5" s="133"/>
      <c r="D5" s="80"/>
    </row>
    <row r="6" customFormat="false" ht="12.75" hidden="false" customHeight="false" outlineLevel="0" collapsed="false">
      <c r="A6" s="92" t="n">
        <v>4</v>
      </c>
      <c r="B6" s="132" t="s">
        <v>389</v>
      </c>
      <c r="C6" s="133"/>
      <c r="D6" s="80"/>
    </row>
    <row r="7" customFormat="false" ht="12.75" hidden="false" customHeight="false" outlineLevel="0" collapsed="false">
      <c r="A7" s="92" t="n">
        <v>5</v>
      </c>
      <c r="B7" s="132" t="s">
        <v>202</v>
      </c>
      <c r="C7" s="133"/>
      <c r="D7" s="80"/>
    </row>
    <row r="8" customFormat="false" ht="12.75" hidden="false" customHeight="false" outlineLevel="0" collapsed="false">
      <c r="A8" s="92" t="n">
        <v>6</v>
      </c>
      <c r="B8" s="132" t="s">
        <v>1165</v>
      </c>
      <c r="C8" s="133"/>
      <c r="D8" s="80"/>
    </row>
    <row r="9" customFormat="false" ht="12.75" hidden="false" customHeight="false" outlineLevel="0" collapsed="false">
      <c r="A9" s="92" t="n">
        <v>7</v>
      </c>
      <c r="B9" s="132" t="s">
        <v>1166</v>
      </c>
      <c r="C9" s="133"/>
      <c r="D9" s="80"/>
    </row>
    <row r="11" customFormat="false" ht="12.75" hidden="false" customHeight="false" outlineLevel="0" collapsed="false">
      <c r="A11" s="127" t="s">
        <v>1167</v>
      </c>
      <c r="B11" s="127"/>
      <c r="C11" s="127"/>
      <c r="G11" s="127" t="s">
        <v>1168</v>
      </c>
      <c r="H11" s="127"/>
      <c r="I11" s="127"/>
      <c r="K11" s="127" t="s">
        <v>1169</v>
      </c>
      <c r="L11" s="127"/>
      <c r="M11" s="127"/>
      <c r="N11" s="127"/>
      <c r="O11" s="127"/>
      <c r="P11" s="127"/>
      <c r="Q11" s="127"/>
      <c r="R11" s="127"/>
      <c r="S11" s="127"/>
    </row>
    <row r="12" customFormat="false" ht="12.75" hidden="false" customHeight="false" outlineLevel="0" collapsed="false">
      <c r="A12" s="90"/>
      <c r="B12" s="90" t="s">
        <v>48</v>
      </c>
      <c r="C12" s="90" t="s">
        <v>1170</v>
      </c>
      <c r="G12" s="90"/>
      <c r="H12" s="90" t="s">
        <v>1171</v>
      </c>
      <c r="I12" s="90" t="s">
        <v>1172</v>
      </c>
      <c r="K12" s="90"/>
      <c r="L12" s="90" t="s">
        <v>1173</v>
      </c>
      <c r="M12" s="90" t="s">
        <v>91</v>
      </c>
      <c r="N12" s="90" t="s">
        <v>99</v>
      </c>
      <c r="O12" s="90" t="s">
        <v>96</v>
      </c>
      <c r="P12" s="90" t="s">
        <v>1174</v>
      </c>
      <c r="Q12" s="90" t="s">
        <v>1175</v>
      </c>
      <c r="R12" s="90" t="s">
        <v>1176</v>
      </c>
      <c r="S12" s="90" t="s">
        <v>1177</v>
      </c>
    </row>
    <row r="13" customFormat="false" ht="12.75" hidden="false" customHeight="false" outlineLevel="0" collapsed="false">
      <c r="A13" s="90" t="n">
        <v>1</v>
      </c>
      <c r="B13" s="90" t="str">
        <f aca="false">CONCATENATE(D13,E13)</f>
        <v>- 3</v>
      </c>
      <c r="C13" s="99" t="n">
        <v>-60</v>
      </c>
      <c r="D13" s="134" t="s">
        <v>1178</v>
      </c>
      <c r="E13" s="0" t="n">
        <v>3</v>
      </c>
      <c r="G13" s="90" t="n">
        <v>1</v>
      </c>
      <c r="H13" s="90" t="n">
        <v>-3</v>
      </c>
      <c r="I13" s="99" t="n">
        <v>10</v>
      </c>
      <c r="K13" s="90" t="n">
        <v>0</v>
      </c>
      <c r="L13" s="92" t="n">
        <v>0</v>
      </c>
      <c r="M13" s="90" t="n">
        <v>1</v>
      </c>
      <c r="N13" s="90" t="n">
        <v>2</v>
      </c>
      <c r="O13" s="90" t="n">
        <v>3</v>
      </c>
      <c r="P13" s="90" t="n">
        <v>2</v>
      </c>
      <c r="Q13" s="90" t="n">
        <v>3</v>
      </c>
      <c r="R13" s="90" t="n">
        <v>4</v>
      </c>
      <c r="S13" s="90" t="n">
        <v>5</v>
      </c>
    </row>
    <row r="14" customFormat="false" ht="12.75" hidden="false" customHeight="false" outlineLevel="0" collapsed="false">
      <c r="A14" s="90" t="n">
        <v>2</v>
      </c>
      <c r="B14" s="90" t="str">
        <f aca="false">CONCATENATE(D14,E14)</f>
        <v>- 2</v>
      </c>
      <c r="C14" s="99" t="n">
        <v>-30</v>
      </c>
      <c r="D14" s="134" t="s">
        <v>1178</v>
      </c>
      <c r="E14" s="0" t="n">
        <v>2</v>
      </c>
      <c r="G14" s="90" t="n">
        <v>2</v>
      </c>
      <c r="H14" s="90" t="n">
        <v>-2</v>
      </c>
      <c r="I14" s="99" t="n">
        <v>15</v>
      </c>
      <c r="K14" s="92" t="n">
        <v>1</v>
      </c>
      <c r="L14" s="92" t="n">
        <v>1</v>
      </c>
      <c r="M14" s="135" t="n">
        <v>1</v>
      </c>
      <c r="N14" s="135" t="n">
        <v>1</v>
      </c>
      <c r="O14" s="135" t="n">
        <v>2</v>
      </c>
      <c r="P14" s="135" t="n">
        <v>2</v>
      </c>
      <c r="Q14" s="135" t="n">
        <v>3</v>
      </c>
      <c r="R14" s="135" t="n">
        <v>4</v>
      </c>
      <c r="S14" s="135" t="n">
        <v>5</v>
      </c>
    </row>
    <row r="15" customFormat="false" ht="12.75" hidden="false" customHeight="false" outlineLevel="0" collapsed="false">
      <c r="A15" s="90" t="n">
        <v>3</v>
      </c>
      <c r="B15" s="90" t="str">
        <f aca="false">CONCATENATE(D15,E15)</f>
        <v>- 1</v>
      </c>
      <c r="C15" s="99" t="n">
        <v>-10</v>
      </c>
      <c r="D15" s="134" t="s">
        <v>1178</v>
      </c>
      <c r="E15" s="0" t="n">
        <v>1</v>
      </c>
      <c r="G15" s="90" t="n">
        <v>3</v>
      </c>
      <c r="H15" s="90" t="n">
        <v>-1</v>
      </c>
      <c r="I15" s="99" t="n">
        <v>25</v>
      </c>
      <c r="K15" s="92" t="n">
        <v>2</v>
      </c>
      <c r="L15" s="92" t="n">
        <v>2</v>
      </c>
      <c r="M15" s="135" t="n">
        <v>2</v>
      </c>
      <c r="N15" s="135" t="n">
        <v>3</v>
      </c>
      <c r="O15" s="135" t="n">
        <v>5</v>
      </c>
      <c r="P15" s="135" t="n">
        <v>6</v>
      </c>
      <c r="Q15" s="135" t="n">
        <v>9</v>
      </c>
      <c r="R15" s="135" t="n">
        <v>12</v>
      </c>
      <c r="S15" s="135" t="n">
        <v>15</v>
      </c>
    </row>
    <row r="16" customFormat="false" ht="12.75" hidden="false" customHeight="false" outlineLevel="0" collapsed="false">
      <c r="A16" s="90" t="n">
        <v>4</v>
      </c>
      <c r="B16" s="90" t="str">
        <f aca="false">CONCATENATE(D16,E16)</f>
        <v>+ 0</v>
      </c>
      <c r="C16" s="99" t="n">
        <v>0</v>
      </c>
      <c r="D16" s="134" t="s">
        <v>1179</v>
      </c>
      <c r="E16" s="0" t="n">
        <v>0</v>
      </c>
      <c r="G16" s="90" t="n">
        <v>4</v>
      </c>
      <c r="H16" s="90" t="n">
        <v>0</v>
      </c>
      <c r="I16" s="99" t="n">
        <v>50</v>
      </c>
      <c r="K16" s="92" t="n">
        <v>3</v>
      </c>
      <c r="L16" s="92" t="n">
        <v>3</v>
      </c>
      <c r="M16" s="135" t="n">
        <v>3</v>
      </c>
      <c r="N16" s="135" t="n">
        <v>6</v>
      </c>
      <c r="O16" s="135" t="n">
        <v>9</v>
      </c>
      <c r="P16" s="135" t="n">
        <v>12</v>
      </c>
      <c r="Q16" s="135" t="n">
        <v>18</v>
      </c>
      <c r="R16" s="135" t="n">
        <v>24</v>
      </c>
      <c r="S16" s="135" t="n">
        <v>30</v>
      </c>
    </row>
    <row r="17" customFormat="false" ht="12.75" hidden="false" customHeight="false" outlineLevel="0" collapsed="false">
      <c r="A17" s="90" t="n">
        <v>5</v>
      </c>
      <c r="B17" s="90" t="str">
        <f aca="false">CONCATENATE(D17,E17)</f>
        <v>+ 1</v>
      </c>
      <c r="C17" s="99" t="n">
        <v>10</v>
      </c>
      <c r="D17" s="134" t="s">
        <v>1179</v>
      </c>
      <c r="E17" s="0" t="n">
        <v>1</v>
      </c>
      <c r="G17" s="90" t="n">
        <v>5</v>
      </c>
      <c r="H17" s="90" t="n">
        <v>1</v>
      </c>
      <c r="I17" s="99" t="n">
        <v>100</v>
      </c>
      <c r="K17" s="92" t="n">
        <v>4</v>
      </c>
      <c r="L17" s="92" t="n">
        <v>4</v>
      </c>
      <c r="M17" s="135" t="n">
        <v>5</v>
      </c>
      <c r="N17" s="135" t="n">
        <v>10</v>
      </c>
      <c r="O17" s="135" t="n">
        <v>15</v>
      </c>
      <c r="P17" s="135" t="n">
        <v>20</v>
      </c>
      <c r="Q17" s="135" t="n">
        <v>30</v>
      </c>
      <c r="R17" s="135" t="n">
        <v>40</v>
      </c>
      <c r="S17" s="135" t="n">
        <v>50</v>
      </c>
    </row>
    <row r="18" customFormat="false" ht="12.75" hidden="false" customHeight="false" outlineLevel="0" collapsed="false">
      <c r="A18" s="90" t="n">
        <v>6</v>
      </c>
      <c r="B18" s="90" t="str">
        <f aca="false">CONCATENATE(D18,E18)</f>
        <v>+ 2</v>
      </c>
      <c r="C18" s="99" t="n">
        <v>30</v>
      </c>
      <c r="D18" s="134" t="s">
        <v>1179</v>
      </c>
      <c r="E18" s="0" t="n">
        <v>2</v>
      </c>
      <c r="G18" s="90" t="n">
        <v>6</v>
      </c>
      <c r="H18" s="90" t="n">
        <v>2</v>
      </c>
      <c r="I18" s="99" t="n">
        <v>200</v>
      </c>
      <c r="K18" s="92" t="n">
        <v>5</v>
      </c>
      <c r="L18" s="92" t="n">
        <v>5</v>
      </c>
      <c r="M18" s="135" t="n">
        <v>8</v>
      </c>
      <c r="N18" s="135" t="n">
        <v>15</v>
      </c>
      <c r="O18" s="135" t="n">
        <v>23</v>
      </c>
      <c r="P18" s="135" t="n">
        <v>30</v>
      </c>
      <c r="Q18" s="135" t="n">
        <v>45</v>
      </c>
      <c r="R18" s="135" t="n">
        <v>60</v>
      </c>
      <c r="S18" s="135" t="n">
        <v>75</v>
      </c>
    </row>
    <row r="19" customFormat="false" ht="12.75" hidden="false" customHeight="false" outlineLevel="0" collapsed="false">
      <c r="A19" s="90" t="n">
        <v>7</v>
      </c>
      <c r="B19" s="90" t="str">
        <f aca="false">CONCATENATE(D19,E19)</f>
        <v>+ 3</v>
      </c>
      <c r="C19" s="99" t="n">
        <v>60</v>
      </c>
      <c r="D19" s="134" t="s">
        <v>1179</v>
      </c>
      <c r="E19" s="0" t="n">
        <v>3</v>
      </c>
      <c r="G19" s="90" t="n">
        <v>7</v>
      </c>
      <c r="H19" s="90" t="n">
        <v>3</v>
      </c>
      <c r="I19" s="99" t="n">
        <v>400</v>
      </c>
      <c r="K19" s="92" t="n">
        <v>6</v>
      </c>
      <c r="L19" s="92" t="n">
        <v>6</v>
      </c>
      <c r="M19" s="135" t="n">
        <v>11</v>
      </c>
      <c r="N19" s="135" t="n">
        <v>21</v>
      </c>
      <c r="O19" s="135" t="n">
        <v>32</v>
      </c>
      <c r="P19" s="135" t="n">
        <v>42</v>
      </c>
      <c r="Q19" s="135" t="n">
        <v>63</v>
      </c>
      <c r="R19" s="135" t="n">
        <v>84</v>
      </c>
      <c r="S19" s="135" t="n">
        <v>105</v>
      </c>
    </row>
    <row r="20" customFormat="false" ht="12.75" hidden="false" customHeight="false" outlineLevel="0" collapsed="false">
      <c r="A20" s="90" t="n">
        <v>8</v>
      </c>
      <c r="B20" s="90" t="str">
        <f aca="false">CONCATENATE(D20,E20)</f>
        <v>+ 4</v>
      </c>
      <c r="C20" s="99" t="n">
        <v>100</v>
      </c>
      <c r="D20" s="134" t="s">
        <v>1179</v>
      </c>
      <c r="E20" s="0" t="n">
        <v>4</v>
      </c>
      <c r="G20" s="90" t="n">
        <v>8</v>
      </c>
      <c r="H20" s="90" t="n">
        <v>4</v>
      </c>
      <c r="I20" s="99" t="n">
        <v>800</v>
      </c>
      <c r="K20" s="92" t="n">
        <v>7</v>
      </c>
      <c r="L20" s="92" t="n">
        <v>7</v>
      </c>
      <c r="M20" s="135" t="n">
        <v>14</v>
      </c>
      <c r="N20" s="135" t="n">
        <v>28</v>
      </c>
      <c r="O20" s="135" t="n">
        <v>42</v>
      </c>
      <c r="P20" s="135" t="n">
        <v>56</v>
      </c>
      <c r="Q20" s="135" t="n">
        <v>84</v>
      </c>
      <c r="R20" s="135" t="n">
        <v>104</v>
      </c>
      <c r="S20" s="135" t="n">
        <v>140</v>
      </c>
    </row>
    <row r="21" customFormat="false" ht="12.75" hidden="false" customHeight="false" outlineLevel="0" collapsed="false">
      <c r="A21" s="90" t="n">
        <v>9</v>
      </c>
      <c r="B21" s="90" t="str">
        <f aca="false">CONCATENATE(D21,E21)</f>
        <v>+ 5</v>
      </c>
      <c r="C21" s="99" t="n">
        <v>150</v>
      </c>
      <c r="D21" s="134" t="s">
        <v>1179</v>
      </c>
      <c r="E21" s="0" t="n">
        <v>5</v>
      </c>
      <c r="G21" s="90" t="n">
        <v>9</v>
      </c>
      <c r="H21" s="90" t="n">
        <v>5</v>
      </c>
      <c r="I21" s="99" t="n">
        <v>1600</v>
      </c>
      <c r="K21" s="92" t="n">
        <v>8</v>
      </c>
      <c r="L21" s="92" t="n">
        <v>8</v>
      </c>
      <c r="M21" s="135" t="n">
        <v>18</v>
      </c>
      <c r="N21" s="135" t="n">
        <v>36</v>
      </c>
      <c r="O21" s="135" t="n">
        <v>54</v>
      </c>
      <c r="P21" s="135" t="n">
        <v>72</v>
      </c>
      <c r="Q21" s="135" t="n">
        <v>108</v>
      </c>
      <c r="R21" s="135" t="n">
        <v>144</v>
      </c>
      <c r="S21" s="135" t="n">
        <v>180</v>
      </c>
    </row>
    <row r="22" customFormat="false" ht="12.75" hidden="false" customHeight="false" outlineLevel="0" collapsed="false">
      <c r="A22" s="90" t="n">
        <v>10</v>
      </c>
      <c r="B22" s="90" t="str">
        <f aca="false">CONCATENATE(D22,E22)</f>
        <v>+ 6</v>
      </c>
      <c r="C22" s="99" t="n">
        <v>210</v>
      </c>
      <c r="D22" s="134" t="s">
        <v>1179</v>
      </c>
      <c r="E22" s="0" t="n">
        <v>6</v>
      </c>
      <c r="G22" s="90" t="n">
        <v>10</v>
      </c>
      <c r="H22" s="90" t="n">
        <v>6</v>
      </c>
      <c r="I22" s="99" t="n">
        <v>3200</v>
      </c>
      <c r="K22" s="92" t="n">
        <v>9</v>
      </c>
      <c r="L22" s="92" t="n">
        <v>9</v>
      </c>
      <c r="M22" s="135" t="n">
        <v>23</v>
      </c>
      <c r="N22" s="135" t="n">
        <v>45</v>
      </c>
      <c r="O22" s="135" t="n">
        <v>68</v>
      </c>
      <c r="P22" s="135" t="n">
        <v>90</v>
      </c>
      <c r="Q22" s="135" t="n">
        <v>135</v>
      </c>
      <c r="R22" s="135" t="n">
        <v>180</v>
      </c>
      <c r="S22" s="135" t="n">
        <v>225</v>
      </c>
    </row>
    <row r="23" customFormat="false" ht="12.75" hidden="false" customHeight="false" outlineLevel="0" collapsed="false">
      <c r="A23" s="90" t="n">
        <v>11</v>
      </c>
      <c r="B23" s="90" t="str">
        <f aca="false">CONCATENATE(D23,E23)</f>
        <v>+ 7</v>
      </c>
      <c r="C23" s="99" t="n">
        <f aca="false">7*40</f>
        <v>280</v>
      </c>
      <c r="D23" s="134" t="s">
        <v>1179</v>
      </c>
      <c r="E23" s="0" t="n">
        <v>7</v>
      </c>
      <c r="G23" s="90" t="n">
        <v>11</v>
      </c>
      <c r="H23" s="90" t="n">
        <v>7</v>
      </c>
      <c r="I23" s="99" t="n">
        <v>6400</v>
      </c>
    </row>
    <row r="24" customFormat="false" ht="12.75" hidden="false" customHeight="false" outlineLevel="0" collapsed="false">
      <c r="A24" s="90" t="n">
        <v>12</v>
      </c>
      <c r="B24" s="90" t="str">
        <f aca="false">CONCATENATE(D24,E24)</f>
        <v>+ 8</v>
      </c>
      <c r="C24" s="99" t="n">
        <f aca="false">8*45</f>
        <v>360</v>
      </c>
      <c r="D24" s="134" t="s">
        <v>1179</v>
      </c>
      <c r="E24" s="0" t="n">
        <v>8</v>
      </c>
      <c r="G24" s="90" t="n">
        <v>12</v>
      </c>
      <c r="H24" s="90" t="n">
        <v>8</v>
      </c>
      <c r="I24" s="99" t="n">
        <v>12800</v>
      </c>
      <c r="K24" s="127" t="s">
        <v>1180</v>
      </c>
      <c r="L24" s="127"/>
      <c r="M24" s="127"/>
      <c r="O24" s="127" t="s">
        <v>1181</v>
      </c>
      <c r="P24" s="127"/>
    </row>
    <row r="25" customFormat="false" ht="12.75" hidden="false" customHeight="false" outlineLevel="0" collapsed="false">
      <c r="A25" s="90" t="n">
        <v>13</v>
      </c>
      <c r="B25" s="90" t="str">
        <f aca="false">CONCATENATE(D25,E25)</f>
        <v>+ 9</v>
      </c>
      <c r="C25" s="99" t="n">
        <f aca="false">9*50</f>
        <v>450</v>
      </c>
      <c r="D25" s="134" t="s">
        <v>1179</v>
      </c>
      <c r="E25" s="0" t="n">
        <v>9</v>
      </c>
      <c r="G25" s="90" t="n">
        <v>13</v>
      </c>
      <c r="H25" s="90" t="n">
        <v>9</v>
      </c>
      <c r="I25" s="99" t="n">
        <v>25600</v>
      </c>
      <c r="K25" s="92" t="n">
        <v>1</v>
      </c>
      <c r="L25" s="92" t="n">
        <v>0</v>
      </c>
      <c r="M25" s="135" t="n">
        <v>0</v>
      </c>
      <c r="O25" s="92" t="n">
        <v>1</v>
      </c>
      <c r="P25" s="136" t="s">
        <v>91</v>
      </c>
    </row>
    <row r="26" customFormat="false" ht="12.75" hidden="false" customHeight="false" outlineLevel="0" collapsed="false">
      <c r="K26" s="92" t="n">
        <v>2</v>
      </c>
      <c r="L26" s="92" t="n">
        <v>1</v>
      </c>
      <c r="M26" s="135" t="n">
        <v>2</v>
      </c>
      <c r="O26" s="92" t="n">
        <v>2</v>
      </c>
      <c r="P26" s="136" t="s">
        <v>99</v>
      </c>
    </row>
    <row r="27" customFormat="false" ht="12.75" hidden="false" customHeight="false" outlineLevel="0" collapsed="false">
      <c r="K27" s="92" t="n">
        <v>3</v>
      </c>
      <c r="L27" s="92" t="n">
        <v>2</v>
      </c>
      <c r="M27" s="135" t="n">
        <v>4</v>
      </c>
      <c r="O27" s="92" t="n">
        <v>3</v>
      </c>
      <c r="P27" s="136" t="s">
        <v>96</v>
      </c>
    </row>
    <row r="28" customFormat="false" ht="12.75" hidden="false" customHeight="false" outlineLevel="0" collapsed="false">
      <c r="K28" s="92" t="n">
        <v>4</v>
      </c>
      <c r="L28" s="92" t="n">
        <v>3</v>
      </c>
      <c r="M28" s="135" t="n">
        <v>6</v>
      </c>
    </row>
    <row r="29" customFormat="false" ht="12.75" hidden="false" customHeight="false" outlineLevel="0" collapsed="false">
      <c r="K29" s="92" t="n">
        <v>5</v>
      </c>
      <c r="L29" s="92" t="n">
        <v>4</v>
      </c>
      <c r="M29" s="135" t="n">
        <v>8</v>
      </c>
    </row>
    <row r="30" customFormat="false" ht="12.75" hidden="false" customHeight="false" outlineLevel="0" collapsed="false">
      <c r="K30" s="92" t="n">
        <v>6</v>
      </c>
      <c r="L30" s="92" t="n">
        <v>5</v>
      </c>
      <c r="M30" s="135" t="n">
        <v>10</v>
      </c>
    </row>
    <row r="31" customFormat="false" ht="12.75" hidden="false" customHeight="false" outlineLevel="0" collapsed="false">
      <c r="K31" s="92" t="n">
        <v>7</v>
      </c>
      <c r="L31" s="92" t="n">
        <v>6</v>
      </c>
      <c r="M31" s="135" t="n">
        <v>12</v>
      </c>
    </row>
    <row r="32" customFormat="false" ht="12.75" hidden="false" customHeight="false" outlineLevel="0" collapsed="false">
      <c r="K32" s="92" t="n">
        <v>8</v>
      </c>
      <c r="L32" s="92" t="n">
        <v>7</v>
      </c>
      <c r="M32" s="135" t="n">
        <v>14</v>
      </c>
    </row>
    <row r="33" customFormat="false" ht="12.75" hidden="false" customHeight="false" outlineLevel="0" collapsed="false">
      <c r="K33" s="92" t="n">
        <v>9</v>
      </c>
      <c r="L33" s="92" t="n">
        <v>8</v>
      </c>
      <c r="M33" s="135" t="n">
        <v>16</v>
      </c>
    </row>
    <row r="34" customFormat="false" ht="12.75" hidden="false" customHeight="false" outlineLevel="0" collapsed="false">
      <c r="K34" s="92" t="n">
        <v>10</v>
      </c>
      <c r="L34" s="92" t="n">
        <v>9</v>
      </c>
      <c r="M34" s="135" t="n">
        <v>18</v>
      </c>
    </row>
    <row r="35" customFormat="false" ht="12.75" hidden="false" customHeight="false" outlineLevel="0" collapsed="false">
      <c r="K35" s="92" t="n">
        <v>11</v>
      </c>
      <c r="L35" s="92" t="n">
        <v>10</v>
      </c>
      <c r="M35" s="135" t="n">
        <v>20</v>
      </c>
    </row>
  </sheetData>
  <mergeCells count="6">
    <mergeCell ref="A2:C2"/>
    <mergeCell ref="A11:C11"/>
    <mergeCell ref="G11:I11"/>
    <mergeCell ref="K11:S11"/>
    <mergeCell ref="K24:M24"/>
    <mergeCell ref="O24:P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3671875" defaultRowHeight="15.75" zeroHeight="false" outlineLevelRow="0" outlineLevelCol="0"/>
  <sheetData>
    <row r="1" s="32" customFormat="true" ht="15.75" hidden="false" customHeight="true" outlineLevel="0" collapsed="false">
      <c r="A1" s="137" t="s">
        <v>1182</v>
      </c>
      <c r="B1" s="137"/>
      <c r="C1" s="137"/>
      <c r="D1" s="137"/>
      <c r="E1" s="137"/>
      <c r="F1" s="137"/>
      <c r="G1" s="137"/>
      <c r="H1" s="137"/>
      <c r="I1" s="137"/>
      <c r="J1" s="137"/>
      <c r="K1" s="138" t="s">
        <v>1183</v>
      </c>
      <c r="L1" s="138"/>
      <c r="M1" s="138"/>
      <c r="N1" s="138"/>
      <c r="O1" s="138"/>
      <c r="P1" s="138"/>
      <c r="Q1" s="138"/>
      <c r="R1" s="138"/>
      <c r="S1" s="138"/>
      <c r="T1" s="138"/>
      <c r="BD1" s="103" t="s">
        <v>31</v>
      </c>
      <c r="BE1" s="103"/>
      <c r="BF1" s="103"/>
      <c r="BG1" s="103"/>
      <c r="BH1" s="103"/>
      <c r="BI1" s="103"/>
      <c r="BJ1" s="103"/>
      <c r="BK1" s="103"/>
      <c r="BL1" s="103"/>
      <c r="BM1" s="103"/>
      <c r="BN1" s="103"/>
      <c r="BO1" s="103"/>
      <c r="BP1" s="103"/>
      <c r="BQ1" s="103"/>
      <c r="BR1" s="103"/>
      <c r="BS1" s="103"/>
      <c r="BT1" s="103"/>
      <c r="BU1" s="103"/>
      <c r="BV1" s="103"/>
      <c r="BW1" s="103"/>
      <c r="BX1" s="103"/>
      <c r="BY1" s="103"/>
      <c r="BZ1" s="103"/>
      <c r="CA1" s="103"/>
      <c r="CB1" s="103"/>
      <c r="CC1" s="103"/>
      <c r="CD1" s="9"/>
      <c r="CE1" s="12" t="n">
        <f aca="false">'6. Disadvantages'!CE1</f>
        <v>0</v>
      </c>
      <c r="CF1" s="12"/>
      <c r="CG1" s="12"/>
      <c r="CH1" s="12"/>
      <c r="CI1" s="12"/>
      <c r="CJ1" s="12"/>
      <c r="CK1" s="12"/>
      <c r="CL1" s="12"/>
      <c r="CM1" s="12"/>
    </row>
    <row r="2" s="32" customFormat="true" ht="15.75" hidden="false" customHeight="true" outlineLevel="0" collapsed="false">
      <c r="A2" s="139" t="s">
        <v>1184</v>
      </c>
      <c r="B2" s="139"/>
      <c r="C2" s="139"/>
      <c r="D2" s="139"/>
      <c r="E2" s="139"/>
      <c r="F2" s="139"/>
      <c r="G2" s="139"/>
      <c r="H2" s="139"/>
      <c r="I2" s="139"/>
      <c r="J2" s="139"/>
      <c r="K2" s="140"/>
      <c r="L2" s="140"/>
      <c r="M2" s="140"/>
      <c r="N2" s="140"/>
      <c r="O2" s="140"/>
      <c r="P2" s="140"/>
      <c r="Q2" s="140"/>
      <c r="R2" s="140"/>
      <c r="S2" s="140"/>
      <c r="T2" s="140"/>
      <c r="BB2" s="44"/>
      <c r="BC2" s="44"/>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5"/>
      <c r="CE2" s="142"/>
      <c r="CF2" s="142"/>
      <c r="CG2" s="142"/>
      <c r="CH2" s="142"/>
      <c r="CI2" s="142"/>
      <c r="CJ2" s="142"/>
      <c r="CK2" s="142"/>
      <c r="CL2" s="142"/>
      <c r="CM2" s="142"/>
    </row>
    <row r="3" s="32" customFormat="true" ht="15.75" hidden="false" customHeight="true" outlineLevel="0" collapsed="false">
      <c r="A3" s="143" t="s">
        <v>1185</v>
      </c>
      <c r="B3" s="143"/>
      <c r="C3" s="143"/>
      <c r="D3" s="143"/>
      <c r="E3" s="143"/>
      <c r="F3" s="143"/>
      <c r="G3" s="143"/>
      <c r="H3" s="143"/>
      <c r="I3" s="143"/>
      <c r="J3" s="143"/>
      <c r="K3" s="144"/>
      <c r="L3" s="144"/>
      <c r="M3" s="144"/>
      <c r="N3" s="144"/>
      <c r="O3" s="144"/>
      <c r="P3" s="144"/>
      <c r="Q3" s="144"/>
      <c r="R3" s="144"/>
      <c r="S3" s="144"/>
      <c r="T3" s="144"/>
      <c r="BB3" s="44"/>
      <c r="BC3" s="44"/>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5"/>
      <c r="CE3" s="142"/>
      <c r="CF3" s="142"/>
      <c r="CG3" s="142"/>
      <c r="CH3" s="142"/>
      <c r="CI3" s="142"/>
      <c r="CJ3" s="142"/>
      <c r="CK3" s="142"/>
      <c r="CL3" s="142"/>
      <c r="CM3" s="142"/>
    </row>
    <row r="4" s="32" customFormat="true" ht="15.75" hidden="false" customHeight="true" outlineLevel="0" collapsed="false"/>
    <row r="5" s="9" customFormat="true" ht="23.25" hidden="false" customHeight="true" outlineLevel="0" collapsed="false">
      <c r="A5" s="2" t="s">
        <v>1186</v>
      </c>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123"/>
      <c r="CO5" s="124"/>
      <c r="CP5" s="124"/>
      <c r="CQ5" s="124"/>
      <c r="CR5" s="124"/>
      <c r="CS5" s="124"/>
      <c r="CT5" s="124"/>
    </row>
    <row r="6" s="9" customFormat="true" ht="4.5" hidden="false" customHeight="true" outlineLevel="0" collapsed="false">
      <c r="A6" s="49"/>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49"/>
      <c r="CK6" s="49"/>
      <c r="CL6" s="49"/>
      <c r="CM6" s="49"/>
      <c r="CN6" s="124"/>
      <c r="CO6" s="124"/>
      <c r="CP6" s="124"/>
      <c r="CQ6" s="124"/>
      <c r="CR6" s="124"/>
      <c r="CS6" s="124"/>
      <c r="CT6" s="124"/>
    </row>
    <row r="7" s="147" customFormat="true" ht="15.75" hidden="false" customHeight="true" outlineLevel="0" collapsed="false">
      <c r="A7" s="53" t="s">
        <v>1187</v>
      </c>
      <c r="B7" s="53"/>
      <c r="C7" s="53"/>
      <c r="D7" s="53"/>
      <c r="E7" s="53"/>
      <c r="F7" s="53"/>
      <c r="G7" s="53"/>
      <c r="H7" s="53"/>
      <c r="I7" s="53"/>
      <c r="J7" s="53"/>
      <c r="K7" s="53"/>
      <c r="L7" s="53"/>
      <c r="M7" s="53"/>
      <c r="N7" s="53"/>
      <c r="O7" s="53"/>
      <c r="P7" s="53"/>
      <c r="Q7" s="53"/>
      <c r="R7" s="53"/>
      <c r="S7" s="53"/>
      <c r="T7" s="53"/>
      <c r="U7" s="53"/>
      <c r="V7" s="53"/>
      <c r="W7" s="53"/>
      <c r="X7" s="53"/>
      <c r="Y7" s="53"/>
      <c r="Z7" s="53"/>
      <c r="AA7" s="53"/>
      <c r="AB7" s="53"/>
      <c r="AC7" s="145"/>
      <c r="AD7" s="53" t="s">
        <v>1188</v>
      </c>
      <c r="AE7" s="53"/>
      <c r="AF7" s="53"/>
      <c r="AG7" s="53"/>
      <c r="AH7" s="53"/>
      <c r="AI7" s="53"/>
      <c r="AJ7" s="53"/>
      <c r="AK7" s="53"/>
      <c r="AL7" s="53"/>
      <c r="AM7" s="53"/>
      <c r="AN7" s="53"/>
      <c r="AO7" s="53"/>
      <c r="AP7" s="145"/>
      <c r="AQ7" s="53" t="s">
        <v>87</v>
      </c>
      <c r="AR7" s="53"/>
      <c r="AS7" s="53"/>
      <c r="AT7" s="53"/>
      <c r="AU7" s="53"/>
      <c r="AV7" s="53"/>
      <c r="AW7" s="145"/>
      <c r="AX7" s="53" t="s">
        <v>1189</v>
      </c>
      <c r="AY7" s="53"/>
      <c r="AZ7" s="53"/>
      <c r="BA7" s="53"/>
      <c r="BB7" s="53"/>
      <c r="BC7" s="53"/>
      <c r="BD7" s="53"/>
      <c r="BE7" s="53"/>
      <c r="BF7" s="53"/>
      <c r="BG7" s="145"/>
      <c r="BH7" s="53" t="s">
        <v>1190</v>
      </c>
      <c r="BI7" s="53"/>
      <c r="BJ7" s="53"/>
      <c r="BK7" s="53"/>
      <c r="BL7" s="53"/>
      <c r="BM7" s="53"/>
      <c r="BN7" s="53"/>
      <c r="BO7" s="53"/>
      <c r="BP7" s="53"/>
      <c r="BQ7" s="53"/>
      <c r="BR7" s="53"/>
      <c r="BS7" s="53"/>
      <c r="BT7" s="53"/>
      <c r="BU7" s="53"/>
      <c r="BV7" s="145"/>
      <c r="BW7" s="53" t="s">
        <v>1191</v>
      </c>
      <c r="BX7" s="53"/>
      <c r="BY7" s="53"/>
      <c r="BZ7" s="53"/>
      <c r="CA7" s="53"/>
      <c r="CB7" s="53"/>
      <c r="CC7" s="53"/>
      <c r="CD7" s="53"/>
      <c r="CE7" s="53"/>
      <c r="CF7" s="145"/>
      <c r="CG7" s="53" t="s">
        <v>69</v>
      </c>
      <c r="CH7" s="53"/>
      <c r="CI7" s="53"/>
      <c r="CJ7" s="53"/>
      <c r="CK7" s="53"/>
      <c r="CL7" s="53"/>
      <c r="CM7" s="53"/>
      <c r="CN7" s="146"/>
      <c r="CO7" s="146"/>
      <c r="CP7" s="146"/>
      <c r="CQ7" s="146"/>
      <c r="CR7" s="146"/>
      <c r="CS7" s="146"/>
      <c r="CT7" s="146"/>
    </row>
    <row r="8" customFormat="false" ht="4.5" hidden="false" customHeight="true" outlineLevel="0" collapsed="false">
      <c r="A8" s="0" t="n">
        <v>1</v>
      </c>
    </row>
    <row r="9" s="32" customFormat="true" ht="15.75" hidden="false" customHeight="true" outlineLevel="0" collapsed="false">
      <c r="A9" s="32" t="n">
        <v>1</v>
      </c>
      <c r="AD9" s="148" t="str">
        <f aca="false">VLOOKUP(A9,Weapons,3,FALSE())</f>
        <v> </v>
      </c>
      <c r="AE9" s="148"/>
      <c r="AF9" s="148"/>
      <c r="AG9" s="148"/>
      <c r="AH9" s="148"/>
      <c r="AI9" s="148"/>
      <c r="AJ9" s="148"/>
      <c r="AK9" s="148"/>
      <c r="AL9" s="148"/>
      <c r="AM9" s="148"/>
      <c r="AN9" s="148"/>
      <c r="AO9" s="148"/>
      <c r="AQ9" s="148" t="str">
        <f aca="false">VLOOKUP(A9,Weapons,4,FALSE())</f>
        <v> </v>
      </c>
      <c r="AR9" s="148"/>
      <c r="AS9" s="148"/>
      <c r="AT9" s="148"/>
      <c r="AU9" s="148"/>
      <c r="AV9" s="148"/>
      <c r="AX9" s="148" t="str">
        <f aca="false">VLOOKUP(A9,Weapons,5,FALSE())</f>
        <v> </v>
      </c>
      <c r="AY9" s="148"/>
      <c r="AZ9" s="148"/>
      <c r="BA9" s="148"/>
      <c r="BB9" s="148"/>
      <c r="BC9" s="148"/>
      <c r="BD9" s="148"/>
      <c r="BE9" s="148"/>
      <c r="BF9" s="148"/>
      <c r="BH9" s="148" t="str">
        <f aca="false">VLOOKUP(A9,Weapons,6,FALSE())</f>
        <v> </v>
      </c>
      <c r="BI9" s="148"/>
      <c r="BJ9" s="148"/>
      <c r="BK9" s="148"/>
      <c r="BL9" s="148"/>
      <c r="BM9" s="148"/>
      <c r="BN9" s="148"/>
      <c r="BO9" s="148"/>
      <c r="BP9" s="148"/>
      <c r="BQ9" s="148"/>
      <c r="BR9" s="148"/>
      <c r="BS9" s="148"/>
      <c r="BT9" s="148"/>
      <c r="BU9" s="148"/>
      <c r="BW9" s="148" t="str">
        <f aca="false">VLOOKUP(A9,Weapons,7,FALSE())</f>
        <v> </v>
      </c>
      <c r="BX9" s="148"/>
      <c r="BY9" s="148"/>
      <c r="BZ9" s="148"/>
      <c r="CA9" s="148"/>
      <c r="CB9" s="148"/>
      <c r="CC9" s="148"/>
      <c r="CD9" s="148"/>
      <c r="CE9" s="148"/>
      <c r="CG9" s="148" t="str">
        <f aca="false">VLOOKUP(A9,Weapons,8,FALSE())</f>
        <v> </v>
      </c>
      <c r="CH9" s="148"/>
      <c r="CI9" s="148"/>
      <c r="CJ9" s="148"/>
      <c r="CK9" s="148"/>
      <c r="CL9" s="148"/>
      <c r="CM9" s="148"/>
    </row>
    <row r="10" s="32" customFormat="true" ht="15.75" hidden="false" customHeight="true" outlineLevel="0" collapsed="false">
      <c r="A10" s="32" t="n">
        <v>1</v>
      </c>
      <c r="AD10" s="148" t="str">
        <f aca="false">VLOOKUP(A10,Weapons,3,FALSE())</f>
        <v> </v>
      </c>
      <c r="AE10" s="148"/>
      <c r="AF10" s="148"/>
      <c r="AG10" s="148"/>
      <c r="AH10" s="148"/>
      <c r="AI10" s="148"/>
      <c r="AJ10" s="148"/>
      <c r="AK10" s="148"/>
      <c r="AL10" s="148"/>
      <c r="AM10" s="148"/>
      <c r="AN10" s="148"/>
      <c r="AO10" s="148"/>
      <c r="AQ10" s="148" t="str">
        <f aca="false">VLOOKUP(A10,Weapons,4,FALSE())</f>
        <v> </v>
      </c>
      <c r="AR10" s="148"/>
      <c r="AS10" s="148"/>
      <c r="AT10" s="148"/>
      <c r="AU10" s="148"/>
      <c r="AV10" s="148"/>
      <c r="AX10" s="148" t="str">
        <f aca="false">VLOOKUP(A10,Weapons,5,FALSE())</f>
        <v> </v>
      </c>
      <c r="AY10" s="148"/>
      <c r="AZ10" s="148"/>
      <c r="BA10" s="148"/>
      <c r="BB10" s="148"/>
      <c r="BC10" s="148"/>
      <c r="BD10" s="148"/>
      <c r="BE10" s="148"/>
      <c r="BF10" s="148"/>
      <c r="BH10" s="148" t="str">
        <f aca="false">VLOOKUP(A10,Weapons,6,FALSE())</f>
        <v> </v>
      </c>
      <c r="BI10" s="148"/>
      <c r="BJ10" s="148"/>
      <c r="BK10" s="148"/>
      <c r="BL10" s="148"/>
      <c r="BM10" s="148"/>
      <c r="BN10" s="148"/>
      <c r="BO10" s="148"/>
      <c r="BP10" s="148"/>
      <c r="BQ10" s="148"/>
      <c r="BR10" s="148"/>
      <c r="BS10" s="148"/>
      <c r="BT10" s="148"/>
      <c r="BU10" s="148"/>
      <c r="BW10" s="148" t="str">
        <f aca="false">VLOOKUP(A10,Weapons,7,FALSE())</f>
        <v> </v>
      </c>
      <c r="BX10" s="148"/>
      <c r="BY10" s="148"/>
      <c r="BZ10" s="148"/>
      <c r="CA10" s="148"/>
      <c r="CB10" s="148"/>
      <c r="CC10" s="148"/>
      <c r="CD10" s="148"/>
      <c r="CE10" s="148"/>
      <c r="CG10" s="148" t="str">
        <f aca="false">VLOOKUP(A10,Weapons,8,FALSE())</f>
        <v> </v>
      </c>
      <c r="CH10" s="148"/>
      <c r="CI10" s="148"/>
      <c r="CJ10" s="148"/>
      <c r="CK10" s="148"/>
      <c r="CL10" s="148"/>
      <c r="CM10" s="148"/>
    </row>
    <row r="11" s="32" customFormat="true" ht="15.75" hidden="false" customHeight="true" outlineLevel="0" collapsed="false">
      <c r="A11" s="32" t="n">
        <v>1</v>
      </c>
      <c r="AD11" s="148" t="str">
        <f aca="false">VLOOKUP(A11,Weapons,3,FALSE())</f>
        <v> </v>
      </c>
      <c r="AE11" s="148"/>
      <c r="AF11" s="148"/>
      <c r="AG11" s="148"/>
      <c r="AH11" s="148"/>
      <c r="AI11" s="148"/>
      <c r="AJ11" s="148"/>
      <c r="AK11" s="148"/>
      <c r="AL11" s="148"/>
      <c r="AM11" s="148"/>
      <c r="AN11" s="148"/>
      <c r="AO11" s="148"/>
      <c r="AQ11" s="148" t="str">
        <f aca="false">VLOOKUP(A11,Weapons,4,FALSE())</f>
        <v> </v>
      </c>
      <c r="AR11" s="148"/>
      <c r="AS11" s="148"/>
      <c r="AT11" s="148"/>
      <c r="AU11" s="148"/>
      <c r="AV11" s="148"/>
      <c r="AX11" s="148" t="str">
        <f aca="false">VLOOKUP(A11,Weapons,5,FALSE())</f>
        <v> </v>
      </c>
      <c r="AY11" s="148"/>
      <c r="AZ11" s="148"/>
      <c r="BA11" s="148"/>
      <c r="BB11" s="148"/>
      <c r="BC11" s="148"/>
      <c r="BD11" s="148"/>
      <c r="BE11" s="148"/>
      <c r="BF11" s="148"/>
      <c r="BH11" s="148" t="str">
        <f aca="false">VLOOKUP(A11,Weapons,6,FALSE())</f>
        <v> </v>
      </c>
      <c r="BI11" s="148"/>
      <c r="BJ11" s="148"/>
      <c r="BK11" s="148"/>
      <c r="BL11" s="148"/>
      <c r="BM11" s="148"/>
      <c r="BN11" s="148"/>
      <c r="BO11" s="148"/>
      <c r="BP11" s="148"/>
      <c r="BQ11" s="148"/>
      <c r="BR11" s="148"/>
      <c r="BS11" s="148"/>
      <c r="BT11" s="148"/>
      <c r="BU11" s="148"/>
      <c r="BW11" s="148" t="str">
        <f aca="false">VLOOKUP(A11,Weapons,7,FALSE())</f>
        <v> </v>
      </c>
      <c r="BX11" s="148"/>
      <c r="BY11" s="148"/>
      <c r="BZ11" s="148"/>
      <c r="CA11" s="148"/>
      <c r="CB11" s="148"/>
      <c r="CC11" s="148"/>
      <c r="CD11" s="148"/>
      <c r="CE11" s="148"/>
      <c r="CG11" s="148" t="str">
        <f aca="false">VLOOKUP(A11,Weapons,8,FALSE())</f>
        <v> </v>
      </c>
      <c r="CH11" s="148"/>
      <c r="CI11" s="148"/>
      <c r="CJ11" s="148"/>
      <c r="CK11" s="148"/>
      <c r="CL11" s="148"/>
      <c r="CM11" s="148"/>
    </row>
    <row r="12" s="32" customFormat="true" ht="15.75" hidden="false" customHeight="true" outlineLevel="0" collapsed="false">
      <c r="A12" s="32" t="n">
        <v>1</v>
      </c>
      <c r="AD12" s="148" t="str">
        <f aca="false">VLOOKUP(A12,Weapons,3,FALSE())</f>
        <v> </v>
      </c>
      <c r="AE12" s="148"/>
      <c r="AF12" s="148"/>
      <c r="AG12" s="148"/>
      <c r="AH12" s="148"/>
      <c r="AI12" s="148"/>
      <c r="AJ12" s="148"/>
      <c r="AK12" s="148"/>
      <c r="AL12" s="148"/>
      <c r="AM12" s="148"/>
      <c r="AN12" s="148"/>
      <c r="AO12" s="148"/>
      <c r="AQ12" s="148" t="str">
        <f aca="false">VLOOKUP(A12,Weapons,4,FALSE())</f>
        <v> </v>
      </c>
      <c r="AR12" s="148"/>
      <c r="AS12" s="148"/>
      <c r="AT12" s="148"/>
      <c r="AU12" s="148"/>
      <c r="AV12" s="148"/>
      <c r="AX12" s="148" t="str">
        <f aca="false">VLOOKUP(A12,Weapons,5,FALSE())</f>
        <v> </v>
      </c>
      <c r="AY12" s="148"/>
      <c r="AZ12" s="148"/>
      <c r="BA12" s="148"/>
      <c r="BB12" s="148"/>
      <c r="BC12" s="148"/>
      <c r="BD12" s="148"/>
      <c r="BE12" s="148"/>
      <c r="BF12" s="148"/>
      <c r="BH12" s="148" t="str">
        <f aca="false">VLOOKUP(A12,Weapons,6,FALSE())</f>
        <v> </v>
      </c>
      <c r="BI12" s="148"/>
      <c r="BJ12" s="148"/>
      <c r="BK12" s="148"/>
      <c r="BL12" s="148"/>
      <c r="BM12" s="148"/>
      <c r="BN12" s="148"/>
      <c r="BO12" s="148"/>
      <c r="BP12" s="148"/>
      <c r="BQ12" s="148"/>
      <c r="BR12" s="148"/>
      <c r="BS12" s="148"/>
      <c r="BT12" s="148"/>
      <c r="BU12" s="148"/>
      <c r="BW12" s="148" t="str">
        <f aca="false">VLOOKUP(A12,Weapons,7,FALSE())</f>
        <v> </v>
      </c>
      <c r="BX12" s="148"/>
      <c r="BY12" s="148"/>
      <c r="BZ12" s="148"/>
      <c r="CA12" s="148"/>
      <c r="CB12" s="148"/>
      <c r="CC12" s="148"/>
      <c r="CD12" s="148"/>
      <c r="CE12" s="148"/>
      <c r="CG12" s="148" t="str">
        <f aca="false">VLOOKUP(A12,Weapons,8,FALSE())</f>
        <v> </v>
      </c>
      <c r="CH12" s="148"/>
      <c r="CI12" s="148"/>
      <c r="CJ12" s="148"/>
      <c r="CK12" s="148"/>
      <c r="CL12" s="148"/>
      <c r="CM12" s="148"/>
    </row>
    <row r="13" s="32" customFormat="true" ht="15.75" hidden="false" customHeight="true" outlineLevel="0" collapsed="false">
      <c r="A13" s="32" t="n">
        <v>1</v>
      </c>
      <c r="AD13" s="148" t="str">
        <f aca="false">VLOOKUP(A13,Weapons,3,FALSE())</f>
        <v> </v>
      </c>
      <c r="AE13" s="148"/>
      <c r="AF13" s="148"/>
      <c r="AG13" s="148"/>
      <c r="AH13" s="148"/>
      <c r="AI13" s="148"/>
      <c r="AJ13" s="148"/>
      <c r="AK13" s="148"/>
      <c r="AL13" s="148"/>
      <c r="AM13" s="148"/>
      <c r="AN13" s="148"/>
      <c r="AO13" s="148"/>
      <c r="AQ13" s="148" t="str">
        <f aca="false">VLOOKUP(A13,Weapons,4,FALSE())</f>
        <v> </v>
      </c>
      <c r="AR13" s="148"/>
      <c r="AS13" s="148"/>
      <c r="AT13" s="148"/>
      <c r="AU13" s="148"/>
      <c r="AV13" s="148"/>
      <c r="AX13" s="148" t="str">
        <f aca="false">VLOOKUP(A13,Weapons,5,FALSE())</f>
        <v> </v>
      </c>
      <c r="AY13" s="148"/>
      <c r="AZ13" s="148"/>
      <c r="BA13" s="148"/>
      <c r="BB13" s="148"/>
      <c r="BC13" s="148"/>
      <c r="BD13" s="148"/>
      <c r="BE13" s="148"/>
      <c r="BF13" s="148"/>
      <c r="BH13" s="148" t="str">
        <f aca="false">VLOOKUP(A13,Weapons,6,FALSE())</f>
        <v> </v>
      </c>
      <c r="BI13" s="148"/>
      <c r="BJ13" s="148"/>
      <c r="BK13" s="148"/>
      <c r="BL13" s="148"/>
      <c r="BM13" s="148"/>
      <c r="BN13" s="148"/>
      <c r="BO13" s="148"/>
      <c r="BP13" s="148"/>
      <c r="BQ13" s="148"/>
      <c r="BR13" s="148"/>
      <c r="BS13" s="148"/>
      <c r="BT13" s="148"/>
      <c r="BU13" s="148"/>
      <c r="BW13" s="148" t="str">
        <f aca="false">VLOOKUP(A13,Weapons,7,FALSE())</f>
        <v> </v>
      </c>
      <c r="BX13" s="148"/>
      <c r="BY13" s="148"/>
      <c r="BZ13" s="148"/>
      <c r="CA13" s="148"/>
      <c r="CB13" s="148"/>
      <c r="CC13" s="148"/>
      <c r="CD13" s="148"/>
      <c r="CE13" s="148"/>
      <c r="CG13" s="148" t="str">
        <f aca="false">VLOOKUP(A13,Weapons,8,FALSE())</f>
        <v> </v>
      </c>
      <c r="CH13" s="148"/>
      <c r="CI13" s="148"/>
      <c r="CJ13" s="148"/>
      <c r="CK13" s="148"/>
      <c r="CL13" s="148"/>
      <c r="CM13" s="148"/>
    </row>
    <row r="14" s="32" customFormat="true" ht="15.75" hidden="false" customHeight="true" outlineLevel="0" collapsed="false"/>
    <row r="15" s="32" customFormat="true" ht="15.75" hidden="false" customHeight="true" outlineLevel="0" collapsed="false"/>
    <row r="16" s="9" customFormat="true" ht="23.25" hidden="false" customHeight="true" outlineLevel="0" collapsed="false">
      <c r="A16" s="2" t="s">
        <v>1192</v>
      </c>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123"/>
      <c r="CO16" s="124"/>
      <c r="CP16" s="124"/>
      <c r="CQ16" s="124"/>
      <c r="CR16" s="124"/>
      <c r="CS16" s="124"/>
      <c r="CT16" s="124"/>
    </row>
    <row r="17" s="9" customFormat="true" ht="4.5" hidden="false" customHeight="true" outlineLevel="0" collapsed="false">
      <c r="A17" s="49"/>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c r="BY17" s="49"/>
      <c r="BZ17" s="49"/>
      <c r="CA17" s="49"/>
      <c r="CB17" s="49"/>
      <c r="CC17" s="49"/>
      <c r="CD17" s="49"/>
      <c r="CE17" s="49"/>
      <c r="CF17" s="49"/>
      <c r="CG17" s="49"/>
      <c r="CH17" s="49"/>
      <c r="CI17" s="49"/>
      <c r="CJ17" s="49"/>
      <c r="CK17" s="49"/>
      <c r="CL17" s="49"/>
      <c r="CM17" s="49"/>
      <c r="CN17" s="124"/>
      <c r="CO17" s="124"/>
      <c r="CP17" s="124"/>
      <c r="CQ17" s="124"/>
      <c r="CR17" s="124"/>
      <c r="CS17" s="124"/>
      <c r="CT17" s="124"/>
    </row>
    <row r="18" s="147" customFormat="true" ht="15.75" hidden="false" customHeight="true" outlineLevel="0" collapsed="false">
      <c r="A18" s="53" t="s">
        <v>1192</v>
      </c>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145"/>
      <c r="AD18" s="145"/>
      <c r="AE18" s="53" t="s">
        <v>1193</v>
      </c>
      <c r="AF18" s="53"/>
      <c r="AG18" s="53"/>
      <c r="AH18" s="53"/>
      <c r="AI18" s="53"/>
      <c r="AJ18" s="53"/>
      <c r="AK18" s="145"/>
      <c r="AL18" s="53" t="s">
        <v>1194</v>
      </c>
      <c r="AM18" s="53"/>
      <c r="AN18" s="53"/>
      <c r="AO18" s="53"/>
      <c r="AP18" s="53"/>
      <c r="AQ18" s="53"/>
      <c r="AR18" s="53"/>
      <c r="AS18" s="53"/>
      <c r="AT18" s="53"/>
      <c r="AU18" s="145"/>
      <c r="AV18" s="53" t="s">
        <v>1195</v>
      </c>
      <c r="AW18" s="53"/>
      <c r="AX18" s="53"/>
      <c r="AY18" s="53"/>
      <c r="AZ18" s="53"/>
      <c r="BA18" s="53"/>
      <c r="BB18" s="53"/>
      <c r="BC18" s="53"/>
      <c r="BD18" s="53"/>
      <c r="BE18" s="145"/>
      <c r="BF18" s="53" t="s">
        <v>1189</v>
      </c>
      <c r="BG18" s="53"/>
      <c r="BH18" s="53"/>
      <c r="BI18" s="53"/>
      <c r="BJ18" s="53"/>
      <c r="BK18" s="53"/>
      <c r="BL18" s="53"/>
      <c r="BM18" s="53"/>
      <c r="BN18" s="53"/>
      <c r="BO18" s="145"/>
      <c r="BP18" s="53" t="s">
        <v>69</v>
      </c>
      <c r="BQ18" s="53"/>
      <c r="BR18" s="53"/>
      <c r="BS18" s="53"/>
      <c r="BT18" s="53"/>
      <c r="BU18" s="53"/>
      <c r="BV18" s="53"/>
      <c r="BW18" s="146"/>
      <c r="BX18" s="146"/>
      <c r="BY18" s="146"/>
      <c r="BZ18" s="146"/>
      <c r="CA18" s="146"/>
      <c r="CB18" s="146"/>
      <c r="CC18" s="146"/>
    </row>
    <row r="19" customFormat="false" ht="4.5" hidden="false" customHeight="true" outlineLevel="0" collapsed="false"/>
    <row r="20" s="32" customFormat="true" ht="15.75" hidden="false" customHeight="true" outlineLevel="0" collapsed="false">
      <c r="A20" s="32" t="n">
        <v>1</v>
      </c>
      <c r="AE20" s="148" t="n">
        <f aca="false">VLOOKUP(A20,Armor,3,FALSE())</f>
        <v>0</v>
      </c>
      <c r="AF20" s="148"/>
      <c r="AG20" s="148"/>
      <c r="AH20" s="148"/>
      <c r="AI20" s="148"/>
      <c r="AJ20" s="148"/>
      <c r="AL20" s="148" t="n">
        <f aca="false">VLOOKUP(A20,Armor,4,FALSE())</f>
        <v>0</v>
      </c>
      <c r="AM20" s="148"/>
      <c r="AN20" s="148"/>
      <c r="AO20" s="148"/>
      <c r="AP20" s="148"/>
      <c r="AQ20" s="148"/>
      <c r="AR20" s="148"/>
      <c r="AS20" s="148"/>
      <c r="AT20" s="148"/>
      <c r="AU20" s="69"/>
      <c r="AV20" s="148" t="str">
        <f aca="false">VLOOKUP(A20,Armor,7,FALSE())</f>
        <v>N/A</v>
      </c>
      <c r="AW20" s="148"/>
      <c r="AX20" s="148"/>
      <c r="AY20" s="148"/>
      <c r="AZ20" s="148"/>
      <c r="BA20" s="148"/>
      <c r="BB20" s="148"/>
      <c r="BC20" s="148"/>
      <c r="BD20" s="148"/>
      <c r="BE20" s="69"/>
      <c r="BF20" s="148" t="n">
        <f aca="false">VLOOKUP(A20,Armor,5,FALSE())</f>
        <v>0</v>
      </c>
      <c r="BG20" s="148"/>
      <c r="BH20" s="148"/>
      <c r="BI20" s="148"/>
      <c r="BJ20" s="148"/>
      <c r="BK20" s="148"/>
      <c r="BL20" s="148"/>
      <c r="BM20" s="148"/>
      <c r="BN20" s="148"/>
      <c r="BP20" s="148" t="n">
        <f aca="false">VLOOKUP(A20,Armor,6,FALSE())</f>
        <v>0</v>
      </c>
      <c r="BQ20" s="148"/>
      <c r="BR20" s="148"/>
      <c r="BS20" s="148"/>
      <c r="BT20" s="148"/>
      <c r="BU20" s="148"/>
      <c r="BV20" s="148"/>
    </row>
    <row r="21" s="32" customFormat="true" ht="15.75" hidden="false" customHeight="true" outlineLevel="0" collapsed="false">
      <c r="AE21" s="69"/>
      <c r="AF21" s="69"/>
      <c r="AG21" s="69"/>
      <c r="AH21" s="69"/>
      <c r="AI21" s="69"/>
      <c r="AJ21" s="69"/>
      <c r="AL21" s="69"/>
      <c r="AM21" s="69"/>
      <c r="AN21" s="69"/>
      <c r="AO21" s="69"/>
      <c r="AP21" s="69"/>
      <c r="AQ21" s="69"/>
      <c r="AR21" s="69"/>
      <c r="AS21" s="69"/>
      <c r="AT21" s="69"/>
      <c r="AW21" s="69"/>
      <c r="AX21" s="69"/>
      <c r="AY21" s="69"/>
      <c r="AZ21" s="69"/>
      <c r="BA21" s="69"/>
      <c r="BB21" s="69"/>
      <c r="BC21" s="69"/>
      <c r="BD21" s="69"/>
      <c r="BE21" s="69"/>
      <c r="BG21" s="69"/>
      <c r="BH21" s="69"/>
      <c r="BI21" s="69"/>
      <c r="BJ21" s="69"/>
      <c r="BK21" s="69"/>
      <c r="BL21" s="69"/>
      <c r="BM21" s="69"/>
    </row>
    <row r="22" s="32" customFormat="true" ht="15.75" hidden="false" customHeight="true" outlineLevel="0" collapsed="false"/>
    <row r="23" s="9" customFormat="true" ht="23.25" hidden="false" customHeight="true" outlineLevel="0" collapsed="false">
      <c r="A23" s="2" t="s">
        <v>1196</v>
      </c>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row>
    <row r="24" s="9" customFormat="true" ht="4.5" hidden="false" customHeight="true" outlineLevel="0" collapsed="false">
      <c r="A24" s="49"/>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49"/>
      <c r="CC24" s="49"/>
      <c r="CD24" s="49"/>
      <c r="CE24" s="49"/>
      <c r="CF24" s="49"/>
      <c r="CG24" s="49"/>
      <c r="CH24" s="49"/>
      <c r="CI24" s="49"/>
      <c r="CJ24" s="49"/>
      <c r="CK24" s="49"/>
      <c r="CL24" s="49"/>
      <c r="CM24" s="49"/>
      <c r="CN24" s="124"/>
      <c r="CO24" s="124"/>
      <c r="CP24" s="124"/>
      <c r="CQ24" s="124"/>
      <c r="CR24" s="124"/>
      <c r="CS24" s="124"/>
      <c r="CT24" s="124"/>
    </row>
    <row r="25" s="147" customFormat="true" ht="15.75" hidden="false" customHeight="true" outlineLevel="0" collapsed="false">
      <c r="A25" s="53" t="s">
        <v>1197</v>
      </c>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145"/>
      <c r="AD25" s="145"/>
      <c r="AE25" s="53" t="s">
        <v>1198</v>
      </c>
      <c r="AF25" s="53"/>
      <c r="AG25" s="53"/>
      <c r="AH25" s="53"/>
      <c r="AI25" s="53"/>
      <c r="AJ25" s="53"/>
      <c r="AK25" s="145"/>
      <c r="AL25" s="53" t="s">
        <v>1199</v>
      </c>
      <c r="AM25" s="53"/>
      <c r="AN25" s="53"/>
      <c r="AO25" s="53"/>
      <c r="AP25" s="53"/>
      <c r="AQ25" s="53"/>
      <c r="AR25" s="146"/>
      <c r="AS25" s="53" t="s">
        <v>1193</v>
      </c>
      <c r="AT25" s="53"/>
      <c r="AU25" s="53"/>
      <c r="AV25" s="53"/>
      <c r="AW25" s="53"/>
      <c r="AX25" s="53"/>
      <c r="AZ25" s="53" t="s">
        <v>1200</v>
      </c>
      <c r="BA25" s="53"/>
      <c r="BB25" s="53"/>
      <c r="BC25" s="53"/>
      <c r="BD25" s="53"/>
      <c r="BE25" s="53"/>
      <c r="BG25" s="53" t="s">
        <v>1201</v>
      </c>
      <c r="BH25" s="53"/>
      <c r="BI25" s="53"/>
      <c r="BJ25" s="53"/>
      <c r="BK25" s="53"/>
      <c r="BL25" s="53"/>
      <c r="BN25" s="53" t="s">
        <v>69</v>
      </c>
      <c r="BO25" s="53"/>
      <c r="BP25" s="53"/>
      <c r="BQ25" s="53"/>
      <c r="BR25" s="53"/>
      <c r="BS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row>
    <row r="26" customFormat="false" ht="4.5" hidden="false" customHeight="true" outlineLevel="0" collapsed="false">
      <c r="A26" s="0" t="n">
        <v>1</v>
      </c>
    </row>
    <row r="27" s="32" customFormat="true" ht="15.75" hidden="false" customHeight="true" outlineLevel="0" collapsed="false">
      <c r="A27" s="32" t="n">
        <v>1</v>
      </c>
      <c r="AE27" s="148" t="str">
        <f aca="false">VLOOKUP(A27,Vehicles,3,FALSE())</f>
        <v> </v>
      </c>
      <c r="AF27" s="148"/>
      <c r="AG27" s="148"/>
      <c r="AH27" s="148"/>
      <c r="AI27" s="148"/>
      <c r="AJ27" s="148"/>
      <c r="AL27" s="148" t="str">
        <f aca="false">VLOOKUP(A27,Vehicles,4,FALSE())</f>
        <v> </v>
      </c>
      <c r="AM27" s="148"/>
      <c r="AN27" s="148"/>
      <c r="AO27" s="148"/>
      <c r="AP27" s="148"/>
      <c r="AQ27" s="148"/>
      <c r="AS27" s="148" t="str">
        <f aca="false">VLOOKUP(A27,Vehicles,5,FALSE())</f>
        <v> </v>
      </c>
      <c r="AT27" s="148"/>
      <c r="AU27" s="148"/>
      <c r="AV27" s="148"/>
      <c r="AW27" s="148"/>
      <c r="AX27" s="148"/>
      <c r="AZ27" s="148" t="str">
        <f aca="false">VLOOKUP(A27,Vehicles,6,FALSE())</f>
        <v> </v>
      </c>
      <c r="BA27" s="148"/>
      <c r="BB27" s="148"/>
      <c r="BC27" s="148"/>
      <c r="BD27" s="148"/>
      <c r="BE27" s="148"/>
      <c r="BG27" s="148" t="str">
        <f aca="false">VLOOKUP(A27,Vehicles,7,FALSE())</f>
        <v> </v>
      </c>
      <c r="BH27" s="148"/>
      <c r="BI27" s="148"/>
      <c r="BJ27" s="148"/>
      <c r="BK27" s="148"/>
      <c r="BL27" s="148"/>
      <c r="BN27" s="148" t="str">
        <f aca="false">VLOOKUP(A27,Vehicles,8,FALSE())</f>
        <v> </v>
      </c>
      <c r="BO27" s="148"/>
      <c r="BP27" s="148"/>
      <c r="BQ27" s="148"/>
      <c r="BR27" s="148"/>
      <c r="BS27" s="148"/>
      <c r="BU27" s="70" t="str">
        <f aca="false">VLOOKUP(A27,Vehicles,9,FALSE())</f>
        <v> </v>
      </c>
      <c r="BV27" s="45"/>
      <c r="BW27" s="45"/>
      <c r="BX27" s="45"/>
      <c r="BY27" s="45"/>
      <c r="BZ27" s="45"/>
      <c r="CA27" s="45"/>
      <c r="CB27" s="45"/>
      <c r="CC27" s="45"/>
      <c r="CD27" s="45"/>
      <c r="CE27" s="45"/>
      <c r="CF27" s="45"/>
      <c r="CG27" s="45"/>
      <c r="CH27" s="45"/>
      <c r="CI27" s="45"/>
      <c r="CJ27" s="45"/>
      <c r="CK27" s="45"/>
      <c r="CL27" s="45"/>
      <c r="CM27" s="45"/>
      <c r="CN27" s="149"/>
      <c r="CO27" s="149"/>
      <c r="CP27" s="149"/>
      <c r="CQ27" s="149"/>
      <c r="CR27" s="149"/>
      <c r="CS27" s="149"/>
      <c r="CT27" s="149"/>
      <c r="CU27" s="149"/>
      <c r="CV27" s="149"/>
      <c r="CW27" s="149"/>
      <c r="CX27" s="149"/>
      <c r="CY27" s="149"/>
      <c r="CZ27" s="149"/>
      <c r="DA27" s="149"/>
    </row>
    <row r="28" s="32" customFormat="true" ht="15.75" hidden="false" customHeight="true" outlineLevel="0" collapsed="false">
      <c r="A28" s="32" t="n">
        <v>1</v>
      </c>
      <c r="AE28" s="148" t="str">
        <f aca="false">VLOOKUP(A28,Vehicles,3,FALSE())</f>
        <v> </v>
      </c>
      <c r="AF28" s="148"/>
      <c r="AG28" s="148"/>
      <c r="AH28" s="148"/>
      <c r="AI28" s="148"/>
      <c r="AJ28" s="148"/>
      <c r="AL28" s="148" t="str">
        <f aca="false">VLOOKUP(A28,Vehicles,4,FALSE())</f>
        <v> </v>
      </c>
      <c r="AM28" s="148"/>
      <c r="AN28" s="148"/>
      <c r="AO28" s="148"/>
      <c r="AP28" s="148"/>
      <c r="AQ28" s="148"/>
      <c r="AS28" s="148" t="str">
        <f aca="false">VLOOKUP(A28,Vehicles,5,FALSE())</f>
        <v> </v>
      </c>
      <c r="AT28" s="148"/>
      <c r="AU28" s="148"/>
      <c r="AV28" s="148"/>
      <c r="AW28" s="148"/>
      <c r="AX28" s="148"/>
      <c r="AZ28" s="148" t="str">
        <f aca="false">VLOOKUP(A28,Vehicles,6,FALSE())</f>
        <v> </v>
      </c>
      <c r="BA28" s="148"/>
      <c r="BB28" s="148"/>
      <c r="BC28" s="148"/>
      <c r="BD28" s="148"/>
      <c r="BE28" s="148"/>
      <c r="BG28" s="148" t="str">
        <f aca="false">VLOOKUP(A28,Vehicles,7,FALSE())</f>
        <v> </v>
      </c>
      <c r="BH28" s="148"/>
      <c r="BI28" s="148"/>
      <c r="BJ28" s="148"/>
      <c r="BK28" s="148"/>
      <c r="BL28" s="148"/>
      <c r="BN28" s="148" t="str">
        <f aca="false">VLOOKUP(A28,Vehicles,8,FALSE())</f>
        <v> </v>
      </c>
      <c r="BO28" s="148"/>
      <c r="BP28" s="148"/>
      <c r="BQ28" s="148"/>
      <c r="BR28" s="148"/>
      <c r="BS28" s="148"/>
      <c r="BU28" s="150" t="str">
        <f aca="false">VLOOKUP(A28,Vehicles,9,FALSE())</f>
        <v> </v>
      </c>
      <c r="BV28" s="59"/>
      <c r="BW28" s="59"/>
      <c r="BX28" s="59"/>
      <c r="BY28" s="59"/>
      <c r="BZ28" s="59"/>
      <c r="CA28" s="59"/>
      <c r="CB28" s="59"/>
      <c r="CC28" s="59"/>
      <c r="CD28" s="59"/>
      <c r="CE28" s="59"/>
      <c r="CF28" s="59"/>
      <c r="CG28" s="59"/>
      <c r="CH28" s="59"/>
      <c r="CI28" s="59"/>
      <c r="CJ28" s="59"/>
      <c r="CK28" s="59"/>
      <c r="CL28" s="59"/>
      <c r="CM28" s="59"/>
      <c r="CN28" s="151"/>
      <c r="CO28" s="151"/>
      <c r="CP28" s="151"/>
      <c r="CQ28" s="151"/>
      <c r="CR28" s="151"/>
      <c r="CS28" s="151"/>
      <c r="CT28" s="151"/>
      <c r="CU28" s="151"/>
      <c r="CV28" s="151"/>
      <c r="CW28" s="151"/>
      <c r="CX28" s="151"/>
      <c r="CY28" s="151"/>
      <c r="CZ28" s="151"/>
      <c r="DA28" s="151"/>
    </row>
    <row r="29" s="32" customFormat="true" ht="15.75" hidden="false" customHeight="true" outlineLevel="0" collapsed="false"/>
    <row r="30" s="32" customFormat="true" ht="15.75" hidden="false" customHeight="true" outlineLevel="0" collapsed="false"/>
    <row r="31" s="9" customFormat="true" ht="23.25" hidden="false" customHeight="true" outlineLevel="0" collapsed="false">
      <c r="A31" s="2" t="s">
        <v>1202</v>
      </c>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row>
    <row r="32" s="9" customFormat="true" ht="4.5" hidden="false" customHeight="true" outlineLevel="0" collapsed="false">
      <c r="A32" s="49"/>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c r="BY32" s="49"/>
      <c r="BZ32" s="49"/>
      <c r="CA32" s="49"/>
      <c r="CB32" s="49"/>
      <c r="CC32" s="49"/>
      <c r="CD32" s="49"/>
      <c r="CE32" s="49"/>
      <c r="CF32" s="49"/>
      <c r="CG32" s="49"/>
      <c r="CH32" s="49"/>
      <c r="CI32" s="49"/>
      <c r="CJ32" s="49"/>
      <c r="CK32" s="49"/>
      <c r="CL32" s="49"/>
      <c r="CM32" s="49"/>
      <c r="CN32" s="124"/>
      <c r="CO32" s="124"/>
      <c r="CP32" s="124"/>
      <c r="CQ32" s="124"/>
      <c r="CR32" s="124"/>
      <c r="CS32" s="124"/>
      <c r="CT32" s="124"/>
    </row>
    <row r="33" s="147" customFormat="true" ht="15.75" hidden="false" customHeight="true" outlineLevel="0" collapsed="false">
      <c r="A33" s="53" t="s">
        <v>1203</v>
      </c>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145" t="n">
        <v>1</v>
      </c>
      <c r="AD33" s="53" t="s">
        <v>1204</v>
      </c>
      <c r="AE33" s="53"/>
      <c r="AF33" s="53"/>
      <c r="AG33" s="53"/>
      <c r="AH33" s="53"/>
      <c r="AI33" s="53"/>
      <c r="AJ33" s="53"/>
      <c r="AL33" s="53" t="s">
        <v>1189</v>
      </c>
      <c r="AM33" s="53"/>
      <c r="AN33" s="53"/>
      <c r="AO33" s="53"/>
      <c r="AP33" s="53"/>
      <c r="AQ33" s="53"/>
      <c r="AR33" s="53"/>
      <c r="AS33" s="53"/>
      <c r="AT33" s="53"/>
      <c r="AV33" s="53" t="s">
        <v>69</v>
      </c>
      <c r="AW33" s="53"/>
      <c r="AX33" s="53"/>
      <c r="AY33" s="53"/>
      <c r="AZ33" s="53"/>
      <c r="BA33" s="53"/>
      <c r="BB33" s="53"/>
      <c r="BC33" s="53"/>
      <c r="BD33" s="53"/>
      <c r="BF33" s="53" t="s">
        <v>1205</v>
      </c>
      <c r="BG33" s="53"/>
      <c r="BH33" s="53"/>
      <c r="BI33" s="53"/>
      <c r="BJ33" s="53"/>
      <c r="BK33" s="53"/>
      <c r="BL33" s="53"/>
      <c r="BM33" s="53"/>
      <c r="BN33" s="53"/>
      <c r="BO33" s="53"/>
      <c r="BP33" s="53"/>
      <c r="BQ33" s="53"/>
      <c r="BS33" s="53" t="s">
        <v>1206</v>
      </c>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145"/>
      <c r="DC33" s="145"/>
      <c r="DD33" s="145"/>
      <c r="DE33" s="145"/>
      <c r="DF33" s="145"/>
      <c r="DG33" s="145"/>
      <c r="DH33" s="145"/>
      <c r="DI33" s="145"/>
      <c r="DJ33" s="145"/>
      <c r="DK33" s="145"/>
      <c r="DL33" s="145"/>
      <c r="DM33" s="145"/>
      <c r="DN33" s="145"/>
    </row>
    <row r="34" customFormat="false" ht="4.5" hidden="false" customHeight="true" outlineLevel="0" collapsed="false">
      <c r="A34" s="0" t="n">
        <v>1</v>
      </c>
      <c r="AC34" s="0" t="n">
        <v>1</v>
      </c>
      <c r="DB34" s="80"/>
      <c r="DC34" s="80"/>
      <c r="DD34" s="80"/>
      <c r="DE34" s="80"/>
      <c r="DF34" s="80"/>
      <c r="DG34" s="80"/>
      <c r="DH34" s="80"/>
      <c r="DI34" s="80"/>
      <c r="DJ34" s="80"/>
      <c r="DK34" s="80"/>
      <c r="DL34" s="80"/>
      <c r="DM34" s="80"/>
      <c r="DN34" s="80"/>
    </row>
    <row r="35" s="32" customFormat="true" ht="15.75" hidden="false" customHeight="true" outlineLevel="0" collapsed="false">
      <c r="A35" s="32" t="n">
        <v>1</v>
      </c>
      <c r="AC35" s="32" t="n">
        <v>1</v>
      </c>
      <c r="AL35" s="148" t="str">
        <f aca="false">IF(A35=1," ",SUM(VLOOKUP(A35,Equipment,3,FALSE())*AC35))</f>
        <v> </v>
      </c>
      <c r="AM35" s="148"/>
      <c r="AN35" s="148"/>
      <c r="AO35" s="148"/>
      <c r="AP35" s="148"/>
      <c r="AQ35" s="148"/>
      <c r="AR35" s="148"/>
      <c r="AS35" s="148"/>
      <c r="AT35" s="148"/>
      <c r="AV35" s="148" t="str">
        <f aca="false">IF(A35=1," ",SUM(VLOOKUP(A35,Equipment,5,FALSE())*AC35))</f>
        <v> </v>
      </c>
      <c r="AW35" s="148"/>
      <c r="AX35" s="148"/>
      <c r="AY35" s="148"/>
      <c r="AZ35" s="148"/>
      <c r="BA35" s="148"/>
      <c r="BB35" s="148"/>
      <c r="BC35" s="148"/>
      <c r="BD35" s="148"/>
      <c r="BF35" s="148"/>
      <c r="BG35" s="148"/>
      <c r="BH35" s="148"/>
      <c r="BI35" s="148"/>
      <c r="BJ35" s="148"/>
      <c r="BK35" s="148"/>
      <c r="BL35" s="148"/>
      <c r="BM35" s="148"/>
      <c r="BN35" s="148"/>
      <c r="BO35" s="148"/>
      <c r="BP35" s="148"/>
      <c r="BQ35" s="148"/>
      <c r="BS35" s="106" t="str">
        <f aca="false">VLOOKUP(A35,Equipment,6,FALSE())</f>
        <v> </v>
      </c>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37"/>
      <c r="DC35" s="37"/>
      <c r="DD35" s="37"/>
      <c r="DE35" s="37"/>
      <c r="DF35" s="37"/>
      <c r="DG35" s="37"/>
      <c r="DH35" s="37"/>
      <c r="DI35" s="37"/>
      <c r="DJ35" s="37"/>
      <c r="DK35" s="37"/>
      <c r="DL35" s="37"/>
      <c r="DM35" s="37"/>
      <c r="DN35" s="37"/>
    </row>
    <row r="36" s="32" customFormat="true" ht="15.75" hidden="false" customHeight="true" outlineLevel="0" collapsed="false">
      <c r="A36" s="32" t="n">
        <v>1</v>
      </c>
      <c r="AC36" s="32" t="n">
        <v>1</v>
      </c>
      <c r="AL36" s="148" t="str">
        <f aca="false">IF(A36=1," ",SUM(VLOOKUP(A36,Equipment,3,FALSE())*AC36))</f>
        <v> </v>
      </c>
      <c r="AM36" s="148"/>
      <c r="AN36" s="148"/>
      <c r="AO36" s="148"/>
      <c r="AP36" s="148"/>
      <c r="AQ36" s="148"/>
      <c r="AR36" s="148"/>
      <c r="AS36" s="148"/>
      <c r="AT36" s="148"/>
      <c r="AV36" s="148" t="str">
        <f aca="false">IF(A36=1," ",SUM(VLOOKUP(A36,Equipment,5,FALSE())*AC36))</f>
        <v> </v>
      </c>
      <c r="AW36" s="148"/>
      <c r="AX36" s="148"/>
      <c r="AY36" s="148"/>
      <c r="AZ36" s="148"/>
      <c r="BA36" s="148"/>
      <c r="BB36" s="148"/>
      <c r="BC36" s="148"/>
      <c r="BD36" s="148"/>
      <c r="BF36" s="148"/>
      <c r="BG36" s="148"/>
      <c r="BH36" s="148"/>
      <c r="BI36" s="148"/>
      <c r="BJ36" s="148"/>
      <c r="BK36" s="148"/>
      <c r="BL36" s="148"/>
      <c r="BM36" s="148"/>
      <c r="BN36" s="148"/>
      <c r="BO36" s="148"/>
      <c r="BP36" s="148"/>
      <c r="BQ36" s="148"/>
      <c r="BS36" s="106" t="str">
        <f aca="false">VLOOKUP(A36,Equipment,6,FALSE())</f>
        <v> </v>
      </c>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37"/>
      <c r="DC36" s="37"/>
      <c r="DD36" s="37"/>
      <c r="DE36" s="37"/>
      <c r="DF36" s="37"/>
      <c r="DG36" s="37"/>
      <c r="DH36" s="37"/>
      <c r="DI36" s="37"/>
      <c r="DJ36" s="37"/>
      <c r="DK36" s="37"/>
      <c r="DL36" s="37"/>
      <c r="DM36" s="37"/>
      <c r="DN36" s="37"/>
    </row>
    <row r="37" s="32" customFormat="true" ht="15.75" hidden="false" customHeight="true" outlineLevel="0" collapsed="false">
      <c r="A37" s="32" t="n">
        <v>1</v>
      </c>
      <c r="AC37" s="32" t="n">
        <v>1</v>
      </c>
      <c r="AL37" s="148" t="str">
        <f aca="false">IF(A37=1," ",SUM(VLOOKUP(A37,Equipment,3,FALSE())*AC37))</f>
        <v> </v>
      </c>
      <c r="AM37" s="148"/>
      <c r="AN37" s="148"/>
      <c r="AO37" s="148"/>
      <c r="AP37" s="148"/>
      <c r="AQ37" s="148"/>
      <c r="AR37" s="148"/>
      <c r="AS37" s="148"/>
      <c r="AT37" s="148"/>
      <c r="AV37" s="148" t="str">
        <f aca="false">IF(A37=1," ",SUM(VLOOKUP(A37,Equipment,5,FALSE())*AC37))</f>
        <v> </v>
      </c>
      <c r="AW37" s="148"/>
      <c r="AX37" s="148"/>
      <c r="AY37" s="148"/>
      <c r="AZ37" s="148"/>
      <c r="BA37" s="148"/>
      <c r="BB37" s="148"/>
      <c r="BC37" s="148"/>
      <c r="BD37" s="148"/>
      <c r="BF37" s="148"/>
      <c r="BG37" s="148"/>
      <c r="BH37" s="148"/>
      <c r="BI37" s="148"/>
      <c r="BJ37" s="148"/>
      <c r="BK37" s="148"/>
      <c r="BL37" s="148"/>
      <c r="BM37" s="148"/>
      <c r="BN37" s="148"/>
      <c r="BO37" s="148"/>
      <c r="BP37" s="148"/>
      <c r="BQ37" s="148"/>
      <c r="BS37" s="106" t="str">
        <f aca="false">VLOOKUP(A37,Equipment,6,FALSE())</f>
        <v> </v>
      </c>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37"/>
      <c r="DC37" s="37"/>
      <c r="DD37" s="37"/>
      <c r="DE37" s="37"/>
      <c r="DF37" s="37"/>
      <c r="DG37" s="37"/>
      <c r="DH37" s="37"/>
      <c r="DI37" s="37"/>
      <c r="DJ37" s="37"/>
      <c r="DK37" s="37"/>
      <c r="DL37" s="37"/>
      <c r="DM37" s="37"/>
      <c r="DN37" s="37"/>
    </row>
    <row r="38" s="32" customFormat="true" ht="15.75" hidden="false" customHeight="true" outlineLevel="0" collapsed="false">
      <c r="A38" s="32" t="n">
        <v>1</v>
      </c>
      <c r="AC38" s="32" t="n">
        <v>1</v>
      </c>
      <c r="AL38" s="148" t="str">
        <f aca="false">IF(A38=1," ",SUM(VLOOKUP(A38,Equipment,3,FALSE())*AC38))</f>
        <v> </v>
      </c>
      <c r="AM38" s="148"/>
      <c r="AN38" s="148"/>
      <c r="AO38" s="148"/>
      <c r="AP38" s="148"/>
      <c r="AQ38" s="148"/>
      <c r="AR38" s="148"/>
      <c r="AS38" s="148"/>
      <c r="AT38" s="148"/>
      <c r="AV38" s="148" t="str">
        <f aca="false">IF(A38=1," ",SUM(VLOOKUP(A38,Equipment,5,FALSE())*AC38))</f>
        <v> </v>
      </c>
      <c r="AW38" s="148"/>
      <c r="AX38" s="148"/>
      <c r="AY38" s="148"/>
      <c r="AZ38" s="148"/>
      <c r="BA38" s="148"/>
      <c r="BB38" s="148"/>
      <c r="BC38" s="148"/>
      <c r="BD38" s="148"/>
      <c r="BF38" s="148"/>
      <c r="BG38" s="148"/>
      <c r="BH38" s="148"/>
      <c r="BI38" s="148"/>
      <c r="BJ38" s="148"/>
      <c r="BK38" s="148"/>
      <c r="BL38" s="148"/>
      <c r="BM38" s="148"/>
      <c r="BN38" s="148"/>
      <c r="BO38" s="148"/>
      <c r="BP38" s="148"/>
      <c r="BQ38" s="148"/>
      <c r="BS38" s="106" t="str">
        <f aca="false">VLOOKUP(A38,Equipment,6,FALSE())</f>
        <v> </v>
      </c>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37"/>
      <c r="DC38" s="37"/>
      <c r="DD38" s="37"/>
      <c r="DE38" s="37"/>
      <c r="DF38" s="37"/>
      <c r="DG38" s="37"/>
      <c r="DH38" s="37"/>
      <c r="DI38" s="37"/>
      <c r="DJ38" s="37"/>
      <c r="DK38" s="37"/>
      <c r="DL38" s="37"/>
      <c r="DM38" s="37"/>
      <c r="DN38" s="37"/>
    </row>
    <row r="39" s="32" customFormat="true" ht="15.75" hidden="false" customHeight="true" outlineLevel="0" collapsed="false">
      <c r="A39" s="32" t="n">
        <v>1</v>
      </c>
      <c r="AC39" s="32" t="n">
        <v>1</v>
      </c>
      <c r="AL39" s="148" t="str">
        <f aca="false">IF(A39=1," ",SUM(VLOOKUP(A39,Equipment,3,FALSE())*AC39))</f>
        <v> </v>
      </c>
      <c r="AM39" s="148"/>
      <c r="AN39" s="148"/>
      <c r="AO39" s="148"/>
      <c r="AP39" s="148"/>
      <c r="AQ39" s="148"/>
      <c r="AR39" s="148"/>
      <c r="AS39" s="148"/>
      <c r="AT39" s="148"/>
      <c r="AV39" s="148" t="str">
        <f aca="false">IF(A39=1," ",SUM(VLOOKUP(A39,Equipment,5,FALSE())*AC39))</f>
        <v> </v>
      </c>
      <c r="AW39" s="148"/>
      <c r="AX39" s="148"/>
      <c r="AY39" s="148"/>
      <c r="AZ39" s="148"/>
      <c r="BA39" s="148"/>
      <c r="BB39" s="148"/>
      <c r="BC39" s="148"/>
      <c r="BD39" s="148"/>
      <c r="BF39" s="148"/>
      <c r="BG39" s="148"/>
      <c r="BH39" s="148"/>
      <c r="BI39" s="148"/>
      <c r="BJ39" s="148"/>
      <c r="BK39" s="148"/>
      <c r="BL39" s="148"/>
      <c r="BM39" s="148"/>
      <c r="BN39" s="148"/>
      <c r="BO39" s="148"/>
      <c r="BP39" s="148"/>
      <c r="BQ39" s="148"/>
      <c r="BS39" s="106" t="str">
        <f aca="false">VLOOKUP(A39,Equipment,6,FALSE())</f>
        <v> </v>
      </c>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37"/>
      <c r="DC39" s="37"/>
      <c r="DD39" s="37"/>
      <c r="DE39" s="37"/>
      <c r="DF39" s="37"/>
      <c r="DG39" s="37"/>
      <c r="DH39" s="37"/>
      <c r="DI39" s="37"/>
      <c r="DJ39" s="37"/>
      <c r="DK39" s="37"/>
      <c r="DL39" s="37"/>
      <c r="DM39" s="37"/>
      <c r="DN39" s="37"/>
    </row>
    <row r="40" s="32" customFormat="true" ht="15.75" hidden="false" customHeight="true" outlineLevel="0" collapsed="false">
      <c r="A40" s="32" t="n">
        <v>1</v>
      </c>
      <c r="AC40" s="32" t="n">
        <v>1</v>
      </c>
      <c r="AL40" s="148" t="str">
        <f aca="false">IF(A40=1," ",SUM(VLOOKUP(A40,Equipment,3,FALSE())*AC40))</f>
        <v> </v>
      </c>
      <c r="AM40" s="148"/>
      <c r="AN40" s="148"/>
      <c r="AO40" s="148"/>
      <c r="AP40" s="148"/>
      <c r="AQ40" s="148"/>
      <c r="AR40" s="148"/>
      <c r="AS40" s="148"/>
      <c r="AT40" s="148"/>
      <c r="AV40" s="148" t="str">
        <f aca="false">IF(A40=1," ",SUM(VLOOKUP(A40,Equipment,5,FALSE())*AC40))</f>
        <v> </v>
      </c>
      <c r="AW40" s="148"/>
      <c r="AX40" s="148"/>
      <c r="AY40" s="148"/>
      <c r="AZ40" s="148"/>
      <c r="BA40" s="148"/>
      <c r="BB40" s="148"/>
      <c r="BC40" s="148"/>
      <c r="BD40" s="148"/>
      <c r="BF40" s="148"/>
      <c r="BG40" s="148"/>
      <c r="BH40" s="148"/>
      <c r="BI40" s="148"/>
      <c r="BJ40" s="148"/>
      <c r="BK40" s="148"/>
      <c r="BL40" s="148"/>
      <c r="BM40" s="148"/>
      <c r="BN40" s="148"/>
      <c r="BO40" s="148"/>
      <c r="BP40" s="148"/>
      <c r="BQ40" s="148"/>
      <c r="BS40" s="106" t="str">
        <f aca="false">VLOOKUP(A40,Equipment,6,FALSE())</f>
        <v> </v>
      </c>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37"/>
      <c r="DC40" s="37"/>
      <c r="DD40" s="37"/>
      <c r="DE40" s="37"/>
      <c r="DF40" s="37"/>
      <c r="DG40" s="37"/>
      <c r="DH40" s="37"/>
      <c r="DI40" s="37"/>
      <c r="DJ40" s="37"/>
      <c r="DK40" s="37"/>
      <c r="DL40" s="37"/>
      <c r="DM40" s="37"/>
      <c r="DN40" s="37"/>
    </row>
    <row r="41" s="32" customFormat="true" ht="15.75" hidden="false" customHeight="true" outlineLevel="0" collapsed="false">
      <c r="A41" s="32" t="n">
        <v>1</v>
      </c>
      <c r="AC41" s="32" t="n">
        <v>1</v>
      </c>
      <c r="AL41" s="148" t="str">
        <f aca="false">IF(A41=1," ",SUM(VLOOKUP(A41,Equipment,3,FALSE())*AC41))</f>
        <v> </v>
      </c>
      <c r="AM41" s="148"/>
      <c r="AN41" s="148"/>
      <c r="AO41" s="148"/>
      <c r="AP41" s="148"/>
      <c r="AQ41" s="148"/>
      <c r="AR41" s="148"/>
      <c r="AS41" s="148"/>
      <c r="AT41" s="148"/>
      <c r="AV41" s="148" t="str">
        <f aca="false">IF(A41=1," ",SUM(VLOOKUP(A41,Equipment,5,FALSE())*AC41))</f>
        <v> </v>
      </c>
      <c r="AW41" s="148"/>
      <c r="AX41" s="148"/>
      <c r="AY41" s="148"/>
      <c r="AZ41" s="148"/>
      <c r="BA41" s="148"/>
      <c r="BB41" s="148"/>
      <c r="BC41" s="148"/>
      <c r="BD41" s="148"/>
      <c r="BF41" s="148"/>
      <c r="BG41" s="148"/>
      <c r="BH41" s="148"/>
      <c r="BI41" s="148"/>
      <c r="BJ41" s="148"/>
      <c r="BK41" s="148"/>
      <c r="BL41" s="148"/>
      <c r="BM41" s="148"/>
      <c r="BN41" s="148"/>
      <c r="BO41" s="148"/>
      <c r="BP41" s="148"/>
      <c r="BQ41" s="148"/>
      <c r="BS41" s="106" t="str">
        <f aca="false">VLOOKUP(A41,Equipment,6,FALSE())</f>
        <v> </v>
      </c>
      <c r="BT41" s="106"/>
      <c r="BU41" s="106"/>
      <c r="BV41" s="106"/>
      <c r="BW41" s="106"/>
      <c r="BX41" s="106"/>
      <c r="BY41" s="106"/>
      <c r="BZ41" s="106"/>
      <c r="CA41" s="106"/>
      <c r="CB41" s="106"/>
      <c r="CC41" s="106"/>
      <c r="CD41" s="106"/>
      <c r="CE41" s="106"/>
      <c r="CF41" s="106"/>
      <c r="CG41" s="106"/>
      <c r="CH41" s="106"/>
      <c r="CI41" s="106"/>
      <c r="CJ41" s="106"/>
      <c r="CK41" s="106"/>
      <c r="CL41" s="106"/>
      <c r="CM41" s="106"/>
      <c r="CN41" s="106"/>
      <c r="CO41" s="106"/>
      <c r="CP41" s="106"/>
      <c r="CQ41" s="106"/>
      <c r="CR41" s="106"/>
      <c r="CS41" s="106"/>
      <c r="CT41" s="106"/>
      <c r="CU41" s="106"/>
      <c r="CV41" s="106"/>
      <c r="CW41" s="106"/>
      <c r="CX41" s="106"/>
      <c r="CY41" s="106"/>
      <c r="CZ41" s="106"/>
      <c r="DA41" s="106"/>
      <c r="DB41" s="37"/>
      <c r="DC41" s="37"/>
      <c r="DD41" s="37"/>
      <c r="DE41" s="37"/>
      <c r="DF41" s="37"/>
      <c r="DG41" s="37"/>
      <c r="DH41" s="37"/>
      <c r="DI41" s="37"/>
      <c r="DJ41" s="37"/>
      <c r="DK41" s="37"/>
      <c r="DL41" s="37"/>
      <c r="DM41" s="37"/>
      <c r="DN41" s="37"/>
    </row>
    <row r="42" s="32" customFormat="true" ht="15.75" hidden="false" customHeight="true" outlineLevel="0" collapsed="false">
      <c r="A42" s="32" t="n">
        <v>1</v>
      </c>
      <c r="AC42" s="32" t="n">
        <v>1</v>
      </c>
      <c r="AL42" s="148" t="str">
        <f aca="false">IF(A42=1," ",SUM(VLOOKUP(A42,Equipment,3,FALSE())*AC42))</f>
        <v> </v>
      </c>
      <c r="AM42" s="148"/>
      <c r="AN42" s="148"/>
      <c r="AO42" s="148"/>
      <c r="AP42" s="148"/>
      <c r="AQ42" s="148"/>
      <c r="AR42" s="148"/>
      <c r="AS42" s="148"/>
      <c r="AT42" s="148"/>
      <c r="AV42" s="148" t="str">
        <f aca="false">IF(A42=1," ",SUM(VLOOKUP(A42,Equipment,5,FALSE())*AC42))</f>
        <v> </v>
      </c>
      <c r="AW42" s="148"/>
      <c r="AX42" s="148"/>
      <c r="AY42" s="148"/>
      <c r="AZ42" s="148"/>
      <c r="BA42" s="148"/>
      <c r="BB42" s="148"/>
      <c r="BC42" s="148"/>
      <c r="BD42" s="148"/>
      <c r="BF42" s="148"/>
      <c r="BG42" s="148"/>
      <c r="BH42" s="148"/>
      <c r="BI42" s="148"/>
      <c r="BJ42" s="148"/>
      <c r="BK42" s="148"/>
      <c r="BL42" s="148"/>
      <c r="BM42" s="148"/>
      <c r="BN42" s="148"/>
      <c r="BO42" s="148"/>
      <c r="BP42" s="148"/>
      <c r="BQ42" s="148"/>
      <c r="BS42" s="106" t="str">
        <f aca="false">VLOOKUP(A42,Equipment,6,FALSE())</f>
        <v> </v>
      </c>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37"/>
      <c r="DC42" s="37"/>
      <c r="DD42" s="37"/>
      <c r="DE42" s="37"/>
      <c r="DF42" s="37"/>
      <c r="DG42" s="37"/>
      <c r="DH42" s="37"/>
      <c r="DI42" s="37"/>
      <c r="DJ42" s="37"/>
      <c r="DK42" s="37"/>
      <c r="DL42" s="37"/>
      <c r="DM42" s="37"/>
      <c r="DN42" s="37"/>
    </row>
    <row r="43" s="32" customFormat="true" ht="15.75" hidden="false" customHeight="true" outlineLevel="0" collapsed="false">
      <c r="A43" s="32" t="n">
        <v>1</v>
      </c>
      <c r="AC43" s="32" t="n">
        <v>1</v>
      </c>
      <c r="AL43" s="148" t="str">
        <f aca="false">IF(A43=1," ",SUM(VLOOKUP(A43,Equipment,3,FALSE())*AC43))</f>
        <v> </v>
      </c>
      <c r="AM43" s="148"/>
      <c r="AN43" s="148"/>
      <c r="AO43" s="148"/>
      <c r="AP43" s="148"/>
      <c r="AQ43" s="148"/>
      <c r="AR43" s="148"/>
      <c r="AS43" s="148"/>
      <c r="AT43" s="148"/>
      <c r="AV43" s="148" t="str">
        <f aca="false">IF(A43=1," ",SUM(VLOOKUP(A43,Equipment,5,FALSE())*AC43))</f>
        <v> </v>
      </c>
      <c r="AW43" s="148"/>
      <c r="AX43" s="148"/>
      <c r="AY43" s="148"/>
      <c r="AZ43" s="148"/>
      <c r="BA43" s="148"/>
      <c r="BB43" s="148"/>
      <c r="BC43" s="148"/>
      <c r="BD43" s="148"/>
      <c r="BF43" s="148"/>
      <c r="BG43" s="148"/>
      <c r="BH43" s="148"/>
      <c r="BI43" s="148"/>
      <c r="BJ43" s="148"/>
      <c r="BK43" s="148"/>
      <c r="BL43" s="148"/>
      <c r="BM43" s="148"/>
      <c r="BN43" s="148"/>
      <c r="BO43" s="148"/>
      <c r="BP43" s="148"/>
      <c r="BQ43" s="148"/>
      <c r="BS43" s="106" t="str">
        <f aca="false">VLOOKUP(A43,Equipment,6,FALSE())</f>
        <v> </v>
      </c>
      <c r="BT43" s="106"/>
      <c r="BU43" s="106"/>
      <c r="BV43" s="106"/>
      <c r="BW43" s="106"/>
      <c r="BX43" s="106"/>
      <c r="BY43" s="106"/>
      <c r="BZ43" s="106"/>
      <c r="CA43" s="106"/>
      <c r="CB43" s="106"/>
      <c r="CC43" s="106"/>
      <c r="CD43" s="106"/>
      <c r="CE43" s="106"/>
      <c r="CF43" s="106"/>
      <c r="CG43" s="106"/>
      <c r="CH43" s="106"/>
      <c r="CI43" s="106"/>
      <c r="CJ43" s="106"/>
      <c r="CK43" s="106"/>
      <c r="CL43" s="106"/>
      <c r="CM43" s="106"/>
      <c r="CN43" s="106"/>
      <c r="CO43" s="106"/>
      <c r="CP43" s="106"/>
      <c r="CQ43" s="106"/>
      <c r="CR43" s="106"/>
      <c r="CS43" s="106"/>
      <c r="CT43" s="106"/>
      <c r="CU43" s="106"/>
      <c r="CV43" s="106"/>
      <c r="CW43" s="106"/>
      <c r="CX43" s="106"/>
      <c r="CY43" s="106"/>
      <c r="CZ43" s="106"/>
      <c r="DA43" s="106"/>
      <c r="DB43" s="37"/>
      <c r="DC43" s="37"/>
      <c r="DD43" s="37"/>
      <c r="DE43" s="37"/>
      <c r="DF43" s="37"/>
      <c r="DG43" s="37"/>
      <c r="DH43" s="37"/>
      <c r="DI43" s="37"/>
      <c r="DJ43" s="37"/>
      <c r="DK43" s="37"/>
      <c r="DL43" s="37"/>
      <c r="DM43" s="37"/>
      <c r="DN43" s="37"/>
    </row>
    <row r="44" s="32" customFormat="true" ht="15.75" hidden="false" customHeight="true" outlineLevel="0" collapsed="false">
      <c r="A44" s="32" t="n">
        <v>1</v>
      </c>
      <c r="AC44" s="32" t="n">
        <v>1</v>
      </c>
      <c r="AL44" s="148" t="str">
        <f aca="false">IF(A44=1," ",SUM(VLOOKUP(A44,Equipment,3,FALSE())*AC44))</f>
        <v> </v>
      </c>
      <c r="AM44" s="148"/>
      <c r="AN44" s="148"/>
      <c r="AO44" s="148"/>
      <c r="AP44" s="148"/>
      <c r="AQ44" s="148"/>
      <c r="AR44" s="148"/>
      <c r="AS44" s="148"/>
      <c r="AT44" s="148"/>
      <c r="AV44" s="148" t="str">
        <f aca="false">IF(A44=1," ",SUM(VLOOKUP(A44,Equipment,5,FALSE())*AC44))</f>
        <v> </v>
      </c>
      <c r="AW44" s="148"/>
      <c r="AX44" s="148"/>
      <c r="AY44" s="148"/>
      <c r="AZ44" s="148"/>
      <c r="BA44" s="148"/>
      <c r="BB44" s="148"/>
      <c r="BC44" s="148"/>
      <c r="BD44" s="148"/>
      <c r="BF44" s="148"/>
      <c r="BG44" s="148"/>
      <c r="BH44" s="148"/>
      <c r="BI44" s="148"/>
      <c r="BJ44" s="148"/>
      <c r="BK44" s="148"/>
      <c r="BL44" s="148"/>
      <c r="BM44" s="148"/>
      <c r="BN44" s="148"/>
      <c r="BO44" s="148"/>
      <c r="BP44" s="148"/>
      <c r="BQ44" s="148"/>
      <c r="BS44" s="106" t="str">
        <f aca="false">VLOOKUP(A44,Equipment,6,FALSE())</f>
        <v> </v>
      </c>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37"/>
      <c r="DC44" s="37"/>
      <c r="DD44" s="37"/>
      <c r="DE44" s="37"/>
      <c r="DF44" s="37"/>
      <c r="DG44" s="37"/>
      <c r="DH44" s="37"/>
      <c r="DI44" s="37"/>
      <c r="DJ44" s="37"/>
      <c r="DK44" s="37"/>
      <c r="DL44" s="37"/>
      <c r="DM44" s="37"/>
      <c r="DN44" s="37"/>
    </row>
    <row r="45" s="32" customFormat="true" ht="15.75" hidden="false" customHeight="true" outlineLevel="0" collapsed="false">
      <c r="A45" s="32" t="n">
        <v>1</v>
      </c>
      <c r="AC45" s="32" t="n">
        <v>1</v>
      </c>
      <c r="AL45" s="148" t="str">
        <f aca="false">IF(A45=1," ",SUM(VLOOKUP(A45,Equipment,3,FALSE())*AC45))</f>
        <v> </v>
      </c>
      <c r="AM45" s="148"/>
      <c r="AN45" s="148"/>
      <c r="AO45" s="148"/>
      <c r="AP45" s="148"/>
      <c r="AQ45" s="148"/>
      <c r="AR45" s="148"/>
      <c r="AS45" s="148"/>
      <c r="AT45" s="148"/>
      <c r="AV45" s="148" t="str">
        <f aca="false">IF(A45=1," ",SUM(VLOOKUP(A45,Equipment,5,FALSE())*AC45))</f>
        <v> </v>
      </c>
      <c r="AW45" s="148"/>
      <c r="AX45" s="148"/>
      <c r="AY45" s="148"/>
      <c r="AZ45" s="148"/>
      <c r="BA45" s="148"/>
      <c r="BB45" s="148"/>
      <c r="BC45" s="148"/>
      <c r="BD45" s="148"/>
      <c r="BF45" s="148"/>
      <c r="BG45" s="148"/>
      <c r="BH45" s="148"/>
      <c r="BI45" s="148"/>
      <c r="BJ45" s="148"/>
      <c r="BK45" s="148"/>
      <c r="BL45" s="148"/>
      <c r="BM45" s="148"/>
      <c r="BN45" s="148"/>
      <c r="BO45" s="148"/>
      <c r="BP45" s="148"/>
      <c r="BQ45" s="148"/>
      <c r="BS45" s="106" t="str">
        <f aca="false">VLOOKUP(A45,Equipment,6,FALSE())</f>
        <v> </v>
      </c>
      <c r="BT45" s="106"/>
      <c r="BU45" s="106"/>
      <c r="BV45" s="106"/>
      <c r="BW45" s="106"/>
      <c r="BX45" s="106"/>
      <c r="BY45" s="106"/>
      <c r="BZ45" s="106"/>
      <c r="CA45" s="106"/>
      <c r="CB45" s="106"/>
      <c r="CC45" s="106"/>
      <c r="CD45" s="106"/>
      <c r="CE45" s="106"/>
      <c r="CF45" s="106"/>
      <c r="CG45" s="106"/>
      <c r="CH45" s="106"/>
      <c r="CI45" s="106"/>
      <c r="CJ45" s="106"/>
      <c r="CK45" s="106"/>
      <c r="CL45" s="106"/>
      <c r="CM45" s="106"/>
      <c r="CN45" s="106"/>
      <c r="CO45" s="106"/>
      <c r="CP45" s="106"/>
      <c r="CQ45" s="106"/>
      <c r="CR45" s="106"/>
      <c r="CS45" s="106"/>
      <c r="CT45" s="106"/>
      <c r="CU45" s="106"/>
      <c r="CV45" s="106"/>
      <c r="CW45" s="106"/>
      <c r="CX45" s="106"/>
      <c r="CY45" s="106"/>
      <c r="CZ45" s="106"/>
      <c r="DA45" s="106"/>
      <c r="DB45" s="37"/>
      <c r="DC45" s="37"/>
      <c r="DD45" s="37"/>
      <c r="DE45" s="37"/>
      <c r="DF45" s="37"/>
      <c r="DG45" s="37"/>
      <c r="DH45" s="37"/>
      <c r="DI45" s="37"/>
      <c r="DJ45" s="37"/>
      <c r="DK45" s="37"/>
      <c r="DL45" s="37"/>
      <c r="DM45" s="37"/>
      <c r="DN45" s="37"/>
    </row>
    <row r="46" s="32" customFormat="true" ht="15.75" hidden="false" customHeight="true" outlineLevel="0" collapsed="false">
      <c r="A46" s="32" t="n">
        <v>1</v>
      </c>
      <c r="AC46" s="32" t="n">
        <v>1</v>
      </c>
      <c r="AL46" s="148" t="str">
        <f aca="false">IF(A46=1," ",SUM(VLOOKUP(A46,Equipment,3,FALSE())*AC46))</f>
        <v> </v>
      </c>
      <c r="AM46" s="148"/>
      <c r="AN46" s="148"/>
      <c r="AO46" s="148"/>
      <c r="AP46" s="148"/>
      <c r="AQ46" s="148"/>
      <c r="AR46" s="148"/>
      <c r="AS46" s="148"/>
      <c r="AT46" s="148"/>
      <c r="AV46" s="148" t="str">
        <f aca="false">IF(A46=1," ",SUM(VLOOKUP(A46,Equipment,5,FALSE())*AC46))</f>
        <v> </v>
      </c>
      <c r="AW46" s="148"/>
      <c r="AX46" s="148"/>
      <c r="AY46" s="148"/>
      <c r="AZ46" s="148"/>
      <c r="BA46" s="148"/>
      <c r="BB46" s="148"/>
      <c r="BC46" s="148"/>
      <c r="BD46" s="148"/>
      <c r="BF46" s="148"/>
      <c r="BG46" s="148"/>
      <c r="BH46" s="148"/>
      <c r="BI46" s="148"/>
      <c r="BJ46" s="148"/>
      <c r="BK46" s="148"/>
      <c r="BL46" s="148"/>
      <c r="BM46" s="148"/>
      <c r="BN46" s="148"/>
      <c r="BO46" s="148"/>
      <c r="BP46" s="148"/>
      <c r="BQ46" s="148"/>
      <c r="BS46" s="106" t="str">
        <f aca="false">VLOOKUP(A46,Equipment,6,FALSE())</f>
        <v> </v>
      </c>
      <c r="BT46" s="106"/>
      <c r="BU46" s="106"/>
      <c r="BV46" s="106"/>
      <c r="BW46" s="106"/>
      <c r="BX46" s="106"/>
      <c r="BY46" s="106"/>
      <c r="BZ46" s="106"/>
      <c r="CA46" s="106"/>
      <c r="CB46" s="106"/>
      <c r="CC46" s="106"/>
      <c r="CD46" s="106"/>
      <c r="CE46" s="106"/>
      <c r="CF46" s="106"/>
      <c r="CG46" s="106"/>
      <c r="CH46" s="106"/>
      <c r="CI46" s="106"/>
      <c r="CJ46" s="106"/>
      <c r="CK46" s="106"/>
      <c r="CL46" s="106"/>
      <c r="CM46" s="106"/>
      <c r="CN46" s="106"/>
      <c r="CO46" s="106"/>
      <c r="CP46" s="106"/>
      <c r="CQ46" s="106"/>
      <c r="CR46" s="106"/>
      <c r="CS46" s="106"/>
      <c r="CT46" s="106"/>
      <c r="CU46" s="106"/>
      <c r="CV46" s="106"/>
      <c r="CW46" s="106"/>
      <c r="CX46" s="106"/>
      <c r="CY46" s="106"/>
      <c r="CZ46" s="106"/>
      <c r="DA46" s="106"/>
      <c r="DB46" s="37"/>
      <c r="DC46" s="37"/>
      <c r="DD46" s="37"/>
      <c r="DE46" s="37"/>
      <c r="DF46" s="37"/>
      <c r="DG46" s="37"/>
      <c r="DH46" s="37"/>
      <c r="DI46" s="37"/>
      <c r="DJ46" s="37"/>
      <c r="DK46" s="37"/>
      <c r="DL46" s="37"/>
      <c r="DM46" s="37"/>
      <c r="DN46" s="37"/>
    </row>
    <row r="47" s="32" customFormat="true" ht="15.75" hidden="false" customHeight="true" outlineLevel="0" collapsed="false">
      <c r="A47" s="32" t="n">
        <v>1</v>
      </c>
      <c r="AC47" s="32" t="n">
        <v>1</v>
      </c>
      <c r="AL47" s="148" t="str">
        <f aca="false">IF(A47=1," ",SUM(VLOOKUP(A47,Equipment,3,FALSE())*AC47))</f>
        <v> </v>
      </c>
      <c r="AM47" s="148"/>
      <c r="AN47" s="148"/>
      <c r="AO47" s="148"/>
      <c r="AP47" s="148"/>
      <c r="AQ47" s="148"/>
      <c r="AR47" s="148"/>
      <c r="AS47" s="148"/>
      <c r="AT47" s="148"/>
      <c r="AV47" s="148" t="str">
        <f aca="false">IF(A47=1," ",SUM(VLOOKUP(A47,Equipment,5,FALSE())*AC47))</f>
        <v> </v>
      </c>
      <c r="AW47" s="148"/>
      <c r="AX47" s="148"/>
      <c r="AY47" s="148"/>
      <c r="AZ47" s="148"/>
      <c r="BA47" s="148"/>
      <c r="BB47" s="148"/>
      <c r="BC47" s="148"/>
      <c r="BD47" s="148"/>
      <c r="BF47" s="148"/>
      <c r="BG47" s="148"/>
      <c r="BH47" s="148"/>
      <c r="BI47" s="148"/>
      <c r="BJ47" s="148"/>
      <c r="BK47" s="148"/>
      <c r="BL47" s="148"/>
      <c r="BM47" s="148"/>
      <c r="BN47" s="148"/>
      <c r="BO47" s="148"/>
      <c r="BP47" s="148"/>
      <c r="BQ47" s="148"/>
      <c r="BS47" s="106" t="str">
        <f aca="false">VLOOKUP(A47,Equipment,6,FALSE())</f>
        <v> </v>
      </c>
      <c r="BT47" s="106"/>
      <c r="BU47" s="106"/>
      <c r="BV47" s="106"/>
      <c r="BW47" s="106"/>
      <c r="BX47" s="106"/>
      <c r="BY47" s="106"/>
      <c r="BZ47" s="106"/>
      <c r="CA47" s="106"/>
      <c r="CB47" s="106"/>
      <c r="CC47" s="106"/>
      <c r="CD47" s="106"/>
      <c r="CE47" s="106"/>
      <c r="CF47" s="106"/>
      <c r="CG47" s="106"/>
      <c r="CH47" s="106"/>
      <c r="CI47" s="106"/>
      <c r="CJ47" s="106"/>
      <c r="CK47" s="106"/>
      <c r="CL47" s="106"/>
      <c r="CM47" s="106"/>
      <c r="CN47" s="106"/>
      <c r="CO47" s="106"/>
      <c r="CP47" s="106"/>
      <c r="CQ47" s="106"/>
      <c r="CR47" s="106"/>
      <c r="CS47" s="106"/>
      <c r="CT47" s="106"/>
      <c r="CU47" s="106"/>
      <c r="CV47" s="106"/>
      <c r="CW47" s="106"/>
      <c r="CX47" s="106"/>
      <c r="CY47" s="106"/>
      <c r="CZ47" s="106"/>
      <c r="DA47" s="106"/>
      <c r="DB47" s="37"/>
      <c r="DC47" s="37"/>
      <c r="DD47" s="37"/>
      <c r="DE47" s="37"/>
      <c r="DF47" s="37"/>
      <c r="DG47" s="37"/>
      <c r="DH47" s="37"/>
      <c r="DI47" s="37"/>
      <c r="DJ47" s="37"/>
      <c r="DK47" s="37"/>
      <c r="DL47" s="37"/>
      <c r="DM47" s="37"/>
      <c r="DN47" s="37"/>
    </row>
    <row r="48" s="32" customFormat="true" ht="15.75" hidden="false" customHeight="true" outlineLevel="0" collapsed="false">
      <c r="A48" s="32" t="n">
        <v>1</v>
      </c>
      <c r="AC48" s="32" t="n">
        <v>1</v>
      </c>
      <c r="AL48" s="148" t="str">
        <f aca="false">IF(A48=1," ",SUM(VLOOKUP(A48,Equipment,3,FALSE())*AC48))</f>
        <v> </v>
      </c>
      <c r="AM48" s="148"/>
      <c r="AN48" s="148"/>
      <c r="AO48" s="148"/>
      <c r="AP48" s="148"/>
      <c r="AQ48" s="148"/>
      <c r="AR48" s="148"/>
      <c r="AS48" s="148"/>
      <c r="AT48" s="148"/>
      <c r="AV48" s="148" t="str">
        <f aca="false">IF(A48=1," ",SUM(VLOOKUP(A48,Equipment,5,FALSE())*AC48))</f>
        <v> </v>
      </c>
      <c r="AW48" s="148"/>
      <c r="AX48" s="148"/>
      <c r="AY48" s="148"/>
      <c r="AZ48" s="148"/>
      <c r="BA48" s="148"/>
      <c r="BB48" s="148"/>
      <c r="BC48" s="148"/>
      <c r="BD48" s="148"/>
      <c r="BF48" s="148"/>
      <c r="BG48" s="148"/>
      <c r="BH48" s="148"/>
      <c r="BI48" s="148"/>
      <c r="BJ48" s="148"/>
      <c r="BK48" s="148"/>
      <c r="BL48" s="148"/>
      <c r="BM48" s="148"/>
      <c r="BN48" s="148"/>
      <c r="BO48" s="148"/>
      <c r="BP48" s="148"/>
      <c r="BQ48" s="148"/>
      <c r="BS48" s="106" t="str">
        <f aca="false">VLOOKUP(A48,Equipment,6,FALSE())</f>
        <v> </v>
      </c>
      <c r="BT48" s="106"/>
      <c r="BU48" s="106"/>
      <c r="BV48" s="106"/>
      <c r="BW48" s="106"/>
      <c r="BX48" s="106"/>
      <c r="BY48" s="106"/>
      <c r="BZ48" s="106"/>
      <c r="CA48" s="106"/>
      <c r="CB48" s="106"/>
      <c r="CC48" s="106"/>
      <c r="CD48" s="106"/>
      <c r="CE48" s="106"/>
      <c r="CF48" s="106"/>
      <c r="CG48" s="106"/>
      <c r="CH48" s="106"/>
      <c r="CI48" s="106"/>
      <c r="CJ48" s="106"/>
      <c r="CK48" s="106"/>
      <c r="CL48" s="106"/>
      <c r="CM48" s="106"/>
      <c r="CN48" s="106"/>
      <c r="CO48" s="106"/>
      <c r="CP48" s="106"/>
      <c r="CQ48" s="106"/>
      <c r="CR48" s="106"/>
      <c r="CS48" s="106"/>
      <c r="CT48" s="106"/>
      <c r="CU48" s="106"/>
      <c r="CV48" s="106"/>
      <c r="CW48" s="106"/>
      <c r="CX48" s="106"/>
      <c r="CY48" s="106"/>
      <c r="CZ48" s="106"/>
      <c r="DA48" s="106"/>
      <c r="DB48" s="37"/>
      <c r="DC48" s="37"/>
      <c r="DD48" s="37"/>
      <c r="DE48" s="37"/>
      <c r="DF48" s="37"/>
      <c r="DG48" s="37"/>
      <c r="DH48" s="37"/>
      <c r="DI48" s="37"/>
      <c r="DJ48" s="37"/>
      <c r="DK48" s="37"/>
      <c r="DL48" s="37"/>
      <c r="DM48" s="37"/>
      <c r="DN48" s="37"/>
    </row>
    <row r="49" s="32" customFormat="true" ht="15.75" hidden="false" customHeight="true" outlineLevel="0" collapsed="false">
      <c r="A49" s="32" t="n">
        <v>1</v>
      </c>
      <c r="AC49" s="32" t="n">
        <v>1</v>
      </c>
      <c r="AL49" s="148" t="str">
        <f aca="false">IF(A49=1," ",SUM(VLOOKUP(A49,Equipment,3,FALSE())*AC49))</f>
        <v> </v>
      </c>
      <c r="AM49" s="148"/>
      <c r="AN49" s="148"/>
      <c r="AO49" s="148"/>
      <c r="AP49" s="148"/>
      <c r="AQ49" s="148"/>
      <c r="AR49" s="148"/>
      <c r="AS49" s="148"/>
      <c r="AT49" s="148"/>
      <c r="AV49" s="148" t="str">
        <f aca="false">IF(A49=1," ",SUM(VLOOKUP(A49,Equipment,5,FALSE())*AC49))</f>
        <v> </v>
      </c>
      <c r="AW49" s="148"/>
      <c r="AX49" s="148"/>
      <c r="AY49" s="148"/>
      <c r="AZ49" s="148"/>
      <c r="BA49" s="148"/>
      <c r="BB49" s="148"/>
      <c r="BC49" s="148"/>
      <c r="BD49" s="148"/>
      <c r="BF49" s="148"/>
      <c r="BG49" s="148"/>
      <c r="BH49" s="148"/>
      <c r="BI49" s="148"/>
      <c r="BJ49" s="148"/>
      <c r="BK49" s="148"/>
      <c r="BL49" s="148"/>
      <c r="BM49" s="148"/>
      <c r="BN49" s="148"/>
      <c r="BO49" s="148"/>
      <c r="BP49" s="148"/>
      <c r="BQ49" s="148"/>
      <c r="BS49" s="106" t="str">
        <f aca="false">VLOOKUP(A49,Equipment,6,FALSE())</f>
        <v> </v>
      </c>
      <c r="BT49" s="106"/>
      <c r="BU49" s="106"/>
      <c r="BV49" s="106"/>
      <c r="BW49" s="106"/>
      <c r="BX49" s="106"/>
      <c r="BY49" s="106"/>
      <c r="BZ49" s="106"/>
      <c r="CA49" s="106"/>
      <c r="CB49" s="106"/>
      <c r="CC49" s="106"/>
      <c r="CD49" s="106"/>
      <c r="CE49" s="106"/>
      <c r="CF49" s="106"/>
      <c r="CG49" s="106"/>
      <c r="CH49" s="106"/>
      <c r="CI49" s="106"/>
      <c r="CJ49" s="106"/>
      <c r="CK49" s="106"/>
      <c r="CL49" s="106"/>
      <c r="CM49" s="106"/>
      <c r="CN49" s="106"/>
      <c r="CO49" s="106"/>
      <c r="CP49" s="106"/>
      <c r="CQ49" s="106"/>
      <c r="CR49" s="106"/>
      <c r="CS49" s="106"/>
      <c r="CT49" s="106"/>
      <c r="CU49" s="106"/>
      <c r="CV49" s="106"/>
      <c r="CW49" s="106"/>
      <c r="CX49" s="106"/>
      <c r="CY49" s="106"/>
      <c r="CZ49" s="106"/>
      <c r="DA49" s="106"/>
      <c r="DB49" s="37"/>
      <c r="DC49" s="37"/>
      <c r="DD49" s="37"/>
      <c r="DE49" s="37"/>
      <c r="DF49" s="37"/>
      <c r="DG49" s="37"/>
      <c r="DH49" s="37"/>
      <c r="DI49" s="37"/>
      <c r="DJ49" s="37"/>
      <c r="DK49" s="37"/>
      <c r="DL49" s="37"/>
      <c r="DM49" s="37"/>
      <c r="DN49" s="37"/>
    </row>
    <row r="50" s="32" customFormat="true" ht="15.75" hidden="false" customHeight="true" outlineLevel="0" collapsed="false">
      <c r="A50" s="32" t="n">
        <v>1</v>
      </c>
      <c r="AC50" s="32" t="n">
        <v>1</v>
      </c>
      <c r="AL50" s="148" t="str">
        <f aca="false">IF(A50=1," ",SUM(VLOOKUP(A50,Equipment,3,FALSE())*AC50))</f>
        <v> </v>
      </c>
      <c r="AM50" s="148"/>
      <c r="AN50" s="148"/>
      <c r="AO50" s="148"/>
      <c r="AP50" s="148"/>
      <c r="AQ50" s="148"/>
      <c r="AR50" s="148"/>
      <c r="AS50" s="148"/>
      <c r="AT50" s="148"/>
      <c r="AV50" s="148" t="str">
        <f aca="false">IF(A50=1," ",SUM(VLOOKUP(A50,Equipment,5,FALSE())*AC50))</f>
        <v> </v>
      </c>
      <c r="AW50" s="148"/>
      <c r="AX50" s="148"/>
      <c r="AY50" s="148"/>
      <c r="AZ50" s="148"/>
      <c r="BA50" s="148"/>
      <c r="BB50" s="148"/>
      <c r="BC50" s="148"/>
      <c r="BD50" s="148"/>
      <c r="BF50" s="148"/>
      <c r="BG50" s="148"/>
      <c r="BH50" s="148"/>
      <c r="BI50" s="148"/>
      <c r="BJ50" s="148"/>
      <c r="BK50" s="148"/>
      <c r="BL50" s="148"/>
      <c r="BM50" s="148"/>
      <c r="BN50" s="148"/>
      <c r="BO50" s="148"/>
      <c r="BP50" s="148"/>
      <c r="BQ50" s="148"/>
      <c r="BS50" s="106" t="str">
        <f aca="false">VLOOKUP(A50,Equipment,6,FALSE())</f>
        <v> </v>
      </c>
      <c r="BT50" s="106"/>
      <c r="BU50" s="106"/>
      <c r="BV50" s="106"/>
      <c r="BW50" s="106"/>
      <c r="BX50" s="106"/>
      <c r="BY50" s="106"/>
      <c r="BZ50" s="106"/>
      <c r="CA50" s="106"/>
      <c r="CB50" s="106"/>
      <c r="CC50" s="106"/>
      <c r="CD50" s="106"/>
      <c r="CE50" s="106"/>
      <c r="CF50" s="106"/>
      <c r="CG50" s="106"/>
      <c r="CH50" s="106"/>
      <c r="CI50" s="106"/>
      <c r="CJ50" s="106"/>
      <c r="CK50" s="106"/>
      <c r="CL50" s="106"/>
      <c r="CM50" s="106"/>
      <c r="CN50" s="106"/>
      <c r="CO50" s="106"/>
      <c r="CP50" s="106"/>
      <c r="CQ50" s="106"/>
      <c r="CR50" s="106"/>
      <c r="CS50" s="106"/>
      <c r="CT50" s="106"/>
      <c r="CU50" s="106"/>
      <c r="CV50" s="106"/>
      <c r="CW50" s="106"/>
      <c r="CX50" s="106"/>
      <c r="CY50" s="106"/>
      <c r="CZ50" s="106"/>
      <c r="DA50" s="106"/>
      <c r="DB50" s="37"/>
      <c r="DC50" s="37"/>
      <c r="DD50" s="37"/>
      <c r="DE50" s="37"/>
      <c r="DF50" s="37"/>
      <c r="DG50" s="37"/>
      <c r="DH50" s="37"/>
      <c r="DI50" s="37"/>
      <c r="DJ50" s="37"/>
      <c r="DK50" s="37"/>
      <c r="DL50" s="37"/>
      <c r="DM50" s="37"/>
      <c r="DN50" s="37"/>
    </row>
    <row r="51" s="32" customFormat="true" ht="15.75" hidden="false" customHeight="true" outlineLevel="0" collapsed="false">
      <c r="A51" s="32" t="n">
        <v>1</v>
      </c>
      <c r="AC51" s="32" t="n">
        <v>1</v>
      </c>
      <c r="AL51" s="148" t="str">
        <f aca="false">IF(A51=1," ",SUM(VLOOKUP(A51,Equipment,3,FALSE())*AC51))</f>
        <v> </v>
      </c>
      <c r="AM51" s="148"/>
      <c r="AN51" s="148"/>
      <c r="AO51" s="148"/>
      <c r="AP51" s="148"/>
      <c r="AQ51" s="148"/>
      <c r="AR51" s="148"/>
      <c r="AS51" s="148"/>
      <c r="AT51" s="148"/>
      <c r="AV51" s="148" t="str">
        <f aca="false">IF(A51=1," ",SUM(VLOOKUP(A51,Equipment,5,FALSE())*AC51))</f>
        <v> </v>
      </c>
      <c r="AW51" s="148"/>
      <c r="AX51" s="148"/>
      <c r="AY51" s="148"/>
      <c r="AZ51" s="148"/>
      <c r="BA51" s="148"/>
      <c r="BB51" s="148"/>
      <c r="BC51" s="148"/>
      <c r="BD51" s="148"/>
      <c r="BF51" s="148"/>
      <c r="BG51" s="148"/>
      <c r="BH51" s="148"/>
      <c r="BI51" s="148"/>
      <c r="BJ51" s="148"/>
      <c r="BK51" s="148"/>
      <c r="BL51" s="148"/>
      <c r="BM51" s="148"/>
      <c r="BN51" s="148"/>
      <c r="BO51" s="148"/>
      <c r="BP51" s="148"/>
      <c r="BQ51" s="148"/>
      <c r="BS51" s="106" t="str">
        <f aca="false">VLOOKUP(A51,Equipment,6,FALSE())</f>
        <v> </v>
      </c>
      <c r="BT51" s="106"/>
      <c r="BU51" s="106"/>
      <c r="BV51" s="106"/>
      <c r="BW51" s="106"/>
      <c r="BX51" s="106"/>
      <c r="BY51" s="106"/>
      <c r="BZ51" s="106"/>
      <c r="CA51" s="106"/>
      <c r="CB51" s="106"/>
      <c r="CC51" s="106"/>
      <c r="CD51" s="106"/>
      <c r="CE51" s="106"/>
      <c r="CF51" s="106"/>
      <c r="CG51" s="106"/>
      <c r="CH51" s="106"/>
      <c r="CI51" s="106"/>
      <c r="CJ51" s="106"/>
      <c r="CK51" s="106"/>
      <c r="CL51" s="106"/>
      <c r="CM51" s="106"/>
      <c r="CN51" s="106"/>
      <c r="CO51" s="106"/>
      <c r="CP51" s="106"/>
      <c r="CQ51" s="106"/>
      <c r="CR51" s="106"/>
      <c r="CS51" s="106"/>
      <c r="CT51" s="106"/>
      <c r="CU51" s="106"/>
      <c r="CV51" s="106"/>
      <c r="CW51" s="106"/>
      <c r="CX51" s="106"/>
      <c r="CY51" s="106"/>
      <c r="CZ51" s="106"/>
      <c r="DA51" s="106"/>
      <c r="DB51" s="37"/>
      <c r="DC51" s="37"/>
      <c r="DD51" s="37"/>
      <c r="DE51" s="37"/>
      <c r="DF51" s="37"/>
      <c r="DG51" s="37"/>
      <c r="DH51" s="37"/>
      <c r="DI51" s="37"/>
      <c r="DJ51" s="37"/>
      <c r="DK51" s="37"/>
      <c r="DL51" s="37"/>
      <c r="DM51" s="37"/>
      <c r="DN51" s="37"/>
    </row>
    <row r="52" s="32" customFormat="true" ht="15.75" hidden="false" customHeight="true" outlineLevel="0" collapsed="false">
      <c r="A52" s="32" t="n">
        <v>1</v>
      </c>
      <c r="AC52" s="32" t="n">
        <v>1</v>
      </c>
      <c r="AL52" s="148" t="str">
        <f aca="false">IF(A52=1," ",SUM(VLOOKUP(A52,Equipment,3,FALSE())*AC52))</f>
        <v> </v>
      </c>
      <c r="AM52" s="148"/>
      <c r="AN52" s="148"/>
      <c r="AO52" s="148"/>
      <c r="AP52" s="148"/>
      <c r="AQ52" s="148"/>
      <c r="AR52" s="148"/>
      <c r="AS52" s="148"/>
      <c r="AT52" s="148"/>
      <c r="AV52" s="148" t="str">
        <f aca="false">IF(A52=1," ",SUM(VLOOKUP(A52,Equipment,5,FALSE())*AC52))</f>
        <v> </v>
      </c>
      <c r="AW52" s="148"/>
      <c r="AX52" s="148"/>
      <c r="AY52" s="148"/>
      <c r="AZ52" s="148"/>
      <c r="BA52" s="148"/>
      <c r="BB52" s="148"/>
      <c r="BC52" s="148"/>
      <c r="BD52" s="148"/>
      <c r="BF52" s="148"/>
      <c r="BG52" s="148"/>
      <c r="BH52" s="148"/>
      <c r="BI52" s="148"/>
      <c r="BJ52" s="148"/>
      <c r="BK52" s="148"/>
      <c r="BL52" s="148"/>
      <c r="BM52" s="148"/>
      <c r="BN52" s="148"/>
      <c r="BO52" s="148"/>
      <c r="BP52" s="148"/>
      <c r="BQ52" s="148"/>
      <c r="BS52" s="106" t="str">
        <f aca="false">VLOOKUP(A52,Equipment,6,FALSE())</f>
        <v> </v>
      </c>
      <c r="BT52" s="106"/>
      <c r="BU52" s="106"/>
      <c r="BV52" s="106"/>
      <c r="BW52" s="106"/>
      <c r="BX52" s="106"/>
      <c r="BY52" s="106"/>
      <c r="BZ52" s="106"/>
      <c r="CA52" s="106"/>
      <c r="CB52" s="106"/>
      <c r="CC52" s="106"/>
      <c r="CD52" s="106"/>
      <c r="CE52" s="106"/>
      <c r="CF52" s="106"/>
      <c r="CG52" s="106"/>
      <c r="CH52" s="106"/>
      <c r="CI52" s="106"/>
      <c r="CJ52" s="106"/>
      <c r="CK52" s="106"/>
      <c r="CL52" s="106"/>
      <c r="CM52" s="106"/>
      <c r="CN52" s="106"/>
      <c r="CO52" s="106"/>
      <c r="CP52" s="106"/>
      <c r="CQ52" s="106"/>
      <c r="CR52" s="106"/>
      <c r="CS52" s="106"/>
      <c r="CT52" s="106"/>
      <c r="CU52" s="106"/>
      <c r="CV52" s="106"/>
      <c r="CW52" s="106"/>
      <c r="CX52" s="106"/>
      <c r="CY52" s="106"/>
      <c r="CZ52" s="106"/>
      <c r="DA52" s="106"/>
      <c r="DB52" s="37"/>
      <c r="DC52" s="37"/>
      <c r="DD52" s="37"/>
      <c r="DE52" s="37"/>
      <c r="DF52" s="37"/>
      <c r="DG52" s="37"/>
      <c r="DH52" s="37"/>
      <c r="DI52" s="37"/>
      <c r="DJ52" s="37"/>
      <c r="DK52" s="37"/>
      <c r="DL52" s="37"/>
      <c r="DM52" s="37"/>
      <c r="DN52" s="37"/>
    </row>
    <row r="53" s="32" customFormat="true" ht="15.75" hidden="false" customHeight="true" outlineLevel="0" collapsed="false">
      <c r="A53" s="32" t="n">
        <v>1</v>
      </c>
      <c r="AC53" s="32" t="n">
        <v>1</v>
      </c>
      <c r="AL53" s="148" t="str">
        <f aca="false">IF(A53=1," ",SUM(VLOOKUP(A53,Equipment,3,FALSE())*AC53))</f>
        <v> </v>
      </c>
      <c r="AM53" s="148"/>
      <c r="AN53" s="148"/>
      <c r="AO53" s="148"/>
      <c r="AP53" s="148"/>
      <c r="AQ53" s="148"/>
      <c r="AR53" s="148"/>
      <c r="AS53" s="148"/>
      <c r="AT53" s="148"/>
      <c r="AV53" s="148" t="str">
        <f aca="false">IF(A53=1," ",SUM(VLOOKUP(A53,Equipment,5,FALSE())*AC53))</f>
        <v> </v>
      </c>
      <c r="AW53" s="148"/>
      <c r="AX53" s="148"/>
      <c r="AY53" s="148"/>
      <c r="AZ53" s="148"/>
      <c r="BA53" s="148"/>
      <c r="BB53" s="148"/>
      <c r="BC53" s="148"/>
      <c r="BD53" s="148"/>
      <c r="BF53" s="148"/>
      <c r="BG53" s="148"/>
      <c r="BH53" s="148"/>
      <c r="BI53" s="148"/>
      <c r="BJ53" s="148"/>
      <c r="BK53" s="148"/>
      <c r="BL53" s="148"/>
      <c r="BM53" s="148"/>
      <c r="BN53" s="148"/>
      <c r="BO53" s="148"/>
      <c r="BP53" s="148"/>
      <c r="BQ53" s="148"/>
      <c r="BS53" s="106" t="str">
        <f aca="false">VLOOKUP(A53,Equipment,6,FALSE())</f>
        <v> </v>
      </c>
      <c r="BT53" s="106"/>
      <c r="BU53" s="106"/>
      <c r="BV53" s="106"/>
      <c r="BW53" s="106"/>
      <c r="BX53" s="106"/>
      <c r="BY53" s="106"/>
      <c r="BZ53" s="106"/>
      <c r="CA53" s="106"/>
      <c r="CB53" s="106"/>
      <c r="CC53" s="106"/>
      <c r="CD53" s="106"/>
      <c r="CE53" s="106"/>
      <c r="CF53" s="106"/>
      <c r="CG53" s="106"/>
      <c r="CH53" s="106"/>
      <c r="CI53" s="106"/>
      <c r="CJ53" s="106"/>
      <c r="CK53" s="106"/>
      <c r="CL53" s="106"/>
      <c r="CM53" s="106"/>
      <c r="CN53" s="106"/>
      <c r="CO53" s="106"/>
      <c r="CP53" s="106"/>
      <c r="CQ53" s="106"/>
      <c r="CR53" s="106"/>
      <c r="CS53" s="106"/>
      <c r="CT53" s="106"/>
      <c r="CU53" s="106"/>
      <c r="CV53" s="106"/>
      <c r="CW53" s="106"/>
      <c r="CX53" s="106"/>
      <c r="CY53" s="106"/>
      <c r="CZ53" s="106"/>
      <c r="DA53" s="106"/>
      <c r="DB53" s="37"/>
      <c r="DC53" s="37"/>
      <c r="DD53" s="37"/>
      <c r="DE53" s="37"/>
      <c r="DF53" s="37"/>
      <c r="DG53" s="37"/>
      <c r="DH53" s="37"/>
      <c r="DI53" s="37"/>
      <c r="DJ53" s="37"/>
      <c r="DK53" s="37"/>
      <c r="DL53" s="37"/>
      <c r="DM53" s="37"/>
      <c r="DN53" s="37"/>
    </row>
    <row r="54" s="32" customFormat="true" ht="15.75" hidden="false" customHeight="true" outlineLevel="0" collapsed="false">
      <c r="A54" s="32" t="n">
        <v>1</v>
      </c>
      <c r="AC54" s="32" t="n">
        <v>1</v>
      </c>
      <c r="AL54" s="148" t="str">
        <f aca="false">IF(A54=1," ",SUM(VLOOKUP(A54,Equipment,3,FALSE())*AC54))</f>
        <v> </v>
      </c>
      <c r="AM54" s="148"/>
      <c r="AN54" s="148"/>
      <c r="AO54" s="148"/>
      <c r="AP54" s="148"/>
      <c r="AQ54" s="148"/>
      <c r="AR54" s="148"/>
      <c r="AS54" s="148"/>
      <c r="AT54" s="148"/>
      <c r="AV54" s="148" t="str">
        <f aca="false">IF(A54=1," ",SUM(VLOOKUP(A54,Equipment,5,FALSE())*AC54))</f>
        <v> </v>
      </c>
      <c r="AW54" s="148"/>
      <c r="AX54" s="148"/>
      <c r="AY54" s="148"/>
      <c r="AZ54" s="148"/>
      <c r="BA54" s="148"/>
      <c r="BB54" s="148"/>
      <c r="BC54" s="148"/>
      <c r="BD54" s="148"/>
      <c r="BF54" s="148"/>
      <c r="BG54" s="148"/>
      <c r="BH54" s="148"/>
      <c r="BI54" s="148"/>
      <c r="BJ54" s="148"/>
      <c r="BK54" s="148"/>
      <c r="BL54" s="148"/>
      <c r="BM54" s="148"/>
      <c r="BN54" s="148"/>
      <c r="BO54" s="148"/>
      <c r="BP54" s="148"/>
      <c r="BQ54" s="148"/>
      <c r="BS54" s="106" t="str">
        <f aca="false">VLOOKUP(A54,Equipment,6,FALSE())</f>
        <v> </v>
      </c>
      <c r="BT54" s="106"/>
      <c r="BU54" s="106"/>
      <c r="BV54" s="106"/>
      <c r="BW54" s="106"/>
      <c r="BX54" s="106"/>
      <c r="BY54" s="106"/>
      <c r="BZ54" s="106"/>
      <c r="CA54" s="106"/>
      <c r="CB54" s="106"/>
      <c r="CC54" s="106"/>
      <c r="CD54" s="106"/>
      <c r="CE54" s="106"/>
      <c r="CF54" s="106"/>
      <c r="CG54" s="106"/>
      <c r="CH54" s="106"/>
      <c r="CI54" s="106"/>
      <c r="CJ54" s="106"/>
      <c r="CK54" s="106"/>
      <c r="CL54" s="106"/>
      <c r="CM54" s="106"/>
      <c r="CN54" s="106"/>
      <c r="CO54" s="106"/>
      <c r="CP54" s="106"/>
      <c r="CQ54" s="106"/>
      <c r="CR54" s="106"/>
      <c r="CS54" s="106"/>
      <c r="CT54" s="106"/>
      <c r="CU54" s="106"/>
      <c r="CV54" s="106"/>
      <c r="CW54" s="106"/>
      <c r="CX54" s="106"/>
      <c r="CY54" s="106"/>
      <c r="CZ54" s="106"/>
      <c r="DA54" s="106"/>
      <c r="DB54" s="37"/>
      <c r="DC54" s="37"/>
      <c r="DD54" s="37"/>
      <c r="DE54" s="37"/>
      <c r="DF54" s="37"/>
      <c r="DG54" s="37"/>
      <c r="DH54" s="37"/>
      <c r="DI54" s="37"/>
      <c r="DJ54" s="37"/>
      <c r="DK54" s="37"/>
      <c r="DL54" s="37"/>
      <c r="DM54" s="37"/>
      <c r="DN54" s="37"/>
    </row>
    <row r="55" s="32" customFormat="true" ht="15.75" hidden="false" customHeight="true" outlineLevel="0" collapsed="false"/>
    <row r="56" s="32" customFormat="true" ht="15.75" hidden="false" customHeight="true" outlineLevel="0" collapsed="false"/>
    <row r="57" s="32" customFormat="true" ht="15.75" hidden="false" customHeight="true" outlineLevel="0" collapsed="false"/>
    <row r="58" s="32" customFormat="true" ht="15.75" hidden="false" customHeight="true" outlineLevel="0" collapsed="false"/>
    <row r="59" s="32" customFormat="true" ht="15.75" hidden="false" customHeight="true" outlineLevel="0" collapsed="false"/>
    <row r="60" s="152" customFormat="true" ht="15.75" hidden="false" customHeight="true" outlineLevel="0" collapsed="false"/>
    <row r="61" s="152" customFormat="true" ht="15.75" hidden="false" customHeight="true" outlineLevel="0" collapsed="false"/>
  </sheetData>
  <mergeCells count="166">
    <mergeCell ref="A1:J1"/>
    <mergeCell ref="K1:T1"/>
    <mergeCell ref="BD1:CC1"/>
    <mergeCell ref="CE1:CM1"/>
    <mergeCell ref="A2:J2"/>
    <mergeCell ref="K2:T2"/>
    <mergeCell ref="A3:J3"/>
    <mergeCell ref="K3:T3"/>
    <mergeCell ref="A5:CM5"/>
    <mergeCell ref="A7:AB7"/>
    <mergeCell ref="AD7:AO7"/>
    <mergeCell ref="AQ7:AV7"/>
    <mergeCell ref="AX7:BF7"/>
    <mergeCell ref="BH7:BU7"/>
    <mergeCell ref="BW7:CE7"/>
    <mergeCell ref="CG7:CM7"/>
    <mergeCell ref="AD9:AO9"/>
    <mergeCell ref="AQ9:AV9"/>
    <mergeCell ref="AX9:BF9"/>
    <mergeCell ref="BH9:BU9"/>
    <mergeCell ref="BW9:CE9"/>
    <mergeCell ref="CG9:CM9"/>
    <mergeCell ref="AD10:AO10"/>
    <mergeCell ref="AQ10:AV10"/>
    <mergeCell ref="AX10:BF10"/>
    <mergeCell ref="BH10:BU10"/>
    <mergeCell ref="BW10:CE10"/>
    <mergeCell ref="CG10:CM10"/>
    <mergeCell ref="AD11:AO11"/>
    <mergeCell ref="AQ11:AV11"/>
    <mergeCell ref="AX11:BF11"/>
    <mergeCell ref="BH11:BU11"/>
    <mergeCell ref="BW11:CE11"/>
    <mergeCell ref="CG11:CM11"/>
    <mergeCell ref="AD12:AO12"/>
    <mergeCell ref="AQ12:AV12"/>
    <mergeCell ref="AX12:BF12"/>
    <mergeCell ref="BH12:BU12"/>
    <mergeCell ref="BW12:CE12"/>
    <mergeCell ref="CG12:CM12"/>
    <mergeCell ref="AD13:AO13"/>
    <mergeCell ref="AQ13:AV13"/>
    <mergeCell ref="AX13:BF13"/>
    <mergeCell ref="BH13:BU13"/>
    <mergeCell ref="BW13:CE13"/>
    <mergeCell ref="CG13:CM13"/>
    <mergeCell ref="A16:CM16"/>
    <mergeCell ref="A18:AB18"/>
    <mergeCell ref="AE18:AJ18"/>
    <mergeCell ref="AL18:AT18"/>
    <mergeCell ref="AV18:BD18"/>
    <mergeCell ref="BF18:BN18"/>
    <mergeCell ref="BP18:BV18"/>
    <mergeCell ref="AE20:AJ20"/>
    <mergeCell ref="AL20:AT20"/>
    <mergeCell ref="AV20:BD20"/>
    <mergeCell ref="BF20:BN20"/>
    <mergeCell ref="BP20:BV20"/>
    <mergeCell ref="A23:DA23"/>
    <mergeCell ref="A25:AB25"/>
    <mergeCell ref="AE25:AJ25"/>
    <mergeCell ref="AL25:AQ25"/>
    <mergeCell ref="AS25:AX25"/>
    <mergeCell ref="AZ25:BE25"/>
    <mergeCell ref="BG25:BL25"/>
    <mergeCell ref="BN25:BS25"/>
    <mergeCell ref="BU25:DA25"/>
    <mergeCell ref="AE27:AJ27"/>
    <mergeCell ref="AL27:AQ27"/>
    <mergeCell ref="AS27:AX27"/>
    <mergeCell ref="AZ27:BE27"/>
    <mergeCell ref="BG27:BL27"/>
    <mergeCell ref="BN27:BS27"/>
    <mergeCell ref="AE28:AJ28"/>
    <mergeCell ref="AL28:AQ28"/>
    <mergeCell ref="AS28:AX28"/>
    <mergeCell ref="AZ28:BE28"/>
    <mergeCell ref="BG28:BL28"/>
    <mergeCell ref="BN28:BS28"/>
    <mergeCell ref="A31:DA31"/>
    <mergeCell ref="A33:AB33"/>
    <mergeCell ref="AD33:AJ33"/>
    <mergeCell ref="AL33:AT33"/>
    <mergeCell ref="AV33:BD33"/>
    <mergeCell ref="BF33:BQ33"/>
    <mergeCell ref="BS33:DA33"/>
    <mergeCell ref="AL35:AT35"/>
    <mergeCell ref="AV35:BD35"/>
    <mergeCell ref="BF35:BQ35"/>
    <mergeCell ref="BS35:DA35"/>
    <mergeCell ref="AL36:AT36"/>
    <mergeCell ref="AV36:BD36"/>
    <mergeCell ref="BF36:BQ36"/>
    <mergeCell ref="BS36:DA36"/>
    <mergeCell ref="AL37:AT37"/>
    <mergeCell ref="AV37:BD37"/>
    <mergeCell ref="BF37:BQ37"/>
    <mergeCell ref="BS37:DA37"/>
    <mergeCell ref="AL38:AT38"/>
    <mergeCell ref="AV38:BD38"/>
    <mergeCell ref="BF38:BQ38"/>
    <mergeCell ref="BS38:DA38"/>
    <mergeCell ref="AL39:AT39"/>
    <mergeCell ref="AV39:BD39"/>
    <mergeCell ref="BF39:BQ39"/>
    <mergeCell ref="BS39:DA39"/>
    <mergeCell ref="AL40:AT40"/>
    <mergeCell ref="AV40:BD40"/>
    <mergeCell ref="BF40:BQ40"/>
    <mergeCell ref="BS40:DA40"/>
    <mergeCell ref="AL41:AT41"/>
    <mergeCell ref="AV41:BD41"/>
    <mergeCell ref="BF41:BQ41"/>
    <mergeCell ref="BS41:DA41"/>
    <mergeCell ref="AL42:AT42"/>
    <mergeCell ref="AV42:BD42"/>
    <mergeCell ref="BF42:BQ42"/>
    <mergeCell ref="BS42:DA42"/>
    <mergeCell ref="AL43:AT43"/>
    <mergeCell ref="AV43:BD43"/>
    <mergeCell ref="BF43:BQ43"/>
    <mergeCell ref="BS43:DA43"/>
    <mergeCell ref="AL44:AT44"/>
    <mergeCell ref="AV44:BD44"/>
    <mergeCell ref="BF44:BQ44"/>
    <mergeCell ref="BS44:DA44"/>
    <mergeCell ref="AL45:AT45"/>
    <mergeCell ref="AV45:BD45"/>
    <mergeCell ref="BF45:BQ45"/>
    <mergeCell ref="BS45:DA45"/>
    <mergeCell ref="AL46:AT46"/>
    <mergeCell ref="AV46:BD46"/>
    <mergeCell ref="BF46:BQ46"/>
    <mergeCell ref="BS46:DA46"/>
    <mergeCell ref="AL47:AT47"/>
    <mergeCell ref="AV47:BD47"/>
    <mergeCell ref="BF47:BQ47"/>
    <mergeCell ref="BS47:DA47"/>
    <mergeCell ref="AL48:AT48"/>
    <mergeCell ref="AV48:BD48"/>
    <mergeCell ref="BF48:BQ48"/>
    <mergeCell ref="BS48:DA48"/>
    <mergeCell ref="AL49:AT49"/>
    <mergeCell ref="AV49:BD49"/>
    <mergeCell ref="BF49:BQ49"/>
    <mergeCell ref="BS49:DA49"/>
    <mergeCell ref="AL50:AT50"/>
    <mergeCell ref="AV50:BD50"/>
    <mergeCell ref="BF50:BQ50"/>
    <mergeCell ref="BS50:DA50"/>
    <mergeCell ref="AL51:AT51"/>
    <mergeCell ref="AV51:BD51"/>
    <mergeCell ref="BF51:BQ51"/>
    <mergeCell ref="BS51:DA51"/>
    <mergeCell ref="AL52:AT52"/>
    <mergeCell ref="AV52:BD52"/>
    <mergeCell ref="BF52:BQ52"/>
    <mergeCell ref="BS52:DA52"/>
    <mergeCell ref="AL53:AT53"/>
    <mergeCell ref="AV53:BD53"/>
    <mergeCell ref="BF53:BQ53"/>
    <mergeCell ref="BS53:DA53"/>
    <mergeCell ref="AL54:AT54"/>
    <mergeCell ref="AV54:BD54"/>
    <mergeCell ref="BF54:BQ54"/>
    <mergeCell ref="BS54:DA54"/>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8.Reset_Equipment">
                <anchor moveWithCells="true" sizeWithCells="false">
                  <from>
                    <xdr:col>1</xdr:col>
                    <xdr:colOff>10080</xdr:colOff>
                    <xdr:row>4</xdr:row>
                    <xdr:rowOff>28800</xdr:rowOff>
                  </from>
                  <to>
                    <xdr:col>19</xdr:col>
                    <xdr:colOff>10080</xdr:colOff>
                    <xdr:row>5</xdr:row>
                    <xdr:rowOff>-38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36"/>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pane xSplit="0" ySplit="2" topLeftCell="BM119" activePane="bottomLeft" state="frozen"/>
      <selection pane="topLeft" activeCell="N1" activeCellId="0" sqref="N1"/>
      <selection pane="bottomLeft" activeCell="T3" activeCellId="0" sqref="T3:T1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3.99"/>
    <col collapsed="false" customWidth="true" hidden="false" outlineLevel="0" max="3" min="3" style="0" width="10.99"/>
    <col collapsed="false" customWidth="true" hidden="false" outlineLevel="0" max="8" min="4" style="0" width="9.7"/>
    <col collapsed="false" customWidth="true" hidden="false" outlineLevel="0" max="10" min="9" style="0" width="4.7"/>
    <col collapsed="false" customWidth="true" hidden="false" outlineLevel="0" max="11" min="11" style="0" width="22.85"/>
    <col collapsed="false" customWidth="true" hidden="false" outlineLevel="0" max="12" min="12" style="0" width="5.71"/>
    <col collapsed="false" customWidth="true" hidden="false" outlineLevel="0" max="13" min="13" style="0" width="6.56"/>
    <col collapsed="false" customWidth="true" hidden="false" outlineLevel="0" max="15" min="14" style="0" width="5.71"/>
    <col collapsed="false" customWidth="true" hidden="false" outlineLevel="0" max="16" min="16" style="0" width="6.56"/>
    <col collapsed="false" customWidth="true" hidden="false" outlineLevel="0" max="17" min="17" style="0" width="6.99"/>
    <col collapsed="false" customWidth="true" hidden="false" outlineLevel="0" max="18" min="18" style="0" width="37.14"/>
    <col collapsed="false" customWidth="true" hidden="false" outlineLevel="0" max="20" min="19" style="0" width="4.7"/>
    <col collapsed="false" customWidth="true" hidden="false" outlineLevel="0" max="21" min="21" style="0" width="25.7"/>
    <col collapsed="false" customWidth="true" hidden="false" outlineLevel="0" max="22" min="22" style="0" width="6.99"/>
    <col collapsed="false" customWidth="true" hidden="false" outlineLevel="0" max="23" min="23" style="0" width="4.56"/>
    <col collapsed="false" customWidth="true" hidden="false" outlineLevel="0" max="24" min="24" style="0" width="6.99"/>
    <col collapsed="false" customWidth="true" hidden="false" outlineLevel="0" max="25" min="25" style="0" width="54.13"/>
  </cols>
  <sheetData>
    <row r="1" customFormat="false" ht="25.5" hidden="false" customHeight="false" outlineLevel="0" collapsed="false">
      <c r="A1" s="153"/>
      <c r="B1" s="154" t="s">
        <v>1186</v>
      </c>
      <c r="C1" s="154"/>
      <c r="D1" s="154"/>
      <c r="E1" s="154"/>
      <c r="F1" s="154"/>
      <c r="G1" s="154"/>
      <c r="H1" s="154"/>
      <c r="I1" s="153"/>
      <c r="K1" s="154" t="s">
        <v>1207</v>
      </c>
      <c r="L1" s="154"/>
      <c r="M1" s="154"/>
      <c r="N1" s="154"/>
      <c r="O1" s="154"/>
      <c r="P1" s="154"/>
      <c r="Q1" s="154"/>
      <c r="R1" s="154"/>
      <c r="U1" s="154" t="s">
        <v>1203</v>
      </c>
      <c r="V1" s="154"/>
      <c r="W1" s="154"/>
      <c r="X1" s="154"/>
      <c r="Y1" s="154"/>
    </row>
    <row r="2" customFormat="false" ht="13.5" hidden="false" customHeight="false" outlineLevel="0" collapsed="false">
      <c r="B2" s="155" t="s">
        <v>1208</v>
      </c>
      <c r="C2" s="155" t="s">
        <v>1188</v>
      </c>
      <c r="D2" s="155" t="s">
        <v>1209</v>
      </c>
      <c r="E2" s="155" t="s">
        <v>1210</v>
      </c>
      <c r="F2" s="155" t="s">
        <v>1190</v>
      </c>
      <c r="G2" s="155" t="s">
        <v>1191</v>
      </c>
      <c r="H2" s="155" t="s">
        <v>1170</v>
      </c>
      <c r="I2" s="156"/>
      <c r="K2" s="157" t="s">
        <v>1211</v>
      </c>
      <c r="L2" s="157" t="s">
        <v>1212</v>
      </c>
      <c r="M2" s="157" t="s">
        <v>1213</v>
      </c>
      <c r="N2" s="157" t="s">
        <v>1214</v>
      </c>
      <c r="O2" s="157" t="s">
        <v>1215</v>
      </c>
      <c r="P2" s="157" t="s">
        <v>1172</v>
      </c>
      <c r="Q2" s="157" t="s">
        <v>1216</v>
      </c>
      <c r="R2" s="157" t="s">
        <v>1217</v>
      </c>
      <c r="U2" s="158" t="s">
        <v>1218</v>
      </c>
      <c r="V2" s="158" t="s">
        <v>1189</v>
      </c>
      <c r="W2" s="158" t="s">
        <v>1219</v>
      </c>
      <c r="X2" s="158" t="s">
        <v>69</v>
      </c>
      <c r="Y2" s="159" t="s">
        <v>1206</v>
      </c>
    </row>
    <row r="3" customFormat="false" ht="12.75" hidden="false" customHeight="false" outlineLevel="0" collapsed="false">
      <c r="A3" s="0" t="n">
        <v>1</v>
      </c>
      <c r="B3" s="160" t="s">
        <v>1220</v>
      </c>
      <c r="C3" s="161" t="s">
        <v>93</v>
      </c>
      <c r="D3" s="161" t="s">
        <v>93</v>
      </c>
      <c r="E3" s="161" t="s">
        <v>93</v>
      </c>
      <c r="F3" s="161" t="s">
        <v>93</v>
      </c>
      <c r="G3" s="161" t="s">
        <v>93</v>
      </c>
      <c r="H3" s="162" t="s">
        <v>93</v>
      </c>
      <c r="I3" s="163"/>
      <c r="J3" s="0" t="n">
        <v>1</v>
      </c>
      <c r="K3" s="160" t="s">
        <v>1221</v>
      </c>
      <c r="L3" s="161" t="s">
        <v>93</v>
      </c>
      <c r="M3" s="161" t="s">
        <v>93</v>
      </c>
      <c r="N3" s="161" t="s">
        <v>93</v>
      </c>
      <c r="O3" s="161" t="s">
        <v>93</v>
      </c>
      <c r="P3" s="161" t="s">
        <v>93</v>
      </c>
      <c r="Q3" s="161" t="s">
        <v>93</v>
      </c>
      <c r="R3" s="162" t="s">
        <v>93</v>
      </c>
      <c r="T3" s="0" t="n">
        <v>1</v>
      </c>
      <c r="U3" s="164" t="s">
        <v>1222</v>
      </c>
      <c r="V3" s="165" t="s">
        <v>93</v>
      </c>
      <c r="W3" s="165" t="s">
        <v>93</v>
      </c>
      <c r="X3" s="166" t="s">
        <v>93</v>
      </c>
      <c r="Y3" s="167" t="s">
        <v>93</v>
      </c>
    </row>
    <row r="4" customFormat="false" ht="12.75" hidden="false" customHeight="false" outlineLevel="0" collapsed="false">
      <c r="A4" s="0" t="n">
        <v>2</v>
      </c>
      <c r="B4" s="168" t="s">
        <v>290</v>
      </c>
      <c r="C4" s="169" t="s">
        <v>93</v>
      </c>
      <c r="D4" s="169" t="s">
        <v>93</v>
      </c>
      <c r="E4" s="169" t="s">
        <v>93</v>
      </c>
      <c r="F4" s="169" t="s">
        <v>93</v>
      </c>
      <c r="G4" s="169" t="s">
        <v>93</v>
      </c>
      <c r="H4" s="170" t="s">
        <v>93</v>
      </c>
      <c r="I4" s="163"/>
      <c r="J4" s="0" t="n">
        <v>2</v>
      </c>
      <c r="K4" s="168" t="s">
        <v>290</v>
      </c>
      <c r="L4" s="169" t="s">
        <v>93</v>
      </c>
      <c r="M4" s="169" t="s">
        <v>93</v>
      </c>
      <c r="N4" s="169" t="s">
        <v>93</v>
      </c>
      <c r="O4" s="169" t="s">
        <v>93</v>
      </c>
      <c r="P4" s="169" t="s">
        <v>93</v>
      </c>
      <c r="Q4" s="169" t="s">
        <v>93</v>
      </c>
      <c r="R4" s="170" t="s">
        <v>93</v>
      </c>
      <c r="T4" s="0" t="n">
        <v>2</v>
      </c>
      <c r="U4" s="168" t="s">
        <v>290</v>
      </c>
      <c r="V4" s="76" t="s">
        <v>93</v>
      </c>
      <c r="W4" s="76" t="s">
        <v>93</v>
      </c>
      <c r="X4" s="132" t="s">
        <v>93</v>
      </c>
      <c r="Y4" s="171" t="s">
        <v>93</v>
      </c>
    </row>
    <row r="5" customFormat="false" ht="12.75" hidden="false" customHeight="false" outlineLevel="0" collapsed="false">
      <c r="A5" s="0" t="n">
        <v>3</v>
      </c>
      <c r="B5" s="172" t="s">
        <v>1223</v>
      </c>
      <c r="C5" s="173"/>
      <c r="D5" s="173"/>
      <c r="E5" s="173"/>
      <c r="F5" s="173"/>
      <c r="G5" s="173"/>
      <c r="H5" s="174"/>
      <c r="I5" s="163"/>
      <c r="J5" s="0" t="n">
        <v>3</v>
      </c>
      <c r="K5" s="175" t="s">
        <v>1224</v>
      </c>
      <c r="L5" s="176" t="n">
        <v>120</v>
      </c>
      <c r="M5" s="176" t="n">
        <v>20</v>
      </c>
      <c r="N5" s="176" t="n">
        <v>3</v>
      </c>
      <c r="O5" s="176" t="n">
        <v>2</v>
      </c>
      <c r="P5" s="177" t="n">
        <v>0.1</v>
      </c>
      <c r="Q5" s="176" t="n">
        <v>1000</v>
      </c>
      <c r="R5" s="178"/>
      <c r="T5" s="0" t="n">
        <v>3</v>
      </c>
      <c r="U5" s="179" t="s">
        <v>1225</v>
      </c>
      <c r="V5" s="77"/>
      <c r="W5" s="77"/>
      <c r="X5" s="180"/>
      <c r="Y5" s="181"/>
    </row>
    <row r="6" customFormat="false" ht="12.75" hidden="false" customHeight="false" outlineLevel="0" collapsed="false">
      <c r="A6" s="0" t="n">
        <v>4</v>
      </c>
      <c r="B6" s="175" t="s">
        <v>1226</v>
      </c>
      <c r="C6" s="182" t="s">
        <v>1227</v>
      </c>
      <c r="D6" s="183" t="s">
        <v>1216</v>
      </c>
      <c r="E6" s="184" t="n">
        <v>1.5</v>
      </c>
      <c r="F6" s="183" t="s">
        <v>1228</v>
      </c>
      <c r="G6" s="183" t="s">
        <v>1228</v>
      </c>
      <c r="H6" s="185" t="s">
        <v>1229</v>
      </c>
      <c r="I6" s="186"/>
      <c r="J6" s="0" t="n">
        <v>4</v>
      </c>
      <c r="K6" s="175" t="s">
        <v>1230</v>
      </c>
      <c r="L6" s="176" t="n">
        <v>60</v>
      </c>
      <c r="M6" s="176" t="n">
        <v>20</v>
      </c>
      <c r="N6" s="176" t="n">
        <v>3</v>
      </c>
      <c r="O6" s="176" t="n">
        <v>2</v>
      </c>
      <c r="P6" s="177" t="n">
        <v>0.1</v>
      </c>
      <c r="Q6" s="176" t="n">
        <v>1000</v>
      </c>
      <c r="R6" s="178"/>
      <c r="T6" s="0" t="n">
        <v>4</v>
      </c>
      <c r="U6" s="187" t="s">
        <v>1231</v>
      </c>
      <c r="V6" s="77" t="n">
        <v>0.1</v>
      </c>
      <c r="W6" s="77" t="n">
        <v>3</v>
      </c>
      <c r="X6" s="180" t="n">
        <v>10</v>
      </c>
      <c r="Y6" s="181" t="s">
        <v>1232</v>
      </c>
    </row>
    <row r="7" customFormat="false" ht="12.75" hidden="false" customHeight="false" outlineLevel="0" collapsed="false">
      <c r="A7" s="0" t="n">
        <v>5</v>
      </c>
      <c r="B7" s="175" t="s">
        <v>1233</v>
      </c>
      <c r="C7" s="182" t="s">
        <v>1234</v>
      </c>
      <c r="D7" s="183" t="s">
        <v>1216</v>
      </c>
      <c r="E7" s="184" t="n">
        <v>1.5</v>
      </c>
      <c r="F7" s="183" t="s">
        <v>1228</v>
      </c>
      <c r="G7" s="183" t="s">
        <v>1228</v>
      </c>
      <c r="H7" s="185" t="s">
        <v>1235</v>
      </c>
      <c r="I7" s="186"/>
      <c r="J7" s="0" t="n">
        <v>5</v>
      </c>
      <c r="K7" s="175" t="s">
        <v>1236</v>
      </c>
      <c r="L7" s="176" t="n">
        <v>150</v>
      </c>
      <c r="M7" s="176" t="n">
        <v>20</v>
      </c>
      <c r="N7" s="176" t="n">
        <v>3</v>
      </c>
      <c r="O7" s="176" t="n">
        <v>2</v>
      </c>
      <c r="P7" s="177" t="n">
        <v>0.08</v>
      </c>
      <c r="Q7" s="176" t="n">
        <v>1000</v>
      </c>
      <c r="R7" s="178"/>
      <c r="T7" s="0" t="n">
        <v>5</v>
      </c>
      <c r="U7" s="187" t="s">
        <v>1237</v>
      </c>
      <c r="V7" s="77" t="n">
        <v>0.1</v>
      </c>
      <c r="W7" s="77" t="n">
        <v>6</v>
      </c>
      <c r="X7" s="180" t="n">
        <v>10</v>
      </c>
      <c r="Y7" s="181" t="s">
        <v>1238</v>
      </c>
    </row>
    <row r="8" customFormat="false" ht="12.75" hidden="false" customHeight="false" outlineLevel="0" collapsed="false">
      <c r="A8" s="0" t="n">
        <v>6</v>
      </c>
      <c r="B8" s="175" t="s">
        <v>1239</v>
      </c>
      <c r="C8" s="182" t="s">
        <v>1240</v>
      </c>
      <c r="D8" s="183" t="s">
        <v>1216</v>
      </c>
      <c r="E8" s="184" t="n">
        <v>0.5</v>
      </c>
      <c r="F8" s="183" t="s">
        <v>1228</v>
      </c>
      <c r="G8" s="183" t="s">
        <v>1228</v>
      </c>
      <c r="H8" s="185" t="s">
        <v>1241</v>
      </c>
      <c r="I8" s="186"/>
      <c r="J8" s="0" t="n">
        <v>6</v>
      </c>
      <c r="K8" s="175" t="s">
        <v>1242</v>
      </c>
      <c r="L8" s="176" t="n">
        <v>240</v>
      </c>
      <c r="M8" s="176" t="n">
        <v>20</v>
      </c>
      <c r="N8" s="176" t="n">
        <v>3</v>
      </c>
      <c r="O8" s="176" t="n">
        <v>2</v>
      </c>
      <c r="P8" s="177" t="n">
        <v>0.1</v>
      </c>
      <c r="Q8" s="176" t="n">
        <v>4000</v>
      </c>
      <c r="R8" s="178"/>
      <c r="T8" s="0" t="n">
        <v>6</v>
      </c>
      <c r="U8" s="187" t="s">
        <v>1243</v>
      </c>
      <c r="V8" s="77" t="n">
        <v>0.1</v>
      </c>
      <c r="W8" s="77" t="n">
        <v>3</v>
      </c>
      <c r="X8" s="180" t="n">
        <v>10</v>
      </c>
      <c r="Y8" s="181" t="s">
        <v>1244</v>
      </c>
    </row>
    <row r="9" customFormat="false" ht="12.75" hidden="false" customHeight="false" outlineLevel="0" collapsed="false">
      <c r="A9" s="0" t="n">
        <v>7</v>
      </c>
      <c r="B9" s="175" t="s">
        <v>135</v>
      </c>
      <c r="C9" s="182" t="s">
        <v>1227</v>
      </c>
      <c r="D9" s="183" t="s">
        <v>1216</v>
      </c>
      <c r="E9" s="184" t="n">
        <v>0.25</v>
      </c>
      <c r="F9" s="183" t="s">
        <v>1228</v>
      </c>
      <c r="G9" s="183" t="s">
        <v>1228</v>
      </c>
      <c r="H9" s="185" t="s">
        <v>1245</v>
      </c>
      <c r="I9" s="186"/>
      <c r="J9" s="0" t="n">
        <v>7</v>
      </c>
      <c r="K9" s="175" t="s">
        <v>1246</v>
      </c>
      <c r="L9" s="176" t="n">
        <v>480</v>
      </c>
      <c r="M9" s="176" t="n">
        <v>20</v>
      </c>
      <c r="N9" s="176" t="n">
        <v>3</v>
      </c>
      <c r="O9" s="176" t="n">
        <v>2</v>
      </c>
      <c r="P9" s="177" t="n">
        <v>0.1</v>
      </c>
      <c r="Q9" s="176" t="n">
        <v>10000</v>
      </c>
      <c r="R9" s="178"/>
      <c r="T9" s="0" t="n">
        <v>7</v>
      </c>
      <c r="U9" s="179" t="s">
        <v>1247</v>
      </c>
      <c r="V9" s="77"/>
      <c r="W9" s="77"/>
      <c r="X9" s="180"/>
      <c r="Y9" s="181"/>
    </row>
    <row r="10" customFormat="false" ht="12.75" hidden="false" customHeight="false" outlineLevel="0" collapsed="false">
      <c r="A10" s="0" t="n">
        <v>8</v>
      </c>
      <c r="B10" s="175" t="s">
        <v>1248</v>
      </c>
      <c r="C10" s="182" t="s">
        <v>1249</v>
      </c>
      <c r="D10" s="183" t="s">
        <v>1216</v>
      </c>
      <c r="E10" s="184" t="n">
        <v>3</v>
      </c>
      <c r="F10" s="183" t="s">
        <v>1228</v>
      </c>
      <c r="G10" s="183" t="s">
        <v>1228</v>
      </c>
      <c r="H10" s="185" t="s">
        <v>1250</v>
      </c>
      <c r="I10" s="186"/>
      <c r="J10" s="0" t="n">
        <v>8</v>
      </c>
      <c r="K10" s="175" t="s">
        <v>1251</v>
      </c>
      <c r="L10" s="176" t="n">
        <v>120</v>
      </c>
      <c r="M10" s="176" t="n">
        <v>20</v>
      </c>
      <c r="N10" s="176" t="n">
        <v>3</v>
      </c>
      <c r="O10" s="176" t="n">
        <v>2</v>
      </c>
      <c r="P10" s="177" t="n">
        <v>0.1</v>
      </c>
      <c r="Q10" s="176" t="n">
        <v>1000</v>
      </c>
      <c r="R10" s="178"/>
      <c r="T10" s="0" t="n">
        <v>8</v>
      </c>
      <c r="U10" s="187" t="s">
        <v>1252</v>
      </c>
      <c r="V10" s="77" t="n">
        <v>2</v>
      </c>
      <c r="W10" s="77" t="n">
        <v>3</v>
      </c>
      <c r="X10" s="180" t="n">
        <v>1000</v>
      </c>
      <c r="Y10" s="181" t="s">
        <v>1253</v>
      </c>
    </row>
    <row r="11" customFormat="false" ht="12.75" hidden="false" customHeight="false" outlineLevel="0" collapsed="false">
      <c r="A11" s="0" t="n">
        <v>9</v>
      </c>
      <c r="B11" s="175" t="s">
        <v>1254</v>
      </c>
      <c r="C11" s="182" t="s">
        <v>1255</v>
      </c>
      <c r="D11" s="183" t="s">
        <v>1216</v>
      </c>
      <c r="E11" s="184" t="n">
        <v>3</v>
      </c>
      <c r="F11" s="183" t="s">
        <v>1228</v>
      </c>
      <c r="G11" s="183" t="s">
        <v>1228</v>
      </c>
      <c r="H11" s="185" t="s">
        <v>1256</v>
      </c>
      <c r="I11" s="186"/>
      <c r="J11" s="0" t="n">
        <v>9</v>
      </c>
      <c r="K11" s="175" t="s">
        <v>1257</v>
      </c>
      <c r="L11" s="176" t="n">
        <v>80</v>
      </c>
      <c r="M11" s="176" t="n">
        <v>50</v>
      </c>
      <c r="N11" s="176" t="n">
        <v>3</v>
      </c>
      <c r="O11" s="176" t="n">
        <v>4</v>
      </c>
      <c r="P11" s="177" t="n">
        <v>0.5</v>
      </c>
      <c r="Q11" s="176" t="n">
        <v>3000</v>
      </c>
      <c r="R11" s="178"/>
      <c r="T11" s="0" t="n">
        <v>9</v>
      </c>
      <c r="U11" s="187" t="s">
        <v>1258</v>
      </c>
      <c r="V11" s="77" t="n">
        <v>1</v>
      </c>
      <c r="W11" s="77" t="n">
        <v>3</v>
      </c>
      <c r="X11" s="180" t="n">
        <v>5000</v>
      </c>
      <c r="Y11" s="181" t="s">
        <v>1259</v>
      </c>
    </row>
    <row r="12" customFormat="false" ht="12.75" hidden="false" customHeight="false" outlineLevel="0" collapsed="false">
      <c r="A12" s="0" t="n">
        <v>10</v>
      </c>
      <c r="B12" s="175" t="s">
        <v>1260</v>
      </c>
      <c r="C12" s="182" t="s">
        <v>1255</v>
      </c>
      <c r="D12" s="183" t="s">
        <v>1216</v>
      </c>
      <c r="E12" s="184" t="n">
        <v>1.5</v>
      </c>
      <c r="F12" s="183" t="s">
        <v>1228</v>
      </c>
      <c r="G12" s="183" t="s">
        <v>1228</v>
      </c>
      <c r="H12" s="185" t="s">
        <v>1261</v>
      </c>
      <c r="I12" s="186"/>
      <c r="J12" s="0" t="n">
        <v>10</v>
      </c>
      <c r="K12" s="175" t="s">
        <v>1262</v>
      </c>
      <c r="L12" s="176" t="n">
        <v>40</v>
      </c>
      <c r="M12" s="176" t="n">
        <v>50</v>
      </c>
      <c r="N12" s="176" t="n">
        <v>3</v>
      </c>
      <c r="O12" s="176" t="n">
        <v>4</v>
      </c>
      <c r="P12" s="177" t="n">
        <v>0.5</v>
      </c>
      <c r="Q12" s="176" t="n">
        <v>3000</v>
      </c>
      <c r="R12" s="178"/>
      <c r="T12" s="0" t="n">
        <v>10</v>
      </c>
      <c r="U12" s="187" t="s">
        <v>1263</v>
      </c>
      <c r="V12" s="77" t="n">
        <v>1</v>
      </c>
      <c r="W12" s="77" t="n">
        <v>1</v>
      </c>
      <c r="X12" s="180" t="n">
        <v>7500</v>
      </c>
      <c r="Y12" s="181" t="s">
        <v>1264</v>
      </c>
    </row>
    <row r="13" customFormat="false" ht="12.75" hidden="false" customHeight="false" outlineLevel="0" collapsed="false">
      <c r="A13" s="0" t="n">
        <v>11</v>
      </c>
      <c r="B13" s="175" t="s">
        <v>1265</v>
      </c>
      <c r="C13" s="182" t="s">
        <v>1266</v>
      </c>
      <c r="D13" s="183" t="s">
        <v>1216</v>
      </c>
      <c r="E13" s="184" t="n">
        <v>1</v>
      </c>
      <c r="F13" s="183" t="s">
        <v>1228</v>
      </c>
      <c r="G13" s="183" t="s">
        <v>1228</v>
      </c>
      <c r="H13" s="185" t="s">
        <v>1245</v>
      </c>
      <c r="I13" s="186"/>
      <c r="J13" s="0" t="n">
        <v>11</v>
      </c>
      <c r="K13" s="175" t="s">
        <v>1267</v>
      </c>
      <c r="L13" s="176" t="n">
        <v>100</v>
      </c>
      <c r="M13" s="176" t="n">
        <v>50</v>
      </c>
      <c r="N13" s="176" t="n">
        <v>3</v>
      </c>
      <c r="O13" s="176" t="n">
        <v>4</v>
      </c>
      <c r="P13" s="177" t="n">
        <v>0.38</v>
      </c>
      <c r="Q13" s="176" t="n">
        <v>3000</v>
      </c>
      <c r="R13" s="178"/>
      <c r="T13" s="0" t="n">
        <v>11</v>
      </c>
      <c r="U13" s="187" t="s">
        <v>1268</v>
      </c>
      <c r="V13" s="77" t="n">
        <v>0</v>
      </c>
      <c r="W13" s="77" t="n">
        <v>9</v>
      </c>
      <c r="X13" s="180" t="n">
        <v>100</v>
      </c>
      <c r="Y13" s="181" t="s">
        <v>1269</v>
      </c>
    </row>
    <row r="14" customFormat="false" ht="12.75" hidden="false" customHeight="false" outlineLevel="0" collapsed="false">
      <c r="A14" s="0" t="n">
        <v>12</v>
      </c>
      <c r="B14" s="175" t="s">
        <v>1270</v>
      </c>
      <c r="C14" s="182" t="s">
        <v>1271</v>
      </c>
      <c r="D14" s="183" t="s">
        <v>1216</v>
      </c>
      <c r="E14" s="184" t="n">
        <v>1</v>
      </c>
      <c r="F14" s="183" t="s">
        <v>1228</v>
      </c>
      <c r="G14" s="183" t="s">
        <v>1228</v>
      </c>
      <c r="H14" s="185" t="s">
        <v>1272</v>
      </c>
      <c r="I14" s="186"/>
      <c r="J14" s="0" t="n">
        <v>12</v>
      </c>
      <c r="K14" s="175" t="s">
        <v>1273</v>
      </c>
      <c r="L14" s="176" t="n">
        <v>160</v>
      </c>
      <c r="M14" s="176" t="n">
        <v>50</v>
      </c>
      <c r="N14" s="176" t="n">
        <v>3</v>
      </c>
      <c r="O14" s="176" t="n">
        <v>4</v>
      </c>
      <c r="P14" s="177" t="n">
        <v>0.5</v>
      </c>
      <c r="Q14" s="176" t="n">
        <v>12000</v>
      </c>
      <c r="R14" s="178"/>
      <c r="T14" s="0" t="n">
        <v>12</v>
      </c>
      <c r="U14" s="187" t="s">
        <v>1274</v>
      </c>
      <c r="V14" s="77" t="n">
        <v>0</v>
      </c>
      <c r="W14" s="77" t="n">
        <v>8</v>
      </c>
      <c r="X14" s="180" t="n">
        <v>200</v>
      </c>
      <c r="Y14" s="181" t="s">
        <v>1275</v>
      </c>
    </row>
    <row r="15" customFormat="false" ht="12.75" hidden="false" customHeight="false" outlineLevel="0" collapsed="false">
      <c r="A15" s="0" t="n">
        <v>13</v>
      </c>
      <c r="B15" s="175" t="s">
        <v>1276</v>
      </c>
      <c r="C15" s="182" t="s">
        <v>1277</v>
      </c>
      <c r="D15" s="183" t="s">
        <v>1216</v>
      </c>
      <c r="E15" s="184" t="n">
        <v>1.5</v>
      </c>
      <c r="F15" s="183" t="s">
        <v>1228</v>
      </c>
      <c r="G15" s="183" t="s">
        <v>1228</v>
      </c>
      <c r="H15" s="185" t="s">
        <v>1278</v>
      </c>
      <c r="I15" s="186"/>
      <c r="J15" s="0" t="n">
        <v>13</v>
      </c>
      <c r="K15" s="175" t="s">
        <v>1279</v>
      </c>
      <c r="L15" s="176" t="n">
        <v>320</v>
      </c>
      <c r="M15" s="176" t="n">
        <v>50</v>
      </c>
      <c r="N15" s="176" t="n">
        <v>3</v>
      </c>
      <c r="O15" s="176" t="n">
        <v>4</v>
      </c>
      <c r="P15" s="177" t="n">
        <v>0.5</v>
      </c>
      <c r="Q15" s="176" t="n">
        <v>30000</v>
      </c>
      <c r="R15" s="178"/>
      <c r="T15" s="0" t="n">
        <v>13</v>
      </c>
      <c r="U15" s="187" t="s">
        <v>1280</v>
      </c>
      <c r="V15" s="77" t="n">
        <v>0</v>
      </c>
      <c r="W15" s="77" t="n">
        <v>7</v>
      </c>
      <c r="X15" s="180" t="n">
        <v>300</v>
      </c>
      <c r="Y15" s="181" t="s">
        <v>1281</v>
      </c>
    </row>
    <row r="16" customFormat="false" ht="12.75" hidden="false" customHeight="false" outlineLevel="0" collapsed="false">
      <c r="A16" s="0" t="n">
        <v>14</v>
      </c>
      <c r="B16" s="175" t="s">
        <v>1282</v>
      </c>
      <c r="C16" s="182" t="s">
        <v>1249</v>
      </c>
      <c r="D16" s="183" t="s">
        <v>1216</v>
      </c>
      <c r="E16" s="184" t="n">
        <v>1</v>
      </c>
      <c r="F16" s="183" t="s">
        <v>1228</v>
      </c>
      <c r="G16" s="183" t="s">
        <v>1228</v>
      </c>
      <c r="H16" s="185" t="s">
        <v>1261</v>
      </c>
      <c r="I16" s="186"/>
      <c r="J16" s="0" t="n">
        <v>14</v>
      </c>
      <c r="K16" s="175" t="s">
        <v>1283</v>
      </c>
      <c r="L16" s="176" t="n">
        <v>80</v>
      </c>
      <c r="M16" s="176" t="n">
        <v>50</v>
      </c>
      <c r="N16" s="176" t="n">
        <v>3</v>
      </c>
      <c r="O16" s="176" t="n">
        <v>4</v>
      </c>
      <c r="P16" s="177" t="n">
        <v>0.5</v>
      </c>
      <c r="Q16" s="176" t="n">
        <v>3000</v>
      </c>
      <c r="R16" s="178"/>
      <c r="T16" s="0" t="n">
        <v>14</v>
      </c>
      <c r="U16" s="187" t="s">
        <v>1284</v>
      </c>
      <c r="V16" s="77" t="n">
        <v>0</v>
      </c>
      <c r="W16" s="77" t="n">
        <v>6</v>
      </c>
      <c r="X16" s="180" t="n">
        <v>600</v>
      </c>
      <c r="Y16" s="181" t="s">
        <v>1285</v>
      </c>
    </row>
    <row r="17" customFormat="false" ht="12.75" hidden="false" customHeight="false" outlineLevel="0" collapsed="false">
      <c r="A17" s="0" t="n">
        <v>15</v>
      </c>
      <c r="B17" s="175" t="s">
        <v>1286</v>
      </c>
      <c r="C17" s="182" t="s">
        <v>1234</v>
      </c>
      <c r="D17" s="183" t="s">
        <v>1216</v>
      </c>
      <c r="E17" s="184" t="n">
        <v>1</v>
      </c>
      <c r="F17" s="183" t="s">
        <v>1228</v>
      </c>
      <c r="G17" s="183" t="s">
        <v>1228</v>
      </c>
      <c r="H17" s="185" t="s">
        <v>1278</v>
      </c>
      <c r="I17" s="186"/>
      <c r="J17" s="0" t="n">
        <v>15</v>
      </c>
      <c r="K17" s="175" t="s">
        <v>1287</v>
      </c>
      <c r="L17" s="176" t="n">
        <v>60</v>
      </c>
      <c r="M17" s="176" t="n">
        <v>80</v>
      </c>
      <c r="N17" s="176" t="n">
        <v>5</v>
      </c>
      <c r="O17" s="176" t="n">
        <v>3</v>
      </c>
      <c r="P17" s="177" t="n">
        <v>30</v>
      </c>
      <c r="Q17" s="176" t="n">
        <v>5000</v>
      </c>
      <c r="R17" s="178" t="s">
        <v>1288</v>
      </c>
      <c r="T17" s="0" t="n">
        <v>15</v>
      </c>
      <c r="U17" s="187" t="s">
        <v>1289</v>
      </c>
      <c r="V17" s="77" t="n">
        <v>0</v>
      </c>
      <c r="W17" s="77" t="n">
        <v>5</v>
      </c>
      <c r="X17" s="180" t="n">
        <v>900</v>
      </c>
      <c r="Y17" s="181" t="s">
        <v>1290</v>
      </c>
    </row>
    <row r="18" customFormat="false" ht="12.75" hidden="false" customHeight="false" outlineLevel="0" collapsed="false">
      <c r="A18" s="0" t="n">
        <v>16</v>
      </c>
      <c r="B18" s="175" t="s">
        <v>1291</v>
      </c>
      <c r="C18" s="182" t="s">
        <v>1249</v>
      </c>
      <c r="D18" s="183" t="s">
        <v>1216</v>
      </c>
      <c r="E18" s="184" t="n">
        <v>1</v>
      </c>
      <c r="F18" s="183" t="s">
        <v>1228</v>
      </c>
      <c r="G18" s="183" t="s">
        <v>1228</v>
      </c>
      <c r="H18" s="185" t="s">
        <v>1250</v>
      </c>
      <c r="I18" s="186"/>
      <c r="J18" s="0" t="n">
        <v>16</v>
      </c>
      <c r="K18" s="175" t="s">
        <v>1292</v>
      </c>
      <c r="L18" s="176" t="n">
        <v>30</v>
      </c>
      <c r="M18" s="176" t="n">
        <v>80</v>
      </c>
      <c r="N18" s="176" t="n">
        <v>5</v>
      </c>
      <c r="O18" s="176" t="n">
        <v>3</v>
      </c>
      <c r="P18" s="177" t="n">
        <v>30</v>
      </c>
      <c r="Q18" s="176" t="n">
        <v>5000</v>
      </c>
      <c r="R18" s="178" t="s">
        <v>1288</v>
      </c>
      <c r="T18" s="0" t="n">
        <v>16</v>
      </c>
      <c r="U18" s="187" t="s">
        <v>1293</v>
      </c>
      <c r="V18" s="77" t="n">
        <v>0</v>
      </c>
      <c r="W18" s="77" t="n">
        <v>4</v>
      </c>
      <c r="X18" s="180" t="n">
        <v>1100</v>
      </c>
      <c r="Y18" s="181" t="s">
        <v>1294</v>
      </c>
    </row>
    <row r="19" customFormat="false" ht="12.75" hidden="false" customHeight="false" outlineLevel="0" collapsed="false">
      <c r="A19" s="0" t="n">
        <v>17</v>
      </c>
      <c r="B19" s="175" t="s">
        <v>1295</v>
      </c>
      <c r="C19" s="182" t="s">
        <v>1296</v>
      </c>
      <c r="D19" s="183" t="s">
        <v>1216</v>
      </c>
      <c r="E19" s="184" t="n">
        <v>1</v>
      </c>
      <c r="F19" s="183" t="s">
        <v>1228</v>
      </c>
      <c r="G19" s="183" t="s">
        <v>1228</v>
      </c>
      <c r="H19" s="185" t="s">
        <v>1278</v>
      </c>
      <c r="I19" s="186"/>
      <c r="J19" s="0" t="n">
        <v>17</v>
      </c>
      <c r="K19" s="175" t="s">
        <v>1297</v>
      </c>
      <c r="L19" s="176" t="n">
        <v>75</v>
      </c>
      <c r="M19" s="176" t="n">
        <v>80</v>
      </c>
      <c r="N19" s="176" t="n">
        <v>5</v>
      </c>
      <c r="O19" s="176" t="n">
        <v>3</v>
      </c>
      <c r="P19" s="177" t="n">
        <v>22.5</v>
      </c>
      <c r="Q19" s="176" t="n">
        <v>5000</v>
      </c>
      <c r="R19" s="178" t="s">
        <v>1288</v>
      </c>
      <c r="T19" s="0" t="n">
        <v>17</v>
      </c>
      <c r="U19" s="187" t="s">
        <v>1298</v>
      </c>
      <c r="V19" s="77" t="n">
        <v>0</v>
      </c>
      <c r="W19" s="77" t="n">
        <v>3</v>
      </c>
      <c r="X19" s="180" t="n">
        <v>2100</v>
      </c>
      <c r="Y19" s="181" t="s">
        <v>1299</v>
      </c>
    </row>
    <row r="20" customFormat="false" ht="12.75" hidden="false" customHeight="false" outlineLevel="0" collapsed="false">
      <c r="A20" s="0" t="n">
        <v>18</v>
      </c>
      <c r="B20" s="175" t="s">
        <v>1300</v>
      </c>
      <c r="C20" s="182" t="s">
        <v>1227</v>
      </c>
      <c r="D20" s="183" t="s">
        <v>1216</v>
      </c>
      <c r="E20" s="184" t="n">
        <v>1</v>
      </c>
      <c r="F20" s="183" t="s">
        <v>1228</v>
      </c>
      <c r="G20" s="183" t="s">
        <v>1228</v>
      </c>
      <c r="H20" s="185" t="s">
        <v>1301</v>
      </c>
      <c r="I20" s="186"/>
      <c r="J20" s="0" t="n">
        <v>18</v>
      </c>
      <c r="K20" s="175" t="s">
        <v>1302</v>
      </c>
      <c r="L20" s="176" t="n">
        <v>120</v>
      </c>
      <c r="M20" s="176" t="n">
        <v>80</v>
      </c>
      <c r="N20" s="176" t="n">
        <v>5</v>
      </c>
      <c r="O20" s="176" t="n">
        <v>3</v>
      </c>
      <c r="P20" s="177" t="n">
        <v>30</v>
      </c>
      <c r="Q20" s="176" t="n">
        <v>20000</v>
      </c>
      <c r="R20" s="178" t="s">
        <v>1288</v>
      </c>
      <c r="T20" s="0" t="n">
        <v>18</v>
      </c>
      <c r="U20" s="187" t="s">
        <v>1303</v>
      </c>
      <c r="V20" s="77" t="n">
        <v>0</v>
      </c>
      <c r="W20" s="77" t="n">
        <v>2</v>
      </c>
      <c r="X20" s="180" t="n">
        <v>3100</v>
      </c>
      <c r="Y20" s="181" t="s">
        <v>1304</v>
      </c>
    </row>
    <row r="21" customFormat="false" ht="12.75" hidden="false" customHeight="false" outlineLevel="0" collapsed="false">
      <c r="A21" s="0" t="n">
        <v>19</v>
      </c>
      <c r="B21" s="175" t="s">
        <v>175</v>
      </c>
      <c r="C21" s="182" t="s">
        <v>1227</v>
      </c>
      <c r="D21" s="183" t="s">
        <v>1216</v>
      </c>
      <c r="E21" s="184" t="n">
        <v>1</v>
      </c>
      <c r="F21" s="183" t="s">
        <v>1228</v>
      </c>
      <c r="G21" s="183" t="s">
        <v>1228</v>
      </c>
      <c r="H21" s="185" t="s">
        <v>1305</v>
      </c>
      <c r="I21" s="186"/>
      <c r="J21" s="0" t="n">
        <v>19</v>
      </c>
      <c r="K21" s="175" t="s">
        <v>1306</v>
      </c>
      <c r="L21" s="176" t="n">
        <v>240</v>
      </c>
      <c r="M21" s="176" t="n">
        <v>80</v>
      </c>
      <c r="N21" s="176" t="n">
        <v>5</v>
      </c>
      <c r="O21" s="176" t="n">
        <v>3</v>
      </c>
      <c r="P21" s="177" t="n">
        <v>30</v>
      </c>
      <c r="Q21" s="176" t="n">
        <v>50000</v>
      </c>
      <c r="R21" s="178" t="s">
        <v>1288</v>
      </c>
      <c r="T21" s="0" t="n">
        <v>19</v>
      </c>
      <c r="U21" s="187" t="s">
        <v>1307</v>
      </c>
      <c r="V21" s="77" t="n">
        <v>0</v>
      </c>
      <c r="W21" s="77" t="n">
        <v>1</v>
      </c>
      <c r="X21" s="180" t="n">
        <v>4100</v>
      </c>
      <c r="Y21" s="181" t="s">
        <v>1308</v>
      </c>
    </row>
    <row r="22" customFormat="false" ht="12.75" hidden="false" customHeight="false" outlineLevel="0" collapsed="false">
      <c r="A22" s="0" t="n">
        <v>20</v>
      </c>
      <c r="B22" s="175" t="s">
        <v>1309</v>
      </c>
      <c r="C22" s="182" t="s">
        <v>1227</v>
      </c>
      <c r="D22" s="183" t="s">
        <v>1216</v>
      </c>
      <c r="E22" s="184" t="n">
        <v>1</v>
      </c>
      <c r="F22" s="183" t="s">
        <v>1228</v>
      </c>
      <c r="G22" s="183" t="s">
        <v>1228</v>
      </c>
      <c r="H22" s="185" t="s">
        <v>1310</v>
      </c>
      <c r="I22" s="186"/>
      <c r="J22" s="0" t="n">
        <v>20</v>
      </c>
      <c r="K22" s="175" t="s">
        <v>1311</v>
      </c>
      <c r="L22" s="176" t="n">
        <v>60</v>
      </c>
      <c r="M22" s="176" t="n">
        <v>80</v>
      </c>
      <c r="N22" s="176" t="n">
        <v>5</v>
      </c>
      <c r="O22" s="176" t="n">
        <v>3</v>
      </c>
      <c r="P22" s="177" t="n">
        <v>30</v>
      </c>
      <c r="Q22" s="176" t="n">
        <v>5000</v>
      </c>
      <c r="R22" s="178" t="s">
        <v>1288</v>
      </c>
      <c r="T22" s="0" t="n">
        <v>20</v>
      </c>
      <c r="U22" s="187" t="s">
        <v>1312</v>
      </c>
      <c r="V22" s="77" t="n">
        <v>1</v>
      </c>
      <c r="W22" s="77" t="n">
        <v>9</v>
      </c>
      <c r="X22" s="180" t="n">
        <v>100</v>
      </c>
      <c r="Y22" s="181" t="s">
        <v>1313</v>
      </c>
    </row>
    <row r="23" customFormat="false" ht="12.75" hidden="false" customHeight="false" outlineLevel="0" collapsed="false">
      <c r="A23" s="0" t="n">
        <v>21</v>
      </c>
      <c r="B23" s="175" t="s">
        <v>1314</v>
      </c>
      <c r="C23" s="182" t="s">
        <v>1249</v>
      </c>
      <c r="D23" s="183" t="s">
        <v>1216</v>
      </c>
      <c r="E23" s="184" t="n">
        <v>3.5</v>
      </c>
      <c r="F23" s="183" t="s">
        <v>1228</v>
      </c>
      <c r="G23" s="183" t="s">
        <v>1228</v>
      </c>
      <c r="H23" s="185" t="s">
        <v>1301</v>
      </c>
      <c r="I23" s="186"/>
      <c r="J23" s="0" t="n">
        <v>21</v>
      </c>
      <c r="K23" s="175" t="s">
        <v>1315</v>
      </c>
      <c r="L23" s="176" t="n">
        <v>40</v>
      </c>
      <c r="M23" s="176" t="n">
        <v>100</v>
      </c>
      <c r="N23" s="176" t="n">
        <v>9</v>
      </c>
      <c r="O23" s="176" t="n">
        <v>12</v>
      </c>
      <c r="P23" s="177" t="n">
        <v>40</v>
      </c>
      <c r="Q23" s="176" t="n">
        <v>10000</v>
      </c>
      <c r="R23" s="178"/>
      <c r="T23" s="0" t="n">
        <v>21</v>
      </c>
      <c r="U23" s="187" t="s">
        <v>1316</v>
      </c>
      <c r="V23" s="77" t="n">
        <v>1</v>
      </c>
      <c r="W23" s="77" t="n">
        <v>2</v>
      </c>
      <c r="X23" s="180" t="n">
        <v>10000</v>
      </c>
      <c r="Y23" s="181" t="s">
        <v>1317</v>
      </c>
    </row>
    <row r="24" customFormat="false" ht="12.75" hidden="false" customHeight="false" outlineLevel="0" collapsed="false">
      <c r="A24" s="0" t="n">
        <v>22</v>
      </c>
      <c r="B24" s="175" t="s">
        <v>1318</v>
      </c>
      <c r="C24" s="182" t="s">
        <v>1249</v>
      </c>
      <c r="D24" s="183" t="s">
        <v>1216</v>
      </c>
      <c r="E24" s="184" t="n">
        <v>3</v>
      </c>
      <c r="F24" s="183" t="s">
        <v>1228</v>
      </c>
      <c r="G24" s="183" t="s">
        <v>1228</v>
      </c>
      <c r="H24" s="185" t="s">
        <v>1319</v>
      </c>
      <c r="I24" s="186"/>
      <c r="J24" s="0" t="n">
        <v>22</v>
      </c>
      <c r="K24" s="175" t="s">
        <v>1320</v>
      </c>
      <c r="L24" s="176" t="n">
        <v>20</v>
      </c>
      <c r="M24" s="176" t="n">
        <v>100</v>
      </c>
      <c r="N24" s="176" t="n">
        <v>9</v>
      </c>
      <c r="O24" s="176" t="n">
        <v>12</v>
      </c>
      <c r="P24" s="177" t="n">
        <v>40</v>
      </c>
      <c r="Q24" s="176" t="n">
        <v>10000</v>
      </c>
      <c r="R24" s="178"/>
      <c r="T24" s="0" t="n">
        <v>22</v>
      </c>
      <c r="U24" s="187" t="s">
        <v>1321</v>
      </c>
      <c r="V24" s="77" t="n">
        <v>1</v>
      </c>
      <c r="W24" s="77" t="n">
        <v>9</v>
      </c>
      <c r="X24" s="180" t="n">
        <v>50</v>
      </c>
      <c r="Y24" s="181" t="s">
        <v>1322</v>
      </c>
    </row>
    <row r="25" customFormat="false" ht="12.75" hidden="false" customHeight="false" outlineLevel="0" collapsed="false">
      <c r="A25" s="0" t="n">
        <v>23</v>
      </c>
      <c r="B25" s="175" t="s">
        <v>1323</v>
      </c>
      <c r="C25" s="182" t="s">
        <v>1324</v>
      </c>
      <c r="D25" s="183" t="s">
        <v>1216</v>
      </c>
      <c r="E25" s="184" t="s">
        <v>1228</v>
      </c>
      <c r="F25" s="183" t="s">
        <v>1228</v>
      </c>
      <c r="G25" s="183" t="s">
        <v>1228</v>
      </c>
      <c r="H25" s="185" t="s">
        <v>1228</v>
      </c>
      <c r="I25" s="186"/>
      <c r="J25" s="0" t="n">
        <v>23</v>
      </c>
      <c r="K25" s="175" t="s">
        <v>1325</v>
      </c>
      <c r="L25" s="176" t="n">
        <v>50</v>
      </c>
      <c r="M25" s="176" t="n">
        <v>100</v>
      </c>
      <c r="N25" s="176" t="n">
        <v>9</v>
      </c>
      <c r="O25" s="176" t="n">
        <v>12</v>
      </c>
      <c r="P25" s="177" t="n">
        <v>30</v>
      </c>
      <c r="Q25" s="176" t="n">
        <v>10000</v>
      </c>
      <c r="R25" s="178"/>
      <c r="T25" s="0" t="n">
        <v>23</v>
      </c>
      <c r="U25" s="187" t="s">
        <v>1326</v>
      </c>
      <c r="V25" s="77" t="n">
        <v>2</v>
      </c>
      <c r="W25" s="77" t="n">
        <v>6</v>
      </c>
      <c r="X25" s="180" t="n">
        <v>90</v>
      </c>
      <c r="Y25" s="181" t="s">
        <v>1327</v>
      </c>
    </row>
    <row r="26" customFormat="false" ht="12.75" hidden="false" customHeight="false" outlineLevel="0" collapsed="false">
      <c r="A26" s="0" t="n">
        <v>24</v>
      </c>
      <c r="B26" s="188" t="s">
        <v>1328</v>
      </c>
      <c r="C26" s="182" t="s">
        <v>93</v>
      </c>
      <c r="D26" s="183" t="s">
        <v>93</v>
      </c>
      <c r="E26" s="184" t="s">
        <v>93</v>
      </c>
      <c r="F26" s="183" t="s">
        <v>93</v>
      </c>
      <c r="G26" s="183" t="s">
        <v>93</v>
      </c>
      <c r="H26" s="185" t="s">
        <v>93</v>
      </c>
      <c r="I26" s="156"/>
      <c r="J26" s="0" t="n">
        <v>24</v>
      </c>
      <c r="K26" s="175" t="s">
        <v>1329</v>
      </c>
      <c r="L26" s="176" t="n">
        <v>80</v>
      </c>
      <c r="M26" s="176" t="n">
        <v>100</v>
      </c>
      <c r="N26" s="176" t="n">
        <v>9</v>
      </c>
      <c r="O26" s="176" t="n">
        <v>12</v>
      </c>
      <c r="P26" s="177" t="n">
        <v>40</v>
      </c>
      <c r="Q26" s="176" t="n">
        <v>40000</v>
      </c>
      <c r="R26" s="178"/>
      <c r="T26" s="0" t="n">
        <v>24</v>
      </c>
      <c r="U26" s="187" t="s">
        <v>1330</v>
      </c>
      <c r="V26" s="77" t="n">
        <v>5</v>
      </c>
      <c r="W26" s="77" t="n">
        <v>9</v>
      </c>
      <c r="X26" s="180" t="n">
        <v>100</v>
      </c>
      <c r="Y26" s="181" t="s">
        <v>1331</v>
      </c>
    </row>
    <row r="27" customFormat="false" ht="12.75" hidden="false" customHeight="false" outlineLevel="0" collapsed="false">
      <c r="A27" s="0" t="n">
        <v>25</v>
      </c>
      <c r="B27" s="175" t="s">
        <v>1332</v>
      </c>
      <c r="C27" s="182" t="s">
        <v>1227</v>
      </c>
      <c r="D27" s="183" t="s">
        <v>1333</v>
      </c>
      <c r="E27" s="184" t="n">
        <v>1</v>
      </c>
      <c r="F27" s="183" t="s">
        <v>1334</v>
      </c>
      <c r="G27" s="183" t="s">
        <v>1301</v>
      </c>
      <c r="H27" s="185" t="s">
        <v>1250</v>
      </c>
      <c r="I27" s="156"/>
      <c r="J27" s="0" t="n">
        <v>25</v>
      </c>
      <c r="K27" s="175" t="s">
        <v>1335</v>
      </c>
      <c r="L27" s="176" t="n">
        <v>160</v>
      </c>
      <c r="M27" s="176" t="n">
        <v>100</v>
      </c>
      <c r="N27" s="176" t="n">
        <v>9</v>
      </c>
      <c r="O27" s="176" t="n">
        <v>12</v>
      </c>
      <c r="P27" s="177" t="n">
        <v>40</v>
      </c>
      <c r="Q27" s="176" t="n">
        <v>100000</v>
      </c>
      <c r="R27" s="178"/>
      <c r="T27" s="0" t="n">
        <v>25</v>
      </c>
      <c r="U27" s="179" t="s">
        <v>1336</v>
      </c>
      <c r="V27" s="77"/>
      <c r="W27" s="77"/>
      <c r="X27" s="180"/>
      <c r="Y27" s="181"/>
    </row>
    <row r="28" customFormat="false" ht="12.75" hidden="false" customHeight="false" outlineLevel="0" collapsed="false">
      <c r="A28" s="0" t="n">
        <v>26</v>
      </c>
      <c r="B28" s="175" t="s">
        <v>1337</v>
      </c>
      <c r="C28" s="182" t="s">
        <v>1296</v>
      </c>
      <c r="D28" s="183" t="s">
        <v>1333</v>
      </c>
      <c r="E28" s="184" t="n">
        <v>1</v>
      </c>
      <c r="F28" s="183" t="s">
        <v>1305</v>
      </c>
      <c r="G28" s="183" t="s">
        <v>1338</v>
      </c>
      <c r="H28" s="185" t="s">
        <v>1245</v>
      </c>
      <c r="I28" s="156"/>
      <c r="J28" s="0" t="n">
        <v>26</v>
      </c>
      <c r="K28" s="175" t="s">
        <v>1339</v>
      </c>
      <c r="L28" s="176" t="n">
        <v>40</v>
      </c>
      <c r="M28" s="176" t="n">
        <v>100</v>
      </c>
      <c r="N28" s="176" t="n">
        <v>9</v>
      </c>
      <c r="O28" s="176" t="n">
        <v>12</v>
      </c>
      <c r="P28" s="177" t="n">
        <v>40</v>
      </c>
      <c r="Q28" s="176" t="n">
        <v>10000</v>
      </c>
      <c r="R28" s="178"/>
      <c r="T28" s="0" t="n">
        <v>26</v>
      </c>
      <c r="U28" s="187" t="s">
        <v>1340</v>
      </c>
      <c r="V28" s="77" t="n">
        <v>0</v>
      </c>
      <c r="W28" s="77" t="n">
        <v>3</v>
      </c>
      <c r="X28" s="180" t="n">
        <v>1000</v>
      </c>
      <c r="Y28" s="181" t="s">
        <v>1341</v>
      </c>
    </row>
    <row r="29" customFormat="false" ht="12.75" hidden="false" customHeight="false" outlineLevel="0" collapsed="false">
      <c r="A29" s="0" t="n">
        <v>27</v>
      </c>
      <c r="B29" s="175" t="s">
        <v>1342</v>
      </c>
      <c r="C29" s="182" t="s">
        <v>1227</v>
      </c>
      <c r="D29" s="183" t="s">
        <v>1343</v>
      </c>
      <c r="E29" s="184" t="n">
        <v>1</v>
      </c>
      <c r="F29" s="183" t="s">
        <v>1344</v>
      </c>
      <c r="G29" s="183" t="s">
        <v>1245</v>
      </c>
      <c r="H29" s="185" t="s">
        <v>1345</v>
      </c>
      <c r="I29" s="156"/>
      <c r="J29" s="0" t="n">
        <v>27</v>
      </c>
      <c r="K29" s="168" t="s">
        <v>341</v>
      </c>
      <c r="L29" s="189" t="s">
        <v>93</v>
      </c>
      <c r="M29" s="189" t="s">
        <v>93</v>
      </c>
      <c r="N29" s="189" t="s">
        <v>93</v>
      </c>
      <c r="O29" s="189" t="s">
        <v>93</v>
      </c>
      <c r="P29" s="190" t="s">
        <v>93</v>
      </c>
      <c r="Q29" s="189" t="s">
        <v>93</v>
      </c>
      <c r="R29" s="170" t="s">
        <v>93</v>
      </c>
      <c r="T29" s="0" t="n">
        <v>27</v>
      </c>
      <c r="U29" s="187" t="s">
        <v>1346</v>
      </c>
      <c r="V29" s="77" t="n">
        <v>2000</v>
      </c>
      <c r="W29" s="77" t="n">
        <v>1</v>
      </c>
      <c r="X29" s="180" t="n">
        <v>500000</v>
      </c>
      <c r="Y29" s="181" t="s">
        <v>1341</v>
      </c>
    </row>
    <row r="30" customFormat="false" ht="12.75" hidden="false" customHeight="false" outlineLevel="0" collapsed="false">
      <c r="A30" s="0" t="n">
        <v>28</v>
      </c>
      <c r="B30" s="175" t="s">
        <v>1347</v>
      </c>
      <c r="C30" s="182" t="s">
        <v>1227</v>
      </c>
      <c r="D30" s="183" t="s">
        <v>1348</v>
      </c>
      <c r="E30" s="184" t="n">
        <v>4</v>
      </c>
      <c r="F30" s="183" t="s">
        <v>1344</v>
      </c>
      <c r="G30" s="183" t="s">
        <v>1349</v>
      </c>
      <c r="H30" s="185" t="s">
        <v>1235</v>
      </c>
      <c r="I30" s="156"/>
      <c r="J30" s="0" t="n">
        <v>28</v>
      </c>
      <c r="K30" s="188" t="s">
        <v>1350</v>
      </c>
      <c r="L30" s="176" t="s">
        <v>93</v>
      </c>
      <c r="M30" s="176" t="s">
        <v>93</v>
      </c>
      <c r="N30" s="176" t="s">
        <v>93</v>
      </c>
      <c r="O30" s="176" t="s">
        <v>93</v>
      </c>
      <c r="P30" s="177" t="s">
        <v>93</v>
      </c>
      <c r="Q30" s="176" t="s">
        <v>93</v>
      </c>
      <c r="R30" s="178" t="s">
        <v>93</v>
      </c>
      <c r="T30" s="0" t="n">
        <v>28</v>
      </c>
      <c r="U30" s="187" t="s">
        <v>1351</v>
      </c>
      <c r="V30" s="77" t="n">
        <v>100000</v>
      </c>
      <c r="W30" s="77" t="n">
        <v>1</v>
      </c>
      <c r="X30" s="180" t="s">
        <v>1352</v>
      </c>
      <c r="Y30" s="181" t="s">
        <v>1341</v>
      </c>
    </row>
    <row r="31" customFormat="false" ht="12.75" hidden="false" customHeight="false" outlineLevel="0" collapsed="false">
      <c r="A31" s="0" t="n">
        <v>29</v>
      </c>
      <c r="B31" s="175" t="s">
        <v>1353</v>
      </c>
      <c r="C31" s="182" t="s">
        <v>1296</v>
      </c>
      <c r="D31" s="183" t="s">
        <v>1348</v>
      </c>
      <c r="E31" s="184" t="n">
        <v>4</v>
      </c>
      <c r="F31" s="183" t="s">
        <v>1344</v>
      </c>
      <c r="G31" s="183" t="s">
        <v>1245</v>
      </c>
      <c r="H31" s="185" t="s">
        <v>1354</v>
      </c>
      <c r="I31" s="156"/>
      <c r="J31" s="0" t="n">
        <v>29</v>
      </c>
      <c r="K31" s="175" t="s">
        <v>1355</v>
      </c>
      <c r="L31" s="176" t="n">
        <v>40</v>
      </c>
      <c r="M31" s="176" t="n">
        <v>40</v>
      </c>
      <c r="N31" s="176" t="n">
        <v>6</v>
      </c>
      <c r="O31" s="176" t="n">
        <v>6</v>
      </c>
      <c r="P31" s="177" t="n">
        <v>2</v>
      </c>
      <c r="Q31" s="176" t="n">
        <v>2000</v>
      </c>
      <c r="R31" s="178"/>
      <c r="T31" s="0" t="n">
        <v>29</v>
      </c>
      <c r="U31" s="187" t="s">
        <v>1356</v>
      </c>
      <c r="V31" s="77" t="n">
        <v>0</v>
      </c>
      <c r="W31" s="77" t="n">
        <v>9</v>
      </c>
      <c r="X31" s="180" t="n">
        <v>2000</v>
      </c>
      <c r="Y31" s="181" t="s">
        <v>1357</v>
      </c>
    </row>
    <row r="32" customFormat="false" ht="12.75" hidden="false" customHeight="false" outlineLevel="0" collapsed="false">
      <c r="A32" s="0" t="n">
        <v>30</v>
      </c>
      <c r="B32" s="175" t="s">
        <v>1358</v>
      </c>
      <c r="C32" s="182" t="s">
        <v>1227</v>
      </c>
      <c r="D32" s="183" t="s">
        <v>1348</v>
      </c>
      <c r="E32" s="184" t="n">
        <v>5</v>
      </c>
      <c r="F32" s="183" t="s">
        <v>1359</v>
      </c>
      <c r="G32" s="183" t="s">
        <v>1360</v>
      </c>
      <c r="H32" s="185" t="s">
        <v>1361</v>
      </c>
      <c r="I32" s="156"/>
      <c r="J32" s="0" t="n">
        <v>30</v>
      </c>
      <c r="K32" s="175" t="s">
        <v>1362</v>
      </c>
      <c r="L32" s="176" t="n">
        <v>80</v>
      </c>
      <c r="M32" s="176" t="n">
        <v>50</v>
      </c>
      <c r="N32" s="176" t="n">
        <v>4</v>
      </c>
      <c r="O32" s="176" t="n">
        <v>4</v>
      </c>
      <c r="P32" s="177" t="n">
        <v>0.5</v>
      </c>
      <c r="Q32" s="176" t="n">
        <v>5000</v>
      </c>
      <c r="R32" s="178"/>
      <c r="T32" s="0" t="n">
        <v>30</v>
      </c>
      <c r="U32" s="187" t="s">
        <v>1363</v>
      </c>
      <c r="V32" s="77" t="n">
        <v>0</v>
      </c>
      <c r="W32" s="77" t="n">
        <v>9</v>
      </c>
      <c r="X32" s="180" t="n">
        <v>1000</v>
      </c>
      <c r="Y32" s="181" t="s">
        <v>1364</v>
      </c>
    </row>
    <row r="33" customFormat="false" ht="12.75" hidden="false" customHeight="false" outlineLevel="0" collapsed="false">
      <c r="A33" s="0" t="n">
        <v>31</v>
      </c>
      <c r="B33" s="175" t="s">
        <v>1365</v>
      </c>
      <c r="C33" s="182" t="s">
        <v>1266</v>
      </c>
      <c r="D33" s="183" t="s">
        <v>1343</v>
      </c>
      <c r="E33" s="184" t="n">
        <v>4</v>
      </c>
      <c r="F33" s="183" t="s">
        <v>1359</v>
      </c>
      <c r="G33" s="183" t="s">
        <v>1250</v>
      </c>
      <c r="H33" s="185" t="s">
        <v>1245</v>
      </c>
      <c r="I33" s="156"/>
      <c r="J33" s="0" t="n">
        <v>31</v>
      </c>
      <c r="K33" s="175" t="s">
        <v>1366</v>
      </c>
      <c r="L33" s="176" t="n">
        <v>60</v>
      </c>
      <c r="M33" s="176" t="n">
        <v>80</v>
      </c>
      <c r="N33" s="176" t="n">
        <v>12</v>
      </c>
      <c r="O33" s="176" t="n">
        <v>3</v>
      </c>
      <c r="P33" s="177" t="n">
        <v>5</v>
      </c>
      <c r="Q33" s="176" t="n">
        <v>10000</v>
      </c>
      <c r="R33" s="178"/>
      <c r="T33" s="0" t="n">
        <v>31</v>
      </c>
      <c r="U33" s="187" t="s">
        <v>1367</v>
      </c>
      <c r="V33" s="77" t="n">
        <v>0</v>
      </c>
      <c r="W33" s="77" t="n">
        <v>6</v>
      </c>
      <c r="X33" s="180" t="s">
        <v>1368</v>
      </c>
      <c r="Y33" s="181" t="s">
        <v>1369</v>
      </c>
    </row>
    <row r="34" customFormat="false" ht="12.75" hidden="false" customHeight="false" outlineLevel="0" collapsed="false">
      <c r="A34" s="0" t="n">
        <v>32</v>
      </c>
      <c r="B34" s="175" t="s">
        <v>1370</v>
      </c>
      <c r="C34" s="182" t="s">
        <v>1255</v>
      </c>
      <c r="D34" s="183" t="s">
        <v>1343</v>
      </c>
      <c r="E34" s="184" t="n">
        <v>4</v>
      </c>
      <c r="F34" s="183" t="s">
        <v>1359</v>
      </c>
      <c r="G34" s="183" t="s">
        <v>1245</v>
      </c>
      <c r="H34" s="185" t="s">
        <v>1371</v>
      </c>
      <c r="I34" s="156"/>
      <c r="J34" s="0" t="n">
        <v>32</v>
      </c>
      <c r="K34" s="188" t="s">
        <v>1372</v>
      </c>
      <c r="L34" s="176" t="n">
        <v>60</v>
      </c>
      <c r="M34" s="176" t="n">
        <v>80</v>
      </c>
      <c r="N34" s="176" t="n">
        <v>6</v>
      </c>
      <c r="O34" s="176" t="n">
        <v>6</v>
      </c>
      <c r="P34" s="177" t="n">
        <v>30</v>
      </c>
      <c r="Q34" s="176" t="n">
        <v>10000</v>
      </c>
      <c r="R34" s="178"/>
      <c r="T34" s="0" t="n">
        <v>32</v>
      </c>
      <c r="U34" s="179" t="s">
        <v>1373</v>
      </c>
      <c r="V34" s="77"/>
      <c r="W34" s="77"/>
      <c r="X34" s="180"/>
      <c r="Y34" s="181"/>
    </row>
    <row r="35" customFormat="false" ht="12.75" hidden="false" customHeight="false" outlineLevel="0" collapsed="false">
      <c r="A35" s="0" t="n">
        <v>33</v>
      </c>
      <c r="B35" s="175" t="s">
        <v>1374</v>
      </c>
      <c r="C35" s="182" t="s">
        <v>1296</v>
      </c>
      <c r="D35" s="183" t="s">
        <v>1348</v>
      </c>
      <c r="E35" s="184" t="n">
        <v>5</v>
      </c>
      <c r="F35" s="183" t="s">
        <v>1359</v>
      </c>
      <c r="G35" s="183" t="s">
        <v>1250</v>
      </c>
      <c r="H35" s="185" t="s">
        <v>1256</v>
      </c>
      <c r="I35" s="156"/>
      <c r="J35" s="0" t="n">
        <v>33</v>
      </c>
      <c r="K35" s="175" t="s">
        <v>1375</v>
      </c>
      <c r="L35" s="176" t="n">
        <v>60</v>
      </c>
      <c r="M35" s="176" t="n">
        <v>100</v>
      </c>
      <c r="N35" s="176" t="n">
        <v>20</v>
      </c>
      <c r="O35" s="176" t="n">
        <v>50</v>
      </c>
      <c r="P35" s="177" t="n">
        <v>10</v>
      </c>
      <c r="Q35" s="176" t="n">
        <v>25000</v>
      </c>
      <c r="R35" s="178"/>
      <c r="T35" s="0" t="n">
        <v>33</v>
      </c>
      <c r="U35" s="187" t="s">
        <v>1376</v>
      </c>
      <c r="V35" s="77" t="n">
        <v>1</v>
      </c>
      <c r="W35" s="77" t="n">
        <v>4</v>
      </c>
      <c r="X35" s="180" t="n">
        <v>200</v>
      </c>
      <c r="Y35" s="181" t="s">
        <v>1377</v>
      </c>
    </row>
    <row r="36" customFormat="false" ht="12.75" hidden="false" customHeight="false" outlineLevel="0" collapsed="false">
      <c r="A36" s="0" t="n">
        <v>34</v>
      </c>
      <c r="B36" s="175" t="s">
        <v>1378</v>
      </c>
      <c r="C36" s="182" t="s">
        <v>1227</v>
      </c>
      <c r="D36" s="183" t="s">
        <v>1379</v>
      </c>
      <c r="E36" s="184" t="n">
        <v>15</v>
      </c>
      <c r="F36" s="183" t="s">
        <v>1338</v>
      </c>
      <c r="G36" s="183" t="s">
        <v>1380</v>
      </c>
      <c r="H36" s="185" t="s">
        <v>1381</v>
      </c>
      <c r="I36" s="156"/>
      <c r="J36" s="0" t="n">
        <v>34</v>
      </c>
      <c r="K36" s="175" t="s">
        <v>1382</v>
      </c>
      <c r="L36" s="176" t="n">
        <v>60</v>
      </c>
      <c r="M36" s="176" t="n">
        <v>40</v>
      </c>
      <c r="N36" s="176" t="n">
        <v>6</v>
      </c>
      <c r="O36" s="176" t="n">
        <v>1</v>
      </c>
      <c r="P36" s="177" t="n">
        <v>10</v>
      </c>
      <c r="Q36" s="176" t="n">
        <v>3000</v>
      </c>
      <c r="R36" s="178"/>
      <c r="T36" s="0" t="n">
        <v>34</v>
      </c>
      <c r="U36" s="187" t="s">
        <v>1383</v>
      </c>
      <c r="V36" s="77" t="n">
        <v>1</v>
      </c>
      <c r="W36" s="77" t="n">
        <v>4</v>
      </c>
      <c r="X36" s="180" t="n">
        <v>2000</v>
      </c>
      <c r="Y36" s="181" t="s">
        <v>1384</v>
      </c>
    </row>
    <row r="37" customFormat="false" ht="12.75" hidden="false" customHeight="false" outlineLevel="0" collapsed="false">
      <c r="A37" s="0" t="n">
        <v>35</v>
      </c>
      <c r="B37" s="175" t="s">
        <v>1385</v>
      </c>
      <c r="C37" s="182" t="s">
        <v>1255</v>
      </c>
      <c r="D37" s="183" t="s">
        <v>1379</v>
      </c>
      <c r="E37" s="184" t="n">
        <v>5</v>
      </c>
      <c r="F37" s="183" t="s">
        <v>1386</v>
      </c>
      <c r="G37" s="183" t="s">
        <v>1354</v>
      </c>
      <c r="H37" s="185" t="s">
        <v>1387</v>
      </c>
      <c r="I37" s="156"/>
      <c r="J37" s="0" t="n">
        <v>35</v>
      </c>
      <c r="K37" s="175" t="s">
        <v>1388</v>
      </c>
      <c r="L37" s="176" t="n">
        <v>40</v>
      </c>
      <c r="M37" s="176" t="n">
        <v>1000</v>
      </c>
      <c r="N37" s="176" t="n">
        <v>24</v>
      </c>
      <c r="O37" s="176" t="n">
        <v>100</v>
      </c>
      <c r="P37" s="177" t="n">
        <v>500</v>
      </c>
      <c r="Q37" s="191" t="s">
        <v>1389</v>
      </c>
      <c r="R37" s="178"/>
      <c r="T37" s="0" t="n">
        <v>35</v>
      </c>
      <c r="U37" s="187" t="s">
        <v>1390</v>
      </c>
      <c r="V37" s="77" t="n">
        <v>0</v>
      </c>
      <c r="W37" s="77" t="n">
        <v>1</v>
      </c>
      <c r="X37" s="180" t="n">
        <v>1000</v>
      </c>
      <c r="Y37" s="181" t="s">
        <v>1391</v>
      </c>
    </row>
    <row r="38" customFormat="false" ht="12.75" hidden="false" customHeight="false" outlineLevel="0" collapsed="false">
      <c r="A38" s="0" t="n">
        <v>36</v>
      </c>
      <c r="B38" s="175" t="s">
        <v>1392</v>
      </c>
      <c r="C38" s="182" t="s">
        <v>1296</v>
      </c>
      <c r="D38" s="183" t="s">
        <v>1379</v>
      </c>
      <c r="E38" s="184" t="n">
        <v>7.5</v>
      </c>
      <c r="F38" s="183" t="s">
        <v>1386</v>
      </c>
      <c r="G38" s="183" t="s">
        <v>1360</v>
      </c>
      <c r="H38" s="185" t="s">
        <v>1381</v>
      </c>
      <c r="I38" s="156"/>
      <c r="J38" s="0" t="n">
        <v>36</v>
      </c>
      <c r="K38" s="188" t="s">
        <v>1393</v>
      </c>
      <c r="L38" s="176" t="s">
        <v>93</v>
      </c>
      <c r="M38" s="176" t="s">
        <v>93</v>
      </c>
      <c r="N38" s="176" t="s">
        <v>93</v>
      </c>
      <c r="O38" s="176" t="s">
        <v>93</v>
      </c>
      <c r="P38" s="177" t="s">
        <v>93</v>
      </c>
      <c r="Q38" s="176" t="s">
        <v>93</v>
      </c>
      <c r="R38" s="178" t="s">
        <v>93</v>
      </c>
      <c r="T38" s="0" t="n">
        <v>36</v>
      </c>
      <c r="U38" s="187" t="s">
        <v>1394</v>
      </c>
      <c r="V38" s="77" t="n">
        <v>0</v>
      </c>
      <c r="W38" s="77" t="n">
        <v>1</v>
      </c>
      <c r="X38" s="180" t="n">
        <v>1000</v>
      </c>
      <c r="Y38" s="181" t="s">
        <v>1395</v>
      </c>
    </row>
    <row r="39" customFormat="false" ht="12.75" hidden="false" customHeight="false" outlineLevel="0" collapsed="false">
      <c r="A39" s="0" t="n">
        <v>37</v>
      </c>
      <c r="B39" s="175" t="s">
        <v>1396</v>
      </c>
      <c r="C39" s="182" t="s">
        <v>1296</v>
      </c>
      <c r="D39" s="183" t="s">
        <v>1379</v>
      </c>
      <c r="E39" s="184" t="n">
        <v>10</v>
      </c>
      <c r="F39" s="183" t="s">
        <v>1301</v>
      </c>
      <c r="G39" s="183" t="s">
        <v>1272</v>
      </c>
      <c r="H39" s="185" t="s">
        <v>1245</v>
      </c>
      <c r="I39" s="156"/>
      <c r="J39" s="0" t="n">
        <v>37</v>
      </c>
      <c r="K39" s="188" t="s">
        <v>1397</v>
      </c>
      <c r="L39" s="176" t="n">
        <v>200</v>
      </c>
      <c r="M39" s="176" t="n">
        <v>40</v>
      </c>
      <c r="N39" s="176" t="n">
        <v>2</v>
      </c>
      <c r="O39" s="176" t="n">
        <v>2</v>
      </c>
      <c r="P39" s="177" t="n">
        <v>0.2</v>
      </c>
      <c r="Q39" s="176" t="n">
        <v>10000</v>
      </c>
      <c r="R39" s="178"/>
      <c r="T39" s="0" t="n">
        <v>37</v>
      </c>
      <c r="U39" s="187" t="s">
        <v>1398</v>
      </c>
      <c r="V39" s="77" t="n">
        <v>0</v>
      </c>
      <c r="W39" s="77" t="n">
        <v>1</v>
      </c>
      <c r="X39" s="180" t="n">
        <v>2000</v>
      </c>
      <c r="Y39" s="181" t="s">
        <v>1399</v>
      </c>
    </row>
    <row r="40" customFormat="false" ht="12.75" hidden="false" customHeight="false" outlineLevel="0" collapsed="false">
      <c r="A40" s="0" t="n">
        <v>38</v>
      </c>
      <c r="B40" s="175" t="s">
        <v>1400</v>
      </c>
      <c r="C40" s="182" t="s">
        <v>1401</v>
      </c>
      <c r="D40" s="183" t="s">
        <v>1379</v>
      </c>
      <c r="E40" s="184" t="n">
        <v>50</v>
      </c>
      <c r="F40" s="183" t="s">
        <v>1402</v>
      </c>
      <c r="G40" s="183" t="s">
        <v>1403</v>
      </c>
      <c r="H40" s="185" t="s">
        <v>1360</v>
      </c>
      <c r="I40" s="156"/>
      <c r="J40" s="0" t="n">
        <v>38</v>
      </c>
      <c r="K40" s="175" t="s">
        <v>1404</v>
      </c>
      <c r="L40" s="176" t="n">
        <v>120</v>
      </c>
      <c r="M40" s="176" t="n">
        <v>80</v>
      </c>
      <c r="N40" s="176" t="n">
        <v>6</v>
      </c>
      <c r="O40" s="176" t="n">
        <v>4</v>
      </c>
      <c r="P40" s="177" t="n">
        <v>10</v>
      </c>
      <c r="Q40" s="176" t="n">
        <v>20000</v>
      </c>
      <c r="R40" s="178"/>
      <c r="T40" s="0" t="n">
        <v>38</v>
      </c>
      <c r="U40" s="187" t="s">
        <v>1405</v>
      </c>
      <c r="V40" s="77" t="n">
        <v>2</v>
      </c>
      <c r="W40" s="77" t="n">
        <v>2</v>
      </c>
      <c r="X40" s="180" t="n">
        <v>10000</v>
      </c>
      <c r="Y40" s="181" t="s">
        <v>1406</v>
      </c>
    </row>
    <row r="41" customFormat="false" ht="12.75" hidden="false" customHeight="false" outlineLevel="0" collapsed="false">
      <c r="A41" s="0" t="n">
        <v>39</v>
      </c>
      <c r="B41" s="175" t="s">
        <v>162</v>
      </c>
      <c r="C41" s="182" t="s">
        <v>1407</v>
      </c>
      <c r="D41" s="183" t="s">
        <v>1343</v>
      </c>
      <c r="E41" s="184" t="n">
        <v>15</v>
      </c>
      <c r="F41" s="183" t="s">
        <v>1245</v>
      </c>
      <c r="G41" s="183" t="s">
        <v>92</v>
      </c>
      <c r="H41" s="185" t="s">
        <v>1354</v>
      </c>
      <c r="I41" s="156"/>
      <c r="J41" s="0" t="n">
        <v>39</v>
      </c>
      <c r="K41" s="175" t="s">
        <v>1408</v>
      </c>
      <c r="L41" s="176" t="n">
        <v>40</v>
      </c>
      <c r="M41" s="176" t="n">
        <v>500</v>
      </c>
      <c r="N41" s="176" t="n">
        <v>6</v>
      </c>
      <c r="O41" s="176" t="n">
        <v>40</v>
      </c>
      <c r="P41" s="177" t="n">
        <v>100</v>
      </c>
      <c r="Q41" s="176" t="n">
        <v>100000</v>
      </c>
      <c r="R41" s="178"/>
      <c r="T41" s="0" t="n">
        <v>39</v>
      </c>
      <c r="U41" s="179" t="s">
        <v>1409</v>
      </c>
      <c r="V41" s="77"/>
      <c r="W41" s="77"/>
      <c r="X41" s="180"/>
      <c r="Y41" s="181"/>
    </row>
    <row r="42" customFormat="false" ht="12.75" hidden="false" customHeight="false" outlineLevel="0" collapsed="false">
      <c r="A42" s="0" t="n">
        <v>40</v>
      </c>
      <c r="B42" s="175" t="s">
        <v>1410</v>
      </c>
      <c r="C42" s="182" t="s">
        <v>93</v>
      </c>
      <c r="D42" s="183" t="s">
        <v>93</v>
      </c>
      <c r="E42" s="184" t="s">
        <v>93</v>
      </c>
      <c r="F42" s="183" t="s">
        <v>93</v>
      </c>
      <c r="G42" s="183" t="s">
        <v>93</v>
      </c>
      <c r="H42" s="185" t="s">
        <v>93</v>
      </c>
      <c r="I42" s="156"/>
      <c r="J42" s="0" t="n">
        <v>40</v>
      </c>
      <c r="K42" s="188" t="s">
        <v>1411</v>
      </c>
      <c r="L42" s="176" t="s">
        <v>93</v>
      </c>
      <c r="M42" s="176" t="s">
        <v>93</v>
      </c>
      <c r="N42" s="176" t="s">
        <v>93</v>
      </c>
      <c r="O42" s="176" t="s">
        <v>93</v>
      </c>
      <c r="P42" s="177" t="s">
        <v>93</v>
      </c>
      <c r="Q42" s="176" t="s">
        <v>93</v>
      </c>
      <c r="R42" s="178" t="s">
        <v>93</v>
      </c>
      <c r="T42" s="0" t="n">
        <v>40</v>
      </c>
      <c r="U42" s="187" t="s">
        <v>1412</v>
      </c>
      <c r="V42" s="77" t="n">
        <v>0</v>
      </c>
      <c r="W42" s="77" t="n">
        <v>1</v>
      </c>
      <c r="X42" s="180" t="n">
        <v>500</v>
      </c>
      <c r="Y42" s="181" t="s">
        <v>1413</v>
      </c>
    </row>
    <row r="43" customFormat="false" ht="12.75" hidden="false" customHeight="false" outlineLevel="0" collapsed="false">
      <c r="A43" s="0" t="n">
        <v>41</v>
      </c>
      <c r="B43" s="175" t="s">
        <v>112</v>
      </c>
      <c r="C43" s="182" t="s">
        <v>1227</v>
      </c>
      <c r="D43" s="183" t="s">
        <v>1343</v>
      </c>
      <c r="E43" s="184" t="n">
        <v>1</v>
      </c>
      <c r="F43" s="183" t="s">
        <v>1301</v>
      </c>
      <c r="G43" s="183" t="s">
        <v>1414</v>
      </c>
      <c r="H43" s="185" t="s">
        <v>1229</v>
      </c>
      <c r="I43" s="156"/>
      <c r="J43" s="0" t="n">
        <v>41</v>
      </c>
      <c r="K43" s="175" t="s">
        <v>1415</v>
      </c>
      <c r="L43" s="176" t="n">
        <v>10</v>
      </c>
      <c r="M43" s="176" t="n">
        <v>100</v>
      </c>
      <c r="N43" s="176" t="n">
        <v>4</v>
      </c>
      <c r="O43" s="176" t="n">
        <v>30</v>
      </c>
      <c r="P43" s="177" t="n">
        <v>50</v>
      </c>
      <c r="Q43" s="176" t="n">
        <v>10000</v>
      </c>
      <c r="R43" s="178"/>
      <c r="T43" s="0" t="n">
        <v>41</v>
      </c>
      <c r="U43" s="187" t="s">
        <v>1416</v>
      </c>
      <c r="V43" s="77" t="n">
        <v>0</v>
      </c>
      <c r="W43" s="77" t="n">
        <v>1</v>
      </c>
      <c r="X43" s="180" t="n">
        <v>1000</v>
      </c>
      <c r="Y43" s="181" t="s">
        <v>1417</v>
      </c>
    </row>
    <row r="44" customFormat="false" ht="12.75" hidden="false" customHeight="false" outlineLevel="0" collapsed="false">
      <c r="A44" s="0" t="n">
        <v>42</v>
      </c>
      <c r="B44" s="175" t="s">
        <v>1418</v>
      </c>
      <c r="C44" s="182" t="s">
        <v>1296</v>
      </c>
      <c r="D44" s="183" t="s">
        <v>1343</v>
      </c>
      <c r="E44" s="184" t="n">
        <v>1</v>
      </c>
      <c r="F44" s="183" t="s">
        <v>1241</v>
      </c>
      <c r="G44" s="183" t="s">
        <v>1359</v>
      </c>
      <c r="H44" s="185" t="s">
        <v>1272</v>
      </c>
      <c r="I44" s="156"/>
      <c r="J44" s="0" t="n">
        <v>42</v>
      </c>
      <c r="K44" s="175" t="s">
        <v>1419</v>
      </c>
      <c r="L44" s="176" t="n">
        <v>40</v>
      </c>
      <c r="M44" s="176" t="n">
        <v>50</v>
      </c>
      <c r="N44" s="176" t="n">
        <v>6</v>
      </c>
      <c r="O44" s="176" t="n">
        <v>4</v>
      </c>
      <c r="P44" s="177" t="n">
        <v>10</v>
      </c>
      <c r="Q44" s="176" t="n">
        <v>20000</v>
      </c>
      <c r="R44" s="178"/>
      <c r="T44" s="0" t="n">
        <v>42</v>
      </c>
      <c r="U44" s="187" t="s">
        <v>1420</v>
      </c>
      <c r="V44" s="77" t="n">
        <v>0</v>
      </c>
      <c r="W44" s="77" t="n">
        <v>6</v>
      </c>
      <c r="X44" s="180" t="n">
        <v>200</v>
      </c>
      <c r="Y44" s="181" t="s">
        <v>1421</v>
      </c>
    </row>
    <row r="45" customFormat="false" ht="12.75" hidden="false" customHeight="false" outlineLevel="0" collapsed="false">
      <c r="A45" s="0" t="n">
        <v>43</v>
      </c>
      <c r="B45" s="175" t="s">
        <v>1422</v>
      </c>
      <c r="C45" s="182" t="s">
        <v>1249</v>
      </c>
      <c r="D45" s="183" t="s">
        <v>1343</v>
      </c>
      <c r="E45" s="184" t="n">
        <v>1</v>
      </c>
      <c r="F45" s="183" t="s">
        <v>1301</v>
      </c>
      <c r="G45" s="183" t="s">
        <v>1414</v>
      </c>
      <c r="H45" s="185" t="s">
        <v>1301</v>
      </c>
      <c r="I45" s="156"/>
      <c r="J45" s="0" t="n">
        <v>43</v>
      </c>
      <c r="K45" s="175" t="s">
        <v>1423</v>
      </c>
      <c r="L45" s="176" t="n">
        <v>20</v>
      </c>
      <c r="M45" s="176" t="n">
        <v>500</v>
      </c>
      <c r="N45" s="176" t="n">
        <v>6</v>
      </c>
      <c r="O45" s="176" t="n">
        <v>40</v>
      </c>
      <c r="P45" s="177" t="n">
        <v>100</v>
      </c>
      <c r="Q45" s="176" t="n">
        <v>25000</v>
      </c>
      <c r="R45" s="178"/>
      <c r="T45" s="0" t="n">
        <v>43</v>
      </c>
      <c r="U45" s="187" t="s">
        <v>1424</v>
      </c>
      <c r="V45" s="77" t="n">
        <v>0</v>
      </c>
      <c r="W45" s="77" t="n">
        <v>6</v>
      </c>
      <c r="X45" s="180" t="n">
        <v>100</v>
      </c>
      <c r="Y45" s="181" t="s">
        <v>1425</v>
      </c>
    </row>
    <row r="46" customFormat="false" ht="12.75" hidden="false" customHeight="false" outlineLevel="0" collapsed="false">
      <c r="A46" s="0" t="n">
        <v>44</v>
      </c>
      <c r="B46" s="175" t="s">
        <v>1426</v>
      </c>
      <c r="C46" s="182" t="s">
        <v>1427</v>
      </c>
      <c r="D46" s="183" t="s">
        <v>1343</v>
      </c>
      <c r="E46" s="184" t="n">
        <v>1</v>
      </c>
      <c r="F46" s="183" t="s">
        <v>1344</v>
      </c>
      <c r="G46" s="183" t="s">
        <v>92</v>
      </c>
      <c r="H46" s="185" t="s">
        <v>1245</v>
      </c>
      <c r="I46" s="156"/>
      <c r="J46" s="0" t="n">
        <v>44</v>
      </c>
      <c r="K46" s="168" t="s">
        <v>388</v>
      </c>
      <c r="L46" s="189" t="s">
        <v>93</v>
      </c>
      <c r="M46" s="189" t="s">
        <v>93</v>
      </c>
      <c r="N46" s="189" t="s">
        <v>93</v>
      </c>
      <c r="O46" s="189" t="s">
        <v>93</v>
      </c>
      <c r="P46" s="190"/>
      <c r="Q46" s="189" t="s">
        <v>93</v>
      </c>
      <c r="R46" s="170" t="s">
        <v>93</v>
      </c>
      <c r="T46" s="0" t="n">
        <v>44</v>
      </c>
      <c r="U46" s="187" t="s">
        <v>1428</v>
      </c>
      <c r="V46" s="77" t="n">
        <v>0</v>
      </c>
      <c r="W46" s="77" t="n">
        <v>3</v>
      </c>
      <c r="X46" s="180" t="n">
        <v>1000</v>
      </c>
      <c r="Y46" s="181" t="s">
        <v>1429</v>
      </c>
    </row>
    <row r="47" customFormat="false" ht="12.75" hidden="false" customHeight="false" outlineLevel="0" collapsed="false">
      <c r="A47" s="0" t="n">
        <v>45</v>
      </c>
      <c r="B47" s="175" t="s">
        <v>1430</v>
      </c>
      <c r="C47" s="182" t="s">
        <v>1427</v>
      </c>
      <c r="D47" s="183" t="s">
        <v>1343</v>
      </c>
      <c r="E47" s="184" t="n">
        <v>0.5</v>
      </c>
      <c r="F47" s="183" t="s">
        <v>1431</v>
      </c>
      <c r="G47" s="183" t="s">
        <v>92</v>
      </c>
      <c r="H47" s="185" t="s">
        <v>1256</v>
      </c>
      <c r="I47" s="156"/>
      <c r="J47" s="0" t="n">
        <v>45</v>
      </c>
      <c r="K47" s="175" t="s">
        <v>1432</v>
      </c>
      <c r="L47" s="176" t="n">
        <v>160</v>
      </c>
      <c r="M47" s="176" t="n">
        <v>10</v>
      </c>
      <c r="N47" s="176" t="n">
        <v>2</v>
      </c>
      <c r="O47" s="176" t="n">
        <v>1</v>
      </c>
      <c r="P47" s="177" t="n">
        <v>0.25</v>
      </c>
      <c r="Q47" s="176" t="n">
        <v>1000</v>
      </c>
      <c r="R47" s="178" t="s">
        <v>1433</v>
      </c>
      <c r="T47" s="0" t="n">
        <v>45</v>
      </c>
      <c r="U47" s="187" t="s">
        <v>1434</v>
      </c>
      <c r="V47" s="77" t="n">
        <v>0</v>
      </c>
      <c r="W47" s="77" t="n">
        <v>6</v>
      </c>
      <c r="X47" s="180" t="n">
        <v>40</v>
      </c>
      <c r="Y47" s="181" t="s">
        <v>1435</v>
      </c>
    </row>
    <row r="48" customFormat="false" ht="12.75" hidden="false" customHeight="false" outlineLevel="0" collapsed="false">
      <c r="A48" s="0" t="n">
        <v>46</v>
      </c>
      <c r="B48" s="175" t="s">
        <v>1436</v>
      </c>
      <c r="C48" s="182" t="s">
        <v>1401</v>
      </c>
      <c r="D48" s="183" t="s">
        <v>1333</v>
      </c>
      <c r="E48" s="184" t="n">
        <v>3</v>
      </c>
      <c r="F48" s="183" t="s">
        <v>1437</v>
      </c>
      <c r="G48" s="183" t="s">
        <v>1359</v>
      </c>
      <c r="H48" s="185" t="s">
        <v>1245</v>
      </c>
      <c r="I48" s="156"/>
      <c r="J48" s="0" t="n">
        <v>46</v>
      </c>
      <c r="K48" s="168" t="s">
        <v>1438</v>
      </c>
      <c r="L48" s="189" t="s">
        <v>93</v>
      </c>
      <c r="M48" s="189" t="s">
        <v>93</v>
      </c>
      <c r="N48" s="189" t="s">
        <v>93</v>
      </c>
      <c r="O48" s="189" t="s">
        <v>93</v>
      </c>
      <c r="P48" s="190" t="s">
        <v>93</v>
      </c>
      <c r="Q48" s="189" t="s">
        <v>93</v>
      </c>
      <c r="R48" s="170" t="s">
        <v>93</v>
      </c>
      <c r="T48" s="0" t="n">
        <v>46</v>
      </c>
      <c r="U48" s="187" t="s">
        <v>1439</v>
      </c>
      <c r="V48" s="77" t="n">
        <v>0</v>
      </c>
      <c r="W48" s="77" t="n">
        <v>6</v>
      </c>
      <c r="X48" s="180" t="n">
        <v>50</v>
      </c>
      <c r="Y48" s="181" t="s">
        <v>1440</v>
      </c>
    </row>
    <row r="49" customFormat="false" ht="12.75" hidden="false" customHeight="false" outlineLevel="0" collapsed="false">
      <c r="A49" s="0" t="n">
        <v>47</v>
      </c>
      <c r="B49" s="175" t="s">
        <v>1441</v>
      </c>
      <c r="C49" s="182" t="s">
        <v>1296</v>
      </c>
      <c r="D49" s="183" t="s">
        <v>1333</v>
      </c>
      <c r="E49" s="184" t="n">
        <v>4</v>
      </c>
      <c r="F49" s="183" t="s">
        <v>1344</v>
      </c>
      <c r="G49" s="183" t="s">
        <v>1310</v>
      </c>
      <c r="H49" s="185" t="s">
        <v>1414</v>
      </c>
      <c r="J49" s="0" t="n">
        <v>47</v>
      </c>
      <c r="K49" s="172" t="s">
        <v>1442</v>
      </c>
      <c r="L49" s="192" t="n">
        <v>15</v>
      </c>
      <c r="M49" s="192" t="n">
        <v>120</v>
      </c>
      <c r="N49" s="192" t="n">
        <v>40</v>
      </c>
      <c r="O49" s="192" t="n">
        <v>2</v>
      </c>
      <c r="P49" s="193" t="s">
        <v>1228</v>
      </c>
      <c r="Q49" s="194" t="s">
        <v>1389</v>
      </c>
      <c r="R49" s="174" t="s">
        <v>1443</v>
      </c>
      <c r="T49" s="0" t="n">
        <v>47</v>
      </c>
      <c r="U49" s="187" t="s">
        <v>1444</v>
      </c>
      <c r="V49" s="77" t="n">
        <v>0</v>
      </c>
      <c r="W49" s="77" t="n">
        <v>6</v>
      </c>
      <c r="X49" s="180" t="n">
        <v>100</v>
      </c>
      <c r="Y49" s="181" t="s">
        <v>1445</v>
      </c>
    </row>
    <row r="50" customFormat="false" ht="12.75" hidden="false" customHeight="false" outlineLevel="0" collapsed="false">
      <c r="A50" s="0" t="n">
        <v>48</v>
      </c>
      <c r="B50" s="168" t="s">
        <v>341</v>
      </c>
      <c r="C50" s="169" t="s">
        <v>93</v>
      </c>
      <c r="D50" s="195" t="s">
        <v>93</v>
      </c>
      <c r="E50" s="195" t="s">
        <v>93</v>
      </c>
      <c r="F50" s="195" t="s">
        <v>93</v>
      </c>
      <c r="G50" s="195" t="s">
        <v>93</v>
      </c>
      <c r="H50" s="196" t="s">
        <v>93</v>
      </c>
      <c r="J50" s="0" t="n">
        <v>48</v>
      </c>
      <c r="K50" s="172" t="s">
        <v>1446</v>
      </c>
      <c r="L50" s="192" t="n">
        <v>600</v>
      </c>
      <c r="M50" s="192" t="n">
        <v>25</v>
      </c>
      <c r="N50" s="192" t="n">
        <v>6</v>
      </c>
      <c r="O50" s="192" t="n">
        <v>2</v>
      </c>
      <c r="P50" s="193" t="n">
        <v>0.1</v>
      </c>
      <c r="Q50" s="192" t="n">
        <v>20000</v>
      </c>
      <c r="R50" s="174" t="s">
        <v>1447</v>
      </c>
      <c r="T50" s="0" t="n">
        <v>48</v>
      </c>
      <c r="U50" s="187" t="s">
        <v>1448</v>
      </c>
      <c r="V50" s="77" t="n">
        <v>0.1</v>
      </c>
      <c r="W50" s="77" t="n">
        <v>3</v>
      </c>
      <c r="X50" s="180" t="n">
        <v>50</v>
      </c>
      <c r="Y50" s="181" t="s">
        <v>1449</v>
      </c>
    </row>
    <row r="51" customFormat="false" ht="12.75" hidden="false" customHeight="false" outlineLevel="0" collapsed="false">
      <c r="A51" s="0" t="n">
        <v>49</v>
      </c>
      <c r="B51" s="175" t="s">
        <v>1450</v>
      </c>
      <c r="C51" s="182" t="s">
        <v>1451</v>
      </c>
      <c r="D51" s="183" t="s">
        <v>1216</v>
      </c>
      <c r="E51" s="184" t="n">
        <v>1</v>
      </c>
      <c r="F51" s="183" t="s">
        <v>1228</v>
      </c>
      <c r="G51" s="183" t="s">
        <v>1228</v>
      </c>
      <c r="H51" s="185" t="s">
        <v>1359</v>
      </c>
      <c r="J51" s="0" t="n">
        <v>49</v>
      </c>
      <c r="K51" s="172" t="s">
        <v>1452</v>
      </c>
      <c r="L51" s="192" t="n">
        <v>350</v>
      </c>
      <c r="M51" s="192" t="n">
        <v>15</v>
      </c>
      <c r="N51" s="192" t="n">
        <v>2</v>
      </c>
      <c r="O51" s="192" t="n">
        <v>2</v>
      </c>
      <c r="P51" s="193" t="n">
        <v>0.1</v>
      </c>
      <c r="Q51" s="192" t="n">
        <v>5000</v>
      </c>
      <c r="R51" s="174"/>
      <c r="T51" s="0" t="n">
        <v>49</v>
      </c>
      <c r="U51" s="187" t="s">
        <v>1453</v>
      </c>
      <c r="V51" s="77" t="n">
        <v>0.1</v>
      </c>
      <c r="W51" s="77" t="n">
        <v>3</v>
      </c>
      <c r="X51" s="180" t="n">
        <v>10</v>
      </c>
      <c r="Y51" s="181" t="s">
        <v>1454</v>
      </c>
    </row>
    <row r="52" customFormat="false" ht="12.75" hidden="false" customHeight="false" outlineLevel="0" collapsed="false">
      <c r="A52" s="0" t="n">
        <v>50</v>
      </c>
      <c r="B52" s="175" t="s">
        <v>1455</v>
      </c>
      <c r="C52" s="182" t="s">
        <v>1451</v>
      </c>
      <c r="D52" s="183" t="s">
        <v>1216</v>
      </c>
      <c r="E52" s="184" t="n">
        <v>1.5</v>
      </c>
      <c r="F52" s="183" t="s">
        <v>1228</v>
      </c>
      <c r="G52" s="183" t="s">
        <v>1228</v>
      </c>
      <c r="H52" s="185" t="s">
        <v>1359</v>
      </c>
      <c r="J52" s="0" t="n">
        <v>50</v>
      </c>
      <c r="K52" s="172" t="s">
        <v>1456</v>
      </c>
      <c r="L52" s="192" t="n">
        <v>2000</v>
      </c>
      <c r="M52" s="192" t="n">
        <v>80</v>
      </c>
      <c r="N52" s="192" t="n">
        <v>12</v>
      </c>
      <c r="O52" s="192" t="n">
        <v>24</v>
      </c>
      <c r="P52" s="193" t="n">
        <v>20</v>
      </c>
      <c r="Q52" s="194" t="s">
        <v>1457</v>
      </c>
      <c r="R52" s="174"/>
      <c r="T52" s="0" t="n">
        <v>50</v>
      </c>
      <c r="U52" s="187" t="s">
        <v>1458</v>
      </c>
      <c r="V52" s="77" t="n">
        <v>0.1</v>
      </c>
      <c r="W52" s="77" t="n">
        <v>2</v>
      </c>
      <c r="X52" s="180" t="n">
        <v>30</v>
      </c>
      <c r="Y52" s="181" t="s">
        <v>1459</v>
      </c>
    </row>
    <row r="53" customFormat="false" ht="12.75" hidden="false" customHeight="false" outlineLevel="0" collapsed="false">
      <c r="A53" s="0" t="n">
        <v>51</v>
      </c>
      <c r="B53" s="175" t="s">
        <v>1460</v>
      </c>
      <c r="C53" s="182" t="s">
        <v>1461</v>
      </c>
      <c r="D53" s="183" t="s">
        <v>1216</v>
      </c>
      <c r="E53" s="184" t="n">
        <v>1</v>
      </c>
      <c r="F53" s="183" t="s">
        <v>1228</v>
      </c>
      <c r="G53" s="183" t="s">
        <v>1228</v>
      </c>
      <c r="H53" s="185" t="s">
        <v>1245</v>
      </c>
      <c r="J53" s="0" t="n">
        <v>51</v>
      </c>
      <c r="K53" s="175" t="s">
        <v>1462</v>
      </c>
      <c r="L53" s="176" t="n">
        <v>300</v>
      </c>
      <c r="M53" s="176" t="n">
        <v>60</v>
      </c>
      <c r="N53" s="176" t="n">
        <v>20</v>
      </c>
      <c r="O53" s="176" t="n">
        <v>4</v>
      </c>
      <c r="P53" s="177" t="n">
        <v>0.5</v>
      </c>
      <c r="Q53" s="176" t="n">
        <v>25000</v>
      </c>
      <c r="R53" s="178" t="s">
        <v>1447</v>
      </c>
      <c r="T53" s="0" t="n">
        <v>51</v>
      </c>
      <c r="U53" s="187" t="s">
        <v>1463</v>
      </c>
      <c r="V53" s="77" t="n">
        <v>0.1</v>
      </c>
      <c r="W53" s="77" t="n">
        <v>1</v>
      </c>
      <c r="X53" s="180" t="n">
        <v>50</v>
      </c>
      <c r="Y53" s="181" t="s">
        <v>1464</v>
      </c>
    </row>
    <row r="54" customFormat="false" ht="12.75" hidden="false" customHeight="false" outlineLevel="0" collapsed="false">
      <c r="A54" s="0" t="n">
        <v>52</v>
      </c>
      <c r="B54" s="175" t="s">
        <v>1465</v>
      </c>
      <c r="C54" s="182" t="s">
        <v>1466</v>
      </c>
      <c r="D54" s="183" t="s">
        <v>1467</v>
      </c>
      <c r="E54" s="184" t="s">
        <v>1228</v>
      </c>
      <c r="F54" s="183" t="s">
        <v>1301</v>
      </c>
      <c r="G54" s="183" t="s">
        <v>1301</v>
      </c>
      <c r="H54" s="185" t="s">
        <v>1272</v>
      </c>
      <c r="K54" s="156"/>
      <c r="L54" s="156"/>
      <c r="M54" s="156"/>
      <c r="N54" s="156"/>
      <c r="O54" s="156"/>
      <c r="P54" s="156"/>
      <c r="Q54" s="156"/>
      <c r="R54" s="156"/>
      <c r="T54" s="0" t="n">
        <v>52</v>
      </c>
      <c r="U54" s="187" t="s">
        <v>1468</v>
      </c>
      <c r="V54" s="77" t="n">
        <v>0.1</v>
      </c>
      <c r="W54" s="77" t="n">
        <v>3</v>
      </c>
      <c r="X54" s="180" t="n">
        <v>25</v>
      </c>
      <c r="Y54" s="181" t="s">
        <v>1469</v>
      </c>
    </row>
    <row r="55" customFormat="false" ht="12.75" hidden="false" customHeight="false" outlineLevel="0" collapsed="false">
      <c r="A55" s="0" t="n">
        <v>53</v>
      </c>
      <c r="B55" s="168" t="s">
        <v>388</v>
      </c>
      <c r="C55" s="169" t="s">
        <v>93</v>
      </c>
      <c r="D55" s="195" t="s">
        <v>93</v>
      </c>
      <c r="E55" s="195" t="s">
        <v>93</v>
      </c>
      <c r="F55" s="195" t="s">
        <v>93</v>
      </c>
      <c r="G55" s="195" t="s">
        <v>93</v>
      </c>
      <c r="H55" s="196" t="s">
        <v>93</v>
      </c>
      <c r="K55" s="156"/>
      <c r="L55" s="156"/>
      <c r="M55" s="156"/>
      <c r="N55" s="156"/>
      <c r="O55" s="156"/>
      <c r="P55" s="156"/>
      <c r="Q55" s="156"/>
      <c r="R55" s="156"/>
      <c r="T55" s="0" t="n">
        <v>53</v>
      </c>
      <c r="U55" s="179" t="s">
        <v>1470</v>
      </c>
      <c r="V55" s="77"/>
      <c r="W55" s="77"/>
      <c r="X55" s="180"/>
      <c r="Y55" s="181"/>
    </row>
    <row r="56" customFormat="false" ht="12.75" hidden="false" customHeight="false" outlineLevel="0" collapsed="false">
      <c r="A56" s="0" t="n">
        <v>54</v>
      </c>
      <c r="B56" s="172" t="s">
        <v>1223</v>
      </c>
      <c r="C56" s="173" t="s">
        <v>93</v>
      </c>
      <c r="D56" s="197" t="s">
        <v>93</v>
      </c>
      <c r="E56" s="197" t="s">
        <v>93</v>
      </c>
      <c r="F56" s="197" t="s">
        <v>93</v>
      </c>
      <c r="G56" s="197" t="s">
        <v>93</v>
      </c>
      <c r="H56" s="198" t="s">
        <v>93</v>
      </c>
      <c r="K56" s="156"/>
      <c r="L56" s="156"/>
      <c r="M56" s="156"/>
      <c r="N56" s="156"/>
      <c r="O56" s="156"/>
      <c r="P56" s="156"/>
      <c r="Q56" s="156"/>
      <c r="R56" s="156"/>
      <c r="T56" s="0" t="n">
        <v>54</v>
      </c>
      <c r="U56" s="187" t="s">
        <v>1471</v>
      </c>
      <c r="V56" s="77" t="n">
        <v>0.1</v>
      </c>
      <c r="W56" s="77" t="n">
        <v>6</v>
      </c>
      <c r="X56" s="180" t="n">
        <v>100</v>
      </c>
      <c r="Y56" s="181" t="s">
        <v>1472</v>
      </c>
    </row>
    <row r="57" customFormat="false" ht="12.75" hidden="false" customHeight="false" outlineLevel="0" collapsed="false">
      <c r="A57" s="0" t="n">
        <v>55</v>
      </c>
      <c r="B57" s="175" t="s">
        <v>1473</v>
      </c>
      <c r="C57" s="182" t="s">
        <v>1240</v>
      </c>
      <c r="D57" s="183" t="s">
        <v>1216</v>
      </c>
      <c r="E57" s="184" t="n">
        <v>0.75</v>
      </c>
      <c r="F57" s="183" t="s">
        <v>1228</v>
      </c>
      <c r="G57" s="183" t="s">
        <v>1228</v>
      </c>
      <c r="H57" s="185" t="s">
        <v>1474</v>
      </c>
      <c r="K57" s="199"/>
      <c r="L57" s="200"/>
      <c r="M57" s="200"/>
      <c r="N57" s="200"/>
      <c r="O57" s="200"/>
      <c r="P57" s="200"/>
      <c r="Q57" s="200"/>
      <c r="R57" s="200"/>
      <c r="T57" s="0" t="n">
        <v>55</v>
      </c>
      <c r="U57" s="187" t="s">
        <v>1475</v>
      </c>
      <c r="V57" s="77" t="n">
        <v>1</v>
      </c>
      <c r="W57" s="77" t="n">
        <v>5</v>
      </c>
      <c r="X57" s="180" t="n">
        <v>2000</v>
      </c>
      <c r="Y57" s="181" t="s">
        <v>1476</v>
      </c>
    </row>
    <row r="58" customFormat="false" ht="12.75" hidden="false" customHeight="false" outlineLevel="0" collapsed="false">
      <c r="A58" s="0" t="n">
        <v>56</v>
      </c>
      <c r="B58" s="175" t="s">
        <v>1477</v>
      </c>
      <c r="C58" s="182" t="s">
        <v>1227</v>
      </c>
      <c r="D58" s="183" t="s">
        <v>1216</v>
      </c>
      <c r="E58" s="184" t="n">
        <v>0.75</v>
      </c>
      <c r="F58" s="183" t="s">
        <v>1228</v>
      </c>
      <c r="G58" s="183" t="s">
        <v>1228</v>
      </c>
      <c r="H58" s="185" t="s">
        <v>1245</v>
      </c>
      <c r="K58" s="199"/>
      <c r="L58" s="200"/>
      <c r="M58" s="200"/>
      <c r="N58" s="200"/>
      <c r="O58" s="200"/>
      <c r="P58" s="200"/>
      <c r="Q58" s="200"/>
      <c r="R58" s="200"/>
      <c r="T58" s="0" t="n">
        <v>56</v>
      </c>
      <c r="U58" s="187" t="s">
        <v>1478</v>
      </c>
      <c r="V58" s="77" t="n">
        <v>1.5</v>
      </c>
      <c r="W58" s="77" t="n">
        <v>4</v>
      </c>
      <c r="X58" s="180" t="n">
        <v>3000</v>
      </c>
      <c r="Y58" s="181" t="s">
        <v>1479</v>
      </c>
    </row>
    <row r="59" customFormat="false" ht="12.75" hidden="false" customHeight="false" outlineLevel="0" collapsed="false">
      <c r="A59" s="0" t="n">
        <v>57</v>
      </c>
      <c r="B59" s="175" t="s">
        <v>1480</v>
      </c>
      <c r="C59" s="182" t="s">
        <v>1249</v>
      </c>
      <c r="D59" s="183" t="s">
        <v>1216</v>
      </c>
      <c r="E59" s="184" t="n">
        <v>1.5</v>
      </c>
      <c r="F59" s="183" t="s">
        <v>1228</v>
      </c>
      <c r="G59" s="183" t="s">
        <v>1228</v>
      </c>
      <c r="H59" s="185" t="s">
        <v>1386</v>
      </c>
      <c r="K59" s="199"/>
      <c r="L59" s="200"/>
      <c r="M59" s="200"/>
      <c r="N59" s="200"/>
      <c r="O59" s="200"/>
      <c r="P59" s="200"/>
      <c r="Q59" s="200"/>
      <c r="R59" s="200"/>
      <c r="T59" s="0" t="n">
        <v>57</v>
      </c>
      <c r="U59" s="187" t="s">
        <v>1481</v>
      </c>
      <c r="V59" s="77" t="n">
        <v>5</v>
      </c>
      <c r="W59" s="77" t="n">
        <v>4</v>
      </c>
      <c r="X59" s="180" t="n">
        <v>1000</v>
      </c>
      <c r="Y59" s="181" t="s">
        <v>1482</v>
      </c>
    </row>
    <row r="60" customFormat="false" ht="12.75" hidden="false" customHeight="false" outlineLevel="0" collapsed="false">
      <c r="A60" s="0" t="n">
        <v>58</v>
      </c>
      <c r="B60" s="175" t="s">
        <v>1483</v>
      </c>
      <c r="C60" s="182" t="s">
        <v>1249</v>
      </c>
      <c r="D60" s="183" t="s">
        <v>1216</v>
      </c>
      <c r="E60" s="184" t="n">
        <v>1.5</v>
      </c>
      <c r="F60" s="183" t="s">
        <v>1228</v>
      </c>
      <c r="G60" s="183" t="s">
        <v>1228</v>
      </c>
      <c r="H60" s="185" t="s">
        <v>1386</v>
      </c>
      <c r="K60" s="199"/>
      <c r="L60" s="200"/>
      <c r="M60" s="200"/>
      <c r="N60" s="200"/>
      <c r="O60" s="200"/>
      <c r="P60" s="200"/>
      <c r="Q60" s="200"/>
      <c r="R60" s="200"/>
      <c r="T60" s="0" t="n">
        <v>58</v>
      </c>
      <c r="U60" s="187" t="s">
        <v>1484</v>
      </c>
      <c r="V60" s="77" t="n">
        <v>1</v>
      </c>
      <c r="W60" s="77" t="n">
        <v>4</v>
      </c>
      <c r="X60" s="180" t="n">
        <v>5000</v>
      </c>
      <c r="Y60" s="181" t="s">
        <v>1485</v>
      </c>
    </row>
    <row r="61" customFormat="false" ht="12.75" hidden="false" customHeight="false" outlineLevel="0" collapsed="false">
      <c r="A61" s="0" t="n">
        <v>59</v>
      </c>
      <c r="B61" s="175" t="s">
        <v>1486</v>
      </c>
      <c r="C61" s="182" t="s">
        <v>1487</v>
      </c>
      <c r="D61" s="183" t="s">
        <v>1488</v>
      </c>
      <c r="E61" s="184" t="n">
        <v>1</v>
      </c>
      <c r="F61" s="183" t="s">
        <v>1489</v>
      </c>
      <c r="G61" s="183" t="s">
        <v>1301</v>
      </c>
      <c r="H61" s="185" t="s">
        <v>1278</v>
      </c>
      <c r="K61" s="199"/>
      <c r="L61" s="200"/>
      <c r="M61" s="200"/>
      <c r="N61" s="200"/>
      <c r="O61" s="200"/>
      <c r="P61" s="200"/>
      <c r="Q61" s="200"/>
      <c r="R61" s="200"/>
      <c r="T61" s="0" t="n">
        <v>59</v>
      </c>
      <c r="U61" s="187" t="s">
        <v>1490</v>
      </c>
      <c r="V61" s="77" t="n">
        <v>5</v>
      </c>
      <c r="W61" s="77" t="n">
        <v>6</v>
      </c>
      <c r="X61" s="180" t="n">
        <v>1000</v>
      </c>
      <c r="Y61" s="181" t="s">
        <v>1491</v>
      </c>
    </row>
    <row r="62" customFormat="false" ht="12.75" hidden="false" customHeight="false" outlineLevel="0" collapsed="false">
      <c r="A62" s="0" t="n">
        <v>60</v>
      </c>
      <c r="B62" s="175" t="s">
        <v>1492</v>
      </c>
      <c r="C62" s="182" t="s">
        <v>1227</v>
      </c>
      <c r="D62" s="183" t="s">
        <v>1216</v>
      </c>
      <c r="E62" s="184" t="n">
        <v>1</v>
      </c>
      <c r="F62" s="183" t="s">
        <v>1228</v>
      </c>
      <c r="G62" s="183" t="s">
        <v>1228</v>
      </c>
      <c r="H62" s="185" t="s">
        <v>1305</v>
      </c>
      <c r="K62" s="199"/>
      <c r="L62" s="200"/>
      <c r="M62" s="200"/>
      <c r="N62" s="200"/>
      <c r="O62" s="200"/>
      <c r="P62" s="200"/>
      <c r="Q62" s="200"/>
      <c r="R62" s="200"/>
      <c r="T62" s="0" t="n">
        <v>60</v>
      </c>
      <c r="U62" s="179" t="s">
        <v>1493</v>
      </c>
      <c r="V62" s="77"/>
      <c r="W62" s="77"/>
      <c r="X62" s="180"/>
      <c r="Y62" s="181"/>
    </row>
    <row r="63" customFormat="false" ht="12.75" hidden="false" customHeight="false" outlineLevel="0" collapsed="false">
      <c r="A63" s="0" t="n">
        <v>61</v>
      </c>
      <c r="B63" s="175" t="s">
        <v>1494</v>
      </c>
      <c r="C63" s="182" t="s">
        <v>1227</v>
      </c>
      <c r="D63" s="183" t="s">
        <v>1216</v>
      </c>
      <c r="E63" s="184" t="n">
        <v>1</v>
      </c>
      <c r="F63" s="183" t="s">
        <v>1228</v>
      </c>
      <c r="G63" s="183" t="s">
        <v>1228</v>
      </c>
      <c r="H63" s="185" t="s">
        <v>1359</v>
      </c>
      <c r="K63" s="199"/>
      <c r="L63" s="200"/>
      <c r="M63" s="200"/>
      <c r="N63" s="200"/>
      <c r="O63" s="200"/>
      <c r="P63" s="200"/>
      <c r="Q63" s="200"/>
      <c r="R63" s="200"/>
      <c r="T63" s="0" t="n">
        <v>61</v>
      </c>
      <c r="U63" s="187" t="s">
        <v>1495</v>
      </c>
      <c r="V63" s="77" t="n">
        <v>0</v>
      </c>
      <c r="W63" s="77" t="n">
        <v>9</v>
      </c>
      <c r="X63" s="180" t="n">
        <v>50</v>
      </c>
      <c r="Y63" s="181" t="s">
        <v>1496</v>
      </c>
    </row>
    <row r="64" customFormat="false" ht="12.75" hidden="false" customHeight="false" outlineLevel="0" collapsed="false">
      <c r="A64" s="0" t="n">
        <v>62</v>
      </c>
      <c r="B64" s="175" t="s">
        <v>1497</v>
      </c>
      <c r="C64" s="182" t="s">
        <v>1249</v>
      </c>
      <c r="D64" s="183" t="s">
        <v>1216</v>
      </c>
      <c r="E64" s="184" t="n">
        <v>1.5</v>
      </c>
      <c r="F64" s="183" t="s">
        <v>1228</v>
      </c>
      <c r="G64" s="183" t="s">
        <v>1228</v>
      </c>
      <c r="H64" s="185" t="s">
        <v>1338</v>
      </c>
      <c r="K64" s="199"/>
      <c r="L64" s="200"/>
      <c r="M64" s="200"/>
      <c r="N64" s="200"/>
      <c r="O64" s="200"/>
      <c r="P64" s="200"/>
      <c r="Q64" s="200"/>
      <c r="R64" s="200"/>
      <c r="T64" s="0" t="n">
        <v>62</v>
      </c>
      <c r="U64" s="187" t="s">
        <v>1498</v>
      </c>
      <c r="V64" s="77" t="n">
        <v>0</v>
      </c>
      <c r="W64" s="77" t="n">
        <v>3</v>
      </c>
      <c r="X64" s="180" t="n">
        <v>1000</v>
      </c>
      <c r="Y64" s="181" t="s">
        <v>1499</v>
      </c>
    </row>
    <row r="65" customFormat="false" ht="12.75" hidden="false" customHeight="false" outlineLevel="0" collapsed="false">
      <c r="A65" s="0" t="n">
        <v>63</v>
      </c>
      <c r="B65" s="175" t="s">
        <v>1500</v>
      </c>
      <c r="C65" s="182" t="s">
        <v>1227</v>
      </c>
      <c r="D65" s="183" t="s">
        <v>1216</v>
      </c>
      <c r="E65" s="184" t="n">
        <v>0.75</v>
      </c>
      <c r="F65" s="183" t="s">
        <v>1228</v>
      </c>
      <c r="G65" s="183" t="s">
        <v>1228</v>
      </c>
      <c r="H65" s="185" t="s">
        <v>1250</v>
      </c>
      <c r="K65" s="199"/>
      <c r="L65" s="200"/>
      <c r="M65" s="200"/>
      <c r="N65" s="200"/>
      <c r="O65" s="200"/>
      <c r="P65" s="200"/>
      <c r="Q65" s="200"/>
      <c r="R65" s="200"/>
      <c r="T65" s="0" t="n">
        <v>63</v>
      </c>
      <c r="U65" s="187" t="s">
        <v>1501</v>
      </c>
      <c r="V65" s="77" t="n">
        <v>1</v>
      </c>
      <c r="W65" s="77" t="n">
        <v>3</v>
      </c>
      <c r="X65" s="180" t="n">
        <v>200</v>
      </c>
      <c r="Y65" s="181" t="s">
        <v>1502</v>
      </c>
    </row>
    <row r="66" customFormat="false" ht="12.75" hidden="false" customHeight="false" outlineLevel="0" collapsed="false">
      <c r="A66" s="0" t="n">
        <v>64</v>
      </c>
      <c r="B66" s="175" t="s">
        <v>1503</v>
      </c>
      <c r="C66" s="182" t="s">
        <v>1227</v>
      </c>
      <c r="D66" s="183" t="s">
        <v>1488</v>
      </c>
      <c r="E66" s="184" t="n">
        <v>1</v>
      </c>
      <c r="F66" s="183" t="s">
        <v>1228</v>
      </c>
      <c r="G66" s="183" t="s">
        <v>1228</v>
      </c>
      <c r="H66" s="185" t="s">
        <v>1229</v>
      </c>
      <c r="K66" s="199"/>
      <c r="L66" s="200"/>
      <c r="M66" s="200"/>
      <c r="N66" s="200"/>
      <c r="O66" s="200"/>
      <c r="P66" s="200"/>
      <c r="Q66" s="200"/>
      <c r="R66" s="200"/>
      <c r="T66" s="0" t="n">
        <v>64</v>
      </c>
      <c r="U66" s="187" t="s">
        <v>1504</v>
      </c>
      <c r="V66" s="77" t="n">
        <v>1</v>
      </c>
      <c r="W66" s="77" t="n">
        <v>3</v>
      </c>
      <c r="X66" s="180" t="n">
        <v>100</v>
      </c>
      <c r="Y66" s="181" t="s">
        <v>1505</v>
      </c>
    </row>
    <row r="67" customFormat="false" ht="12.75" hidden="false" customHeight="false" outlineLevel="0" collapsed="false">
      <c r="A67" s="0" t="n">
        <v>65</v>
      </c>
      <c r="B67" s="175" t="s">
        <v>1328</v>
      </c>
      <c r="C67" s="182" t="s">
        <v>93</v>
      </c>
      <c r="D67" s="183" t="s">
        <v>93</v>
      </c>
      <c r="E67" s="184" t="s">
        <v>93</v>
      </c>
      <c r="F67" s="183" t="s">
        <v>93</v>
      </c>
      <c r="G67" s="183" t="s">
        <v>93</v>
      </c>
      <c r="H67" s="185" t="s">
        <v>93</v>
      </c>
      <c r="K67" s="199"/>
      <c r="L67" s="200"/>
      <c r="M67" s="200"/>
      <c r="N67" s="200"/>
      <c r="O67" s="200"/>
      <c r="P67" s="200"/>
      <c r="Q67" s="200"/>
      <c r="R67" s="200"/>
      <c r="T67" s="0" t="n">
        <v>65</v>
      </c>
      <c r="U67" s="187" t="s">
        <v>1506</v>
      </c>
      <c r="V67" s="77" t="n">
        <v>3</v>
      </c>
      <c r="W67" s="77" t="n">
        <v>8</v>
      </c>
      <c r="X67" s="180" t="n">
        <v>150</v>
      </c>
      <c r="Y67" s="181" t="s">
        <v>1507</v>
      </c>
    </row>
    <row r="68" customFormat="false" ht="12.75" hidden="false" customHeight="false" outlineLevel="0" collapsed="false">
      <c r="A68" s="0" t="n">
        <v>66</v>
      </c>
      <c r="B68" s="175" t="s">
        <v>1508</v>
      </c>
      <c r="C68" s="182" t="s">
        <v>1249</v>
      </c>
      <c r="D68" s="183" t="s">
        <v>1343</v>
      </c>
      <c r="E68" s="184" t="n">
        <v>1</v>
      </c>
      <c r="F68" s="183" t="s">
        <v>1334</v>
      </c>
      <c r="G68" s="183" t="s">
        <v>1301</v>
      </c>
      <c r="H68" s="185" t="s">
        <v>1245</v>
      </c>
      <c r="K68" s="199"/>
      <c r="L68" s="200"/>
      <c r="M68" s="200"/>
      <c r="N68" s="200"/>
      <c r="O68" s="200"/>
      <c r="P68" s="200"/>
      <c r="Q68" s="200"/>
      <c r="R68" s="200"/>
      <c r="T68" s="0" t="n">
        <v>66</v>
      </c>
      <c r="U68" s="187" t="s">
        <v>1509</v>
      </c>
      <c r="V68" s="77" t="n">
        <v>0</v>
      </c>
      <c r="W68" s="77" t="n">
        <v>7</v>
      </c>
      <c r="X68" s="180" t="n">
        <v>100</v>
      </c>
      <c r="Y68" s="181" t="s">
        <v>1510</v>
      </c>
    </row>
    <row r="69" customFormat="false" ht="12.75" hidden="false" customHeight="false" outlineLevel="0" collapsed="false">
      <c r="A69" s="0" t="n">
        <v>67</v>
      </c>
      <c r="B69" s="175" t="s">
        <v>1511</v>
      </c>
      <c r="C69" s="182" t="s">
        <v>1227</v>
      </c>
      <c r="D69" s="183" t="s">
        <v>1343</v>
      </c>
      <c r="E69" s="184" t="n">
        <v>0</v>
      </c>
      <c r="F69" s="183" t="s">
        <v>1431</v>
      </c>
      <c r="G69" s="183" t="s">
        <v>1228</v>
      </c>
      <c r="H69" s="185" t="s">
        <v>1349</v>
      </c>
      <c r="K69" s="199"/>
      <c r="L69" s="200"/>
      <c r="M69" s="200"/>
      <c r="N69" s="200"/>
      <c r="O69" s="200"/>
      <c r="P69" s="200"/>
      <c r="Q69" s="200"/>
      <c r="R69" s="200"/>
      <c r="T69" s="0" t="n">
        <v>67</v>
      </c>
      <c r="U69" s="187" t="s">
        <v>1512</v>
      </c>
      <c r="V69" s="77" t="n">
        <v>0</v>
      </c>
      <c r="W69" s="77" t="n">
        <v>5</v>
      </c>
      <c r="X69" s="180" t="n">
        <v>500</v>
      </c>
      <c r="Y69" s="181" t="s">
        <v>1513</v>
      </c>
    </row>
    <row r="70" customFormat="false" ht="12.75" hidden="false" customHeight="false" outlineLevel="0" collapsed="false">
      <c r="A70" s="0" t="n">
        <v>68</v>
      </c>
      <c r="B70" s="175" t="s">
        <v>1514</v>
      </c>
      <c r="C70" s="182" t="s">
        <v>1240</v>
      </c>
      <c r="D70" s="183" t="s">
        <v>1343</v>
      </c>
      <c r="E70" s="184" t="n">
        <v>0.5</v>
      </c>
      <c r="F70" s="183" t="s">
        <v>1437</v>
      </c>
      <c r="G70" s="183" t="s">
        <v>1359</v>
      </c>
      <c r="H70" s="185" t="s">
        <v>1229</v>
      </c>
      <c r="T70" s="0" t="n">
        <v>68</v>
      </c>
      <c r="U70" s="187" t="s">
        <v>1515</v>
      </c>
      <c r="V70" s="77" t="n">
        <v>50</v>
      </c>
      <c r="W70" s="77" t="n">
        <v>3</v>
      </c>
      <c r="X70" s="180" t="n">
        <v>10000</v>
      </c>
      <c r="Y70" s="181" t="s">
        <v>1516</v>
      </c>
    </row>
    <row r="71" customFormat="false" ht="12.75" hidden="false" customHeight="false" outlineLevel="0" collapsed="false">
      <c r="A71" s="0" t="n">
        <v>69</v>
      </c>
      <c r="B71" s="175" t="s">
        <v>1517</v>
      </c>
      <c r="C71" s="182" t="s">
        <v>1324</v>
      </c>
      <c r="D71" s="183" t="s">
        <v>1518</v>
      </c>
      <c r="E71" s="184" t="n">
        <v>0.1</v>
      </c>
      <c r="F71" s="183" t="s">
        <v>1228</v>
      </c>
      <c r="G71" s="183" t="s">
        <v>1228</v>
      </c>
      <c r="H71" s="185" t="s">
        <v>1431</v>
      </c>
      <c r="T71" s="0" t="n">
        <v>69</v>
      </c>
      <c r="U71" s="187" t="s">
        <v>1519</v>
      </c>
      <c r="V71" s="77" t="n">
        <v>0</v>
      </c>
      <c r="W71" s="77" t="n">
        <v>6</v>
      </c>
      <c r="X71" s="180" t="n">
        <v>100</v>
      </c>
      <c r="Y71" s="181" t="s">
        <v>1520</v>
      </c>
    </row>
    <row r="72" customFormat="false" ht="12.75" hidden="false" customHeight="false" outlineLevel="0" collapsed="false">
      <c r="A72" s="0" t="n">
        <v>70</v>
      </c>
      <c r="B72" s="175" t="s">
        <v>1521</v>
      </c>
      <c r="C72" s="182" t="s">
        <v>1227</v>
      </c>
      <c r="D72" s="183" t="s">
        <v>1518</v>
      </c>
      <c r="E72" s="184" t="n">
        <v>0.75</v>
      </c>
      <c r="F72" s="183" t="s">
        <v>1228</v>
      </c>
      <c r="G72" s="183" t="s">
        <v>1228</v>
      </c>
      <c r="H72" s="185" t="s">
        <v>1522</v>
      </c>
      <c r="T72" s="0" t="n">
        <v>70</v>
      </c>
      <c r="U72" s="187" t="s">
        <v>1523</v>
      </c>
      <c r="V72" s="77" t="n">
        <v>2</v>
      </c>
      <c r="W72" s="77" t="n">
        <v>6</v>
      </c>
      <c r="X72" s="180" t="n">
        <v>1200</v>
      </c>
      <c r="Y72" s="181" t="s">
        <v>1524</v>
      </c>
    </row>
    <row r="73" customFormat="false" ht="12.75" hidden="false" customHeight="false" outlineLevel="0" collapsed="false">
      <c r="A73" s="0" t="n">
        <v>71</v>
      </c>
      <c r="B73" s="175" t="s">
        <v>1525</v>
      </c>
      <c r="C73" s="182" t="s">
        <v>1324</v>
      </c>
      <c r="D73" s="183" t="s">
        <v>1343</v>
      </c>
      <c r="E73" s="184" t="n">
        <v>0</v>
      </c>
      <c r="F73" s="183" t="s">
        <v>1241</v>
      </c>
      <c r="G73" s="183" t="s">
        <v>1228</v>
      </c>
      <c r="H73" s="185" t="s">
        <v>1437</v>
      </c>
      <c r="T73" s="0" t="n">
        <v>71</v>
      </c>
      <c r="U73" s="187" t="s">
        <v>1526</v>
      </c>
      <c r="V73" s="77" t="n">
        <v>1</v>
      </c>
      <c r="W73" s="77" t="n">
        <v>6</v>
      </c>
      <c r="X73" s="180" t="n">
        <v>500</v>
      </c>
      <c r="Y73" s="181" t="s">
        <v>1527</v>
      </c>
    </row>
    <row r="74" customFormat="false" ht="12.75" hidden="false" customHeight="false" outlineLevel="0" collapsed="false">
      <c r="A74" s="0" t="n">
        <v>72</v>
      </c>
      <c r="B74" s="168" t="s">
        <v>424</v>
      </c>
      <c r="C74" s="169" t="s">
        <v>93</v>
      </c>
      <c r="D74" s="195" t="s">
        <v>93</v>
      </c>
      <c r="E74" s="195" t="s">
        <v>93</v>
      </c>
      <c r="F74" s="195" t="s">
        <v>93</v>
      </c>
      <c r="G74" s="195" t="s">
        <v>93</v>
      </c>
      <c r="H74" s="196" t="s">
        <v>93</v>
      </c>
      <c r="T74" s="0" t="n">
        <v>72</v>
      </c>
      <c r="U74" s="187" t="s">
        <v>1528</v>
      </c>
      <c r="V74" s="77" t="n">
        <v>0</v>
      </c>
      <c r="W74" s="77" t="n">
        <v>6</v>
      </c>
      <c r="X74" s="180" t="n">
        <v>100</v>
      </c>
      <c r="Y74" s="181" t="s">
        <v>1529</v>
      </c>
    </row>
    <row r="75" customFormat="false" ht="13.5" hidden="false" customHeight="false" outlineLevel="0" collapsed="false">
      <c r="A75" s="0" t="n">
        <v>73</v>
      </c>
      <c r="B75" s="201" t="s">
        <v>1530</v>
      </c>
      <c r="C75" s="202" t="s">
        <v>1296</v>
      </c>
      <c r="D75" s="203" t="s">
        <v>1348</v>
      </c>
      <c r="E75" s="204" t="n">
        <v>2</v>
      </c>
      <c r="F75" s="203" t="s">
        <v>1344</v>
      </c>
      <c r="G75" s="203" t="s">
        <v>1261</v>
      </c>
      <c r="H75" s="205" t="s">
        <v>1354</v>
      </c>
      <c r="T75" s="0" t="n">
        <v>73</v>
      </c>
      <c r="U75" s="187" t="s">
        <v>1531</v>
      </c>
      <c r="V75" s="77" t="n">
        <v>1</v>
      </c>
      <c r="W75" s="77" t="n">
        <v>3</v>
      </c>
      <c r="X75" s="180" t="n">
        <v>5000</v>
      </c>
      <c r="Y75" s="181" t="s">
        <v>1532</v>
      </c>
    </row>
    <row r="76" customFormat="false" ht="12.75" hidden="false" customHeight="false" outlineLevel="0" collapsed="false">
      <c r="A76" s="0" t="n">
        <v>74</v>
      </c>
      <c r="B76" s="168" t="s">
        <v>1533</v>
      </c>
      <c r="C76" s="169" t="s">
        <v>93</v>
      </c>
      <c r="D76" s="195" t="s">
        <v>93</v>
      </c>
      <c r="E76" s="195" t="s">
        <v>93</v>
      </c>
      <c r="F76" s="195" t="s">
        <v>93</v>
      </c>
      <c r="G76" s="195" t="s">
        <v>93</v>
      </c>
      <c r="H76" s="196" t="s">
        <v>93</v>
      </c>
      <c r="T76" s="0" t="n">
        <v>74</v>
      </c>
      <c r="U76" s="187" t="s">
        <v>1534</v>
      </c>
      <c r="V76" s="77" t="n">
        <v>1</v>
      </c>
      <c r="W76" s="77" t="n">
        <v>6</v>
      </c>
      <c r="X76" s="180" t="n">
        <v>300</v>
      </c>
      <c r="Y76" s="181" t="s">
        <v>1535</v>
      </c>
    </row>
    <row r="77" customFormat="false" ht="12.75" hidden="false" customHeight="false" outlineLevel="0" collapsed="false">
      <c r="A77" s="0" t="n">
        <v>75</v>
      </c>
      <c r="B77" s="172" t="s">
        <v>1536</v>
      </c>
      <c r="C77" s="173" t="s">
        <v>93</v>
      </c>
      <c r="D77" s="197" t="s">
        <v>93</v>
      </c>
      <c r="E77" s="197" t="s">
        <v>93</v>
      </c>
      <c r="F77" s="197" t="s">
        <v>93</v>
      </c>
      <c r="G77" s="197" t="s">
        <v>93</v>
      </c>
      <c r="H77" s="198" t="s">
        <v>93</v>
      </c>
      <c r="T77" s="0" t="n">
        <v>75</v>
      </c>
      <c r="U77" s="187" t="s">
        <v>1537</v>
      </c>
      <c r="V77" s="77" t="n">
        <v>1.5</v>
      </c>
      <c r="W77" s="77" t="n">
        <v>6</v>
      </c>
      <c r="X77" s="180" t="n">
        <v>200</v>
      </c>
      <c r="Y77" s="181" t="s">
        <v>1538</v>
      </c>
    </row>
    <row r="78" customFormat="false" ht="12.75" hidden="false" customHeight="false" outlineLevel="0" collapsed="false">
      <c r="A78" s="0" t="n">
        <v>76</v>
      </c>
      <c r="B78" s="206" t="str">
        <f aca="false">IF('7a. Custom Equipment'!T26=0,"Choose Custom Blade 1",'7a. Custom Equipment'!T26)</f>
        <v>Choose Custom Blade 1</v>
      </c>
      <c r="C78" s="207" t="str">
        <f aca="false">CustEquip_Lookup!AG44</f>
        <v>0M  </v>
      </c>
      <c r="D78" s="208" t="s">
        <v>1216</v>
      </c>
      <c r="E78" s="208" t="n">
        <f aca="false">CustEquip_Lookup!AF48</f>
        <v>0</v>
      </c>
      <c r="F78" s="208" t="s">
        <v>1228</v>
      </c>
      <c r="G78" s="208" t="s">
        <v>1228</v>
      </c>
      <c r="H78" s="209" t="n">
        <f aca="false">CustEquip_Lookup!AF47</f>
        <v>0</v>
      </c>
      <c r="T78" s="0" t="n">
        <v>76</v>
      </c>
      <c r="U78" s="187" t="s">
        <v>1539</v>
      </c>
      <c r="V78" s="77" t="n">
        <v>1</v>
      </c>
      <c r="W78" s="77" t="n">
        <v>6</v>
      </c>
      <c r="X78" s="180" t="n">
        <v>150</v>
      </c>
      <c r="Y78" s="181" t="s">
        <v>1540</v>
      </c>
    </row>
    <row r="79" customFormat="false" ht="12.75" hidden="false" customHeight="false" outlineLevel="0" collapsed="false">
      <c r="A79" s="0" t="n">
        <v>77</v>
      </c>
      <c r="B79" s="206" t="str">
        <f aca="false">IF('7a. Custom Equipment'!CP26=0,"Choose Custom Blade 2",'7a. Custom Equipment'!CP26)</f>
        <v>Choose Custom Blade 2</v>
      </c>
      <c r="C79" s="207" t="str">
        <f aca="false">CustEquip_Lookup!AG52</f>
        <v>0M  </v>
      </c>
      <c r="D79" s="208" t="s">
        <v>1216</v>
      </c>
      <c r="E79" s="208" t="n">
        <f aca="false">CustEquip_Lookup!AF56</f>
        <v>0</v>
      </c>
      <c r="F79" s="208" t="s">
        <v>1228</v>
      </c>
      <c r="G79" s="208" t="s">
        <v>1228</v>
      </c>
      <c r="H79" s="209" t="n">
        <f aca="false">CustEquip_Lookup!AF55</f>
        <v>0</v>
      </c>
      <c r="T79" s="0" t="n">
        <v>77</v>
      </c>
      <c r="U79" s="187" t="s">
        <v>1541</v>
      </c>
      <c r="V79" s="77" t="n">
        <v>0</v>
      </c>
      <c r="W79" s="77" t="n">
        <v>6</v>
      </c>
      <c r="X79" s="180" t="n">
        <v>100</v>
      </c>
      <c r="Y79" s="181" t="s">
        <v>1542</v>
      </c>
    </row>
    <row r="80" customFormat="false" ht="12.75" hidden="false" customHeight="false" outlineLevel="0" collapsed="false">
      <c r="A80" s="0" t="n">
        <v>78</v>
      </c>
      <c r="B80" s="206" t="str">
        <f aca="false">IF('7a. Custom Equipment'!FL26=0,"Choose Custom Blade 3",'7a. Custom Equipment'!FL26)</f>
        <v>Choose Custom Blade 3</v>
      </c>
      <c r="C80" s="207" t="str">
        <f aca="false">CustEquip_Lookup!AG60</f>
        <v>0M  </v>
      </c>
      <c r="D80" s="208" t="s">
        <v>1216</v>
      </c>
      <c r="E80" s="208" t="n">
        <f aca="false">CustEquip_Lookup!AF64</f>
        <v>0</v>
      </c>
      <c r="F80" s="208" t="s">
        <v>1228</v>
      </c>
      <c r="G80" s="208" t="s">
        <v>1228</v>
      </c>
      <c r="H80" s="209" t="n">
        <f aca="false">CustEquip_Lookup!AF63</f>
        <v>0</v>
      </c>
      <c r="T80" s="0" t="n">
        <v>78</v>
      </c>
      <c r="U80" s="187" t="s">
        <v>1543</v>
      </c>
      <c r="V80" s="77" t="n">
        <v>1</v>
      </c>
      <c r="W80" s="77" t="n">
        <v>6</v>
      </c>
      <c r="X80" s="180" t="n">
        <v>10</v>
      </c>
      <c r="Y80" s="181" t="s">
        <v>1544</v>
      </c>
    </row>
    <row r="81" customFormat="false" ht="12.75" hidden="false" customHeight="false" outlineLevel="0" collapsed="false">
      <c r="A81" s="0" t="n">
        <v>79</v>
      </c>
      <c r="B81" s="188" t="s">
        <v>1545</v>
      </c>
      <c r="C81" s="210"/>
      <c r="D81" s="211"/>
      <c r="E81" s="211"/>
      <c r="F81" s="211"/>
      <c r="G81" s="211"/>
      <c r="H81" s="212"/>
      <c r="T81" s="0" t="n">
        <v>79</v>
      </c>
      <c r="U81" s="187" t="s">
        <v>1546</v>
      </c>
      <c r="V81" s="77" t="n">
        <v>1</v>
      </c>
      <c r="W81" s="77" t="n">
        <v>4</v>
      </c>
      <c r="X81" s="180" t="n">
        <v>100</v>
      </c>
      <c r="Y81" s="213" t="s">
        <v>1547</v>
      </c>
    </row>
    <row r="82" customFormat="false" ht="12.75" hidden="false" customHeight="false" outlineLevel="0" collapsed="false">
      <c r="A82" s="0" t="n">
        <v>80</v>
      </c>
      <c r="B82" s="206" t="str">
        <f aca="false">IF('7a. Custom Equipment'!T45=0,"Choose Custom Bludgeon 1",'7a. Custom Equipment'!T45)</f>
        <v>Choose Custom Bludgeon 1</v>
      </c>
      <c r="C82" s="214" t="str">
        <f aca="false">CustEquip_Lookup!AV36</f>
        <v>0M+0</v>
      </c>
      <c r="D82" s="215" t="s">
        <v>1216</v>
      </c>
      <c r="E82" s="215" t="n">
        <f aca="false">CustEquip_Lookup!AU38</f>
        <v>0</v>
      </c>
      <c r="F82" s="215" t="s">
        <v>1228</v>
      </c>
      <c r="G82" s="215" t="s">
        <v>1228</v>
      </c>
      <c r="H82" s="216" t="n">
        <f aca="false">CustEquip_Lookup!AU40</f>
        <v>0</v>
      </c>
      <c r="T82" s="0" t="n">
        <v>80</v>
      </c>
      <c r="U82" s="187" t="s">
        <v>1548</v>
      </c>
      <c r="V82" s="77" t="n">
        <v>3</v>
      </c>
      <c r="W82" s="77" t="n">
        <v>5</v>
      </c>
      <c r="X82" s="180" t="n">
        <v>500</v>
      </c>
      <c r="Y82" s="181" t="s">
        <v>1549</v>
      </c>
    </row>
    <row r="83" customFormat="false" ht="12.75" hidden="false" customHeight="false" outlineLevel="0" collapsed="false">
      <c r="A83" s="0" t="n">
        <v>81</v>
      </c>
      <c r="B83" s="206" t="str">
        <f aca="false">IF('7a. Custom Equipment'!CP45=0,"Choose Custom Bludgeon 2",'7a. Custom Equipment'!CP45)</f>
        <v>Choose Custom Bludgeon 2</v>
      </c>
      <c r="C83" s="214" t="str">
        <f aca="false">CustEquip_Lookup!AV44</f>
        <v>0M+0</v>
      </c>
      <c r="D83" s="215" t="s">
        <v>1216</v>
      </c>
      <c r="E83" s="215" t="n">
        <f aca="false">CustEquip_Lookup!AU46</f>
        <v>0</v>
      </c>
      <c r="F83" s="215" t="s">
        <v>1228</v>
      </c>
      <c r="G83" s="215" t="s">
        <v>1228</v>
      </c>
      <c r="H83" s="216" t="n">
        <f aca="false">CustEquip_Lookup!AU48</f>
        <v>0</v>
      </c>
      <c r="T83" s="0" t="n">
        <v>81</v>
      </c>
      <c r="U83" s="187" t="s">
        <v>1550</v>
      </c>
      <c r="V83" s="77" t="n">
        <v>1</v>
      </c>
      <c r="W83" s="77" t="n">
        <v>6</v>
      </c>
      <c r="X83" s="180" t="n">
        <v>500</v>
      </c>
      <c r="Y83" s="213" t="s">
        <v>1551</v>
      </c>
    </row>
    <row r="84" customFormat="false" ht="12.75" hidden="false" customHeight="false" outlineLevel="0" collapsed="false">
      <c r="A84" s="0" t="n">
        <v>82</v>
      </c>
      <c r="B84" s="206" t="str">
        <f aca="false">IF('7a. Custom Equipment'!FL45=0,"Choose Custom Bludgeon 3",'7a. Custom Equipment'!FL45)</f>
        <v>Choose Custom Bludgeon 3</v>
      </c>
      <c r="C84" s="214" t="str">
        <f aca="false">CustEquip_Lookup!AV52</f>
        <v>0M+0</v>
      </c>
      <c r="D84" s="215" t="s">
        <v>1216</v>
      </c>
      <c r="E84" s="215" t="n">
        <f aca="false">CustEquip_Lookup!AU54</f>
        <v>0</v>
      </c>
      <c r="F84" s="215" t="s">
        <v>1228</v>
      </c>
      <c r="G84" s="215" t="s">
        <v>1228</v>
      </c>
      <c r="H84" s="216" t="n">
        <f aca="false">CustEquip_Lookup!AU56</f>
        <v>0</v>
      </c>
      <c r="T84" s="0" t="n">
        <v>82</v>
      </c>
      <c r="U84" s="187" t="s">
        <v>1552</v>
      </c>
      <c r="V84" s="77" t="n">
        <v>1</v>
      </c>
      <c r="W84" s="77" t="n">
        <v>6</v>
      </c>
      <c r="X84" s="180" t="n">
        <v>500</v>
      </c>
      <c r="Y84" s="213" t="s">
        <v>1553</v>
      </c>
    </row>
    <row r="85" customFormat="false" ht="12.75" hidden="false" customHeight="false" outlineLevel="0" collapsed="false">
      <c r="A85" s="0" t="n">
        <v>83</v>
      </c>
      <c r="B85" s="172" t="s">
        <v>1328</v>
      </c>
      <c r="C85" s="217"/>
      <c r="D85" s="218" t="s">
        <v>93</v>
      </c>
      <c r="E85" s="218" t="s">
        <v>93</v>
      </c>
      <c r="F85" s="218" t="s">
        <v>93</v>
      </c>
      <c r="G85" s="218" t="s">
        <v>93</v>
      </c>
      <c r="H85" s="219" t="s">
        <v>93</v>
      </c>
      <c r="T85" s="0" t="n">
        <v>83</v>
      </c>
      <c r="U85" s="187" t="s">
        <v>1554</v>
      </c>
      <c r="V85" s="77" t="n">
        <v>1</v>
      </c>
      <c r="W85" s="77" t="n">
        <v>6</v>
      </c>
      <c r="X85" s="180" t="n">
        <v>500</v>
      </c>
      <c r="Y85" s="213" t="s">
        <v>1555</v>
      </c>
    </row>
    <row r="86" customFormat="false" ht="12.75" hidden="false" customHeight="false" outlineLevel="0" collapsed="false">
      <c r="A86" s="0" t="n">
        <v>84</v>
      </c>
      <c r="B86" s="206" t="str">
        <f aca="false">IF('7a. Custom Equipment'!T6=0,"Choose Custom Firearm 1",'7a. Custom Equipment'!T6)</f>
        <v>Choose Custom Firearm 1</v>
      </c>
      <c r="C86" s="214" t="str">
        <f aca="false">CustEquip_Lookup!H43</f>
        <v>0M </v>
      </c>
      <c r="D86" s="215" t="n">
        <f aca="false">VLOOKUP('7a. Custom Equipment'!AO9,Firearms_RoF,3,FALSE())</f>
        <v>0</v>
      </c>
      <c r="E86" s="215"/>
      <c r="F86" s="215" t="n">
        <f aca="false">CustEquip_Lookup!G45</f>
        <v>0</v>
      </c>
      <c r="G86" s="215" t="n">
        <f aca="false">CustEquip_Lookup!G46</f>
        <v>0</v>
      </c>
      <c r="H86" s="216" t="n">
        <f aca="false">CustEquip_Lookup!G48</f>
        <v>0</v>
      </c>
      <c r="T86" s="0" t="n">
        <v>84</v>
      </c>
      <c r="U86" s="187" t="s">
        <v>1556</v>
      </c>
      <c r="V86" s="77" t="n">
        <v>1</v>
      </c>
      <c r="W86" s="77" t="n">
        <v>6</v>
      </c>
      <c r="X86" s="180" t="n">
        <v>250</v>
      </c>
      <c r="Y86" s="181" t="s">
        <v>1557</v>
      </c>
    </row>
    <row r="87" customFormat="false" ht="12.75" hidden="false" customHeight="false" outlineLevel="0" collapsed="false">
      <c r="A87" s="0" t="n">
        <v>85</v>
      </c>
      <c r="B87" s="206" t="str">
        <f aca="false">IF('7a. Custom Equipment'!CP6=0,"Choose Custom Firearm 2",'7a. Custom Equipment'!CP6)</f>
        <v>Choose Custom Firearm 2</v>
      </c>
      <c r="C87" s="214" t="str">
        <f aca="false">CustEquip_Lookup!H53</f>
        <v>0M </v>
      </c>
      <c r="D87" s="215" t="n">
        <f aca="false">VLOOKUP('7a. Custom Equipment'!DK9,Firearms_RoF,3,FALSE())</f>
        <v>0</v>
      </c>
      <c r="E87" s="215"/>
      <c r="F87" s="215" t="n">
        <f aca="false">CustEquip_Lookup!G55</f>
        <v>0</v>
      </c>
      <c r="G87" s="215" t="n">
        <f aca="false">CustEquip_Lookup!G56</f>
        <v>0</v>
      </c>
      <c r="H87" s="216" t="n">
        <f aca="false">CustEquip_Lookup!G58</f>
        <v>0</v>
      </c>
      <c r="T87" s="0" t="n">
        <v>85</v>
      </c>
      <c r="U87" s="187" t="s">
        <v>1558</v>
      </c>
      <c r="V87" s="77" t="n">
        <v>1</v>
      </c>
      <c r="W87" s="77" t="n">
        <v>6</v>
      </c>
      <c r="X87" s="180" t="n">
        <v>500</v>
      </c>
      <c r="Y87" s="213" t="s">
        <v>1559</v>
      </c>
    </row>
    <row r="88" customFormat="false" ht="12.75" hidden="false" customHeight="false" outlineLevel="0" collapsed="false">
      <c r="A88" s="0" t="n">
        <v>86</v>
      </c>
      <c r="B88" s="206" t="str">
        <f aca="false">IF('7a. Custom Equipment'!FL6=0,"Choose Custom Firearm 3",'7a. Custom Equipment'!FL6)</f>
        <v>Choose Custom Firearm 3</v>
      </c>
      <c r="C88" s="214" t="str">
        <f aca="false">CustEquip_Lookup!H63</f>
        <v>0M </v>
      </c>
      <c r="D88" s="215" t="n">
        <f aca="false">VLOOKUP('7a. Custom Equipment'!GG9,Firearms_RoF,3,FALSE())</f>
        <v>0</v>
      </c>
      <c r="E88" s="215"/>
      <c r="F88" s="215" t="n">
        <f aca="false">CustEquip_Lookup!G65</f>
        <v>0</v>
      </c>
      <c r="G88" s="215" t="n">
        <f aca="false">CustEquip_Lookup!G66</f>
        <v>0</v>
      </c>
      <c r="H88" s="216" t="n">
        <f aca="false">CustEquip_Lookup!G68</f>
        <v>0</v>
      </c>
      <c r="T88" s="0" t="n">
        <v>86</v>
      </c>
      <c r="U88" s="187" t="s">
        <v>1560</v>
      </c>
      <c r="V88" s="77" t="n">
        <v>1</v>
      </c>
      <c r="W88" s="77" t="n">
        <v>6</v>
      </c>
      <c r="X88" s="180" t="n">
        <v>500</v>
      </c>
      <c r="Y88" s="213" t="s">
        <v>1561</v>
      </c>
    </row>
    <row r="89" customFormat="false" ht="12.75" hidden="false" customHeight="false" outlineLevel="0" collapsed="false">
      <c r="B89" s="156"/>
      <c r="C89" s="156"/>
      <c r="D89" s="186"/>
      <c r="E89" s="220"/>
      <c r="F89" s="186"/>
      <c r="G89" s="186"/>
      <c r="H89" s="186"/>
      <c r="T89" s="0" t="n">
        <v>87</v>
      </c>
      <c r="U89" s="187" t="s">
        <v>1562</v>
      </c>
      <c r="V89" s="77" t="n">
        <v>1</v>
      </c>
      <c r="W89" s="77" t="n">
        <v>6</v>
      </c>
      <c r="X89" s="180" t="n">
        <v>1000</v>
      </c>
      <c r="Y89" s="213" t="s">
        <v>1563</v>
      </c>
    </row>
    <row r="90" customFormat="false" ht="13.5" hidden="false" customHeight="false" outlineLevel="0" collapsed="false">
      <c r="B90" s="156"/>
      <c r="C90" s="156"/>
      <c r="D90" s="156"/>
      <c r="E90" s="221"/>
      <c r="F90" s="156"/>
      <c r="G90" s="156"/>
      <c r="H90" s="156"/>
      <c r="T90" s="0" t="n">
        <v>88</v>
      </c>
      <c r="U90" s="187" t="s">
        <v>1564</v>
      </c>
      <c r="V90" s="77" t="n">
        <v>0</v>
      </c>
      <c r="W90" s="77" t="n">
        <v>5</v>
      </c>
      <c r="X90" s="180" t="n">
        <v>250</v>
      </c>
      <c r="Y90" s="181" t="s">
        <v>1565</v>
      </c>
    </row>
    <row r="91" customFormat="false" ht="25.5" hidden="false" customHeight="false" outlineLevel="0" collapsed="false">
      <c r="B91" s="154" t="s">
        <v>1192</v>
      </c>
      <c r="C91" s="154"/>
      <c r="D91" s="154"/>
      <c r="E91" s="154"/>
      <c r="F91" s="154"/>
      <c r="G91" s="154"/>
      <c r="T91" s="0" t="n">
        <v>89</v>
      </c>
      <c r="U91" s="187" t="s">
        <v>1566</v>
      </c>
      <c r="V91" s="77" t="n">
        <v>1</v>
      </c>
      <c r="W91" s="77" t="n">
        <v>6</v>
      </c>
      <c r="X91" s="180" t="n">
        <v>1500</v>
      </c>
      <c r="Y91" s="181" t="s">
        <v>1567</v>
      </c>
    </row>
    <row r="92" customFormat="false" ht="13.5" hidden="false" customHeight="false" outlineLevel="0" collapsed="false">
      <c r="B92" s="158" t="s">
        <v>1568</v>
      </c>
      <c r="C92" s="158" t="s">
        <v>1214</v>
      </c>
      <c r="D92" s="158" t="s">
        <v>1569</v>
      </c>
      <c r="E92" s="158" t="s">
        <v>1210</v>
      </c>
      <c r="F92" s="158" t="s">
        <v>1170</v>
      </c>
      <c r="G92" s="222" t="s">
        <v>1570</v>
      </c>
      <c r="T92" s="0" t="n">
        <v>90</v>
      </c>
      <c r="U92" s="187" t="s">
        <v>1571</v>
      </c>
      <c r="V92" s="77" t="n">
        <v>2</v>
      </c>
      <c r="W92" s="77" t="n">
        <v>3</v>
      </c>
      <c r="X92" s="180" t="n">
        <v>5000</v>
      </c>
      <c r="Y92" s="181" t="s">
        <v>1572</v>
      </c>
    </row>
    <row r="93" customFormat="false" ht="12.75" hidden="false" customHeight="false" outlineLevel="0" collapsed="false">
      <c r="A93" s="0" t="n">
        <v>1</v>
      </c>
      <c r="B93" s="223" t="s">
        <v>1573</v>
      </c>
      <c r="C93" s="165" t="n">
        <v>0</v>
      </c>
      <c r="D93" s="165" t="n">
        <v>0</v>
      </c>
      <c r="E93" s="165" t="n">
        <v>0</v>
      </c>
      <c r="F93" s="166" t="n">
        <v>0</v>
      </c>
      <c r="G93" s="167" t="s">
        <v>1228</v>
      </c>
      <c r="T93" s="0" t="n">
        <v>91</v>
      </c>
      <c r="U93" s="187" t="s">
        <v>1574</v>
      </c>
      <c r="V93" s="77" t="n">
        <v>2</v>
      </c>
      <c r="W93" s="77" t="n">
        <v>3</v>
      </c>
      <c r="X93" s="180" t="n">
        <v>1000</v>
      </c>
      <c r="Y93" s="181" t="s">
        <v>1575</v>
      </c>
    </row>
    <row r="94" customFormat="false" ht="12.75" hidden="false" customHeight="false" outlineLevel="0" collapsed="false">
      <c r="A94" s="0" t="n">
        <v>2</v>
      </c>
      <c r="B94" s="224" t="s">
        <v>1576</v>
      </c>
      <c r="C94" s="76" t="n">
        <v>2</v>
      </c>
      <c r="D94" s="76" t="n">
        <v>0</v>
      </c>
      <c r="E94" s="76" t="n">
        <v>0</v>
      </c>
      <c r="F94" s="132" t="n">
        <v>500</v>
      </c>
      <c r="G94" s="171" t="s">
        <v>1228</v>
      </c>
      <c r="T94" s="0" t="n">
        <v>92</v>
      </c>
      <c r="U94" s="187" t="s">
        <v>1577</v>
      </c>
      <c r="V94" s="77" t="n">
        <v>1</v>
      </c>
      <c r="W94" s="77" t="n">
        <v>5</v>
      </c>
      <c r="X94" s="180" t="n">
        <v>500</v>
      </c>
      <c r="Y94" s="181" t="s">
        <v>1578</v>
      </c>
    </row>
    <row r="95" customFormat="false" ht="12.75" hidden="false" customHeight="false" outlineLevel="0" collapsed="false">
      <c r="A95" s="0" t="n">
        <v>3</v>
      </c>
      <c r="B95" s="224" t="s">
        <v>1579</v>
      </c>
      <c r="C95" s="76" t="n">
        <v>4</v>
      </c>
      <c r="D95" s="76" t="n">
        <v>0</v>
      </c>
      <c r="E95" s="76" t="n">
        <v>0</v>
      </c>
      <c r="F95" s="132" t="n">
        <v>1000</v>
      </c>
      <c r="G95" s="171" t="s">
        <v>1228</v>
      </c>
      <c r="T95" s="0" t="n">
        <v>93</v>
      </c>
      <c r="U95" s="187" t="s">
        <v>1580</v>
      </c>
      <c r="V95" s="77" t="n">
        <v>0</v>
      </c>
      <c r="W95" s="77" t="n">
        <v>8</v>
      </c>
      <c r="X95" s="180" t="n">
        <v>100</v>
      </c>
      <c r="Y95" s="181" t="s">
        <v>1581</v>
      </c>
    </row>
    <row r="96" customFormat="false" ht="12.75" hidden="false" customHeight="false" outlineLevel="0" collapsed="false">
      <c r="A96" s="0" t="n">
        <v>4</v>
      </c>
      <c r="B96" s="224" t="s">
        <v>1582</v>
      </c>
      <c r="C96" s="76" t="n">
        <v>6</v>
      </c>
      <c r="D96" s="76" t="n">
        <v>0</v>
      </c>
      <c r="E96" s="76" t="n">
        <v>0</v>
      </c>
      <c r="F96" s="132" t="n">
        <v>2000</v>
      </c>
      <c r="G96" s="171" t="s">
        <v>1228</v>
      </c>
      <c r="T96" s="0" t="n">
        <v>94</v>
      </c>
      <c r="U96" s="187" t="s">
        <v>1583</v>
      </c>
      <c r="V96" s="77" t="n">
        <v>0</v>
      </c>
      <c r="W96" s="77" t="n">
        <v>6</v>
      </c>
      <c r="X96" s="180" t="n">
        <v>100</v>
      </c>
      <c r="Y96" s="181" t="s">
        <v>1584</v>
      </c>
    </row>
    <row r="97" customFormat="false" ht="12.75" hidden="false" customHeight="false" outlineLevel="0" collapsed="false">
      <c r="A97" s="0" t="n">
        <v>5</v>
      </c>
      <c r="B97" s="224" t="s">
        <v>1585</v>
      </c>
      <c r="C97" s="76" t="n">
        <v>3</v>
      </c>
      <c r="D97" s="76" t="n">
        <v>0</v>
      </c>
      <c r="E97" s="76" t="n">
        <v>8</v>
      </c>
      <c r="F97" s="132" t="n">
        <v>400</v>
      </c>
      <c r="G97" s="171" t="s">
        <v>1228</v>
      </c>
      <c r="T97" s="0" t="n">
        <v>95</v>
      </c>
      <c r="U97" s="187" t="s">
        <v>1586</v>
      </c>
      <c r="V97" s="77" t="n">
        <v>1</v>
      </c>
      <c r="W97" s="77" t="n">
        <v>7</v>
      </c>
      <c r="X97" s="180" t="n">
        <v>200</v>
      </c>
      <c r="Y97" s="181" t="s">
        <v>1587</v>
      </c>
    </row>
    <row r="98" customFormat="false" ht="12.75" hidden="false" customHeight="false" outlineLevel="0" collapsed="false">
      <c r="A98" s="0" t="n">
        <v>6</v>
      </c>
      <c r="B98" s="224" t="s">
        <v>1588</v>
      </c>
      <c r="C98" s="76" t="n">
        <v>6</v>
      </c>
      <c r="D98" s="76" t="n">
        <v>-1</v>
      </c>
      <c r="E98" s="76" t="n">
        <v>17.5</v>
      </c>
      <c r="F98" s="132" t="n">
        <v>800</v>
      </c>
      <c r="G98" s="171" t="s">
        <v>1228</v>
      </c>
      <c r="T98" s="0" t="n">
        <v>96</v>
      </c>
      <c r="U98" s="187" t="s">
        <v>1589</v>
      </c>
      <c r="V98" s="77" t="n">
        <v>1</v>
      </c>
      <c r="W98" s="77" t="n">
        <v>3</v>
      </c>
      <c r="X98" s="180" t="n">
        <v>1000</v>
      </c>
      <c r="Y98" s="181" t="s">
        <v>1590</v>
      </c>
    </row>
    <row r="99" customFormat="false" ht="12.75" hidden="false" customHeight="false" outlineLevel="0" collapsed="false">
      <c r="A99" s="0" t="n">
        <v>7</v>
      </c>
      <c r="B99" s="224" t="s">
        <v>1591</v>
      </c>
      <c r="C99" s="76" t="n">
        <v>9</v>
      </c>
      <c r="D99" s="76" t="n">
        <v>-2</v>
      </c>
      <c r="E99" s="76" t="n">
        <v>25</v>
      </c>
      <c r="F99" s="132" t="n">
        <v>1500</v>
      </c>
      <c r="G99" s="171" t="s">
        <v>1228</v>
      </c>
      <c r="T99" s="0" t="n">
        <v>97</v>
      </c>
      <c r="U99" s="187" t="s">
        <v>1592</v>
      </c>
      <c r="V99" s="77" t="n">
        <v>0.5</v>
      </c>
      <c r="W99" s="77" t="n">
        <v>6</v>
      </c>
      <c r="X99" s="180" t="n">
        <v>100</v>
      </c>
      <c r="Y99" s="181" t="s">
        <v>1593</v>
      </c>
    </row>
    <row r="100" customFormat="false" ht="12.75" hidden="false" customHeight="false" outlineLevel="0" collapsed="false">
      <c r="A100" s="0" t="n">
        <v>8</v>
      </c>
      <c r="B100" s="224" t="s">
        <v>1594</v>
      </c>
      <c r="C100" s="76" t="n">
        <v>1</v>
      </c>
      <c r="D100" s="76" t="n">
        <v>0</v>
      </c>
      <c r="E100" s="76" t="n">
        <v>4</v>
      </c>
      <c r="F100" s="132" t="n">
        <v>100</v>
      </c>
      <c r="G100" s="171" t="s">
        <v>1228</v>
      </c>
      <c r="T100" s="0" t="n">
        <v>98</v>
      </c>
      <c r="U100" s="187" t="s">
        <v>1595</v>
      </c>
      <c r="V100" s="77" t="n">
        <v>0.2</v>
      </c>
      <c r="W100" s="77" t="n">
        <v>4</v>
      </c>
      <c r="X100" s="180" t="n">
        <v>200</v>
      </c>
      <c r="Y100" s="181" t="s">
        <v>1596</v>
      </c>
    </row>
    <row r="101" customFormat="false" ht="12.75" hidden="false" customHeight="false" outlineLevel="0" collapsed="false">
      <c r="A101" s="0" t="n">
        <v>9</v>
      </c>
      <c r="B101" s="224" t="s">
        <v>103</v>
      </c>
      <c r="C101" s="76" t="n">
        <v>10</v>
      </c>
      <c r="D101" s="76" t="n">
        <v>0</v>
      </c>
      <c r="E101" s="76" t="n">
        <v>0</v>
      </c>
      <c r="F101" s="132" t="n">
        <v>10000</v>
      </c>
      <c r="G101" s="171" t="s">
        <v>1228</v>
      </c>
      <c r="T101" s="0" t="n">
        <v>99</v>
      </c>
      <c r="U101" s="187" t="s">
        <v>1597</v>
      </c>
      <c r="V101" s="77" t="n">
        <v>0.1</v>
      </c>
      <c r="W101" s="77" t="n">
        <v>6</v>
      </c>
      <c r="X101" s="180" t="n">
        <v>250</v>
      </c>
      <c r="Y101" s="181" t="s">
        <v>1598</v>
      </c>
    </row>
    <row r="102" customFormat="false" ht="12.75" hidden="false" customHeight="false" outlineLevel="0" collapsed="false">
      <c r="A102" s="0" t="n">
        <v>10</v>
      </c>
      <c r="B102" s="225" t="s">
        <v>1599</v>
      </c>
      <c r="C102" s="226" t="n">
        <v>6</v>
      </c>
      <c r="D102" s="226" t="n">
        <v>0</v>
      </c>
      <c r="E102" s="226" t="n">
        <v>0</v>
      </c>
      <c r="F102" s="227" t="n">
        <v>2000</v>
      </c>
      <c r="G102" s="171" t="s">
        <v>1228</v>
      </c>
      <c r="T102" s="0" t="n">
        <v>100</v>
      </c>
      <c r="U102" s="187" t="s">
        <v>1600</v>
      </c>
      <c r="V102" s="77" t="n">
        <v>0.5</v>
      </c>
      <c r="W102" s="77" t="n">
        <v>4</v>
      </c>
      <c r="X102" s="180" t="n">
        <v>250</v>
      </c>
      <c r="Y102" s="213" t="s">
        <v>1601</v>
      </c>
    </row>
    <row r="103" customFormat="false" ht="12.75" hidden="false" customHeight="false" outlineLevel="0" collapsed="false">
      <c r="A103" s="0" t="n">
        <v>11</v>
      </c>
      <c r="B103" s="228" t="str">
        <f aca="false">IF(ISBLANK('7a. Custom Equipment'!T64),"Choose Custom Armor 1",'7a. Custom Equipment'!T64)</f>
        <v>Choose Custom Armor 1</v>
      </c>
      <c r="C103" s="214" t="n">
        <f aca="false">'7a. Custom Equipment'!BG64</f>
        <v>0</v>
      </c>
      <c r="D103" s="214" t="n">
        <f aca="false">'7a. Custom Equipment'!BG65</f>
        <v>0</v>
      </c>
      <c r="E103" s="214" t="n">
        <f aca="false">'7a. Custom Equipment'!BG68</f>
        <v>0</v>
      </c>
      <c r="F103" s="229" t="n">
        <f aca="false">'7a. Custom Equipment'!BG67</f>
        <v>0</v>
      </c>
      <c r="G103" s="230" t="str">
        <f aca="false">'7a. Custom Equipment'!BG66</f>
        <v>N/A</v>
      </c>
      <c r="T103" s="0" t="n">
        <v>101</v>
      </c>
      <c r="U103" s="187" t="s">
        <v>1602</v>
      </c>
      <c r="V103" s="77" t="n">
        <v>1</v>
      </c>
      <c r="W103" s="77" t="n">
        <v>5</v>
      </c>
      <c r="X103" s="180" t="n">
        <v>3000</v>
      </c>
      <c r="Y103" s="181" t="s">
        <v>1603</v>
      </c>
    </row>
    <row r="104" customFormat="false" ht="12.75" hidden="false" customHeight="false" outlineLevel="0" collapsed="false">
      <c r="A104" s="0" t="n">
        <v>12</v>
      </c>
      <c r="B104" s="228" t="str">
        <f aca="false">IF(ISBLANK('7a. Custom Equipment'!CP64),"Choose Custom Armor 2",'7a. Custom Equipment'!CP64)</f>
        <v>Choose Custom Armor 2</v>
      </c>
      <c r="C104" s="214" t="n">
        <f aca="false">'7a. Custom Equipment'!EC64</f>
        <v>0</v>
      </c>
      <c r="D104" s="214" t="n">
        <f aca="false">'7a. Custom Equipment'!EC65</f>
        <v>0</v>
      </c>
      <c r="E104" s="214" t="n">
        <f aca="false">'7a. Custom Equipment'!EC68</f>
        <v>0</v>
      </c>
      <c r="F104" s="229" t="n">
        <f aca="false">'7a. Custom Equipment'!EC67</f>
        <v>0</v>
      </c>
      <c r="G104" s="230" t="str">
        <f aca="false">'7a. Custom Equipment'!EC66</f>
        <v>N/A</v>
      </c>
      <c r="T104" s="0" t="n">
        <v>102</v>
      </c>
      <c r="U104" s="187" t="s">
        <v>1604</v>
      </c>
      <c r="V104" s="77" t="n">
        <v>0.2</v>
      </c>
      <c r="W104" s="77" t="n">
        <v>6</v>
      </c>
      <c r="X104" s="180" t="n">
        <v>350</v>
      </c>
      <c r="Y104" s="181" t="s">
        <v>1605</v>
      </c>
    </row>
    <row r="105" customFormat="false" ht="13.5" hidden="false" customHeight="false" outlineLevel="0" collapsed="false">
      <c r="A105" s="0" t="n">
        <v>13</v>
      </c>
      <c r="B105" s="231" t="str">
        <f aca="false">IF(ISBLANK('7a. Custom Equipment'!FL64),"Choose Custom Armor 3",'7a. Custom Equipment'!FL64)</f>
        <v>Choose Custom Armor 3</v>
      </c>
      <c r="C105" s="232" t="n">
        <f aca="false">'7a. Custom Equipment'!GY64</f>
        <v>0</v>
      </c>
      <c r="D105" s="232" t="n">
        <f aca="false">'7a. Custom Equipment'!GY65</f>
        <v>0</v>
      </c>
      <c r="E105" s="232" t="n">
        <f aca="false">'7a. Custom Equipment'!GY68</f>
        <v>0</v>
      </c>
      <c r="F105" s="233" t="n">
        <f aca="false">'7a. Custom Equipment'!GY67</f>
        <v>0</v>
      </c>
      <c r="G105" s="234" t="str">
        <f aca="false">'7a. Custom Equipment'!GY66</f>
        <v>N/A</v>
      </c>
      <c r="T105" s="0" t="n">
        <v>103</v>
      </c>
      <c r="U105" s="187" t="s">
        <v>1606</v>
      </c>
      <c r="V105" s="77" t="n">
        <v>10</v>
      </c>
      <c r="W105" s="77" t="n">
        <v>3</v>
      </c>
      <c r="X105" s="180" t="n">
        <v>1000</v>
      </c>
      <c r="Y105" s="181" t="s">
        <v>1607</v>
      </c>
    </row>
    <row r="106" customFormat="false" ht="12.75" hidden="false" customHeight="false" outlineLevel="0" collapsed="false">
      <c r="T106" s="0" t="n">
        <v>104</v>
      </c>
      <c r="U106" s="187" t="s">
        <v>1608</v>
      </c>
      <c r="V106" s="77" t="n">
        <v>0</v>
      </c>
      <c r="W106" s="77" t="n">
        <v>5</v>
      </c>
      <c r="X106" s="180" t="n">
        <v>500</v>
      </c>
      <c r="Y106" s="181" t="s">
        <v>1609</v>
      </c>
    </row>
    <row r="107" customFormat="false" ht="12.75" hidden="false" customHeight="false" outlineLevel="0" collapsed="false">
      <c r="T107" s="0" t="n">
        <v>105</v>
      </c>
      <c r="U107" s="187" t="s">
        <v>1610</v>
      </c>
      <c r="V107" s="77" t="n">
        <v>1</v>
      </c>
      <c r="W107" s="77" t="n">
        <v>3</v>
      </c>
      <c r="X107" s="180" t="n">
        <v>1000</v>
      </c>
      <c r="Y107" s="213" t="s">
        <v>1611</v>
      </c>
    </row>
    <row r="108" customFormat="false" ht="12.75" hidden="false" customHeight="false" outlineLevel="0" collapsed="false">
      <c r="T108" s="0" t="n">
        <v>106</v>
      </c>
      <c r="U108" s="187" t="s">
        <v>1612</v>
      </c>
      <c r="V108" s="77" t="n">
        <v>0.2</v>
      </c>
      <c r="W108" s="77" t="n">
        <v>4</v>
      </c>
      <c r="X108" s="180" t="n">
        <v>300</v>
      </c>
      <c r="Y108" s="181" t="s">
        <v>1613</v>
      </c>
    </row>
    <row r="109" customFormat="false" ht="12.75" hidden="false" customHeight="false" outlineLevel="0" collapsed="false">
      <c r="T109" s="0" t="n">
        <v>107</v>
      </c>
      <c r="U109" s="187" t="s">
        <v>1614</v>
      </c>
      <c r="V109" s="77" t="n">
        <v>0.1</v>
      </c>
      <c r="W109" s="77" t="n">
        <v>3</v>
      </c>
      <c r="X109" s="180" t="n">
        <v>100</v>
      </c>
      <c r="Y109" s="213" t="s">
        <v>1615</v>
      </c>
    </row>
    <row r="110" customFormat="false" ht="12.75" hidden="false" customHeight="false" outlineLevel="0" collapsed="false">
      <c r="T110" s="0" t="n">
        <v>108</v>
      </c>
      <c r="U110" s="187" t="s">
        <v>1616</v>
      </c>
      <c r="V110" s="77" t="n">
        <v>1</v>
      </c>
      <c r="W110" s="77" t="n">
        <v>6</v>
      </c>
      <c r="X110" s="180" t="n">
        <v>2000</v>
      </c>
      <c r="Y110" s="181" t="s">
        <v>1617</v>
      </c>
    </row>
    <row r="111" customFormat="false" ht="12.75" hidden="false" customHeight="false" outlineLevel="0" collapsed="false">
      <c r="T111" s="0" t="n">
        <v>109</v>
      </c>
      <c r="U111" s="187" t="s">
        <v>1618</v>
      </c>
      <c r="V111" s="77" t="n">
        <v>0</v>
      </c>
      <c r="W111" s="77" t="n">
        <v>4</v>
      </c>
      <c r="X111" s="180" t="n">
        <v>1000</v>
      </c>
      <c r="Y111" s="181" t="s">
        <v>1619</v>
      </c>
    </row>
    <row r="112" customFormat="false" ht="12.75" hidden="false" customHeight="false" outlineLevel="0" collapsed="false">
      <c r="T112" s="0" t="n">
        <v>110</v>
      </c>
      <c r="U112" s="187" t="s">
        <v>1620</v>
      </c>
      <c r="V112" s="77" t="n">
        <v>0</v>
      </c>
      <c r="W112" s="77" t="n">
        <v>4</v>
      </c>
      <c r="X112" s="180" t="n">
        <v>1000</v>
      </c>
      <c r="Y112" s="181" t="s">
        <v>1621</v>
      </c>
    </row>
    <row r="113" customFormat="false" ht="12.75" hidden="false" customHeight="false" outlineLevel="0" collapsed="false">
      <c r="T113" s="0" t="n">
        <v>111</v>
      </c>
      <c r="U113" s="187" t="s">
        <v>1622</v>
      </c>
      <c r="V113" s="77" t="n">
        <v>0.1</v>
      </c>
      <c r="W113" s="77" t="n">
        <v>2</v>
      </c>
      <c r="X113" s="180" t="n">
        <v>100</v>
      </c>
      <c r="Y113" s="181" t="s">
        <v>1623</v>
      </c>
    </row>
    <row r="114" customFormat="false" ht="12.75" hidden="false" customHeight="false" outlineLevel="0" collapsed="false">
      <c r="T114" s="0" t="n">
        <v>112</v>
      </c>
      <c r="U114" s="187" t="s">
        <v>1624</v>
      </c>
      <c r="V114" s="77" t="n">
        <v>4</v>
      </c>
      <c r="W114" s="77" t="n">
        <v>0</v>
      </c>
      <c r="X114" s="180" t="n">
        <v>20000</v>
      </c>
      <c r="Y114" s="181" t="s">
        <v>1625</v>
      </c>
    </row>
    <row r="115" customFormat="false" ht="12.75" hidden="false" customHeight="false" outlineLevel="0" collapsed="false">
      <c r="T115" s="0" t="n">
        <v>113</v>
      </c>
      <c r="U115" s="187" t="s">
        <v>1626</v>
      </c>
      <c r="V115" s="77" t="n">
        <v>2</v>
      </c>
      <c r="W115" s="77" t="n">
        <v>2</v>
      </c>
      <c r="X115" s="180" t="n">
        <v>1000</v>
      </c>
      <c r="Y115" s="181" t="s">
        <v>1627</v>
      </c>
    </row>
    <row r="116" customFormat="false" ht="12.75" hidden="false" customHeight="false" outlineLevel="0" collapsed="false">
      <c r="T116" s="0" t="n">
        <v>114</v>
      </c>
      <c r="U116" s="187" t="s">
        <v>1628</v>
      </c>
      <c r="V116" s="77" t="n">
        <v>0</v>
      </c>
      <c r="W116" s="77" t="n">
        <v>4</v>
      </c>
      <c r="X116" s="180" t="n">
        <v>100</v>
      </c>
      <c r="Y116" s="181" t="s">
        <v>1629</v>
      </c>
    </row>
    <row r="117" customFormat="false" ht="12.75" hidden="false" customHeight="false" outlineLevel="0" collapsed="false">
      <c r="T117" s="0" t="n">
        <v>115</v>
      </c>
      <c r="U117" s="187" t="s">
        <v>1630</v>
      </c>
      <c r="V117" s="77" t="n">
        <v>0</v>
      </c>
      <c r="W117" s="77" t="n">
        <v>6</v>
      </c>
      <c r="X117" s="180" t="n">
        <v>200</v>
      </c>
      <c r="Y117" s="181" t="s">
        <v>1631</v>
      </c>
    </row>
    <row r="118" customFormat="false" ht="12.75" hidden="false" customHeight="false" outlineLevel="0" collapsed="false">
      <c r="T118" s="0" t="n">
        <v>116</v>
      </c>
      <c r="U118" s="187" t="s">
        <v>1632</v>
      </c>
      <c r="V118" s="77" t="n">
        <v>0</v>
      </c>
      <c r="W118" s="77" t="n">
        <v>4</v>
      </c>
      <c r="X118" s="180" t="n">
        <v>250</v>
      </c>
      <c r="Y118" s="181" t="s">
        <v>1633</v>
      </c>
    </row>
    <row r="119" customFormat="false" ht="12.75" hidden="false" customHeight="false" outlineLevel="0" collapsed="false">
      <c r="T119" s="0" t="n">
        <v>117</v>
      </c>
      <c r="U119" s="187" t="s">
        <v>1634</v>
      </c>
      <c r="V119" s="77" t="n">
        <v>0</v>
      </c>
      <c r="W119" s="77" t="n">
        <v>5</v>
      </c>
      <c r="X119" s="180" t="n">
        <v>10</v>
      </c>
      <c r="Y119" s="181" t="s">
        <v>1635</v>
      </c>
    </row>
    <row r="120" customFormat="false" ht="12.75" hidden="false" customHeight="false" outlineLevel="0" collapsed="false">
      <c r="T120" s="0" t="n">
        <v>118</v>
      </c>
      <c r="U120" s="168" t="s">
        <v>341</v>
      </c>
      <c r="V120" s="76" t="s">
        <v>93</v>
      </c>
      <c r="W120" s="76" t="s">
        <v>93</v>
      </c>
      <c r="X120" s="132" t="s">
        <v>93</v>
      </c>
      <c r="Y120" s="171" t="s">
        <v>93</v>
      </c>
    </row>
    <row r="121" customFormat="false" ht="12.75" hidden="false" customHeight="false" outlineLevel="0" collapsed="false">
      <c r="T121" s="0" t="n">
        <v>119</v>
      </c>
      <c r="U121" s="235" t="s">
        <v>1636</v>
      </c>
      <c r="V121" s="76" t="s">
        <v>93</v>
      </c>
      <c r="W121" s="76" t="s">
        <v>93</v>
      </c>
      <c r="X121" s="132" t="s">
        <v>93</v>
      </c>
      <c r="Y121" s="171" t="s">
        <v>93</v>
      </c>
    </row>
    <row r="122" customFormat="false" ht="12.75" hidden="false" customHeight="false" outlineLevel="0" collapsed="false">
      <c r="T122" s="0" t="n">
        <v>120</v>
      </c>
      <c r="U122" s="235" t="s">
        <v>1637</v>
      </c>
      <c r="V122" s="76" t="n">
        <v>0.1</v>
      </c>
      <c r="W122" s="76" t="n">
        <v>5</v>
      </c>
      <c r="X122" s="132" t="n">
        <v>50</v>
      </c>
      <c r="Y122" s="171" t="s">
        <v>1638</v>
      </c>
    </row>
    <row r="123" customFormat="false" ht="12.75" hidden="false" customHeight="false" outlineLevel="0" collapsed="false">
      <c r="T123" s="0" t="n">
        <v>121</v>
      </c>
      <c r="U123" s="235" t="s">
        <v>1639</v>
      </c>
      <c r="V123" s="76" t="n">
        <v>0.1</v>
      </c>
      <c r="W123" s="76" t="n">
        <v>5</v>
      </c>
      <c r="X123" s="132" t="n">
        <v>25</v>
      </c>
      <c r="Y123" s="171" t="s">
        <v>1640</v>
      </c>
    </row>
    <row r="124" customFormat="false" ht="12.75" hidden="false" customHeight="false" outlineLevel="0" collapsed="false">
      <c r="T124" s="0" t="n">
        <v>122</v>
      </c>
      <c r="U124" s="235" t="s">
        <v>1641</v>
      </c>
      <c r="V124" s="76" t="s">
        <v>93</v>
      </c>
      <c r="W124" s="76" t="s">
        <v>93</v>
      </c>
      <c r="X124" s="132" t="s">
        <v>93</v>
      </c>
      <c r="Y124" s="171" t="s">
        <v>93</v>
      </c>
    </row>
    <row r="125" customFormat="false" ht="12.75" hidden="false" customHeight="false" outlineLevel="0" collapsed="false">
      <c r="T125" s="0" t="n">
        <v>123</v>
      </c>
      <c r="U125" s="235" t="s">
        <v>1642</v>
      </c>
      <c r="V125" s="76" t="n">
        <v>0</v>
      </c>
      <c r="W125" s="76" t="n">
        <v>4</v>
      </c>
      <c r="X125" s="132" t="n">
        <v>1000</v>
      </c>
      <c r="Y125" s="171" t="s">
        <v>1643</v>
      </c>
    </row>
    <row r="126" customFormat="false" ht="12.75" hidden="false" customHeight="false" outlineLevel="0" collapsed="false">
      <c r="T126" s="0" t="n">
        <v>124</v>
      </c>
      <c r="U126" s="235" t="s">
        <v>1644</v>
      </c>
      <c r="V126" s="76" t="n">
        <v>0</v>
      </c>
      <c r="W126" s="76" t="n">
        <v>6</v>
      </c>
      <c r="X126" s="132" t="n">
        <v>2500</v>
      </c>
      <c r="Y126" s="171" t="s">
        <v>1645</v>
      </c>
    </row>
    <row r="127" customFormat="false" ht="12.75" hidden="false" customHeight="false" outlineLevel="0" collapsed="false">
      <c r="T127" s="0" t="n">
        <v>125</v>
      </c>
      <c r="U127" s="235" t="s">
        <v>1646</v>
      </c>
      <c r="V127" s="76" t="n">
        <v>0</v>
      </c>
      <c r="W127" s="76" t="n">
        <v>6</v>
      </c>
      <c r="X127" s="132" t="n">
        <v>25</v>
      </c>
      <c r="Y127" s="171" t="s">
        <v>1647</v>
      </c>
    </row>
    <row r="128" customFormat="false" ht="12.75" hidden="false" customHeight="false" outlineLevel="0" collapsed="false">
      <c r="T128" s="0" t="n">
        <v>126</v>
      </c>
      <c r="U128" s="235" t="s">
        <v>1648</v>
      </c>
      <c r="V128" s="76" t="n">
        <v>0</v>
      </c>
      <c r="W128" s="76" t="n">
        <v>3</v>
      </c>
      <c r="X128" s="132" t="n">
        <v>250</v>
      </c>
      <c r="Y128" s="171" t="s">
        <v>1649</v>
      </c>
    </row>
    <row r="129" customFormat="false" ht="12.75" hidden="false" customHeight="false" outlineLevel="0" collapsed="false">
      <c r="T129" s="0" t="n">
        <v>127</v>
      </c>
      <c r="U129" s="235" t="s">
        <v>1650</v>
      </c>
      <c r="V129" s="76" t="s">
        <v>93</v>
      </c>
      <c r="W129" s="76" t="s">
        <v>93</v>
      </c>
      <c r="X129" s="132" t="s">
        <v>93</v>
      </c>
      <c r="Y129" s="171" t="s">
        <v>93</v>
      </c>
    </row>
    <row r="130" customFormat="false" ht="12.75" hidden="false" customHeight="false" outlineLevel="0" collapsed="false">
      <c r="T130" s="0" t="n">
        <v>128</v>
      </c>
      <c r="U130" s="235" t="s">
        <v>1651</v>
      </c>
      <c r="V130" s="76" t="n">
        <v>0</v>
      </c>
      <c r="W130" s="76" t="n">
        <v>2</v>
      </c>
      <c r="X130" s="132" t="n">
        <v>1000</v>
      </c>
      <c r="Y130" s="171" t="s">
        <v>1652</v>
      </c>
    </row>
    <row r="131" customFormat="false" ht="12.75" hidden="false" customHeight="false" outlineLevel="0" collapsed="false">
      <c r="T131" s="0" t="n">
        <v>129</v>
      </c>
      <c r="U131" s="235" t="s">
        <v>1653</v>
      </c>
      <c r="V131" s="76" t="n">
        <v>0</v>
      </c>
      <c r="W131" s="76" t="n">
        <v>2</v>
      </c>
      <c r="X131" s="132" t="n">
        <v>2000</v>
      </c>
      <c r="Y131" s="171" t="s">
        <v>1654</v>
      </c>
    </row>
    <row r="132" customFormat="false" ht="12.75" hidden="false" customHeight="false" outlineLevel="0" collapsed="false">
      <c r="T132" s="0" t="n">
        <v>130</v>
      </c>
      <c r="U132" s="235" t="s">
        <v>1655</v>
      </c>
      <c r="V132" s="76" t="n">
        <v>0</v>
      </c>
      <c r="W132" s="76" t="n">
        <v>2</v>
      </c>
      <c r="X132" s="132" t="n">
        <v>4000</v>
      </c>
      <c r="Y132" s="171" t="s">
        <v>1656</v>
      </c>
    </row>
    <row r="133" customFormat="false" ht="12.75" hidden="false" customHeight="false" outlineLevel="0" collapsed="false">
      <c r="T133" s="0" t="n">
        <v>131</v>
      </c>
      <c r="U133" s="235" t="s">
        <v>1657</v>
      </c>
      <c r="V133" s="76" t="n">
        <v>0</v>
      </c>
      <c r="W133" s="76" t="n">
        <v>2</v>
      </c>
      <c r="X133" s="132" t="n">
        <v>1250</v>
      </c>
      <c r="Y133" s="171" t="s">
        <v>1658</v>
      </c>
    </row>
    <row r="134" customFormat="false" ht="13.5" hidden="false" customHeight="false" outlineLevel="0" collapsed="false">
      <c r="T134" s="0" t="n">
        <v>132</v>
      </c>
      <c r="U134" s="235" t="s">
        <v>1659</v>
      </c>
      <c r="V134" s="76" t="n">
        <v>0</v>
      </c>
      <c r="W134" s="76" t="n">
        <v>2</v>
      </c>
      <c r="X134" s="132" t="n">
        <v>2500</v>
      </c>
      <c r="Y134" s="171" t="s">
        <v>1660</v>
      </c>
    </row>
    <row r="135" customFormat="false" ht="12.75" hidden="false" customHeight="false" outlineLevel="0" collapsed="false">
      <c r="W135" s="236"/>
    </row>
    <row r="136" customFormat="false" ht="12.75" hidden="false" customHeight="false" outlineLevel="0" collapsed="false">
      <c r="W136" s="237"/>
    </row>
  </sheetData>
  <mergeCells count="4">
    <mergeCell ref="B1:H1"/>
    <mergeCell ref="K1:R1"/>
    <mergeCell ref="U1:Y1"/>
    <mergeCell ref="B91:G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3671875" defaultRowHeight="15.75" zeroHeight="false" outlineLevelRow="0" outlineLevelCol="0"/>
  <cols>
    <col collapsed="false" customWidth="false" hidden="false" outlineLevel="0" max="178" min="59" style="238" width="1.13"/>
    <col collapsed="false" customWidth="false" hidden="false" outlineLevel="0" max="223" min="179" style="80" width="1.13"/>
    <col collapsed="false" customWidth="false" hidden="true" outlineLevel="0" max="257" min="224" style="80" width="1.13"/>
  </cols>
  <sheetData>
    <row r="1" customFormat="false" ht="15.75" hidden="false" customHeight="true" outlineLevel="0" collapsed="false">
      <c r="BG1" s="0"/>
    </row>
    <row r="2" s="9" customFormat="true" ht="23.25" hidden="false" customHeight="true" outlineLevel="0" collapsed="false">
      <c r="C2" s="2" t="s">
        <v>1661</v>
      </c>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39"/>
      <c r="BV2" s="238"/>
      <c r="BW2" s="238"/>
      <c r="BX2" s="238"/>
      <c r="BY2" s="238"/>
      <c r="BZ2" s="238"/>
      <c r="CA2" s="238"/>
      <c r="CB2" s="238"/>
      <c r="CC2" s="238"/>
      <c r="CD2" s="238"/>
      <c r="CE2" s="238"/>
      <c r="CF2" s="238"/>
      <c r="CG2" s="238"/>
      <c r="CH2" s="238"/>
      <c r="CI2" s="238"/>
      <c r="CJ2" s="238"/>
      <c r="CK2" s="238"/>
      <c r="CL2" s="238"/>
      <c r="CM2" s="238"/>
      <c r="CN2" s="238"/>
      <c r="CO2" s="238"/>
      <c r="CP2" s="238"/>
      <c r="CQ2" s="238"/>
      <c r="CR2" s="238"/>
      <c r="CS2" s="238"/>
      <c r="CT2" s="238"/>
      <c r="CU2" s="238"/>
      <c r="CV2" s="238"/>
      <c r="CW2" s="238"/>
      <c r="CX2" s="238"/>
      <c r="CY2" s="238"/>
      <c r="CZ2" s="238"/>
      <c r="DA2" s="238"/>
      <c r="DB2" s="238"/>
      <c r="DC2" s="238"/>
      <c r="DD2" s="238"/>
      <c r="DE2" s="238"/>
      <c r="DF2" s="238"/>
      <c r="DG2" s="238"/>
      <c r="DH2" s="238"/>
      <c r="DI2" s="238"/>
      <c r="DJ2" s="238"/>
      <c r="DK2" s="238"/>
      <c r="DL2" s="238"/>
      <c r="DM2" s="238"/>
      <c r="DN2" s="238"/>
      <c r="DO2" s="238"/>
      <c r="DP2" s="238"/>
      <c r="DQ2" s="238"/>
      <c r="DR2" s="238"/>
      <c r="DS2" s="238"/>
      <c r="DT2" s="238"/>
      <c r="DU2" s="238"/>
      <c r="DV2" s="238"/>
      <c r="DW2" s="238"/>
      <c r="DX2" s="238"/>
      <c r="DY2" s="238"/>
      <c r="DZ2" s="238"/>
      <c r="EA2" s="238"/>
      <c r="EB2" s="238"/>
      <c r="EC2" s="238"/>
      <c r="ED2" s="238"/>
      <c r="EE2" s="238"/>
      <c r="EF2" s="238"/>
      <c r="EG2" s="238"/>
      <c r="EH2" s="238"/>
      <c r="EI2" s="238"/>
      <c r="EJ2" s="238"/>
      <c r="EK2" s="238"/>
      <c r="EL2" s="238"/>
      <c r="EM2" s="238"/>
      <c r="EN2" s="238"/>
      <c r="EO2" s="238"/>
      <c r="EP2" s="238"/>
      <c r="EQ2" s="238"/>
      <c r="ER2" s="238"/>
      <c r="ES2" s="238"/>
      <c r="ET2" s="238"/>
      <c r="EU2" s="238"/>
      <c r="EV2" s="238"/>
      <c r="EW2" s="238"/>
      <c r="EX2" s="238"/>
      <c r="EY2" s="238"/>
      <c r="EZ2" s="238"/>
      <c r="FA2" s="238"/>
      <c r="FB2" s="238"/>
      <c r="FC2" s="238"/>
      <c r="FD2" s="238"/>
      <c r="FE2" s="238"/>
      <c r="FF2" s="238"/>
      <c r="FG2" s="238"/>
      <c r="FH2" s="238"/>
      <c r="FI2" s="238"/>
      <c r="FJ2" s="238"/>
      <c r="FK2" s="238"/>
      <c r="FL2" s="238"/>
      <c r="FM2" s="238"/>
      <c r="FN2" s="238"/>
      <c r="FO2" s="238"/>
      <c r="FP2" s="238"/>
      <c r="FQ2" s="238"/>
      <c r="FR2" s="238"/>
      <c r="FS2" s="238"/>
      <c r="FT2" s="238"/>
      <c r="FU2" s="238"/>
      <c r="FV2" s="238"/>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18"/>
      <c r="HP2" s="18"/>
      <c r="HQ2" s="18"/>
      <c r="HR2" s="18"/>
      <c r="HS2" s="18"/>
      <c r="HT2" s="18"/>
      <c r="HU2" s="18"/>
      <c r="HV2" s="18"/>
      <c r="HW2" s="18"/>
      <c r="HX2" s="18"/>
      <c r="HY2" s="18"/>
      <c r="HZ2" s="18"/>
      <c r="IA2" s="18"/>
      <c r="IB2" s="18"/>
      <c r="IC2" s="18"/>
      <c r="ID2" s="18"/>
      <c r="IE2" s="18"/>
      <c r="IF2" s="18"/>
      <c r="IG2" s="18"/>
      <c r="IH2" s="18"/>
      <c r="II2" s="18"/>
      <c r="IJ2" s="18"/>
      <c r="IK2" s="18"/>
      <c r="IL2" s="18"/>
      <c r="IM2" s="18"/>
      <c r="IN2" s="18"/>
      <c r="IO2" s="18"/>
      <c r="IP2" s="18"/>
      <c r="IQ2" s="18"/>
      <c r="IR2" s="18"/>
      <c r="IS2" s="18"/>
      <c r="IT2" s="18"/>
      <c r="IU2" s="18"/>
      <c r="IV2" s="18"/>
    </row>
    <row r="3" s="9" customFormat="true" ht="5.25" hidden="false" customHeight="true" outlineLevel="0" collapsed="false">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customFormat="false" ht="15.75" hidden="false" customHeight="true" outlineLevel="0" collapsed="false">
      <c r="C4" s="53" t="s">
        <v>1662</v>
      </c>
      <c r="D4" s="53"/>
      <c r="E4" s="53"/>
      <c r="F4" s="53"/>
      <c r="G4" s="53"/>
      <c r="H4" s="53"/>
      <c r="I4" s="53"/>
      <c r="J4" s="53"/>
      <c r="K4" s="53"/>
      <c r="L4" s="53"/>
      <c r="M4" s="53"/>
      <c r="N4" s="53"/>
      <c r="O4" s="53"/>
      <c r="P4" s="53"/>
      <c r="Q4" s="53"/>
      <c r="R4" s="53"/>
      <c r="S4" s="53"/>
      <c r="T4" s="53"/>
      <c r="U4" s="53"/>
      <c r="V4" s="53"/>
      <c r="W4" s="53"/>
      <c r="X4" s="53"/>
      <c r="Y4" s="53"/>
      <c r="Z4" s="53"/>
      <c r="AA4" s="53"/>
      <c r="AB4" s="53"/>
      <c r="AC4" s="53"/>
      <c r="AD4" s="53"/>
      <c r="AF4" s="240" t="str">
        <f aca="false">IF(CustEquip_Lookup!H49=1,"This Weapon Exceeds your max slots available from ST"," ")</f>
        <v> </v>
      </c>
      <c r="AG4" s="240"/>
      <c r="AH4" s="240"/>
      <c r="AI4" s="240"/>
      <c r="AJ4" s="240"/>
      <c r="AK4" s="240"/>
      <c r="AL4" s="240"/>
      <c r="AM4" s="240"/>
      <c r="AN4" s="240"/>
      <c r="AO4" s="240"/>
      <c r="AP4" s="240"/>
      <c r="AQ4" s="240"/>
      <c r="AR4" s="240"/>
      <c r="AS4" s="240"/>
      <c r="AT4" s="240"/>
      <c r="AU4" s="240"/>
      <c r="AV4" s="240"/>
      <c r="AW4" s="240"/>
      <c r="AX4" s="240"/>
      <c r="AY4" s="240"/>
      <c r="AZ4" s="240"/>
      <c r="BA4" s="240"/>
      <c r="BB4" s="240"/>
      <c r="BC4" s="240"/>
      <c r="BD4" s="240"/>
      <c r="BE4" s="240"/>
      <c r="BF4" s="240"/>
      <c r="BG4" s="240"/>
      <c r="BH4" s="240"/>
      <c r="BI4" s="240"/>
      <c r="BJ4" s="240"/>
      <c r="BK4" s="240"/>
      <c r="BL4" s="240"/>
      <c r="BM4" s="240"/>
      <c r="BN4" s="240"/>
      <c r="BO4" s="240"/>
      <c r="BP4" s="240"/>
      <c r="BQ4" s="240"/>
      <c r="BR4" s="240"/>
      <c r="BS4" s="240"/>
      <c r="BT4" s="240"/>
      <c r="BU4" s="241"/>
      <c r="BV4" s="242"/>
      <c r="BW4" s="243"/>
      <c r="BY4" s="53" t="s">
        <v>1663</v>
      </c>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B4" s="240" t="str">
        <f aca="false">IF(CustEquip_Lookup!H59=1,"This Weapon Exceeds your max slots available from ST"," ")</f>
        <v> </v>
      </c>
      <c r="DC4" s="240"/>
      <c r="DD4" s="240"/>
      <c r="DE4" s="240"/>
      <c r="DF4" s="240"/>
      <c r="DG4" s="240"/>
      <c r="DH4" s="240"/>
      <c r="DI4" s="240"/>
      <c r="DJ4" s="240"/>
      <c r="DK4" s="240"/>
      <c r="DL4" s="240"/>
      <c r="DM4" s="240"/>
      <c r="DN4" s="240"/>
      <c r="DO4" s="240"/>
      <c r="DP4" s="240"/>
      <c r="DQ4" s="240"/>
      <c r="DR4" s="240"/>
      <c r="DS4" s="240"/>
      <c r="DT4" s="240"/>
      <c r="DU4" s="240"/>
      <c r="DV4" s="240"/>
      <c r="DW4" s="240"/>
      <c r="DX4" s="240"/>
      <c r="DY4" s="240"/>
      <c r="DZ4" s="240"/>
      <c r="EA4" s="240"/>
      <c r="EB4" s="240"/>
      <c r="EC4" s="240"/>
      <c r="ED4" s="240"/>
      <c r="EE4" s="240"/>
      <c r="EF4" s="240"/>
      <c r="EG4" s="240"/>
      <c r="EH4" s="240"/>
      <c r="EI4" s="240"/>
      <c r="EJ4" s="240"/>
      <c r="EK4" s="240"/>
      <c r="EL4" s="240"/>
      <c r="EM4" s="240"/>
      <c r="EN4" s="240"/>
      <c r="EO4" s="240"/>
      <c r="EP4" s="240"/>
      <c r="EQ4" s="241"/>
      <c r="ER4" s="242"/>
      <c r="ES4" s="243"/>
      <c r="EU4" s="53" t="s">
        <v>1664</v>
      </c>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238"/>
      <c r="FX4" s="240" t="str">
        <f aca="false">IF(CustEquip_Lookup!H69=1,"This Weapon Exceeds your max slots available from ST"," ")</f>
        <v> </v>
      </c>
      <c r="FY4" s="240"/>
      <c r="FZ4" s="240"/>
      <c r="GA4" s="240"/>
      <c r="GB4" s="240"/>
      <c r="GC4" s="240"/>
      <c r="GD4" s="240"/>
      <c r="GE4" s="240"/>
      <c r="GF4" s="240"/>
      <c r="GG4" s="240"/>
      <c r="GH4" s="240"/>
      <c r="GI4" s="240"/>
      <c r="GJ4" s="240"/>
      <c r="GK4" s="240"/>
      <c r="GL4" s="240"/>
      <c r="GM4" s="240"/>
      <c r="GN4" s="240"/>
      <c r="GO4" s="240"/>
      <c r="GP4" s="240"/>
      <c r="GQ4" s="240"/>
      <c r="GR4" s="240"/>
      <c r="GS4" s="240"/>
      <c r="GT4" s="240"/>
      <c r="GU4" s="240"/>
      <c r="GV4" s="240"/>
      <c r="GW4" s="240"/>
      <c r="GX4" s="240"/>
      <c r="GY4" s="240"/>
      <c r="GZ4" s="240"/>
      <c r="HA4" s="240"/>
      <c r="HB4" s="240"/>
      <c r="HC4" s="240"/>
      <c r="HD4" s="240"/>
      <c r="HE4" s="240"/>
      <c r="HF4" s="240"/>
      <c r="HG4" s="240"/>
      <c r="HH4" s="240"/>
      <c r="HI4" s="240"/>
      <c r="HJ4" s="240"/>
      <c r="HK4" s="240"/>
      <c r="HL4" s="240"/>
      <c r="HM4" s="241"/>
      <c r="HN4" s="241"/>
      <c r="HO4" s="238"/>
      <c r="HP4" s="238"/>
      <c r="HQ4" s="238"/>
      <c r="HR4" s="238"/>
      <c r="HS4" s="238"/>
      <c r="HT4" s="238"/>
      <c r="HU4" s="238"/>
      <c r="HV4" s="238"/>
      <c r="HW4" s="238"/>
      <c r="HX4" s="238"/>
      <c r="HY4" s="238"/>
      <c r="HZ4" s="238"/>
      <c r="IU4" s="238"/>
      <c r="IV4" s="238"/>
    </row>
    <row r="5" customFormat="false" ht="5.25" hidden="false" customHeight="true" outlineLevel="0" collapsed="false">
      <c r="C5" s="244"/>
      <c r="D5" s="244"/>
      <c r="E5" s="244"/>
      <c r="F5" s="244"/>
      <c r="G5" s="244"/>
      <c r="H5" s="244"/>
      <c r="I5" s="244"/>
      <c r="J5" s="244"/>
      <c r="K5" s="244"/>
      <c r="L5" s="244"/>
      <c r="M5" s="244"/>
      <c r="N5" s="244"/>
      <c r="O5" s="244"/>
      <c r="P5" s="244"/>
      <c r="Q5" s="244"/>
      <c r="R5" s="244"/>
      <c r="S5" s="244"/>
      <c r="T5" s="53"/>
      <c r="U5" s="53"/>
      <c r="V5" s="53"/>
      <c r="W5" s="53"/>
      <c r="X5" s="53"/>
      <c r="Y5" s="53"/>
      <c r="Z5" s="53"/>
      <c r="AA5" s="53"/>
      <c r="AB5" s="53"/>
      <c r="AC5" s="53"/>
      <c r="AD5" s="53"/>
      <c r="AF5" s="245"/>
      <c r="AG5" s="245"/>
      <c r="AH5" s="245"/>
      <c r="AI5" s="245"/>
      <c r="AJ5" s="245"/>
      <c r="AK5" s="245"/>
      <c r="AL5" s="245"/>
      <c r="AM5" s="245"/>
      <c r="AN5" s="245"/>
      <c r="AO5" s="245"/>
      <c r="AP5" s="245"/>
      <c r="AQ5" s="245"/>
      <c r="AR5" s="245"/>
      <c r="AS5" s="245"/>
      <c r="AT5" s="245"/>
      <c r="AU5" s="245"/>
      <c r="AV5" s="245"/>
      <c r="AW5" s="245"/>
      <c r="AX5" s="245"/>
      <c r="AY5" s="245"/>
      <c r="AZ5" s="245"/>
      <c r="BA5" s="245"/>
      <c r="BB5" s="245"/>
      <c r="BC5" s="245"/>
      <c r="BD5" s="245"/>
      <c r="BE5" s="245"/>
      <c r="BF5" s="245"/>
      <c r="BG5" s="245"/>
      <c r="BH5" s="245"/>
      <c r="BI5" s="245"/>
      <c r="BJ5" s="245"/>
      <c r="BK5" s="245"/>
      <c r="BL5" s="245"/>
      <c r="BM5" s="245"/>
      <c r="BN5" s="245"/>
      <c r="BO5" s="245"/>
      <c r="BP5" s="245"/>
      <c r="BQ5" s="245"/>
      <c r="BR5" s="245"/>
      <c r="BS5" s="245"/>
      <c r="BT5" s="245"/>
      <c r="BU5" s="241"/>
      <c r="BV5" s="242"/>
      <c r="BW5" s="243"/>
      <c r="BY5" s="244"/>
      <c r="BZ5" s="244"/>
      <c r="CA5" s="244"/>
      <c r="CB5" s="244"/>
      <c r="CC5" s="244"/>
      <c r="CD5" s="244"/>
      <c r="CE5" s="244"/>
      <c r="CF5" s="244"/>
      <c r="CG5" s="244"/>
      <c r="CH5" s="244"/>
      <c r="CI5" s="244"/>
      <c r="CJ5" s="244"/>
      <c r="CK5" s="244"/>
      <c r="CL5" s="244"/>
      <c r="CM5" s="244"/>
      <c r="CN5" s="244"/>
      <c r="CO5" s="244"/>
      <c r="CP5" s="53"/>
      <c r="CQ5" s="53"/>
      <c r="CR5" s="53"/>
      <c r="CS5" s="53"/>
      <c r="CT5" s="53"/>
      <c r="CU5" s="53"/>
      <c r="CV5" s="53"/>
      <c r="CW5" s="53"/>
      <c r="CX5" s="53"/>
      <c r="CY5" s="53"/>
      <c r="CZ5" s="53"/>
      <c r="DB5" s="245"/>
      <c r="DC5" s="245"/>
      <c r="DD5" s="245"/>
      <c r="DE5" s="245"/>
      <c r="DF5" s="245"/>
      <c r="DG5" s="245"/>
      <c r="DH5" s="245"/>
      <c r="DI5" s="245"/>
      <c r="DJ5" s="245"/>
      <c r="DK5" s="245"/>
      <c r="DL5" s="245"/>
      <c r="DM5" s="245"/>
      <c r="DN5" s="245"/>
      <c r="DO5" s="245"/>
      <c r="DP5" s="245"/>
      <c r="DQ5" s="245"/>
      <c r="DR5" s="245"/>
      <c r="DS5" s="245"/>
      <c r="DT5" s="245"/>
      <c r="DU5" s="245"/>
      <c r="DV5" s="245"/>
      <c r="DW5" s="245"/>
      <c r="DX5" s="245"/>
      <c r="DY5" s="245"/>
      <c r="DZ5" s="245"/>
      <c r="EA5" s="245"/>
      <c r="EB5" s="245"/>
      <c r="EC5" s="245"/>
      <c r="ED5" s="245"/>
      <c r="EE5" s="245"/>
      <c r="EF5" s="245"/>
      <c r="EG5" s="245"/>
      <c r="EH5" s="245"/>
      <c r="EI5" s="245"/>
      <c r="EJ5" s="245"/>
      <c r="EK5" s="245"/>
      <c r="EL5" s="245"/>
      <c r="EM5" s="245"/>
      <c r="EN5" s="245"/>
      <c r="EO5" s="245"/>
      <c r="EP5" s="245"/>
      <c r="EQ5" s="241"/>
      <c r="ER5" s="242"/>
      <c r="ES5" s="243"/>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238"/>
      <c r="FX5" s="245"/>
      <c r="FY5" s="245"/>
      <c r="FZ5" s="245"/>
      <c r="GA5" s="245"/>
      <c r="GB5" s="245"/>
      <c r="GC5" s="245"/>
      <c r="GD5" s="245"/>
      <c r="GE5" s="245"/>
      <c r="GF5" s="245"/>
      <c r="GG5" s="245"/>
      <c r="GH5" s="245"/>
      <c r="GI5" s="245"/>
      <c r="GJ5" s="245"/>
      <c r="GK5" s="245"/>
      <c r="GL5" s="245"/>
      <c r="GM5" s="245"/>
      <c r="GN5" s="245"/>
      <c r="GO5" s="245"/>
      <c r="GP5" s="245"/>
      <c r="GQ5" s="245"/>
      <c r="GR5" s="245"/>
      <c r="GS5" s="245"/>
      <c r="GT5" s="245"/>
      <c r="GU5" s="245"/>
      <c r="GV5" s="245"/>
      <c r="GW5" s="245"/>
      <c r="GX5" s="245"/>
      <c r="GY5" s="245"/>
      <c r="GZ5" s="245"/>
      <c r="HA5" s="245"/>
      <c r="HB5" s="245"/>
      <c r="HC5" s="245"/>
      <c r="HD5" s="245"/>
      <c r="HE5" s="245"/>
      <c r="HF5" s="245"/>
      <c r="HG5" s="245"/>
      <c r="HH5" s="245"/>
      <c r="HI5" s="245"/>
      <c r="HJ5" s="245"/>
      <c r="HK5" s="245"/>
      <c r="HL5" s="245"/>
      <c r="HM5" s="241"/>
      <c r="HN5" s="241"/>
      <c r="HO5" s="238"/>
      <c r="HP5" s="238"/>
      <c r="HQ5" s="238"/>
      <c r="HR5" s="238"/>
      <c r="HS5" s="238"/>
      <c r="HT5" s="238"/>
      <c r="HU5" s="238"/>
      <c r="HV5" s="238"/>
      <c r="HW5" s="238"/>
      <c r="HX5" s="238"/>
      <c r="HY5" s="238"/>
      <c r="HZ5" s="238"/>
      <c r="IU5" s="238"/>
      <c r="IV5" s="238"/>
    </row>
    <row r="6" customFormat="false" ht="15.75" hidden="false" customHeight="true" outlineLevel="0" collapsed="false">
      <c r="C6" s="246" t="s">
        <v>1665</v>
      </c>
      <c r="D6" s="246"/>
      <c r="E6" s="246"/>
      <c r="F6" s="246"/>
      <c r="G6" s="246"/>
      <c r="H6" s="246"/>
      <c r="I6" s="246"/>
      <c r="J6" s="246"/>
      <c r="K6" s="246"/>
      <c r="L6" s="246"/>
      <c r="M6" s="246"/>
      <c r="N6" s="246"/>
      <c r="O6" s="246"/>
      <c r="P6" s="246"/>
      <c r="Q6" s="246"/>
      <c r="R6" s="246"/>
      <c r="S6" s="246"/>
      <c r="T6" s="247"/>
      <c r="U6" s="247"/>
      <c r="V6" s="247"/>
      <c r="W6" s="247"/>
      <c r="X6" s="247"/>
      <c r="Y6" s="247"/>
      <c r="Z6" s="247"/>
      <c r="AA6" s="247"/>
      <c r="AB6" s="247"/>
      <c r="AC6" s="247"/>
      <c r="AD6" s="247"/>
      <c r="AE6" s="247"/>
      <c r="AF6" s="247"/>
      <c r="AG6" s="247"/>
      <c r="AH6" s="247"/>
      <c r="AI6" s="247"/>
      <c r="AJ6" s="247"/>
      <c r="AK6" s="247"/>
      <c r="AL6" s="247"/>
      <c r="AM6" s="247"/>
      <c r="AN6" s="247"/>
      <c r="AQ6" s="246" t="s">
        <v>1666</v>
      </c>
      <c r="AR6" s="246"/>
      <c r="AS6" s="246"/>
      <c r="AT6" s="246"/>
      <c r="AU6" s="246"/>
      <c r="AV6" s="246"/>
      <c r="AW6" s="246"/>
      <c r="AX6" s="246"/>
      <c r="AY6" s="246"/>
      <c r="AZ6" s="246"/>
      <c r="BA6" s="246"/>
      <c r="BB6" s="246"/>
      <c r="BC6" s="246"/>
      <c r="BD6" s="246"/>
      <c r="BE6" s="246"/>
      <c r="BF6" s="246"/>
      <c r="BG6" s="248" t="str">
        <f aca="false">CustEquip_Lookup!H43</f>
        <v>0M </v>
      </c>
      <c r="BH6" s="248"/>
      <c r="BI6" s="248"/>
      <c r="BJ6" s="248"/>
      <c r="BK6" s="248"/>
      <c r="BL6" s="248"/>
      <c r="BM6" s="248"/>
      <c r="BN6" s="248"/>
      <c r="BO6" s="248"/>
      <c r="BP6" s="248"/>
      <c r="BQ6" s="248"/>
      <c r="BR6" s="248"/>
      <c r="BS6" s="248"/>
      <c r="BT6" s="248"/>
      <c r="BV6" s="242"/>
      <c r="BW6" s="243"/>
      <c r="BY6" s="246" t="s">
        <v>1665</v>
      </c>
      <c r="BZ6" s="246"/>
      <c r="CA6" s="246"/>
      <c r="CB6" s="246"/>
      <c r="CC6" s="246"/>
      <c r="CD6" s="246"/>
      <c r="CE6" s="246"/>
      <c r="CF6" s="246"/>
      <c r="CG6" s="246"/>
      <c r="CH6" s="246"/>
      <c r="CI6" s="246"/>
      <c r="CJ6" s="246"/>
      <c r="CK6" s="246"/>
      <c r="CL6" s="246"/>
      <c r="CM6" s="246"/>
      <c r="CN6" s="246"/>
      <c r="CO6" s="246"/>
      <c r="CP6" s="247"/>
      <c r="CQ6" s="247"/>
      <c r="CR6" s="247"/>
      <c r="CS6" s="247"/>
      <c r="CT6" s="247"/>
      <c r="CU6" s="247"/>
      <c r="CV6" s="247"/>
      <c r="CW6" s="247"/>
      <c r="CX6" s="247"/>
      <c r="CY6" s="247"/>
      <c r="CZ6" s="247"/>
      <c r="DA6" s="247"/>
      <c r="DB6" s="247"/>
      <c r="DC6" s="247"/>
      <c r="DD6" s="247"/>
      <c r="DE6" s="247"/>
      <c r="DF6" s="247"/>
      <c r="DG6" s="247"/>
      <c r="DH6" s="247"/>
      <c r="DI6" s="247"/>
      <c r="DJ6" s="247"/>
      <c r="DM6" s="246" t="s">
        <v>1666</v>
      </c>
      <c r="DN6" s="246"/>
      <c r="DO6" s="246"/>
      <c r="DP6" s="246"/>
      <c r="DQ6" s="246"/>
      <c r="DR6" s="246"/>
      <c r="DS6" s="246"/>
      <c r="DT6" s="246"/>
      <c r="DU6" s="246"/>
      <c r="DV6" s="246"/>
      <c r="DW6" s="246"/>
      <c r="DX6" s="246"/>
      <c r="DY6" s="246"/>
      <c r="DZ6" s="246"/>
      <c r="EA6" s="246"/>
      <c r="EB6" s="246"/>
      <c r="EC6" s="248" t="str">
        <f aca="false">CustEquip_Lookup!H53</f>
        <v>0M </v>
      </c>
      <c r="ED6" s="248"/>
      <c r="EE6" s="248"/>
      <c r="EF6" s="248"/>
      <c r="EG6" s="248"/>
      <c r="EH6" s="248"/>
      <c r="EI6" s="248"/>
      <c r="EJ6" s="248"/>
      <c r="EK6" s="248"/>
      <c r="EL6" s="248"/>
      <c r="EM6" s="248"/>
      <c r="EN6" s="248"/>
      <c r="EO6" s="248"/>
      <c r="EP6" s="248"/>
      <c r="ER6" s="242"/>
      <c r="ES6" s="243"/>
      <c r="EU6" s="246" t="s">
        <v>1665</v>
      </c>
      <c r="EV6" s="246"/>
      <c r="EW6" s="246"/>
      <c r="EX6" s="246"/>
      <c r="EY6" s="246"/>
      <c r="EZ6" s="246"/>
      <c r="FA6" s="246"/>
      <c r="FB6" s="246"/>
      <c r="FC6" s="246"/>
      <c r="FD6" s="246"/>
      <c r="FE6" s="246"/>
      <c r="FF6" s="246"/>
      <c r="FG6" s="246"/>
      <c r="FH6" s="246"/>
      <c r="FI6" s="246"/>
      <c r="FJ6" s="246"/>
      <c r="FK6" s="246"/>
      <c r="FL6" s="247"/>
      <c r="FM6" s="247"/>
      <c r="FN6" s="247"/>
      <c r="FO6" s="247"/>
      <c r="FP6" s="247"/>
      <c r="FQ6" s="247"/>
      <c r="FR6" s="247"/>
      <c r="FS6" s="247"/>
      <c r="FT6" s="247"/>
      <c r="FU6" s="247"/>
      <c r="FV6" s="247"/>
      <c r="FW6" s="247"/>
      <c r="FX6" s="247"/>
      <c r="FY6" s="247"/>
      <c r="FZ6" s="247"/>
      <c r="GA6" s="247"/>
      <c r="GB6" s="247"/>
      <c r="GC6" s="247"/>
      <c r="GD6" s="247"/>
      <c r="GE6" s="247"/>
      <c r="GF6" s="247"/>
      <c r="GG6" s="238"/>
      <c r="GH6" s="238"/>
      <c r="GI6" s="246" t="s">
        <v>1666</v>
      </c>
      <c r="GJ6" s="246"/>
      <c r="GK6" s="246"/>
      <c r="GL6" s="246"/>
      <c r="GM6" s="246"/>
      <c r="GN6" s="246"/>
      <c r="GO6" s="246"/>
      <c r="GP6" s="246"/>
      <c r="GQ6" s="246"/>
      <c r="GR6" s="246"/>
      <c r="GS6" s="246"/>
      <c r="GT6" s="246"/>
      <c r="GU6" s="246"/>
      <c r="GV6" s="246"/>
      <c r="GW6" s="246"/>
      <c r="GX6" s="246"/>
      <c r="GY6" s="248" t="str">
        <f aca="false">CustEquip_Lookup!H63</f>
        <v>0M </v>
      </c>
      <c r="GZ6" s="248"/>
      <c r="HA6" s="248"/>
      <c r="HB6" s="248"/>
      <c r="HC6" s="248"/>
      <c r="HD6" s="248"/>
      <c r="HE6" s="248"/>
      <c r="HF6" s="248"/>
      <c r="HG6" s="248"/>
      <c r="HH6" s="248"/>
      <c r="HI6" s="248"/>
      <c r="HJ6" s="248"/>
      <c r="HK6" s="248"/>
      <c r="HL6" s="248"/>
      <c r="HM6" s="238"/>
      <c r="HN6" s="238"/>
      <c r="HO6" s="238"/>
      <c r="HP6" s="238"/>
      <c r="HQ6" s="238"/>
      <c r="HR6" s="238"/>
      <c r="HS6" s="238"/>
      <c r="HT6" s="238"/>
      <c r="HU6" s="238"/>
      <c r="HV6" s="238"/>
      <c r="HW6" s="238"/>
      <c r="HX6" s="238"/>
      <c r="HY6" s="238"/>
      <c r="HZ6" s="238"/>
      <c r="IU6" s="238"/>
      <c r="IV6" s="238"/>
    </row>
    <row r="7" customFormat="false" ht="15.75" hidden="false" customHeight="true" outlineLevel="0" collapsed="false">
      <c r="C7" s="246" t="s">
        <v>1667</v>
      </c>
      <c r="D7" s="246"/>
      <c r="E7" s="246"/>
      <c r="F7" s="246"/>
      <c r="G7" s="246"/>
      <c r="H7" s="246"/>
      <c r="I7" s="246"/>
      <c r="J7" s="246"/>
      <c r="K7" s="246"/>
      <c r="L7" s="246"/>
      <c r="M7" s="246"/>
      <c r="N7" s="246"/>
      <c r="O7" s="246"/>
      <c r="P7" s="246"/>
      <c r="Q7" s="246"/>
      <c r="R7" s="246"/>
      <c r="S7" s="246"/>
      <c r="AO7" s="0" t="n">
        <v>1</v>
      </c>
      <c r="AQ7" s="246" t="s">
        <v>1668</v>
      </c>
      <c r="AR7" s="246"/>
      <c r="AS7" s="246"/>
      <c r="AT7" s="246"/>
      <c r="AU7" s="246"/>
      <c r="AV7" s="246"/>
      <c r="AW7" s="246"/>
      <c r="AX7" s="246"/>
      <c r="AY7" s="246"/>
      <c r="AZ7" s="246"/>
      <c r="BA7" s="246"/>
      <c r="BB7" s="246"/>
      <c r="BC7" s="246"/>
      <c r="BD7" s="246"/>
      <c r="BE7" s="246"/>
      <c r="BF7" s="246"/>
      <c r="BG7" s="248" t="n">
        <f aca="false">CustEquip_Lookup!G45</f>
        <v>0</v>
      </c>
      <c r="BH7" s="248"/>
      <c r="BI7" s="248"/>
      <c r="BJ7" s="248"/>
      <c r="BK7" s="248"/>
      <c r="BL7" s="248"/>
      <c r="BM7" s="248"/>
      <c r="BN7" s="248"/>
      <c r="BO7" s="248"/>
      <c r="BP7" s="248"/>
      <c r="BQ7" s="248"/>
      <c r="BR7" s="248"/>
      <c r="BS7" s="248"/>
      <c r="BT7" s="248"/>
      <c r="BV7" s="242"/>
      <c r="BW7" s="243"/>
      <c r="BY7" s="246" t="s">
        <v>1667</v>
      </c>
      <c r="BZ7" s="246"/>
      <c r="CA7" s="246"/>
      <c r="CB7" s="246"/>
      <c r="CC7" s="246"/>
      <c r="CD7" s="246"/>
      <c r="CE7" s="246"/>
      <c r="CF7" s="246"/>
      <c r="CG7" s="246"/>
      <c r="CH7" s="246"/>
      <c r="CI7" s="246"/>
      <c r="CJ7" s="246"/>
      <c r="CK7" s="246"/>
      <c r="CL7" s="246"/>
      <c r="CM7" s="246"/>
      <c r="CN7" s="246"/>
      <c r="CO7" s="246"/>
      <c r="DK7" s="238" t="n">
        <v>1</v>
      </c>
      <c r="DM7" s="246" t="s">
        <v>1668</v>
      </c>
      <c r="DN7" s="246"/>
      <c r="DO7" s="246"/>
      <c r="DP7" s="246"/>
      <c r="DQ7" s="246"/>
      <c r="DR7" s="246"/>
      <c r="DS7" s="246"/>
      <c r="DT7" s="246"/>
      <c r="DU7" s="246"/>
      <c r="DV7" s="246"/>
      <c r="DW7" s="246"/>
      <c r="DX7" s="246"/>
      <c r="DY7" s="246"/>
      <c r="DZ7" s="246"/>
      <c r="EA7" s="246"/>
      <c r="EB7" s="246"/>
      <c r="EC7" s="248" t="n">
        <f aca="false">CustEquip_Lookup!G55</f>
        <v>0</v>
      </c>
      <c r="ED7" s="248"/>
      <c r="EE7" s="248"/>
      <c r="EF7" s="248"/>
      <c r="EG7" s="248"/>
      <c r="EH7" s="248"/>
      <c r="EI7" s="248"/>
      <c r="EJ7" s="248"/>
      <c r="EK7" s="248"/>
      <c r="EL7" s="248"/>
      <c r="EM7" s="248"/>
      <c r="EN7" s="248"/>
      <c r="EO7" s="248"/>
      <c r="EP7" s="248"/>
      <c r="ER7" s="242"/>
      <c r="ES7" s="243"/>
      <c r="EU7" s="246" t="s">
        <v>1667</v>
      </c>
      <c r="EV7" s="246"/>
      <c r="EW7" s="246"/>
      <c r="EX7" s="246"/>
      <c r="EY7" s="246"/>
      <c r="EZ7" s="246"/>
      <c r="FA7" s="246"/>
      <c r="FB7" s="246"/>
      <c r="FC7" s="246"/>
      <c r="FD7" s="246"/>
      <c r="FE7" s="246"/>
      <c r="FF7" s="246"/>
      <c r="FG7" s="246"/>
      <c r="FH7" s="246"/>
      <c r="FI7" s="246"/>
      <c r="FJ7" s="246"/>
      <c r="FK7" s="246"/>
      <c r="FW7" s="238"/>
      <c r="FX7" s="238"/>
      <c r="FY7" s="238"/>
      <c r="FZ7" s="238"/>
      <c r="GA7" s="238"/>
      <c r="GB7" s="238"/>
      <c r="GC7" s="238"/>
      <c r="GD7" s="238"/>
      <c r="GE7" s="238"/>
      <c r="GF7" s="238"/>
      <c r="GG7" s="238" t="n">
        <v>1</v>
      </c>
      <c r="GH7" s="238"/>
      <c r="GI7" s="246" t="s">
        <v>1668</v>
      </c>
      <c r="GJ7" s="246"/>
      <c r="GK7" s="246"/>
      <c r="GL7" s="246"/>
      <c r="GM7" s="246"/>
      <c r="GN7" s="246"/>
      <c r="GO7" s="246"/>
      <c r="GP7" s="246"/>
      <c r="GQ7" s="246"/>
      <c r="GR7" s="246"/>
      <c r="GS7" s="246"/>
      <c r="GT7" s="246"/>
      <c r="GU7" s="246"/>
      <c r="GV7" s="246"/>
      <c r="GW7" s="246"/>
      <c r="GX7" s="246"/>
      <c r="GY7" s="248" t="n">
        <f aca="false">CustEquip_Lookup!G65</f>
        <v>0</v>
      </c>
      <c r="GZ7" s="248"/>
      <c r="HA7" s="248"/>
      <c r="HB7" s="248"/>
      <c r="HC7" s="248"/>
      <c r="HD7" s="248"/>
      <c r="HE7" s="248"/>
      <c r="HF7" s="248"/>
      <c r="HG7" s="248"/>
      <c r="HH7" s="248"/>
      <c r="HI7" s="248"/>
      <c r="HJ7" s="248"/>
      <c r="HK7" s="248"/>
      <c r="HL7" s="248"/>
      <c r="HM7" s="238"/>
      <c r="HN7" s="238"/>
      <c r="HO7" s="238"/>
      <c r="HP7" s="238"/>
      <c r="HQ7" s="238"/>
      <c r="HR7" s="238"/>
      <c r="HS7" s="238"/>
      <c r="HT7" s="238"/>
      <c r="HU7" s="238"/>
      <c r="HV7" s="238"/>
      <c r="HW7" s="238"/>
      <c r="HX7" s="238"/>
      <c r="HY7" s="238"/>
      <c r="HZ7" s="238"/>
      <c r="IU7" s="238"/>
      <c r="IV7" s="238"/>
    </row>
    <row r="8" customFormat="false" ht="15.75" hidden="false" customHeight="true" outlineLevel="0" collapsed="false">
      <c r="C8" s="246" t="s">
        <v>1669</v>
      </c>
      <c r="D8" s="246"/>
      <c r="E8" s="246"/>
      <c r="F8" s="246"/>
      <c r="G8" s="246"/>
      <c r="H8" s="246"/>
      <c r="I8" s="246"/>
      <c r="J8" s="246"/>
      <c r="K8" s="246"/>
      <c r="L8" s="246"/>
      <c r="M8" s="246"/>
      <c r="N8" s="246"/>
      <c r="O8" s="246"/>
      <c r="P8" s="246"/>
      <c r="Q8" s="246"/>
      <c r="R8" s="246"/>
      <c r="S8" s="246"/>
      <c r="AO8" s="0" t="n">
        <v>1</v>
      </c>
      <c r="AQ8" s="246" t="s">
        <v>1670</v>
      </c>
      <c r="AR8" s="246"/>
      <c r="AS8" s="246"/>
      <c r="AT8" s="246"/>
      <c r="AU8" s="246"/>
      <c r="AV8" s="246"/>
      <c r="AW8" s="246"/>
      <c r="AX8" s="246"/>
      <c r="AY8" s="246"/>
      <c r="AZ8" s="246"/>
      <c r="BA8" s="246"/>
      <c r="BB8" s="246"/>
      <c r="BC8" s="246"/>
      <c r="BD8" s="246"/>
      <c r="BE8" s="246"/>
      <c r="BF8" s="246"/>
      <c r="BG8" s="248" t="n">
        <f aca="false">CustEquip_Lookup!G46</f>
        <v>0</v>
      </c>
      <c r="BH8" s="248"/>
      <c r="BI8" s="248"/>
      <c r="BJ8" s="248"/>
      <c r="BK8" s="248"/>
      <c r="BL8" s="248"/>
      <c r="BM8" s="248"/>
      <c r="BN8" s="248"/>
      <c r="BO8" s="248"/>
      <c r="BP8" s="248"/>
      <c r="BQ8" s="248"/>
      <c r="BR8" s="248"/>
      <c r="BS8" s="248"/>
      <c r="BT8" s="248"/>
      <c r="BV8" s="242"/>
      <c r="BW8" s="243"/>
      <c r="BY8" s="246" t="s">
        <v>1669</v>
      </c>
      <c r="BZ8" s="246"/>
      <c r="CA8" s="246"/>
      <c r="CB8" s="246"/>
      <c r="CC8" s="246"/>
      <c r="CD8" s="246"/>
      <c r="CE8" s="246"/>
      <c r="CF8" s="246"/>
      <c r="CG8" s="246"/>
      <c r="CH8" s="246"/>
      <c r="CI8" s="246"/>
      <c r="CJ8" s="246"/>
      <c r="CK8" s="246"/>
      <c r="CL8" s="246"/>
      <c r="CM8" s="246"/>
      <c r="CN8" s="246"/>
      <c r="CO8" s="246"/>
      <c r="DK8" s="238" t="n">
        <v>1</v>
      </c>
      <c r="DM8" s="246" t="s">
        <v>1670</v>
      </c>
      <c r="DN8" s="246"/>
      <c r="DO8" s="246"/>
      <c r="DP8" s="246"/>
      <c r="DQ8" s="246"/>
      <c r="DR8" s="246"/>
      <c r="DS8" s="246"/>
      <c r="DT8" s="246"/>
      <c r="DU8" s="246"/>
      <c r="DV8" s="246"/>
      <c r="DW8" s="246"/>
      <c r="DX8" s="246"/>
      <c r="DY8" s="246"/>
      <c r="DZ8" s="246"/>
      <c r="EA8" s="246"/>
      <c r="EB8" s="246"/>
      <c r="EC8" s="248" t="n">
        <f aca="false">CustEquip_Lookup!G56</f>
        <v>0</v>
      </c>
      <c r="ED8" s="248"/>
      <c r="EE8" s="248"/>
      <c r="EF8" s="248"/>
      <c r="EG8" s="248"/>
      <c r="EH8" s="248"/>
      <c r="EI8" s="248"/>
      <c r="EJ8" s="248"/>
      <c r="EK8" s="248"/>
      <c r="EL8" s="248"/>
      <c r="EM8" s="248"/>
      <c r="EN8" s="248"/>
      <c r="EO8" s="248"/>
      <c r="EP8" s="248"/>
      <c r="ER8" s="242"/>
      <c r="ES8" s="243"/>
      <c r="EU8" s="246" t="s">
        <v>1669</v>
      </c>
      <c r="EV8" s="246"/>
      <c r="EW8" s="246"/>
      <c r="EX8" s="246"/>
      <c r="EY8" s="246"/>
      <c r="EZ8" s="246"/>
      <c r="FA8" s="246"/>
      <c r="FB8" s="246"/>
      <c r="FC8" s="246"/>
      <c r="FD8" s="246"/>
      <c r="FE8" s="246"/>
      <c r="FF8" s="246"/>
      <c r="FG8" s="246"/>
      <c r="FH8" s="246"/>
      <c r="FI8" s="246"/>
      <c r="FJ8" s="246"/>
      <c r="FK8" s="246"/>
      <c r="FW8" s="238"/>
      <c r="FX8" s="238"/>
      <c r="FY8" s="238"/>
      <c r="FZ8" s="238"/>
      <c r="GA8" s="238"/>
      <c r="GB8" s="238"/>
      <c r="GC8" s="238"/>
      <c r="GD8" s="238"/>
      <c r="GE8" s="238"/>
      <c r="GF8" s="238"/>
      <c r="GG8" s="238" t="n">
        <v>1</v>
      </c>
      <c r="GH8" s="238"/>
      <c r="GI8" s="246" t="s">
        <v>1670</v>
      </c>
      <c r="GJ8" s="246"/>
      <c r="GK8" s="246"/>
      <c r="GL8" s="246"/>
      <c r="GM8" s="246"/>
      <c r="GN8" s="246"/>
      <c r="GO8" s="246"/>
      <c r="GP8" s="246"/>
      <c r="GQ8" s="246"/>
      <c r="GR8" s="246"/>
      <c r="GS8" s="246"/>
      <c r="GT8" s="246"/>
      <c r="GU8" s="246"/>
      <c r="GV8" s="246"/>
      <c r="GW8" s="246"/>
      <c r="GX8" s="246"/>
      <c r="GY8" s="248" t="n">
        <f aca="false">CustEquip_Lookup!G66</f>
        <v>0</v>
      </c>
      <c r="GZ8" s="248"/>
      <c r="HA8" s="248"/>
      <c r="HB8" s="248"/>
      <c r="HC8" s="248"/>
      <c r="HD8" s="248"/>
      <c r="HE8" s="248"/>
      <c r="HF8" s="248"/>
      <c r="HG8" s="248"/>
      <c r="HH8" s="248"/>
      <c r="HI8" s="248"/>
      <c r="HJ8" s="248"/>
      <c r="HK8" s="248"/>
      <c r="HL8" s="248"/>
      <c r="HM8" s="238"/>
      <c r="HN8" s="238"/>
      <c r="HO8" s="238"/>
      <c r="HP8" s="238"/>
      <c r="HQ8" s="238"/>
      <c r="HR8" s="238"/>
      <c r="HS8" s="238"/>
      <c r="HT8" s="238"/>
      <c r="HU8" s="238"/>
      <c r="HV8" s="238"/>
      <c r="HW8" s="238"/>
      <c r="HX8" s="238"/>
      <c r="HY8" s="238"/>
      <c r="HZ8" s="238"/>
      <c r="IU8" s="238"/>
      <c r="IV8" s="238"/>
    </row>
    <row r="9" customFormat="false" ht="15.75" hidden="false" customHeight="true" outlineLevel="0" collapsed="false">
      <c r="C9" s="246" t="s">
        <v>1671</v>
      </c>
      <c r="D9" s="246"/>
      <c r="E9" s="246"/>
      <c r="F9" s="246"/>
      <c r="G9" s="246"/>
      <c r="H9" s="246"/>
      <c r="I9" s="246"/>
      <c r="J9" s="246"/>
      <c r="K9" s="246"/>
      <c r="L9" s="246"/>
      <c r="M9" s="246"/>
      <c r="N9" s="246"/>
      <c r="O9" s="246"/>
      <c r="P9" s="246"/>
      <c r="Q9" s="246"/>
      <c r="R9" s="246"/>
      <c r="S9" s="246"/>
      <c r="AO9" s="0" t="n">
        <v>1</v>
      </c>
      <c r="AQ9" s="246" t="s">
        <v>1672</v>
      </c>
      <c r="AR9" s="246"/>
      <c r="AS9" s="246"/>
      <c r="AT9" s="246"/>
      <c r="AU9" s="246"/>
      <c r="AV9" s="246"/>
      <c r="AW9" s="246"/>
      <c r="AX9" s="246"/>
      <c r="AY9" s="246"/>
      <c r="AZ9" s="246"/>
      <c r="BA9" s="246"/>
      <c r="BB9" s="246"/>
      <c r="BC9" s="246"/>
      <c r="BD9" s="246"/>
      <c r="BE9" s="246"/>
      <c r="BF9" s="246"/>
      <c r="BG9" s="248" t="n">
        <f aca="false">CustEquip_Lookup!G49</f>
        <v>0</v>
      </c>
      <c r="BH9" s="248"/>
      <c r="BI9" s="248"/>
      <c r="BJ9" s="248"/>
      <c r="BK9" s="248"/>
      <c r="BL9" s="248"/>
      <c r="BM9" s="248"/>
      <c r="BN9" s="248"/>
      <c r="BO9" s="248"/>
      <c r="BP9" s="248"/>
      <c r="BQ9" s="248"/>
      <c r="BR9" s="248"/>
      <c r="BS9" s="248"/>
      <c r="BT9" s="248"/>
      <c r="BV9" s="242"/>
      <c r="BW9" s="243"/>
      <c r="BY9" s="246" t="s">
        <v>1671</v>
      </c>
      <c r="BZ9" s="246"/>
      <c r="CA9" s="246"/>
      <c r="CB9" s="246"/>
      <c r="CC9" s="246"/>
      <c r="CD9" s="246"/>
      <c r="CE9" s="246"/>
      <c r="CF9" s="246"/>
      <c r="CG9" s="246"/>
      <c r="CH9" s="246"/>
      <c r="CI9" s="246"/>
      <c r="CJ9" s="246"/>
      <c r="CK9" s="246"/>
      <c r="CL9" s="246"/>
      <c r="CM9" s="246"/>
      <c r="CN9" s="246"/>
      <c r="CO9" s="246"/>
      <c r="DK9" s="238" t="n">
        <v>1</v>
      </c>
      <c r="DM9" s="246" t="s">
        <v>1672</v>
      </c>
      <c r="DN9" s="246"/>
      <c r="DO9" s="246"/>
      <c r="DP9" s="246"/>
      <c r="DQ9" s="246"/>
      <c r="DR9" s="246"/>
      <c r="DS9" s="246"/>
      <c r="DT9" s="246"/>
      <c r="DU9" s="246"/>
      <c r="DV9" s="246"/>
      <c r="DW9" s="246"/>
      <c r="DX9" s="246"/>
      <c r="DY9" s="246"/>
      <c r="DZ9" s="246"/>
      <c r="EA9" s="246"/>
      <c r="EB9" s="246"/>
      <c r="EC9" s="248" t="n">
        <f aca="false">CustEquip_Lookup!G59</f>
        <v>0</v>
      </c>
      <c r="ED9" s="248"/>
      <c r="EE9" s="248"/>
      <c r="EF9" s="248"/>
      <c r="EG9" s="248"/>
      <c r="EH9" s="248"/>
      <c r="EI9" s="248"/>
      <c r="EJ9" s="248"/>
      <c r="EK9" s="248"/>
      <c r="EL9" s="248"/>
      <c r="EM9" s="248"/>
      <c r="EN9" s="248"/>
      <c r="EO9" s="248"/>
      <c r="EP9" s="248"/>
      <c r="ER9" s="242"/>
      <c r="ES9" s="243"/>
      <c r="EU9" s="246" t="s">
        <v>1671</v>
      </c>
      <c r="EV9" s="246"/>
      <c r="EW9" s="246"/>
      <c r="EX9" s="246"/>
      <c r="EY9" s="246"/>
      <c r="EZ9" s="246"/>
      <c r="FA9" s="246"/>
      <c r="FB9" s="246"/>
      <c r="FC9" s="246"/>
      <c r="FD9" s="246"/>
      <c r="FE9" s="246"/>
      <c r="FF9" s="246"/>
      <c r="FG9" s="246"/>
      <c r="FH9" s="246"/>
      <c r="FI9" s="246"/>
      <c r="FJ9" s="246"/>
      <c r="FK9" s="246"/>
      <c r="FW9" s="238"/>
      <c r="FX9" s="238"/>
      <c r="FY9" s="238"/>
      <c r="FZ9" s="238"/>
      <c r="GA9" s="238"/>
      <c r="GB9" s="238"/>
      <c r="GC9" s="238"/>
      <c r="GD9" s="238"/>
      <c r="GE9" s="238"/>
      <c r="GF9" s="238"/>
      <c r="GG9" s="238" t="n">
        <v>1</v>
      </c>
      <c r="GH9" s="238"/>
      <c r="GI9" s="246" t="s">
        <v>1672</v>
      </c>
      <c r="GJ9" s="246"/>
      <c r="GK9" s="246"/>
      <c r="GL9" s="246"/>
      <c r="GM9" s="246"/>
      <c r="GN9" s="246"/>
      <c r="GO9" s="246"/>
      <c r="GP9" s="246"/>
      <c r="GQ9" s="246"/>
      <c r="GR9" s="246"/>
      <c r="GS9" s="246"/>
      <c r="GT9" s="246"/>
      <c r="GU9" s="246"/>
      <c r="GV9" s="246"/>
      <c r="GW9" s="246"/>
      <c r="GX9" s="246"/>
      <c r="GY9" s="248" t="n">
        <f aca="false">CustEquip_Lookup!G69</f>
        <v>0</v>
      </c>
      <c r="GZ9" s="248"/>
      <c r="HA9" s="248"/>
      <c r="HB9" s="248"/>
      <c r="HC9" s="248"/>
      <c r="HD9" s="248"/>
      <c r="HE9" s="248"/>
      <c r="HF9" s="248"/>
      <c r="HG9" s="248"/>
      <c r="HH9" s="248"/>
      <c r="HI9" s="248"/>
      <c r="HJ9" s="248"/>
      <c r="HK9" s="248"/>
      <c r="HL9" s="248"/>
      <c r="HM9" s="238"/>
      <c r="HN9" s="238"/>
      <c r="HO9" s="238"/>
      <c r="HP9" s="238"/>
      <c r="HQ9" s="238"/>
      <c r="HR9" s="238"/>
      <c r="HS9" s="238"/>
      <c r="HT9" s="238"/>
      <c r="HU9" s="238"/>
      <c r="HV9" s="238"/>
      <c r="HW9" s="238"/>
      <c r="HX9" s="238"/>
      <c r="HY9" s="238"/>
      <c r="HZ9" s="238"/>
      <c r="IU9" s="238"/>
      <c r="IV9" s="238"/>
    </row>
    <row r="10" customFormat="false" ht="15.75" hidden="false" customHeight="true" outlineLevel="0" collapsed="false">
      <c r="AQ10" s="246" t="s">
        <v>1673</v>
      </c>
      <c r="AR10" s="246"/>
      <c r="AS10" s="246"/>
      <c r="AT10" s="246"/>
      <c r="AU10" s="246"/>
      <c r="AV10" s="246"/>
      <c r="AW10" s="246"/>
      <c r="AX10" s="246"/>
      <c r="AY10" s="246"/>
      <c r="AZ10" s="246"/>
      <c r="BA10" s="246"/>
      <c r="BB10" s="246"/>
      <c r="BC10" s="246"/>
      <c r="BD10" s="246"/>
      <c r="BE10" s="246"/>
      <c r="BF10" s="246"/>
      <c r="BG10" s="248" t="n">
        <f aca="false">CustEquip_Lookup!G48</f>
        <v>0</v>
      </c>
      <c r="BH10" s="248"/>
      <c r="BI10" s="248"/>
      <c r="BJ10" s="248"/>
      <c r="BK10" s="248"/>
      <c r="BL10" s="248"/>
      <c r="BM10" s="248"/>
      <c r="BN10" s="248"/>
      <c r="BO10" s="248"/>
      <c r="BP10" s="248"/>
      <c r="BQ10" s="248"/>
      <c r="BR10" s="248"/>
      <c r="BS10" s="248"/>
      <c r="BT10" s="248"/>
      <c r="BV10" s="242"/>
      <c r="BW10" s="243"/>
      <c r="DM10" s="246" t="s">
        <v>1673</v>
      </c>
      <c r="DN10" s="246"/>
      <c r="DO10" s="246"/>
      <c r="DP10" s="246"/>
      <c r="DQ10" s="246"/>
      <c r="DR10" s="246"/>
      <c r="DS10" s="246"/>
      <c r="DT10" s="246"/>
      <c r="DU10" s="246"/>
      <c r="DV10" s="246"/>
      <c r="DW10" s="246"/>
      <c r="DX10" s="246"/>
      <c r="DY10" s="246"/>
      <c r="DZ10" s="246"/>
      <c r="EA10" s="246"/>
      <c r="EB10" s="246"/>
      <c r="EC10" s="248" t="n">
        <f aca="false">CustEquip_Lookup!G58</f>
        <v>0</v>
      </c>
      <c r="ED10" s="248"/>
      <c r="EE10" s="248"/>
      <c r="EF10" s="248"/>
      <c r="EG10" s="248"/>
      <c r="EH10" s="248"/>
      <c r="EI10" s="248"/>
      <c r="EJ10" s="248"/>
      <c r="EK10" s="248"/>
      <c r="EL10" s="248"/>
      <c r="EM10" s="248"/>
      <c r="EN10" s="248"/>
      <c r="EO10" s="248"/>
      <c r="EP10" s="248"/>
      <c r="ER10" s="242"/>
      <c r="ES10" s="243"/>
      <c r="FW10" s="238"/>
      <c r="FX10" s="238"/>
      <c r="FY10" s="238"/>
      <c r="FZ10" s="238"/>
      <c r="GA10" s="238"/>
      <c r="GB10" s="238"/>
      <c r="GC10" s="238"/>
      <c r="GD10" s="238"/>
      <c r="GE10" s="238"/>
      <c r="GF10" s="238"/>
      <c r="GG10" s="238"/>
      <c r="GH10" s="238"/>
      <c r="GI10" s="246" t="s">
        <v>1673</v>
      </c>
      <c r="GJ10" s="246"/>
      <c r="GK10" s="246"/>
      <c r="GL10" s="246"/>
      <c r="GM10" s="246"/>
      <c r="GN10" s="246"/>
      <c r="GO10" s="246"/>
      <c r="GP10" s="246"/>
      <c r="GQ10" s="246"/>
      <c r="GR10" s="246"/>
      <c r="GS10" s="246"/>
      <c r="GT10" s="246"/>
      <c r="GU10" s="246"/>
      <c r="GV10" s="246"/>
      <c r="GW10" s="246"/>
      <c r="GX10" s="246"/>
      <c r="GY10" s="248" t="n">
        <f aca="false">CustEquip_Lookup!G68</f>
        <v>0</v>
      </c>
      <c r="GZ10" s="248"/>
      <c r="HA10" s="248"/>
      <c r="HB10" s="248"/>
      <c r="HC10" s="248"/>
      <c r="HD10" s="248"/>
      <c r="HE10" s="248"/>
      <c r="HF10" s="248"/>
      <c r="HG10" s="248"/>
      <c r="HH10" s="248"/>
      <c r="HI10" s="248"/>
      <c r="HJ10" s="248"/>
      <c r="HK10" s="248"/>
      <c r="HL10" s="248"/>
      <c r="HM10" s="238"/>
      <c r="HN10" s="238"/>
      <c r="HO10" s="238"/>
      <c r="HP10" s="238"/>
      <c r="HQ10" s="238"/>
      <c r="HR10" s="238"/>
      <c r="HS10" s="238"/>
      <c r="HT10" s="238"/>
      <c r="HU10" s="238"/>
      <c r="HV10" s="238"/>
      <c r="HW10" s="238"/>
      <c r="HX10" s="238"/>
      <c r="HY10" s="238"/>
      <c r="HZ10" s="238"/>
      <c r="IU10" s="238"/>
      <c r="IV10" s="238"/>
    </row>
    <row r="11" customFormat="false" ht="15.75" hidden="false" customHeight="true" outlineLevel="0" collapsed="false">
      <c r="AQ11" s="246" t="s">
        <v>1674</v>
      </c>
      <c r="AR11" s="246"/>
      <c r="AS11" s="246"/>
      <c r="AT11" s="246"/>
      <c r="AU11" s="246"/>
      <c r="AV11" s="246"/>
      <c r="AW11" s="246"/>
      <c r="AX11" s="246"/>
      <c r="AY11" s="246"/>
      <c r="AZ11" s="246"/>
      <c r="BA11" s="246"/>
      <c r="BB11" s="246"/>
      <c r="BC11" s="246"/>
      <c r="BD11" s="246"/>
      <c r="BE11" s="246"/>
      <c r="BF11" s="246"/>
      <c r="BG11" s="248" t="n">
        <f aca="false">CustEquip_Lookup!G50</f>
        <v>0</v>
      </c>
      <c r="BH11" s="248"/>
      <c r="BI11" s="248"/>
      <c r="BJ11" s="248"/>
      <c r="BK11" s="248"/>
      <c r="BL11" s="248"/>
      <c r="BM11" s="248"/>
      <c r="BN11" s="248"/>
      <c r="BO11" s="248"/>
      <c r="BP11" s="248"/>
      <c r="BQ11" s="248"/>
      <c r="BR11" s="248"/>
      <c r="BS11" s="248"/>
      <c r="BT11" s="248"/>
      <c r="BV11" s="242"/>
      <c r="BW11" s="243"/>
      <c r="DM11" s="246" t="s">
        <v>1674</v>
      </c>
      <c r="DN11" s="246"/>
      <c r="DO11" s="246"/>
      <c r="DP11" s="246"/>
      <c r="DQ11" s="246"/>
      <c r="DR11" s="246"/>
      <c r="DS11" s="246"/>
      <c r="DT11" s="246"/>
      <c r="DU11" s="246"/>
      <c r="DV11" s="246"/>
      <c r="DW11" s="246"/>
      <c r="DX11" s="246"/>
      <c r="DY11" s="246"/>
      <c r="DZ11" s="246"/>
      <c r="EA11" s="246"/>
      <c r="EB11" s="246"/>
      <c r="EC11" s="248" t="n">
        <f aca="false">CustEquip_Lookup!G60</f>
        <v>0</v>
      </c>
      <c r="ED11" s="248"/>
      <c r="EE11" s="248"/>
      <c r="EF11" s="248"/>
      <c r="EG11" s="248"/>
      <c r="EH11" s="248"/>
      <c r="EI11" s="248"/>
      <c r="EJ11" s="248"/>
      <c r="EK11" s="248"/>
      <c r="EL11" s="248"/>
      <c r="EM11" s="248"/>
      <c r="EN11" s="248"/>
      <c r="EO11" s="248"/>
      <c r="EP11" s="248"/>
      <c r="ER11" s="242"/>
      <c r="ES11" s="243"/>
      <c r="FW11" s="238"/>
      <c r="FX11" s="238"/>
      <c r="FY11" s="238"/>
      <c r="FZ11" s="238"/>
      <c r="GA11" s="238"/>
      <c r="GB11" s="238"/>
      <c r="GC11" s="238"/>
      <c r="GD11" s="238"/>
      <c r="GE11" s="238"/>
      <c r="GF11" s="238"/>
      <c r="GG11" s="238"/>
      <c r="GH11" s="238"/>
      <c r="GI11" s="246" t="s">
        <v>1674</v>
      </c>
      <c r="GJ11" s="246"/>
      <c r="GK11" s="246"/>
      <c r="GL11" s="246"/>
      <c r="GM11" s="246"/>
      <c r="GN11" s="246"/>
      <c r="GO11" s="246"/>
      <c r="GP11" s="246"/>
      <c r="GQ11" s="246"/>
      <c r="GR11" s="246"/>
      <c r="GS11" s="246"/>
      <c r="GT11" s="246"/>
      <c r="GU11" s="246"/>
      <c r="GV11" s="246"/>
      <c r="GW11" s="246"/>
      <c r="GX11" s="246"/>
      <c r="GY11" s="248" t="n">
        <f aca="false">CustEquip_Lookup!G70</f>
        <v>0</v>
      </c>
      <c r="GZ11" s="248"/>
      <c r="HA11" s="248"/>
      <c r="HB11" s="248"/>
      <c r="HC11" s="248"/>
      <c r="HD11" s="248"/>
      <c r="HE11" s="248"/>
      <c r="HF11" s="248"/>
      <c r="HG11" s="248"/>
      <c r="HH11" s="248"/>
      <c r="HI11" s="248"/>
      <c r="HJ11" s="248"/>
      <c r="HK11" s="248"/>
      <c r="HL11" s="248"/>
      <c r="HM11" s="238"/>
      <c r="HN11" s="238"/>
      <c r="HO11" s="238"/>
      <c r="HP11" s="238"/>
      <c r="HQ11" s="238"/>
      <c r="HR11" s="238"/>
      <c r="HS11" s="238"/>
      <c r="HT11" s="238"/>
      <c r="HU11" s="238"/>
      <c r="HV11" s="238"/>
      <c r="HW11" s="238"/>
      <c r="HX11" s="238"/>
      <c r="HY11" s="238"/>
      <c r="HZ11" s="238"/>
      <c r="IU11" s="238"/>
      <c r="IV11" s="238"/>
    </row>
    <row r="12" customFormat="false" ht="15.75" hidden="false" customHeight="true" outlineLevel="0" collapsed="false">
      <c r="AQ12" s="246" t="s">
        <v>1675</v>
      </c>
      <c r="AR12" s="246"/>
      <c r="AS12" s="246"/>
      <c r="AT12" s="246"/>
      <c r="AU12" s="246"/>
      <c r="AV12" s="246"/>
      <c r="AW12" s="246"/>
      <c r="AX12" s="246"/>
      <c r="AY12" s="246"/>
      <c r="AZ12" s="246"/>
      <c r="BA12" s="246"/>
      <c r="BB12" s="246"/>
      <c r="BC12" s="246"/>
      <c r="BD12" s="246"/>
      <c r="BE12" s="246"/>
      <c r="BF12" s="246"/>
      <c r="BG12" s="248" t="n">
        <f aca="false">CustEquip_Lookup!G47</f>
        <v>0</v>
      </c>
      <c r="BH12" s="248"/>
      <c r="BI12" s="248"/>
      <c r="BJ12" s="248"/>
      <c r="BK12" s="248"/>
      <c r="BL12" s="248"/>
      <c r="BM12" s="248"/>
      <c r="BN12" s="248"/>
      <c r="BO12" s="248"/>
      <c r="BP12" s="248"/>
      <c r="BQ12" s="248"/>
      <c r="BR12" s="248"/>
      <c r="BS12" s="248"/>
      <c r="BT12" s="248"/>
      <c r="BV12" s="242"/>
      <c r="BW12" s="243"/>
      <c r="DM12" s="246" t="s">
        <v>1675</v>
      </c>
      <c r="DN12" s="246"/>
      <c r="DO12" s="246"/>
      <c r="DP12" s="246"/>
      <c r="DQ12" s="246"/>
      <c r="DR12" s="246"/>
      <c r="DS12" s="246"/>
      <c r="DT12" s="246"/>
      <c r="DU12" s="246"/>
      <c r="DV12" s="246"/>
      <c r="DW12" s="246"/>
      <c r="DX12" s="246"/>
      <c r="DY12" s="246"/>
      <c r="DZ12" s="246"/>
      <c r="EA12" s="246"/>
      <c r="EB12" s="246"/>
      <c r="EC12" s="248" t="n">
        <f aca="false">CustEquip_Lookup!G57</f>
        <v>0</v>
      </c>
      <c r="ED12" s="248"/>
      <c r="EE12" s="248"/>
      <c r="EF12" s="248"/>
      <c r="EG12" s="248"/>
      <c r="EH12" s="248"/>
      <c r="EI12" s="248"/>
      <c r="EJ12" s="248"/>
      <c r="EK12" s="248"/>
      <c r="EL12" s="248"/>
      <c r="EM12" s="248"/>
      <c r="EN12" s="248"/>
      <c r="EO12" s="248"/>
      <c r="EP12" s="248"/>
      <c r="ER12" s="242"/>
      <c r="ES12" s="243"/>
      <c r="FW12" s="238"/>
      <c r="FX12" s="238"/>
      <c r="FY12" s="238"/>
      <c r="FZ12" s="238"/>
      <c r="GA12" s="238"/>
      <c r="GB12" s="238"/>
      <c r="GC12" s="238"/>
      <c r="GD12" s="238"/>
      <c r="GE12" s="238"/>
      <c r="GF12" s="238"/>
      <c r="GG12" s="238"/>
      <c r="GH12" s="238"/>
      <c r="GI12" s="246" t="s">
        <v>1675</v>
      </c>
      <c r="GJ12" s="246"/>
      <c r="GK12" s="246"/>
      <c r="GL12" s="246"/>
      <c r="GM12" s="246"/>
      <c r="GN12" s="246"/>
      <c r="GO12" s="246"/>
      <c r="GP12" s="246"/>
      <c r="GQ12" s="246"/>
      <c r="GR12" s="246"/>
      <c r="GS12" s="246"/>
      <c r="GT12" s="246"/>
      <c r="GU12" s="246"/>
      <c r="GV12" s="246"/>
      <c r="GW12" s="246"/>
      <c r="GX12" s="246"/>
      <c r="GY12" s="248" t="n">
        <f aca="false">CustEquip_Lookup!G67</f>
        <v>0</v>
      </c>
      <c r="GZ12" s="248"/>
      <c r="HA12" s="248"/>
      <c r="HB12" s="248"/>
      <c r="HC12" s="248"/>
      <c r="HD12" s="248"/>
      <c r="HE12" s="248"/>
      <c r="HF12" s="248"/>
      <c r="HG12" s="248"/>
      <c r="HH12" s="248"/>
      <c r="HI12" s="248"/>
      <c r="HJ12" s="248"/>
      <c r="HK12" s="248"/>
      <c r="HL12" s="248"/>
      <c r="HM12" s="238"/>
      <c r="HN12" s="238"/>
      <c r="HO12" s="238"/>
      <c r="HP12" s="238"/>
      <c r="HQ12" s="238"/>
      <c r="HR12" s="238"/>
      <c r="HS12" s="238"/>
      <c r="HT12" s="238"/>
      <c r="HU12" s="238"/>
      <c r="HV12" s="238"/>
      <c r="HW12" s="238"/>
      <c r="HX12" s="238"/>
      <c r="HY12" s="238"/>
      <c r="HZ12" s="238"/>
      <c r="IU12" s="238"/>
      <c r="IV12" s="238"/>
    </row>
    <row r="13" customFormat="false" ht="15.75" hidden="false" customHeight="true" outlineLevel="0" collapsed="false">
      <c r="F13" s="249" t="s">
        <v>1676</v>
      </c>
      <c r="G13" s="249"/>
      <c r="H13" s="249"/>
      <c r="I13" s="249"/>
      <c r="J13" s="249"/>
      <c r="K13" s="249"/>
      <c r="L13" s="249"/>
      <c r="M13" s="249"/>
      <c r="N13" s="249"/>
      <c r="O13" s="249"/>
      <c r="P13" s="249"/>
      <c r="Q13" s="249"/>
      <c r="R13" s="249"/>
      <c r="S13" s="249"/>
      <c r="T13" s="249"/>
      <c r="U13" s="249"/>
      <c r="V13" s="250"/>
      <c r="W13" s="250"/>
      <c r="X13" s="250"/>
      <c r="Y13" s="250"/>
      <c r="Z13" s="250"/>
      <c r="BG13" s="0"/>
      <c r="BV13" s="242"/>
      <c r="BW13" s="243"/>
      <c r="CB13" s="249" t="s">
        <v>1676</v>
      </c>
      <c r="CC13" s="249"/>
      <c r="CD13" s="249"/>
      <c r="CE13" s="249"/>
      <c r="CF13" s="249"/>
      <c r="CG13" s="249"/>
      <c r="CH13" s="249"/>
      <c r="CI13" s="249"/>
      <c r="CJ13" s="249"/>
      <c r="CK13" s="249"/>
      <c r="CL13" s="249"/>
      <c r="CM13" s="249"/>
      <c r="CN13" s="249"/>
      <c r="CO13" s="249"/>
      <c r="CP13" s="249"/>
      <c r="CQ13" s="249"/>
      <c r="CR13" s="250"/>
      <c r="CS13" s="250"/>
      <c r="CT13" s="250"/>
      <c r="CU13" s="250"/>
      <c r="CV13" s="250"/>
      <c r="ER13" s="242"/>
      <c r="ES13" s="243"/>
      <c r="EX13" s="249" t="s">
        <v>1676</v>
      </c>
      <c r="EY13" s="249"/>
      <c r="EZ13" s="249"/>
      <c r="FA13" s="249"/>
      <c r="FB13" s="249"/>
      <c r="FC13" s="249"/>
      <c r="FD13" s="249"/>
      <c r="FE13" s="249"/>
      <c r="FF13" s="249"/>
      <c r="FG13" s="249"/>
      <c r="FH13" s="249"/>
      <c r="FI13" s="249"/>
      <c r="FJ13" s="249"/>
      <c r="FK13" s="249"/>
      <c r="FL13" s="249"/>
      <c r="FM13" s="249"/>
      <c r="FN13" s="250"/>
      <c r="FO13" s="250"/>
      <c r="FP13" s="250"/>
      <c r="FQ13" s="250"/>
      <c r="FR13" s="250"/>
      <c r="FW13" s="238"/>
      <c r="FX13" s="238"/>
      <c r="FY13" s="238"/>
      <c r="FZ13" s="238"/>
      <c r="GA13" s="238"/>
      <c r="GB13" s="238"/>
      <c r="GC13" s="238"/>
      <c r="GD13" s="238"/>
      <c r="GE13" s="238"/>
      <c r="GF13" s="238"/>
      <c r="GG13" s="238"/>
      <c r="GH13" s="238"/>
      <c r="GI13" s="238"/>
      <c r="GJ13" s="238"/>
      <c r="GK13" s="238"/>
      <c r="GL13" s="238"/>
      <c r="GM13" s="238"/>
      <c r="GN13" s="238"/>
      <c r="GO13" s="238"/>
      <c r="GP13" s="238"/>
      <c r="GQ13" s="238"/>
      <c r="GR13" s="238"/>
      <c r="GS13" s="238"/>
      <c r="GT13" s="238"/>
      <c r="GU13" s="238"/>
      <c r="GV13" s="238"/>
      <c r="GW13" s="238"/>
      <c r="GX13" s="238"/>
      <c r="GY13" s="238"/>
      <c r="GZ13" s="238"/>
      <c r="HA13" s="238"/>
      <c r="HB13" s="238"/>
      <c r="HC13" s="238"/>
      <c r="HD13" s="238"/>
      <c r="HE13" s="238"/>
      <c r="HF13" s="238"/>
      <c r="HG13" s="238"/>
      <c r="HH13" s="238"/>
      <c r="HI13" s="238"/>
      <c r="HJ13" s="238"/>
      <c r="HK13" s="238"/>
      <c r="HL13" s="238"/>
      <c r="HM13" s="238"/>
      <c r="HN13" s="238"/>
      <c r="HO13" s="238"/>
      <c r="HP13" s="238"/>
      <c r="HQ13" s="238"/>
      <c r="HR13" s="238"/>
      <c r="HS13" s="238"/>
      <c r="HT13" s="238"/>
      <c r="HU13" s="238"/>
      <c r="HV13" s="238"/>
      <c r="HW13" s="238"/>
      <c r="HX13" s="238"/>
      <c r="HY13" s="238"/>
      <c r="HZ13" s="238"/>
      <c r="IU13" s="238"/>
      <c r="IV13" s="238"/>
    </row>
    <row r="14" customFormat="false" ht="15.75" hidden="false" customHeight="true" outlineLevel="0" collapsed="false">
      <c r="F14" s="251" t="s">
        <v>1677</v>
      </c>
      <c r="G14" s="251"/>
      <c r="H14" s="251"/>
      <c r="I14" s="251"/>
      <c r="J14" s="251"/>
      <c r="K14" s="251"/>
      <c r="L14" s="251"/>
      <c r="M14" s="251"/>
      <c r="N14" s="251"/>
      <c r="O14" s="251"/>
      <c r="P14" s="251"/>
      <c r="Q14" s="251"/>
      <c r="R14" s="251"/>
      <c r="S14" s="251"/>
      <c r="T14" s="251"/>
      <c r="U14" s="251"/>
      <c r="AA14" s="0" t="n">
        <v>1</v>
      </c>
      <c r="AG14" s="0" t="n">
        <v>1</v>
      </c>
      <c r="AN14" s="0" t="n">
        <v>1</v>
      </c>
      <c r="AO14" s="252" t="s">
        <v>1673</v>
      </c>
      <c r="AP14" s="252"/>
      <c r="AQ14" s="252"/>
      <c r="AR14" s="252"/>
      <c r="AS14" s="252"/>
      <c r="AT14" s="253" t="str">
        <f aca="false">IF(AN14=1," ",VLOOKUP(AN14,CustEquip_Lookup!L5:S15,8,FALSE()))</f>
        <v> </v>
      </c>
      <c r="AU14" s="253"/>
      <c r="AV14" s="253"/>
      <c r="AW14" s="253"/>
      <c r="AX14" s="253"/>
      <c r="AY14" s="253"/>
      <c r="AZ14" s="253"/>
      <c r="BA14" s="253"/>
      <c r="BG14" s="0"/>
      <c r="BU14" s="238" t="n">
        <v>1</v>
      </c>
      <c r="BV14" s="242"/>
      <c r="BW14" s="243"/>
      <c r="CB14" s="251" t="s">
        <v>1677</v>
      </c>
      <c r="CC14" s="251"/>
      <c r="CD14" s="251"/>
      <c r="CE14" s="251"/>
      <c r="CF14" s="251"/>
      <c r="CG14" s="251"/>
      <c r="CH14" s="251"/>
      <c r="CI14" s="251"/>
      <c r="CJ14" s="251"/>
      <c r="CK14" s="251"/>
      <c r="CL14" s="251"/>
      <c r="CM14" s="251"/>
      <c r="CN14" s="251"/>
      <c r="CO14" s="251"/>
      <c r="CP14" s="251"/>
      <c r="CQ14" s="251"/>
      <c r="CW14" s="238" t="n">
        <v>1</v>
      </c>
      <c r="DC14" s="238" t="n">
        <v>1</v>
      </c>
      <c r="DJ14" s="238" t="n">
        <v>1</v>
      </c>
      <c r="DK14" s="254" t="s">
        <v>1673</v>
      </c>
      <c r="DL14" s="254"/>
      <c r="DM14" s="254"/>
      <c r="DN14" s="254"/>
      <c r="DO14" s="254"/>
      <c r="DP14" s="253" t="str">
        <f aca="false">IF(DJ14=1," ",VLOOKUP(DJ14,CustEquip_Lookup!$L$5:$S$15,8,FALSE()))</f>
        <v> </v>
      </c>
      <c r="DQ14" s="253"/>
      <c r="DR14" s="253"/>
      <c r="DS14" s="253"/>
      <c r="DT14" s="253"/>
      <c r="DU14" s="253"/>
      <c r="DV14" s="253"/>
      <c r="DW14" s="253"/>
      <c r="EQ14" s="238" t="n">
        <v>1</v>
      </c>
      <c r="ER14" s="242"/>
      <c r="ES14" s="243"/>
      <c r="EX14" s="251" t="s">
        <v>1677</v>
      </c>
      <c r="EY14" s="251"/>
      <c r="EZ14" s="251"/>
      <c r="FA14" s="251"/>
      <c r="FB14" s="251"/>
      <c r="FC14" s="251"/>
      <c r="FD14" s="251"/>
      <c r="FE14" s="251"/>
      <c r="FF14" s="251"/>
      <c r="FG14" s="251"/>
      <c r="FH14" s="251"/>
      <c r="FI14" s="251"/>
      <c r="FJ14" s="251"/>
      <c r="FK14" s="251"/>
      <c r="FL14" s="251"/>
      <c r="FM14" s="251"/>
      <c r="FS14" s="238" t="n">
        <v>1</v>
      </c>
      <c r="FW14" s="238"/>
      <c r="FX14" s="238"/>
      <c r="FY14" s="238" t="n">
        <v>1</v>
      </c>
      <c r="FZ14" s="238"/>
      <c r="GA14" s="238"/>
      <c r="GB14" s="238"/>
      <c r="GC14" s="238"/>
      <c r="GD14" s="238"/>
      <c r="GE14" s="238"/>
      <c r="GF14" s="238" t="n">
        <v>1</v>
      </c>
      <c r="GG14" s="254" t="s">
        <v>1673</v>
      </c>
      <c r="GH14" s="254"/>
      <c r="GI14" s="254"/>
      <c r="GJ14" s="254"/>
      <c r="GK14" s="254"/>
      <c r="GL14" s="253" t="str">
        <f aca="false">IF(GF14=1," ",VLOOKUP(GF14,CustEquip_Lookup!$L$5:$S$15,8,FALSE()))</f>
        <v> </v>
      </c>
      <c r="GM14" s="253"/>
      <c r="GN14" s="253"/>
      <c r="GO14" s="253"/>
      <c r="GP14" s="253"/>
      <c r="GQ14" s="253"/>
      <c r="GR14" s="253"/>
      <c r="GS14" s="253"/>
      <c r="GT14" s="238"/>
      <c r="GU14" s="238"/>
      <c r="GV14" s="238"/>
      <c r="GW14" s="238"/>
      <c r="GX14" s="238"/>
      <c r="GY14" s="238"/>
      <c r="GZ14" s="238"/>
      <c r="HA14" s="238"/>
      <c r="HB14" s="238"/>
      <c r="HC14" s="238"/>
      <c r="HD14" s="238"/>
      <c r="HE14" s="238"/>
      <c r="HF14" s="238"/>
      <c r="HG14" s="238"/>
      <c r="HH14" s="238"/>
      <c r="HI14" s="238"/>
      <c r="HJ14" s="238"/>
      <c r="HK14" s="238"/>
      <c r="HL14" s="238"/>
      <c r="HM14" s="238" t="n">
        <v>1</v>
      </c>
      <c r="HN14" s="238"/>
      <c r="HO14" s="238"/>
      <c r="HP14" s="238"/>
      <c r="HQ14" s="238"/>
      <c r="HR14" s="238"/>
      <c r="HS14" s="238"/>
      <c r="HT14" s="238"/>
      <c r="HU14" s="238"/>
      <c r="HV14" s="238"/>
      <c r="HW14" s="238"/>
      <c r="HX14" s="238"/>
      <c r="HY14" s="238"/>
      <c r="HZ14" s="238"/>
      <c r="IU14" s="238"/>
      <c r="IV14" s="238"/>
    </row>
    <row r="15" customFormat="false" ht="15.75" hidden="false" customHeight="true" outlineLevel="0" collapsed="false">
      <c r="F15" s="251" t="s">
        <v>1678</v>
      </c>
      <c r="G15" s="251"/>
      <c r="H15" s="251"/>
      <c r="I15" s="251"/>
      <c r="J15" s="251"/>
      <c r="K15" s="251"/>
      <c r="L15" s="251"/>
      <c r="M15" s="251"/>
      <c r="N15" s="251"/>
      <c r="O15" s="251"/>
      <c r="P15" s="251"/>
      <c r="Q15" s="251"/>
      <c r="R15" s="251"/>
      <c r="S15" s="251"/>
      <c r="T15" s="251"/>
      <c r="U15" s="251"/>
      <c r="AA15" s="0" t="n">
        <v>1</v>
      </c>
      <c r="AG15" s="0" t="n">
        <v>1</v>
      </c>
      <c r="AN15" s="0" t="n">
        <v>1</v>
      </c>
      <c r="AO15" s="252" t="s">
        <v>1673</v>
      </c>
      <c r="AP15" s="252"/>
      <c r="AQ15" s="252"/>
      <c r="AR15" s="252"/>
      <c r="AS15" s="252"/>
      <c r="AT15" s="253" t="str">
        <f aca="false">IF(AN15=1," ",CustEquip_Lookup!S16)</f>
        <v> </v>
      </c>
      <c r="AU15" s="253"/>
      <c r="AV15" s="253"/>
      <c r="AW15" s="253"/>
      <c r="AX15" s="253"/>
      <c r="AY15" s="253"/>
      <c r="AZ15" s="253"/>
      <c r="BA15" s="253"/>
      <c r="BG15" s="0"/>
      <c r="BU15" s="238" t="n">
        <v>1</v>
      </c>
      <c r="BV15" s="242"/>
      <c r="BW15" s="243"/>
      <c r="CB15" s="251" t="s">
        <v>1678</v>
      </c>
      <c r="CC15" s="251"/>
      <c r="CD15" s="251"/>
      <c r="CE15" s="251"/>
      <c r="CF15" s="251"/>
      <c r="CG15" s="251"/>
      <c r="CH15" s="251"/>
      <c r="CI15" s="251"/>
      <c r="CJ15" s="251"/>
      <c r="CK15" s="251"/>
      <c r="CL15" s="251"/>
      <c r="CM15" s="251"/>
      <c r="CN15" s="251"/>
      <c r="CO15" s="251"/>
      <c r="CP15" s="251"/>
      <c r="CQ15" s="251"/>
      <c r="CW15" s="238" t="n">
        <v>1</v>
      </c>
      <c r="DC15" s="238" t="n">
        <v>1</v>
      </c>
      <c r="DJ15" s="238" t="n">
        <v>1</v>
      </c>
      <c r="DK15" s="254" t="s">
        <v>1673</v>
      </c>
      <c r="DL15" s="254"/>
      <c r="DM15" s="254"/>
      <c r="DN15" s="254"/>
      <c r="DO15" s="254"/>
      <c r="DP15" s="253" t="str">
        <f aca="false">IF(DJ15=1," ",CustEquip_Lookup!$S$16)</f>
        <v> </v>
      </c>
      <c r="DQ15" s="253"/>
      <c r="DR15" s="253"/>
      <c r="DS15" s="253"/>
      <c r="DT15" s="253"/>
      <c r="DU15" s="253"/>
      <c r="DV15" s="253"/>
      <c r="DW15" s="253"/>
      <c r="EQ15" s="238" t="n">
        <v>1</v>
      </c>
      <c r="ER15" s="242"/>
      <c r="ES15" s="243"/>
      <c r="EX15" s="251" t="s">
        <v>1678</v>
      </c>
      <c r="EY15" s="251"/>
      <c r="EZ15" s="251"/>
      <c r="FA15" s="251"/>
      <c r="FB15" s="251"/>
      <c r="FC15" s="251"/>
      <c r="FD15" s="251"/>
      <c r="FE15" s="251"/>
      <c r="FF15" s="251"/>
      <c r="FG15" s="251"/>
      <c r="FH15" s="251"/>
      <c r="FI15" s="251"/>
      <c r="FJ15" s="251"/>
      <c r="FK15" s="251"/>
      <c r="FL15" s="251"/>
      <c r="FM15" s="251"/>
      <c r="FS15" s="238" t="n">
        <v>1</v>
      </c>
      <c r="FW15" s="238"/>
      <c r="FX15" s="238"/>
      <c r="FY15" s="238" t="n">
        <v>1</v>
      </c>
      <c r="FZ15" s="238"/>
      <c r="GA15" s="238"/>
      <c r="GB15" s="238"/>
      <c r="GC15" s="238"/>
      <c r="GD15" s="238"/>
      <c r="GE15" s="238"/>
      <c r="GF15" s="238" t="n">
        <v>1</v>
      </c>
      <c r="GG15" s="254" t="s">
        <v>1673</v>
      </c>
      <c r="GH15" s="254"/>
      <c r="GI15" s="254"/>
      <c r="GJ15" s="254"/>
      <c r="GK15" s="254"/>
      <c r="GL15" s="253" t="str">
        <f aca="false">IF(GF15=1," ",CustEquip_Lookup!$S$16)</f>
        <v> </v>
      </c>
      <c r="GM15" s="253"/>
      <c r="GN15" s="253"/>
      <c r="GO15" s="253"/>
      <c r="GP15" s="253"/>
      <c r="GQ15" s="253"/>
      <c r="GR15" s="253"/>
      <c r="GS15" s="253"/>
      <c r="GT15" s="238"/>
      <c r="GU15" s="238"/>
      <c r="GV15" s="238"/>
      <c r="GW15" s="238"/>
      <c r="GX15" s="238"/>
      <c r="GY15" s="238"/>
      <c r="GZ15" s="238"/>
      <c r="HA15" s="238"/>
      <c r="HB15" s="238"/>
      <c r="HC15" s="238"/>
      <c r="HD15" s="238"/>
      <c r="HE15" s="238"/>
      <c r="HF15" s="238"/>
      <c r="HG15" s="238"/>
      <c r="HH15" s="238"/>
      <c r="HI15" s="238"/>
      <c r="HJ15" s="238"/>
      <c r="HK15" s="238"/>
      <c r="HL15" s="238"/>
      <c r="HM15" s="238" t="n">
        <v>1</v>
      </c>
      <c r="HN15" s="238"/>
      <c r="HO15" s="238"/>
      <c r="HP15" s="238"/>
      <c r="HQ15" s="238"/>
      <c r="HR15" s="238"/>
      <c r="HS15" s="238"/>
      <c r="HT15" s="238"/>
      <c r="HU15" s="238"/>
      <c r="HV15" s="238"/>
      <c r="HW15" s="238"/>
      <c r="HX15" s="238"/>
      <c r="HY15" s="238"/>
      <c r="HZ15" s="238"/>
      <c r="IU15" s="238"/>
      <c r="IV15" s="238"/>
    </row>
    <row r="16" customFormat="false" ht="15.75" hidden="false" customHeight="true" outlineLevel="0" collapsed="false">
      <c r="F16" s="251" t="s">
        <v>1679</v>
      </c>
      <c r="G16" s="251"/>
      <c r="H16" s="251"/>
      <c r="I16" s="251"/>
      <c r="J16" s="251"/>
      <c r="K16" s="251"/>
      <c r="L16" s="251"/>
      <c r="M16" s="251"/>
      <c r="N16" s="251"/>
      <c r="O16" s="251"/>
      <c r="P16" s="251"/>
      <c r="Q16" s="251"/>
      <c r="R16" s="251"/>
      <c r="S16" s="251"/>
      <c r="T16" s="251"/>
      <c r="U16" s="251"/>
      <c r="AA16" s="0" t="n">
        <v>1</v>
      </c>
      <c r="AG16" s="0" t="n">
        <v>1</v>
      </c>
      <c r="AN16" s="0" t="n">
        <v>1</v>
      </c>
      <c r="AO16" s="252" t="s">
        <v>1673</v>
      </c>
      <c r="AP16" s="252"/>
      <c r="AQ16" s="252"/>
      <c r="AR16" s="252"/>
      <c r="AS16" s="252"/>
      <c r="AT16" s="253" t="str">
        <f aca="false">IF(AN16=1," ",CustEquip_Lookup!S17)</f>
        <v> </v>
      </c>
      <c r="AU16" s="253"/>
      <c r="AV16" s="253"/>
      <c r="AW16" s="253"/>
      <c r="AX16" s="253"/>
      <c r="AY16" s="253"/>
      <c r="AZ16" s="253"/>
      <c r="BA16" s="253"/>
      <c r="BG16" s="0"/>
      <c r="BU16" s="238" t="n">
        <v>1</v>
      </c>
      <c r="BV16" s="242"/>
      <c r="BW16" s="243"/>
      <c r="CB16" s="251" t="s">
        <v>1679</v>
      </c>
      <c r="CC16" s="251"/>
      <c r="CD16" s="251"/>
      <c r="CE16" s="251"/>
      <c r="CF16" s="251"/>
      <c r="CG16" s="251"/>
      <c r="CH16" s="251"/>
      <c r="CI16" s="251"/>
      <c r="CJ16" s="251"/>
      <c r="CK16" s="251"/>
      <c r="CL16" s="251"/>
      <c r="CM16" s="251"/>
      <c r="CN16" s="251"/>
      <c r="CO16" s="251"/>
      <c r="CP16" s="251"/>
      <c r="CQ16" s="251"/>
      <c r="CW16" s="238" t="n">
        <v>1</v>
      </c>
      <c r="DC16" s="238" t="n">
        <v>1</v>
      </c>
      <c r="DJ16" s="238" t="n">
        <v>1</v>
      </c>
      <c r="DK16" s="254" t="s">
        <v>1673</v>
      </c>
      <c r="DL16" s="254"/>
      <c r="DM16" s="254"/>
      <c r="DN16" s="254"/>
      <c r="DO16" s="254"/>
      <c r="DP16" s="253" t="str">
        <f aca="false">IF(DJ16=1," ",CustEquip_Lookup!$S$17)</f>
        <v> </v>
      </c>
      <c r="DQ16" s="253"/>
      <c r="DR16" s="253"/>
      <c r="DS16" s="253"/>
      <c r="DT16" s="253"/>
      <c r="DU16" s="253"/>
      <c r="DV16" s="253"/>
      <c r="DW16" s="253"/>
      <c r="EQ16" s="238" t="n">
        <v>1</v>
      </c>
      <c r="ER16" s="242"/>
      <c r="ES16" s="243"/>
      <c r="EX16" s="251" t="s">
        <v>1679</v>
      </c>
      <c r="EY16" s="251"/>
      <c r="EZ16" s="251"/>
      <c r="FA16" s="251"/>
      <c r="FB16" s="251"/>
      <c r="FC16" s="251"/>
      <c r="FD16" s="251"/>
      <c r="FE16" s="251"/>
      <c r="FF16" s="251"/>
      <c r="FG16" s="251"/>
      <c r="FH16" s="251"/>
      <c r="FI16" s="251"/>
      <c r="FJ16" s="251"/>
      <c r="FK16" s="251"/>
      <c r="FL16" s="251"/>
      <c r="FM16" s="251"/>
      <c r="FS16" s="238" t="n">
        <v>1</v>
      </c>
      <c r="FW16" s="238"/>
      <c r="FX16" s="238"/>
      <c r="FY16" s="238" t="n">
        <v>1</v>
      </c>
      <c r="FZ16" s="238"/>
      <c r="GA16" s="238"/>
      <c r="GB16" s="238"/>
      <c r="GC16" s="238"/>
      <c r="GD16" s="238"/>
      <c r="GE16" s="238"/>
      <c r="GF16" s="238" t="n">
        <v>1</v>
      </c>
      <c r="GG16" s="254" t="s">
        <v>1673</v>
      </c>
      <c r="GH16" s="254"/>
      <c r="GI16" s="254"/>
      <c r="GJ16" s="254"/>
      <c r="GK16" s="254"/>
      <c r="GL16" s="253" t="str">
        <f aca="false">IF(GF16=1," ",CustEquip_Lookup!$S$17)</f>
        <v> </v>
      </c>
      <c r="GM16" s="253"/>
      <c r="GN16" s="253"/>
      <c r="GO16" s="253"/>
      <c r="GP16" s="253"/>
      <c r="GQ16" s="253"/>
      <c r="GR16" s="253"/>
      <c r="GS16" s="253"/>
      <c r="GT16" s="238"/>
      <c r="GU16" s="238"/>
      <c r="GV16" s="238"/>
      <c r="GW16" s="238"/>
      <c r="GX16" s="238"/>
      <c r="GY16" s="238"/>
      <c r="GZ16" s="238"/>
      <c r="HA16" s="238"/>
      <c r="HB16" s="238"/>
      <c r="HC16" s="238"/>
      <c r="HD16" s="238"/>
      <c r="HE16" s="238"/>
      <c r="HF16" s="238"/>
      <c r="HG16" s="238"/>
      <c r="HH16" s="238"/>
      <c r="HI16" s="238"/>
      <c r="HJ16" s="238"/>
      <c r="HK16" s="238"/>
      <c r="HL16" s="238"/>
      <c r="HM16" s="238" t="n">
        <v>1</v>
      </c>
      <c r="HN16" s="238"/>
      <c r="HO16" s="238"/>
      <c r="HP16" s="238"/>
      <c r="HQ16" s="238"/>
      <c r="HR16" s="238"/>
      <c r="HS16" s="238"/>
      <c r="HT16" s="238"/>
      <c r="HU16" s="238"/>
      <c r="HV16" s="238"/>
      <c r="HW16" s="238"/>
      <c r="HX16" s="238"/>
      <c r="HY16" s="238"/>
      <c r="HZ16" s="238"/>
      <c r="IU16" s="238"/>
      <c r="IV16" s="238"/>
    </row>
    <row r="17" customFormat="false" ht="15.75" hidden="false" customHeight="true" outlineLevel="0" collapsed="false">
      <c r="F17" s="251" t="s">
        <v>1680</v>
      </c>
      <c r="G17" s="251"/>
      <c r="H17" s="251"/>
      <c r="I17" s="251"/>
      <c r="J17" s="251"/>
      <c r="K17" s="251"/>
      <c r="L17" s="251"/>
      <c r="M17" s="251"/>
      <c r="N17" s="251"/>
      <c r="O17" s="251"/>
      <c r="P17" s="251"/>
      <c r="Q17" s="251"/>
      <c r="R17" s="251"/>
      <c r="S17" s="251"/>
      <c r="T17" s="251"/>
      <c r="U17" s="251"/>
      <c r="AA17" s="0" t="n">
        <v>1</v>
      </c>
      <c r="AG17" s="0" t="n">
        <v>1</v>
      </c>
      <c r="AN17" s="0" t="n">
        <v>1</v>
      </c>
      <c r="AO17" s="252" t="s">
        <v>1673</v>
      </c>
      <c r="AP17" s="252"/>
      <c r="AQ17" s="252"/>
      <c r="AR17" s="252"/>
      <c r="AS17" s="252"/>
      <c r="AT17" s="253" t="str">
        <f aca="false">IF(AN17=1," ",VLOOKUP(AN17,CustEquip_Lookup!L18:S23,8,FALSE()))</f>
        <v> </v>
      </c>
      <c r="AU17" s="253"/>
      <c r="AV17" s="253"/>
      <c r="AW17" s="253"/>
      <c r="AX17" s="253"/>
      <c r="AY17" s="253"/>
      <c r="AZ17" s="253"/>
      <c r="BA17" s="253"/>
      <c r="BG17" s="0"/>
      <c r="BU17" s="238" t="n">
        <v>1</v>
      </c>
      <c r="BV17" s="242"/>
      <c r="BW17" s="243"/>
      <c r="CB17" s="251" t="s">
        <v>1680</v>
      </c>
      <c r="CC17" s="251"/>
      <c r="CD17" s="251"/>
      <c r="CE17" s="251"/>
      <c r="CF17" s="251"/>
      <c r="CG17" s="251"/>
      <c r="CH17" s="251"/>
      <c r="CI17" s="251"/>
      <c r="CJ17" s="251"/>
      <c r="CK17" s="251"/>
      <c r="CL17" s="251"/>
      <c r="CM17" s="251"/>
      <c r="CN17" s="251"/>
      <c r="CO17" s="251"/>
      <c r="CP17" s="251"/>
      <c r="CQ17" s="251"/>
      <c r="CW17" s="238" t="n">
        <v>1</v>
      </c>
      <c r="DC17" s="238" t="n">
        <v>1</v>
      </c>
      <c r="DJ17" s="238" t="n">
        <v>1</v>
      </c>
      <c r="DK17" s="254" t="s">
        <v>1673</v>
      </c>
      <c r="DL17" s="254"/>
      <c r="DM17" s="254"/>
      <c r="DN17" s="254"/>
      <c r="DO17" s="254"/>
      <c r="DP17" s="253" t="str">
        <f aca="false">IF(DJ17=1," ",VLOOKUP(DJ17,CustEquip_Lookup!$L$18:$S$23,8,FALSE()))</f>
        <v> </v>
      </c>
      <c r="DQ17" s="253"/>
      <c r="DR17" s="253"/>
      <c r="DS17" s="253"/>
      <c r="DT17" s="253"/>
      <c r="DU17" s="253"/>
      <c r="DV17" s="253"/>
      <c r="DW17" s="253"/>
      <c r="EQ17" s="238" t="n">
        <v>1</v>
      </c>
      <c r="ER17" s="242"/>
      <c r="ES17" s="243"/>
      <c r="EX17" s="251" t="s">
        <v>1680</v>
      </c>
      <c r="EY17" s="251"/>
      <c r="EZ17" s="251"/>
      <c r="FA17" s="251"/>
      <c r="FB17" s="251"/>
      <c r="FC17" s="251"/>
      <c r="FD17" s="251"/>
      <c r="FE17" s="251"/>
      <c r="FF17" s="251"/>
      <c r="FG17" s="251"/>
      <c r="FH17" s="251"/>
      <c r="FI17" s="251"/>
      <c r="FJ17" s="251"/>
      <c r="FK17" s="251"/>
      <c r="FL17" s="251"/>
      <c r="FM17" s="251"/>
      <c r="FS17" s="238" t="n">
        <v>1</v>
      </c>
      <c r="FW17" s="238"/>
      <c r="FX17" s="238"/>
      <c r="FY17" s="238" t="n">
        <v>1</v>
      </c>
      <c r="FZ17" s="238"/>
      <c r="GA17" s="238"/>
      <c r="GB17" s="238"/>
      <c r="GC17" s="238"/>
      <c r="GD17" s="238"/>
      <c r="GE17" s="238"/>
      <c r="GF17" s="238" t="n">
        <v>1</v>
      </c>
      <c r="GG17" s="254" t="s">
        <v>1673</v>
      </c>
      <c r="GH17" s="254"/>
      <c r="GI17" s="254"/>
      <c r="GJ17" s="254"/>
      <c r="GK17" s="254"/>
      <c r="GL17" s="253" t="str">
        <f aca="false">IF(GF17=1," ",VLOOKUP(GF17,CustEquip_Lookup!$L$18:$S$23,8,FALSE()))</f>
        <v> </v>
      </c>
      <c r="GM17" s="253"/>
      <c r="GN17" s="253"/>
      <c r="GO17" s="253"/>
      <c r="GP17" s="253"/>
      <c r="GQ17" s="253"/>
      <c r="GR17" s="253"/>
      <c r="GS17" s="253"/>
      <c r="GT17" s="238"/>
      <c r="GU17" s="238"/>
      <c r="GV17" s="238"/>
      <c r="GW17" s="238"/>
      <c r="GX17" s="238"/>
      <c r="GY17" s="238"/>
      <c r="GZ17" s="238"/>
      <c r="HA17" s="238"/>
      <c r="HB17" s="238"/>
      <c r="HC17" s="238"/>
      <c r="HD17" s="238"/>
      <c r="HE17" s="238"/>
      <c r="HF17" s="238"/>
      <c r="HG17" s="238"/>
      <c r="HH17" s="238"/>
      <c r="HI17" s="238"/>
      <c r="HJ17" s="238"/>
      <c r="HK17" s="238"/>
      <c r="HL17" s="238"/>
      <c r="HM17" s="238" t="n">
        <v>1</v>
      </c>
      <c r="HN17" s="238"/>
      <c r="HO17" s="238"/>
      <c r="HP17" s="238"/>
      <c r="HQ17" s="238"/>
      <c r="HR17" s="238"/>
      <c r="HS17" s="238"/>
      <c r="HT17" s="238"/>
      <c r="HU17" s="238"/>
      <c r="HV17" s="238"/>
      <c r="HW17" s="238"/>
      <c r="HX17" s="238"/>
      <c r="HY17" s="238"/>
      <c r="HZ17" s="238"/>
      <c r="IU17" s="238"/>
      <c r="IV17" s="238"/>
    </row>
    <row r="18" customFormat="false" ht="15.75" hidden="false" customHeight="true" outlineLevel="0" collapsed="false">
      <c r="F18" s="251" t="s">
        <v>1681</v>
      </c>
      <c r="G18" s="251"/>
      <c r="H18" s="251"/>
      <c r="I18" s="251"/>
      <c r="J18" s="251"/>
      <c r="K18" s="251"/>
      <c r="L18" s="251"/>
      <c r="M18" s="251"/>
      <c r="N18" s="251"/>
      <c r="O18" s="251"/>
      <c r="P18" s="251"/>
      <c r="Q18" s="251"/>
      <c r="R18" s="251"/>
      <c r="S18" s="251"/>
      <c r="T18" s="251"/>
      <c r="U18" s="251"/>
      <c r="AA18" s="0" t="n">
        <v>1</v>
      </c>
      <c r="AG18" s="0" t="n">
        <v>1</v>
      </c>
      <c r="AN18" s="0" t="n">
        <v>1</v>
      </c>
      <c r="AO18" s="252" t="s">
        <v>1673</v>
      </c>
      <c r="AP18" s="252"/>
      <c r="AQ18" s="252"/>
      <c r="AR18" s="252"/>
      <c r="AS18" s="252"/>
      <c r="AT18" s="253" t="str">
        <f aca="false">IF(AN18=1," ",SUM((SUM(CustEquip_Lookup!C48:E48))*10)-SUM(CustEquip_Lookup!C48:E48))</f>
        <v> </v>
      </c>
      <c r="AU18" s="253"/>
      <c r="AV18" s="253"/>
      <c r="AW18" s="253"/>
      <c r="AX18" s="253"/>
      <c r="AY18" s="253"/>
      <c r="AZ18" s="253"/>
      <c r="BA18" s="253"/>
      <c r="BG18" s="0"/>
      <c r="BU18" s="238" t="n">
        <v>1</v>
      </c>
      <c r="BV18" s="242"/>
      <c r="BW18" s="243"/>
      <c r="CB18" s="251" t="s">
        <v>1681</v>
      </c>
      <c r="CC18" s="251"/>
      <c r="CD18" s="251"/>
      <c r="CE18" s="251"/>
      <c r="CF18" s="251"/>
      <c r="CG18" s="251"/>
      <c r="CH18" s="251"/>
      <c r="CI18" s="251"/>
      <c r="CJ18" s="251"/>
      <c r="CK18" s="251"/>
      <c r="CL18" s="251"/>
      <c r="CM18" s="251"/>
      <c r="CN18" s="251"/>
      <c r="CO18" s="251"/>
      <c r="CP18" s="251"/>
      <c r="CQ18" s="251"/>
      <c r="CW18" s="238" t="n">
        <v>1</v>
      </c>
      <c r="DC18" s="238" t="n">
        <v>1</v>
      </c>
      <c r="DJ18" s="238" t="n">
        <v>1</v>
      </c>
      <c r="DK18" s="254" t="s">
        <v>1673</v>
      </c>
      <c r="DL18" s="254"/>
      <c r="DM18" s="254"/>
      <c r="DN18" s="254"/>
      <c r="DO18" s="254"/>
      <c r="DP18" s="253" t="str">
        <f aca="false">IF(DJ18=1," ",SUM((SUM(CustEquip_Lookup!C58:E58))*10)-SUM(CustEquip_Lookup!C58:E58))</f>
        <v> </v>
      </c>
      <c r="DQ18" s="253"/>
      <c r="DR18" s="253"/>
      <c r="DS18" s="253"/>
      <c r="DT18" s="253"/>
      <c r="DU18" s="253"/>
      <c r="DV18" s="253"/>
      <c r="DW18" s="253"/>
      <c r="EQ18" s="238" t="n">
        <v>1</v>
      </c>
      <c r="ER18" s="242"/>
      <c r="ES18" s="243"/>
      <c r="EX18" s="251" t="s">
        <v>1681</v>
      </c>
      <c r="EY18" s="251"/>
      <c r="EZ18" s="251"/>
      <c r="FA18" s="251"/>
      <c r="FB18" s="251"/>
      <c r="FC18" s="251"/>
      <c r="FD18" s="251"/>
      <c r="FE18" s="251"/>
      <c r="FF18" s="251"/>
      <c r="FG18" s="251"/>
      <c r="FH18" s="251"/>
      <c r="FI18" s="251"/>
      <c r="FJ18" s="251"/>
      <c r="FK18" s="251"/>
      <c r="FL18" s="251"/>
      <c r="FM18" s="251"/>
      <c r="FS18" s="238" t="n">
        <v>1</v>
      </c>
      <c r="FW18" s="238"/>
      <c r="FX18" s="238"/>
      <c r="FY18" s="238" t="n">
        <v>1</v>
      </c>
      <c r="FZ18" s="238"/>
      <c r="GA18" s="238"/>
      <c r="GB18" s="238"/>
      <c r="GC18" s="238"/>
      <c r="GD18" s="238"/>
      <c r="GE18" s="238"/>
      <c r="GF18" s="238" t="n">
        <v>1</v>
      </c>
      <c r="GG18" s="254" t="s">
        <v>1673</v>
      </c>
      <c r="GH18" s="254"/>
      <c r="GI18" s="254"/>
      <c r="GJ18" s="254"/>
      <c r="GK18" s="254"/>
      <c r="GL18" s="253" t="str">
        <f aca="false">IF(GF18=1," ",SUM((SUM(CustEquip_Lookup!C68:E68))*10)-SUM(CustEquip_Lookup!C68:E68))</f>
        <v> </v>
      </c>
      <c r="GM18" s="253"/>
      <c r="GN18" s="253"/>
      <c r="GO18" s="253"/>
      <c r="GP18" s="253"/>
      <c r="GQ18" s="253"/>
      <c r="GR18" s="253"/>
      <c r="GS18" s="253"/>
      <c r="GT18" s="238"/>
      <c r="GU18" s="238"/>
      <c r="GV18" s="238"/>
      <c r="GW18" s="238"/>
      <c r="GX18" s="238"/>
      <c r="GY18" s="238"/>
      <c r="GZ18" s="238"/>
      <c r="HA18" s="238"/>
      <c r="HB18" s="238"/>
      <c r="HC18" s="238"/>
      <c r="HD18" s="238"/>
      <c r="HE18" s="238"/>
      <c r="HF18" s="238"/>
      <c r="HG18" s="238"/>
      <c r="HH18" s="238"/>
      <c r="HI18" s="238"/>
      <c r="HJ18" s="238"/>
      <c r="HK18" s="238"/>
      <c r="HL18" s="238"/>
      <c r="HM18" s="238" t="n">
        <v>1</v>
      </c>
      <c r="HN18" s="238"/>
      <c r="HO18" s="238"/>
      <c r="HP18" s="238"/>
      <c r="HQ18" s="238"/>
      <c r="HR18" s="238"/>
      <c r="HS18" s="238"/>
      <c r="HT18" s="238"/>
      <c r="HU18" s="238"/>
      <c r="HV18" s="238"/>
      <c r="HW18" s="238"/>
      <c r="HX18" s="238"/>
      <c r="HY18" s="238"/>
      <c r="HZ18" s="238"/>
      <c r="IU18" s="238"/>
      <c r="IV18" s="238"/>
    </row>
    <row r="19" customFormat="false" ht="15.75" hidden="false" customHeight="true" outlineLevel="0" collapsed="false">
      <c r="AA19" s="0" t="n">
        <v>1</v>
      </c>
      <c r="AK19" s="252" t="s">
        <v>1682</v>
      </c>
      <c r="AL19" s="252"/>
      <c r="AM19" s="252"/>
      <c r="AN19" s="252"/>
      <c r="AO19" s="252"/>
      <c r="AP19" s="252"/>
      <c r="AQ19" s="252"/>
      <c r="AR19" s="252"/>
      <c r="AS19" s="252"/>
      <c r="AT19" s="255" t="n">
        <f aca="false">SUM(AT14:BA18)</f>
        <v>0</v>
      </c>
      <c r="AU19" s="255"/>
      <c r="AV19" s="255"/>
      <c r="AW19" s="255"/>
      <c r="AX19" s="255"/>
      <c r="AY19" s="255"/>
      <c r="AZ19" s="255"/>
      <c r="BA19" s="255"/>
      <c r="BG19" s="0"/>
      <c r="BU19" s="238" t="n">
        <v>1</v>
      </c>
      <c r="BV19" s="242"/>
      <c r="BW19" s="243"/>
      <c r="CW19" s="238" t="n">
        <v>1</v>
      </c>
      <c r="DG19" s="254" t="s">
        <v>1682</v>
      </c>
      <c r="DH19" s="254"/>
      <c r="DI19" s="254"/>
      <c r="DJ19" s="254"/>
      <c r="DK19" s="254"/>
      <c r="DL19" s="254"/>
      <c r="DM19" s="254"/>
      <c r="DN19" s="254"/>
      <c r="DO19" s="254"/>
      <c r="DP19" s="255" t="n">
        <f aca="false">SUM(DP14:DW18)</f>
        <v>0</v>
      </c>
      <c r="DQ19" s="255"/>
      <c r="DR19" s="255"/>
      <c r="DS19" s="255"/>
      <c r="DT19" s="255"/>
      <c r="DU19" s="255"/>
      <c r="DV19" s="255"/>
      <c r="DW19" s="255"/>
      <c r="EQ19" s="238" t="n">
        <v>1</v>
      </c>
      <c r="ER19" s="242"/>
      <c r="ES19" s="243"/>
      <c r="FS19" s="238" t="n">
        <v>1</v>
      </c>
      <c r="FW19" s="238"/>
      <c r="FX19" s="238"/>
      <c r="FY19" s="238"/>
      <c r="FZ19" s="238"/>
      <c r="GA19" s="238"/>
      <c r="GB19" s="238"/>
      <c r="GC19" s="254" t="s">
        <v>1682</v>
      </c>
      <c r="GD19" s="254"/>
      <c r="GE19" s="254"/>
      <c r="GF19" s="254"/>
      <c r="GG19" s="254"/>
      <c r="GH19" s="254"/>
      <c r="GI19" s="254"/>
      <c r="GJ19" s="254"/>
      <c r="GK19" s="254"/>
      <c r="GL19" s="255" t="n">
        <f aca="false">SUM(GL14:GS18)</f>
        <v>0</v>
      </c>
      <c r="GM19" s="255"/>
      <c r="GN19" s="255"/>
      <c r="GO19" s="255"/>
      <c r="GP19" s="255"/>
      <c r="GQ19" s="255"/>
      <c r="GR19" s="255"/>
      <c r="GS19" s="255"/>
      <c r="GT19" s="238"/>
      <c r="GU19" s="238"/>
      <c r="GV19" s="238"/>
      <c r="GW19" s="238"/>
      <c r="GX19" s="238"/>
      <c r="GY19" s="238"/>
      <c r="GZ19" s="238"/>
      <c r="HA19" s="238"/>
      <c r="HB19" s="238"/>
      <c r="HC19" s="238"/>
      <c r="HD19" s="238"/>
      <c r="HE19" s="238"/>
      <c r="HF19" s="238"/>
      <c r="HG19" s="238"/>
      <c r="HH19" s="238"/>
      <c r="HI19" s="238"/>
      <c r="HJ19" s="238"/>
      <c r="HK19" s="238"/>
      <c r="HL19" s="238"/>
      <c r="HM19" s="238" t="n">
        <v>1</v>
      </c>
      <c r="HN19" s="238"/>
      <c r="HO19" s="238"/>
      <c r="HP19" s="238"/>
      <c r="HQ19" s="238"/>
      <c r="HR19" s="238"/>
      <c r="HS19" s="238"/>
      <c r="HT19" s="238"/>
      <c r="HU19" s="238"/>
      <c r="HV19" s="238"/>
      <c r="HW19" s="238"/>
      <c r="HX19" s="238"/>
      <c r="HY19" s="238"/>
      <c r="HZ19" s="238"/>
      <c r="IU19" s="238"/>
      <c r="IV19" s="238"/>
    </row>
    <row r="20" customFormat="false" ht="15.75" hidden="false" customHeight="true" outlineLevel="0" collapsed="false">
      <c r="A20" s="80"/>
      <c r="B20" s="80"/>
      <c r="C20" s="256"/>
      <c r="D20" s="256"/>
      <c r="E20" s="256"/>
      <c r="F20" s="256"/>
      <c r="G20" s="256"/>
      <c r="H20" s="256"/>
      <c r="I20" s="256"/>
      <c r="J20" s="256"/>
      <c r="K20" s="256"/>
      <c r="L20" s="256"/>
      <c r="M20" s="256"/>
      <c r="N20" s="256"/>
      <c r="O20" s="256"/>
      <c r="P20" s="256"/>
      <c r="Q20" s="256"/>
      <c r="R20" s="256"/>
      <c r="S20" s="256"/>
      <c r="T20" s="256"/>
      <c r="U20" s="256"/>
      <c r="V20" s="256"/>
      <c r="W20" s="256"/>
      <c r="X20" s="256"/>
      <c r="Y20" s="256"/>
      <c r="Z20" s="256"/>
      <c r="AA20" s="256"/>
      <c r="AB20" s="256"/>
      <c r="AC20" s="256"/>
      <c r="AD20" s="256"/>
      <c r="AE20" s="256"/>
      <c r="AF20" s="256"/>
      <c r="AG20" s="256"/>
      <c r="AH20" s="256"/>
      <c r="AI20" s="256"/>
      <c r="AJ20" s="256"/>
      <c r="AK20" s="256"/>
      <c r="AL20" s="256"/>
      <c r="AM20" s="256"/>
      <c r="AN20" s="256"/>
      <c r="AO20" s="256"/>
      <c r="AP20" s="256"/>
      <c r="AQ20" s="256"/>
      <c r="AR20" s="256"/>
      <c r="AS20" s="256"/>
      <c r="AT20" s="256"/>
      <c r="AU20" s="256"/>
      <c r="AV20" s="256"/>
      <c r="AW20" s="256"/>
      <c r="AX20" s="256"/>
      <c r="AY20" s="256"/>
      <c r="AZ20" s="256"/>
      <c r="BA20" s="256"/>
      <c r="BB20" s="256"/>
      <c r="BC20" s="256"/>
      <c r="BD20" s="256"/>
      <c r="BE20" s="256"/>
      <c r="BF20" s="256"/>
      <c r="BG20" s="256"/>
      <c r="BH20" s="256"/>
      <c r="BI20" s="256"/>
      <c r="BJ20" s="256"/>
      <c r="BK20" s="256"/>
      <c r="BL20" s="256"/>
      <c r="BM20" s="256"/>
      <c r="BN20" s="256"/>
      <c r="BO20" s="256"/>
      <c r="BP20" s="256"/>
      <c r="BQ20" s="256"/>
      <c r="BR20" s="256"/>
      <c r="BS20" s="256"/>
      <c r="BT20" s="256"/>
      <c r="BU20" s="256"/>
      <c r="BV20" s="256"/>
      <c r="BW20" s="256"/>
      <c r="BX20" s="256"/>
      <c r="BY20" s="256"/>
      <c r="BZ20" s="256"/>
      <c r="CA20" s="256"/>
      <c r="CB20" s="256"/>
      <c r="CC20" s="256"/>
      <c r="CD20" s="256"/>
      <c r="CE20" s="256"/>
      <c r="CF20" s="256"/>
      <c r="CG20" s="256"/>
      <c r="CH20" s="256"/>
      <c r="CI20" s="256"/>
      <c r="CJ20" s="256"/>
      <c r="CK20" s="256"/>
      <c r="CL20" s="256"/>
      <c r="CM20" s="256"/>
      <c r="CN20" s="256"/>
      <c r="CO20" s="256"/>
      <c r="CP20" s="256"/>
      <c r="CQ20" s="256"/>
      <c r="CR20" s="256"/>
      <c r="CS20" s="256"/>
      <c r="CT20" s="256"/>
      <c r="CU20" s="256"/>
      <c r="CV20" s="256"/>
      <c r="CW20" s="256"/>
      <c r="CX20" s="256"/>
      <c r="CY20" s="256"/>
      <c r="CZ20" s="256"/>
      <c r="DA20" s="256"/>
      <c r="DB20" s="256"/>
      <c r="DC20" s="256"/>
      <c r="DD20" s="256"/>
      <c r="DE20" s="256"/>
      <c r="DF20" s="256"/>
      <c r="DG20" s="256"/>
      <c r="DH20" s="256"/>
      <c r="DI20" s="256"/>
      <c r="DJ20" s="256"/>
      <c r="DK20" s="256"/>
      <c r="DL20" s="256"/>
      <c r="DM20" s="256"/>
      <c r="DN20" s="256"/>
      <c r="DO20" s="256"/>
      <c r="DP20" s="256"/>
      <c r="DQ20" s="256"/>
      <c r="DR20" s="256"/>
      <c r="DS20" s="256"/>
      <c r="DT20" s="256"/>
      <c r="DU20" s="256"/>
      <c r="DV20" s="256"/>
      <c r="DW20" s="256"/>
      <c r="DX20" s="256"/>
      <c r="DY20" s="256"/>
      <c r="DZ20" s="256"/>
      <c r="EA20" s="256"/>
      <c r="EB20" s="256"/>
      <c r="EC20" s="256"/>
      <c r="ED20" s="256"/>
      <c r="EE20" s="256"/>
      <c r="EF20" s="256"/>
      <c r="EG20" s="256"/>
      <c r="EH20" s="256"/>
      <c r="EI20" s="256"/>
      <c r="EJ20" s="256"/>
      <c r="EK20" s="256"/>
      <c r="EL20" s="256"/>
      <c r="EM20" s="256"/>
      <c r="EN20" s="256"/>
      <c r="EO20" s="256"/>
      <c r="EP20" s="256"/>
      <c r="EQ20" s="256"/>
      <c r="ER20" s="256"/>
      <c r="ES20" s="256"/>
      <c r="ET20" s="256"/>
      <c r="EU20" s="256"/>
      <c r="EV20" s="256"/>
      <c r="EW20" s="256"/>
      <c r="EX20" s="256"/>
      <c r="EY20" s="256"/>
      <c r="EZ20" s="256"/>
      <c r="FA20" s="256"/>
      <c r="FB20" s="256"/>
      <c r="FC20" s="256"/>
      <c r="FD20" s="256"/>
      <c r="FE20" s="256"/>
      <c r="FF20" s="256"/>
      <c r="FG20" s="256"/>
      <c r="FH20" s="256"/>
      <c r="FI20" s="256"/>
      <c r="FJ20" s="256"/>
      <c r="FK20" s="256"/>
      <c r="FL20" s="256"/>
      <c r="FM20" s="256"/>
      <c r="FN20" s="256"/>
      <c r="FO20" s="256"/>
      <c r="FP20" s="256"/>
      <c r="FQ20" s="256"/>
      <c r="FR20" s="256"/>
      <c r="FS20" s="256"/>
      <c r="FT20" s="256"/>
      <c r="FU20" s="256"/>
      <c r="FV20" s="256"/>
      <c r="FW20" s="256"/>
      <c r="FX20" s="256"/>
      <c r="FY20" s="256"/>
      <c r="FZ20" s="256"/>
      <c r="GA20" s="256"/>
      <c r="GB20" s="256"/>
      <c r="GC20" s="256"/>
      <c r="GD20" s="256"/>
      <c r="GE20" s="256"/>
      <c r="GF20" s="256"/>
      <c r="GG20" s="256"/>
      <c r="GH20" s="256"/>
      <c r="GI20" s="256"/>
      <c r="GJ20" s="256"/>
      <c r="GK20" s="256"/>
      <c r="GL20" s="256"/>
      <c r="GM20" s="256"/>
      <c r="GN20" s="256"/>
      <c r="GO20" s="256"/>
      <c r="GP20" s="256"/>
      <c r="GQ20" s="256"/>
      <c r="GR20" s="256"/>
      <c r="GS20" s="256"/>
      <c r="GT20" s="256"/>
      <c r="GU20" s="256"/>
      <c r="GV20" s="256"/>
      <c r="GW20" s="256"/>
      <c r="GX20" s="256"/>
      <c r="GY20" s="256"/>
      <c r="GZ20" s="256"/>
      <c r="HA20" s="256"/>
      <c r="HB20" s="256"/>
      <c r="HC20" s="256"/>
      <c r="HD20" s="256"/>
      <c r="HE20" s="256"/>
      <c r="HF20" s="256"/>
      <c r="HG20" s="256"/>
      <c r="HH20" s="256"/>
      <c r="HI20" s="256"/>
      <c r="HJ20" s="256"/>
      <c r="HK20" s="256"/>
      <c r="HL20" s="256"/>
      <c r="HM20" s="256"/>
      <c r="HO20" s="238"/>
      <c r="HP20" s="238"/>
      <c r="HQ20" s="238"/>
      <c r="HR20" s="238"/>
      <c r="HS20" s="238"/>
      <c r="HT20" s="238"/>
      <c r="HU20" s="238"/>
      <c r="HV20" s="238"/>
      <c r="HW20" s="238"/>
      <c r="HX20" s="238"/>
      <c r="HY20" s="238"/>
      <c r="HZ20" s="238"/>
      <c r="IA20" s="238"/>
      <c r="IB20" s="238"/>
      <c r="IC20" s="238"/>
      <c r="ID20" s="238"/>
      <c r="IE20" s="238"/>
      <c r="IF20" s="238"/>
      <c r="IG20" s="238"/>
      <c r="IH20" s="238"/>
      <c r="II20" s="238"/>
      <c r="IJ20" s="238"/>
      <c r="IK20" s="238"/>
      <c r="IL20" s="238"/>
      <c r="IM20" s="238"/>
      <c r="IN20" s="238"/>
      <c r="IO20" s="238"/>
      <c r="IP20" s="238"/>
      <c r="IQ20" s="238"/>
      <c r="IR20" s="238"/>
      <c r="IS20" s="238"/>
      <c r="IU20" s="238"/>
      <c r="IV20" s="238"/>
    </row>
    <row r="21" customFormat="false" ht="15.75" hidden="false" customHeight="true" outlineLevel="0" collapsed="false">
      <c r="A21" s="80"/>
      <c r="B21" s="80"/>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c r="AW21" s="257"/>
      <c r="AX21" s="257"/>
      <c r="AY21" s="257"/>
      <c r="AZ21" s="257"/>
      <c r="BA21" s="257"/>
      <c r="BB21" s="257"/>
      <c r="BC21" s="257"/>
      <c r="BD21" s="257"/>
      <c r="BE21" s="257"/>
      <c r="BF21" s="257"/>
      <c r="BG21" s="257"/>
      <c r="BH21" s="257"/>
      <c r="BI21" s="257"/>
      <c r="BJ21" s="257"/>
      <c r="BK21" s="257"/>
      <c r="BL21" s="257"/>
      <c r="BM21" s="257"/>
      <c r="BN21" s="257"/>
      <c r="BO21" s="257"/>
      <c r="BP21" s="257"/>
      <c r="BQ21" s="257"/>
      <c r="BR21" s="257"/>
      <c r="BS21" s="257"/>
      <c r="BT21" s="257"/>
      <c r="BU21" s="257"/>
      <c r="BV21" s="257"/>
      <c r="BW21" s="257"/>
      <c r="BX21" s="257"/>
      <c r="BY21" s="257"/>
      <c r="BZ21" s="257"/>
      <c r="CA21" s="257"/>
      <c r="CB21" s="257"/>
      <c r="CC21" s="257"/>
      <c r="CD21" s="257"/>
      <c r="CE21" s="257"/>
      <c r="CF21" s="257"/>
      <c r="CG21" s="257"/>
      <c r="CH21" s="257"/>
      <c r="CI21" s="257"/>
      <c r="CJ21" s="257"/>
      <c r="CK21" s="257"/>
      <c r="CL21" s="257"/>
      <c r="CM21" s="257"/>
      <c r="CN21" s="257"/>
      <c r="CO21" s="257"/>
      <c r="CP21" s="257"/>
      <c r="CQ21" s="257"/>
      <c r="CR21" s="257"/>
      <c r="CS21" s="257"/>
      <c r="CT21" s="257"/>
      <c r="CU21" s="257"/>
      <c r="CV21" s="257"/>
      <c r="CW21" s="257"/>
      <c r="CX21" s="257"/>
      <c r="CY21" s="257"/>
      <c r="CZ21" s="257"/>
      <c r="DA21" s="257"/>
      <c r="DB21" s="257"/>
      <c r="DC21" s="257"/>
      <c r="DD21" s="257"/>
      <c r="DE21" s="257"/>
      <c r="DF21" s="257"/>
      <c r="DG21" s="257"/>
      <c r="DH21" s="257"/>
      <c r="DI21" s="257"/>
      <c r="DJ21" s="257"/>
      <c r="DK21" s="257"/>
      <c r="DL21" s="257"/>
      <c r="DM21" s="257"/>
      <c r="DN21" s="257"/>
      <c r="DO21" s="257"/>
      <c r="DP21" s="257"/>
      <c r="DQ21" s="257"/>
      <c r="DR21" s="257"/>
      <c r="DS21" s="257"/>
      <c r="DT21" s="257"/>
      <c r="DU21" s="257"/>
      <c r="DV21" s="257"/>
      <c r="DW21" s="257"/>
      <c r="DX21" s="257"/>
      <c r="DY21" s="257"/>
      <c r="DZ21" s="257"/>
      <c r="EA21" s="257"/>
      <c r="EB21" s="257"/>
      <c r="EC21" s="257"/>
      <c r="ED21" s="257"/>
      <c r="EE21" s="257"/>
      <c r="EF21" s="257"/>
      <c r="EG21" s="257"/>
      <c r="EH21" s="257"/>
      <c r="EI21" s="257"/>
      <c r="EJ21" s="257"/>
      <c r="EK21" s="257"/>
      <c r="EL21" s="257"/>
      <c r="EM21" s="257"/>
      <c r="EN21" s="257"/>
      <c r="EO21" s="257"/>
      <c r="EP21" s="257"/>
      <c r="EQ21" s="257"/>
      <c r="ER21" s="257"/>
      <c r="ES21" s="257"/>
      <c r="ET21" s="257"/>
      <c r="EU21" s="257"/>
      <c r="EV21" s="257"/>
      <c r="EW21" s="257"/>
      <c r="EX21" s="257"/>
      <c r="EY21" s="257"/>
      <c r="EZ21" s="257"/>
      <c r="FA21" s="257"/>
      <c r="FB21" s="257"/>
      <c r="FC21" s="257"/>
      <c r="FD21" s="257"/>
      <c r="FE21" s="257"/>
      <c r="FF21" s="257"/>
      <c r="FG21" s="257"/>
      <c r="FH21" s="257"/>
      <c r="FI21" s="257"/>
      <c r="FJ21" s="257"/>
      <c r="FK21" s="257"/>
      <c r="FL21" s="257"/>
      <c r="FM21" s="257"/>
      <c r="FN21" s="257"/>
      <c r="FO21" s="257"/>
      <c r="FP21" s="257"/>
      <c r="FQ21" s="257"/>
      <c r="FR21" s="257"/>
      <c r="FS21" s="257"/>
      <c r="FT21" s="257"/>
      <c r="FU21" s="257"/>
      <c r="FV21" s="257"/>
      <c r="FW21" s="257"/>
      <c r="FX21" s="257"/>
      <c r="FY21" s="257"/>
      <c r="FZ21" s="257"/>
      <c r="GA21" s="257"/>
      <c r="GB21" s="257"/>
      <c r="GC21" s="257"/>
      <c r="GD21" s="257"/>
      <c r="GE21" s="257"/>
      <c r="GF21" s="257"/>
      <c r="GG21" s="257"/>
      <c r="GH21" s="257"/>
      <c r="GI21" s="257"/>
      <c r="GJ21" s="257"/>
      <c r="GK21" s="257"/>
      <c r="GL21" s="257"/>
      <c r="GM21" s="257"/>
      <c r="GN21" s="257"/>
      <c r="GO21" s="257"/>
      <c r="GP21" s="257"/>
      <c r="GQ21" s="257"/>
      <c r="GR21" s="257"/>
      <c r="GS21" s="257"/>
      <c r="GT21" s="257"/>
      <c r="GU21" s="257"/>
      <c r="GV21" s="257"/>
      <c r="GW21" s="257"/>
      <c r="GX21" s="257"/>
      <c r="GY21" s="257"/>
      <c r="GZ21" s="257"/>
      <c r="HA21" s="257"/>
      <c r="HB21" s="257"/>
      <c r="HC21" s="257"/>
      <c r="HD21" s="257"/>
      <c r="HE21" s="257"/>
      <c r="HF21" s="257"/>
      <c r="HG21" s="257"/>
      <c r="HH21" s="257"/>
      <c r="HI21" s="257"/>
      <c r="HJ21" s="257"/>
      <c r="HK21" s="257"/>
      <c r="HL21" s="257"/>
      <c r="HM21" s="257"/>
    </row>
    <row r="22" customFormat="false" ht="23.25" hidden="false" customHeight="true" outlineLevel="0" collapsed="false">
      <c r="A22" s="80"/>
      <c r="B22" s="49"/>
      <c r="C22" s="2" t="s">
        <v>1683</v>
      </c>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39"/>
      <c r="BV22" s="258"/>
      <c r="BW22" s="243"/>
      <c r="BX22" s="80"/>
      <c r="BY22" s="80"/>
      <c r="BZ22" s="80"/>
      <c r="CA22" s="80"/>
      <c r="ER22" s="242"/>
      <c r="ES22" s="243"/>
    </row>
    <row r="23" customFormat="false" ht="5.25" hidden="false" customHeight="true" outlineLevel="0" collapsed="false">
      <c r="A23" s="80"/>
      <c r="B23" s="49"/>
      <c r="C23" s="49"/>
      <c r="D23" s="49"/>
      <c r="E23" s="49"/>
      <c r="F23" s="49"/>
      <c r="G23" s="49"/>
      <c r="H23" s="49"/>
      <c r="I23" s="49"/>
      <c r="J23" s="49"/>
      <c r="K23" s="49"/>
      <c r="L23" s="49"/>
      <c r="M23" s="49"/>
      <c r="N23" s="49"/>
      <c r="O23" s="49"/>
      <c r="P23" s="49"/>
      <c r="Q23" s="49"/>
      <c r="R23" s="49"/>
      <c r="S23" s="124"/>
      <c r="T23" s="124"/>
      <c r="U23" s="124"/>
      <c r="V23" s="124"/>
      <c r="W23" s="124"/>
      <c r="X23" s="124"/>
      <c r="Y23" s="124"/>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49"/>
      <c r="BV23" s="258"/>
      <c r="BW23" s="243"/>
      <c r="BX23" s="80"/>
      <c r="BY23" s="80"/>
      <c r="BZ23" s="80"/>
      <c r="CA23" s="80"/>
      <c r="ER23" s="242"/>
      <c r="ES23" s="243"/>
    </row>
    <row r="24" customFormat="false" ht="15.75" hidden="false" customHeight="true" outlineLevel="0" collapsed="false">
      <c r="A24" s="80"/>
      <c r="B24" s="241"/>
      <c r="C24" s="53" t="s">
        <v>1684</v>
      </c>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BG24" s="0"/>
      <c r="BU24" s="241"/>
      <c r="BV24" s="259"/>
      <c r="BW24" s="243"/>
      <c r="BX24" s="80"/>
      <c r="BY24" s="53" t="s">
        <v>1685</v>
      </c>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EQ24" s="241"/>
      <c r="ER24" s="259"/>
      <c r="ES24" s="243"/>
      <c r="EU24" s="53" t="s">
        <v>1686</v>
      </c>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238"/>
      <c r="FX24" s="238"/>
      <c r="FY24" s="238"/>
      <c r="FZ24" s="238"/>
      <c r="GA24" s="238"/>
      <c r="GB24" s="238"/>
      <c r="GC24" s="238"/>
      <c r="GD24" s="238"/>
      <c r="GE24" s="238"/>
      <c r="GF24" s="238"/>
      <c r="GG24" s="238"/>
      <c r="GH24" s="238"/>
      <c r="GI24" s="238"/>
      <c r="GJ24" s="238"/>
      <c r="GK24" s="238"/>
      <c r="GL24" s="238"/>
      <c r="GM24" s="238"/>
      <c r="GN24" s="238"/>
      <c r="GO24" s="238"/>
      <c r="GP24" s="238"/>
      <c r="GQ24" s="238"/>
      <c r="GR24" s="238"/>
      <c r="GS24" s="238"/>
      <c r="GT24" s="238"/>
      <c r="GU24" s="238"/>
      <c r="GV24" s="238"/>
      <c r="GW24" s="238"/>
      <c r="GX24" s="238"/>
      <c r="GY24" s="238"/>
      <c r="GZ24" s="238"/>
      <c r="HA24" s="238"/>
      <c r="HB24" s="238"/>
      <c r="HC24" s="238"/>
      <c r="HD24" s="238"/>
      <c r="HE24" s="238"/>
      <c r="HF24" s="238"/>
      <c r="HG24" s="238"/>
      <c r="HH24" s="238"/>
      <c r="HI24" s="238"/>
      <c r="HJ24" s="238"/>
      <c r="HK24" s="238"/>
      <c r="HL24" s="238"/>
    </row>
    <row r="25" customFormat="false" ht="5.25" hidden="false" customHeight="true" outlineLevel="0" collapsed="false">
      <c r="A25" s="80"/>
      <c r="B25" s="241"/>
      <c r="C25" s="244"/>
      <c r="D25" s="244"/>
      <c r="E25" s="244"/>
      <c r="F25" s="244"/>
      <c r="G25" s="244"/>
      <c r="H25" s="244"/>
      <c r="I25" s="244"/>
      <c r="J25" s="244"/>
      <c r="K25" s="244"/>
      <c r="L25" s="244"/>
      <c r="M25" s="244"/>
      <c r="N25" s="244"/>
      <c r="O25" s="244"/>
      <c r="P25" s="244"/>
      <c r="Q25" s="244"/>
      <c r="R25" s="244"/>
      <c r="S25" s="244"/>
      <c r="T25" s="53"/>
      <c r="U25" s="53"/>
      <c r="V25" s="53"/>
      <c r="W25" s="53"/>
      <c r="X25" s="53"/>
      <c r="Y25" s="53"/>
      <c r="Z25" s="53"/>
      <c r="AA25" s="53"/>
      <c r="AB25" s="53"/>
      <c r="AC25" s="53"/>
      <c r="AD25" s="53"/>
      <c r="BG25" s="0"/>
      <c r="BU25" s="241"/>
      <c r="BV25" s="259"/>
      <c r="BW25" s="243"/>
      <c r="BX25" s="80"/>
      <c r="BY25" s="244"/>
      <c r="BZ25" s="244"/>
      <c r="CA25" s="244"/>
      <c r="CB25" s="244"/>
      <c r="CC25" s="244"/>
      <c r="CD25" s="244"/>
      <c r="CE25" s="244"/>
      <c r="CF25" s="244"/>
      <c r="CG25" s="244"/>
      <c r="CH25" s="244"/>
      <c r="CI25" s="244"/>
      <c r="CJ25" s="244"/>
      <c r="CK25" s="244"/>
      <c r="CL25" s="244"/>
      <c r="CM25" s="244"/>
      <c r="CN25" s="244"/>
      <c r="CO25" s="244"/>
      <c r="CP25" s="53"/>
      <c r="CQ25" s="53"/>
      <c r="CR25" s="53"/>
      <c r="CS25" s="53"/>
      <c r="CT25" s="53"/>
      <c r="CU25" s="53"/>
      <c r="CV25" s="53"/>
      <c r="CW25" s="53"/>
      <c r="CX25" s="53"/>
      <c r="CY25" s="53"/>
      <c r="CZ25" s="53"/>
      <c r="EQ25" s="241"/>
      <c r="ER25" s="259"/>
      <c r="ES25" s="243"/>
      <c r="EU25" s="244"/>
      <c r="EV25" s="244"/>
      <c r="EW25" s="244"/>
      <c r="EX25" s="244"/>
      <c r="EY25" s="244"/>
      <c r="EZ25" s="244"/>
      <c r="FA25" s="244"/>
      <c r="FB25" s="244"/>
      <c r="FC25" s="244"/>
      <c r="FD25" s="244"/>
      <c r="FE25" s="244"/>
      <c r="FF25" s="244"/>
      <c r="FG25" s="244"/>
      <c r="FH25" s="244"/>
      <c r="FI25" s="244"/>
      <c r="FJ25" s="244"/>
      <c r="FK25" s="244"/>
      <c r="FL25" s="53"/>
      <c r="FM25" s="53"/>
      <c r="FN25" s="53"/>
      <c r="FO25" s="53"/>
      <c r="FP25" s="53"/>
      <c r="FQ25" s="53"/>
      <c r="FR25" s="53"/>
      <c r="FS25" s="53"/>
      <c r="FT25" s="53"/>
      <c r="FU25" s="53"/>
      <c r="FV25" s="53"/>
      <c r="FW25" s="238"/>
      <c r="FX25" s="238"/>
      <c r="FY25" s="238"/>
      <c r="FZ25" s="238"/>
      <c r="GA25" s="238"/>
      <c r="GB25" s="238"/>
      <c r="GC25" s="238"/>
      <c r="GD25" s="238"/>
      <c r="GE25" s="238"/>
      <c r="GF25" s="238"/>
      <c r="GG25" s="238"/>
      <c r="GH25" s="238"/>
      <c r="GI25" s="238"/>
      <c r="GJ25" s="238"/>
      <c r="GK25" s="238"/>
      <c r="GL25" s="238"/>
      <c r="GM25" s="238"/>
      <c r="GN25" s="238"/>
      <c r="GO25" s="238"/>
      <c r="GP25" s="238"/>
      <c r="GQ25" s="238"/>
      <c r="GR25" s="238"/>
      <c r="GS25" s="238"/>
      <c r="GT25" s="238"/>
      <c r="GU25" s="238"/>
      <c r="GV25" s="238"/>
      <c r="GW25" s="238"/>
      <c r="GX25" s="238"/>
      <c r="GY25" s="238"/>
      <c r="GZ25" s="238"/>
      <c r="HA25" s="238"/>
      <c r="HB25" s="238"/>
      <c r="HC25" s="238"/>
      <c r="HD25" s="238"/>
      <c r="HE25" s="238"/>
      <c r="HF25" s="238"/>
      <c r="HG25" s="238"/>
      <c r="HH25" s="238"/>
      <c r="HI25" s="238"/>
      <c r="HJ25" s="238"/>
      <c r="HK25" s="238"/>
      <c r="HL25" s="238"/>
    </row>
    <row r="26" customFormat="false" ht="15.75" hidden="false" customHeight="true" outlineLevel="0" collapsed="false">
      <c r="A26" s="80"/>
      <c r="C26" s="246" t="s">
        <v>1665</v>
      </c>
      <c r="D26" s="246"/>
      <c r="E26" s="246"/>
      <c r="F26" s="246"/>
      <c r="G26" s="246"/>
      <c r="H26" s="246"/>
      <c r="I26" s="246"/>
      <c r="J26" s="246"/>
      <c r="K26" s="246"/>
      <c r="L26" s="246"/>
      <c r="M26" s="246"/>
      <c r="N26" s="246"/>
      <c r="O26" s="246"/>
      <c r="P26" s="246"/>
      <c r="Q26" s="246"/>
      <c r="R26" s="246"/>
      <c r="S26" s="246"/>
      <c r="T26" s="247"/>
      <c r="U26" s="247"/>
      <c r="V26" s="247"/>
      <c r="W26" s="247"/>
      <c r="X26" s="247"/>
      <c r="Y26" s="247"/>
      <c r="Z26" s="247"/>
      <c r="AA26" s="247"/>
      <c r="AB26" s="247"/>
      <c r="AC26" s="247"/>
      <c r="AD26" s="247"/>
      <c r="AE26" s="247"/>
      <c r="AF26" s="247"/>
      <c r="AG26" s="247"/>
      <c r="AH26" s="247"/>
      <c r="AI26" s="247"/>
      <c r="AJ26" s="247"/>
      <c r="AK26" s="247"/>
      <c r="AL26" s="247"/>
      <c r="AM26" s="247"/>
      <c r="AN26" s="247"/>
      <c r="AQ26" s="246" t="s">
        <v>1666</v>
      </c>
      <c r="AR26" s="246"/>
      <c r="AS26" s="246"/>
      <c r="AT26" s="246"/>
      <c r="AU26" s="246"/>
      <c r="AV26" s="246"/>
      <c r="AW26" s="246"/>
      <c r="AX26" s="246"/>
      <c r="AY26" s="246"/>
      <c r="AZ26" s="246"/>
      <c r="BA26" s="246"/>
      <c r="BB26" s="246"/>
      <c r="BC26" s="246"/>
      <c r="BD26" s="246"/>
      <c r="BE26" s="246"/>
      <c r="BF26" s="246"/>
      <c r="BG26" s="248" t="str">
        <f aca="false">CustEquip_Lookup!AG44</f>
        <v>0M  </v>
      </c>
      <c r="BH26" s="248"/>
      <c r="BI26" s="248"/>
      <c r="BJ26" s="248"/>
      <c r="BK26" s="248"/>
      <c r="BL26" s="248"/>
      <c r="BM26" s="248"/>
      <c r="BN26" s="248"/>
      <c r="BO26" s="248"/>
      <c r="BP26" s="248"/>
      <c r="BQ26" s="248"/>
      <c r="BR26" s="248"/>
      <c r="BS26" s="248"/>
      <c r="BT26" s="248"/>
      <c r="BV26" s="242"/>
      <c r="BW26" s="243"/>
      <c r="BX26" s="80"/>
      <c r="BY26" s="246" t="s">
        <v>1665</v>
      </c>
      <c r="BZ26" s="246"/>
      <c r="CA26" s="246"/>
      <c r="CB26" s="246"/>
      <c r="CC26" s="246"/>
      <c r="CD26" s="246"/>
      <c r="CE26" s="246"/>
      <c r="CF26" s="246"/>
      <c r="CG26" s="246"/>
      <c r="CH26" s="246"/>
      <c r="CI26" s="246"/>
      <c r="CJ26" s="246"/>
      <c r="CK26" s="246"/>
      <c r="CL26" s="246"/>
      <c r="CM26" s="246"/>
      <c r="CN26" s="246"/>
      <c r="CO26" s="246"/>
      <c r="CP26" s="247"/>
      <c r="CQ26" s="247"/>
      <c r="CR26" s="247"/>
      <c r="CS26" s="247"/>
      <c r="CT26" s="247"/>
      <c r="CU26" s="247"/>
      <c r="CV26" s="247"/>
      <c r="CW26" s="247"/>
      <c r="CX26" s="247"/>
      <c r="CY26" s="247"/>
      <c r="CZ26" s="247"/>
      <c r="DA26" s="247"/>
      <c r="DB26" s="247"/>
      <c r="DC26" s="247"/>
      <c r="DD26" s="247"/>
      <c r="DE26" s="247"/>
      <c r="DF26" s="247"/>
      <c r="DG26" s="247"/>
      <c r="DH26" s="247"/>
      <c r="DI26" s="247"/>
      <c r="DJ26" s="247"/>
      <c r="DM26" s="246" t="s">
        <v>1666</v>
      </c>
      <c r="DN26" s="246"/>
      <c r="DO26" s="246"/>
      <c r="DP26" s="246"/>
      <c r="DQ26" s="246"/>
      <c r="DR26" s="246"/>
      <c r="DS26" s="246"/>
      <c r="DT26" s="246"/>
      <c r="DU26" s="246"/>
      <c r="DV26" s="246"/>
      <c r="DW26" s="246"/>
      <c r="DX26" s="246"/>
      <c r="DY26" s="246"/>
      <c r="DZ26" s="246"/>
      <c r="EA26" s="246"/>
      <c r="EB26" s="246"/>
      <c r="EC26" s="248" t="str">
        <f aca="false">CustEquip_Lookup!AG52</f>
        <v>0M  </v>
      </c>
      <c r="ED26" s="248"/>
      <c r="EE26" s="248"/>
      <c r="EF26" s="248"/>
      <c r="EG26" s="248"/>
      <c r="EH26" s="248"/>
      <c r="EI26" s="248"/>
      <c r="EJ26" s="248"/>
      <c r="EK26" s="248"/>
      <c r="EL26" s="248"/>
      <c r="EM26" s="248"/>
      <c r="EN26" s="248"/>
      <c r="EO26" s="248"/>
      <c r="EP26" s="248"/>
      <c r="ER26" s="242"/>
      <c r="ES26" s="243"/>
      <c r="EU26" s="246" t="s">
        <v>1665</v>
      </c>
      <c r="EV26" s="246"/>
      <c r="EW26" s="246"/>
      <c r="EX26" s="246"/>
      <c r="EY26" s="246"/>
      <c r="EZ26" s="246"/>
      <c r="FA26" s="246"/>
      <c r="FB26" s="246"/>
      <c r="FC26" s="246"/>
      <c r="FD26" s="246"/>
      <c r="FE26" s="246"/>
      <c r="FF26" s="246"/>
      <c r="FG26" s="246"/>
      <c r="FH26" s="246"/>
      <c r="FI26" s="246"/>
      <c r="FJ26" s="246"/>
      <c r="FK26" s="246"/>
      <c r="FL26" s="247"/>
      <c r="FM26" s="247"/>
      <c r="FN26" s="247"/>
      <c r="FO26" s="247"/>
      <c r="FP26" s="247"/>
      <c r="FQ26" s="247"/>
      <c r="FR26" s="247"/>
      <c r="FS26" s="247"/>
      <c r="FT26" s="247"/>
      <c r="FU26" s="247"/>
      <c r="FV26" s="247"/>
      <c r="FW26" s="247"/>
      <c r="FX26" s="247"/>
      <c r="FY26" s="247"/>
      <c r="FZ26" s="247"/>
      <c r="GA26" s="247"/>
      <c r="GB26" s="247"/>
      <c r="GC26" s="247"/>
      <c r="GD26" s="247"/>
      <c r="GE26" s="247"/>
      <c r="GF26" s="247"/>
      <c r="GG26" s="238"/>
      <c r="GH26" s="238"/>
      <c r="GI26" s="246" t="s">
        <v>1666</v>
      </c>
      <c r="GJ26" s="246"/>
      <c r="GK26" s="246"/>
      <c r="GL26" s="246"/>
      <c r="GM26" s="246"/>
      <c r="GN26" s="246"/>
      <c r="GO26" s="246"/>
      <c r="GP26" s="246"/>
      <c r="GQ26" s="246"/>
      <c r="GR26" s="246"/>
      <c r="GS26" s="246"/>
      <c r="GT26" s="246"/>
      <c r="GU26" s="246"/>
      <c r="GV26" s="246"/>
      <c r="GW26" s="246"/>
      <c r="GX26" s="246"/>
      <c r="GY26" s="248" t="str">
        <f aca="false">CustEquip_Lookup!AG60</f>
        <v>0M  </v>
      </c>
      <c r="GZ26" s="248"/>
      <c r="HA26" s="248"/>
      <c r="HB26" s="248"/>
      <c r="HC26" s="248"/>
      <c r="HD26" s="248"/>
      <c r="HE26" s="248"/>
      <c r="HF26" s="248"/>
      <c r="HG26" s="248"/>
      <c r="HH26" s="248"/>
      <c r="HI26" s="248"/>
      <c r="HJ26" s="248"/>
      <c r="HK26" s="248"/>
      <c r="HL26" s="248"/>
    </row>
    <row r="27" customFormat="false" ht="15.75" hidden="false" customHeight="true" outlineLevel="0" collapsed="false">
      <c r="A27" s="80"/>
      <c r="C27" s="246" t="s">
        <v>1687</v>
      </c>
      <c r="D27" s="246"/>
      <c r="E27" s="246"/>
      <c r="F27" s="246"/>
      <c r="G27" s="246"/>
      <c r="H27" s="246"/>
      <c r="I27" s="246"/>
      <c r="J27" s="246"/>
      <c r="K27" s="246"/>
      <c r="L27" s="246"/>
      <c r="M27" s="246"/>
      <c r="N27" s="246"/>
      <c r="O27" s="246"/>
      <c r="P27" s="246"/>
      <c r="Q27" s="246"/>
      <c r="R27" s="246"/>
      <c r="S27" s="246"/>
      <c r="AO27" s="0" t="n">
        <v>1</v>
      </c>
      <c r="AQ27" s="246" t="s">
        <v>1673</v>
      </c>
      <c r="AR27" s="246"/>
      <c r="AS27" s="246"/>
      <c r="AT27" s="246"/>
      <c r="AU27" s="246"/>
      <c r="AV27" s="246"/>
      <c r="AW27" s="246"/>
      <c r="AX27" s="246"/>
      <c r="AY27" s="246"/>
      <c r="AZ27" s="246"/>
      <c r="BA27" s="246"/>
      <c r="BB27" s="246"/>
      <c r="BC27" s="246"/>
      <c r="BD27" s="246"/>
      <c r="BE27" s="246"/>
      <c r="BF27" s="246"/>
      <c r="BG27" s="248" t="n">
        <f aca="false">CustEquip_Lookup!AF47</f>
        <v>0</v>
      </c>
      <c r="BH27" s="248"/>
      <c r="BI27" s="248"/>
      <c r="BJ27" s="248"/>
      <c r="BK27" s="248"/>
      <c r="BL27" s="248"/>
      <c r="BM27" s="248"/>
      <c r="BN27" s="248"/>
      <c r="BO27" s="248"/>
      <c r="BP27" s="248"/>
      <c r="BQ27" s="248"/>
      <c r="BR27" s="248"/>
      <c r="BS27" s="248"/>
      <c r="BT27" s="248"/>
      <c r="BV27" s="242"/>
      <c r="BW27" s="243"/>
      <c r="BX27" s="80"/>
      <c r="BY27" s="246" t="s">
        <v>1687</v>
      </c>
      <c r="BZ27" s="246"/>
      <c r="CA27" s="246"/>
      <c r="CB27" s="246"/>
      <c r="CC27" s="246"/>
      <c r="CD27" s="246"/>
      <c r="CE27" s="246"/>
      <c r="CF27" s="246"/>
      <c r="CG27" s="246"/>
      <c r="CH27" s="246"/>
      <c r="CI27" s="246"/>
      <c r="CJ27" s="246"/>
      <c r="CK27" s="246"/>
      <c r="CL27" s="246"/>
      <c r="CM27" s="246"/>
      <c r="CN27" s="246"/>
      <c r="CO27" s="246"/>
      <c r="DK27" s="238" t="n">
        <v>1</v>
      </c>
      <c r="DM27" s="246" t="s">
        <v>1673</v>
      </c>
      <c r="DN27" s="246"/>
      <c r="DO27" s="246"/>
      <c r="DP27" s="246"/>
      <c r="DQ27" s="246"/>
      <c r="DR27" s="246"/>
      <c r="DS27" s="246"/>
      <c r="DT27" s="246"/>
      <c r="DU27" s="246"/>
      <c r="DV27" s="246"/>
      <c r="DW27" s="246"/>
      <c r="DX27" s="246"/>
      <c r="DY27" s="246"/>
      <c r="DZ27" s="246"/>
      <c r="EA27" s="246"/>
      <c r="EB27" s="246"/>
      <c r="EC27" s="248" t="n">
        <f aca="false">CustEquip_Lookup!AF55</f>
        <v>0</v>
      </c>
      <c r="ED27" s="248"/>
      <c r="EE27" s="248"/>
      <c r="EF27" s="248"/>
      <c r="EG27" s="248"/>
      <c r="EH27" s="248"/>
      <c r="EI27" s="248"/>
      <c r="EJ27" s="248"/>
      <c r="EK27" s="248"/>
      <c r="EL27" s="248"/>
      <c r="EM27" s="248"/>
      <c r="EN27" s="248"/>
      <c r="EO27" s="248"/>
      <c r="EP27" s="248"/>
      <c r="ER27" s="242"/>
      <c r="ES27" s="243"/>
      <c r="EU27" s="246" t="s">
        <v>1687</v>
      </c>
      <c r="EV27" s="246"/>
      <c r="EW27" s="246"/>
      <c r="EX27" s="246"/>
      <c r="EY27" s="246"/>
      <c r="EZ27" s="246"/>
      <c r="FA27" s="246"/>
      <c r="FB27" s="246"/>
      <c r="FC27" s="246"/>
      <c r="FD27" s="246"/>
      <c r="FE27" s="246"/>
      <c r="FF27" s="246"/>
      <c r="FG27" s="246"/>
      <c r="FH27" s="246"/>
      <c r="FI27" s="246"/>
      <c r="FJ27" s="246"/>
      <c r="FK27" s="246"/>
      <c r="FW27" s="238"/>
      <c r="FX27" s="238"/>
      <c r="FY27" s="238"/>
      <c r="FZ27" s="238"/>
      <c r="GA27" s="238"/>
      <c r="GB27" s="238"/>
      <c r="GC27" s="238"/>
      <c r="GD27" s="238"/>
      <c r="GE27" s="238"/>
      <c r="GF27" s="238"/>
      <c r="GG27" s="238" t="n">
        <v>1</v>
      </c>
      <c r="GH27" s="238"/>
      <c r="GI27" s="246" t="s">
        <v>1673</v>
      </c>
      <c r="GJ27" s="246"/>
      <c r="GK27" s="246"/>
      <c r="GL27" s="246"/>
      <c r="GM27" s="246"/>
      <c r="GN27" s="246"/>
      <c r="GO27" s="246"/>
      <c r="GP27" s="246"/>
      <c r="GQ27" s="246"/>
      <c r="GR27" s="246"/>
      <c r="GS27" s="246"/>
      <c r="GT27" s="246"/>
      <c r="GU27" s="246"/>
      <c r="GV27" s="246"/>
      <c r="GW27" s="246"/>
      <c r="GX27" s="246"/>
      <c r="GY27" s="248" t="n">
        <f aca="false">CustEquip_Lookup!AF63</f>
        <v>0</v>
      </c>
      <c r="GZ27" s="248"/>
      <c r="HA27" s="248"/>
      <c r="HB27" s="248"/>
      <c r="HC27" s="248"/>
      <c r="HD27" s="248"/>
      <c r="HE27" s="248"/>
      <c r="HF27" s="248"/>
      <c r="HG27" s="248"/>
      <c r="HH27" s="248"/>
      <c r="HI27" s="248"/>
      <c r="HJ27" s="248"/>
      <c r="HK27" s="248"/>
      <c r="HL27" s="248"/>
    </row>
    <row r="28" customFormat="false" ht="15.75" hidden="false" customHeight="true" outlineLevel="0" collapsed="false">
      <c r="A28" s="80"/>
      <c r="C28" s="246" t="s">
        <v>1688</v>
      </c>
      <c r="D28" s="246"/>
      <c r="E28" s="246"/>
      <c r="F28" s="246"/>
      <c r="G28" s="246"/>
      <c r="H28" s="246"/>
      <c r="I28" s="246"/>
      <c r="J28" s="246"/>
      <c r="K28" s="246"/>
      <c r="L28" s="246"/>
      <c r="M28" s="246"/>
      <c r="N28" s="246"/>
      <c r="O28" s="246"/>
      <c r="P28" s="246"/>
      <c r="Q28" s="246"/>
      <c r="R28" s="246"/>
      <c r="S28" s="246"/>
      <c r="AO28" s="0" t="n">
        <v>1</v>
      </c>
      <c r="AQ28" s="246" t="s">
        <v>1674</v>
      </c>
      <c r="AR28" s="246"/>
      <c r="AS28" s="246"/>
      <c r="AT28" s="246"/>
      <c r="AU28" s="246"/>
      <c r="AV28" s="246"/>
      <c r="AW28" s="246"/>
      <c r="AX28" s="246"/>
      <c r="AY28" s="246"/>
      <c r="AZ28" s="246"/>
      <c r="BA28" s="246"/>
      <c r="BB28" s="246"/>
      <c r="BC28" s="246"/>
      <c r="BD28" s="246"/>
      <c r="BE28" s="246"/>
      <c r="BF28" s="246"/>
      <c r="BG28" s="248" t="n">
        <f aca="false">CustEquip_Lookup!AF49</f>
        <v>0</v>
      </c>
      <c r="BH28" s="248"/>
      <c r="BI28" s="248"/>
      <c r="BJ28" s="248"/>
      <c r="BK28" s="248"/>
      <c r="BL28" s="248"/>
      <c r="BM28" s="248"/>
      <c r="BN28" s="248"/>
      <c r="BO28" s="248"/>
      <c r="BP28" s="248"/>
      <c r="BQ28" s="248"/>
      <c r="BR28" s="248"/>
      <c r="BS28" s="248"/>
      <c r="BT28" s="248"/>
      <c r="BV28" s="242"/>
      <c r="BW28" s="243"/>
      <c r="BX28" s="80"/>
      <c r="BY28" s="246" t="s">
        <v>1688</v>
      </c>
      <c r="BZ28" s="246"/>
      <c r="CA28" s="246"/>
      <c r="CB28" s="246"/>
      <c r="CC28" s="246"/>
      <c r="CD28" s="246"/>
      <c r="CE28" s="246"/>
      <c r="CF28" s="246"/>
      <c r="CG28" s="246"/>
      <c r="CH28" s="246"/>
      <c r="CI28" s="246"/>
      <c r="CJ28" s="246"/>
      <c r="CK28" s="246"/>
      <c r="CL28" s="246"/>
      <c r="CM28" s="246"/>
      <c r="CN28" s="246"/>
      <c r="CO28" s="246"/>
      <c r="DK28" s="238" t="n">
        <v>1</v>
      </c>
      <c r="DM28" s="246" t="s">
        <v>1674</v>
      </c>
      <c r="DN28" s="246"/>
      <c r="DO28" s="246"/>
      <c r="DP28" s="246"/>
      <c r="DQ28" s="246"/>
      <c r="DR28" s="246"/>
      <c r="DS28" s="246"/>
      <c r="DT28" s="246"/>
      <c r="DU28" s="246"/>
      <c r="DV28" s="246"/>
      <c r="DW28" s="246"/>
      <c r="DX28" s="246"/>
      <c r="DY28" s="246"/>
      <c r="DZ28" s="246"/>
      <c r="EA28" s="246"/>
      <c r="EB28" s="246"/>
      <c r="EC28" s="248" t="n">
        <f aca="false">CustEquip_Lookup!AF57</f>
        <v>0</v>
      </c>
      <c r="ED28" s="248"/>
      <c r="EE28" s="248"/>
      <c r="EF28" s="248"/>
      <c r="EG28" s="248"/>
      <c r="EH28" s="248"/>
      <c r="EI28" s="248"/>
      <c r="EJ28" s="248"/>
      <c r="EK28" s="248"/>
      <c r="EL28" s="248"/>
      <c r="EM28" s="248"/>
      <c r="EN28" s="248"/>
      <c r="EO28" s="248"/>
      <c r="EP28" s="248"/>
      <c r="ER28" s="242"/>
      <c r="ES28" s="243"/>
      <c r="EU28" s="246" t="s">
        <v>1688</v>
      </c>
      <c r="EV28" s="246"/>
      <c r="EW28" s="246"/>
      <c r="EX28" s="246"/>
      <c r="EY28" s="246"/>
      <c r="EZ28" s="246"/>
      <c r="FA28" s="246"/>
      <c r="FB28" s="246"/>
      <c r="FC28" s="246"/>
      <c r="FD28" s="246"/>
      <c r="FE28" s="246"/>
      <c r="FF28" s="246"/>
      <c r="FG28" s="246"/>
      <c r="FH28" s="246"/>
      <c r="FI28" s="246"/>
      <c r="FJ28" s="246"/>
      <c r="FK28" s="246"/>
      <c r="FW28" s="238"/>
      <c r="FX28" s="238"/>
      <c r="FY28" s="238"/>
      <c r="FZ28" s="238"/>
      <c r="GA28" s="238"/>
      <c r="GB28" s="238"/>
      <c r="GC28" s="238"/>
      <c r="GD28" s="238"/>
      <c r="GE28" s="238"/>
      <c r="GF28" s="238"/>
      <c r="GG28" s="238" t="n">
        <v>1</v>
      </c>
      <c r="GH28" s="238"/>
      <c r="GI28" s="246" t="s">
        <v>1674</v>
      </c>
      <c r="GJ28" s="246"/>
      <c r="GK28" s="246"/>
      <c r="GL28" s="246"/>
      <c r="GM28" s="246"/>
      <c r="GN28" s="246"/>
      <c r="GO28" s="246"/>
      <c r="GP28" s="246"/>
      <c r="GQ28" s="246"/>
      <c r="GR28" s="246"/>
      <c r="GS28" s="246"/>
      <c r="GT28" s="246"/>
      <c r="GU28" s="246"/>
      <c r="GV28" s="246"/>
      <c r="GW28" s="246"/>
      <c r="GX28" s="246"/>
      <c r="GY28" s="248" t="n">
        <f aca="false">CustEquip_Lookup!AF65</f>
        <v>0</v>
      </c>
      <c r="GZ28" s="248"/>
      <c r="HA28" s="248"/>
      <c r="HB28" s="248"/>
      <c r="HC28" s="248"/>
      <c r="HD28" s="248"/>
      <c r="HE28" s="248"/>
      <c r="HF28" s="248"/>
      <c r="HG28" s="248"/>
      <c r="HH28" s="248"/>
      <c r="HI28" s="248"/>
      <c r="HJ28" s="248"/>
      <c r="HK28" s="248"/>
      <c r="HL28" s="248"/>
    </row>
    <row r="29" customFormat="false" ht="15.75" hidden="false" customHeight="true" outlineLevel="0" collapsed="false">
      <c r="A29" s="80"/>
      <c r="AQ29" s="246" t="s">
        <v>1675</v>
      </c>
      <c r="AR29" s="246"/>
      <c r="AS29" s="246"/>
      <c r="AT29" s="246"/>
      <c r="AU29" s="246"/>
      <c r="AV29" s="246"/>
      <c r="AW29" s="246"/>
      <c r="AX29" s="246"/>
      <c r="AY29" s="246"/>
      <c r="AZ29" s="246"/>
      <c r="BA29" s="246"/>
      <c r="BB29" s="246"/>
      <c r="BC29" s="246"/>
      <c r="BD29" s="246"/>
      <c r="BE29" s="246"/>
      <c r="BF29" s="246"/>
      <c r="BG29" s="248" t="n">
        <f aca="false">CustEquip_Lookup!AF46</f>
        <v>0</v>
      </c>
      <c r="BH29" s="248"/>
      <c r="BI29" s="248"/>
      <c r="BJ29" s="248"/>
      <c r="BK29" s="248"/>
      <c r="BL29" s="248"/>
      <c r="BM29" s="248"/>
      <c r="BN29" s="248"/>
      <c r="BO29" s="248"/>
      <c r="BP29" s="248"/>
      <c r="BQ29" s="248"/>
      <c r="BR29" s="248"/>
      <c r="BS29" s="248"/>
      <c r="BT29" s="248"/>
      <c r="BV29" s="242"/>
      <c r="BW29" s="243"/>
      <c r="BX29" s="80"/>
      <c r="DM29" s="246" t="s">
        <v>1675</v>
      </c>
      <c r="DN29" s="246"/>
      <c r="DO29" s="246"/>
      <c r="DP29" s="246"/>
      <c r="DQ29" s="246"/>
      <c r="DR29" s="246"/>
      <c r="DS29" s="246"/>
      <c r="DT29" s="246"/>
      <c r="DU29" s="246"/>
      <c r="DV29" s="246"/>
      <c r="DW29" s="246"/>
      <c r="DX29" s="246"/>
      <c r="DY29" s="246"/>
      <c r="DZ29" s="246"/>
      <c r="EA29" s="246"/>
      <c r="EB29" s="246"/>
      <c r="EC29" s="248" t="n">
        <f aca="false">CustEquip_Lookup!AF54</f>
        <v>0</v>
      </c>
      <c r="ED29" s="248"/>
      <c r="EE29" s="248"/>
      <c r="EF29" s="248"/>
      <c r="EG29" s="248"/>
      <c r="EH29" s="248"/>
      <c r="EI29" s="248"/>
      <c r="EJ29" s="248"/>
      <c r="EK29" s="248"/>
      <c r="EL29" s="248"/>
      <c r="EM29" s="248"/>
      <c r="EN29" s="248"/>
      <c r="EO29" s="248"/>
      <c r="EP29" s="248"/>
      <c r="ER29" s="242"/>
      <c r="ES29" s="243"/>
      <c r="FW29" s="238"/>
      <c r="FX29" s="238"/>
      <c r="FY29" s="238"/>
      <c r="FZ29" s="238"/>
      <c r="GA29" s="238"/>
      <c r="GB29" s="238"/>
      <c r="GC29" s="238"/>
      <c r="GD29" s="238"/>
      <c r="GE29" s="238"/>
      <c r="GF29" s="238"/>
      <c r="GG29" s="238"/>
      <c r="GH29" s="238"/>
      <c r="GI29" s="246" t="s">
        <v>1675</v>
      </c>
      <c r="GJ29" s="246"/>
      <c r="GK29" s="246"/>
      <c r="GL29" s="246"/>
      <c r="GM29" s="246"/>
      <c r="GN29" s="246"/>
      <c r="GO29" s="246"/>
      <c r="GP29" s="246"/>
      <c r="GQ29" s="246"/>
      <c r="GR29" s="246"/>
      <c r="GS29" s="246"/>
      <c r="GT29" s="246"/>
      <c r="GU29" s="246"/>
      <c r="GV29" s="246"/>
      <c r="GW29" s="246"/>
      <c r="GX29" s="246"/>
      <c r="GY29" s="248" t="n">
        <f aca="false">CustEquip_Lookup!AF62</f>
        <v>0</v>
      </c>
      <c r="GZ29" s="248"/>
      <c r="HA29" s="248"/>
      <c r="HB29" s="248"/>
      <c r="HC29" s="248"/>
      <c r="HD29" s="248"/>
      <c r="HE29" s="248"/>
      <c r="HF29" s="248"/>
      <c r="HG29" s="248"/>
      <c r="HH29" s="248"/>
      <c r="HI29" s="248"/>
      <c r="HJ29" s="248"/>
      <c r="HK29" s="248"/>
      <c r="HL29" s="248"/>
    </row>
    <row r="30" customFormat="false" ht="15.75" hidden="false" customHeight="true" outlineLevel="0" collapsed="false">
      <c r="A30" s="80"/>
      <c r="AO30" s="260" t="str">
        <f aca="false">IF('Results Summary'!E8&lt;CustEquip_Lookup!AF46,"You are not strong enough for this weapon."," ")</f>
        <v> </v>
      </c>
      <c r="AP30" s="260"/>
      <c r="AQ30" s="260"/>
      <c r="AR30" s="260"/>
      <c r="AS30" s="260"/>
      <c r="AT30" s="260"/>
      <c r="AU30" s="260"/>
      <c r="AV30" s="260"/>
      <c r="AW30" s="260"/>
      <c r="AX30" s="260"/>
      <c r="AY30" s="260"/>
      <c r="AZ30" s="260"/>
      <c r="BA30" s="260"/>
      <c r="BB30" s="260"/>
      <c r="BC30" s="260"/>
      <c r="BD30" s="260"/>
      <c r="BE30" s="260"/>
      <c r="BF30" s="260"/>
      <c r="BG30" s="260"/>
      <c r="BH30" s="260"/>
      <c r="BI30" s="260"/>
      <c r="BJ30" s="260"/>
      <c r="BK30" s="260"/>
      <c r="BL30" s="260"/>
      <c r="BM30" s="260"/>
      <c r="BN30" s="260"/>
      <c r="BO30" s="260"/>
      <c r="BP30" s="260"/>
      <c r="BQ30" s="260"/>
      <c r="BR30" s="260"/>
      <c r="BS30" s="260"/>
      <c r="BT30" s="260"/>
      <c r="BV30" s="242"/>
      <c r="BW30" s="243"/>
      <c r="BX30" s="80"/>
      <c r="DK30" s="260" t="str">
        <f aca="false">IF('Results Summary'!E8&lt;CustEquip_Lookup!AF54,"You are not strong enough for this weapon."," ")</f>
        <v> </v>
      </c>
      <c r="DL30" s="260"/>
      <c r="DM30" s="260"/>
      <c r="DN30" s="260"/>
      <c r="DO30" s="260"/>
      <c r="DP30" s="260"/>
      <c r="DQ30" s="260"/>
      <c r="DR30" s="260"/>
      <c r="DS30" s="260"/>
      <c r="DT30" s="260"/>
      <c r="DU30" s="260"/>
      <c r="DV30" s="260"/>
      <c r="DW30" s="260"/>
      <c r="DX30" s="260"/>
      <c r="DY30" s="260"/>
      <c r="DZ30" s="260"/>
      <c r="EA30" s="260"/>
      <c r="EB30" s="260"/>
      <c r="EC30" s="260"/>
      <c r="ED30" s="260"/>
      <c r="EE30" s="260"/>
      <c r="EF30" s="260"/>
      <c r="EG30" s="260"/>
      <c r="EH30" s="260"/>
      <c r="EI30" s="260"/>
      <c r="EJ30" s="260"/>
      <c r="EK30" s="260"/>
      <c r="EL30" s="260"/>
      <c r="EM30" s="260"/>
      <c r="EN30" s="260"/>
      <c r="EO30" s="260"/>
      <c r="EP30" s="260"/>
      <c r="ER30" s="242"/>
      <c r="ES30" s="243"/>
      <c r="FW30" s="238"/>
      <c r="FX30" s="238"/>
      <c r="FY30" s="238"/>
      <c r="FZ30" s="238"/>
      <c r="GA30" s="238"/>
      <c r="GB30" s="238"/>
      <c r="GC30" s="238"/>
      <c r="GD30" s="238"/>
      <c r="GE30" s="238"/>
      <c r="GF30" s="238"/>
      <c r="GG30" s="260" t="str">
        <f aca="false">IF('Results Summary'!E8&lt;CustEquip_Lookup!AF62,"You are not strong enough for this weapon."," ")</f>
        <v> </v>
      </c>
      <c r="GH30" s="260"/>
      <c r="GI30" s="260"/>
      <c r="GJ30" s="260"/>
      <c r="GK30" s="260"/>
      <c r="GL30" s="260"/>
      <c r="GM30" s="260"/>
      <c r="GN30" s="260"/>
      <c r="GO30" s="260"/>
      <c r="GP30" s="260"/>
      <c r="GQ30" s="260"/>
      <c r="GR30" s="260"/>
      <c r="GS30" s="260"/>
      <c r="GT30" s="260"/>
      <c r="GU30" s="260"/>
      <c r="GV30" s="260"/>
      <c r="GW30" s="260"/>
      <c r="GX30" s="260"/>
      <c r="GY30" s="260"/>
      <c r="GZ30" s="260"/>
      <c r="HA30" s="260"/>
      <c r="HB30" s="260"/>
      <c r="HC30" s="260"/>
      <c r="HD30" s="260"/>
      <c r="HE30" s="260"/>
      <c r="HF30" s="260"/>
      <c r="HG30" s="260"/>
      <c r="HH30" s="260"/>
      <c r="HI30" s="260"/>
      <c r="HJ30" s="260"/>
      <c r="HK30" s="260"/>
      <c r="HL30" s="260"/>
    </row>
    <row r="31" customFormat="false" ht="15.75" hidden="false" customHeight="true" outlineLevel="0" collapsed="false">
      <c r="A31" s="80"/>
      <c r="C31" s="246" t="s">
        <v>1689</v>
      </c>
      <c r="D31" s="246"/>
      <c r="E31" s="246"/>
      <c r="F31" s="246"/>
      <c r="G31" s="246"/>
      <c r="H31" s="246"/>
      <c r="I31" s="246"/>
      <c r="J31" s="246"/>
      <c r="K31" s="246"/>
      <c r="L31" s="246"/>
      <c r="M31" s="246"/>
      <c r="N31" s="246"/>
      <c r="O31" s="246"/>
      <c r="P31" s="246"/>
      <c r="Q31" s="246"/>
      <c r="R31" s="246"/>
      <c r="S31" s="246"/>
      <c r="AM31" s="246" t="s">
        <v>1690</v>
      </c>
      <c r="AN31" s="246"/>
      <c r="AO31" s="246"/>
      <c r="AP31" s="246"/>
      <c r="AQ31" s="246"/>
      <c r="AR31" s="246"/>
      <c r="AS31" s="246"/>
      <c r="AT31" s="246"/>
      <c r="AU31" s="246"/>
      <c r="AV31" s="246"/>
      <c r="AW31" s="246"/>
      <c r="AX31" s="246"/>
      <c r="AY31" s="246"/>
      <c r="AZ31" s="246"/>
      <c r="BA31" s="246"/>
      <c r="BB31" s="246"/>
      <c r="BC31" s="246"/>
      <c r="BG31" s="0"/>
      <c r="BV31" s="242"/>
      <c r="BW31" s="243"/>
      <c r="BX31" s="80"/>
      <c r="BY31" s="246" t="s">
        <v>1689</v>
      </c>
      <c r="BZ31" s="246"/>
      <c r="CA31" s="246"/>
      <c r="CB31" s="246"/>
      <c r="CC31" s="246"/>
      <c r="CD31" s="246"/>
      <c r="CE31" s="246"/>
      <c r="CF31" s="246"/>
      <c r="CG31" s="246"/>
      <c r="CH31" s="246"/>
      <c r="CI31" s="246"/>
      <c r="CJ31" s="246"/>
      <c r="CK31" s="246"/>
      <c r="CL31" s="246"/>
      <c r="CM31" s="246"/>
      <c r="CN31" s="246"/>
      <c r="CO31" s="246"/>
      <c r="DI31" s="246" t="s">
        <v>1690</v>
      </c>
      <c r="DJ31" s="246"/>
      <c r="DK31" s="246"/>
      <c r="DL31" s="246"/>
      <c r="DM31" s="246"/>
      <c r="DN31" s="246"/>
      <c r="DO31" s="246"/>
      <c r="DP31" s="246"/>
      <c r="DQ31" s="246"/>
      <c r="DR31" s="246"/>
      <c r="DS31" s="246"/>
      <c r="DT31" s="246"/>
      <c r="DU31" s="246"/>
      <c r="DV31" s="246"/>
      <c r="DW31" s="246"/>
      <c r="DX31" s="246"/>
      <c r="DY31" s="246"/>
      <c r="ER31" s="242"/>
      <c r="ES31" s="243"/>
      <c r="EU31" s="246" t="s">
        <v>1689</v>
      </c>
      <c r="EV31" s="246"/>
      <c r="EW31" s="246"/>
      <c r="EX31" s="246"/>
      <c r="EY31" s="246"/>
      <c r="EZ31" s="246"/>
      <c r="FA31" s="246"/>
      <c r="FB31" s="246"/>
      <c r="FC31" s="246"/>
      <c r="FD31" s="246"/>
      <c r="FE31" s="246"/>
      <c r="FF31" s="246"/>
      <c r="FG31" s="246"/>
      <c r="FH31" s="246"/>
      <c r="FI31" s="246"/>
      <c r="FJ31" s="246"/>
      <c r="FK31" s="246"/>
      <c r="FW31" s="238"/>
      <c r="FX31" s="238"/>
      <c r="FY31" s="238"/>
      <c r="FZ31" s="238"/>
      <c r="GA31" s="238"/>
      <c r="GB31" s="238"/>
      <c r="GC31" s="238"/>
      <c r="GD31" s="238"/>
      <c r="GE31" s="246" t="s">
        <v>1690</v>
      </c>
      <c r="GF31" s="246"/>
      <c r="GG31" s="246"/>
      <c r="GH31" s="246"/>
      <c r="GI31" s="246"/>
      <c r="GJ31" s="246"/>
      <c r="GK31" s="246"/>
      <c r="GL31" s="246"/>
      <c r="GM31" s="246"/>
      <c r="GN31" s="246"/>
      <c r="GO31" s="246"/>
      <c r="GP31" s="246"/>
      <c r="GQ31" s="246"/>
      <c r="GR31" s="246"/>
      <c r="GS31" s="246"/>
      <c r="GT31" s="246"/>
      <c r="GU31" s="246"/>
      <c r="GV31" s="238"/>
      <c r="GW31" s="238"/>
      <c r="GX31" s="238"/>
      <c r="GY31" s="238"/>
      <c r="GZ31" s="238"/>
      <c r="HA31" s="238"/>
      <c r="HB31" s="238"/>
      <c r="HC31" s="238"/>
      <c r="HD31" s="238"/>
      <c r="HE31" s="238"/>
      <c r="HF31" s="238"/>
      <c r="HG31" s="238"/>
      <c r="HH31" s="238"/>
      <c r="HI31" s="238"/>
      <c r="HJ31" s="238"/>
      <c r="HK31" s="238"/>
      <c r="HL31" s="238"/>
    </row>
    <row r="32" customFormat="false" ht="15.75" hidden="false" customHeight="true" outlineLevel="0" collapsed="false">
      <c r="A32" s="80"/>
      <c r="C32" s="251" t="s">
        <v>1691</v>
      </c>
      <c r="D32" s="251"/>
      <c r="E32" s="251"/>
      <c r="F32" s="251"/>
      <c r="G32" s="251"/>
      <c r="H32" s="251"/>
      <c r="I32" s="251"/>
      <c r="J32" s="251"/>
      <c r="K32" s="251"/>
      <c r="L32" s="251"/>
      <c r="M32" s="251"/>
      <c r="N32" s="251"/>
      <c r="O32" s="251"/>
      <c r="P32" s="251"/>
      <c r="Q32" s="251"/>
      <c r="R32" s="251"/>
      <c r="S32" s="251"/>
      <c r="T32" s="261"/>
      <c r="U32" s="261"/>
      <c r="V32" s="261"/>
      <c r="W32" s="261"/>
      <c r="AA32" s="262" t="n">
        <v>1</v>
      </c>
      <c r="AB32" s="252" t="s">
        <v>1673</v>
      </c>
      <c r="AC32" s="252"/>
      <c r="AD32" s="252"/>
      <c r="AE32" s="252"/>
      <c r="AF32" s="252"/>
      <c r="AG32" s="253" t="str">
        <f aca="false">IF(AA32=2,SUM(CustEquip_Lookup!$Y$47:$Z$47)*3," ")</f>
        <v> </v>
      </c>
      <c r="AH32" s="253"/>
      <c r="AI32" s="253"/>
      <c r="AJ32" s="253"/>
      <c r="AK32" s="253"/>
      <c r="AL32" s="253"/>
      <c r="AM32" s="253"/>
      <c r="AN32" s="253"/>
      <c r="AO32" s="261"/>
      <c r="AP32" s="261"/>
      <c r="AQ32" s="251" t="s">
        <v>1692</v>
      </c>
      <c r="AR32" s="251"/>
      <c r="AS32" s="251"/>
      <c r="AT32" s="251"/>
      <c r="AU32" s="251"/>
      <c r="AV32" s="251"/>
      <c r="AW32" s="251"/>
      <c r="AX32" s="251"/>
      <c r="AY32" s="251"/>
      <c r="AZ32" s="251"/>
      <c r="BA32" s="251"/>
      <c r="BB32" s="251"/>
      <c r="BC32" s="251"/>
      <c r="BG32" s="238" t="b">
        <f aca="false">FALSE()</f>
        <v>0</v>
      </c>
      <c r="BH32" s="254" t="s">
        <v>1673</v>
      </c>
      <c r="BI32" s="254"/>
      <c r="BJ32" s="254"/>
      <c r="BK32" s="254"/>
      <c r="BL32" s="254"/>
      <c r="BM32" s="253" t="str">
        <f aca="false">IF(BG32=TRUE(),50," ")</f>
        <v> </v>
      </c>
      <c r="BN32" s="253"/>
      <c r="BO32" s="253"/>
      <c r="BP32" s="253"/>
      <c r="BQ32" s="253"/>
      <c r="BR32" s="253"/>
      <c r="BS32" s="253"/>
      <c r="BT32" s="253"/>
      <c r="BV32" s="242"/>
      <c r="BW32" s="243"/>
      <c r="BX32" s="80"/>
      <c r="BY32" s="251" t="s">
        <v>1691</v>
      </c>
      <c r="BZ32" s="251"/>
      <c r="CA32" s="251"/>
      <c r="CB32" s="251"/>
      <c r="CC32" s="251"/>
      <c r="CD32" s="251"/>
      <c r="CE32" s="251"/>
      <c r="CF32" s="251"/>
      <c r="CG32" s="251"/>
      <c r="CH32" s="251"/>
      <c r="CI32" s="251"/>
      <c r="CJ32" s="251"/>
      <c r="CK32" s="251"/>
      <c r="CL32" s="251"/>
      <c r="CM32" s="251"/>
      <c r="CN32" s="251"/>
      <c r="CO32" s="251"/>
      <c r="CP32" s="261"/>
      <c r="CQ32" s="261"/>
      <c r="CR32" s="261"/>
      <c r="CS32" s="261"/>
      <c r="CW32" s="262" t="n">
        <v>1</v>
      </c>
      <c r="CX32" s="254" t="s">
        <v>1673</v>
      </c>
      <c r="CY32" s="254"/>
      <c r="CZ32" s="254"/>
      <c r="DA32" s="254"/>
      <c r="DB32" s="254"/>
      <c r="DC32" s="253" t="str">
        <f aca="false">IF(CW32=2,SUM(CustEquip_Lookup!Y55:Z55)*3," ")</f>
        <v> </v>
      </c>
      <c r="DD32" s="253"/>
      <c r="DE32" s="253"/>
      <c r="DF32" s="253"/>
      <c r="DG32" s="253"/>
      <c r="DH32" s="253"/>
      <c r="DI32" s="253"/>
      <c r="DJ32" s="253"/>
      <c r="DK32" s="261"/>
      <c r="DL32" s="261"/>
      <c r="DM32" s="251" t="s">
        <v>1692</v>
      </c>
      <c r="DN32" s="251"/>
      <c r="DO32" s="251"/>
      <c r="DP32" s="251"/>
      <c r="DQ32" s="251"/>
      <c r="DR32" s="251"/>
      <c r="DS32" s="251"/>
      <c r="DT32" s="251"/>
      <c r="DU32" s="251"/>
      <c r="DV32" s="251"/>
      <c r="DW32" s="251"/>
      <c r="DX32" s="251"/>
      <c r="DY32" s="251"/>
      <c r="EC32" s="238" t="b">
        <f aca="false">FALSE()</f>
        <v>0</v>
      </c>
      <c r="ED32" s="254" t="s">
        <v>1673</v>
      </c>
      <c r="EE32" s="254"/>
      <c r="EF32" s="254"/>
      <c r="EG32" s="254"/>
      <c r="EH32" s="254"/>
      <c r="EI32" s="253" t="str">
        <f aca="false">IF(EC32=TRUE(),50," ")</f>
        <v> </v>
      </c>
      <c r="EJ32" s="253"/>
      <c r="EK32" s="253"/>
      <c r="EL32" s="253"/>
      <c r="EM32" s="253"/>
      <c r="EN32" s="253"/>
      <c r="EO32" s="253"/>
      <c r="EP32" s="253"/>
      <c r="ER32" s="242"/>
      <c r="ES32" s="243"/>
      <c r="EU32" s="251" t="s">
        <v>1691</v>
      </c>
      <c r="EV32" s="251"/>
      <c r="EW32" s="251"/>
      <c r="EX32" s="251"/>
      <c r="EY32" s="251"/>
      <c r="EZ32" s="251"/>
      <c r="FA32" s="251"/>
      <c r="FB32" s="251"/>
      <c r="FC32" s="251"/>
      <c r="FD32" s="251"/>
      <c r="FE32" s="251"/>
      <c r="FF32" s="251"/>
      <c r="FG32" s="251"/>
      <c r="FH32" s="251"/>
      <c r="FI32" s="251"/>
      <c r="FJ32" s="251"/>
      <c r="FK32" s="251"/>
      <c r="FL32" s="261"/>
      <c r="FM32" s="261"/>
      <c r="FN32" s="261"/>
      <c r="FO32" s="261"/>
      <c r="FS32" s="262" t="n">
        <v>1</v>
      </c>
      <c r="FT32" s="254" t="s">
        <v>1673</v>
      </c>
      <c r="FU32" s="254"/>
      <c r="FV32" s="254"/>
      <c r="FW32" s="254"/>
      <c r="FX32" s="254"/>
      <c r="FY32" s="253" t="str">
        <f aca="false">IF(FS32=2,SUM(CustEquip_Lookup!Y63:Z63)*3," ")</f>
        <v> </v>
      </c>
      <c r="FZ32" s="253"/>
      <c r="GA32" s="253"/>
      <c r="GB32" s="253"/>
      <c r="GC32" s="253"/>
      <c r="GD32" s="253"/>
      <c r="GE32" s="253"/>
      <c r="GF32" s="253"/>
      <c r="GG32" s="261"/>
      <c r="GH32" s="261"/>
      <c r="GI32" s="251" t="s">
        <v>1692</v>
      </c>
      <c r="GJ32" s="251"/>
      <c r="GK32" s="251"/>
      <c r="GL32" s="251"/>
      <c r="GM32" s="251"/>
      <c r="GN32" s="251"/>
      <c r="GO32" s="251"/>
      <c r="GP32" s="251"/>
      <c r="GQ32" s="251"/>
      <c r="GR32" s="251"/>
      <c r="GS32" s="251"/>
      <c r="GT32" s="251"/>
      <c r="GU32" s="251"/>
      <c r="GV32" s="238"/>
      <c r="GW32" s="238"/>
      <c r="GX32" s="238"/>
      <c r="GY32" s="238" t="b">
        <f aca="false">FALSE()</f>
        <v>0</v>
      </c>
      <c r="GZ32" s="254" t="s">
        <v>1673</v>
      </c>
      <c r="HA32" s="254"/>
      <c r="HB32" s="254"/>
      <c r="HC32" s="254"/>
      <c r="HD32" s="254"/>
      <c r="HE32" s="253" t="str">
        <f aca="false">IF(GY32=TRUE(),50," ")</f>
        <v> </v>
      </c>
      <c r="HF32" s="253"/>
      <c r="HG32" s="253"/>
      <c r="HH32" s="253"/>
      <c r="HI32" s="253"/>
      <c r="HJ32" s="253"/>
      <c r="HK32" s="253"/>
      <c r="HL32" s="253"/>
    </row>
    <row r="33" customFormat="false" ht="15.75" hidden="false" customHeight="true" outlineLevel="0" collapsed="false">
      <c r="A33" s="80"/>
      <c r="C33" s="251" t="s">
        <v>1693</v>
      </c>
      <c r="D33" s="251"/>
      <c r="E33" s="251"/>
      <c r="F33" s="251"/>
      <c r="G33" s="251"/>
      <c r="H33" s="251"/>
      <c r="I33" s="251"/>
      <c r="J33" s="251"/>
      <c r="K33" s="251"/>
      <c r="L33" s="251"/>
      <c r="M33" s="251"/>
      <c r="N33" s="251"/>
      <c r="O33" s="251"/>
      <c r="P33" s="251"/>
      <c r="Q33" s="251"/>
      <c r="R33" s="251"/>
      <c r="S33" s="251"/>
      <c r="T33" s="261"/>
      <c r="U33" s="261"/>
      <c r="V33" s="261"/>
      <c r="W33" s="261"/>
      <c r="AA33" s="262" t="n">
        <v>1</v>
      </c>
      <c r="AB33" s="252" t="s">
        <v>1673</v>
      </c>
      <c r="AC33" s="252"/>
      <c r="AD33" s="252"/>
      <c r="AE33" s="252"/>
      <c r="AF33" s="252"/>
      <c r="AG33" s="253" t="str">
        <f aca="false">IF(AA33=2,SUM(CustEquip_Lookup!$Y$47:$Z$47)*7," ")</f>
        <v> </v>
      </c>
      <c r="AH33" s="253"/>
      <c r="AI33" s="253"/>
      <c r="AJ33" s="253"/>
      <c r="AK33" s="253"/>
      <c r="AL33" s="253"/>
      <c r="AM33" s="253"/>
      <c r="AN33" s="253"/>
      <c r="AO33" s="261"/>
      <c r="AP33" s="261"/>
      <c r="AQ33" s="251" t="s">
        <v>1694</v>
      </c>
      <c r="AR33" s="251"/>
      <c r="AS33" s="251"/>
      <c r="AT33" s="251"/>
      <c r="AU33" s="251"/>
      <c r="AV33" s="251"/>
      <c r="AW33" s="251"/>
      <c r="AX33" s="251"/>
      <c r="AY33" s="251"/>
      <c r="AZ33" s="251"/>
      <c r="BA33" s="251"/>
      <c r="BB33" s="251"/>
      <c r="BC33" s="251"/>
      <c r="BG33" s="238" t="b">
        <f aca="false">FALSE()</f>
        <v>0</v>
      </c>
      <c r="BH33" s="254" t="s">
        <v>1673</v>
      </c>
      <c r="BI33" s="254"/>
      <c r="BJ33" s="254"/>
      <c r="BK33" s="254"/>
      <c r="BL33" s="254"/>
      <c r="BM33" s="253" t="str">
        <f aca="false">IF(BG33=TRUE(),50," ")</f>
        <v> </v>
      </c>
      <c r="BN33" s="253"/>
      <c r="BO33" s="253"/>
      <c r="BP33" s="253"/>
      <c r="BQ33" s="253"/>
      <c r="BR33" s="253"/>
      <c r="BS33" s="253"/>
      <c r="BT33" s="253"/>
      <c r="BV33" s="242"/>
      <c r="BW33" s="243"/>
      <c r="BX33" s="80"/>
      <c r="BY33" s="251" t="s">
        <v>1693</v>
      </c>
      <c r="BZ33" s="251"/>
      <c r="CA33" s="251"/>
      <c r="CB33" s="251"/>
      <c r="CC33" s="251"/>
      <c r="CD33" s="251"/>
      <c r="CE33" s="251"/>
      <c r="CF33" s="251"/>
      <c r="CG33" s="251"/>
      <c r="CH33" s="251"/>
      <c r="CI33" s="251"/>
      <c r="CJ33" s="251"/>
      <c r="CK33" s="251"/>
      <c r="CL33" s="251"/>
      <c r="CM33" s="251"/>
      <c r="CN33" s="251"/>
      <c r="CO33" s="251"/>
      <c r="CP33" s="261"/>
      <c r="CQ33" s="261"/>
      <c r="CR33" s="261"/>
      <c r="CS33" s="261"/>
      <c r="CW33" s="262" t="n">
        <v>1</v>
      </c>
      <c r="CX33" s="254" t="s">
        <v>1673</v>
      </c>
      <c r="CY33" s="254"/>
      <c r="CZ33" s="254"/>
      <c r="DA33" s="254"/>
      <c r="DB33" s="254"/>
      <c r="DC33" s="253" t="str">
        <f aca="false">IF(CW33=2,SUM(CustEquip_Lookup!$Y$55:$Z$55)*7," ")</f>
        <v> </v>
      </c>
      <c r="DD33" s="253"/>
      <c r="DE33" s="253"/>
      <c r="DF33" s="253"/>
      <c r="DG33" s="253"/>
      <c r="DH33" s="253"/>
      <c r="DI33" s="253"/>
      <c r="DJ33" s="253"/>
      <c r="DK33" s="261"/>
      <c r="DL33" s="261"/>
      <c r="DM33" s="251" t="s">
        <v>1694</v>
      </c>
      <c r="DN33" s="251"/>
      <c r="DO33" s="251"/>
      <c r="DP33" s="251"/>
      <c r="DQ33" s="251"/>
      <c r="DR33" s="251"/>
      <c r="DS33" s="251"/>
      <c r="DT33" s="251"/>
      <c r="DU33" s="251"/>
      <c r="DV33" s="251"/>
      <c r="DW33" s="251"/>
      <c r="DX33" s="251"/>
      <c r="DY33" s="251"/>
      <c r="EC33" s="238" t="b">
        <f aca="false">FALSE()</f>
        <v>0</v>
      </c>
      <c r="ED33" s="254" t="s">
        <v>1673</v>
      </c>
      <c r="EE33" s="254"/>
      <c r="EF33" s="254"/>
      <c r="EG33" s="254"/>
      <c r="EH33" s="254"/>
      <c r="EI33" s="253" t="str">
        <f aca="false">IF(EC33=TRUE(),50," ")</f>
        <v> </v>
      </c>
      <c r="EJ33" s="253"/>
      <c r="EK33" s="253"/>
      <c r="EL33" s="253"/>
      <c r="EM33" s="253"/>
      <c r="EN33" s="253"/>
      <c r="EO33" s="253"/>
      <c r="EP33" s="253"/>
      <c r="ER33" s="242"/>
      <c r="ES33" s="243"/>
      <c r="EU33" s="251" t="s">
        <v>1693</v>
      </c>
      <c r="EV33" s="251"/>
      <c r="EW33" s="251"/>
      <c r="EX33" s="251"/>
      <c r="EY33" s="251"/>
      <c r="EZ33" s="251"/>
      <c r="FA33" s="251"/>
      <c r="FB33" s="251"/>
      <c r="FC33" s="251"/>
      <c r="FD33" s="251"/>
      <c r="FE33" s="251"/>
      <c r="FF33" s="251"/>
      <c r="FG33" s="251"/>
      <c r="FH33" s="251"/>
      <c r="FI33" s="251"/>
      <c r="FJ33" s="251"/>
      <c r="FK33" s="251"/>
      <c r="FL33" s="261"/>
      <c r="FM33" s="261"/>
      <c r="FN33" s="261"/>
      <c r="FO33" s="261"/>
      <c r="FS33" s="262" t="n">
        <v>1</v>
      </c>
      <c r="FT33" s="254" t="s">
        <v>1673</v>
      </c>
      <c r="FU33" s="254"/>
      <c r="FV33" s="254"/>
      <c r="FW33" s="254"/>
      <c r="FX33" s="254"/>
      <c r="FY33" s="253" t="str">
        <f aca="false">IF(FS33=2,SUM(CustEquip_Lookup!$Y$63:$Z$63)*7," ")</f>
        <v> </v>
      </c>
      <c r="FZ33" s="253"/>
      <c r="GA33" s="253"/>
      <c r="GB33" s="253"/>
      <c r="GC33" s="253"/>
      <c r="GD33" s="253"/>
      <c r="GE33" s="253"/>
      <c r="GF33" s="253"/>
      <c r="GG33" s="261"/>
      <c r="GH33" s="261"/>
      <c r="GI33" s="251" t="s">
        <v>1694</v>
      </c>
      <c r="GJ33" s="251"/>
      <c r="GK33" s="251"/>
      <c r="GL33" s="251"/>
      <c r="GM33" s="251"/>
      <c r="GN33" s="251"/>
      <c r="GO33" s="251"/>
      <c r="GP33" s="251"/>
      <c r="GQ33" s="251"/>
      <c r="GR33" s="251"/>
      <c r="GS33" s="251"/>
      <c r="GT33" s="251"/>
      <c r="GU33" s="251"/>
      <c r="GV33" s="238"/>
      <c r="GW33" s="238"/>
      <c r="GX33" s="238"/>
      <c r="GY33" s="238" t="b">
        <f aca="false">FALSE()</f>
        <v>0</v>
      </c>
      <c r="GZ33" s="254" t="s">
        <v>1673</v>
      </c>
      <c r="HA33" s="254"/>
      <c r="HB33" s="254"/>
      <c r="HC33" s="254"/>
      <c r="HD33" s="254"/>
      <c r="HE33" s="253" t="str">
        <f aca="false">IF(GY33=TRUE(),50," ")</f>
        <v> </v>
      </c>
      <c r="HF33" s="253"/>
      <c r="HG33" s="253"/>
      <c r="HH33" s="253"/>
      <c r="HI33" s="253"/>
      <c r="HJ33" s="253"/>
      <c r="HK33" s="253"/>
      <c r="HL33" s="253"/>
    </row>
    <row r="34" customFormat="false" ht="15.75" hidden="false" customHeight="true" outlineLevel="0" collapsed="false">
      <c r="A34" s="80"/>
      <c r="C34" s="251" t="s">
        <v>1695</v>
      </c>
      <c r="D34" s="251"/>
      <c r="E34" s="251"/>
      <c r="F34" s="251"/>
      <c r="G34" s="251"/>
      <c r="H34" s="251"/>
      <c r="I34" s="251"/>
      <c r="J34" s="251"/>
      <c r="K34" s="251"/>
      <c r="L34" s="251"/>
      <c r="M34" s="251"/>
      <c r="N34" s="251"/>
      <c r="O34" s="251"/>
      <c r="P34" s="251"/>
      <c r="Q34" s="251"/>
      <c r="R34" s="251"/>
      <c r="S34" s="251"/>
      <c r="T34" s="261"/>
      <c r="U34" s="261"/>
      <c r="V34" s="261"/>
      <c r="W34" s="261"/>
      <c r="AA34" s="262" t="n">
        <v>1</v>
      </c>
      <c r="AB34" s="252" t="s">
        <v>1673</v>
      </c>
      <c r="AC34" s="252"/>
      <c r="AD34" s="252"/>
      <c r="AE34" s="252"/>
      <c r="AF34" s="252"/>
      <c r="AG34" s="253" t="str">
        <f aca="false">IF(AA34=2,SUM(CustEquip_Lookup!$Y$47:$Z$47)*9," ")</f>
        <v> </v>
      </c>
      <c r="AH34" s="253"/>
      <c r="AI34" s="253"/>
      <c r="AJ34" s="253"/>
      <c r="AK34" s="253"/>
      <c r="AL34" s="253"/>
      <c r="AM34" s="253"/>
      <c r="AN34" s="253"/>
      <c r="AO34" s="261"/>
      <c r="AP34" s="261"/>
      <c r="AQ34" s="251" t="s">
        <v>1696</v>
      </c>
      <c r="AR34" s="251"/>
      <c r="AS34" s="251"/>
      <c r="AT34" s="251"/>
      <c r="AU34" s="251"/>
      <c r="AV34" s="251"/>
      <c r="AW34" s="251"/>
      <c r="AX34" s="251"/>
      <c r="AY34" s="251"/>
      <c r="AZ34" s="251"/>
      <c r="BA34" s="251"/>
      <c r="BB34" s="251"/>
      <c r="BC34" s="251"/>
      <c r="BG34" s="238" t="b">
        <f aca="false">FALSE()</f>
        <v>0</v>
      </c>
      <c r="BH34" s="254" t="s">
        <v>1673</v>
      </c>
      <c r="BI34" s="254"/>
      <c r="BJ34" s="254"/>
      <c r="BK34" s="254"/>
      <c r="BL34" s="254"/>
      <c r="BM34" s="253" t="str">
        <f aca="false">IF(BG34=TRUE(),SUM(CustEquip_Lookup!Y47:Z47)/10," ")</f>
        <v> </v>
      </c>
      <c r="BN34" s="253"/>
      <c r="BO34" s="253"/>
      <c r="BP34" s="253"/>
      <c r="BQ34" s="253"/>
      <c r="BR34" s="253"/>
      <c r="BS34" s="253"/>
      <c r="BT34" s="253"/>
      <c r="BU34" s="238" t="n">
        <v>1</v>
      </c>
      <c r="BV34" s="242"/>
      <c r="BW34" s="243"/>
      <c r="BX34" s="80"/>
      <c r="BY34" s="251" t="s">
        <v>1695</v>
      </c>
      <c r="BZ34" s="251"/>
      <c r="CA34" s="251"/>
      <c r="CB34" s="251"/>
      <c r="CC34" s="251"/>
      <c r="CD34" s="251"/>
      <c r="CE34" s="251"/>
      <c r="CF34" s="251"/>
      <c r="CG34" s="251"/>
      <c r="CH34" s="251"/>
      <c r="CI34" s="251"/>
      <c r="CJ34" s="251"/>
      <c r="CK34" s="251"/>
      <c r="CL34" s="251"/>
      <c r="CM34" s="251"/>
      <c r="CN34" s="251"/>
      <c r="CO34" s="251"/>
      <c r="CP34" s="261"/>
      <c r="CQ34" s="261"/>
      <c r="CR34" s="261"/>
      <c r="CS34" s="261"/>
      <c r="CW34" s="262" t="n">
        <v>1</v>
      </c>
      <c r="CX34" s="254" t="s">
        <v>1673</v>
      </c>
      <c r="CY34" s="254"/>
      <c r="CZ34" s="254"/>
      <c r="DA34" s="254"/>
      <c r="DB34" s="254"/>
      <c r="DC34" s="253" t="str">
        <f aca="false">IF(CW34=2,SUM(CustEquip_Lookup!$Y$55:$Z$55)*9," ")</f>
        <v> </v>
      </c>
      <c r="DD34" s="253"/>
      <c r="DE34" s="253"/>
      <c r="DF34" s="253"/>
      <c r="DG34" s="253"/>
      <c r="DH34" s="253"/>
      <c r="DI34" s="253"/>
      <c r="DJ34" s="253"/>
      <c r="DK34" s="261"/>
      <c r="DL34" s="261"/>
      <c r="DM34" s="251" t="s">
        <v>1696</v>
      </c>
      <c r="DN34" s="251"/>
      <c r="DO34" s="251"/>
      <c r="DP34" s="251"/>
      <c r="DQ34" s="251"/>
      <c r="DR34" s="251"/>
      <c r="DS34" s="251"/>
      <c r="DT34" s="251"/>
      <c r="DU34" s="251"/>
      <c r="DV34" s="251"/>
      <c r="DW34" s="251"/>
      <c r="DX34" s="251"/>
      <c r="DY34" s="251"/>
      <c r="EC34" s="238" t="b">
        <f aca="false">FALSE()</f>
        <v>0</v>
      </c>
      <c r="ED34" s="254" t="s">
        <v>1673</v>
      </c>
      <c r="EE34" s="254"/>
      <c r="EF34" s="254"/>
      <c r="EG34" s="254"/>
      <c r="EH34" s="254"/>
      <c r="EI34" s="253" t="str">
        <f aca="false">IF(EC34=TRUE(),SUM(CustEquip_Lookup!Y55:Z55)/10," ")</f>
        <v> </v>
      </c>
      <c r="EJ34" s="253"/>
      <c r="EK34" s="253"/>
      <c r="EL34" s="253"/>
      <c r="EM34" s="253"/>
      <c r="EN34" s="253"/>
      <c r="EO34" s="253"/>
      <c r="EP34" s="253"/>
      <c r="EQ34" s="238" t="n">
        <v>1</v>
      </c>
      <c r="ER34" s="242"/>
      <c r="ES34" s="243"/>
      <c r="EU34" s="251" t="s">
        <v>1695</v>
      </c>
      <c r="EV34" s="251"/>
      <c r="EW34" s="251"/>
      <c r="EX34" s="251"/>
      <c r="EY34" s="251"/>
      <c r="EZ34" s="251"/>
      <c r="FA34" s="251"/>
      <c r="FB34" s="251"/>
      <c r="FC34" s="251"/>
      <c r="FD34" s="251"/>
      <c r="FE34" s="251"/>
      <c r="FF34" s="251"/>
      <c r="FG34" s="251"/>
      <c r="FH34" s="251"/>
      <c r="FI34" s="251"/>
      <c r="FJ34" s="251"/>
      <c r="FK34" s="251"/>
      <c r="FL34" s="261"/>
      <c r="FM34" s="261"/>
      <c r="FN34" s="261"/>
      <c r="FO34" s="261"/>
      <c r="FS34" s="262" t="n">
        <v>1</v>
      </c>
      <c r="FT34" s="254" t="s">
        <v>1673</v>
      </c>
      <c r="FU34" s="254"/>
      <c r="FV34" s="254"/>
      <c r="FW34" s="254"/>
      <c r="FX34" s="254"/>
      <c r="FY34" s="253" t="str">
        <f aca="false">IF(FS34=2,SUM(CustEquip_Lookup!$Y$63:$Z$63)*9," ")</f>
        <v> </v>
      </c>
      <c r="FZ34" s="253"/>
      <c r="GA34" s="253"/>
      <c r="GB34" s="253"/>
      <c r="GC34" s="253"/>
      <c r="GD34" s="253"/>
      <c r="GE34" s="253"/>
      <c r="GF34" s="253"/>
      <c r="GG34" s="261"/>
      <c r="GH34" s="261"/>
      <c r="GI34" s="251" t="s">
        <v>1696</v>
      </c>
      <c r="GJ34" s="251"/>
      <c r="GK34" s="251"/>
      <c r="GL34" s="251"/>
      <c r="GM34" s="251"/>
      <c r="GN34" s="251"/>
      <c r="GO34" s="251"/>
      <c r="GP34" s="251"/>
      <c r="GQ34" s="251"/>
      <c r="GR34" s="251"/>
      <c r="GS34" s="251"/>
      <c r="GT34" s="251"/>
      <c r="GU34" s="251"/>
      <c r="GV34" s="238"/>
      <c r="GW34" s="238"/>
      <c r="GX34" s="238"/>
      <c r="GY34" s="238" t="b">
        <f aca="false">FALSE()</f>
        <v>0</v>
      </c>
      <c r="GZ34" s="254" t="s">
        <v>1673</v>
      </c>
      <c r="HA34" s="254"/>
      <c r="HB34" s="254"/>
      <c r="HC34" s="254"/>
      <c r="HD34" s="254"/>
      <c r="HE34" s="253" t="str">
        <f aca="false">IF(GY34=TRUE(),SUM(CustEquip_Lookup!Y63:Z63)/10," ")</f>
        <v> </v>
      </c>
      <c r="HF34" s="253"/>
      <c r="HG34" s="253"/>
      <c r="HH34" s="253"/>
      <c r="HI34" s="253"/>
      <c r="HJ34" s="253"/>
      <c r="HK34" s="253"/>
      <c r="HL34" s="253"/>
    </row>
    <row r="35" customFormat="false" ht="15.75" hidden="false" customHeight="true" outlineLevel="0" collapsed="false">
      <c r="A35" s="80"/>
      <c r="C35" s="251" t="s">
        <v>1697</v>
      </c>
      <c r="D35" s="251"/>
      <c r="E35" s="251"/>
      <c r="F35" s="251"/>
      <c r="G35" s="251"/>
      <c r="H35" s="251"/>
      <c r="I35" s="251"/>
      <c r="J35" s="251"/>
      <c r="K35" s="251"/>
      <c r="L35" s="251"/>
      <c r="M35" s="251"/>
      <c r="N35" s="251"/>
      <c r="O35" s="251"/>
      <c r="P35" s="251"/>
      <c r="Q35" s="251"/>
      <c r="R35" s="251"/>
      <c r="S35" s="251"/>
      <c r="T35" s="261"/>
      <c r="U35" s="261"/>
      <c r="V35" s="261"/>
      <c r="W35" s="261"/>
      <c r="AA35" s="262" t="n">
        <v>1</v>
      </c>
      <c r="AB35" s="252" t="s">
        <v>1673</v>
      </c>
      <c r="AC35" s="252"/>
      <c r="AD35" s="252"/>
      <c r="AE35" s="252"/>
      <c r="AF35" s="252"/>
      <c r="AG35" s="253" t="str">
        <f aca="false">IF(AA35=2,SUM(CustEquip_Lookup!$Y$47:$Z$47)*1," ")</f>
        <v> </v>
      </c>
      <c r="AH35" s="253"/>
      <c r="AI35" s="253"/>
      <c r="AJ35" s="253"/>
      <c r="AK35" s="253"/>
      <c r="AL35" s="253"/>
      <c r="AM35" s="253"/>
      <c r="AN35" s="253"/>
      <c r="AO35" s="261"/>
      <c r="AP35" s="261"/>
      <c r="AQ35" s="251" t="s">
        <v>1698</v>
      </c>
      <c r="AR35" s="251"/>
      <c r="AS35" s="251"/>
      <c r="AT35" s="251"/>
      <c r="AU35" s="251"/>
      <c r="AV35" s="251"/>
      <c r="AW35" s="251"/>
      <c r="AX35" s="251"/>
      <c r="AY35" s="251"/>
      <c r="AZ35" s="251"/>
      <c r="BA35" s="251"/>
      <c r="BB35" s="251"/>
      <c r="BC35" s="251"/>
      <c r="BG35" s="238" t="b">
        <f aca="false">FALSE()</f>
        <v>0</v>
      </c>
      <c r="BH35" s="254" t="s">
        <v>1673</v>
      </c>
      <c r="BI35" s="254"/>
      <c r="BJ35" s="254"/>
      <c r="BK35" s="254"/>
      <c r="BL35" s="254"/>
      <c r="BM35" s="253" t="str">
        <f aca="false">IF(BG35=TRUE(),"N/A"," ")</f>
        <v> </v>
      </c>
      <c r="BN35" s="253"/>
      <c r="BO35" s="253"/>
      <c r="BP35" s="253"/>
      <c r="BQ35" s="253"/>
      <c r="BR35" s="253"/>
      <c r="BS35" s="253"/>
      <c r="BT35" s="253"/>
      <c r="BU35" s="238" t="n">
        <v>1</v>
      </c>
      <c r="BV35" s="242"/>
      <c r="BW35" s="243"/>
      <c r="BX35" s="80"/>
      <c r="BY35" s="251" t="s">
        <v>1697</v>
      </c>
      <c r="BZ35" s="251"/>
      <c r="CA35" s="251"/>
      <c r="CB35" s="251"/>
      <c r="CC35" s="251"/>
      <c r="CD35" s="251"/>
      <c r="CE35" s="251"/>
      <c r="CF35" s="251"/>
      <c r="CG35" s="251"/>
      <c r="CH35" s="251"/>
      <c r="CI35" s="251"/>
      <c r="CJ35" s="251"/>
      <c r="CK35" s="251"/>
      <c r="CL35" s="251"/>
      <c r="CM35" s="251"/>
      <c r="CN35" s="251"/>
      <c r="CO35" s="251"/>
      <c r="CP35" s="261"/>
      <c r="CQ35" s="261"/>
      <c r="CR35" s="261"/>
      <c r="CS35" s="261"/>
      <c r="CW35" s="262" t="n">
        <v>1</v>
      </c>
      <c r="CX35" s="254" t="s">
        <v>1673</v>
      </c>
      <c r="CY35" s="254"/>
      <c r="CZ35" s="254"/>
      <c r="DA35" s="254"/>
      <c r="DB35" s="254"/>
      <c r="DC35" s="253" t="str">
        <f aca="false">IF(CW35=2,SUM(CustEquip_Lookup!$Y$55:$Z$55)*1," ")</f>
        <v> </v>
      </c>
      <c r="DD35" s="253"/>
      <c r="DE35" s="253"/>
      <c r="DF35" s="253"/>
      <c r="DG35" s="253"/>
      <c r="DH35" s="253"/>
      <c r="DI35" s="253"/>
      <c r="DJ35" s="253"/>
      <c r="DK35" s="261"/>
      <c r="DL35" s="261"/>
      <c r="DM35" s="251" t="s">
        <v>1698</v>
      </c>
      <c r="DN35" s="251"/>
      <c r="DO35" s="251"/>
      <c r="DP35" s="251"/>
      <c r="DQ35" s="251"/>
      <c r="DR35" s="251"/>
      <c r="DS35" s="251"/>
      <c r="DT35" s="251"/>
      <c r="DU35" s="251"/>
      <c r="DV35" s="251"/>
      <c r="DW35" s="251"/>
      <c r="DX35" s="251"/>
      <c r="DY35" s="251"/>
      <c r="EC35" s="238" t="b">
        <f aca="false">FALSE()</f>
        <v>0</v>
      </c>
      <c r="ED35" s="254" t="s">
        <v>1673</v>
      </c>
      <c r="EE35" s="254"/>
      <c r="EF35" s="254"/>
      <c r="EG35" s="254"/>
      <c r="EH35" s="254"/>
      <c r="EI35" s="253" t="str">
        <f aca="false">IF(EC35=TRUE(),"N/A"," ")</f>
        <v> </v>
      </c>
      <c r="EJ35" s="253"/>
      <c r="EK35" s="253"/>
      <c r="EL35" s="253"/>
      <c r="EM35" s="253"/>
      <c r="EN35" s="253"/>
      <c r="EO35" s="253"/>
      <c r="EP35" s="253"/>
      <c r="EQ35" s="238" t="n">
        <v>1</v>
      </c>
      <c r="ER35" s="242"/>
      <c r="ES35" s="243"/>
      <c r="EU35" s="251" t="s">
        <v>1697</v>
      </c>
      <c r="EV35" s="251"/>
      <c r="EW35" s="251"/>
      <c r="EX35" s="251"/>
      <c r="EY35" s="251"/>
      <c r="EZ35" s="251"/>
      <c r="FA35" s="251"/>
      <c r="FB35" s="251"/>
      <c r="FC35" s="251"/>
      <c r="FD35" s="251"/>
      <c r="FE35" s="251"/>
      <c r="FF35" s="251"/>
      <c r="FG35" s="251"/>
      <c r="FH35" s="251"/>
      <c r="FI35" s="251"/>
      <c r="FJ35" s="251"/>
      <c r="FK35" s="251"/>
      <c r="FL35" s="261"/>
      <c r="FM35" s="261"/>
      <c r="FN35" s="261"/>
      <c r="FO35" s="261"/>
      <c r="FS35" s="262" t="n">
        <v>1</v>
      </c>
      <c r="FT35" s="254" t="s">
        <v>1673</v>
      </c>
      <c r="FU35" s="254"/>
      <c r="FV35" s="254"/>
      <c r="FW35" s="254"/>
      <c r="FX35" s="254"/>
      <c r="FY35" s="253" t="str">
        <f aca="false">IF(FS35=2,SUM(CustEquip_Lookup!$Y$63:$Z$63)*1," ")</f>
        <v> </v>
      </c>
      <c r="FZ35" s="253"/>
      <c r="GA35" s="253"/>
      <c r="GB35" s="253"/>
      <c r="GC35" s="253"/>
      <c r="GD35" s="253"/>
      <c r="GE35" s="253"/>
      <c r="GF35" s="253"/>
      <c r="GG35" s="261"/>
      <c r="GH35" s="261"/>
      <c r="GI35" s="251" t="s">
        <v>1698</v>
      </c>
      <c r="GJ35" s="251"/>
      <c r="GK35" s="251"/>
      <c r="GL35" s="251"/>
      <c r="GM35" s="251"/>
      <c r="GN35" s="251"/>
      <c r="GO35" s="251"/>
      <c r="GP35" s="251"/>
      <c r="GQ35" s="251"/>
      <c r="GR35" s="251"/>
      <c r="GS35" s="251"/>
      <c r="GT35" s="251"/>
      <c r="GU35" s="251"/>
      <c r="GV35" s="238"/>
      <c r="GW35" s="238"/>
      <c r="GX35" s="238"/>
      <c r="GY35" s="238" t="b">
        <f aca="false">FALSE()</f>
        <v>0</v>
      </c>
      <c r="GZ35" s="254" t="s">
        <v>1673</v>
      </c>
      <c r="HA35" s="254"/>
      <c r="HB35" s="254"/>
      <c r="HC35" s="254"/>
      <c r="HD35" s="254"/>
      <c r="HE35" s="253" t="str">
        <f aca="false">IF(GY35=TRUE(),"N/A"," ")</f>
        <v> </v>
      </c>
      <c r="HF35" s="253"/>
      <c r="HG35" s="253"/>
      <c r="HH35" s="253"/>
      <c r="HI35" s="253"/>
      <c r="HJ35" s="253"/>
      <c r="HK35" s="253"/>
      <c r="HL35" s="253"/>
    </row>
    <row r="36" customFormat="false" ht="15.75" hidden="false" customHeight="true" outlineLevel="0" collapsed="false">
      <c r="A36" s="49"/>
      <c r="C36" s="251" t="s">
        <v>1699</v>
      </c>
      <c r="D36" s="251"/>
      <c r="E36" s="251"/>
      <c r="F36" s="251"/>
      <c r="G36" s="251"/>
      <c r="H36" s="251"/>
      <c r="I36" s="251"/>
      <c r="J36" s="251"/>
      <c r="K36" s="251"/>
      <c r="L36" s="251"/>
      <c r="M36" s="251"/>
      <c r="N36" s="251"/>
      <c r="O36" s="251"/>
      <c r="P36" s="251"/>
      <c r="Q36" s="251"/>
      <c r="R36" s="251"/>
      <c r="S36" s="251"/>
      <c r="T36" s="261"/>
      <c r="U36" s="261"/>
      <c r="V36" s="261"/>
      <c r="W36" s="261"/>
      <c r="AA36" s="262" t="n">
        <v>1</v>
      </c>
      <c r="AB36" s="252" t="s">
        <v>1673</v>
      </c>
      <c r="AC36" s="252"/>
      <c r="AD36" s="252"/>
      <c r="AE36" s="252"/>
      <c r="AF36" s="252"/>
      <c r="AG36" s="253" t="str">
        <f aca="false">IF(AA36=2,SUM(CustEquip_Lookup!$Y$47:$Z$47)*3," ")</f>
        <v> </v>
      </c>
      <c r="AH36" s="253"/>
      <c r="AI36" s="253"/>
      <c r="AJ36" s="253"/>
      <c r="AK36" s="253"/>
      <c r="AL36" s="253"/>
      <c r="AM36" s="253"/>
      <c r="AN36" s="253"/>
      <c r="AO36" s="261"/>
      <c r="AP36" s="261"/>
      <c r="AQ36" s="251" t="s">
        <v>1700</v>
      </c>
      <c r="AR36" s="251"/>
      <c r="AS36" s="251"/>
      <c r="AT36" s="251"/>
      <c r="AU36" s="251"/>
      <c r="AV36" s="251"/>
      <c r="AW36" s="251"/>
      <c r="AX36" s="251"/>
      <c r="AY36" s="251"/>
      <c r="AZ36" s="251"/>
      <c r="BA36" s="251"/>
      <c r="BB36" s="251"/>
      <c r="BC36" s="251"/>
      <c r="BG36" s="238" t="b">
        <f aca="false">FALSE()</f>
        <v>0</v>
      </c>
      <c r="BH36" s="254" t="s">
        <v>1673</v>
      </c>
      <c r="BI36" s="254"/>
      <c r="BJ36" s="254"/>
      <c r="BK36" s="254"/>
      <c r="BL36" s="254"/>
      <c r="BM36" s="253" t="str">
        <f aca="false">IF(BG36=TRUE(),50," ")</f>
        <v> </v>
      </c>
      <c r="BN36" s="253"/>
      <c r="BO36" s="253"/>
      <c r="BP36" s="253"/>
      <c r="BQ36" s="253"/>
      <c r="BR36" s="253"/>
      <c r="BS36" s="253"/>
      <c r="BT36" s="253"/>
      <c r="BU36" s="238" t="n">
        <v>1</v>
      </c>
      <c r="BV36" s="242"/>
      <c r="BW36" s="243"/>
      <c r="BX36" s="80"/>
      <c r="BY36" s="251" t="s">
        <v>1699</v>
      </c>
      <c r="BZ36" s="251"/>
      <c r="CA36" s="251"/>
      <c r="CB36" s="251"/>
      <c r="CC36" s="251"/>
      <c r="CD36" s="251"/>
      <c r="CE36" s="251"/>
      <c r="CF36" s="251"/>
      <c r="CG36" s="251"/>
      <c r="CH36" s="251"/>
      <c r="CI36" s="251"/>
      <c r="CJ36" s="251"/>
      <c r="CK36" s="251"/>
      <c r="CL36" s="251"/>
      <c r="CM36" s="251"/>
      <c r="CN36" s="251"/>
      <c r="CO36" s="251"/>
      <c r="CP36" s="261"/>
      <c r="CQ36" s="261"/>
      <c r="CR36" s="261"/>
      <c r="CS36" s="261"/>
      <c r="CW36" s="262" t="n">
        <v>1</v>
      </c>
      <c r="CX36" s="254" t="s">
        <v>1673</v>
      </c>
      <c r="CY36" s="254"/>
      <c r="CZ36" s="254"/>
      <c r="DA36" s="254"/>
      <c r="DB36" s="254"/>
      <c r="DC36" s="253" t="str">
        <f aca="false">IF(CW36=2,SUM(CustEquip_Lookup!$Y$55:$Z$55)*3," ")</f>
        <v> </v>
      </c>
      <c r="DD36" s="253"/>
      <c r="DE36" s="253"/>
      <c r="DF36" s="253"/>
      <c r="DG36" s="253"/>
      <c r="DH36" s="253"/>
      <c r="DI36" s="253"/>
      <c r="DJ36" s="253"/>
      <c r="DK36" s="261"/>
      <c r="DL36" s="261"/>
      <c r="DM36" s="251" t="s">
        <v>1700</v>
      </c>
      <c r="DN36" s="251"/>
      <c r="DO36" s="251"/>
      <c r="DP36" s="251"/>
      <c r="DQ36" s="251"/>
      <c r="DR36" s="251"/>
      <c r="DS36" s="251"/>
      <c r="DT36" s="251"/>
      <c r="DU36" s="251"/>
      <c r="DV36" s="251"/>
      <c r="DW36" s="251"/>
      <c r="DX36" s="251"/>
      <c r="DY36" s="251"/>
      <c r="EC36" s="238" t="b">
        <f aca="false">FALSE()</f>
        <v>0</v>
      </c>
      <c r="ED36" s="254" t="s">
        <v>1673</v>
      </c>
      <c r="EE36" s="254"/>
      <c r="EF36" s="254"/>
      <c r="EG36" s="254"/>
      <c r="EH36" s="254"/>
      <c r="EI36" s="253" t="str">
        <f aca="false">IF(EC36=TRUE(),50," ")</f>
        <v> </v>
      </c>
      <c r="EJ36" s="253"/>
      <c r="EK36" s="253"/>
      <c r="EL36" s="253"/>
      <c r="EM36" s="253"/>
      <c r="EN36" s="253"/>
      <c r="EO36" s="253"/>
      <c r="EP36" s="253"/>
      <c r="EQ36" s="238" t="n">
        <v>1</v>
      </c>
      <c r="ER36" s="242"/>
      <c r="ES36" s="243"/>
      <c r="EU36" s="251" t="s">
        <v>1699</v>
      </c>
      <c r="EV36" s="251"/>
      <c r="EW36" s="251"/>
      <c r="EX36" s="251"/>
      <c r="EY36" s="251"/>
      <c r="EZ36" s="251"/>
      <c r="FA36" s="251"/>
      <c r="FB36" s="251"/>
      <c r="FC36" s="251"/>
      <c r="FD36" s="251"/>
      <c r="FE36" s="251"/>
      <c r="FF36" s="251"/>
      <c r="FG36" s="251"/>
      <c r="FH36" s="251"/>
      <c r="FI36" s="251"/>
      <c r="FJ36" s="251"/>
      <c r="FK36" s="251"/>
      <c r="FL36" s="261"/>
      <c r="FM36" s="261"/>
      <c r="FN36" s="261"/>
      <c r="FO36" s="261"/>
      <c r="FS36" s="262" t="n">
        <v>1</v>
      </c>
      <c r="FT36" s="254" t="s">
        <v>1673</v>
      </c>
      <c r="FU36" s="254"/>
      <c r="FV36" s="254"/>
      <c r="FW36" s="254"/>
      <c r="FX36" s="254"/>
      <c r="FY36" s="253" t="str">
        <f aca="false">IF(FS36=2,SUM(CustEquip_Lookup!$Y$63:$Z$63)*3," ")</f>
        <v> </v>
      </c>
      <c r="FZ36" s="253"/>
      <c r="GA36" s="253"/>
      <c r="GB36" s="253"/>
      <c r="GC36" s="253"/>
      <c r="GD36" s="253"/>
      <c r="GE36" s="253"/>
      <c r="GF36" s="253"/>
      <c r="GG36" s="261"/>
      <c r="GH36" s="261"/>
      <c r="GI36" s="251" t="s">
        <v>1700</v>
      </c>
      <c r="GJ36" s="251"/>
      <c r="GK36" s="251"/>
      <c r="GL36" s="251"/>
      <c r="GM36" s="251"/>
      <c r="GN36" s="251"/>
      <c r="GO36" s="251"/>
      <c r="GP36" s="251"/>
      <c r="GQ36" s="251"/>
      <c r="GR36" s="251"/>
      <c r="GS36" s="251"/>
      <c r="GT36" s="251"/>
      <c r="GU36" s="251"/>
      <c r="GV36" s="238"/>
      <c r="GW36" s="238"/>
      <c r="GX36" s="238"/>
      <c r="GY36" s="238" t="b">
        <f aca="false">FALSE()</f>
        <v>0</v>
      </c>
      <c r="GZ36" s="254" t="s">
        <v>1673</v>
      </c>
      <c r="HA36" s="254"/>
      <c r="HB36" s="254"/>
      <c r="HC36" s="254"/>
      <c r="HD36" s="254"/>
      <c r="HE36" s="253" t="str">
        <f aca="false">IF(GY36=TRUE(),50," ")</f>
        <v> </v>
      </c>
      <c r="HF36" s="253"/>
      <c r="HG36" s="253"/>
      <c r="HH36" s="253"/>
      <c r="HI36" s="253"/>
      <c r="HJ36" s="253"/>
      <c r="HK36" s="253"/>
      <c r="HL36" s="253"/>
    </row>
    <row r="37" customFormat="false" ht="15.75" hidden="false" customHeight="true" outlineLevel="0" collapsed="false">
      <c r="A37" s="263"/>
      <c r="C37" s="251" t="s">
        <v>1701</v>
      </c>
      <c r="D37" s="251"/>
      <c r="E37" s="251"/>
      <c r="F37" s="251"/>
      <c r="G37" s="251"/>
      <c r="H37" s="251"/>
      <c r="I37" s="251"/>
      <c r="J37" s="251"/>
      <c r="K37" s="251"/>
      <c r="L37" s="251"/>
      <c r="M37" s="251"/>
      <c r="N37" s="251"/>
      <c r="O37" s="251"/>
      <c r="P37" s="251"/>
      <c r="Q37" s="251"/>
      <c r="R37" s="251"/>
      <c r="S37" s="251"/>
      <c r="T37" s="261"/>
      <c r="U37" s="261"/>
      <c r="V37" s="261"/>
      <c r="W37" s="261"/>
      <c r="AA37" s="262" t="n">
        <v>1</v>
      </c>
      <c r="AB37" s="252" t="s">
        <v>1673</v>
      </c>
      <c r="AC37" s="252"/>
      <c r="AD37" s="252"/>
      <c r="AE37" s="252"/>
      <c r="AF37" s="252"/>
      <c r="AG37" s="253" t="str">
        <f aca="false">IF(AA37=2,SUM(CustEquip_Lookup!$Y$47:$Z$47)*9," ")</f>
        <v> </v>
      </c>
      <c r="AH37" s="253"/>
      <c r="AI37" s="253"/>
      <c r="AJ37" s="253"/>
      <c r="AK37" s="253"/>
      <c r="AL37" s="253"/>
      <c r="AM37" s="253"/>
      <c r="AN37" s="253"/>
      <c r="AO37" s="261"/>
      <c r="AP37" s="261"/>
      <c r="AQ37" s="251" t="s">
        <v>1702</v>
      </c>
      <c r="AR37" s="251"/>
      <c r="AS37" s="251"/>
      <c r="AT37" s="251"/>
      <c r="AU37" s="251"/>
      <c r="AV37" s="251"/>
      <c r="AW37" s="251"/>
      <c r="AX37" s="251"/>
      <c r="AY37" s="251"/>
      <c r="AZ37" s="251"/>
      <c r="BA37" s="251"/>
      <c r="BB37" s="251"/>
      <c r="BC37" s="251"/>
      <c r="BG37" s="238" t="b">
        <f aca="false">FALSE()</f>
        <v>0</v>
      </c>
      <c r="BH37" s="254" t="s">
        <v>1673</v>
      </c>
      <c r="BI37" s="254"/>
      <c r="BJ37" s="254"/>
      <c r="BK37" s="254"/>
      <c r="BL37" s="254"/>
      <c r="BM37" s="253" t="str">
        <f aca="false">IF(BG37=TRUE(),"N/A"," ")</f>
        <v> </v>
      </c>
      <c r="BN37" s="253"/>
      <c r="BO37" s="253"/>
      <c r="BP37" s="253"/>
      <c r="BQ37" s="253"/>
      <c r="BR37" s="253"/>
      <c r="BS37" s="253"/>
      <c r="BT37" s="253"/>
      <c r="BU37" s="238" t="n">
        <v>1</v>
      </c>
      <c r="BV37" s="242"/>
      <c r="BW37" s="243"/>
      <c r="BX37" s="80"/>
      <c r="BY37" s="251" t="s">
        <v>1701</v>
      </c>
      <c r="BZ37" s="251"/>
      <c r="CA37" s="251"/>
      <c r="CB37" s="251"/>
      <c r="CC37" s="251"/>
      <c r="CD37" s="251"/>
      <c r="CE37" s="251"/>
      <c r="CF37" s="251"/>
      <c r="CG37" s="251"/>
      <c r="CH37" s="251"/>
      <c r="CI37" s="251"/>
      <c r="CJ37" s="251"/>
      <c r="CK37" s="251"/>
      <c r="CL37" s="251"/>
      <c r="CM37" s="251"/>
      <c r="CN37" s="251"/>
      <c r="CO37" s="251"/>
      <c r="CP37" s="261"/>
      <c r="CQ37" s="261"/>
      <c r="CR37" s="261"/>
      <c r="CS37" s="261"/>
      <c r="CW37" s="262" t="n">
        <v>1</v>
      </c>
      <c r="CX37" s="254" t="s">
        <v>1673</v>
      </c>
      <c r="CY37" s="254"/>
      <c r="CZ37" s="254"/>
      <c r="DA37" s="254"/>
      <c r="DB37" s="254"/>
      <c r="DC37" s="253" t="str">
        <f aca="false">IF(CW37=2,SUM(CustEquip_Lookup!$Y$55:$Z$55)*9," ")</f>
        <v> </v>
      </c>
      <c r="DD37" s="253"/>
      <c r="DE37" s="253"/>
      <c r="DF37" s="253"/>
      <c r="DG37" s="253"/>
      <c r="DH37" s="253"/>
      <c r="DI37" s="253"/>
      <c r="DJ37" s="253"/>
      <c r="DK37" s="261"/>
      <c r="DL37" s="261"/>
      <c r="DM37" s="251" t="s">
        <v>1702</v>
      </c>
      <c r="DN37" s="251"/>
      <c r="DO37" s="251"/>
      <c r="DP37" s="251"/>
      <c r="DQ37" s="251"/>
      <c r="DR37" s="251"/>
      <c r="DS37" s="251"/>
      <c r="DT37" s="251"/>
      <c r="DU37" s="251"/>
      <c r="DV37" s="251"/>
      <c r="DW37" s="251"/>
      <c r="DX37" s="251"/>
      <c r="DY37" s="251"/>
      <c r="EC37" s="238" t="b">
        <f aca="false">FALSE()</f>
        <v>0</v>
      </c>
      <c r="ED37" s="254" t="s">
        <v>1673</v>
      </c>
      <c r="EE37" s="254"/>
      <c r="EF37" s="254"/>
      <c r="EG37" s="254"/>
      <c r="EH37" s="254"/>
      <c r="EI37" s="253" t="str">
        <f aca="false">IF(EC37=TRUE(),"N/A"," ")</f>
        <v> </v>
      </c>
      <c r="EJ37" s="253"/>
      <c r="EK37" s="253"/>
      <c r="EL37" s="253"/>
      <c r="EM37" s="253"/>
      <c r="EN37" s="253"/>
      <c r="EO37" s="253"/>
      <c r="EP37" s="253"/>
      <c r="EQ37" s="238" t="n">
        <v>1</v>
      </c>
      <c r="ER37" s="242"/>
      <c r="ES37" s="243"/>
      <c r="EU37" s="251" t="s">
        <v>1701</v>
      </c>
      <c r="EV37" s="251"/>
      <c r="EW37" s="251"/>
      <c r="EX37" s="251"/>
      <c r="EY37" s="251"/>
      <c r="EZ37" s="251"/>
      <c r="FA37" s="251"/>
      <c r="FB37" s="251"/>
      <c r="FC37" s="251"/>
      <c r="FD37" s="251"/>
      <c r="FE37" s="251"/>
      <c r="FF37" s="251"/>
      <c r="FG37" s="251"/>
      <c r="FH37" s="251"/>
      <c r="FI37" s="251"/>
      <c r="FJ37" s="251"/>
      <c r="FK37" s="251"/>
      <c r="FL37" s="261"/>
      <c r="FM37" s="261"/>
      <c r="FN37" s="261"/>
      <c r="FO37" s="261"/>
      <c r="FS37" s="262" t="n">
        <v>1</v>
      </c>
      <c r="FT37" s="254" t="s">
        <v>1673</v>
      </c>
      <c r="FU37" s="254"/>
      <c r="FV37" s="254"/>
      <c r="FW37" s="254"/>
      <c r="FX37" s="254"/>
      <c r="FY37" s="253" t="str">
        <f aca="false">IF(FS37=2,SUM(CustEquip_Lookup!$Y$63:$Z$63)*9," ")</f>
        <v> </v>
      </c>
      <c r="FZ37" s="253"/>
      <c r="GA37" s="253"/>
      <c r="GB37" s="253"/>
      <c r="GC37" s="253"/>
      <c r="GD37" s="253"/>
      <c r="GE37" s="253"/>
      <c r="GF37" s="253"/>
      <c r="GG37" s="261"/>
      <c r="GH37" s="261"/>
      <c r="GI37" s="251" t="s">
        <v>1702</v>
      </c>
      <c r="GJ37" s="251"/>
      <c r="GK37" s="251"/>
      <c r="GL37" s="251"/>
      <c r="GM37" s="251"/>
      <c r="GN37" s="251"/>
      <c r="GO37" s="251"/>
      <c r="GP37" s="251"/>
      <c r="GQ37" s="251"/>
      <c r="GR37" s="251"/>
      <c r="GS37" s="251"/>
      <c r="GT37" s="251"/>
      <c r="GU37" s="251"/>
      <c r="GV37" s="238"/>
      <c r="GW37" s="238"/>
      <c r="GX37" s="238"/>
      <c r="GY37" s="238" t="b">
        <f aca="false">FALSE()</f>
        <v>0</v>
      </c>
      <c r="GZ37" s="254" t="s">
        <v>1673</v>
      </c>
      <c r="HA37" s="254"/>
      <c r="HB37" s="254"/>
      <c r="HC37" s="254"/>
      <c r="HD37" s="254"/>
      <c r="HE37" s="253" t="str">
        <f aca="false">IF(GY37=TRUE(),"N/A"," ")</f>
        <v> </v>
      </c>
      <c r="HF37" s="253"/>
      <c r="HG37" s="253"/>
      <c r="HH37" s="253"/>
      <c r="HI37" s="253"/>
      <c r="HJ37" s="253"/>
      <c r="HK37" s="253"/>
      <c r="HL37" s="253"/>
    </row>
    <row r="38" customFormat="false" ht="15.75" hidden="false" customHeight="true" outlineLevel="0" collapsed="false">
      <c r="A38" s="80"/>
      <c r="M38" s="252" t="s">
        <v>1703</v>
      </c>
      <c r="N38" s="252"/>
      <c r="O38" s="252"/>
      <c r="P38" s="252"/>
      <c r="Q38" s="252"/>
      <c r="R38" s="252"/>
      <c r="S38" s="252"/>
      <c r="T38" s="252"/>
      <c r="U38" s="252"/>
      <c r="V38" s="252"/>
      <c r="W38" s="252"/>
      <c r="X38" s="252"/>
      <c r="Y38" s="252"/>
      <c r="Z38" s="252"/>
      <c r="AA38" s="252"/>
      <c r="AB38" s="252"/>
      <c r="AC38" s="252"/>
      <c r="AD38" s="252"/>
      <c r="AE38" s="252"/>
      <c r="AF38" s="252"/>
      <c r="AG38" s="255" t="n">
        <f aca="false">SUM(AG32:AN37)</f>
        <v>0</v>
      </c>
      <c r="AH38" s="255"/>
      <c r="AI38" s="255"/>
      <c r="AJ38" s="255"/>
      <c r="AK38" s="255"/>
      <c r="AL38" s="255"/>
      <c r="AM38" s="255"/>
      <c r="AN38" s="255"/>
      <c r="BC38" s="252" t="s">
        <v>1682</v>
      </c>
      <c r="BD38" s="252"/>
      <c r="BE38" s="252"/>
      <c r="BF38" s="252"/>
      <c r="BG38" s="252"/>
      <c r="BH38" s="252"/>
      <c r="BI38" s="252"/>
      <c r="BJ38" s="252"/>
      <c r="BK38" s="252"/>
      <c r="BL38" s="252"/>
      <c r="BM38" s="255" t="n">
        <f aca="false">SUM(BM32:BT37)</f>
        <v>0</v>
      </c>
      <c r="BN38" s="255"/>
      <c r="BO38" s="255"/>
      <c r="BP38" s="255"/>
      <c r="BQ38" s="255"/>
      <c r="BR38" s="255"/>
      <c r="BS38" s="255"/>
      <c r="BT38" s="255"/>
      <c r="BU38" s="238" t="n">
        <v>1</v>
      </c>
      <c r="BV38" s="242"/>
      <c r="BW38" s="243"/>
      <c r="BX38" s="80"/>
      <c r="CI38" s="254" t="s">
        <v>1703</v>
      </c>
      <c r="CJ38" s="254"/>
      <c r="CK38" s="254"/>
      <c r="CL38" s="254"/>
      <c r="CM38" s="254"/>
      <c r="CN38" s="254"/>
      <c r="CO38" s="254"/>
      <c r="CP38" s="254"/>
      <c r="CQ38" s="254"/>
      <c r="CR38" s="254"/>
      <c r="CS38" s="254"/>
      <c r="CT38" s="254"/>
      <c r="CU38" s="254"/>
      <c r="CV38" s="254"/>
      <c r="CW38" s="254"/>
      <c r="CX38" s="254"/>
      <c r="CY38" s="254"/>
      <c r="CZ38" s="254"/>
      <c r="DA38" s="254"/>
      <c r="DB38" s="254"/>
      <c r="DC38" s="255" t="n">
        <f aca="false">SUM(DC32:DJ37)</f>
        <v>0</v>
      </c>
      <c r="DD38" s="255"/>
      <c r="DE38" s="255"/>
      <c r="DF38" s="255"/>
      <c r="DG38" s="255"/>
      <c r="DH38" s="255"/>
      <c r="DI38" s="255"/>
      <c r="DJ38" s="255"/>
      <c r="DY38" s="254" t="s">
        <v>1682</v>
      </c>
      <c r="DZ38" s="254"/>
      <c r="EA38" s="254"/>
      <c r="EB38" s="254"/>
      <c r="EC38" s="254"/>
      <c r="ED38" s="254"/>
      <c r="EE38" s="254"/>
      <c r="EF38" s="254"/>
      <c r="EG38" s="254"/>
      <c r="EH38" s="254"/>
      <c r="EI38" s="255" t="n">
        <f aca="false">SUM(EI32:EP37)</f>
        <v>0</v>
      </c>
      <c r="EJ38" s="255"/>
      <c r="EK38" s="255"/>
      <c r="EL38" s="255"/>
      <c r="EM38" s="255"/>
      <c r="EN38" s="255"/>
      <c r="EO38" s="255"/>
      <c r="EP38" s="255"/>
      <c r="EQ38" s="238" t="n">
        <v>1</v>
      </c>
      <c r="ER38" s="242"/>
      <c r="ES38" s="243"/>
      <c r="FE38" s="254" t="s">
        <v>1703</v>
      </c>
      <c r="FF38" s="254"/>
      <c r="FG38" s="254"/>
      <c r="FH38" s="254"/>
      <c r="FI38" s="254"/>
      <c r="FJ38" s="254"/>
      <c r="FK38" s="254"/>
      <c r="FL38" s="254"/>
      <c r="FM38" s="254"/>
      <c r="FN38" s="254"/>
      <c r="FO38" s="254"/>
      <c r="FP38" s="254"/>
      <c r="FQ38" s="254"/>
      <c r="FR38" s="254"/>
      <c r="FS38" s="254"/>
      <c r="FT38" s="254"/>
      <c r="FU38" s="254"/>
      <c r="FV38" s="254"/>
      <c r="FW38" s="254"/>
      <c r="FX38" s="254"/>
      <c r="FY38" s="255" t="n">
        <f aca="false">SUM(FY32:GF37)</f>
        <v>0</v>
      </c>
      <c r="FZ38" s="255"/>
      <c r="GA38" s="255"/>
      <c r="GB38" s="255"/>
      <c r="GC38" s="255"/>
      <c r="GD38" s="255"/>
      <c r="GE38" s="255"/>
      <c r="GF38" s="255"/>
      <c r="GG38" s="238"/>
      <c r="GH38" s="238"/>
      <c r="GI38" s="238"/>
      <c r="GJ38" s="238"/>
      <c r="GK38" s="238"/>
      <c r="GL38" s="238"/>
      <c r="GM38" s="238"/>
      <c r="GN38" s="238"/>
      <c r="GO38" s="238"/>
      <c r="GP38" s="238"/>
      <c r="GQ38" s="238"/>
      <c r="GR38" s="238"/>
      <c r="GS38" s="238"/>
      <c r="GT38" s="238"/>
      <c r="GU38" s="254" t="s">
        <v>1682</v>
      </c>
      <c r="GV38" s="254"/>
      <c r="GW38" s="254"/>
      <c r="GX38" s="254"/>
      <c r="GY38" s="254"/>
      <c r="GZ38" s="254"/>
      <c r="HA38" s="254"/>
      <c r="HB38" s="254"/>
      <c r="HC38" s="254"/>
      <c r="HD38" s="254"/>
      <c r="HE38" s="255" t="n">
        <f aca="false">SUM(HE32:HL37)</f>
        <v>0</v>
      </c>
      <c r="HF38" s="255"/>
      <c r="HG38" s="255"/>
      <c r="HH38" s="255"/>
      <c r="HI38" s="255"/>
      <c r="HJ38" s="255"/>
      <c r="HK38" s="255"/>
      <c r="HL38" s="255"/>
    </row>
    <row r="39" customFormat="false" ht="15.75" hidden="false" customHeight="true" outlineLevel="0" collapsed="false">
      <c r="A39" s="80"/>
      <c r="B39" s="80"/>
      <c r="C39" s="256"/>
      <c r="D39" s="256"/>
      <c r="E39" s="256"/>
      <c r="F39" s="256"/>
      <c r="G39" s="256"/>
      <c r="H39" s="256"/>
      <c r="I39" s="256"/>
      <c r="J39" s="256"/>
      <c r="K39" s="256"/>
      <c r="L39" s="256"/>
      <c r="M39" s="256"/>
      <c r="N39" s="256"/>
      <c r="O39" s="256"/>
      <c r="P39" s="256"/>
      <c r="Q39" s="256"/>
      <c r="R39" s="256"/>
      <c r="S39" s="256"/>
      <c r="T39" s="256"/>
      <c r="U39" s="256"/>
      <c r="V39" s="256"/>
      <c r="W39" s="256"/>
      <c r="X39" s="256"/>
      <c r="Y39" s="256"/>
      <c r="Z39" s="256"/>
      <c r="AA39" s="256"/>
      <c r="AB39" s="256"/>
      <c r="AC39" s="256"/>
      <c r="AD39" s="256"/>
      <c r="AE39" s="256"/>
      <c r="AF39" s="256"/>
      <c r="AG39" s="256"/>
      <c r="AH39" s="256"/>
      <c r="AI39" s="256"/>
      <c r="AJ39" s="256"/>
      <c r="AK39" s="256"/>
      <c r="AL39" s="256"/>
      <c r="AM39" s="256"/>
      <c r="AN39" s="256"/>
      <c r="AO39" s="256"/>
      <c r="AP39" s="256"/>
      <c r="AQ39" s="256"/>
      <c r="AR39" s="256"/>
      <c r="AS39" s="256"/>
      <c r="AT39" s="256"/>
      <c r="AU39" s="256"/>
      <c r="AV39" s="256"/>
      <c r="AW39" s="256"/>
      <c r="AX39" s="256"/>
      <c r="AY39" s="256"/>
      <c r="AZ39" s="256"/>
      <c r="BA39" s="256"/>
      <c r="BB39" s="256"/>
      <c r="BC39" s="256"/>
      <c r="BD39" s="256"/>
      <c r="BE39" s="256"/>
      <c r="BF39" s="256"/>
      <c r="BG39" s="256"/>
      <c r="BH39" s="256"/>
      <c r="BI39" s="256"/>
      <c r="BJ39" s="256"/>
      <c r="BK39" s="256"/>
      <c r="BL39" s="256"/>
      <c r="BM39" s="256"/>
      <c r="BN39" s="256"/>
      <c r="BO39" s="256"/>
      <c r="BP39" s="256"/>
      <c r="BQ39" s="256"/>
      <c r="BR39" s="256"/>
      <c r="BS39" s="256"/>
      <c r="BT39" s="256"/>
      <c r="BU39" s="256"/>
      <c r="BV39" s="256"/>
      <c r="BW39" s="256" t="n">
        <v>1</v>
      </c>
      <c r="BX39" s="256" t="n">
        <v>2</v>
      </c>
      <c r="BY39" s="256"/>
      <c r="BZ39" s="256"/>
      <c r="CA39" s="256"/>
      <c r="CB39" s="256"/>
      <c r="CC39" s="256"/>
      <c r="CD39" s="256"/>
      <c r="CE39" s="256"/>
      <c r="CF39" s="256"/>
      <c r="CG39" s="256"/>
      <c r="CH39" s="256"/>
      <c r="CI39" s="256"/>
      <c r="CJ39" s="256"/>
      <c r="CK39" s="256"/>
      <c r="CL39" s="256"/>
      <c r="CM39" s="256"/>
      <c r="CN39" s="256"/>
      <c r="CO39" s="256"/>
      <c r="CP39" s="256"/>
      <c r="CQ39" s="256"/>
      <c r="CR39" s="256"/>
      <c r="CS39" s="256"/>
      <c r="CT39" s="256"/>
      <c r="CU39" s="256"/>
      <c r="CV39" s="256"/>
      <c r="CW39" s="256"/>
      <c r="CX39" s="256"/>
      <c r="CY39" s="256"/>
      <c r="CZ39" s="256"/>
      <c r="DA39" s="256"/>
      <c r="DB39" s="256"/>
      <c r="DC39" s="256"/>
      <c r="DD39" s="256"/>
      <c r="DE39" s="256"/>
      <c r="DF39" s="256"/>
      <c r="DG39" s="256"/>
      <c r="DH39" s="256"/>
      <c r="DI39" s="256"/>
      <c r="DJ39" s="256"/>
      <c r="DK39" s="256"/>
      <c r="DL39" s="256"/>
      <c r="DM39" s="256"/>
      <c r="DN39" s="256"/>
      <c r="DO39" s="256"/>
      <c r="DP39" s="256"/>
      <c r="DQ39" s="256"/>
      <c r="DR39" s="256"/>
      <c r="DS39" s="256"/>
      <c r="DT39" s="256"/>
      <c r="DU39" s="256"/>
      <c r="DV39" s="256"/>
      <c r="DW39" s="256"/>
      <c r="DX39" s="256"/>
      <c r="DY39" s="256"/>
      <c r="DZ39" s="256"/>
      <c r="EA39" s="256"/>
      <c r="EB39" s="256"/>
      <c r="EC39" s="256"/>
      <c r="ED39" s="256"/>
      <c r="EE39" s="256"/>
      <c r="EF39" s="256"/>
      <c r="EG39" s="256"/>
      <c r="EH39" s="256"/>
      <c r="EI39" s="256"/>
      <c r="EJ39" s="256"/>
      <c r="EK39" s="256"/>
      <c r="EL39" s="256"/>
      <c r="EM39" s="256"/>
      <c r="EN39" s="256"/>
      <c r="EO39" s="256"/>
      <c r="EP39" s="256"/>
      <c r="EQ39" s="256" t="n">
        <v>1</v>
      </c>
      <c r="ER39" s="256"/>
      <c r="ES39" s="256"/>
      <c r="ET39" s="256"/>
      <c r="EU39" s="256"/>
      <c r="EV39" s="256"/>
      <c r="EW39" s="256"/>
      <c r="EX39" s="256"/>
      <c r="EY39" s="256"/>
      <c r="EZ39" s="256"/>
      <c r="FA39" s="256"/>
      <c r="FB39" s="256"/>
      <c r="FC39" s="256"/>
      <c r="FD39" s="256"/>
      <c r="FE39" s="256"/>
      <c r="FF39" s="256"/>
      <c r="FG39" s="256"/>
      <c r="FH39" s="256"/>
      <c r="FI39" s="256"/>
      <c r="FJ39" s="256"/>
      <c r="FK39" s="256"/>
      <c r="FL39" s="256"/>
      <c r="FM39" s="256"/>
      <c r="FN39" s="256"/>
      <c r="FO39" s="256"/>
      <c r="FP39" s="256"/>
      <c r="FQ39" s="256"/>
      <c r="FR39" s="256"/>
      <c r="FS39" s="256"/>
      <c r="FT39" s="256"/>
      <c r="FU39" s="256"/>
      <c r="FV39" s="256"/>
      <c r="FW39" s="256"/>
      <c r="FX39" s="256"/>
      <c r="FY39" s="256"/>
      <c r="FZ39" s="256"/>
      <c r="GA39" s="256"/>
      <c r="GB39" s="256"/>
      <c r="GC39" s="256"/>
      <c r="GD39" s="256"/>
      <c r="GE39" s="256"/>
      <c r="GF39" s="256"/>
      <c r="GG39" s="256"/>
      <c r="GH39" s="256"/>
      <c r="GI39" s="256"/>
      <c r="GJ39" s="256"/>
      <c r="GK39" s="256"/>
      <c r="GL39" s="256"/>
      <c r="GM39" s="256"/>
      <c r="GN39" s="256"/>
      <c r="GO39" s="256"/>
      <c r="GP39" s="256"/>
      <c r="GQ39" s="256"/>
      <c r="GR39" s="256"/>
      <c r="GS39" s="256"/>
      <c r="GT39" s="256"/>
      <c r="GU39" s="256"/>
      <c r="GV39" s="256"/>
      <c r="GW39" s="256"/>
      <c r="GX39" s="256"/>
      <c r="GY39" s="256"/>
      <c r="GZ39" s="256"/>
      <c r="HA39" s="256"/>
      <c r="HB39" s="256"/>
      <c r="HC39" s="256"/>
      <c r="HD39" s="256"/>
      <c r="HE39" s="256"/>
      <c r="HF39" s="256"/>
      <c r="HG39" s="256"/>
      <c r="HH39" s="256"/>
      <c r="HI39" s="256"/>
      <c r="HJ39" s="256"/>
      <c r="HK39" s="256"/>
      <c r="HL39" s="256"/>
      <c r="HM39" s="238"/>
      <c r="HN39" s="238"/>
    </row>
    <row r="40" customFormat="false" ht="15.75" hidden="false" customHeight="true" outlineLevel="0" collapsed="false">
      <c r="A40" s="80"/>
      <c r="B40" s="49"/>
      <c r="C40" s="264"/>
      <c r="D40" s="264"/>
      <c r="E40" s="264"/>
      <c r="F40" s="264"/>
      <c r="G40" s="264"/>
      <c r="H40" s="264"/>
      <c r="I40" s="264"/>
      <c r="J40" s="264"/>
      <c r="K40" s="264"/>
      <c r="L40" s="264"/>
      <c r="M40" s="264"/>
      <c r="N40" s="264"/>
      <c r="O40" s="264"/>
      <c r="P40" s="264"/>
      <c r="Q40" s="264"/>
      <c r="R40" s="264"/>
      <c r="S40" s="265"/>
      <c r="T40" s="265"/>
      <c r="U40" s="265"/>
      <c r="V40" s="265"/>
      <c r="W40" s="265"/>
      <c r="X40" s="265"/>
      <c r="Y40" s="265"/>
      <c r="Z40" s="266"/>
      <c r="AA40" s="266"/>
      <c r="AB40" s="266"/>
      <c r="AC40" s="266"/>
      <c r="AD40" s="266"/>
      <c r="AE40" s="266"/>
      <c r="AF40" s="266"/>
      <c r="AG40" s="266"/>
      <c r="AH40" s="266"/>
      <c r="AI40" s="266"/>
      <c r="AJ40" s="266"/>
      <c r="AK40" s="266"/>
      <c r="AL40" s="266"/>
      <c r="AM40" s="266"/>
      <c r="AN40" s="266"/>
      <c r="AO40" s="266"/>
      <c r="AP40" s="266"/>
      <c r="AQ40" s="266"/>
      <c r="AR40" s="266"/>
      <c r="AS40" s="266"/>
      <c r="AT40" s="266"/>
      <c r="AU40" s="266"/>
      <c r="AV40" s="266"/>
      <c r="AW40" s="266"/>
      <c r="AX40" s="266"/>
      <c r="AY40" s="266"/>
      <c r="AZ40" s="266"/>
      <c r="BA40" s="266"/>
      <c r="BB40" s="266"/>
      <c r="BC40" s="266"/>
      <c r="BD40" s="266"/>
      <c r="BE40" s="266"/>
      <c r="BF40" s="266"/>
      <c r="BG40" s="266"/>
      <c r="BH40" s="266"/>
      <c r="BI40" s="266"/>
      <c r="BJ40" s="266"/>
      <c r="BK40" s="266"/>
      <c r="BL40" s="266"/>
      <c r="BM40" s="266"/>
      <c r="BN40" s="266"/>
      <c r="BO40" s="266"/>
      <c r="BP40" s="266"/>
      <c r="BQ40" s="266"/>
      <c r="BR40" s="266"/>
      <c r="BS40" s="266"/>
      <c r="BT40" s="266"/>
      <c r="BU40" s="266"/>
      <c r="BV40" s="266"/>
      <c r="BW40" s="264"/>
      <c r="BX40" s="264"/>
      <c r="BY40" s="264"/>
      <c r="BZ40" s="264"/>
      <c r="CA40" s="264"/>
      <c r="CB40" s="264"/>
      <c r="CC40" s="264"/>
      <c r="CD40" s="264"/>
      <c r="CE40" s="264"/>
      <c r="CF40" s="264"/>
      <c r="CG40" s="264"/>
      <c r="CH40" s="264"/>
      <c r="CI40" s="264"/>
      <c r="CJ40" s="264"/>
      <c r="CK40" s="264"/>
      <c r="CL40" s="264"/>
      <c r="CM40" s="264"/>
      <c r="CN40" s="264"/>
      <c r="CO40" s="265"/>
      <c r="CP40" s="265"/>
      <c r="CQ40" s="265"/>
      <c r="CR40" s="265"/>
      <c r="CS40" s="265"/>
      <c r="CT40" s="265"/>
      <c r="CU40" s="265"/>
      <c r="CV40" s="266"/>
      <c r="CW40" s="266"/>
      <c r="CX40" s="266"/>
      <c r="CY40" s="266"/>
      <c r="CZ40" s="266"/>
      <c r="DA40" s="266"/>
      <c r="DB40" s="266"/>
      <c r="DC40" s="266"/>
      <c r="DD40" s="266"/>
      <c r="DE40" s="266"/>
      <c r="DF40" s="266"/>
      <c r="DG40" s="266"/>
      <c r="DH40" s="266"/>
      <c r="DI40" s="266"/>
      <c r="DJ40" s="266"/>
      <c r="DK40" s="266"/>
      <c r="DL40" s="266"/>
      <c r="DM40" s="266"/>
      <c r="DN40" s="266"/>
      <c r="DO40" s="266"/>
      <c r="DP40" s="266"/>
      <c r="DQ40" s="266"/>
      <c r="DR40" s="266"/>
      <c r="DS40" s="266"/>
      <c r="DT40" s="266"/>
      <c r="DU40" s="266"/>
      <c r="DV40" s="266"/>
      <c r="DW40" s="266"/>
      <c r="DX40" s="266"/>
      <c r="DY40" s="266"/>
      <c r="DZ40" s="266"/>
      <c r="EA40" s="266"/>
      <c r="EB40" s="266"/>
      <c r="EC40" s="266"/>
      <c r="ED40" s="266"/>
      <c r="EE40" s="266"/>
      <c r="EF40" s="266"/>
      <c r="EG40" s="266"/>
      <c r="EH40" s="266"/>
      <c r="EI40" s="266"/>
      <c r="EJ40" s="266"/>
      <c r="EK40" s="266"/>
      <c r="EL40" s="266"/>
      <c r="EM40" s="266"/>
      <c r="EN40" s="266"/>
      <c r="EO40" s="266"/>
      <c r="EP40" s="266"/>
      <c r="EQ40" s="264"/>
      <c r="ER40" s="264"/>
      <c r="ES40" s="257"/>
      <c r="ET40" s="257"/>
      <c r="EU40" s="257"/>
      <c r="EV40" s="257"/>
      <c r="EW40" s="257"/>
      <c r="EX40" s="257"/>
      <c r="EY40" s="257"/>
      <c r="EZ40" s="257"/>
      <c r="FA40" s="257"/>
      <c r="FB40" s="257"/>
      <c r="FC40" s="257"/>
      <c r="FD40" s="257"/>
      <c r="FE40" s="257"/>
      <c r="FF40" s="257"/>
      <c r="FG40" s="257"/>
      <c r="FH40" s="257"/>
      <c r="FI40" s="257"/>
      <c r="FJ40" s="257"/>
      <c r="FK40" s="257"/>
      <c r="FL40" s="257"/>
      <c r="FM40" s="257"/>
      <c r="FN40" s="257"/>
      <c r="FO40" s="257"/>
      <c r="FP40" s="257"/>
      <c r="FQ40" s="257"/>
      <c r="FR40" s="257"/>
      <c r="FS40" s="257"/>
      <c r="FT40" s="257"/>
      <c r="FU40" s="257"/>
      <c r="FV40" s="257"/>
      <c r="FW40" s="257"/>
      <c r="FX40" s="257"/>
      <c r="FY40" s="257"/>
      <c r="FZ40" s="257"/>
      <c r="GA40" s="257"/>
      <c r="GB40" s="257"/>
      <c r="GC40" s="257"/>
      <c r="GD40" s="257"/>
      <c r="GE40" s="257"/>
      <c r="GF40" s="257"/>
      <c r="GG40" s="257"/>
      <c r="GH40" s="257"/>
      <c r="GI40" s="257"/>
      <c r="GJ40" s="257"/>
      <c r="GK40" s="257"/>
      <c r="GL40" s="257"/>
      <c r="GM40" s="257"/>
      <c r="GN40" s="257"/>
      <c r="GO40" s="257"/>
      <c r="GP40" s="257"/>
      <c r="GQ40" s="257"/>
      <c r="GR40" s="257"/>
      <c r="GS40" s="257"/>
      <c r="GT40" s="257"/>
      <c r="GU40" s="257"/>
      <c r="GV40" s="257"/>
      <c r="GW40" s="257"/>
      <c r="GX40" s="257"/>
      <c r="GY40" s="257"/>
      <c r="GZ40" s="257"/>
      <c r="HA40" s="257"/>
      <c r="HB40" s="257"/>
      <c r="HC40" s="257"/>
      <c r="HD40" s="257"/>
      <c r="HE40" s="257"/>
      <c r="HF40" s="257"/>
      <c r="HG40" s="257"/>
      <c r="HH40" s="257"/>
      <c r="HI40" s="257"/>
      <c r="HJ40" s="257"/>
      <c r="HK40" s="257"/>
      <c r="HL40" s="257"/>
      <c r="HM40" s="238"/>
      <c r="HN40" s="238"/>
    </row>
    <row r="41" customFormat="false" ht="23.25" hidden="false" customHeight="true" outlineLevel="0" collapsed="false">
      <c r="A41" s="80"/>
      <c r="B41" s="49"/>
      <c r="C41" s="2" t="s">
        <v>1704</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V41" s="242"/>
      <c r="BW41" s="243"/>
      <c r="BX41" s="80"/>
      <c r="BY41" s="49"/>
      <c r="BZ41" s="49"/>
      <c r="CA41" s="49"/>
      <c r="CB41" s="49"/>
      <c r="CC41" s="49"/>
      <c r="CD41" s="49"/>
      <c r="CE41" s="49"/>
      <c r="CF41" s="49"/>
      <c r="CG41" s="49"/>
      <c r="CH41" s="49"/>
      <c r="CI41" s="49"/>
      <c r="CJ41" s="49"/>
      <c r="CK41" s="49"/>
      <c r="CL41" s="49"/>
      <c r="CM41" s="49"/>
      <c r="CN41" s="49"/>
      <c r="CO41" s="124"/>
      <c r="CP41" s="124"/>
      <c r="CQ41" s="124"/>
      <c r="CR41" s="124"/>
      <c r="CS41" s="124"/>
      <c r="CT41" s="124"/>
      <c r="CU41" s="124"/>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49"/>
      <c r="ER41" s="258"/>
      <c r="ES41" s="243"/>
    </row>
    <row r="42" customFormat="false" ht="5.25" hidden="false" customHeight="true" outlineLevel="0" collapsed="false">
      <c r="A42" s="80"/>
      <c r="B42" s="49"/>
      <c r="C42" s="49"/>
      <c r="D42" s="49"/>
      <c r="E42" s="49"/>
      <c r="F42" s="49"/>
      <c r="G42" s="49"/>
      <c r="H42" s="49"/>
      <c r="I42" s="49"/>
      <c r="J42" s="49"/>
      <c r="K42" s="49"/>
      <c r="L42" s="49"/>
      <c r="M42" s="49"/>
      <c r="N42" s="49"/>
      <c r="O42" s="49"/>
      <c r="P42" s="49"/>
      <c r="Q42" s="49"/>
      <c r="R42" s="49"/>
      <c r="S42" s="124"/>
      <c r="T42" s="124"/>
      <c r="U42" s="124"/>
      <c r="V42" s="124"/>
      <c r="W42" s="124"/>
      <c r="X42" s="124"/>
      <c r="Y42" s="124"/>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V42" s="242"/>
      <c r="BW42" s="243"/>
      <c r="BX42" s="80"/>
      <c r="BY42" s="80"/>
      <c r="BZ42" s="80"/>
      <c r="CA42" s="80"/>
      <c r="ER42" s="242"/>
      <c r="ES42" s="243"/>
    </row>
    <row r="43" customFormat="false" ht="15.75" hidden="false" customHeight="true" outlineLevel="0" collapsed="false">
      <c r="A43" s="80"/>
      <c r="B43" s="241"/>
      <c r="C43" s="53" t="s">
        <v>1705</v>
      </c>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BV43" s="242"/>
      <c r="BW43" s="243"/>
      <c r="BX43" s="80"/>
      <c r="BY43" s="145" t="s">
        <v>1706</v>
      </c>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c r="CX43" s="145"/>
      <c r="CY43" s="145"/>
      <c r="CZ43" s="145"/>
      <c r="ER43" s="242"/>
      <c r="ES43" s="241"/>
      <c r="ET43" s="241"/>
      <c r="EU43" s="53" t="s">
        <v>1707</v>
      </c>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238"/>
      <c r="FX43" s="238"/>
      <c r="FY43" s="238"/>
      <c r="FZ43" s="238"/>
      <c r="GA43" s="238"/>
      <c r="GB43" s="238"/>
      <c r="GC43" s="238"/>
      <c r="GD43" s="238"/>
      <c r="GE43" s="238"/>
      <c r="GF43" s="238"/>
      <c r="GG43" s="238"/>
      <c r="GH43" s="238"/>
      <c r="GI43" s="238"/>
      <c r="GJ43" s="238"/>
      <c r="GK43" s="238"/>
      <c r="GL43" s="238"/>
      <c r="GM43" s="238"/>
      <c r="GN43" s="238"/>
      <c r="GO43" s="238"/>
      <c r="GP43" s="238"/>
      <c r="GQ43" s="238"/>
      <c r="GR43" s="238"/>
      <c r="GS43" s="238"/>
      <c r="GT43" s="238"/>
      <c r="GU43" s="238"/>
      <c r="GV43" s="238"/>
      <c r="GW43" s="238"/>
      <c r="GX43" s="238"/>
      <c r="GY43" s="238"/>
      <c r="GZ43" s="238"/>
      <c r="HA43" s="238"/>
      <c r="HB43" s="238"/>
      <c r="HC43" s="238"/>
      <c r="HD43" s="238"/>
      <c r="HE43" s="238"/>
      <c r="HF43" s="238"/>
      <c r="HG43" s="238"/>
      <c r="HH43" s="238"/>
      <c r="HI43" s="238"/>
      <c r="HJ43" s="238"/>
      <c r="HK43" s="238"/>
      <c r="HL43" s="238"/>
    </row>
    <row r="44" customFormat="false" ht="5.25" hidden="false" customHeight="true" outlineLevel="0" collapsed="false">
      <c r="A44" s="80"/>
      <c r="B44" s="241"/>
      <c r="C44" s="244"/>
      <c r="D44" s="244"/>
      <c r="E44" s="244"/>
      <c r="F44" s="244"/>
      <c r="G44" s="244"/>
      <c r="H44" s="244"/>
      <c r="I44" s="244"/>
      <c r="J44" s="244"/>
      <c r="K44" s="244"/>
      <c r="L44" s="244"/>
      <c r="M44" s="244"/>
      <c r="N44" s="244"/>
      <c r="O44" s="244"/>
      <c r="P44" s="244"/>
      <c r="Q44" s="244"/>
      <c r="R44" s="244"/>
      <c r="S44" s="244"/>
      <c r="T44" s="53"/>
      <c r="U44" s="53"/>
      <c r="V44" s="53"/>
      <c r="W44" s="53"/>
      <c r="X44" s="53"/>
      <c r="Y44" s="53"/>
      <c r="Z44" s="53"/>
      <c r="AA44" s="53"/>
      <c r="AB44" s="53"/>
      <c r="AC44" s="53"/>
      <c r="AD44" s="53"/>
      <c r="BV44" s="242"/>
      <c r="BW44" s="243"/>
      <c r="BX44" s="80"/>
      <c r="BY44" s="244"/>
      <c r="BZ44" s="244"/>
      <c r="CA44" s="244"/>
      <c r="CB44" s="244"/>
      <c r="CC44" s="244"/>
      <c r="CD44" s="244"/>
      <c r="CE44" s="244"/>
      <c r="CF44" s="244"/>
      <c r="CG44" s="244"/>
      <c r="CH44" s="244"/>
      <c r="CI44" s="244"/>
      <c r="CJ44" s="244"/>
      <c r="CK44" s="244"/>
      <c r="CL44" s="244"/>
      <c r="CM44" s="244"/>
      <c r="CN44" s="244"/>
      <c r="CO44" s="244"/>
      <c r="CP44" s="53"/>
      <c r="CQ44" s="53"/>
      <c r="CR44" s="53"/>
      <c r="CS44" s="53"/>
      <c r="CT44" s="53"/>
      <c r="CU44" s="53"/>
      <c r="CV44" s="53"/>
      <c r="CW44" s="53"/>
      <c r="CX44" s="53"/>
      <c r="CY44" s="53"/>
      <c r="CZ44" s="53"/>
      <c r="ER44" s="242"/>
      <c r="ES44" s="241"/>
      <c r="ET44" s="241"/>
      <c r="EU44" s="244"/>
      <c r="EV44" s="244"/>
      <c r="EW44" s="244"/>
      <c r="EX44" s="244"/>
      <c r="EY44" s="244"/>
      <c r="EZ44" s="244"/>
      <c r="FA44" s="244"/>
      <c r="FB44" s="244"/>
      <c r="FC44" s="244"/>
      <c r="FD44" s="244"/>
      <c r="FE44" s="244"/>
      <c r="FF44" s="244"/>
      <c r="FG44" s="244"/>
      <c r="FH44" s="244"/>
      <c r="FI44" s="244"/>
      <c r="FJ44" s="244"/>
      <c r="FK44" s="244"/>
      <c r="FL44" s="53"/>
      <c r="FM44" s="53"/>
      <c r="FN44" s="53"/>
      <c r="FO44" s="53"/>
      <c r="FP44" s="53"/>
      <c r="FQ44" s="53"/>
      <c r="FR44" s="53"/>
      <c r="FS44" s="53"/>
      <c r="FT44" s="53"/>
      <c r="FU44" s="53"/>
      <c r="FV44" s="53"/>
      <c r="FW44" s="238"/>
      <c r="FX44" s="238"/>
      <c r="FY44" s="238"/>
      <c r="FZ44" s="238"/>
      <c r="GA44" s="238"/>
      <c r="GB44" s="238"/>
      <c r="GC44" s="238"/>
      <c r="GD44" s="238"/>
      <c r="GE44" s="238"/>
      <c r="GF44" s="238"/>
      <c r="GG44" s="238"/>
      <c r="GH44" s="238"/>
      <c r="GI44" s="238"/>
      <c r="GJ44" s="238"/>
      <c r="GK44" s="238"/>
      <c r="GL44" s="238"/>
      <c r="GM44" s="238"/>
      <c r="GN44" s="238"/>
      <c r="GO44" s="238"/>
      <c r="GP44" s="238"/>
      <c r="GQ44" s="238"/>
      <c r="GR44" s="238"/>
      <c r="GS44" s="238"/>
      <c r="GT44" s="238"/>
      <c r="GU44" s="238"/>
      <c r="GV44" s="238"/>
      <c r="GW44" s="238"/>
      <c r="GX44" s="238"/>
      <c r="GY44" s="238"/>
      <c r="GZ44" s="238"/>
      <c r="HA44" s="238"/>
      <c r="HB44" s="238"/>
      <c r="HC44" s="238"/>
      <c r="HD44" s="238"/>
      <c r="HE44" s="238"/>
      <c r="HF44" s="238"/>
      <c r="HG44" s="238"/>
      <c r="HH44" s="238"/>
      <c r="HI44" s="238"/>
      <c r="HJ44" s="238"/>
      <c r="HK44" s="238"/>
      <c r="HL44" s="238"/>
    </row>
    <row r="45" customFormat="false" ht="15.75" hidden="false" customHeight="true" outlineLevel="0" collapsed="false">
      <c r="A45" s="80"/>
      <c r="C45" s="246" t="s">
        <v>1665</v>
      </c>
      <c r="D45" s="246"/>
      <c r="E45" s="246"/>
      <c r="F45" s="246"/>
      <c r="G45" s="246"/>
      <c r="H45" s="246"/>
      <c r="I45" s="246"/>
      <c r="J45" s="246"/>
      <c r="K45" s="246"/>
      <c r="L45" s="246"/>
      <c r="M45" s="246"/>
      <c r="N45" s="246"/>
      <c r="O45" s="246"/>
      <c r="P45" s="246"/>
      <c r="Q45" s="246"/>
      <c r="R45" s="246"/>
      <c r="S45" s="246"/>
      <c r="T45" s="247"/>
      <c r="U45" s="247"/>
      <c r="V45" s="247"/>
      <c r="W45" s="247"/>
      <c r="X45" s="247"/>
      <c r="Y45" s="247"/>
      <c r="Z45" s="247"/>
      <c r="AA45" s="247"/>
      <c r="AB45" s="247"/>
      <c r="AC45" s="247"/>
      <c r="AD45" s="247"/>
      <c r="AE45" s="247"/>
      <c r="AF45" s="247"/>
      <c r="AG45" s="247"/>
      <c r="AH45" s="247"/>
      <c r="AI45" s="247"/>
      <c r="AJ45" s="247"/>
      <c r="AK45" s="247"/>
      <c r="AL45" s="247"/>
      <c r="AM45" s="247"/>
      <c r="AN45" s="247"/>
      <c r="AQ45" s="246" t="s">
        <v>1666</v>
      </c>
      <c r="AR45" s="246"/>
      <c r="AS45" s="246"/>
      <c r="AT45" s="246"/>
      <c r="AU45" s="246"/>
      <c r="AV45" s="246"/>
      <c r="AW45" s="246"/>
      <c r="AX45" s="246"/>
      <c r="AY45" s="246"/>
      <c r="AZ45" s="246"/>
      <c r="BA45" s="246"/>
      <c r="BB45" s="246"/>
      <c r="BC45" s="246"/>
      <c r="BD45" s="246"/>
      <c r="BE45" s="246"/>
      <c r="BF45" s="246"/>
      <c r="BG45" s="248" t="str">
        <f aca="false">CustEquip_Lookup!AV36</f>
        <v>0M+0</v>
      </c>
      <c r="BH45" s="248"/>
      <c r="BI45" s="248"/>
      <c r="BJ45" s="248"/>
      <c r="BK45" s="248"/>
      <c r="BL45" s="248"/>
      <c r="BM45" s="248"/>
      <c r="BN45" s="248"/>
      <c r="BO45" s="248"/>
      <c r="BP45" s="248"/>
      <c r="BQ45" s="248"/>
      <c r="BR45" s="248"/>
      <c r="BS45" s="248"/>
      <c r="BT45" s="248"/>
      <c r="BU45" s="9"/>
      <c r="BV45" s="242"/>
      <c r="BW45" s="243"/>
      <c r="BX45" s="80"/>
      <c r="BY45" s="246" t="s">
        <v>1665</v>
      </c>
      <c r="BZ45" s="246"/>
      <c r="CA45" s="246"/>
      <c r="CB45" s="246"/>
      <c r="CC45" s="246"/>
      <c r="CD45" s="246"/>
      <c r="CE45" s="246"/>
      <c r="CF45" s="246"/>
      <c r="CG45" s="246"/>
      <c r="CH45" s="246"/>
      <c r="CI45" s="246"/>
      <c r="CJ45" s="246"/>
      <c r="CK45" s="246"/>
      <c r="CL45" s="246"/>
      <c r="CM45" s="246"/>
      <c r="CN45" s="246"/>
      <c r="CO45" s="246"/>
      <c r="CP45" s="247"/>
      <c r="CQ45" s="247"/>
      <c r="CR45" s="247"/>
      <c r="CS45" s="247"/>
      <c r="CT45" s="247"/>
      <c r="CU45" s="247"/>
      <c r="CV45" s="247"/>
      <c r="CW45" s="247"/>
      <c r="CX45" s="247"/>
      <c r="CY45" s="247"/>
      <c r="CZ45" s="247"/>
      <c r="DA45" s="247"/>
      <c r="DB45" s="247"/>
      <c r="DC45" s="247"/>
      <c r="DD45" s="247"/>
      <c r="DE45" s="247"/>
      <c r="DF45" s="247"/>
      <c r="DG45" s="247"/>
      <c r="DH45" s="247"/>
      <c r="DI45" s="247"/>
      <c r="DJ45" s="247"/>
      <c r="DM45" s="246" t="s">
        <v>1666</v>
      </c>
      <c r="DN45" s="246"/>
      <c r="DO45" s="246"/>
      <c r="DP45" s="246"/>
      <c r="DQ45" s="246"/>
      <c r="DR45" s="246"/>
      <c r="DS45" s="246"/>
      <c r="DT45" s="246"/>
      <c r="DU45" s="246"/>
      <c r="DV45" s="246"/>
      <c r="DW45" s="246"/>
      <c r="DX45" s="246"/>
      <c r="DY45" s="246"/>
      <c r="DZ45" s="246"/>
      <c r="EA45" s="246"/>
      <c r="EB45" s="246"/>
      <c r="EC45" s="248" t="str">
        <f aca="false">CustEquip_Lookup!AV44</f>
        <v>0M+0</v>
      </c>
      <c r="ED45" s="248"/>
      <c r="EE45" s="248"/>
      <c r="EF45" s="248"/>
      <c r="EG45" s="248"/>
      <c r="EH45" s="248"/>
      <c r="EI45" s="248"/>
      <c r="EJ45" s="248"/>
      <c r="EK45" s="248"/>
      <c r="EL45" s="248"/>
      <c r="EM45" s="248"/>
      <c r="EN45" s="248"/>
      <c r="EO45" s="248"/>
      <c r="EP45" s="248"/>
      <c r="ER45" s="242"/>
      <c r="EU45" s="246" t="s">
        <v>1665</v>
      </c>
      <c r="EV45" s="246"/>
      <c r="EW45" s="246"/>
      <c r="EX45" s="246"/>
      <c r="EY45" s="246"/>
      <c r="EZ45" s="246"/>
      <c r="FA45" s="246"/>
      <c r="FB45" s="246"/>
      <c r="FC45" s="246"/>
      <c r="FD45" s="246"/>
      <c r="FE45" s="246"/>
      <c r="FF45" s="246"/>
      <c r="FG45" s="246"/>
      <c r="FH45" s="246"/>
      <c r="FI45" s="246"/>
      <c r="FJ45" s="246"/>
      <c r="FK45" s="246"/>
      <c r="FL45" s="247"/>
      <c r="FM45" s="247"/>
      <c r="FN45" s="247"/>
      <c r="FO45" s="247"/>
      <c r="FP45" s="247"/>
      <c r="FQ45" s="247"/>
      <c r="FR45" s="247"/>
      <c r="FS45" s="247"/>
      <c r="FT45" s="247"/>
      <c r="FU45" s="247"/>
      <c r="FV45" s="247"/>
      <c r="FW45" s="247"/>
      <c r="FX45" s="247"/>
      <c r="FY45" s="247"/>
      <c r="FZ45" s="247"/>
      <c r="GA45" s="247"/>
      <c r="GB45" s="247"/>
      <c r="GC45" s="247"/>
      <c r="GD45" s="247"/>
      <c r="GE45" s="247"/>
      <c r="GF45" s="247"/>
      <c r="GG45" s="238"/>
      <c r="GH45" s="238"/>
      <c r="GI45" s="246" t="s">
        <v>1666</v>
      </c>
      <c r="GJ45" s="246"/>
      <c r="GK45" s="246"/>
      <c r="GL45" s="246"/>
      <c r="GM45" s="246"/>
      <c r="GN45" s="246"/>
      <c r="GO45" s="246"/>
      <c r="GP45" s="246"/>
      <c r="GQ45" s="246"/>
      <c r="GR45" s="246"/>
      <c r="GS45" s="246"/>
      <c r="GT45" s="246"/>
      <c r="GU45" s="246"/>
      <c r="GV45" s="246"/>
      <c r="GW45" s="246"/>
      <c r="GX45" s="246"/>
      <c r="GY45" s="248" t="str">
        <f aca="false">CustEquip_Lookup!AV52</f>
        <v>0M+0</v>
      </c>
      <c r="GZ45" s="248"/>
      <c r="HA45" s="248"/>
      <c r="HB45" s="248"/>
      <c r="HC45" s="248"/>
      <c r="HD45" s="248"/>
      <c r="HE45" s="248"/>
      <c r="HF45" s="248"/>
      <c r="HG45" s="248"/>
      <c r="HH45" s="248"/>
      <c r="HI45" s="248"/>
      <c r="HJ45" s="248"/>
      <c r="HK45" s="248"/>
      <c r="HL45" s="248"/>
    </row>
    <row r="46" customFormat="false" ht="15.75" hidden="false" customHeight="true" outlineLevel="0" collapsed="false">
      <c r="A46" s="80"/>
      <c r="C46" s="246" t="s">
        <v>1708</v>
      </c>
      <c r="D46" s="246"/>
      <c r="E46" s="246"/>
      <c r="F46" s="246"/>
      <c r="G46" s="246"/>
      <c r="H46" s="246"/>
      <c r="I46" s="246"/>
      <c r="J46" s="246"/>
      <c r="K46" s="246"/>
      <c r="L46" s="246"/>
      <c r="M46" s="246"/>
      <c r="N46" s="246"/>
      <c r="O46" s="246"/>
      <c r="P46" s="246"/>
      <c r="Q46" s="246"/>
      <c r="R46" s="246"/>
      <c r="S46" s="246"/>
      <c r="AO46" s="0" t="n">
        <v>1</v>
      </c>
      <c r="AQ46" s="246" t="s">
        <v>1673</v>
      </c>
      <c r="AR46" s="246"/>
      <c r="AS46" s="246"/>
      <c r="AT46" s="246"/>
      <c r="AU46" s="246"/>
      <c r="AV46" s="246"/>
      <c r="AW46" s="246"/>
      <c r="AX46" s="246"/>
      <c r="AY46" s="246"/>
      <c r="AZ46" s="246"/>
      <c r="BA46" s="246"/>
      <c r="BB46" s="246"/>
      <c r="BC46" s="246"/>
      <c r="BD46" s="246"/>
      <c r="BE46" s="246"/>
      <c r="BF46" s="246"/>
      <c r="BG46" s="248" t="n">
        <f aca="false">CustEquip_Lookup!AU40</f>
        <v>0</v>
      </c>
      <c r="BH46" s="248"/>
      <c r="BI46" s="248"/>
      <c r="BJ46" s="248"/>
      <c r="BK46" s="248"/>
      <c r="BL46" s="248"/>
      <c r="BM46" s="248"/>
      <c r="BN46" s="248"/>
      <c r="BO46" s="248"/>
      <c r="BP46" s="248"/>
      <c r="BQ46" s="248"/>
      <c r="BR46" s="248"/>
      <c r="BS46" s="248"/>
      <c r="BT46" s="248"/>
      <c r="BV46" s="242"/>
      <c r="BW46" s="243"/>
      <c r="BX46" s="80"/>
      <c r="BY46" s="246" t="s">
        <v>1708</v>
      </c>
      <c r="BZ46" s="246"/>
      <c r="CA46" s="246"/>
      <c r="CB46" s="246"/>
      <c r="CC46" s="246"/>
      <c r="CD46" s="246"/>
      <c r="CE46" s="246"/>
      <c r="CF46" s="246"/>
      <c r="CG46" s="246"/>
      <c r="CH46" s="246"/>
      <c r="CI46" s="246"/>
      <c r="CJ46" s="246"/>
      <c r="CK46" s="246"/>
      <c r="CL46" s="246"/>
      <c r="CM46" s="246"/>
      <c r="CN46" s="246"/>
      <c r="CO46" s="246"/>
      <c r="DK46" s="238" t="n">
        <v>1</v>
      </c>
      <c r="DM46" s="246" t="s">
        <v>1673</v>
      </c>
      <c r="DN46" s="246"/>
      <c r="DO46" s="246"/>
      <c r="DP46" s="246"/>
      <c r="DQ46" s="246"/>
      <c r="DR46" s="246"/>
      <c r="DS46" s="246"/>
      <c r="DT46" s="246"/>
      <c r="DU46" s="246"/>
      <c r="DV46" s="246"/>
      <c r="DW46" s="246"/>
      <c r="DX46" s="246"/>
      <c r="DY46" s="246"/>
      <c r="DZ46" s="246"/>
      <c r="EA46" s="246"/>
      <c r="EB46" s="246"/>
      <c r="EC46" s="248" t="n">
        <f aca="false">CustEquip_Lookup!AU48</f>
        <v>0</v>
      </c>
      <c r="ED46" s="248"/>
      <c r="EE46" s="248"/>
      <c r="EF46" s="248"/>
      <c r="EG46" s="248"/>
      <c r="EH46" s="248"/>
      <c r="EI46" s="248"/>
      <c r="EJ46" s="248"/>
      <c r="EK46" s="248"/>
      <c r="EL46" s="248"/>
      <c r="EM46" s="248"/>
      <c r="EN46" s="248"/>
      <c r="EO46" s="248"/>
      <c r="EP46" s="248"/>
      <c r="ER46" s="242"/>
      <c r="EU46" s="246" t="s">
        <v>1708</v>
      </c>
      <c r="EV46" s="246"/>
      <c r="EW46" s="246"/>
      <c r="EX46" s="246"/>
      <c r="EY46" s="246"/>
      <c r="EZ46" s="246"/>
      <c r="FA46" s="246"/>
      <c r="FB46" s="246"/>
      <c r="FC46" s="246"/>
      <c r="FD46" s="246"/>
      <c r="FE46" s="246"/>
      <c r="FF46" s="246"/>
      <c r="FG46" s="246"/>
      <c r="FH46" s="246"/>
      <c r="FI46" s="246"/>
      <c r="FJ46" s="246"/>
      <c r="FK46" s="246"/>
      <c r="FW46" s="238"/>
      <c r="FX46" s="238"/>
      <c r="FY46" s="238"/>
      <c r="FZ46" s="238"/>
      <c r="GA46" s="238"/>
      <c r="GB46" s="238"/>
      <c r="GC46" s="238"/>
      <c r="GD46" s="238"/>
      <c r="GE46" s="238"/>
      <c r="GF46" s="238"/>
      <c r="GG46" s="238" t="n">
        <v>1</v>
      </c>
      <c r="GH46" s="238"/>
      <c r="GI46" s="246" t="s">
        <v>1673</v>
      </c>
      <c r="GJ46" s="246"/>
      <c r="GK46" s="246"/>
      <c r="GL46" s="246"/>
      <c r="GM46" s="246"/>
      <c r="GN46" s="246"/>
      <c r="GO46" s="246"/>
      <c r="GP46" s="246"/>
      <c r="GQ46" s="246"/>
      <c r="GR46" s="246"/>
      <c r="GS46" s="246"/>
      <c r="GT46" s="246"/>
      <c r="GU46" s="246"/>
      <c r="GV46" s="246"/>
      <c r="GW46" s="246"/>
      <c r="GX46" s="246"/>
      <c r="GY46" s="248" t="n">
        <f aca="false">CustEquip_Lookup!AU56</f>
        <v>0</v>
      </c>
      <c r="GZ46" s="248"/>
      <c r="HA46" s="248"/>
      <c r="HB46" s="248"/>
      <c r="HC46" s="248"/>
      <c r="HD46" s="248"/>
      <c r="HE46" s="248"/>
      <c r="HF46" s="248"/>
      <c r="HG46" s="248"/>
      <c r="HH46" s="248"/>
      <c r="HI46" s="248"/>
      <c r="HJ46" s="248"/>
      <c r="HK46" s="248"/>
      <c r="HL46" s="248"/>
    </row>
    <row r="47" customFormat="false" ht="15.75" hidden="false" customHeight="true" outlineLevel="0" collapsed="false">
      <c r="A47" s="80"/>
      <c r="C47" s="246" t="s">
        <v>1709</v>
      </c>
      <c r="D47" s="246"/>
      <c r="E47" s="246"/>
      <c r="F47" s="246"/>
      <c r="G47" s="246"/>
      <c r="H47" s="246"/>
      <c r="I47" s="246"/>
      <c r="J47" s="246"/>
      <c r="K47" s="246"/>
      <c r="L47" s="246"/>
      <c r="M47" s="246"/>
      <c r="N47" s="246"/>
      <c r="O47" s="246"/>
      <c r="P47" s="246"/>
      <c r="Q47" s="246"/>
      <c r="R47" s="246"/>
      <c r="S47" s="246"/>
      <c r="AO47" s="0" t="n">
        <v>1</v>
      </c>
      <c r="AQ47" s="246" t="s">
        <v>1674</v>
      </c>
      <c r="AR47" s="246"/>
      <c r="AS47" s="246"/>
      <c r="AT47" s="246"/>
      <c r="AU47" s="246"/>
      <c r="AV47" s="246"/>
      <c r="AW47" s="246"/>
      <c r="AX47" s="246"/>
      <c r="AY47" s="246"/>
      <c r="AZ47" s="246"/>
      <c r="BA47" s="246"/>
      <c r="BB47" s="246"/>
      <c r="BC47" s="246"/>
      <c r="BD47" s="246"/>
      <c r="BE47" s="246"/>
      <c r="BF47" s="246"/>
      <c r="BG47" s="248" t="n">
        <f aca="false">CustEquip_Lookup!AU41</f>
        <v>0</v>
      </c>
      <c r="BH47" s="248"/>
      <c r="BI47" s="248"/>
      <c r="BJ47" s="248"/>
      <c r="BK47" s="248"/>
      <c r="BL47" s="248"/>
      <c r="BM47" s="248"/>
      <c r="BN47" s="248"/>
      <c r="BO47" s="248"/>
      <c r="BP47" s="248"/>
      <c r="BQ47" s="248"/>
      <c r="BR47" s="248"/>
      <c r="BS47" s="248"/>
      <c r="BT47" s="248"/>
      <c r="BV47" s="242"/>
      <c r="BW47" s="243"/>
      <c r="BX47" s="80"/>
      <c r="BY47" s="246" t="s">
        <v>1709</v>
      </c>
      <c r="BZ47" s="246"/>
      <c r="CA47" s="246"/>
      <c r="CB47" s="246"/>
      <c r="CC47" s="246"/>
      <c r="CD47" s="246"/>
      <c r="CE47" s="246"/>
      <c r="CF47" s="246"/>
      <c r="CG47" s="246"/>
      <c r="CH47" s="246"/>
      <c r="CI47" s="246"/>
      <c r="CJ47" s="246"/>
      <c r="CK47" s="246"/>
      <c r="CL47" s="246"/>
      <c r="CM47" s="246"/>
      <c r="CN47" s="246"/>
      <c r="CO47" s="246"/>
      <c r="DK47" s="238" t="n">
        <v>1</v>
      </c>
      <c r="DM47" s="246" t="s">
        <v>1674</v>
      </c>
      <c r="DN47" s="246"/>
      <c r="DO47" s="246"/>
      <c r="DP47" s="246"/>
      <c r="DQ47" s="246"/>
      <c r="DR47" s="246"/>
      <c r="DS47" s="246"/>
      <c r="DT47" s="246"/>
      <c r="DU47" s="246"/>
      <c r="DV47" s="246"/>
      <c r="DW47" s="246"/>
      <c r="DX47" s="246"/>
      <c r="DY47" s="246"/>
      <c r="DZ47" s="246"/>
      <c r="EA47" s="246"/>
      <c r="EB47" s="246"/>
      <c r="EC47" s="248" t="n">
        <f aca="false">CustEquip_Lookup!AU49</f>
        <v>0</v>
      </c>
      <c r="ED47" s="248"/>
      <c r="EE47" s="248"/>
      <c r="EF47" s="248"/>
      <c r="EG47" s="248"/>
      <c r="EH47" s="248"/>
      <c r="EI47" s="248"/>
      <c r="EJ47" s="248"/>
      <c r="EK47" s="248"/>
      <c r="EL47" s="248"/>
      <c r="EM47" s="248"/>
      <c r="EN47" s="248"/>
      <c r="EO47" s="248"/>
      <c r="EP47" s="248"/>
      <c r="ER47" s="242"/>
      <c r="EU47" s="246" t="s">
        <v>1709</v>
      </c>
      <c r="EV47" s="246"/>
      <c r="EW47" s="246"/>
      <c r="EX47" s="246"/>
      <c r="EY47" s="246"/>
      <c r="EZ47" s="246"/>
      <c r="FA47" s="246"/>
      <c r="FB47" s="246"/>
      <c r="FC47" s="246"/>
      <c r="FD47" s="246"/>
      <c r="FE47" s="246"/>
      <c r="FF47" s="246"/>
      <c r="FG47" s="246"/>
      <c r="FH47" s="246"/>
      <c r="FI47" s="246"/>
      <c r="FJ47" s="246"/>
      <c r="FK47" s="246"/>
      <c r="FW47" s="238"/>
      <c r="FX47" s="238"/>
      <c r="FY47" s="238"/>
      <c r="FZ47" s="238"/>
      <c r="GA47" s="238"/>
      <c r="GB47" s="238"/>
      <c r="GC47" s="238"/>
      <c r="GD47" s="238"/>
      <c r="GE47" s="238"/>
      <c r="GF47" s="238"/>
      <c r="GG47" s="238" t="n">
        <v>1</v>
      </c>
      <c r="GH47" s="238"/>
      <c r="GI47" s="246" t="s">
        <v>1674</v>
      </c>
      <c r="GJ47" s="246"/>
      <c r="GK47" s="246"/>
      <c r="GL47" s="246"/>
      <c r="GM47" s="246"/>
      <c r="GN47" s="246"/>
      <c r="GO47" s="246"/>
      <c r="GP47" s="246"/>
      <c r="GQ47" s="246"/>
      <c r="GR47" s="246"/>
      <c r="GS47" s="246"/>
      <c r="GT47" s="246"/>
      <c r="GU47" s="246"/>
      <c r="GV47" s="246"/>
      <c r="GW47" s="246"/>
      <c r="GX47" s="246"/>
      <c r="GY47" s="248" t="n">
        <f aca="false">CustEquip_Lookup!AU57</f>
        <v>0</v>
      </c>
      <c r="GZ47" s="248"/>
      <c r="HA47" s="248"/>
      <c r="HB47" s="248"/>
      <c r="HC47" s="248"/>
      <c r="HD47" s="248"/>
      <c r="HE47" s="248"/>
      <c r="HF47" s="248"/>
      <c r="HG47" s="248"/>
      <c r="HH47" s="248"/>
      <c r="HI47" s="248"/>
      <c r="HJ47" s="248"/>
      <c r="HK47" s="248"/>
      <c r="HL47" s="248"/>
    </row>
    <row r="48" customFormat="false" ht="15.75" hidden="false" customHeight="true" outlineLevel="0" collapsed="false">
      <c r="A48" s="80"/>
      <c r="AQ48" s="246" t="s">
        <v>1675</v>
      </c>
      <c r="AR48" s="246"/>
      <c r="AS48" s="246"/>
      <c r="AT48" s="246"/>
      <c r="AU48" s="246"/>
      <c r="AV48" s="246"/>
      <c r="AW48" s="246"/>
      <c r="AX48" s="246"/>
      <c r="AY48" s="246"/>
      <c r="AZ48" s="246"/>
      <c r="BA48" s="246"/>
      <c r="BB48" s="246"/>
      <c r="BC48" s="246"/>
      <c r="BD48" s="246"/>
      <c r="BE48" s="246"/>
      <c r="BF48" s="246"/>
      <c r="BG48" s="248" t="n">
        <f aca="false">CustEquip_Lookup!AU39</f>
        <v>0</v>
      </c>
      <c r="BH48" s="248"/>
      <c r="BI48" s="248"/>
      <c r="BJ48" s="248"/>
      <c r="BK48" s="248"/>
      <c r="BL48" s="248"/>
      <c r="BM48" s="248"/>
      <c r="BN48" s="248"/>
      <c r="BO48" s="248"/>
      <c r="BP48" s="248"/>
      <c r="BQ48" s="248"/>
      <c r="BR48" s="248"/>
      <c r="BS48" s="248"/>
      <c r="BT48" s="248"/>
      <c r="BV48" s="242"/>
      <c r="BW48" s="243"/>
      <c r="BX48" s="80"/>
      <c r="DM48" s="246" t="s">
        <v>1675</v>
      </c>
      <c r="DN48" s="246"/>
      <c r="DO48" s="246"/>
      <c r="DP48" s="246"/>
      <c r="DQ48" s="246"/>
      <c r="DR48" s="246"/>
      <c r="DS48" s="246"/>
      <c r="DT48" s="246"/>
      <c r="DU48" s="246"/>
      <c r="DV48" s="246"/>
      <c r="DW48" s="246"/>
      <c r="DX48" s="246"/>
      <c r="DY48" s="246"/>
      <c r="DZ48" s="246"/>
      <c r="EA48" s="246"/>
      <c r="EB48" s="246"/>
      <c r="EC48" s="248" t="n">
        <f aca="false">CustEquip_Lookup!AU47</f>
        <v>0</v>
      </c>
      <c r="ED48" s="248"/>
      <c r="EE48" s="248"/>
      <c r="EF48" s="248"/>
      <c r="EG48" s="248"/>
      <c r="EH48" s="248"/>
      <c r="EI48" s="248"/>
      <c r="EJ48" s="248"/>
      <c r="EK48" s="248"/>
      <c r="EL48" s="248"/>
      <c r="EM48" s="248"/>
      <c r="EN48" s="248"/>
      <c r="EO48" s="248"/>
      <c r="EP48" s="248"/>
      <c r="ER48" s="242"/>
      <c r="FW48" s="238"/>
      <c r="FX48" s="238"/>
      <c r="FY48" s="238"/>
      <c r="FZ48" s="238"/>
      <c r="GA48" s="238"/>
      <c r="GB48" s="238"/>
      <c r="GC48" s="238"/>
      <c r="GD48" s="238"/>
      <c r="GE48" s="238"/>
      <c r="GF48" s="238"/>
      <c r="GG48" s="238"/>
      <c r="GH48" s="238"/>
      <c r="GI48" s="246" t="s">
        <v>1675</v>
      </c>
      <c r="GJ48" s="246"/>
      <c r="GK48" s="246"/>
      <c r="GL48" s="246"/>
      <c r="GM48" s="246"/>
      <c r="GN48" s="246"/>
      <c r="GO48" s="246"/>
      <c r="GP48" s="246"/>
      <c r="GQ48" s="246"/>
      <c r="GR48" s="246"/>
      <c r="GS48" s="246"/>
      <c r="GT48" s="246"/>
      <c r="GU48" s="246"/>
      <c r="GV48" s="246"/>
      <c r="GW48" s="246"/>
      <c r="GX48" s="246"/>
      <c r="GY48" s="248" t="n">
        <f aca="false">CustEquip_Lookup!AU55</f>
        <v>0</v>
      </c>
      <c r="GZ48" s="248"/>
      <c r="HA48" s="248"/>
      <c r="HB48" s="248"/>
      <c r="HC48" s="248"/>
      <c r="HD48" s="248"/>
      <c r="HE48" s="248"/>
      <c r="HF48" s="248"/>
      <c r="HG48" s="248"/>
      <c r="HH48" s="248"/>
      <c r="HI48" s="248"/>
      <c r="HJ48" s="248"/>
      <c r="HK48" s="248"/>
      <c r="HL48" s="248"/>
    </row>
    <row r="49" customFormat="false" ht="15.75" hidden="false" customHeight="true" outlineLevel="0" collapsed="false">
      <c r="A49" s="80"/>
      <c r="AO49" s="260" t="str">
        <f aca="false">IF('Results Summary'!E8&lt;CustEquip_Lookup!AU39,"You are not strong enough for this weapon."," ")</f>
        <v> </v>
      </c>
      <c r="AP49" s="260"/>
      <c r="AQ49" s="260"/>
      <c r="AR49" s="260"/>
      <c r="AS49" s="260"/>
      <c r="AT49" s="260"/>
      <c r="AU49" s="260"/>
      <c r="AV49" s="260"/>
      <c r="AW49" s="260"/>
      <c r="AX49" s="260"/>
      <c r="AY49" s="260"/>
      <c r="AZ49" s="260"/>
      <c r="BA49" s="260"/>
      <c r="BB49" s="260"/>
      <c r="BC49" s="260"/>
      <c r="BD49" s="260"/>
      <c r="BE49" s="260"/>
      <c r="BF49" s="260"/>
      <c r="BG49" s="260"/>
      <c r="BH49" s="260"/>
      <c r="BI49" s="260"/>
      <c r="BJ49" s="260"/>
      <c r="BK49" s="260"/>
      <c r="BL49" s="260"/>
      <c r="BM49" s="260"/>
      <c r="BN49" s="260"/>
      <c r="BO49" s="260"/>
      <c r="BP49" s="260"/>
      <c r="BQ49" s="260"/>
      <c r="BR49" s="260"/>
      <c r="BS49" s="260"/>
      <c r="BT49" s="260"/>
      <c r="BV49" s="242"/>
      <c r="BW49" s="243"/>
      <c r="BX49" s="80"/>
      <c r="DK49" s="260" t="str">
        <f aca="false">IF('Results Summary'!E8&lt;CustEquip_Lookup!AU47,"You are not strong enough for this weapon."," ")</f>
        <v> </v>
      </c>
      <c r="DL49" s="260"/>
      <c r="DM49" s="260"/>
      <c r="DN49" s="260"/>
      <c r="DO49" s="260"/>
      <c r="DP49" s="260"/>
      <c r="DQ49" s="260"/>
      <c r="DR49" s="260"/>
      <c r="DS49" s="260"/>
      <c r="DT49" s="260"/>
      <c r="DU49" s="260"/>
      <c r="DV49" s="260"/>
      <c r="DW49" s="260"/>
      <c r="DX49" s="260"/>
      <c r="DY49" s="260"/>
      <c r="DZ49" s="260"/>
      <c r="EA49" s="260"/>
      <c r="EB49" s="260"/>
      <c r="EC49" s="260"/>
      <c r="ED49" s="260"/>
      <c r="EE49" s="260"/>
      <c r="EF49" s="260"/>
      <c r="EG49" s="260"/>
      <c r="EH49" s="260"/>
      <c r="EI49" s="260"/>
      <c r="EJ49" s="260"/>
      <c r="EK49" s="260"/>
      <c r="EL49" s="260"/>
      <c r="EM49" s="260"/>
      <c r="EN49" s="260"/>
      <c r="EO49" s="260"/>
      <c r="EP49" s="260"/>
      <c r="ER49" s="242"/>
      <c r="FW49" s="238"/>
      <c r="FX49" s="238"/>
      <c r="FY49" s="238"/>
      <c r="FZ49" s="238"/>
      <c r="GA49" s="238"/>
      <c r="GB49" s="238"/>
      <c r="GC49" s="238"/>
      <c r="GD49" s="238"/>
      <c r="GE49" s="238"/>
      <c r="GF49" s="238"/>
      <c r="GG49" s="260" t="str">
        <f aca="false">IF('Results Summary'!E8&lt;CustEquip_Lookup!AU55,"You are not strong enough for this weapon."," ")</f>
        <v> </v>
      </c>
      <c r="GH49" s="260"/>
      <c r="GI49" s="260"/>
      <c r="GJ49" s="260"/>
      <c r="GK49" s="260"/>
      <c r="GL49" s="260"/>
      <c r="GM49" s="260"/>
      <c r="GN49" s="260"/>
      <c r="GO49" s="260"/>
      <c r="GP49" s="260"/>
      <c r="GQ49" s="260"/>
      <c r="GR49" s="260"/>
      <c r="GS49" s="260"/>
      <c r="GT49" s="260"/>
      <c r="GU49" s="260"/>
      <c r="GV49" s="260"/>
      <c r="GW49" s="260"/>
      <c r="GX49" s="260"/>
      <c r="GY49" s="260"/>
      <c r="GZ49" s="260"/>
      <c r="HA49" s="260"/>
      <c r="HB49" s="260"/>
      <c r="HC49" s="260"/>
      <c r="HD49" s="260"/>
      <c r="HE49" s="260"/>
      <c r="HF49" s="260"/>
      <c r="HG49" s="260"/>
      <c r="HH49" s="260"/>
      <c r="HI49" s="260"/>
      <c r="HJ49" s="260"/>
      <c r="HK49" s="260"/>
      <c r="HL49" s="260"/>
    </row>
    <row r="50" customFormat="false" ht="15.75" hidden="false" customHeight="true" outlineLevel="0" collapsed="false">
      <c r="A50" s="80"/>
      <c r="C50" s="246" t="s">
        <v>1689</v>
      </c>
      <c r="D50" s="246"/>
      <c r="E50" s="246"/>
      <c r="F50" s="246"/>
      <c r="G50" s="246"/>
      <c r="H50" s="246"/>
      <c r="I50" s="246"/>
      <c r="J50" s="246"/>
      <c r="K50" s="246"/>
      <c r="L50" s="246"/>
      <c r="M50" s="246"/>
      <c r="N50" s="246"/>
      <c r="O50" s="246"/>
      <c r="P50" s="246"/>
      <c r="Q50" s="246"/>
      <c r="R50" s="246"/>
      <c r="S50" s="246"/>
      <c r="AM50" s="246" t="s">
        <v>1690</v>
      </c>
      <c r="AN50" s="246"/>
      <c r="AO50" s="246"/>
      <c r="AP50" s="246"/>
      <c r="AQ50" s="246"/>
      <c r="AR50" s="246"/>
      <c r="AS50" s="246"/>
      <c r="AT50" s="246"/>
      <c r="AU50" s="246"/>
      <c r="AV50" s="246"/>
      <c r="AW50" s="246"/>
      <c r="AX50" s="246"/>
      <c r="AY50" s="246"/>
      <c r="AZ50" s="246"/>
      <c r="BA50" s="246"/>
      <c r="BB50" s="246"/>
      <c r="BC50" s="246"/>
      <c r="BV50" s="242"/>
      <c r="BW50" s="243"/>
      <c r="BX50" s="80"/>
      <c r="BY50" s="246" t="s">
        <v>1689</v>
      </c>
      <c r="BZ50" s="246"/>
      <c r="CA50" s="246"/>
      <c r="CB50" s="246"/>
      <c r="CC50" s="246"/>
      <c r="CD50" s="246"/>
      <c r="CE50" s="246"/>
      <c r="CF50" s="246"/>
      <c r="CG50" s="246"/>
      <c r="CH50" s="246"/>
      <c r="CI50" s="246"/>
      <c r="CJ50" s="246"/>
      <c r="CK50" s="246"/>
      <c r="CL50" s="246"/>
      <c r="CM50" s="246"/>
      <c r="CN50" s="246"/>
      <c r="CO50" s="246"/>
      <c r="DI50" s="246" t="s">
        <v>1690</v>
      </c>
      <c r="DJ50" s="246"/>
      <c r="DK50" s="246"/>
      <c r="DL50" s="246"/>
      <c r="DM50" s="246"/>
      <c r="DN50" s="246"/>
      <c r="DO50" s="246"/>
      <c r="DP50" s="246"/>
      <c r="DQ50" s="246"/>
      <c r="DR50" s="246"/>
      <c r="DS50" s="246"/>
      <c r="DT50" s="246"/>
      <c r="DU50" s="246"/>
      <c r="DV50" s="246"/>
      <c r="DW50" s="246"/>
      <c r="DX50" s="246"/>
      <c r="DY50" s="246"/>
      <c r="ER50" s="242"/>
      <c r="EU50" s="246" t="s">
        <v>1689</v>
      </c>
      <c r="EV50" s="246"/>
      <c r="EW50" s="246"/>
      <c r="EX50" s="246"/>
      <c r="EY50" s="246"/>
      <c r="EZ50" s="246"/>
      <c r="FA50" s="246"/>
      <c r="FB50" s="246"/>
      <c r="FC50" s="246"/>
      <c r="FD50" s="246"/>
      <c r="FE50" s="246"/>
      <c r="FF50" s="246"/>
      <c r="FG50" s="246"/>
      <c r="FH50" s="246"/>
      <c r="FI50" s="246"/>
      <c r="FJ50" s="246"/>
      <c r="FK50" s="246"/>
      <c r="FW50" s="238"/>
      <c r="FX50" s="238"/>
      <c r="FY50" s="238"/>
      <c r="FZ50" s="238"/>
      <c r="GA50" s="238"/>
      <c r="GB50" s="238"/>
      <c r="GC50" s="238"/>
      <c r="GD50" s="238"/>
      <c r="GE50" s="246" t="s">
        <v>1690</v>
      </c>
      <c r="GF50" s="246"/>
      <c r="GG50" s="246"/>
      <c r="GH50" s="246"/>
      <c r="GI50" s="246"/>
      <c r="GJ50" s="246"/>
      <c r="GK50" s="246"/>
      <c r="GL50" s="246"/>
      <c r="GM50" s="246"/>
      <c r="GN50" s="246"/>
      <c r="GO50" s="246"/>
      <c r="GP50" s="246"/>
      <c r="GQ50" s="246"/>
      <c r="GR50" s="246"/>
      <c r="GS50" s="246"/>
      <c r="GT50" s="246"/>
      <c r="GU50" s="246"/>
      <c r="GV50" s="238"/>
      <c r="GW50" s="238"/>
      <c r="GX50" s="238"/>
      <c r="GY50" s="238"/>
      <c r="GZ50" s="238"/>
      <c r="HA50" s="238"/>
      <c r="HB50" s="238"/>
      <c r="HC50" s="238"/>
      <c r="HD50" s="238"/>
      <c r="HE50" s="238"/>
      <c r="HF50" s="238"/>
      <c r="HG50" s="238"/>
      <c r="HH50" s="238"/>
      <c r="HI50" s="238"/>
      <c r="HJ50" s="238"/>
      <c r="HK50" s="238"/>
      <c r="HL50" s="238"/>
    </row>
    <row r="51" customFormat="false" ht="15.75" hidden="false" customHeight="true" outlineLevel="0" collapsed="false">
      <c r="A51" s="80"/>
      <c r="C51" s="251" t="s">
        <v>1710</v>
      </c>
      <c r="D51" s="251"/>
      <c r="E51" s="251"/>
      <c r="F51" s="251"/>
      <c r="G51" s="251"/>
      <c r="H51" s="251"/>
      <c r="I51" s="251"/>
      <c r="J51" s="251"/>
      <c r="K51" s="251"/>
      <c r="L51" s="251"/>
      <c r="M51" s="251"/>
      <c r="N51" s="251"/>
      <c r="O51" s="251"/>
      <c r="P51" s="251"/>
      <c r="Q51" s="251"/>
      <c r="R51" s="251"/>
      <c r="S51" s="251"/>
      <c r="T51" s="261"/>
      <c r="U51" s="261"/>
      <c r="V51" s="261"/>
      <c r="W51" s="261"/>
      <c r="AA51" s="262" t="n">
        <v>1</v>
      </c>
      <c r="AB51" s="252" t="s">
        <v>1673</v>
      </c>
      <c r="AC51" s="252"/>
      <c r="AD51" s="252"/>
      <c r="AE51" s="252"/>
      <c r="AF51" s="252"/>
      <c r="AG51" s="253" t="str">
        <f aca="false">IF(AA51=2,SUM(CustEquip_Lookup!$AM$40:$AN$40)*1," ")</f>
        <v> </v>
      </c>
      <c r="AH51" s="253"/>
      <c r="AI51" s="253"/>
      <c r="AJ51" s="253"/>
      <c r="AK51" s="253"/>
      <c r="AL51" s="253"/>
      <c r="AM51" s="253"/>
      <c r="AN51" s="253"/>
      <c r="AO51" s="261"/>
      <c r="AP51" s="261"/>
      <c r="AQ51" s="251" t="s">
        <v>1692</v>
      </c>
      <c r="AR51" s="251"/>
      <c r="AS51" s="251"/>
      <c r="AT51" s="251"/>
      <c r="AU51" s="251"/>
      <c r="AV51" s="251"/>
      <c r="AW51" s="251"/>
      <c r="AX51" s="251"/>
      <c r="AY51" s="251"/>
      <c r="AZ51" s="251"/>
      <c r="BA51" s="251"/>
      <c r="BB51" s="251"/>
      <c r="BC51" s="251"/>
      <c r="BG51" s="238" t="b">
        <f aca="false">FALSE()</f>
        <v>0</v>
      </c>
      <c r="BH51" s="254" t="s">
        <v>1673</v>
      </c>
      <c r="BI51" s="254"/>
      <c r="BJ51" s="254"/>
      <c r="BK51" s="254"/>
      <c r="BL51" s="254"/>
      <c r="BM51" s="253" t="str">
        <f aca="false">IF(BG51=TRUE(),50," ")</f>
        <v> </v>
      </c>
      <c r="BN51" s="253"/>
      <c r="BO51" s="253"/>
      <c r="BP51" s="253"/>
      <c r="BQ51" s="253"/>
      <c r="BR51" s="253"/>
      <c r="BS51" s="253"/>
      <c r="BT51" s="253"/>
      <c r="BV51" s="242"/>
      <c r="BW51" s="243"/>
      <c r="BX51" s="80"/>
      <c r="BY51" s="251" t="s">
        <v>1710</v>
      </c>
      <c r="BZ51" s="251"/>
      <c r="CA51" s="251"/>
      <c r="CB51" s="251"/>
      <c r="CC51" s="251"/>
      <c r="CD51" s="251"/>
      <c r="CE51" s="251"/>
      <c r="CF51" s="251"/>
      <c r="CG51" s="251"/>
      <c r="CH51" s="251"/>
      <c r="CI51" s="251"/>
      <c r="CJ51" s="251"/>
      <c r="CK51" s="251"/>
      <c r="CL51" s="251"/>
      <c r="CM51" s="251"/>
      <c r="CN51" s="251"/>
      <c r="CO51" s="251"/>
      <c r="CP51" s="261"/>
      <c r="CQ51" s="261"/>
      <c r="CR51" s="261"/>
      <c r="CS51" s="261"/>
      <c r="CW51" s="262" t="n">
        <v>1</v>
      </c>
      <c r="CX51" s="254" t="s">
        <v>1673</v>
      </c>
      <c r="CY51" s="254"/>
      <c r="CZ51" s="254"/>
      <c r="DA51" s="254"/>
      <c r="DB51" s="254"/>
      <c r="DC51" s="253" t="str">
        <f aca="false">IF(CW51=2,SUM(CustEquip_Lookup!$AM$48:$AN$48)*1," ")</f>
        <v> </v>
      </c>
      <c r="DD51" s="253"/>
      <c r="DE51" s="253"/>
      <c r="DF51" s="253"/>
      <c r="DG51" s="253"/>
      <c r="DH51" s="253"/>
      <c r="DI51" s="253"/>
      <c r="DJ51" s="253"/>
      <c r="DK51" s="261"/>
      <c r="DL51" s="261"/>
      <c r="DM51" s="251" t="s">
        <v>1692</v>
      </c>
      <c r="DN51" s="251"/>
      <c r="DO51" s="251"/>
      <c r="DP51" s="251"/>
      <c r="DQ51" s="251"/>
      <c r="DR51" s="251"/>
      <c r="DS51" s="251"/>
      <c r="DT51" s="251"/>
      <c r="DU51" s="251"/>
      <c r="DV51" s="251"/>
      <c r="DW51" s="251"/>
      <c r="DX51" s="251"/>
      <c r="DY51" s="251"/>
      <c r="EC51" s="238" t="b">
        <f aca="false">FALSE()</f>
        <v>0</v>
      </c>
      <c r="ED51" s="254" t="s">
        <v>1673</v>
      </c>
      <c r="EE51" s="254"/>
      <c r="EF51" s="254"/>
      <c r="EG51" s="254"/>
      <c r="EH51" s="254"/>
      <c r="EI51" s="253" t="str">
        <f aca="false">IF(EC51=TRUE(),50," ")</f>
        <v> </v>
      </c>
      <c r="EJ51" s="253"/>
      <c r="EK51" s="253"/>
      <c r="EL51" s="253"/>
      <c r="EM51" s="253"/>
      <c r="EN51" s="253"/>
      <c r="EO51" s="253"/>
      <c r="EP51" s="253"/>
      <c r="ER51" s="242"/>
      <c r="EU51" s="251" t="s">
        <v>1710</v>
      </c>
      <c r="EV51" s="251"/>
      <c r="EW51" s="251"/>
      <c r="EX51" s="251"/>
      <c r="EY51" s="251"/>
      <c r="EZ51" s="251"/>
      <c r="FA51" s="251"/>
      <c r="FB51" s="251"/>
      <c r="FC51" s="251"/>
      <c r="FD51" s="251"/>
      <c r="FE51" s="251"/>
      <c r="FF51" s="251"/>
      <c r="FG51" s="251"/>
      <c r="FH51" s="251"/>
      <c r="FI51" s="251"/>
      <c r="FJ51" s="251"/>
      <c r="FK51" s="251"/>
      <c r="FL51" s="261"/>
      <c r="FM51" s="261"/>
      <c r="FN51" s="261"/>
      <c r="FO51" s="261"/>
      <c r="FS51" s="262" t="n">
        <v>1</v>
      </c>
      <c r="FT51" s="254" t="s">
        <v>1673</v>
      </c>
      <c r="FU51" s="254"/>
      <c r="FV51" s="254"/>
      <c r="FW51" s="254"/>
      <c r="FX51" s="254"/>
      <c r="FY51" s="253" t="str">
        <f aca="false">IF(FS51=2,SUM(CustEquip_Lookup!$AM$56:$AN$56)*1," ")</f>
        <v> </v>
      </c>
      <c r="FZ51" s="253"/>
      <c r="GA51" s="253"/>
      <c r="GB51" s="253"/>
      <c r="GC51" s="253"/>
      <c r="GD51" s="253"/>
      <c r="GE51" s="253"/>
      <c r="GF51" s="253"/>
      <c r="GG51" s="261"/>
      <c r="GH51" s="261"/>
      <c r="GI51" s="251" t="s">
        <v>1692</v>
      </c>
      <c r="GJ51" s="251"/>
      <c r="GK51" s="251"/>
      <c r="GL51" s="251"/>
      <c r="GM51" s="251"/>
      <c r="GN51" s="251"/>
      <c r="GO51" s="251"/>
      <c r="GP51" s="251"/>
      <c r="GQ51" s="251"/>
      <c r="GR51" s="251"/>
      <c r="GS51" s="251"/>
      <c r="GT51" s="251"/>
      <c r="GU51" s="251"/>
      <c r="GV51" s="238"/>
      <c r="GW51" s="238"/>
      <c r="GX51" s="238"/>
      <c r="GY51" s="238" t="b">
        <f aca="false">FALSE()</f>
        <v>0</v>
      </c>
      <c r="GZ51" s="254" t="s">
        <v>1673</v>
      </c>
      <c r="HA51" s="254"/>
      <c r="HB51" s="254"/>
      <c r="HC51" s="254"/>
      <c r="HD51" s="254"/>
      <c r="HE51" s="253" t="str">
        <f aca="false">IF(GY51=TRUE(),50," ")</f>
        <v> </v>
      </c>
      <c r="HF51" s="253"/>
      <c r="HG51" s="253"/>
      <c r="HH51" s="253"/>
      <c r="HI51" s="253"/>
      <c r="HJ51" s="253"/>
      <c r="HK51" s="253"/>
      <c r="HL51" s="253"/>
    </row>
    <row r="52" customFormat="false" ht="15.75" hidden="false" customHeight="true" outlineLevel="0" collapsed="false">
      <c r="A52" s="80"/>
      <c r="C52" s="251" t="s">
        <v>1711</v>
      </c>
      <c r="D52" s="251"/>
      <c r="E52" s="251"/>
      <c r="F52" s="251"/>
      <c r="G52" s="251"/>
      <c r="H52" s="251"/>
      <c r="I52" s="251"/>
      <c r="J52" s="251"/>
      <c r="K52" s="251"/>
      <c r="L52" s="251"/>
      <c r="M52" s="251"/>
      <c r="N52" s="251"/>
      <c r="O52" s="251"/>
      <c r="P52" s="251"/>
      <c r="Q52" s="251"/>
      <c r="R52" s="251"/>
      <c r="S52" s="251"/>
      <c r="T52" s="261"/>
      <c r="U52" s="261"/>
      <c r="V52" s="261"/>
      <c r="W52" s="261"/>
      <c r="AA52" s="262" t="n">
        <v>1</v>
      </c>
      <c r="AB52" s="252" t="s">
        <v>1673</v>
      </c>
      <c r="AC52" s="252"/>
      <c r="AD52" s="252"/>
      <c r="AE52" s="252"/>
      <c r="AF52" s="252"/>
      <c r="AG52" s="253" t="str">
        <f aca="false">IF(AA52=2,SUM(CustEquip_Lookup!$AM$40:$AN$40)*3," ")</f>
        <v> </v>
      </c>
      <c r="AH52" s="253"/>
      <c r="AI52" s="253"/>
      <c r="AJ52" s="253"/>
      <c r="AK52" s="253"/>
      <c r="AL52" s="253"/>
      <c r="AM52" s="253"/>
      <c r="AN52" s="253"/>
      <c r="AO52" s="261"/>
      <c r="AP52" s="261"/>
      <c r="AQ52" s="251" t="s">
        <v>1694</v>
      </c>
      <c r="AR52" s="251"/>
      <c r="AS52" s="251"/>
      <c r="AT52" s="251"/>
      <c r="AU52" s="251"/>
      <c r="AV52" s="251"/>
      <c r="AW52" s="251"/>
      <c r="AX52" s="251"/>
      <c r="AY52" s="251"/>
      <c r="AZ52" s="251"/>
      <c r="BA52" s="251"/>
      <c r="BB52" s="251"/>
      <c r="BC52" s="251"/>
      <c r="BG52" s="238" t="b">
        <f aca="false">FALSE()</f>
        <v>0</v>
      </c>
      <c r="BH52" s="254" t="s">
        <v>1673</v>
      </c>
      <c r="BI52" s="254"/>
      <c r="BJ52" s="254"/>
      <c r="BK52" s="254"/>
      <c r="BL52" s="254"/>
      <c r="BM52" s="253" t="str">
        <f aca="false">IF(BG52=TRUE(),50," ")</f>
        <v> </v>
      </c>
      <c r="BN52" s="253"/>
      <c r="BO52" s="253"/>
      <c r="BP52" s="253"/>
      <c r="BQ52" s="253"/>
      <c r="BR52" s="253"/>
      <c r="BS52" s="253"/>
      <c r="BT52" s="253"/>
      <c r="BV52" s="242"/>
      <c r="BW52" s="243"/>
      <c r="BX52" s="80"/>
      <c r="BY52" s="251" t="s">
        <v>1711</v>
      </c>
      <c r="BZ52" s="251"/>
      <c r="CA52" s="251"/>
      <c r="CB52" s="251"/>
      <c r="CC52" s="251"/>
      <c r="CD52" s="251"/>
      <c r="CE52" s="251"/>
      <c r="CF52" s="251"/>
      <c r="CG52" s="251"/>
      <c r="CH52" s="251"/>
      <c r="CI52" s="251"/>
      <c r="CJ52" s="251"/>
      <c r="CK52" s="251"/>
      <c r="CL52" s="251"/>
      <c r="CM52" s="251"/>
      <c r="CN52" s="251"/>
      <c r="CO52" s="251"/>
      <c r="CP52" s="261"/>
      <c r="CQ52" s="261"/>
      <c r="CR52" s="261"/>
      <c r="CS52" s="261"/>
      <c r="CW52" s="262" t="n">
        <v>1</v>
      </c>
      <c r="CX52" s="254" t="s">
        <v>1673</v>
      </c>
      <c r="CY52" s="254"/>
      <c r="CZ52" s="254"/>
      <c r="DA52" s="254"/>
      <c r="DB52" s="254"/>
      <c r="DC52" s="253" t="str">
        <f aca="false">IF(CW52=2,SUM(CustEquip_Lookup!$AM$48:$AN$48)*3," ")</f>
        <v> </v>
      </c>
      <c r="DD52" s="253"/>
      <c r="DE52" s="253"/>
      <c r="DF52" s="253"/>
      <c r="DG52" s="253"/>
      <c r="DH52" s="253"/>
      <c r="DI52" s="253"/>
      <c r="DJ52" s="253"/>
      <c r="DK52" s="261"/>
      <c r="DL52" s="261"/>
      <c r="DM52" s="251" t="s">
        <v>1694</v>
      </c>
      <c r="DN52" s="251"/>
      <c r="DO52" s="251"/>
      <c r="DP52" s="251"/>
      <c r="DQ52" s="251"/>
      <c r="DR52" s="251"/>
      <c r="DS52" s="251"/>
      <c r="DT52" s="251"/>
      <c r="DU52" s="251"/>
      <c r="DV52" s="251"/>
      <c r="DW52" s="251"/>
      <c r="DX52" s="251"/>
      <c r="DY52" s="251"/>
      <c r="EC52" s="238" t="b">
        <f aca="false">FALSE()</f>
        <v>0</v>
      </c>
      <c r="ED52" s="254" t="s">
        <v>1673</v>
      </c>
      <c r="EE52" s="254"/>
      <c r="EF52" s="254"/>
      <c r="EG52" s="254"/>
      <c r="EH52" s="254"/>
      <c r="EI52" s="253" t="str">
        <f aca="false">IF(EC52=TRUE(),50," ")</f>
        <v> </v>
      </c>
      <c r="EJ52" s="253"/>
      <c r="EK52" s="253"/>
      <c r="EL52" s="253"/>
      <c r="EM52" s="253"/>
      <c r="EN52" s="253"/>
      <c r="EO52" s="253"/>
      <c r="EP52" s="253"/>
      <c r="ER52" s="242"/>
      <c r="EU52" s="251" t="s">
        <v>1711</v>
      </c>
      <c r="EV52" s="251"/>
      <c r="EW52" s="251"/>
      <c r="EX52" s="251"/>
      <c r="EY52" s="251"/>
      <c r="EZ52" s="251"/>
      <c r="FA52" s="251"/>
      <c r="FB52" s="251"/>
      <c r="FC52" s="251"/>
      <c r="FD52" s="251"/>
      <c r="FE52" s="251"/>
      <c r="FF52" s="251"/>
      <c r="FG52" s="251"/>
      <c r="FH52" s="251"/>
      <c r="FI52" s="251"/>
      <c r="FJ52" s="251"/>
      <c r="FK52" s="251"/>
      <c r="FL52" s="261"/>
      <c r="FM52" s="261"/>
      <c r="FN52" s="261"/>
      <c r="FO52" s="261"/>
      <c r="FS52" s="262" t="n">
        <v>1</v>
      </c>
      <c r="FT52" s="254" t="s">
        <v>1673</v>
      </c>
      <c r="FU52" s="254"/>
      <c r="FV52" s="254"/>
      <c r="FW52" s="254"/>
      <c r="FX52" s="254"/>
      <c r="FY52" s="253" t="str">
        <f aca="false">IF(FS52=2,SUM(CustEquip_Lookup!$AM$56:$AN$56)*3," ")</f>
        <v> </v>
      </c>
      <c r="FZ52" s="253"/>
      <c r="GA52" s="253"/>
      <c r="GB52" s="253"/>
      <c r="GC52" s="253"/>
      <c r="GD52" s="253"/>
      <c r="GE52" s="253"/>
      <c r="GF52" s="253"/>
      <c r="GG52" s="261"/>
      <c r="GH52" s="261"/>
      <c r="GI52" s="251" t="s">
        <v>1694</v>
      </c>
      <c r="GJ52" s="251"/>
      <c r="GK52" s="251"/>
      <c r="GL52" s="251"/>
      <c r="GM52" s="251"/>
      <c r="GN52" s="251"/>
      <c r="GO52" s="251"/>
      <c r="GP52" s="251"/>
      <c r="GQ52" s="251"/>
      <c r="GR52" s="251"/>
      <c r="GS52" s="251"/>
      <c r="GT52" s="251"/>
      <c r="GU52" s="251"/>
      <c r="GV52" s="238"/>
      <c r="GW52" s="238"/>
      <c r="GX52" s="238"/>
      <c r="GY52" s="238" t="b">
        <f aca="false">FALSE()</f>
        <v>0</v>
      </c>
      <c r="GZ52" s="254" t="s">
        <v>1673</v>
      </c>
      <c r="HA52" s="254"/>
      <c r="HB52" s="254"/>
      <c r="HC52" s="254"/>
      <c r="HD52" s="254"/>
      <c r="HE52" s="253" t="str">
        <f aca="false">IF(GY52=TRUE(),50," ")</f>
        <v> </v>
      </c>
      <c r="HF52" s="253"/>
      <c r="HG52" s="253"/>
      <c r="HH52" s="253"/>
      <c r="HI52" s="253"/>
      <c r="HJ52" s="253"/>
      <c r="HK52" s="253"/>
      <c r="HL52" s="253"/>
    </row>
    <row r="53" customFormat="false" ht="15.75" hidden="false" customHeight="true" outlineLevel="0" collapsed="false">
      <c r="A53" s="80"/>
      <c r="C53" s="251" t="s">
        <v>1712</v>
      </c>
      <c r="D53" s="251"/>
      <c r="E53" s="251"/>
      <c r="F53" s="251"/>
      <c r="G53" s="251"/>
      <c r="H53" s="251"/>
      <c r="I53" s="251"/>
      <c r="J53" s="251"/>
      <c r="K53" s="251"/>
      <c r="L53" s="251"/>
      <c r="M53" s="251"/>
      <c r="N53" s="251"/>
      <c r="O53" s="251"/>
      <c r="P53" s="251"/>
      <c r="Q53" s="251"/>
      <c r="R53" s="251"/>
      <c r="S53" s="251"/>
      <c r="T53" s="261"/>
      <c r="U53" s="261"/>
      <c r="V53" s="261"/>
      <c r="W53" s="261"/>
      <c r="AA53" s="262" t="n">
        <v>1</v>
      </c>
      <c r="AB53" s="252" t="s">
        <v>1673</v>
      </c>
      <c r="AC53" s="252"/>
      <c r="AD53" s="252"/>
      <c r="AE53" s="252"/>
      <c r="AF53" s="252"/>
      <c r="AG53" s="253" t="str">
        <f aca="false">IF(AA53=2,SUM(CustEquip_Lookup!$AM$40:$AN$40)*3," ")</f>
        <v> </v>
      </c>
      <c r="AH53" s="253"/>
      <c r="AI53" s="253"/>
      <c r="AJ53" s="253"/>
      <c r="AK53" s="253"/>
      <c r="AL53" s="253"/>
      <c r="AM53" s="253"/>
      <c r="AN53" s="253"/>
      <c r="AO53" s="261"/>
      <c r="AP53" s="261"/>
      <c r="AQ53" s="251" t="s">
        <v>1698</v>
      </c>
      <c r="AR53" s="251"/>
      <c r="AS53" s="251"/>
      <c r="AT53" s="251"/>
      <c r="AU53" s="251"/>
      <c r="AV53" s="251"/>
      <c r="AW53" s="251"/>
      <c r="AX53" s="251"/>
      <c r="AY53" s="251"/>
      <c r="AZ53" s="251"/>
      <c r="BA53" s="251"/>
      <c r="BB53" s="251"/>
      <c r="BC53" s="251"/>
      <c r="BG53" s="238" t="b">
        <f aca="false">FALSE()</f>
        <v>0</v>
      </c>
      <c r="BH53" s="254" t="s">
        <v>1673</v>
      </c>
      <c r="BI53" s="254"/>
      <c r="BJ53" s="254"/>
      <c r="BK53" s="254"/>
      <c r="BL53" s="254"/>
      <c r="BM53" s="253" t="str">
        <f aca="false">IF(BG53=TRUE(),"N/A"," ")</f>
        <v> </v>
      </c>
      <c r="BN53" s="253"/>
      <c r="BO53" s="253"/>
      <c r="BP53" s="253"/>
      <c r="BQ53" s="253"/>
      <c r="BR53" s="253"/>
      <c r="BS53" s="253"/>
      <c r="BT53" s="253"/>
      <c r="BV53" s="242"/>
      <c r="BW53" s="243"/>
      <c r="BX53" s="80"/>
      <c r="BY53" s="251" t="s">
        <v>1712</v>
      </c>
      <c r="BZ53" s="251"/>
      <c r="CA53" s="251"/>
      <c r="CB53" s="251"/>
      <c r="CC53" s="251"/>
      <c r="CD53" s="251"/>
      <c r="CE53" s="251"/>
      <c r="CF53" s="251"/>
      <c r="CG53" s="251"/>
      <c r="CH53" s="251"/>
      <c r="CI53" s="251"/>
      <c r="CJ53" s="251"/>
      <c r="CK53" s="251"/>
      <c r="CL53" s="251"/>
      <c r="CM53" s="251"/>
      <c r="CN53" s="251"/>
      <c r="CO53" s="251"/>
      <c r="CP53" s="261"/>
      <c r="CQ53" s="261"/>
      <c r="CR53" s="261"/>
      <c r="CS53" s="261"/>
      <c r="CW53" s="262" t="n">
        <v>1</v>
      </c>
      <c r="CX53" s="254" t="s">
        <v>1673</v>
      </c>
      <c r="CY53" s="254"/>
      <c r="CZ53" s="254"/>
      <c r="DA53" s="254"/>
      <c r="DB53" s="254"/>
      <c r="DC53" s="253" t="str">
        <f aca="false">IF(CW53=2,SUM(CustEquip_Lookup!$AM$48:$AN$48)*3," ")</f>
        <v> </v>
      </c>
      <c r="DD53" s="253"/>
      <c r="DE53" s="253"/>
      <c r="DF53" s="253"/>
      <c r="DG53" s="253"/>
      <c r="DH53" s="253"/>
      <c r="DI53" s="253"/>
      <c r="DJ53" s="253"/>
      <c r="DK53" s="261"/>
      <c r="DL53" s="261"/>
      <c r="DM53" s="251" t="s">
        <v>1698</v>
      </c>
      <c r="DN53" s="251"/>
      <c r="DO53" s="251"/>
      <c r="DP53" s="251"/>
      <c r="DQ53" s="251"/>
      <c r="DR53" s="251"/>
      <c r="DS53" s="251"/>
      <c r="DT53" s="251"/>
      <c r="DU53" s="251"/>
      <c r="DV53" s="251"/>
      <c r="DW53" s="251"/>
      <c r="DX53" s="251"/>
      <c r="DY53" s="251"/>
      <c r="EC53" s="238" t="b">
        <f aca="false">FALSE()</f>
        <v>0</v>
      </c>
      <c r="ED53" s="254" t="s">
        <v>1673</v>
      </c>
      <c r="EE53" s="254"/>
      <c r="EF53" s="254"/>
      <c r="EG53" s="254"/>
      <c r="EH53" s="254"/>
      <c r="EI53" s="253" t="str">
        <f aca="false">IF(EC53=TRUE(),"N/A"," ")</f>
        <v> </v>
      </c>
      <c r="EJ53" s="253"/>
      <c r="EK53" s="253"/>
      <c r="EL53" s="253"/>
      <c r="EM53" s="253"/>
      <c r="EN53" s="253"/>
      <c r="EO53" s="253"/>
      <c r="EP53" s="253"/>
      <c r="ER53" s="242"/>
      <c r="EU53" s="251" t="s">
        <v>1712</v>
      </c>
      <c r="EV53" s="251"/>
      <c r="EW53" s="251"/>
      <c r="EX53" s="251"/>
      <c r="EY53" s="251"/>
      <c r="EZ53" s="251"/>
      <c r="FA53" s="251"/>
      <c r="FB53" s="251"/>
      <c r="FC53" s="251"/>
      <c r="FD53" s="251"/>
      <c r="FE53" s="251"/>
      <c r="FF53" s="251"/>
      <c r="FG53" s="251"/>
      <c r="FH53" s="251"/>
      <c r="FI53" s="251"/>
      <c r="FJ53" s="251"/>
      <c r="FK53" s="251"/>
      <c r="FL53" s="261"/>
      <c r="FM53" s="261"/>
      <c r="FN53" s="261"/>
      <c r="FO53" s="261"/>
      <c r="FS53" s="262" t="n">
        <v>1</v>
      </c>
      <c r="FT53" s="254" t="s">
        <v>1673</v>
      </c>
      <c r="FU53" s="254"/>
      <c r="FV53" s="254"/>
      <c r="FW53" s="254"/>
      <c r="FX53" s="254"/>
      <c r="FY53" s="253" t="str">
        <f aca="false">IF(FS53=2,SUM(CustEquip_Lookup!$AM$56:$AN$56)*3," ")</f>
        <v> </v>
      </c>
      <c r="FZ53" s="253"/>
      <c r="GA53" s="253"/>
      <c r="GB53" s="253"/>
      <c r="GC53" s="253"/>
      <c r="GD53" s="253"/>
      <c r="GE53" s="253"/>
      <c r="GF53" s="253"/>
      <c r="GG53" s="261"/>
      <c r="GH53" s="261"/>
      <c r="GI53" s="251" t="s">
        <v>1698</v>
      </c>
      <c r="GJ53" s="251"/>
      <c r="GK53" s="251"/>
      <c r="GL53" s="251"/>
      <c r="GM53" s="251"/>
      <c r="GN53" s="251"/>
      <c r="GO53" s="251"/>
      <c r="GP53" s="251"/>
      <c r="GQ53" s="251"/>
      <c r="GR53" s="251"/>
      <c r="GS53" s="251"/>
      <c r="GT53" s="251"/>
      <c r="GU53" s="251"/>
      <c r="GV53" s="238"/>
      <c r="GW53" s="238"/>
      <c r="GX53" s="238"/>
      <c r="GY53" s="238" t="b">
        <f aca="false">FALSE()</f>
        <v>0</v>
      </c>
      <c r="GZ53" s="254" t="s">
        <v>1673</v>
      </c>
      <c r="HA53" s="254"/>
      <c r="HB53" s="254"/>
      <c r="HC53" s="254"/>
      <c r="HD53" s="254"/>
      <c r="HE53" s="253" t="str">
        <f aca="false">IF(GY53=TRUE(),"N/A"," ")</f>
        <v> </v>
      </c>
      <c r="HF53" s="253"/>
      <c r="HG53" s="253"/>
      <c r="HH53" s="253"/>
      <c r="HI53" s="253"/>
      <c r="HJ53" s="253"/>
      <c r="HK53" s="253"/>
      <c r="HL53" s="253"/>
    </row>
    <row r="54" customFormat="false" ht="15.75" hidden="false" customHeight="true" outlineLevel="0" collapsed="false">
      <c r="A54" s="80"/>
      <c r="C54" s="251" t="s">
        <v>1713</v>
      </c>
      <c r="D54" s="251"/>
      <c r="E54" s="251"/>
      <c r="F54" s="251"/>
      <c r="G54" s="251"/>
      <c r="H54" s="251"/>
      <c r="I54" s="251"/>
      <c r="J54" s="251"/>
      <c r="K54" s="251"/>
      <c r="L54" s="251"/>
      <c r="M54" s="251"/>
      <c r="N54" s="251"/>
      <c r="O54" s="251"/>
      <c r="P54" s="251"/>
      <c r="Q54" s="251"/>
      <c r="R54" s="251"/>
      <c r="S54" s="251"/>
      <c r="T54" s="261"/>
      <c r="U54" s="261"/>
      <c r="V54" s="261"/>
      <c r="W54" s="261"/>
      <c r="AA54" s="262" t="n">
        <v>1</v>
      </c>
      <c r="AB54" s="252" t="s">
        <v>1673</v>
      </c>
      <c r="AC54" s="252"/>
      <c r="AD54" s="252"/>
      <c r="AE54" s="252"/>
      <c r="AF54" s="252"/>
      <c r="AG54" s="253" t="str">
        <f aca="false">IF(AA54=2,SUM(CustEquip_Lookup!$AM$40:$AN$40)*1," ")</f>
        <v> </v>
      </c>
      <c r="AH54" s="253"/>
      <c r="AI54" s="253"/>
      <c r="AJ54" s="253"/>
      <c r="AK54" s="253"/>
      <c r="AL54" s="253"/>
      <c r="AM54" s="253"/>
      <c r="AN54" s="253"/>
      <c r="AO54" s="261"/>
      <c r="AP54" s="261"/>
      <c r="AQ54" s="251" t="s">
        <v>1700</v>
      </c>
      <c r="AR54" s="251"/>
      <c r="AS54" s="251"/>
      <c r="AT54" s="251"/>
      <c r="AU54" s="251"/>
      <c r="AV54" s="251"/>
      <c r="AW54" s="251"/>
      <c r="AX54" s="251"/>
      <c r="AY54" s="251"/>
      <c r="AZ54" s="251"/>
      <c r="BA54" s="251"/>
      <c r="BB54" s="251"/>
      <c r="BC54" s="251"/>
      <c r="BG54" s="238" t="b">
        <f aca="false">FALSE()</f>
        <v>0</v>
      </c>
      <c r="BH54" s="254" t="s">
        <v>1673</v>
      </c>
      <c r="BI54" s="254"/>
      <c r="BJ54" s="254"/>
      <c r="BK54" s="254"/>
      <c r="BL54" s="254"/>
      <c r="BM54" s="253" t="str">
        <f aca="false">IF(BG54=TRUE(),SUM(CustEquip_Lookup!AM40:AN40)*9," ")</f>
        <v> </v>
      </c>
      <c r="BN54" s="253"/>
      <c r="BO54" s="253"/>
      <c r="BP54" s="253"/>
      <c r="BQ54" s="253"/>
      <c r="BR54" s="253"/>
      <c r="BS54" s="253"/>
      <c r="BT54" s="253"/>
      <c r="BV54" s="242"/>
      <c r="BW54" s="243"/>
      <c r="BX54" s="80"/>
      <c r="BY54" s="251" t="s">
        <v>1713</v>
      </c>
      <c r="BZ54" s="251"/>
      <c r="CA54" s="251"/>
      <c r="CB54" s="251"/>
      <c r="CC54" s="251"/>
      <c r="CD54" s="251"/>
      <c r="CE54" s="251"/>
      <c r="CF54" s="251"/>
      <c r="CG54" s="251"/>
      <c r="CH54" s="251"/>
      <c r="CI54" s="251"/>
      <c r="CJ54" s="251"/>
      <c r="CK54" s="251"/>
      <c r="CL54" s="251"/>
      <c r="CM54" s="251"/>
      <c r="CN54" s="251"/>
      <c r="CO54" s="251"/>
      <c r="CP54" s="261"/>
      <c r="CQ54" s="261"/>
      <c r="CR54" s="261"/>
      <c r="CS54" s="261"/>
      <c r="CW54" s="262" t="n">
        <v>1</v>
      </c>
      <c r="CX54" s="254" t="s">
        <v>1673</v>
      </c>
      <c r="CY54" s="254"/>
      <c r="CZ54" s="254"/>
      <c r="DA54" s="254"/>
      <c r="DB54" s="254"/>
      <c r="DC54" s="253" t="str">
        <f aca="false">IF(CW54=2,SUM(CustEquip_Lookup!$AM$48:$AN$48)*1," ")</f>
        <v> </v>
      </c>
      <c r="DD54" s="253"/>
      <c r="DE54" s="253"/>
      <c r="DF54" s="253"/>
      <c r="DG54" s="253"/>
      <c r="DH54" s="253"/>
      <c r="DI54" s="253"/>
      <c r="DJ54" s="253"/>
      <c r="DK54" s="261"/>
      <c r="DL54" s="261"/>
      <c r="DM54" s="251" t="s">
        <v>1700</v>
      </c>
      <c r="DN54" s="251"/>
      <c r="DO54" s="251"/>
      <c r="DP54" s="251"/>
      <c r="DQ54" s="251"/>
      <c r="DR54" s="251"/>
      <c r="DS54" s="251"/>
      <c r="DT54" s="251"/>
      <c r="DU54" s="251"/>
      <c r="DV54" s="251"/>
      <c r="DW54" s="251"/>
      <c r="DX54" s="251"/>
      <c r="DY54" s="251"/>
      <c r="EC54" s="238" t="b">
        <f aca="false">FALSE()</f>
        <v>0</v>
      </c>
      <c r="ED54" s="254" t="s">
        <v>1673</v>
      </c>
      <c r="EE54" s="254"/>
      <c r="EF54" s="254"/>
      <c r="EG54" s="254"/>
      <c r="EH54" s="254"/>
      <c r="EI54" s="253" t="str">
        <f aca="false">IF(EC54=TRUE(),SUM(CustEquip_Lookup!AM48:AN48)*9," ")</f>
        <v> </v>
      </c>
      <c r="EJ54" s="253"/>
      <c r="EK54" s="253"/>
      <c r="EL54" s="253"/>
      <c r="EM54" s="253"/>
      <c r="EN54" s="253"/>
      <c r="EO54" s="253"/>
      <c r="EP54" s="253"/>
      <c r="ER54" s="242"/>
      <c r="EU54" s="251" t="s">
        <v>1713</v>
      </c>
      <c r="EV54" s="251"/>
      <c r="EW54" s="251"/>
      <c r="EX54" s="251"/>
      <c r="EY54" s="251"/>
      <c r="EZ54" s="251"/>
      <c r="FA54" s="251"/>
      <c r="FB54" s="251"/>
      <c r="FC54" s="251"/>
      <c r="FD54" s="251"/>
      <c r="FE54" s="251"/>
      <c r="FF54" s="251"/>
      <c r="FG54" s="251"/>
      <c r="FH54" s="251"/>
      <c r="FI54" s="251"/>
      <c r="FJ54" s="251"/>
      <c r="FK54" s="251"/>
      <c r="FL54" s="261"/>
      <c r="FM54" s="261"/>
      <c r="FN54" s="261"/>
      <c r="FO54" s="261"/>
      <c r="FS54" s="262" t="n">
        <v>1</v>
      </c>
      <c r="FT54" s="254" t="s">
        <v>1673</v>
      </c>
      <c r="FU54" s="254"/>
      <c r="FV54" s="254"/>
      <c r="FW54" s="254"/>
      <c r="FX54" s="254"/>
      <c r="FY54" s="253" t="str">
        <f aca="false">IF(FS54=2,SUM(CustEquip_Lookup!$AM$56:$AN$56)*1," ")</f>
        <v> </v>
      </c>
      <c r="FZ54" s="253"/>
      <c r="GA54" s="253"/>
      <c r="GB54" s="253"/>
      <c r="GC54" s="253"/>
      <c r="GD54" s="253"/>
      <c r="GE54" s="253"/>
      <c r="GF54" s="253"/>
      <c r="GG54" s="261"/>
      <c r="GH54" s="261"/>
      <c r="GI54" s="251" t="s">
        <v>1700</v>
      </c>
      <c r="GJ54" s="251"/>
      <c r="GK54" s="251"/>
      <c r="GL54" s="251"/>
      <c r="GM54" s="251"/>
      <c r="GN54" s="251"/>
      <c r="GO54" s="251"/>
      <c r="GP54" s="251"/>
      <c r="GQ54" s="251"/>
      <c r="GR54" s="251"/>
      <c r="GS54" s="251"/>
      <c r="GT54" s="251"/>
      <c r="GU54" s="251"/>
      <c r="GV54" s="238"/>
      <c r="GW54" s="238"/>
      <c r="GX54" s="238"/>
      <c r="GY54" s="238" t="b">
        <f aca="false">FALSE()</f>
        <v>0</v>
      </c>
      <c r="GZ54" s="254" t="s">
        <v>1673</v>
      </c>
      <c r="HA54" s="254"/>
      <c r="HB54" s="254"/>
      <c r="HC54" s="254"/>
      <c r="HD54" s="254"/>
      <c r="HE54" s="253" t="str">
        <f aca="false">IF(GY54=TRUE(),SUM(CustEquip_Lookup!AM56:AN56)*9," ")</f>
        <v> </v>
      </c>
      <c r="HF54" s="253"/>
      <c r="HG54" s="253"/>
      <c r="HH54" s="253"/>
      <c r="HI54" s="253"/>
      <c r="HJ54" s="253"/>
      <c r="HK54" s="253"/>
      <c r="HL54" s="253"/>
    </row>
    <row r="55" customFormat="false" ht="15.75" hidden="false" customHeight="true" outlineLevel="0" collapsed="false">
      <c r="A55" s="80"/>
      <c r="C55" s="251" t="s">
        <v>1714</v>
      </c>
      <c r="D55" s="251"/>
      <c r="E55" s="251"/>
      <c r="F55" s="251"/>
      <c r="G55" s="251"/>
      <c r="H55" s="251"/>
      <c r="I55" s="251"/>
      <c r="J55" s="251"/>
      <c r="K55" s="251"/>
      <c r="L55" s="251"/>
      <c r="M55" s="251"/>
      <c r="N55" s="251"/>
      <c r="O55" s="251"/>
      <c r="P55" s="251"/>
      <c r="Q55" s="251"/>
      <c r="R55" s="251"/>
      <c r="S55" s="251"/>
      <c r="T55" s="261"/>
      <c r="U55" s="261"/>
      <c r="V55" s="261"/>
      <c r="W55" s="261"/>
      <c r="AA55" s="262" t="n">
        <v>1</v>
      </c>
      <c r="AB55" s="252" t="s">
        <v>1673</v>
      </c>
      <c r="AC55" s="252"/>
      <c r="AD55" s="252"/>
      <c r="AE55" s="252"/>
      <c r="AF55" s="252"/>
      <c r="AG55" s="253" t="str">
        <f aca="false">IF(AA55=2,SUM(CustEquip_Lookup!$AM$40:$AN$40)*3," ")</f>
        <v> </v>
      </c>
      <c r="AH55" s="253"/>
      <c r="AI55" s="253"/>
      <c r="AJ55" s="253"/>
      <c r="AK55" s="253"/>
      <c r="AL55" s="253"/>
      <c r="AM55" s="253"/>
      <c r="AN55" s="253"/>
      <c r="AO55" s="261"/>
      <c r="AP55" s="261"/>
      <c r="AQ55" s="251" t="s">
        <v>1702</v>
      </c>
      <c r="AR55" s="251"/>
      <c r="AS55" s="251"/>
      <c r="AT55" s="251"/>
      <c r="AU55" s="251"/>
      <c r="AV55" s="251"/>
      <c r="AW55" s="251"/>
      <c r="AX55" s="251"/>
      <c r="AY55" s="251"/>
      <c r="AZ55" s="251"/>
      <c r="BA55" s="251"/>
      <c r="BB55" s="251"/>
      <c r="BC55" s="251"/>
      <c r="BG55" s="238" t="b">
        <f aca="false">FALSE()</f>
        <v>0</v>
      </c>
      <c r="BH55" s="254" t="s">
        <v>1673</v>
      </c>
      <c r="BI55" s="254"/>
      <c r="BJ55" s="254"/>
      <c r="BK55" s="254"/>
      <c r="BL55" s="254"/>
      <c r="BM55" s="253" t="str">
        <f aca="false">IF(BG55=TRUE(),"N/A"," ")</f>
        <v> </v>
      </c>
      <c r="BN55" s="253"/>
      <c r="BO55" s="253"/>
      <c r="BP55" s="253"/>
      <c r="BQ55" s="253"/>
      <c r="BR55" s="253"/>
      <c r="BS55" s="253"/>
      <c r="BT55" s="253"/>
      <c r="BV55" s="242"/>
      <c r="BW55" s="243"/>
      <c r="BX55" s="80"/>
      <c r="BY55" s="251" t="s">
        <v>1714</v>
      </c>
      <c r="BZ55" s="251"/>
      <c r="CA55" s="251"/>
      <c r="CB55" s="251"/>
      <c r="CC55" s="251"/>
      <c r="CD55" s="251"/>
      <c r="CE55" s="251"/>
      <c r="CF55" s="251"/>
      <c r="CG55" s="251"/>
      <c r="CH55" s="251"/>
      <c r="CI55" s="251"/>
      <c r="CJ55" s="251"/>
      <c r="CK55" s="251"/>
      <c r="CL55" s="251"/>
      <c r="CM55" s="251"/>
      <c r="CN55" s="251"/>
      <c r="CO55" s="251"/>
      <c r="CP55" s="261"/>
      <c r="CQ55" s="261"/>
      <c r="CR55" s="261"/>
      <c r="CS55" s="261"/>
      <c r="CW55" s="262" t="n">
        <v>1</v>
      </c>
      <c r="CX55" s="254" t="s">
        <v>1673</v>
      </c>
      <c r="CY55" s="254"/>
      <c r="CZ55" s="254"/>
      <c r="DA55" s="254"/>
      <c r="DB55" s="254"/>
      <c r="DC55" s="253" t="str">
        <f aca="false">IF(CW55=2,SUM(CustEquip_Lookup!$AM$48:$AN$48)*3," ")</f>
        <v> </v>
      </c>
      <c r="DD55" s="253"/>
      <c r="DE55" s="253"/>
      <c r="DF55" s="253"/>
      <c r="DG55" s="253"/>
      <c r="DH55" s="253"/>
      <c r="DI55" s="253"/>
      <c r="DJ55" s="253"/>
      <c r="DK55" s="261"/>
      <c r="DL55" s="261"/>
      <c r="DM55" s="251" t="s">
        <v>1702</v>
      </c>
      <c r="DN55" s="251"/>
      <c r="DO55" s="251"/>
      <c r="DP55" s="251"/>
      <c r="DQ55" s="251"/>
      <c r="DR55" s="251"/>
      <c r="DS55" s="251"/>
      <c r="DT55" s="251"/>
      <c r="DU55" s="251"/>
      <c r="DV55" s="251"/>
      <c r="DW55" s="251"/>
      <c r="DX55" s="251"/>
      <c r="DY55" s="251"/>
      <c r="EC55" s="238" t="b">
        <f aca="false">FALSE()</f>
        <v>0</v>
      </c>
      <c r="ED55" s="254" t="s">
        <v>1673</v>
      </c>
      <c r="EE55" s="254"/>
      <c r="EF55" s="254"/>
      <c r="EG55" s="254"/>
      <c r="EH55" s="254"/>
      <c r="EI55" s="253" t="str">
        <f aca="false">IF(EC55=TRUE(),"N/A"," ")</f>
        <v> </v>
      </c>
      <c r="EJ55" s="253"/>
      <c r="EK55" s="253"/>
      <c r="EL55" s="253"/>
      <c r="EM55" s="253"/>
      <c r="EN55" s="253"/>
      <c r="EO55" s="253"/>
      <c r="EP55" s="253"/>
      <c r="ER55" s="242"/>
      <c r="EU55" s="251" t="s">
        <v>1714</v>
      </c>
      <c r="EV55" s="251"/>
      <c r="EW55" s="251"/>
      <c r="EX55" s="251"/>
      <c r="EY55" s="251"/>
      <c r="EZ55" s="251"/>
      <c r="FA55" s="251"/>
      <c r="FB55" s="251"/>
      <c r="FC55" s="251"/>
      <c r="FD55" s="251"/>
      <c r="FE55" s="251"/>
      <c r="FF55" s="251"/>
      <c r="FG55" s="251"/>
      <c r="FH55" s="251"/>
      <c r="FI55" s="251"/>
      <c r="FJ55" s="251"/>
      <c r="FK55" s="251"/>
      <c r="FL55" s="261"/>
      <c r="FM55" s="261"/>
      <c r="FN55" s="261"/>
      <c r="FO55" s="261"/>
      <c r="FS55" s="262" t="n">
        <v>1</v>
      </c>
      <c r="FT55" s="254" t="s">
        <v>1673</v>
      </c>
      <c r="FU55" s="254"/>
      <c r="FV55" s="254"/>
      <c r="FW55" s="254"/>
      <c r="FX55" s="254"/>
      <c r="FY55" s="253" t="str">
        <f aca="false">IF(FS55=2,SUM(CustEquip_Lookup!$AM$56:$AN$56)*3," ")</f>
        <v> </v>
      </c>
      <c r="FZ55" s="253"/>
      <c r="GA55" s="253"/>
      <c r="GB55" s="253"/>
      <c r="GC55" s="253"/>
      <c r="GD55" s="253"/>
      <c r="GE55" s="253"/>
      <c r="GF55" s="253"/>
      <c r="GG55" s="261"/>
      <c r="GH55" s="261"/>
      <c r="GI55" s="251" t="s">
        <v>1702</v>
      </c>
      <c r="GJ55" s="251"/>
      <c r="GK55" s="251"/>
      <c r="GL55" s="251"/>
      <c r="GM55" s="251"/>
      <c r="GN55" s="251"/>
      <c r="GO55" s="251"/>
      <c r="GP55" s="251"/>
      <c r="GQ55" s="251"/>
      <c r="GR55" s="251"/>
      <c r="GS55" s="251"/>
      <c r="GT55" s="251"/>
      <c r="GU55" s="251"/>
      <c r="GV55" s="238"/>
      <c r="GW55" s="238"/>
      <c r="GX55" s="238"/>
      <c r="GY55" s="238" t="b">
        <f aca="false">FALSE()</f>
        <v>0</v>
      </c>
      <c r="GZ55" s="254" t="s">
        <v>1673</v>
      </c>
      <c r="HA55" s="254"/>
      <c r="HB55" s="254"/>
      <c r="HC55" s="254"/>
      <c r="HD55" s="254"/>
      <c r="HE55" s="253" t="str">
        <f aca="false">IF(GY55=TRUE(),"N/A"," ")</f>
        <v> </v>
      </c>
      <c r="HF55" s="253"/>
      <c r="HG55" s="253"/>
      <c r="HH55" s="253"/>
      <c r="HI55" s="253"/>
      <c r="HJ55" s="253"/>
      <c r="HK55" s="253"/>
      <c r="HL55" s="253"/>
    </row>
    <row r="56" customFormat="false" ht="15.75" hidden="false" customHeight="true" outlineLevel="0" collapsed="false">
      <c r="A56" s="80"/>
      <c r="C56" s="251" t="s">
        <v>1715</v>
      </c>
      <c r="D56" s="251"/>
      <c r="E56" s="251"/>
      <c r="F56" s="251"/>
      <c r="G56" s="251"/>
      <c r="H56" s="251"/>
      <c r="I56" s="251"/>
      <c r="J56" s="251"/>
      <c r="K56" s="251"/>
      <c r="L56" s="251"/>
      <c r="M56" s="251"/>
      <c r="N56" s="251"/>
      <c r="O56" s="251"/>
      <c r="P56" s="251"/>
      <c r="Q56" s="251"/>
      <c r="R56" s="251"/>
      <c r="S56" s="251"/>
      <c r="T56" s="261"/>
      <c r="U56" s="261"/>
      <c r="V56" s="261"/>
      <c r="W56" s="261"/>
      <c r="AA56" s="262" t="n">
        <v>1</v>
      </c>
      <c r="AB56" s="252" t="s">
        <v>1673</v>
      </c>
      <c r="AC56" s="252"/>
      <c r="AD56" s="252"/>
      <c r="AE56" s="252"/>
      <c r="AF56" s="252"/>
      <c r="AG56" s="253" t="str">
        <f aca="false">IF(AA56=2,SUM(CustEquip_Lookup!$AM$40:$AN$40)*9," ")</f>
        <v> </v>
      </c>
      <c r="AH56" s="253"/>
      <c r="AI56" s="253"/>
      <c r="AJ56" s="253"/>
      <c r="AK56" s="253"/>
      <c r="AL56" s="253"/>
      <c r="AM56" s="253"/>
      <c r="AN56" s="253"/>
      <c r="AO56" s="261"/>
      <c r="AP56" s="261"/>
      <c r="BC56" s="252" t="s">
        <v>1682</v>
      </c>
      <c r="BD56" s="252"/>
      <c r="BE56" s="252"/>
      <c r="BF56" s="252"/>
      <c r="BG56" s="252" t="b">
        <f aca="false">FALSE()</f>
        <v>0</v>
      </c>
      <c r="BH56" s="252"/>
      <c r="BI56" s="252"/>
      <c r="BJ56" s="252"/>
      <c r="BK56" s="252"/>
      <c r="BL56" s="252"/>
      <c r="BM56" s="255" t="n">
        <f aca="false">SUM(BM51:BT55)</f>
        <v>0</v>
      </c>
      <c r="BN56" s="255"/>
      <c r="BO56" s="255"/>
      <c r="BP56" s="255"/>
      <c r="BQ56" s="255"/>
      <c r="BR56" s="255"/>
      <c r="BS56" s="255"/>
      <c r="BT56" s="255"/>
      <c r="BV56" s="242"/>
      <c r="BW56" s="243"/>
      <c r="BX56" s="80"/>
      <c r="BY56" s="251" t="s">
        <v>1715</v>
      </c>
      <c r="BZ56" s="251"/>
      <c r="CA56" s="251"/>
      <c r="CB56" s="251"/>
      <c r="CC56" s="251"/>
      <c r="CD56" s="251"/>
      <c r="CE56" s="251"/>
      <c r="CF56" s="251"/>
      <c r="CG56" s="251"/>
      <c r="CH56" s="251"/>
      <c r="CI56" s="251"/>
      <c r="CJ56" s="251"/>
      <c r="CK56" s="251"/>
      <c r="CL56" s="251"/>
      <c r="CM56" s="251"/>
      <c r="CN56" s="251"/>
      <c r="CO56" s="251"/>
      <c r="CP56" s="261"/>
      <c r="CQ56" s="261"/>
      <c r="CR56" s="261"/>
      <c r="CS56" s="261"/>
      <c r="CW56" s="262" t="n">
        <v>1</v>
      </c>
      <c r="CX56" s="254" t="s">
        <v>1673</v>
      </c>
      <c r="CY56" s="254"/>
      <c r="CZ56" s="254"/>
      <c r="DA56" s="254"/>
      <c r="DB56" s="254"/>
      <c r="DC56" s="253" t="str">
        <f aca="false">IF(CW56=2,SUM(CustEquip_Lookup!$AM$48:$AN$48)*9," ")</f>
        <v> </v>
      </c>
      <c r="DD56" s="253"/>
      <c r="DE56" s="253"/>
      <c r="DF56" s="253"/>
      <c r="DG56" s="253"/>
      <c r="DH56" s="253"/>
      <c r="DI56" s="253"/>
      <c r="DJ56" s="253"/>
      <c r="DK56" s="261"/>
      <c r="DL56" s="261"/>
      <c r="DY56" s="254" t="s">
        <v>1682</v>
      </c>
      <c r="DZ56" s="254"/>
      <c r="EA56" s="254"/>
      <c r="EB56" s="254"/>
      <c r="EC56" s="254" t="b">
        <f aca="false">FALSE()</f>
        <v>0</v>
      </c>
      <c r="ED56" s="254"/>
      <c r="EE56" s="254"/>
      <c r="EF56" s="254"/>
      <c r="EG56" s="254"/>
      <c r="EH56" s="254"/>
      <c r="EI56" s="255" t="n">
        <f aca="false">SUM(EI51:EP55)</f>
        <v>0</v>
      </c>
      <c r="EJ56" s="255"/>
      <c r="EK56" s="255"/>
      <c r="EL56" s="255"/>
      <c r="EM56" s="255"/>
      <c r="EN56" s="255"/>
      <c r="EO56" s="255"/>
      <c r="EP56" s="255"/>
      <c r="ER56" s="242"/>
      <c r="EU56" s="251" t="s">
        <v>1715</v>
      </c>
      <c r="EV56" s="251"/>
      <c r="EW56" s="251"/>
      <c r="EX56" s="251"/>
      <c r="EY56" s="251"/>
      <c r="EZ56" s="251"/>
      <c r="FA56" s="251"/>
      <c r="FB56" s="251"/>
      <c r="FC56" s="251"/>
      <c r="FD56" s="251"/>
      <c r="FE56" s="251"/>
      <c r="FF56" s="251"/>
      <c r="FG56" s="251"/>
      <c r="FH56" s="251"/>
      <c r="FI56" s="251"/>
      <c r="FJ56" s="251"/>
      <c r="FK56" s="251"/>
      <c r="FL56" s="261"/>
      <c r="FM56" s="261"/>
      <c r="FN56" s="261"/>
      <c r="FO56" s="261"/>
      <c r="FS56" s="262" t="n">
        <v>1</v>
      </c>
      <c r="FT56" s="254" t="s">
        <v>1673</v>
      </c>
      <c r="FU56" s="254"/>
      <c r="FV56" s="254"/>
      <c r="FW56" s="254"/>
      <c r="FX56" s="254"/>
      <c r="FY56" s="253" t="str">
        <f aca="false">IF(FS56=2,SUM(CustEquip_Lookup!$AM$56:$AN$56)*9," ")</f>
        <v> </v>
      </c>
      <c r="FZ56" s="253"/>
      <c r="GA56" s="253"/>
      <c r="GB56" s="253"/>
      <c r="GC56" s="253"/>
      <c r="GD56" s="253"/>
      <c r="GE56" s="253"/>
      <c r="GF56" s="253"/>
      <c r="GG56" s="261"/>
      <c r="GH56" s="261"/>
      <c r="GI56" s="238"/>
      <c r="GJ56" s="238"/>
      <c r="GK56" s="238"/>
      <c r="GL56" s="238"/>
      <c r="GM56" s="238"/>
      <c r="GN56" s="238"/>
      <c r="GO56" s="238"/>
      <c r="GP56" s="238"/>
      <c r="GQ56" s="238"/>
      <c r="GR56" s="238"/>
      <c r="GS56" s="238"/>
      <c r="GT56" s="238"/>
      <c r="GU56" s="254" t="s">
        <v>1682</v>
      </c>
      <c r="GV56" s="254"/>
      <c r="GW56" s="254"/>
      <c r="GX56" s="254"/>
      <c r="GY56" s="254" t="b">
        <f aca="false">FALSE()</f>
        <v>0</v>
      </c>
      <c r="GZ56" s="254"/>
      <c r="HA56" s="254"/>
      <c r="HB56" s="254"/>
      <c r="HC56" s="254"/>
      <c r="HD56" s="254"/>
      <c r="HE56" s="255" t="n">
        <f aca="false">SUM(HE51:HL55)</f>
        <v>0</v>
      </c>
      <c r="HF56" s="255"/>
      <c r="HG56" s="255"/>
      <c r="HH56" s="255"/>
      <c r="HI56" s="255"/>
      <c r="HJ56" s="255"/>
      <c r="HK56" s="255"/>
      <c r="HL56" s="255"/>
    </row>
    <row r="57" customFormat="false" ht="15.75" hidden="false" customHeight="true" outlineLevel="0" collapsed="false">
      <c r="A57" s="80"/>
      <c r="M57" s="252" t="s">
        <v>1703</v>
      </c>
      <c r="N57" s="252"/>
      <c r="O57" s="252"/>
      <c r="P57" s="252"/>
      <c r="Q57" s="252"/>
      <c r="R57" s="252"/>
      <c r="S57" s="252"/>
      <c r="T57" s="252"/>
      <c r="U57" s="252"/>
      <c r="V57" s="252"/>
      <c r="W57" s="252"/>
      <c r="X57" s="252"/>
      <c r="Y57" s="252"/>
      <c r="Z57" s="252"/>
      <c r="AA57" s="252"/>
      <c r="AB57" s="252"/>
      <c r="AC57" s="252"/>
      <c r="AD57" s="252"/>
      <c r="AE57" s="252"/>
      <c r="AF57" s="252"/>
      <c r="AG57" s="255" t="n">
        <f aca="false">SUM(AG51:AN56)</f>
        <v>0</v>
      </c>
      <c r="AH57" s="255"/>
      <c r="AI57" s="255"/>
      <c r="AJ57" s="255"/>
      <c r="AK57" s="255"/>
      <c r="AL57" s="255"/>
      <c r="AM57" s="255"/>
      <c r="AN57" s="255"/>
      <c r="BV57" s="242"/>
      <c r="BW57" s="243"/>
      <c r="BX57" s="80"/>
      <c r="CI57" s="254" t="s">
        <v>1703</v>
      </c>
      <c r="CJ57" s="254"/>
      <c r="CK57" s="254"/>
      <c r="CL57" s="254"/>
      <c r="CM57" s="254"/>
      <c r="CN57" s="254"/>
      <c r="CO57" s="254"/>
      <c r="CP57" s="254"/>
      <c r="CQ57" s="254"/>
      <c r="CR57" s="254"/>
      <c r="CS57" s="254"/>
      <c r="CT57" s="254"/>
      <c r="CU57" s="254"/>
      <c r="CV57" s="254"/>
      <c r="CW57" s="254"/>
      <c r="CX57" s="254"/>
      <c r="CY57" s="254"/>
      <c r="CZ57" s="254"/>
      <c r="DA57" s="254"/>
      <c r="DB57" s="254"/>
      <c r="DC57" s="255" t="n">
        <f aca="false">SUM(DC51:DJ56)</f>
        <v>0</v>
      </c>
      <c r="DD57" s="255"/>
      <c r="DE57" s="255"/>
      <c r="DF57" s="255"/>
      <c r="DG57" s="255"/>
      <c r="DH57" s="255"/>
      <c r="DI57" s="255"/>
      <c r="DJ57" s="255"/>
      <c r="ER57" s="242"/>
      <c r="FE57" s="254" t="s">
        <v>1703</v>
      </c>
      <c r="FF57" s="254"/>
      <c r="FG57" s="254"/>
      <c r="FH57" s="254"/>
      <c r="FI57" s="254"/>
      <c r="FJ57" s="254"/>
      <c r="FK57" s="254"/>
      <c r="FL57" s="254"/>
      <c r="FM57" s="254"/>
      <c r="FN57" s="254"/>
      <c r="FO57" s="254"/>
      <c r="FP57" s="254"/>
      <c r="FQ57" s="254"/>
      <c r="FR57" s="254"/>
      <c r="FS57" s="254"/>
      <c r="FT57" s="254"/>
      <c r="FU57" s="254"/>
      <c r="FV57" s="254"/>
      <c r="FW57" s="254"/>
      <c r="FX57" s="254"/>
      <c r="FY57" s="255" t="n">
        <f aca="false">SUM(FY51:GF56)</f>
        <v>0</v>
      </c>
      <c r="FZ57" s="255"/>
      <c r="GA57" s="255"/>
      <c r="GB57" s="255"/>
      <c r="GC57" s="255"/>
      <c r="GD57" s="255"/>
      <c r="GE57" s="255"/>
      <c r="GF57" s="255"/>
      <c r="GG57" s="238"/>
      <c r="GH57" s="238"/>
      <c r="GI57" s="238"/>
      <c r="GJ57" s="238"/>
      <c r="GK57" s="238"/>
      <c r="GL57" s="238"/>
      <c r="GM57" s="238"/>
      <c r="GN57" s="238"/>
      <c r="GO57" s="238"/>
      <c r="GP57" s="238"/>
      <c r="GQ57" s="238"/>
      <c r="GR57" s="238"/>
      <c r="GS57" s="238"/>
      <c r="GT57" s="238"/>
      <c r="GU57" s="238"/>
      <c r="GV57" s="238"/>
      <c r="GW57" s="238"/>
      <c r="GX57" s="238"/>
      <c r="GY57" s="238"/>
      <c r="GZ57" s="238"/>
      <c r="HA57" s="238"/>
      <c r="HB57" s="238"/>
      <c r="HC57" s="238"/>
      <c r="HD57" s="238"/>
      <c r="HE57" s="238"/>
      <c r="HF57" s="238"/>
      <c r="HG57" s="238"/>
      <c r="HH57" s="238"/>
      <c r="HI57" s="238"/>
      <c r="HJ57" s="238"/>
      <c r="HK57" s="238"/>
      <c r="HL57" s="238"/>
    </row>
    <row r="58" customFormat="false" ht="15.75" hidden="false" customHeight="true" outlineLevel="0" collapsed="false">
      <c r="A58" s="80"/>
      <c r="C58" s="256"/>
      <c r="D58" s="256"/>
      <c r="E58" s="256"/>
      <c r="F58" s="256"/>
      <c r="G58" s="256"/>
      <c r="H58" s="256"/>
      <c r="I58" s="256"/>
      <c r="J58" s="256"/>
      <c r="K58" s="256"/>
      <c r="L58" s="256"/>
      <c r="M58" s="256"/>
      <c r="N58" s="256"/>
      <c r="O58" s="256"/>
      <c r="P58" s="256"/>
      <c r="Q58" s="256"/>
      <c r="R58" s="256"/>
      <c r="S58" s="256"/>
      <c r="T58" s="256"/>
      <c r="U58" s="256"/>
      <c r="V58" s="256"/>
      <c r="W58" s="256"/>
      <c r="X58" s="256"/>
      <c r="Y58" s="256"/>
      <c r="Z58" s="256"/>
      <c r="AA58" s="256"/>
      <c r="AB58" s="256"/>
      <c r="AC58" s="256"/>
      <c r="AD58" s="256"/>
      <c r="AE58" s="256"/>
      <c r="AF58" s="256"/>
      <c r="AG58" s="256"/>
      <c r="AH58" s="256"/>
      <c r="AI58" s="256"/>
      <c r="AJ58" s="256"/>
      <c r="AK58" s="256"/>
      <c r="AL58" s="256"/>
      <c r="AM58" s="256"/>
      <c r="AN58" s="256"/>
      <c r="AO58" s="256"/>
      <c r="AP58" s="256"/>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67"/>
      <c r="DN58" s="267"/>
      <c r="DO58" s="267"/>
      <c r="DP58" s="267"/>
      <c r="DQ58" s="267"/>
      <c r="DR58" s="267"/>
      <c r="DS58" s="267"/>
      <c r="DT58" s="267"/>
      <c r="DU58" s="267"/>
      <c r="DV58" s="267"/>
      <c r="DW58" s="267"/>
      <c r="DX58" s="267"/>
      <c r="DY58" s="267"/>
      <c r="DZ58" s="267"/>
      <c r="EA58" s="267"/>
      <c r="EB58" s="267"/>
      <c r="EC58" s="267"/>
      <c r="ED58" s="267"/>
      <c r="EE58" s="267"/>
      <c r="EF58" s="267"/>
      <c r="EG58" s="267"/>
      <c r="EH58" s="267"/>
      <c r="EI58" s="267"/>
      <c r="EJ58" s="267"/>
      <c r="EK58" s="267"/>
      <c r="EL58" s="267"/>
      <c r="EM58" s="267"/>
      <c r="EN58" s="267"/>
      <c r="EO58" s="267"/>
      <c r="EP58" s="267"/>
      <c r="EQ58" s="256"/>
      <c r="ER58" s="256"/>
      <c r="ES58" s="256"/>
      <c r="ET58" s="256"/>
      <c r="EU58" s="256"/>
      <c r="EV58" s="256"/>
      <c r="EW58" s="256"/>
      <c r="EX58" s="256"/>
      <c r="EY58" s="256"/>
      <c r="EZ58" s="256"/>
      <c r="FA58" s="256"/>
      <c r="FB58" s="256"/>
      <c r="FC58" s="256"/>
      <c r="FD58" s="256"/>
      <c r="FE58" s="256"/>
      <c r="FF58" s="256"/>
      <c r="FG58" s="256"/>
      <c r="FH58" s="256"/>
      <c r="FI58" s="256"/>
      <c r="FJ58" s="256"/>
      <c r="FK58" s="256"/>
      <c r="FL58" s="256"/>
      <c r="FM58" s="256"/>
      <c r="FN58" s="256"/>
      <c r="FO58" s="256"/>
      <c r="FP58" s="256"/>
      <c r="FQ58" s="256"/>
      <c r="FR58" s="256"/>
      <c r="FS58" s="256"/>
      <c r="FT58" s="256"/>
      <c r="FU58" s="256"/>
      <c r="FV58" s="256"/>
      <c r="FW58" s="256"/>
      <c r="FX58" s="256"/>
      <c r="FY58" s="256"/>
      <c r="FZ58" s="256"/>
      <c r="GA58" s="256"/>
      <c r="GB58" s="256"/>
      <c r="GC58" s="256"/>
      <c r="GD58" s="256"/>
      <c r="GE58" s="256"/>
      <c r="GF58" s="256"/>
      <c r="GG58" s="256"/>
      <c r="GH58" s="256"/>
      <c r="GI58" s="256"/>
      <c r="GJ58" s="256"/>
      <c r="GK58" s="256"/>
      <c r="GL58" s="256"/>
      <c r="GM58" s="256"/>
      <c r="GN58" s="256"/>
      <c r="GO58" s="256"/>
      <c r="GP58" s="256"/>
      <c r="GQ58" s="256"/>
      <c r="GR58" s="256"/>
      <c r="GS58" s="256"/>
      <c r="GT58" s="256"/>
      <c r="GU58" s="256"/>
      <c r="GV58" s="256"/>
      <c r="GW58" s="256"/>
      <c r="GX58" s="256"/>
      <c r="GY58" s="256"/>
      <c r="GZ58" s="256"/>
      <c r="HA58" s="256"/>
      <c r="HB58" s="256"/>
      <c r="HC58" s="256"/>
      <c r="HD58" s="256"/>
      <c r="HE58" s="256"/>
      <c r="HF58" s="256"/>
      <c r="HG58" s="256"/>
      <c r="HH58" s="256"/>
      <c r="HI58" s="256"/>
      <c r="HJ58" s="256"/>
      <c r="HK58" s="256"/>
      <c r="HL58" s="256"/>
      <c r="HM58" s="256"/>
    </row>
    <row r="59" customFormat="false" ht="15.75" hidden="false" customHeight="true" outlineLevel="0" collapsed="false">
      <c r="A59" s="80"/>
      <c r="B59" s="4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BV59" s="80"/>
      <c r="BW59" s="80"/>
      <c r="BX59" s="80"/>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ES59" s="49"/>
      <c r="ET59" s="49"/>
      <c r="EU59" s="80"/>
      <c r="EV59" s="80"/>
      <c r="FW59" s="238"/>
      <c r="FX59" s="238"/>
      <c r="FY59" s="238"/>
      <c r="FZ59" s="238"/>
      <c r="GA59" s="238"/>
      <c r="GB59" s="238"/>
      <c r="GC59" s="238"/>
      <c r="GD59" s="238"/>
      <c r="GE59" s="238"/>
      <c r="GF59" s="238"/>
      <c r="GG59" s="238"/>
      <c r="GH59" s="238"/>
      <c r="GI59" s="238"/>
      <c r="GJ59" s="238"/>
      <c r="GK59" s="238"/>
      <c r="GL59" s="238"/>
      <c r="GM59" s="238"/>
      <c r="GN59" s="238"/>
      <c r="GO59" s="238"/>
      <c r="GP59" s="238"/>
      <c r="GQ59" s="238"/>
      <c r="GR59" s="238"/>
      <c r="GS59" s="238"/>
      <c r="GT59" s="238"/>
      <c r="GU59" s="238"/>
      <c r="GV59" s="238"/>
      <c r="GW59" s="238"/>
      <c r="GX59" s="238"/>
      <c r="GY59" s="238"/>
      <c r="GZ59" s="238"/>
      <c r="HA59" s="238"/>
      <c r="HB59" s="238"/>
      <c r="HC59" s="238"/>
      <c r="HD59" s="238"/>
      <c r="HE59" s="238"/>
      <c r="HF59" s="238"/>
      <c r="HG59" s="238"/>
      <c r="HH59" s="238"/>
      <c r="HI59" s="238"/>
      <c r="HJ59" s="238"/>
      <c r="HK59" s="257"/>
      <c r="HL59" s="257"/>
      <c r="HM59" s="257"/>
    </row>
    <row r="60" customFormat="false" ht="23.25" hidden="false" customHeight="true" outlineLevel="0" collapsed="false">
      <c r="A60" s="80"/>
      <c r="B60" s="241"/>
      <c r="C60" s="2" t="s">
        <v>1716</v>
      </c>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41"/>
      <c r="BV60" s="259"/>
      <c r="BW60" s="268"/>
      <c r="BX60" s="241"/>
      <c r="BY60" s="80"/>
      <c r="BZ60" s="80"/>
      <c r="CA60" s="80"/>
      <c r="CB60" s="80"/>
      <c r="CC60" s="80"/>
      <c r="CD60" s="80"/>
      <c r="DG60" s="80"/>
      <c r="DH60" s="80"/>
      <c r="DI60" s="80"/>
      <c r="DJ60" s="80"/>
      <c r="DK60" s="80"/>
      <c r="DL60" s="80"/>
      <c r="DM60" s="80"/>
      <c r="DN60" s="80"/>
      <c r="DO60" s="80"/>
      <c r="DP60" s="80"/>
      <c r="DQ60" s="80"/>
      <c r="DR60" s="80"/>
      <c r="DS60" s="80"/>
      <c r="DT60" s="80"/>
      <c r="DU60" s="80"/>
      <c r="DV60" s="80"/>
      <c r="DW60" s="80"/>
      <c r="DX60" s="80"/>
      <c r="DY60" s="80"/>
      <c r="DZ60" s="80"/>
      <c r="EA60" s="80"/>
      <c r="EB60" s="80"/>
      <c r="EC60" s="80"/>
      <c r="ED60" s="80"/>
      <c r="EE60" s="80"/>
      <c r="EF60" s="80"/>
      <c r="EG60" s="80"/>
      <c r="EH60" s="80"/>
      <c r="EI60" s="80"/>
      <c r="EJ60" s="80"/>
      <c r="EK60" s="80"/>
      <c r="EL60" s="80"/>
      <c r="EM60" s="80"/>
      <c r="EN60" s="80"/>
      <c r="EO60" s="80"/>
      <c r="EP60" s="80"/>
      <c r="EQ60" s="241"/>
      <c r="ER60" s="259"/>
      <c r="ES60" s="268"/>
      <c r="ET60" s="241"/>
      <c r="EU60" s="80"/>
      <c r="EV60" s="80"/>
      <c r="EW60" s="80"/>
      <c r="EX60" s="80"/>
      <c r="EY60" s="80"/>
      <c r="EZ60" s="80"/>
      <c r="FW60" s="238"/>
      <c r="FX60" s="238"/>
      <c r="FY60" s="238"/>
      <c r="FZ60" s="238"/>
      <c r="GA60" s="238"/>
      <c r="GB60" s="238"/>
    </row>
    <row r="61" customFormat="false" ht="5.25" hidden="false" customHeight="true" outlineLevel="0" collapsed="false">
      <c r="A61" s="80"/>
      <c r="BV61" s="242"/>
      <c r="BW61" s="243"/>
      <c r="BY61" s="80"/>
      <c r="BZ61" s="80"/>
      <c r="CA61" s="80"/>
      <c r="CB61" s="80"/>
      <c r="CC61" s="80"/>
      <c r="CD61" s="80"/>
      <c r="DG61" s="80"/>
      <c r="DH61" s="80"/>
      <c r="DI61" s="80"/>
      <c r="DJ61" s="80"/>
      <c r="DK61" s="80"/>
      <c r="DL61" s="80"/>
      <c r="DM61" s="80"/>
      <c r="DN61" s="80"/>
      <c r="DO61" s="80"/>
      <c r="DP61" s="80"/>
      <c r="DQ61" s="80"/>
      <c r="DR61" s="80"/>
      <c r="DS61" s="80"/>
      <c r="DT61" s="80"/>
      <c r="DU61" s="80"/>
      <c r="DV61" s="80"/>
      <c r="DW61" s="80"/>
      <c r="DX61" s="80"/>
      <c r="DY61" s="80"/>
      <c r="DZ61" s="80"/>
      <c r="EA61" s="80"/>
      <c r="EB61" s="80"/>
      <c r="EC61" s="80"/>
      <c r="ED61" s="80"/>
      <c r="EE61" s="80"/>
      <c r="EF61" s="80"/>
      <c r="EG61" s="80"/>
      <c r="EH61" s="80"/>
      <c r="EI61" s="80"/>
      <c r="EJ61" s="80"/>
      <c r="EK61" s="80"/>
      <c r="EL61" s="80"/>
      <c r="EM61" s="80"/>
      <c r="EN61" s="80"/>
      <c r="EO61" s="80"/>
      <c r="EP61" s="80"/>
      <c r="ER61" s="242"/>
      <c r="ES61" s="243"/>
      <c r="EU61" s="80"/>
      <c r="EV61" s="80"/>
      <c r="EW61" s="80"/>
      <c r="EX61" s="80"/>
      <c r="EY61" s="80"/>
      <c r="EZ61" s="80"/>
      <c r="FW61" s="238"/>
      <c r="FX61" s="238"/>
      <c r="FY61" s="238"/>
      <c r="FZ61" s="238"/>
      <c r="GA61" s="238"/>
      <c r="GB61" s="238"/>
    </row>
    <row r="62" customFormat="false" ht="15.75" hidden="false" customHeight="true" outlineLevel="0" collapsed="false">
      <c r="A62" s="80"/>
      <c r="C62" s="53" t="s">
        <v>1717</v>
      </c>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BV62" s="242"/>
      <c r="BW62" s="243"/>
      <c r="BY62" s="53" t="s">
        <v>1718</v>
      </c>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ER62" s="242"/>
      <c r="ES62" s="243"/>
      <c r="EU62" s="53" t="s">
        <v>1719</v>
      </c>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238"/>
      <c r="FX62" s="238"/>
      <c r="FY62" s="238"/>
      <c r="FZ62" s="238"/>
      <c r="GA62" s="238"/>
      <c r="GB62" s="238"/>
      <c r="GC62" s="238"/>
      <c r="GD62" s="238"/>
      <c r="GE62" s="238"/>
      <c r="GF62" s="238"/>
      <c r="GG62" s="238"/>
      <c r="GH62" s="238"/>
      <c r="GI62" s="238"/>
      <c r="GJ62" s="238"/>
      <c r="GK62" s="238"/>
      <c r="GL62" s="238"/>
      <c r="GM62" s="238"/>
      <c r="GN62" s="238"/>
      <c r="GO62" s="238"/>
      <c r="GP62" s="238"/>
      <c r="GQ62" s="238"/>
      <c r="GR62" s="238"/>
      <c r="GS62" s="238"/>
      <c r="GT62" s="238"/>
      <c r="GU62" s="238"/>
      <c r="GV62" s="238"/>
      <c r="GW62" s="238"/>
      <c r="GX62" s="238"/>
      <c r="GY62" s="238"/>
      <c r="GZ62" s="238"/>
      <c r="HA62" s="238"/>
      <c r="HB62" s="238"/>
      <c r="HC62" s="238"/>
      <c r="HD62" s="238"/>
      <c r="HE62" s="238"/>
      <c r="HF62" s="238"/>
      <c r="HG62" s="238"/>
      <c r="HH62" s="238"/>
      <c r="HI62" s="238"/>
      <c r="HJ62" s="238"/>
      <c r="HK62" s="238"/>
      <c r="HL62" s="238"/>
    </row>
    <row r="63" customFormat="false" ht="5.25" hidden="false" customHeight="true" outlineLevel="0" collapsed="false">
      <c r="A63" s="80"/>
      <c r="BV63" s="242"/>
      <c r="BW63" s="243"/>
      <c r="ER63" s="242"/>
      <c r="ES63" s="243"/>
      <c r="FW63" s="238"/>
      <c r="FX63" s="238"/>
      <c r="FY63" s="238"/>
      <c r="FZ63" s="238"/>
      <c r="GA63" s="238"/>
      <c r="GB63" s="238"/>
      <c r="GC63" s="238"/>
      <c r="GD63" s="238"/>
      <c r="GE63" s="238"/>
      <c r="GF63" s="238"/>
      <c r="GG63" s="238"/>
      <c r="GH63" s="238"/>
      <c r="GI63" s="238"/>
      <c r="GJ63" s="238"/>
      <c r="GK63" s="238"/>
      <c r="GL63" s="238"/>
      <c r="GM63" s="238"/>
      <c r="GN63" s="238"/>
      <c r="GO63" s="238"/>
      <c r="GP63" s="238"/>
      <c r="GQ63" s="238"/>
      <c r="GR63" s="238"/>
      <c r="GS63" s="238"/>
      <c r="GT63" s="238"/>
      <c r="GU63" s="238"/>
      <c r="GV63" s="238"/>
      <c r="GW63" s="238"/>
      <c r="GX63" s="238"/>
      <c r="GY63" s="238"/>
      <c r="GZ63" s="238"/>
      <c r="HA63" s="238"/>
      <c r="HB63" s="238"/>
      <c r="HC63" s="238"/>
      <c r="HD63" s="238"/>
      <c r="HE63" s="238"/>
      <c r="HF63" s="238"/>
      <c r="HG63" s="238"/>
      <c r="HH63" s="238"/>
      <c r="HI63" s="238"/>
      <c r="HJ63" s="238"/>
      <c r="HK63" s="238"/>
      <c r="HL63" s="238"/>
    </row>
    <row r="64" customFormat="false" ht="15.75" hidden="false" customHeight="true" outlineLevel="0" collapsed="false">
      <c r="A64" s="80"/>
      <c r="C64" s="246" t="s">
        <v>1720</v>
      </c>
      <c r="D64" s="246"/>
      <c r="E64" s="246"/>
      <c r="F64" s="246"/>
      <c r="G64" s="246"/>
      <c r="H64" s="246"/>
      <c r="I64" s="246"/>
      <c r="J64" s="246"/>
      <c r="K64" s="246"/>
      <c r="L64" s="246"/>
      <c r="M64" s="246"/>
      <c r="N64" s="246"/>
      <c r="O64" s="246"/>
      <c r="P64" s="246"/>
      <c r="Q64" s="246"/>
      <c r="R64" s="246"/>
      <c r="S64" s="246"/>
      <c r="T64" s="247"/>
      <c r="U64" s="247"/>
      <c r="V64" s="247"/>
      <c r="W64" s="247"/>
      <c r="X64" s="247"/>
      <c r="Y64" s="247"/>
      <c r="Z64" s="247"/>
      <c r="AA64" s="247"/>
      <c r="AB64" s="247"/>
      <c r="AC64" s="247"/>
      <c r="AD64" s="247"/>
      <c r="AE64" s="247"/>
      <c r="AF64" s="247"/>
      <c r="AG64" s="247"/>
      <c r="AH64" s="247"/>
      <c r="AI64" s="247"/>
      <c r="AJ64" s="247"/>
      <c r="AK64" s="247"/>
      <c r="AL64" s="247"/>
      <c r="AM64" s="247"/>
      <c r="AN64" s="247"/>
      <c r="AQ64" s="246" t="s">
        <v>1721</v>
      </c>
      <c r="AR64" s="246"/>
      <c r="AS64" s="246"/>
      <c r="AT64" s="246"/>
      <c r="AU64" s="246"/>
      <c r="AV64" s="246"/>
      <c r="AW64" s="246"/>
      <c r="AX64" s="246"/>
      <c r="AY64" s="246"/>
      <c r="AZ64" s="246"/>
      <c r="BA64" s="246"/>
      <c r="BB64" s="246"/>
      <c r="BC64" s="246"/>
      <c r="BD64" s="246"/>
      <c r="BE64" s="246"/>
      <c r="BF64" s="246"/>
      <c r="BG64" s="248" t="n">
        <f aca="false">CustEquip_Lookup!BF36</f>
        <v>0</v>
      </c>
      <c r="BH64" s="248"/>
      <c r="BI64" s="248"/>
      <c r="BJ64" s="248"/>
      <c r="BK64" s="248"/>
      <c r="BL64" s="248"/>
      <c r="BM64" s="248"/>
      <c r="BN64" s="248"/>
      <c r="BO64" s="248"/>
      <c r="BP64" s="248"/>
      <c r="BQ64" s="248"/>
      <c r="BR64" s="248"/>
      <c r="BS64" s="248"/>
      <c r="BT64" s="248"/>
      <c r="BV64" s="242"/>
      <c r="BW64" s="243"/>
      <c r="BY64" s="246" t="s">
        <v>1720</v>
      </c>
      <c r="BZ64" s="246"/>
      <c r="CA64" s="246"/>
      <c r="CB64" s="246"/>
      <c r="CC64" s="246"/>
      <c r="CD64" s="246"/>
      <c r="CE64" s="246"/>
      <c r="CF64" s="246"/>
      <c r="CG64" s="246"/>
      <c r="CH64" s="246"/>
      <c r="CI64" s="246"/>
      <c r="CJ64" s="246"/>
      <c r="CK64" s="246"/>
      <c r="CL64" s="246"/>
      <c r="CM64" s="246"/>
      <c r="CN64" s="246"/>
      <c r="CO64" s="246"/>
      <c r="CP64" s="247"/>
      <c r="CQ64" s="247"/>
      <c r="CR64" s="247"/>
      <c r="CS64" s="247"/>
      <c r="CT64" s="247"/>
      <c r="CU64" s="247"/>
      <c r="CV64" s="247"/>
      <c r="CW64" s="247"/>
      <c r="CX64" s="247"/>
      <c r="CY64" s="247"/>
      <c r="CZ64" s="247"/>
      <c r="DA64" s="247"/>
      <c r="DB64" s="247"/>
      <c r="DC64" s="247"/>
      <c r="DD64" s="247"/>
      <c r="DE64" s="247"/>
      <c r="DF64" s="247"/>
      <c r="DG64" s="247"/>
      <c r="DH64" s="247"/>
      <c r="DI64" s="247"/>
      <c r="DJ64" s="247"/>
      <c r="DM64" s="246" t="s">
        <v>1721</v>
      </c>
      <c r="DN64" s="246"/>
      <c r="DO64" s="246"/>
      <c r="DP64" s="246"/>
      <c r="DQ64" s="246"/>
      <c r="DR64" s="246"/>
      <c r="DS64" s="246"/>
      <c r="DT64" s="246"/>
      <c r="DU64" s="246"/>
      <c r="DV64" s="246"/>
      <c r="DW64" s="246"/>
      <c r="DX64" s="246"/>
      <c r="DY64" s="246"/>
      <c r="DZ64" s="246"/>
      <c r="EA64" s="246"/>
      <c r="EB64" s="246"/>
      <c r="EC64" s="248" t="n">
        <f aca="false">CustEquip_Lookup!BF44</f>
        <v>0</v>
      </c>
      <c r="ED64" s="248"/>
      <c r="EE64" s="248"/>
      <c r="EF64" s="248"/>
      <c r="EG64" s="248"/>
      <c r="EH64" s="248"/>
      <c r="EI64" s="248"/>
      <c r="EJ64" s="248"/>
      <c r="EK64" s="248"/>
      <c r="EL64" s="248"/>
      <c r="EM64" s="248"/>
      <c r="EN64" s="248"/>
      <c r="EO64" s="248"/>
      <c r="EP64" s="248"/>
      <c r="ER64" s="242"/>
      <c r="ES64" s="243"/>
      <c r="EU64" s="246" t="s">
        <v>1720</v>
      </c>
      <c r="EV64" s="246"/>
      <c r="EW64" s="246"/>
      <c r="EX64" s="246"/>
      <c r="EY64" s="246"/>
      <c r="EZ64" s="246"/>
      <c r="FA64" s="246"/>
      <c r="FB64" s="246"/>
      <c r="FC64" s="246"/>
      <c r="FD64" s="246"/>
      <c r="FE64" s="246"/>
      <c r="FF64" s="246"/>
      <c r="FG64" s="246"/>
      <c r="FH64" s="246"/>
      <c r="FI64" s="246"/>
      <c r="FJ64" s="246"/>
      <c r="FK64" s="246"/>
      <c r="FL64" s="247"/>
      <c r="FM64" s="247"/>
      <c r="FN64" s="247"/>
      <c r="FO64" s="247"/>
      <c r="FP64" s="247"/>
      <c r="FQ64" s="247"/>
      <c r="FR64" s="247"/>
      <c r="FS64" s="247"/>
      <c r="FT64" s="247"/>
      <c r="FU64" s="247"/>
      <c r="FV64" s="247"/>
      <c r="FW64" s="247"/>
      <c r="FX64" s="247"/>
      <c r="FY64" s="247"/>
      <c r="FZ64" s="247"/>
      <c r="GA64" s="247"/>
      <c r="GB64" s="247"/>
      <c r="GC64" s="247"/>
      <c r="GD64" s="247"/>
      <c r="GE64" s="247"/>
      <c r="GF64" s="247"/>
      <c r="GG64" s="238"/>
      <c r="GH64" s="238"/>
      <c r="GI64" s="246" t="s">
        <v>1721</v>
      </c>
      <c r="GJ64" s="246"/>
      <c r="GK64" s="246"/>
      <c r="GL64" s="246"/>
      <c r="GM64" s="246"/>
      <c r="GN64" s="246"/>
      <c r="GO64" s="246"/>
      <c r="GP64" s="246"/>
      <c r="GQ64" s="246"/>
      <c r="GR64" s="246"/>
      <c r="GS64" s="246"/>
      <c r="GT64" s="246"/>
      <c r="GU64" s="246"/>
      <c r="GV64" s="246"/>
      <c r="GW64" s="246"/>
      <c r="GX64" s="246"/>
      <c r="GY64" s="248" t="n">
        <f aca="false">CustEquip_Lookup!BF52</f>
        <v>0</v>
      </c>
      <c r="GZ64" s="248"/>
      <c r="HA64" s="248"/>
      <c r="HB64" s="248"/>
      <c r="HC64" s="248"/>
      <c r="HD64" s="248"/>
      <c r="HE64" s="248"/>
      <c r="HF64" s="248"/>
      <c r="HG64" s="248"/>
      <c r="HH64" s="248"/>
      <c r="HI64" s="248"/>
      <c r="HJ64" s="248"/>
      <c r="HK64" s="248"/>
      <c r="HL64" s="248"/>
    </row>
    <row r="65" customFormat="false" ht="15.75" hidden="false" customHeight="true" outlineLevel="0" collapsed="false">
      <c r="A65" s="80"/>
      <c r="C65" s="246" t="s">
        <v>1722</v>
      </c>
      <c r="D65" s="246"/>
      <c r="E65" s="246"/>
      <c r="F65" s="246"/>
      <c r="G65" s="246"/>
      <c r="H65" s="246"/>
      <c r="I65" s="246"/>
      <c r="J65" s="246"/>
      <c r="K65" s="246"/>
      <c r="L65" s="246"/>
      <c r="M65" s="246"/>
      <c r="N65" s="246"/>
      <c r="O65" s="246"/>
      <c r="P65" s="246"/>
      <c r="Q65" s="246"/>
      <c r="R65" s="246"/>
      <c r="S65" s="246"/>
      <c r="AO65" s="0" t="n">
        <v>1</v>
      </c>
      <c r="AQ65" s="246" t="s">
        <v>1723</v>
      </c>
      <c r="AR65" s="246"/>
      <c r="AS65" s="246"/>
      <c r="AT65" s="246"/>
      <c r="AU65" s="246"/>
      <c r="AV65" s="246"/>
      <c r="AW65" s="246"/>
      <c r="AX65" s="246"/>
      <c r="AY65" s="246"/>
      <c r="AZ65" s="246"/>
      <c r="BA65" s="246"/>
      <c r="BB65" s="246"/>
      <c r="BC65" s="246"/>
      <c r="BD65" s="246"/>
      <c r="BE65" s="246"/>
      <c r="BF65" s="246"/>
      <c r="BG65" s="248" t="n">
        <f aca="false">IF(CustEquip_Lookup!BF37&gt;0,0,CustEquip_Lookup!BF37)</f>
        <v>0</v>
      </c>
      <c r="BH65" s="248"/>
      <c r="BI65" s="248"/>
      <c r="BJ65" s="248"/>
      <c r="BK65" s="248"/>
      <c r="BL65" s="248"/>
      <c r="BM65" s="248"/>
      <c r="BN65" s="248"/>
      <c r="BO65" s="248"/>
      <c r="BP65" s="248"/>
      <c r="BQ65" s="248"/>
      <c r="BR65" s="248"/>
      <c r="BS65" s="248"/>
      <c r="BT65" s="248"/>
      <c r="BV65" s="242"/>
      <c r="BW65" s="243"/>
      <c r="BY65" s="246" t="s">
        <v>1722</v>
      </c>
      <c r="BZ65" s="246"/>
      <c r="CA65" s="246"/>
      <c r="CB65" s="246"/>
      <c r="CC65" s="246"/>
      <c r="CD65" s="246"/>
      <c r="CE65" s="246"/>
      <c r="CF65" s="246"/>
      <c r="CG65" s="246"/>
      <c r="CH65" s="246"/>
      <c r="CI65" s="246"/>
      <c r="CJ65" s="246"/>
      <c r="CK65" s="246"/>
      <c r="CL65" s="246"/>
      <c r="CM65" s="246"/>
      <c r="CN65" s="246"/>
      <c r="CO65" s="246"/>
      <c r="DK65" s="238" t="n">
        <v>1</v>
      </c>
      <c r="DM65" s="246" t="s">
        <v>1723</v>
      </c>
      <c r="DN65" s="246"/>
      <c r="DO65" s="246"/>
      <c r="DP65" s="246"/>
      <c r="DQ65" s="246"/>
      <c r="DR65" s="246"/>
      <c r="DS65" s="246"/>
      <c r="DT65" s="246"/>
      <c r="DU65" s="246"/>
      <c r="DV65" s="246"/>
      <c r="DW65" s="246"/>
      <c r="DX65" s="246"/>
      <c r="DY65" s="246"/>
      <c r="DZ65" s="246"/>
      <c r="EA65" s="246"/>
      <c r="EB65" s="246"/>
      <c r="EC65" s="248" t="n">
        <f aca="false">IF(CustEquip_Lookup!BF45&gt;0,0,CustEquip_Lookup!BF45)</f>
        <v>0</v>
      </c>
      <c r="ED65" s="248"/>
      <c r="EE65" s="248"/>
      <c r="EF65" s="248"/>
      <c r="EG65" s="248"/>
      <c r="EH65" s="248"/>
      <c r="EI65" s="248"/>
      <c r="EJ65" s="248"/>
      <c r="EK65" s="248"/>
      <c r="EL65" s="248"/>
      <c r="EM65" s="248"/>
      <c r="EN65" s="248"/>
      <c r="EO65" s="248"/>
      <c r="EP65" s="248"/>
      <c r="ER65" s="242"/>
      <c r="ES65" s="243"/>
      <c r="EU65" s="246" t="s">
        <v>1722</v>
      </c>
      <c r="EV65" s="246"/>
      <c r="EW65" s="246"/>
      <c r="EX65" s="246"/>
      <c r="EY65" s="246"/>
      <c r="EZ65" s="246"/>
      <c r="FA65" s="246"/>
      <c r="FB65" s="246"/>
      <c r="FC65" s="246"/>
      <c r="FD65" s="246"/>
      <c r="FE65" s="246"/>
      <c r="FF65" s="246"/>
      <c r="FG65" s="246"/>
      <c r="FH65" s="246"/>
      <c r="FI65" s="246"/>
      <c r="FJ65" s="246"/>
      <c r="FK65" s="246"/>
      <c r="FW65" s="238"/>
      <c r="FX65" s="238"/>
      <c r="FY65" s="238"/>
      <c r="FZ65" s="238"/>
      <c r="GA65" s="238"/>
      <c r="GB65" s="238"/>
      <c r="GC65" s="238"/>
      <c r="GD65" s="238"/>
      <c r="GE65" s="238"/>
      <c r="GF65" s="238"/>
      <c r="GG65" s="238" t="n">
        <v>1</v>
      </c>
      <c r="GH65" s="238"/>
      <c r="GI65" s="246" t="s">
        <v>1723</v>
      </c>
      <c r="GJ65" s="246"/>
      <c r="GK65" s="246"/>
      <c r="GL65" s="246"/>
      <c r="GM65" s="246"/>
      <c r="GN65" s="246"/>
      <c r="GO65" s="246"/>
      <c r="GP65" s="246"/>
      <c r="GQ65" s="246"/>
      <c r="GR65" s="246"/>
      <c r="GS65" s="246"/>
      <c r="GT65" s="246"/>
      <c r="GU65" s="246"/>
      <c r="GV65" s="246"/>
      <c r="GW65" s="246"/>
      <c r="GX65" s="246"/>
      <c r="GY65" s="248" t="n">
        <f aca="false">IF(CustEquip_Lookup!BF53&gt;0,0,CustEquip_Lookup!BF53)</f>
        <v>0</v>
      </c>
      <c r="GZ65" s="248"/>
      <c r="HA65" s="248"/>
      <c r="HB65" s="248"/>
      <c r="HC65" s="248"/>
      <c r="HD65" s="248"/>
      <c r="HE65" s="248"/>
      <c r="HF65" s="248"/>
      <c r="HG65" s="248"/>
      <c r="HH65" s="248"/>
      <c r="HI65" s="248"/>
      <c r="HJ65" s="248"/>
      <c r="HK65" s="248"/>
      <c r="HL65" s="248"/>
    </row>
    <row r="66" customFormat="false" ht="15.75" hidden="false" customHeight="true" outlineLevel="0" collapsed="false">
      <c r="A66" s="80"/>
      <c r="C66" s="246" t="s">
        <v>1724</v>
      </c>
      <c r="D66" s="246"/>
      <c r="E66" s="246"/>
      <c r="F66" s="246"/>
      <c r="G66" s="246"/>
      <c r="H66" s="246"/>
      <c r="I66" s="246"/>
      <c r="J66" s="246"/>
      <c r="K66" s="246"/>
      <c r="L66" s="246"/>
      <c r="M66" s="246"/>
      <c r="N66" s="246"/>
      <c r="O66" s="246"/>
      <c r="P66" s="246"/>
      <c r="Q66" s="246"/>
      <c r="R66" s="246"/>
      <c r="S66" s="246"/>
      <c r="AO66" s="0" t="n">
        <v>1</v>
      </c>
      <c r="AQ66" s="246" t="s">
        <v>1725</v>
      </c>
      <c r="AR66" s="246"/>
      <c r="AS66" s="246"/>
      <c r="AT66" s="246"/>
      <c r="AU66" s="246"/>
      <c r="AV66" s="246"/>
      <c r="AW66" s="246"/>
      <c r="AX66" s="246"/>
      <c r="AY66" s="246"/>
      <c r="AZ66" s="246"/>
      <c r="BA66" s="246"/>
      <c r="BB66" s="246"/>
      <c r="BC66" s="246"/>
      <c r="BD66" s="246"/>
      <c r="BE66" s="246"/>
      <c r="BF66" s="246"/>
      <c r="BG66" s="248" t="str">
        <f aca="false">CustEquip_Lookup!BF38</f>
        <v>N/A</v>
      </c>
      <c r="BH66" s="248"/>
      <c r="BI66" s="248"/>
      <c r="BJ66" s="248"/>
      <c r="BK66" s="248"/>
      <c r="BL66" s="248"/>
      <c r="BM66" s="248"/>
      <c r="BN66" s="248"/>
      <c r="BO66" s="248"/>
      <c r="BP66" s="248"/>
      <c r="BQ66" s="248"/>
      <c r="BR66" s="248"/>
      <c r="BS66" s="248"/>
      <c r="BT66" s="248"/>
      <c r="BV66" s="242"/>
      <c r="BW66" s="243"/>
      <c r="BY66" s="246" t="s">
        <v>1724</v>
      </c>
      <c r="BZ66" s="246"/>
      <c r="CA66" s="246"/>
      <c r="CB66" s="246"/>
      <c r="CC66" s="246"/>
      <c r="CD66" s="246"/>
      <c r="CE66" s="246"/>
      <c r="CF66" s="246"/>
      <c r="CG66" s="246"/>
      <c r="CH66" s="246"/>
      <c r="CI66" s="246"/>
      <c r="CJ66" s="246"/>
      <c r="CK66" s="246"/>
      <c r="CL66" s="246"/>
      <c r="CM66" s="246"/>
      <c r="CN66" s="246"/>
      <c r="CO66" s="246"/>
      <c r="DK66" s="238" t="n">
        <v>1</v>
      </c>
      <c r="DM66" s="246" t="s">
        <v>1725</v>
      </c>
      <c r="DN66" s="246"/>
      <c r="DO66" s="246"/>
      <c r="DP66" s="246"/>
      <c r="DQ66" s="246"/>
      <c r="DR66" s="246"/>
      <c r="DS66" s="246"/>
      <c r="DT66" s="246"/>
      <c r="DU66" s="246"/>
      <c r="DV66" s="246"/>
      <c r="DW66" s="246"/>
      <c r="DX66" s="246"/>
      <c r="DY66" s="246"/>
      <c r="DZ66" s="246"/>
      <c r="EA66" s="246"/>
      <c r="EB66" s="246"/>
      <c r="EC66" s="248" t="str">
        <f aca="false">CustEquip_Lookup!BF46</f>
        <v>N/A</v>
      </c>
      <c r="ED66" s="248"/>
      <c r="EE66" s="248"/>
      <c r="EF66" s="248"/>
      <c r="EG66" s="248"/>
      <c r="EH66" s="248"/>
      <c r="EI66" s="248"/>
      <c r="EJ66" s="248"/>
      <c r="EK66" s="248"/>
      <c r="EL66" s="248"/>
      <c r="EM66" s="248"/>
      <c r="EN66" s="248"/>
      <c r="EO66" s="248"/>
      <c r="EP66" s="248"/>
      <c r="ER66" s="242"/>
      <c r="ES66" s="243"/>
      <c r="EU66" s="246" t="s">
        <v>1724</v>
      </c>
      <c r="EV66" s="246"/>
      <c r="EW66" s="246"/>
      <c r="EX66" s="246"/>
      <c r="EY66" s="246"/>
      <c r="EZ66" s="246"/>
      <c r="FA66" s="246"/>
      <c r="FB66" s="246"/>
      <c r="FC66" s="246"/>
      <c r="FD66" s="246"/>
      <c r="FE66" s="246"/>
      <c r="FF66" s="246"/>
      <c r="FG66" s="246"/>
      <c r="FH66" s="246"/>
      <c r="FI66" s="246"/>
      <c r="FJ66" s="246"/>
      <c r="FK66" s="246"/>
      <c r="FW66" s="238"/>
      <c r="FX66" s="238"/>
      <c r="FY66" s="238"/>
      <c r="FZ66" s="238"/>
      <c r="GA66" s="238"/>
      <c r="GB66" s="238"/>
      <c r="GC66" s="238"/>
      <c r="GD66" s="238"/>
      <c r="GE66" s="238"/>
      <c r="GF66" s="238"/>
      <c r="GG66" s="238" t="n">
        <v>1</v>
      </c>
      <c r="GH66" s="238"/>
      <c r="GI66" s="246" t="s">
        <v>1725</v>
      </c>
      <c r="GJ66" s="246"/>
      <c r="GK66" s="246"/>
      <c r="GL66" s="246"/>
      <c r="GM66" s="246"/>
      <c r="GN66" s="246"/>
      <c r="GO66" s="246"/>
      <c r="GP66" s="246"/>
      <c r="GQ66" s="246"/>
      <c r="GR66" s="246"/>
      <c r="GS66" s="246"/>
      <c r="GT66" s="246"/>
      <c r="GU66" s="246"/>
      <c r="GV66" s="246"/>
      <c r="GW66" s="246"/>
      <c r="GX66" s="246"/>
      <c r="GY66" s="248" t="str">
        <f aca="false">CustEquip_Lookup!BF54</f>
        <v>N/A</v>
      </c>
      <c r="GZ66" s="248"/>
      <c r="HA66" s="248"/>
      <c r="HB66" s="248"/>
      <c r="HC66" s="248"/>
      <c r="HD66" s="248"/>
      <c r="HE66" s="248"/>
      <c r="HF66" s="248"/>
      <c r="HG66" s="248"/>
      <c r="HH66" s="248"/>
      <c r="HI66" s="248"/>
      <c r="HJ66" s="248"/>
      <c r="HK66" s="248"/>
      <c r="HL66" s="248"/>
    </row>
    <row r="67" customFormat="false" ht="15.75" hidden="false" customHeight="true" outlineLevel="0" collapsed="false">
      <c r="A67" s="80"/>
      <c r="C67" s="246" t="s">
        <v>1726</v>
      </c>
      <c r="D67" s="246"/>
      <c r="E67" s="246"/>
      <c r="F67" s="246"/>
      <c r="G67" s="246"/>
      <c r="H67" s="246"/>
      <c r="I67" s="246"/>
      <c r="J67" s="246"/>
      <c r="K67" s="246"/>
      <c r="L67" s="246"/>
      <c r="M67" s="246"/>
      <c r="N67" s="246"/>
      <c r="O67" s="246"/>
      <c r="P67" s="246"/>
      <c r="Q67" s="246"/>
      <c r="R67" s="246"/>
      <c r="S67" s="246"/>
      <c r="AO67" s="0" t="n">
        <v>1</v>
      </c>
      <c r="AQ67" s="246" t="s">
        <v>1673</v>
      </c>
      <c r="AR67" s="246"/>
      <c r="AS67" s="246"/>
      <c r="AT67" s="246"/>
      <c r="AU67" s="246"/>
      <c r="AV67" s="246"/>
      <c r="AW67" s="246"/>
      <c r="AX67" s="246"/>
      <c r="AY67" s="246"/>
      <c r="AZ67" s="246"/>
      <c r="BA67" s="246"/>
      <c r="BB67" s="246"/>
      <c r="BC67" s="246"/>
      <c r="BD67" s="246"/>
      <c r="BE67" s="246"/>
      <c r="BF67" s="246"/>
      <c r="BG67" s="248" t="n">
        <f aca="false">CustEquip_Lookup!BF40</f>
        <v>0</v>
      </c>
      <c r="BH67" s="248"/>
      <c r="BI67" s="248"/>
      <c r="BJ67" s="248"/>
      <c r="BK67" s="248"/>
      <c r="BL67" s="248"/>
      <c r="BM67" s="248"/>
      <c r="BN67" s="248"/>
      <c r="BO67" s="248"/>
      <c r="BP67" s="248"/>
      <c r="BQ67" s="248"/>
      <c r="BR67" s="248"/>
      <c r="BS67" s="248"/>
      <c r="BT67" s="248"/>
      <c r="BV67" s="242"/>
      <c r="BW67" s="243"/>
      <c r="BY67" s="246" t="s">
        <v>1726</v>
      </c>
      <c r="BZ67" s="246"/>
      <c r="CA67" s="246"/>
      <c r="CB67" s="246"/>
      <c r="CC67" s="246"/>
      <c r="CD67" s="246"/>
      <c r="CE67" s="246"/>
      <c r="CF67" s="246"/>
      <c r="CG67" s="246"/>
      <c r="CH67" s="246"/>
      <c r="CI67" s="246"/>
      <c r="CJ67" s="246"/>
      <c r="CK67" s="246"/>
      <c r="CL67" s="246"/>
      <c r="CM67" s="246"/>
      <c r="CN67" s="246"/>
      <c r="CO67" s="246"/>
      <c r="DK67" s="238" t="n">
        <v>1</v>
      </c>
      <c r="DM67" s="246" t="s">
        <v>1673</v>
      </c>
      <c r="DN67" s="246"/>
      <c r="DO67" s="246"/>
      <c r="DP67" s="246"/>
      <c r="DQ67" s="246"/>
      <c r="DR67" s="246"/>
      <c r="DS67" s="246"/>
      <c r="DT67" s="246"/>
      <c r="DU67" s="246"/>
      <c r="DV67" s="246"/>
      <c r="DW67" s="246"/>
      <c r="DX67" s="246"/>
      <c r="DY67" s="246"/>
      <c r="DZ67" s="246"/>
      <c r="EA67" s="246"/>
      <c r="EB67" s="246"/>
      <c r="EC67" s="248" t="n">
        <f aca="false">CustEquip_Lookup!BF48</f>
        <v>0</v>
      </c>
      <c r="ED67" s="248"/>
      <c r="EE67" s="248"/>
      <c r="EF67" s="248"/>
      <c r="EG67" s="248"/>
      <c r="EH67" s="248"/>
      <c r="EI67" s="248"/>
      <c r="EJ67" s="248"/>
      <c r="EK67" s="248"/>
      <c r="EL67" s="248"/>
      <c r="EM67" s="248"/>
      <c r="EN67" s="248"/>
      <c r="EO67" s="248"/>
      <c r="EP67" s="248"/>
      <c r="ER67" s="242"/>
      <c r="ES67" s="243"/>
      <c r="EU67" s="246" t="s">
        <v>1726</v>
      </c>
      <c r="EV67" s="246"/>
      <c r="EW67" s="246"/>
      <c r="EX67" s="246"/>
      <c r="EY67" s="246"/>
      <c r="EZ67" s="246"/>
      <c r="FA67" s="246"/>
      <c r="FB67" s="246"/>
      <c r="FC67" s="246"/>
      <c r="FD67" s="246"/>
      <c r="FE67" s="246"/>
      <c r="FF67" s="246"/>
      <c r="FG67" s="246"/>
      <c r="FH67" s="246"/>
      <c r="FI67" s="246"/>
      <c r="FJ67" s="246"/>
      <c r="FK67" s="246"/>
      <c r="FW67" s="238"/>
      <c r="FX67" s="238"/>
      <c r="FY67" s="238"/>
      <c r="FZ67" s="238"/>
      <c r="GA67" s="238"/>
      <c r="GB67" s="238"/>
      <c r="GC67" s="238"/>
      <c r="GD67" s="238"/>
      <c r="GE67" s="238"/>
      <c r="GF67" s="238"/>
      <c r="GG67" s="238" t="n">
        <v>1</v>
      </c>
      <c r="GH67" s="238"/>
      <c r="GI67" s="246" t="s">
        <v>1673</v>
      </c>
      <c r="GJ67" s="246"/>
      <c r="GK67" s="246"/>
      <c r="GL67" s="246"/>
      <c r="GM67" s="246"/>
      <c r="GN67" s="246"/>
      <c r="GO67" s="246"/>
      <c r="GP67" s="246"/>
      <c r="GQ67" s="246"/>
      <c r="GR67" s="246"/>
      <c r="GS67" s="246"/>
      <c r="GT67" s="246"/>
      <c r="GU67" s="246"/>
      <c r="GV67" s="246"/>
      <c r="GW67" s="246"/>
      <c r="GX67" s="246"/>
      <c r="GY67" s="248" t="n">
        <f aca="false">CustEquip_Lookup!BF56</f>
        <v>0</v>
      </c>
      <c r="GZ67" s="248"/>
      <c r="HA67" s="248"/>
      <c r="HB67" s="248"/>
      <c r="HC67" s="248"/>
      <c r="HD67" s="248"/>
      <c r="HE67" s="248"/>
      <c r="HF67" s="248"/>
      <c r="HG67" s="248"/>
      <c r="HH67" s="248"/>
      <c r="HI67" s="248"/>
      <c r="HJ67" s="248"/>
      <c r="HK67" s="248"/>
      <c r="HL67" s="248"/>
    </row>
    <row r="68" customFormat="false" ht="15.75" hidden="false" customHeight="true" outlineLevel="0" collapsed="false">
      <c r="A68" s="80"/>
      <c r="C68" s="246"/>
      <c r="D68" s="246"/>
      <c r="E68" s="246"/>
      <c r="F68" s="246"/>
      <c r="G68" s="246"/>
      <c r="H68" s="246"/>
      <c r="I68" s="246"/>
      <c r="J68" s="246"/>
      <c r="K68" s="246"/>
      <c r="L68" s="246"/>
      <c r="M68" s="246"/>
      <c r="N68" s="246"/>
      <c r="O68" s="246"/>
      <c r="P68" s="246"/>
      <c r="Q68" s="246"/>
      <c r="R68" s="246"/>
      <c r="S68" s="246"/>
      <c r="AQ68" s="246" t="s">
        <v>1727</v>
      </c>
      <c r="AR68" s="246"/>
      <c r="AS68" s="246"/>
      <c r="AT68" s="246"/>
      <c r="AU68" s="246"/>
      <c r="AV68" s="246"/>
      <c r="AW68" s="246"/>
      <c r="AX68" s="246"/>
      <c r="AY68" s="246"/>
      <c r="AZ68" s="246"/>
      <c r="BA68" s="246"/>
      <c r="BB68" s="246"/>
      <c r="BC68" s="246"/>
      <c r="BD68" s="246"/>
      <c r="BE68" s="246"/>
      <c r="BF68" s="246"/>
      <c r="BG68" s="269" t="n">
        <f aca="false">CustEquip_Lookup!BF41</f>
        <v>0</v>
      </c>
      <c r="BH68" s="269"/>
      <c r="BI68" s="269"/>
      <c r="BJ68" s="269"/>
      <c r="BK68" s="269"/>
      <c r="BL68" s="269"/>
      <c r="BM68" s="269"/>
      <c r="BN68" s="269"/>
      <c r="BO68" s="269"/>
      <c r="BP68" s="269"/>
      <c r="BQ68" s="269"/>
      <c r="BR68" s="269"/>
      <c r="BS68" s="269"/>
      <c r="BT68" s="269"/>
      <c r="BV68" s="242"/>
      <c r="BW68" s="243"/>
      <c r="BY68" s="246"/>
      <c r="BZ68" s="246"/>
      <c r="CA68" s="246"/>
      <c r="CB68" s="246"/>
      <c r="CC68" s="246"/>
      <c r="CD68" s="246"/>
      <c r="CE68" s="246"/>
      <c r="CF68" s="246"/>
      <c r="CG68" s="246"/>
      <c r="CH68" s="246"/>
      <c r="CI68" s="246"/>
      <c r="CJ68" s="246"/>
      <c r="CK68" s="246"/>
      <c r="CL68" s="246"/>
      <c r="CM68" s="246"/>
      <c r="CN68" s="246"/>
      <c r="CO68" s="246"/>
      <c r="DM68" s="246" t="s">
        <v>1727</v>
      </c>
      <c r="DN68" s="246"/>
      <c r="DO68" s="246"/>
      <c r="DP68" s="246"/>
      <c r="DQ68" s="246"/>
      <c r="DR68" s="246"/>
      <c r="DS68" s="246"/>
      <c r="DT68" s="246"/>
      <c r="DU68" s="246"/>
      <c r="DV68" s="246"/>
      <c r="DW68" s="246"/>
      <c r="DX68" s="246"/>
      <c r="DY68" s="246"/>
      <c r="DZ68" s="246"/>
      <c r="EA68" s="246"/>
      <c r="EB68" s="246"/>
      <c r="EC68" s="269" t="n">
        <f aca="false">CustEquip_Lookup!BF49</f>
        <v>0</v>
      </c>
      <c r="ED68" s="269"/>
      <c r="EE68" s="269"/>
      <c r="EF68" s="269"/>
      <c r="EG68" s="269"/>
      <c r="EH68" s="269"/>
      <c r="EI68" s="269"/>
      <c r="EJ68" s="269"/>
      <c r="EK68" s="269"/>
      <c r="EL68" s="269"/>
      <c r="EM68" s="269"/>
      <c r="EN68" s="269"/>
      <c r="EO68" s="269"/>
      <c r="EP68" s="269"/>
      <c r="ER68" s="242"/>
      <c r="ES68" s="243"/>
      <c r="EU68" s="246"/>
      <c r="EV68" s="246"/>
      <c r="EW68" s="246"/>
      <c r="EX68" s="246"/>
      <c r="EY68" s="246"/>
      <c r="EZ68" s="246"/>
      <c r="FA68" s="246"/>
      <c r="FB68" s="246"/>
      <c r="FC68" s="246"/>
      <c r="FD68" s="246"/>
      <c r="FE68" s="246"/>
      <c r="FF68" s="246"/>
      <c r="FG68" s="246"/>
      <c r="FH68" s="246"/>
      <c r="FI68" s="246"/>
      <c r="FJ68" s="246"/>
      <c r="FK68" s="246"/>
      <c r="FW68" s="238"/>
      <c r="FX68" s="238"/>
      <c r="FY68" s="238"/>
      <c r="FZ68" s="238"/>
      <c r="GA68" s="238"/>
      <c r="GB68" s="238"/>
      <c r="GC68" s="238"/>
      <c r="GD68" s="238"/>
      <c r="GE68" s="238"/>
      <c r="GF68" s="238"/>
      <c r="GG68" s="238"/>
      <c r="GH68" s="238"/>
      <c r="GI68" s="246" t="s">
        <v>1727</v>
      </c>
      <c r="GJ68" s="246"/>
      <c r="GK68" s="246"/>
      <c r="GL68" s="246"/>
      <c r="GM68" s="246"/>
      <c r="GN68" s="246"/>
      <c r="GO68" s="246"/>
      <c r="GP68" s="246"/>
      <c r="GQ68" s="246"/>
      <c r="GR68" s="246"/>
      <c r="GS68" s="246"/>
      <c r="GT68" s="246"/>
      <c r="GU68" s="246"/>
      <c r="GV68" s="246"/>
      <c r="GW68" s="246"/>
      <c r="GX68" s="246"/>
      <c r="GY68" s="269" t="n">
        <f aca="false">CustEquip_Lookup!BF57</f>
        <v>0</v>
      </c>
      <c r="GZ68" s="269"/>
      <c r="HA68" s="269"/>
      <c r="HB68" s="269"/>
      <c r="HC68" s="269"/>
      <c r="HD68" s="269"/>
      <c r="HE68" s="269"/>
      <c r="HF68" s="269"/>
      <c r="HG68" s="269"/>
      <c r="HH68" s="269"/>
      <c r="HI68" s="269"/>
      <c r="HJ68" s="269"/>
      <c r="HK68" s="269"/>
      <c r="HL68" s="269"/>
    </row>
    <row r="69" customFormat="false" ht="15.75" hidden="false" customHeight="true" outlineLevel="0" collapsed="false">
      <c r="A69" s="80"/>
      <c r="AQ69" s="246" t="s">
        <v>1728</v>
      </c>
      <c r="AR69" s="246"/>
      <c r="AS69" s="246"/>
      <c r="AT69" s="246"/>
      <c r="AU69" s="246"/>
      <c r="AV69" s="246"/>
      <c r="AW69" s="246"/>
      <c r="AX69" s="246"/>
      <c r="AY69" s="246"/>
      <c r="AZ69" s="246"/>
      <c r="BA69" s="246"/>
      <c r="BB69" s="246"/>
      <c r="BC69" s="246"/>
      <c r="BD69" s="246"/>
      <c r="BE69" s="246"/>
      <c r="BF69" s="246"/>
      <c r="BG69" s="269" t="n">
        <f aca="false">CustEquip_Lookup!BF39</f>
        <v>0</v>
      </c>
      <c r="BH69" s="269"/>
      <c r="BI69" s="269"/>
      <c r="BJ69" s="269"/>
      <c r="BK69" s="269"/>
      <c r="BL69" s="269"/>
      <c r="BM69" s="269"/>
      <c r="BN69" s="269"/>
      <c r="BO69" s="269"/>
      <c r="BP69" s="269"/>
      <c r="BQ69" s="269"/>
      <c r="BR69" s="269"/>
      <c r="BS69" s="269"/>
      <c r="BT69" s="269"/>
      <c r="BV69" s="242"/>
      <c r="BW69" s="243"/>
      <c r="DM69" s="246" t="s">
        <v>1728</v>
      </c>
      <c r="DN69" s="246"/>
      <c r="DO69" s="246"/>
      <c r="DP69" s="246"/>
      <c r="DQ69" s="246"/>
      <c r="DR69" s="246"/>
      <c r="DS69" s="246"/>
      <c r="DT69" s="246"/>
      <c r="DU69" s="246"/>
      <c r="DV69" s="246"/>
      <c r="DW69" s="246"/>
      <c r="DX69" s="246"/>
      <c r="DY69" s="246"/>
      <c r="DZ69" s="246"/>
      <c r="EA69" s="246"/>
      <c r="EB69" s="246"/>
      <c r="EC69" s="269" t="n">
        <f aca="false">CustEquip_Lookup!BF47</f>
        <v>0</v>
      </c>
      <c r="ED69" s="269"/>
      <c r="EE69" s="269"/>
      <c r="EF69" s="269"/>
      <c r="EG69" s="269"/>
      <c r="EH69" s="269"/>
      <c r="EI69" s="269"/>
      <c r="EJ69" s="269"/>
      <c r="EK69" s="269"/>
      <c r="EL69" s="269"/>
      <c r="EM69" s="269"/>
      <c r="EN69" s="269"/>
      <c r="EO69" s="269"/>
      <c r="EP69" s="269"/>
      <c r="ER69" s="242"/>
      <c r="ES69" s="243"/>
      <c r="FW69" s="238"/>
      <c r="FX69" s="238"/>
      <c r="FY69" s="238"/>
      <c r="FZ69" s="238"/>
      <c r="GA69" s="238"/>
      <c r="GB69" s="238"/>
      <c r="GC69" s="238"/>
      <c r="GD69" s="238"/>
      <c r="GE69" s="238"/>
      <c r="GF69" s="238"/>
      <c r="GG69" s="238"/>
      <c r="GH69" s="238"/>
      <c r="GI69" s="246" t="s">
        <v>1728</v>
      </c>
      <c r="GJ69" s="246"/>
      <c r="GK69" s="246"/>
      <c r="GL69" s="246"/>
      <c r="GM69" s="246"/>
      <c r="GN69" s="246"/>
      <c r="GO69" s="246"/>
      <c r="GP69" s="246"/>
      <c r="GQ69" s="246"/>
      <c r="GR69" s="246"/>
      <c r="GS69" s="246"/>
      <c r="GT69" s="246"/>
      <c r="GU69" s="246"/>
      <c r="GV69" s="246"/>
      <c r="GW69" s="246"/>
      <c r="GX69" s="246"/>
      <c r="GY69" s="269" t="n">
        <f aca="false">CustEquip_Lookup!BF55</f>
        <v>0</v>
      </c>
      <c r="GZ69" s="269"/>
      <c r="HA69" s="269"/>
      <c r="HB69" s="269"/>
      <c r="HC69" s="269"/>
      <c r="HD69" s="269"/>
      <c r="HE69" s="269"/>
      <c r="HF69" s="269"/>
      <c r="HG69" s="269"/>
      <c r="HH69" s="269"/>
      <c r="HI69" s="269"/>
      <c r="HJ69" s="269"/>
      <c r="HK69" s="269"/>
      <c r="HL69" s="269"/>
      <c r="HM69" s="238"/>
      <c r="HN69" s="238"/>
      <c r="HU69" s="238"/>
      <c r="HV69" s="238"/>
      <c r="HW69" s="238"/>
      <c r="HX69" s="238"/>
      <c r="HY69" s="238"/>
      <c r="HZ69" s="238"/>
      <c r="IA69" s="238"/>
      <c r="IB69" s="238"/>
      <c r="IC69" s="238"/>
      <c r="ID69" s="238"/>
      <c r="IE69" s="238"/>
      <c r="IF69" s="238"/>
      <c r="IG69" s="238"/>
      <c r="IH69" s="238"/>
      <c r="II69" s="238"/>
      <c r="IJ69" s="238"/>
      <c r="IK69" s="238"/>
      <c r="IL69" s="238"/>
      <c r="IM69" s="238"/>
      <c r="IN69" s="238"/>
      <c r="IO69" s="238"/>
      <c r="IP69" s="238"/>
      <c r="IQ69" s="238"/>
      <c r="IR69" s="238"/>
      <c r="IS69" s="238"/>
      <c r="IT69" s="238"/>
      <c r="IU69" s="238"/>
      <c r="IV69" s="238"/>
    </row>
    <row r="70" customFormat="false" ht="15.75" hidden="false" customHeight="true" outlineLevel="0" collapsed="false">
      <c r="A70" s="80"/>
      <c r="F70" s="246" t="s">
        <v>1729</v>
      </c>
      <c r="G70" s="246"/>
      <c r="H70" s="246"/>
      <c r="I70" s="246"/>
      <c r="J70" s="246"/>
      <c r="K70" s="246"/>
      <c r="L70" s="246"/>
      <c r="M70" s="246"/>
      <c r="N70" s="246"/>
      <c r="O70" s="246"/>
      <c r="P70" s="246"/>
      <c r="Q70" s="246"/>
      <c r="R70" s="246"/>
      <c r="S70" s="246"/>
      <c r="T70" s="246"/>
      <c r="U70" s="246"/>
      <c r="V70" s="250"/>
      <c r="W70" s="250"/>
      <c r="X70" s="250"/>
      <c r="Y70" s="250"/>
      <c r="Z70" s="250"/>
      <c r="BV70" s="242"/>
      <c r="BW70" s="243"/>
      <c r="CB70" s="246" t="s">
        <v>1729</v>
      </c>
      <c r="CC70" s="246"/>
      <c r="CD70" s="246"/>
      <c r="CE70" s="246"/>
      <c r="CF70" s="246"/>
      <c r="CG70" s="246"/>
      <c r="CH70" s="246"/>
      <c r="CI70" s="246"/>
      <c r="CJ70" s="246"/>
      <c r="CK70" s="246"/>
      <c r="CL70" s="246"/>
      <c r="CM70" s="246"/>
      <c r="CN70" s="246"/>
      <c r="CO70" s="246"/>
      <c r="CP70" s="246"/>
      <c r="CQ70" s="246"/>
      <c r="CR70" s="250"/>
      <c r="CS70" s="250"/>
      <c r="CT70" s="250"/>
      <c r="CU70" s="250"/>
      <c r="CV70" s="250"/>
      <c r="ER70" s="242"/>
      <c r="ES70" s="243"/>
      <c r="EX70" s="246" t="s">
        <v>1729</v>
      </c>
      <c r="EY70" s="246"/>
      <c r="EZ70" s="246"/>
      <c r="FA70" s="246"/>
      <c r="FB70" s="246"/>
      <c r="FC70" s="246"/>
      <c r="FD70" s="246"/>
      <c r="FE70" s="246"/>
      <c r="FF70" s="246"/>
      <c r="FG70" s="246"/>
      <c r="FH70" s="246"/>
      <c r="FI70" s="246"/>
      <c r="FJ70" s="246"/>
      <c r="FK70" s="246"/>
      <c r="FL70" s="246"/>
      <c r="FM70" s="246"/>
      <c r="FN70" s="250"/>
      <c r="FO70" s="250"/>
      <c r="FP70" s="250"/>
      <c r="FQ70" s="250"/>
      <c r="FR70" s="250"/>
      <c r="FW70" s="238"/>
      <c r="FX70" s="238"/>
      <c r="FY70" s="238"/>
      <c r="FZ70" s="238"/>
      <c r="GA70" s="238"/>
      <c r="GB70" s="238"/>
      <c r="GC70" s="238"/>
      <c r="GD70" s="238"/>
      <c r="GE70" s="238"/>
      <c r="GF70" s="238"/>
      <c r="GG70" s="238"/>
      <c r="GH70" s="238"/>
      <c r="GI70" s="238"/>
      <c r="GJ70" s="238"/>
      <c r="GK70" s="238"/>
      <c r="GL70" s="238"/>
      <c r="GM70" s="238"/>
      <c r="GN70" s="238"/>
      <c r="GO70" s="238"/>
      <c r="GP70" s="238"/>
      <c r="GQ70" s="238"/>
      <c r="GR70" s="238"/>
      <c r="GS70" s="238"/>
      <c r="GT70" s="238"/>
      <c r="GU70" s="238"/>
      <c r="GV70" s="238"/>
      <c r="GW70" s="238"/>
      <c r="GX70" s="238"/>
      <c r="GY70" s="238"/>
      <c r="GZ70" s="238"/>
      <c r="HA70" s="238"/>
      <c r="HB70" s="238"/>
      <c r="HC70" s="238"/>
      <c r="HD70" s="238"/>
      <c r="HE70" s="238"/>
      <c r="HF70" s="238"/>
      <c r="HG70" s="238"/>
      <c r="HH70" s="238"/>
      <c r="HI70" s="238"/>
      <c r="HJ70" s="238"/>
      <c r="HK70" s="238"/>
      <c r="HL70" s="238"/>
      <c r="HM70" s="238"/>
      <c r="HN70" s="238"/>
      <c r="HU70" s="238"/>
      <c r="HV70" s="238"/>
      <c r="HW70" s="238"/>
      <c r="HX70" s="238"/>
      <c r="HY70" s="238"/>
      <c r="HZ70" s="238"/>
      <c r="IA70" s="238"/>
      <c r="IB70" s="238"/>
      <c r="IC70" s="238"/>
      <c r="ID70" s="238"/>
      <c r="IE70" s="238"/>
      <c r="IF70" s="238"/>
      <c r="IG70" s="238"/>
      <c r="IH70" s="238"/>
      <c r="II70" s="238"/>
      <c r="IJ70" s="238"/>
      <c r="IK70" s="238"/>
      <c r="IL70" s="238"/>
      <c r="IM70" s="238"/>
      <c r="IN70" s="238"/>
      <c r="IO70" s="238"/>
      <c r="IP70" s="238"/>
      <c r="IQ70" s="238"/>
      <c r="IR70" s="238"/>
      <c r="IS70" s="238"/>
      <c r="IT70" s="238"/>
      <c r="IU70" s="238"/>
      <c r="IV70" s="238"/>
    </row>
    <row r="71" customFormat="false" ht="15.75" hidden="false" customHeight="true" outlineLevel="0" collapsed="false">
      <c r="A71" s="80"/>
      <c r="C71" s="251" t="s">
        <v>1730</v>
      </c>
      <c r="D71" s="251"/>
      <c r="E71" s="251"/>
      <c r="F71" s="251"/>
      <c r="G71" s="251"/>
      <c r="H71" s="251"/>
      <c r="I71" s="251"/>
      <c r="J71" s="251"/>
      <c r="K71" s="251"/>
      <c r="L71" s="251"/>
      <c r="M71" s="251"/>
      <c r="N71" s="251"/>
      <c r="O71" s="251"/>
      <c r="P71" s="251"/>
      <c r="Q71" s="251"/>
      <c r="R71" s="251"/>
      <c r="S71" s="251"/>
      <c r="T71" s="251"/>
      <c r="U71" s="251"/>
      <c r="AA71" s="0" t="n">
        <v>1</v>
      </c>
      <c r="AG71" s="0" t="n">
        <v>1</v>
      </c>
      <c r="AI71" s="252" t="s">
        <v>1673</v>
      </c>
      <c r="AJ71" s="252"/>
      <c r="AK71" s="252"/>
      <c r="AL71" s="252"/>
      <c r="AM71" s="252"/>
      <c r="AN71" s="253" t="n">
        <f aca="false">CustEquip_Lookup!BJ39</f>
        <v>0</v>
      </c>
      <c r="AO71" s="253"/>
      <c r="AP71" s="253"/>
      <c r="AQ71" s="253"/>
      <c r="AR71" s="253"/>
      <c r="AS71" s="253"/>
      <c r="AT71" s="253"/>
      <c r="AU71" s="253"/>
      <c r="BV71" s="242"/>
      <c r="BW71" s="243"/>
      <c r="BY71" s="251" t="s">
        <v>1730</v>
      </c>
      <c r="BZ71" s="251"/>
      <c r="CA71" s="251"/>
      <c r="CB71" s="251"/>
      <c r="CC71" s="251"/>
      <c r="CD71" s="251"/>
      <c r="CE71" s="251"/>
      <c r="CF71" s="251"/>
      <c r="CG71" s="251"/>
      <c r="CH71" s="251"/>
      <c r="CI71" s="251"/>
      <c r="CJ71" s="251"/>
      <c r="CK71" s="251"/>
      <c r="CL71" s="251"/>
      <c r="CM71" s="251"/>
      <c r="CN71" s="251"/>
      <c r="CO71" s="251"/>
      <c r="CP71" s="251"/>
      <c r="CQ71" s="251"/>
      <c r="CW71" s="238" t="n">
        <v>1</v>
      </c>
      <c r="DC71" s="238" t="n">
        <v>1</v>
      </c>
      <c r="DE71" s="254" t="s">
        <v>1673</v>
      </c>
      <c r="DF71" s="254"/>
      <c r="DG71" s="254"/>
      <c r="DH71" s="254"/>
      <c r="DI71" s="254"/>
      <c r="DJ71" s="253" t="n">
        <f aca="false">CustEquip_Lookup!BJ47</f>
        <v>0</v>
      </c>
      <c r="DK71" s="253"/>
      <c r="DL71" s="253"/>
      <c r="DM71" s="253"/>
      <c r="DN71" s="253"/>
      <c r="DO71" s="253"/>
      <c r="DP71" s="253"/>
      <c r="DQ71" s="253"/>
      <c r="ER71" s="242"/>
      <c r="ES71" s="243"/>
      <c r="EU71" s="251" t="s">
        <v>1730</v>
      </c>
      <c r="EV71" s="251"/>
      <c r="EW71" s="251"/>
      <c r="EX71" s="251"/>
      <c r="EY71" s="251"/>
      <c r="EZ71" s="251"/>
      <c r="FA71" s="251"/>
      <c r="FB71" s="251"/>
      <c r="FC71" s="251"/>
      <c r="FD71" s="251"/>
      <c r="FE71" s="251"/>
      <c r="FF71" s="251"/>
      <c r="FG71" s="251"/>
      <c r="FH71" s="251"/>
      <c r="FI71" s="251"/>
      <c r="FJ71" s="251"/>
      <c r="FK71" s="251"/>
      <c r="FL71" s="251"/>
      <c r="FM71" s="251"/>
      <c r="FS71" s="238" t="n">
        <v>1</v>
      </c>
      <c r="FW71" s="238"/>
      <c r="FX71" s="238"/>
      <c r="FY71" s="238" t="n">
        <v>1</v>
      </c>
      <c r="FZ71" s="238"/>
      <c r="GA71" s="254" t="s">
        <v>1673</v>
      </c>
      <c r="GB71" s="254"/>
      <c r="GC71" s="254"/>
      <c r="GD71" s="254"/>
      <c r="GE71" s="254"/>
      <c r="GF71" s="253" t="n">
        <f aca="false">CustEquip_Lookup!BJ55</f>
        <v>0</v>
      </c>
      <c r="GG71" s="253"/>
      <c r="GH71" s="253"/>
      <c r="GI71" s="253"/>
      <c r="GJ71" s="253"/>
      <c r="GK71" s="253"/>
      <c r="GL71" s="253"/>
      <c r="GM71" s="253"/>
      <c r="GN71" s="238"/>
      <c r="GO71" s="238"/>
      <c r="GP71" s="238"/>
      <c r="GQ71" s="238"/>
      <c r="GR71" s="238"/>
      <c r="GS71" s="238"/>
      <c r="GT71" s="238"/>
      <c r="GU71" s="238"/>
      <c r="GV71" s="238"/>
      <c r="GW71" s="238"/>
      <c r="GX71" s="238"/>
      <c r="GY71" s="238"/>
      <c r="GZ71" s="238"/>
      <c r="HA71" s="238"/>
      <c r="HB71" s="238"/>
      <c r="HC71" s="238"/>
      <c r="HD71" s="238"/>
      <c r="HE71" s="238"/>
      <c r="HF71" s="238"/>
      <c r="HG71" s="238"/>
      <c r="HH71" s="238"/>
      <c r="HI71" s="238"/>
      <c r="HJ71" s="238"/>
      <c r="HK71" s="238"/>
      <c r="HL71" s="238"/>
      <c r="HO71" s="238"/>
      <c r="HP71" s="238"/>
      <c r="HQ71" s="238"/>
      <c r="HR71" s="238"/>
      <c r="HS71" s="238"/>
      <c r="HT71" s="238"/>
      <c r="HU71" s="238"/>
      <c r="HV71" s="238"/>
      <c r="HW71" s="238"/>
      <c r="HX71" s="238"/>
      <c r="HY71" s="238"/>
      <c r="HZ71" s="238"/>
      <c r="IA71" s="238"/>
      <c r="IB71" s="238"/>
      <c r="IC71" s="238"/>
      <c r="ID71" s="238"/>
      <c r="IE71" s="238"/>
      <c r="IF71" s="238"/>
      <c r="IG71" s="238"/>
      <c r="IH71" s="238"/>
      <c r="II71" s="238"/>
      <c r="IJ71" s="238"/>
      <c r="IK71" s="238"/>
      <c r="IL71" s="238"/>
      <c r="IM71" s="238"/>
      <c r="IN71" s="238"/>
      <c r="IO71" s="238"/>
      <c r="IP71" s="238"/>
    </row>
    <row r="72" customFormat="false" ht="15.75" hidden="false" customHeight="true" outlineLevel="0" collapsed="false">
      <c r="A72" s="80"/>
      <c r="C72" s="251" t="s">
        <v>1731</v>
      </c>
      <c r="D72" s="251"/>
      <c r="E72" s="251"/>
      <c r="F72" s="251"/>
      <c r="G72" s="251"/>
      <c r="H72" s="251"/>
      <c r="I72" s="251"/>
      <c r="J72" s="251"/>
      <c r="K72" s="251"/>
      <c r="L72" s="251"/>
      <c r="M72" s="251"/>
      <c r="N72" s="251"/>
      <c r="O72" s="251"/>
      <c r="P72" s="251"/>
      <c r="Q72" s="251"/>
      <c r="R72" s="251"/>
      <c r="S72" s="251"/>
      <c r="T72" s="251"/>
      <c r="U72" s="251"/>
      <c r="AA72" s="0" t="n">
        <v>1</v>
      </c>
      <c r="AG72" s="0" t="n">
        <v>1</v>
      </c>
      <c r="AI72" s="252" t="s">
        <v>1673</v>
      </c>
      <c r="AJ72" s="252"/>
      <c r="AK72" s="252"/>
      <c r="AL72" s="252"/>
      <c r="AM72" s="252"/>
      <c r="AN72" s="253" t="n">
        <f aca="false">CustEquip_Lookup!BJ37</f>
        <v>0</v>
      </c>
      <c r="AO72" s="253"/>
      <c r="AP72" s="253"/>
      <c r="AQ72" s="253"/>
      <c r="AR72" s="253"/>
      <c r="AS72" s="253"/>
      <c r="AT72" s="253"/>
      <c r="AU72" s="253"/>
      <c r="AW72" s="260" t="str">
        <f aca="false">IF(AO65&lt;6,"Max DP Reduction : "&amp;(ROUND((SUM(CustEquip_Lookup!BB37:BD37)/2),0))," ")</f>
        <v>Max DP Reduction : 0</v>
      </c>
      <c r="AX72" s="260"/>
      <c r="AY72" s="260"/>
      <c r="AZ72" s="260"/>
      <c r="BA72" s="260"/>
      <c r="BB72" s="260"/>
      <c r="BC72" s="260"/>
      <c r="BD72" s="260"/>
      <c r="BE72" s="260"/>
      <c r="BF72" s="260"/>
      <c r="BG72" s="260"/>
      <c r="BH72" s="260"/>
      <c r="BI72" s="260"/>
      <c r="BJ72" s="260"/>
      <c r="BK72" s="260"/>
      <c r="BL72" s="260"/>
      <c r="BM72" s="260"/>
      <c r="BN72" s="260"/>
      <c r="BO72" s="260"/>
      <c r="BP72" s="260"/>
      <c r="BQ72" s="260"/>
      <c r="BR72" s="260"/>
      <c r="BS72" s="260"/>
      <c r="BT72" s="260"/>
      <c r="BV72" s="242"/>
      <c r="BW72" s="243"/>
      <c r="BY72" s="251" t="s">
        <v>1731</v>
      </c>
      <c r="BZ72" s="251"/>
      <c r="CA72" s="251"/>
      <c r="CB72" s="251"/>
      <c r="CC72" s="251"/>
      <c r="CD72" s="251"/>
      <c r="CE72" s="251"/>
      <c r="CF72" s="251"/>
      <c r="CG72" s="251"/>
      <c r="CH72" s="251"/>
      <c r="CI72" s="251"/>
      <c r="CJ72" s="251"/>
      <c r="CK72" s="251"/>
      <c r="CL72" s="251"/>
      <c r="CM72" s="251"/>
      <c r="CN72" s="251"/>
      <c r="CO72" s="251"/>
      <c r="CP72" s="251"/>
      <c r="CQ72" s="251"/>
      <c r="CW72" s="238" t="n">
        <v>1</v>
      </c>
      <c r="DC72" s="238" t="n">
        <v>1</v>
      </c>
      <c r="DE72" s="254" t="s">
        <v>1673</v>
      </c>
      <c r="DF72" s="254"/>
      <c r="DG72" s="254"/>
      <c r="DH72" s="254"/>
      <c r="DI72" s="254"/>
      <c r="DJ72" s="253" t="n">
        <f aca="false">CustEquip_Lookup!BJ45</f>
        <v>0</v>
      </c>
      <c r="DK72" s="253"/>
      <c r="DL72" s="253"/>
      <c r="DM72" s="253"/>
      <c r="DN72" s="253"/>
      <c r="DO72" s="253"/>
      <c r="DP72" s="253"/>
      <c r="DQ72" s="253"/>
      <c r="DS72" s="260" t="str">
        <f aca="false">IF(DK65&lt;6,"Max DP Reduction : "&amp;(ROUND((SUM(CustEquip_Lookup!BB45:BD45)/2),0))," ")</f>
        <v>Max DP Reduction : 0</v>
      </c>
      <c r="DT72" s="260"/>
      <c r="DU72" s="260"/>
      <c r="DV72" s="260"/>
      <c r="DW72" s="260"/>
      <c r="DX72" s="260"/>
      <c r="DY72" s="260"/>
      <c r="DZ72" s="260"/>
      <c r="EA72" s="260"/>
      <c r="EB72" s="260"/>
      <c r="EC72" s="260"/>
      <c r="ED72" s="260"/>
      <c r="EE72" s="260"/>
      <c r="EF72" s="260"/>
      <c r="EG72" s="260"/>
      <c r="EH72" s="260"/>
      <c r="EI72" s="260"/>
      <c r="EJ72" s="260"/>
      <c r="EK72" s="260"/>
      <c r="EL72" s="260"/>
      <c r="EM72" s="260"/>
      <c r="EN72" s="260"/>
      <c r="EO72" s="260"/>
      <c r="EP72" s="260"/>
      <c r="ER72" s="242"/>
      <c r="ES72" s="243"/>
      <c r="EU72" s="251" t="s">
        <v>1731</v>
      </c>
      <c r="EV72" s="251"/>
      <c r="EW72" s="251"/>
      <c r="EX72" s="251"/>
      <c r="EY72" s="251"/>
      <c r="EZ72" s="251"/>
      <c r="FA72" s="251"/>
      <c r="FB72" s="251"/>
      <c r="FC72" s="251"/>
      <c r="FD72" s="251"/>
      <c r="FE72" s="251"/>
      <c r="FF72" s="251"/>
      <c r="FG72" s="251"/>
      <c r="FH72" s="251"/>
      <c r="FI72" s="251"/>
      <c r="FJ72" s="251"/>
      <c r="FK72" s="251"/>
      <c r="FL72" s="251"/>
      <c r="FM72" s="251"/>
      <c r="FS72" s="238" t="n">
        <v>1</v>
      </c>
      <c r="FW72" s="238"/>
      <c r="FX72" s="238"/>
      <c r="FY72" s="238" t="n">
        <v>1</v>
      </c>
      <c r="FZ72" s="238"/>
      <c r="GA72" s="254" t="s">
        <v>1673</v>
      </c>
      <c r="GB72" s="254"/>
      <c r="GC72" s="254"/>
      <c r="GD72" s="254"/>
      <c r="GE72" s="254"/>
      <c r="GF72" s="253" t="n">
        <f aca="false">CustEquip_Lookup!BJ53</f>
        <v>0</v>
      </c>
      <c r="GG72" s="253"/>
      <c r="GH72" s="253"/>
      <c r="GI72" s="253"/>
      <c r="GJ72" s="253"/>
      <c r="GK72" s="253"/>
      <c r="GL72" s="253"/>
      <c r="GM72" s="253"/>
      <c r="GN72" s="238"/>
      <c r="GO72" s="260" t="str">
        <f aca="false">IF(GG65&lt;6,"Max DP Reduction : "&amp;(ROUND((SUM(CustEquip_Lookup!BB53:BD53)/2),0))," ")</f>
        <v>Max DP Reduction : 0</v>
      </c>
      <c r="GP72" s="260"/>
      <c r="GQ72" s="260"/>
      <c r="GR72" s="260"/>
      <c r="GS72" s="260"/>
      <c r="GT72" s="260"/>
      <c r="GU72" s="260"/>
      <c r="GV72" s="260"/>
      <c r="GW72" s="260"/>
      <c r="GX72" s="260"/>
      <c r="GY72" s="260"/>
      <c r="GZ72" s="260"/>
      <c r="HA72" s="260"/>
      <c r="HB72" s="260"/>
      <c r="HC72" s="260"/>
      <c r="HD72" s="260"/>
      <c r="HE72" s="260"/>
      <c r="HF72" s="260"/>
      <c r="HG72" s="260"/>
      <c r="HH72" s="260"/>
      <c r="HI72" s="260"/>
      <c r="HJ72" s="260"/>
      <c r="HK72" s="260"/>
      <c r="HL72" s="260"/>
      <c r="HM72" s="238"/>
      <c r="HN72" s="238"/>
      <c r="HU72" s="238"/>
      <c r="HV72" s="238"/>
      <c r="HW72" s="238"/>
      <c r="HX72" s="238"/>
      <c r="HY72" s="238"/>
      <c r="HZ72" s="238"/>
      <c r="IA72" s="238"/>
      <c r="IB72" s="238"/>
      <c r="IC72" s="238"/>
      <c r="ID72" s="238"/>
      <c r="IE72" s="238"/>
      <c r="IF72" s="238"/>
      <c r="IG72" s="238"/>
      <c r="IH72" s="238"/>
      <c r="II72" s="238"/>
      <c r="IJ72" s="238"/>
      <c r="IK72" s="238"/>
      <c r="IL72" s="238"/>
      <c r="IM72" s="238"/>
      <c r="IN72" s="238"/>
      <c r="IO72" s="238"/>
      <c r="IP72" s="238"/>
      <c r="IQ72" s="238"/>
      <c r="IR72" s="238"/>
      <c r="IS72" s="238"/>
      <c r="IT72" s="238"/>
      <c r="IU72" s="238"/>
      <c r="IV72" s="238"/>
    </row>
    <row r="73" customFormat="false" ht="15.75" hidden="false" customHeight="true" outlineLevel="0" collapsed="false">
      <c r="A73" s="80"/>
      <c r="C73" s="251" t="s">
        <v>1732</v>
      </c>
      <c r="D73" s="251"/>
      <c r="E73" s="251"/>
      <c r="F73" s="251"/>
      <c r="G73" s="251"/>
      <c r="H73" s="251"/>
      <c r="I73" s="251"/>
      <c r="J73" s="251"/>
      <c r="K73" s="251"/>
      <c r="L73" s="251"/>
      <c r="M73" s="251"/>
      <c r="N73" s="251"/>
      <c r="O73" s="251"/>
      <c r="P73" s="251"/>
      <c r="Q73" s="251"/>
      <c r="R73" s="251"/>
      <c r="S73" s="251"/>
      <c r="T73" s="251"/>
      <c r="U73" s="251"/>
      <c r="AA73" s="0" t="n">
        <v>1</v>
      </c>
      <c r="AG73" s="0" t="n">
        <v>1</v>
      </c>
      <c r="AI73" s="252" t="s">
        <v>1673</v>
      </c>
      <c r="AJ73" s="252"/>
      <c r="AK73" s="252"/>
      <c r="AL73" s="252"/>
      <c r="AM73" s="252"/>
      <c r="AN73" s="253" t="n">
        <f aca="false">CustEquip_Lookup!BJ38</f>
        <v>0</v>
      </c>
      <c r="AO73" s="253"/>
      <c r="AP73" s="253"/>
      <c r="AQ73" s="253"/>
      <c r="AR73" s="253"/>
      <c r="AS73" s="253"/>
      <c r="AT73" s="253"/>
      <c r="AU73" s="253"/>
      <c r="BV73" s="242"/>
      <c r="BW73" s="243"/>
      <c r="BY73" s="251" t="s">
        <v>1732</v>
      </c>
      <c r="BZ73" s="251"/>
      <c r="CA73" s="251"/>
      <c r="CB73" s="251"/>
      <c r="CC73" s="251"/>
      <c r="CD73" s="251"/>
      <c r="CE73" s="251"/>
      <c r="CF73" s="251"/>
      <c r="CG73" s="251"/>
      <c r="CH73" s="251"/>
      <c r="CI73" s="251"/>
      <c r="CJ73" s="251"/>
      <c r="CK73" s="251"/>
      <c r="CL73" s="251"/>
      <c r="CM73" s="251"/>
      <c r="CN73" s="251"/>
      <c r="CO73" s="251"/>
      <c r="CP73" s="251"/>
      <c r="CQ73" s="251"/>
      <c r="CW73" s="238" t="n">
        <v>1</v>
      </c>
      <c r="DC73" s="238" t="n">
        <v>1</v>
      </c>
      <c r="DE73" s="254" t="s">
        <v>1673</v>
      </c>
      <c r="DF73" s="254"/>
      <c r="DG73" s="254"/>
      <c r="DH73" s="254"/>
      <c r="DI73" s="254"/>
      <c r="DJ73" s="253" t="n">
        <f aca="false">CustEquip_Lookup!BJ46</f>
        <v>0</v>
      </c>
      <c r="DK73" s="253"/>
      <c r="DL73" s="253"/>
      <c r="DM73" s="253"/>
      <c r="DN73" s="253"/>
      <c r="DO73" s="253"/>
      <c r="DP73" s="253"/>
      <c r="DQ73" s="253"/>
      <c r="ER73" s="242"/>
      <c r="ES73" s="243"/>
      <c r="EU73" s="251" t="s">
        <v>1732</v>
      </c>
      <c r="EV73" s="251"/>
      <c r="EW73" s="251"/>
      <c r="EX73" s="251"/>
      <c r="EY73" s="251"/>
      <c r="EZ73" s="251"/>
      <c r="FA73" s="251"/>
      <c r="FB73" s="251"/>
      <c r="FC73" s="251"/>
      <c r="FD73" s="251"/>
      <c r="FE73" s="251"/>
      <c r="FF73" s="251"/>
      <c r="FG73" s="251"/>
      <c r="FH73" s="251"/>
      <c r="FI73" s="251"/>
      <c r="FJ73" s="251"/>
      <c r="FK73" s="251"/>
      <c r="FL73" s="251"/>
      <c r="FM73" s="251"/>
      <c r="FS73" s="238" t="n">
        <v>1</v>
      </c>
      <c r="FW73" s="238"/>
      <c r="FX73" s="238"/>
      <c r="FY73" s="238" t="n">
        <v>1</v>
      </c>
      <c r="FZ73" s="238"/>
      <c r="GA73" s="254" t="s">
        <v>1673</v>
      </c>
      <c r="GB73" s="254"/>
      <c r="GC73" s="254"/>
      <c r="GD73" s="254"/>
      <c r="GE73" s="254"/>
      <c r="GF73" s="253" t="n">
        <f aca="false">CustEquip_Lookup!BJ54</f>
        <v>0</v>
      </c>
      <c r="GG73" s="253"/>
      <c r="GH73" s="253"/>
      <c r="GI73" s="253"/>
      <c r="GJ73" s="253"/>
      <c r="GK73" s="253"/>
      <c r="GL73" s="253"/>
      <c r="GM73" s="253"/>
      <c r="GN73" s="238"/>
      <c r="GO73" s="238"/>
      <c r="GP73" s="238"/>
      <c r="GQ73" s="238"/>
      <c r="GR73" s="238"/>
      <c r="GS73" s="238"/>
      <c r="GT73" s="238"/>
      <c r="GU73" s="238"/>
      <c r="GV73" s="238"/>
      <c r="GW73" s="238"/>
      <c r="GX73" s="238"/>
      <c r="GY73" s="238"/>
      <c r="GZ73" s="238"/>
      <c r="HA73" s="238"/>
      <c r="HB73" s="238"/>
      <c r="HC73" s="238"/>
      <c r="HD73" s="238"/>
      <c r="HE73" s="238"/>
      <c r="HF73" s="238"/>
      <c r="HG73" s="238"/>
      <c r="HH73" s="238"/>
      <c r="HI73" s="238"/>
      <c r="HJ73" s="238"/>
      <c r="HK73" s="238"/>
      <c r="HL73" s="238"/>
      <c r="HM73" s="238"/>
      <c r="HN73" s="238"/>
      <c r="HU73" s="238"/>
      <c r="HV73" s="238"/>
      <c r="HW73" s="238"/>
      <c r="HX73" s="238"/>
      <c r="HY73" s="238"/>
      <c r="HZ73" s="238"/>
      <c r="IA73" s="238"/>
      <c r="IB73" s="238"/>
      <c r="IC73" s="238"/>
      <c r="ID73" s="238"/>
      <c r="IE73" s="238"/>
      <c r="IF73" s="238"/>
      <c r="IG73" s="238"/>
      <c r="IH73" s="238"/>
      <c r="II73" s="238"/>
      <c r="IJ73" s="238"/>
      <c r="IK73" s="238"/>
      <c r="IL73" s="238"/>
      <c r="IM73" s="238"/>
      <c r="IN73" s="238"/>
      <c r="IO73" s="238"/>
      <c r="IP73" s="238"/>
      <c r="IQ73" s="238"/>
      <c r="IR73" s="238"/>
      <c r="IS73" s="238"/>
      <c r="IT73" s="238"/>
      <c r="IU73" s="238"/>
      <c r="IV73" s="238"/>
    </row>
    <row r="74" customFormat="false" ht="15.75" hidden="false" customHeight="true" outlineLevel="0" collapsed="false">
      <c r="A74" s="80"/>
      <c r="C74" s="270" t="s">
        <v>1733</v>
      </c>
      <c r="D74" s="270"/>
      <c r="E74" s="270"/>
      <c r="F74" s="270"/>
      <c r="G74" s="270"/>
      <c r="H74" s="270"/>
      <c r="I74" s="270"/>
      <c r="J74" s="270"/>
      <c r="K74" s="270"/>
      <c r="L74" s="270"/>
      <c r="M74" s="270"/>
      <c r="N74" s="270"/>
      <c r="O74" s="270"/>
      <c r="P74" s="270"/>
      <c r="Q74" s="270"/>
      <c r="R74" s="270"/>
      <c r="S74" s="270"/>
      <c r="T74" s="270"/>
      <c r="U74" s="270"/>
      <c r="AA74" s="0" t="n">
        <v>1</v>
      </c>
      <c r="AG74" s="0" t="n">
        <v>1</v>
      </c>
      <c r="AI74" s="252" t="s">
        <v>1673</v>
      </c>
      <c r="AJ74" s="252"/>
      <c r="AK74" s="252"/>
      <c r="AL74" s="252"/>
      <c r="AM74" s="252"/>
      <c r="AN74" s="253" t="n">
        <f aca="false">IF(OR(AG74=1,AO65=1),0,VLOOKUP(VLOOKUP(AO65,Armor_Frametype,2,FALSE()),CustEquip_Lookup!BJ6:BM12,2,FALSE()))</f>
        <v>0</v>
      </c>
      <c r="AO74" s="253"/>
      <c r="AP74" s="253"/>
      <c r="AQ74" s="253"/>
      <c r="AR74" s="253"/>
      <c r="AS74" s="253"/>
      <c r="AT74" s="253"/>
      <c r="AU74" s="253"/>
      <c r="BV74" s="242"/>
      <c r="BW74" s="243"/>
      <c r="BY74" s="270" t="s">
        <v>1733</v>
      </c>
      <c r="BZ74" s="270"/>
      <c r="CA74" s="270"/>
      <c r="CB74" s="270"/>
      <c r="CC74" s="270"/>
      <c r="CD74" s="270"/>
      <c r="CE74" s="270"/>
      <c r="CF74" s="270"/>
      <c r="CG74" s="270"/>
      <c r="CH74" s="270"/>
      <c r="CI74" s="270"/>
      <c r="CJ74" s="270"/>
      <c r="CK74" s="270"/>
      <c r="CL74" s="270"/>
      <c r="CM74" s="270"/>
      <c r="CN74" s="270"/>
      <c r="CO74" s="270"/>
      <c r="CP74" s="270"/>
      <c r="CQ74" s="270"/>
      <c r="CW74" s="238" t="n">
        <v>1</v>
      </c>
      <c r="DC74" s="238" t="n">
        <v>1</v>
      </c>
      <c r="DE74" s="254" t="s">
        <v>1673</v>
      </c>
      <c r="DF74" s="254"/>
      <c r="DG74" s="254"/>
      <c r="DH74" s="254"/>
      <c r="DI74" s="254"/>
      <c r="DJ74" s="253" t="n">
        <f aca="false">IF(OR(DC74=1,DK65=1),0,VLOOKUP(VLOOKUP(DK65,Armor_Frametype,2,FALSE()),CustEquip_Lookup!BJ6:BM12,2,FALSE()))</f>
        <v>0</v>
      </c>
      <c r="DK74" s="253"/>
      <c r="DL74" s="253"/>
      <c r="DM74" s="253"/>
      <c r="DN74" s="253"/>
      <c r="DO74" s="253"/>
      <c r="DP74" s="253"/>
      <c r="DQ74" s="253"/>
      <c r="ER74" s="242"/>
      <c r="ES74" s="243"/>
      <c r="EU74" s="270" t="s">
        <v>1733</v>
      </c>
      <c r="EV74" s="270"/>
      <c r="EW74" s="270"/>
      <c r="EX74" s="270"/>
      <c r="EY74" s="270"/>
      <c r="EZ74" s="270"/>
      <c r="FA74" s="270"/>
      <c r="FB74" s="270"/>
      <c r="FC74" s="270"/>
      <c r="FD74" s="270"/>
      <c r="FE74" s="270"/>
      <c r="FF74" s="270"/>
      <c r="FG74" s="270"/>
      <c r="FH74" s="270"/>
      <c r="FI74" s="270"/>
      <c r="FJ74" s="270"/>
      <c r="FK74" s="270"/>
      <c r="FL74" s="270"/>
      <c r="FM74" s="270"/>
      <c r="FS74" s="238" t="n">
        <v>1</v>
      </c>
      <c r="FW74" s="238"/>
      <c r="FX74" s="238"/>
      <c r="FY74" s="238" t="n">
        <v>1</v>
      </c>
      <c r="FZ74" s="238"/>
      <c r="GA74" s="254" t="s">
        <v>1673</v>
      </c>
      <c r="GB74" s="254"/>
      <c r="GC74" s="254"/>
      <c r="GD74" s="254"/>
      <c r="GE74" s="254"/>
      <c r="GF74" s="253" t="n">
        <f aca="false">IF(OR(FY74=1,GG65=1),0,VLOOKUP(VLOOKUP(GG65,Armor_Frametype,2,FALSE()),CustEquip_Lookup!BJ6:BM12,2,FALSE()))</f>
        <v>0</v>
      </c>
      <c r="GG74" s="253"/>
      <c r="GH74" s="253"/>
      <c r="GI74" s="253"/>
      <c r="GJ74" s="253"/>
      <c r="GK74" s="253"/>
      <c r="GL74" s="253"/>
      <c r="GM74" s="253"/>
      <c r="GN74" s="238"/>
      <c r="GO74" s="238"/>
      <c r="GP74" s="238"/>
      <c r="GQ74" s="238"/>
      <c r="GR74" s="238"/>
      <c r="GS74" s="238"/>
      <c r="GT74" s="238"/>
      <c r="GU74" s="238"/>
      <c r="GV74" s="238"/>
      <c r="GW74" s="238"/>
      <c r="GX74" s="238"/>
      <c r="GY74" s="238"/>
      <c r="GZ74" s="238"/>
      <c r="HA74" s="238"/>
      <c r="HB74" s="238"/>
      <c r="HC74" s="238"/>
      <c r="HD74" s="238"/>
      <c r="HE74" s="238"/>
      <c r="HF74" s="238"/>
      <c r="HG74" s="238"/>
      <c r="HH74" s="238"/>
      <c r="HI74" s="238"/>
      <c r="HJ74" s="238"/>
      <c r="HK74" s="238"/>
      <c r="HL74" s="238"/>
      <c r="HM74" s="238"/>
      <c r="HN74" s="238"/>
      <c r="HU74" s="238"/>
      <c r="HV74" s="238"/>
      <c r="HW74" s="238"/>
      <c r="HX74" s="238"/>
      <c r="HY74" s="238"/>
      <c r="HZ74" s="238"/>
      <c r="IA74" s="238"/>
      <c r="IB74" s="238"/>
      <c r="IC74" s="238"/>
      <c r="ID74" s="238"/>
      <c r="IE74" s="238"/>
      <c r="IF74" s="238"/>
      <c r="IG74" s="238"/>
      <c r="IH74" s="238"/>
      <c r="II74" s="238"/>
      <c r="IJ74" s="238"/>
      <c r="IK74" s="238"/>
      <c r="IL74" s="238"/>
      <c r="IM74" s="238"/>
      <c r="IN74" s="238"/>
      <c r="IO74" s="238"/>
      <c r="IP74" s="238"/>
      <c r="IQ74" s="238"/>
      <c r="IR74" s="238"/>
      <c r="IS74" s="238"/>
      <c r="IT74" s="238"/>
      <c r="IU74" s="238"/>
      <c r="IV74" s="238"/>
    </row>
    <row r="75" customFormat="false" ht="6" hidden="false" customHeight="true" outlineLevel="0" collapsed="false">
      <c r="A75" s="80"/>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49"/>
      <c r="AE75" s="49"/>
      <c r="AF75" s="49"/>
      <c r="AG75" s="49"/>
      <c r="AH75" s="49"/>
      <c r="AI75" s="241"/>
      <c r="AJ75" s="241"/>
      <c r="AK75" s="241"/>
      <c r="AL75" s="241"/>
      <c r="AM75" s="241"/>
      <c r="AN75" s="241"/>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c r="BM75" s="49"/>
      <c r="BN75" s="49"/>
      <c r="BO75" s="49"/>
      <c r="BP75" s="49"/>
      <c r="BQ75" s="49"/>
      <c r="BR75" s="49"/>
      <c r="BS75" s="49"/>
      <c r="BT75" s="49"/>
      <c r="BU75" s="49"/>
      <c r="BV75" s="258"/>
      <c r="BW75" s="239"/>
      <c r="BX75" s="49"/>
      <c r="BY75" s="49"/>
      <c r="BZ75" s="49"/>
      <c r="CA75" s="49"/>
      <c r="CB75" s="49"/>
      <c r="CC75" s="49"/>
      <c r="CD75" s="49"/>
      <c r="CE75" s="49"/>
      <c r="CF75" s="49"/>
      <c r="CG75" s="49"/>
      <c r="CH75" s="49"/>
      <c r="CI75" s="49"/>
      <c r="CJ75" s="49"/>
      <c r="CK75" s="49"/>
      <c r="CL75" s="49"/>
      <c r="CM75" s="49"/>
      <c r="CN75" s="49"/>
      <c r="CO75" s="49"/>
      <c r="CP75" s="49"/>
      <c r="CQ75" s="49"/>
      <c r="CR75" s="49"/>
      <c r="CS75" s="49"/>
      <c r="CT75" s="49"/>
      <c r="CU75" s="49"/>
      <c r="CV75" s="49"/>
      <c r="CW75" s="49"/>
      <c r="CX75" s="49"/>
      <c r="CY75" s="49"/>
      <c r="CZ75" s="49"/>
      <c r="DA75" s="49"/>
      <c r="DB75" s="49"/>
      <c r="DC75" s="49"/>
      <c r="DD75" s="49"/>
      <c r="DE75" s="241"/>
      <c r="DF75" s="241"/>
      <c r="DG75" s="241"/>
      <c r="DH75" s="241"/>
      <c r="DI75" s="241"/>
      <c r="DJ75" s="241"/>
      <c r="DK75" s="49"/>
      <c r="DL75" s="49"/>
      <c r="DM75" s="49"/>
      <c r="DN75" s="49"/>
      <c r="DO75" s="49"/>
      <c r="DP75" s="49"/>
      <c r="DQ75" s="49"/>
      <c r="DR75" s="49"/>
      <c r="DS75" s="49"/>
      <c r="DT75" s="49"/>
      <c r="DU75" s="49"/>
      <c r="DV75" s="49"/>
      <c r="DW75" s="49"/>
      <c r="DX75" s="49"/>
      <c r="DY75" s="49"/>
      <c r="DZ75" s="49"/>
      <c r="EA75" s="49"/>
      <c r="EB75" s="49"/>
      <c r="EC75" s="49"/>
      <c r="ED75" s="49"/>
      <c r="EE75" s="49"/>
      <c r="EF75" s="49"/>
      <c r="EG75" s="49"/>
      <c r="EH75" s="49"/>
      <c r="EI75" s="49"/>
      <c r="EJ75" s="49"/>
      <c r="EK75" s="49"/>
      <c r="EL75" s="49"/>
      <c r="EM75" s="49"/>
      <c r="EN75" s="49"/>
      <c r="EO75" s="49"/>
      <c r="EP75" s="49"/>
      <c r="EQ75" s="49"/>
      <c r="ER75" s="258"/>
      <c r="ES75" s="239"/>
      <c r="ET75" s="49"/>
      <c r="EU75" s="49"/>
      <c r="EV75" s="49"/>
      <c r="EW75" s="49"/>
      <c r="EX75" s="49"/>
      <c r="EY75" s="49"/>
      <c r="EZ75" s="49"/>
      <c r="FA75" s="49"/>
      <c r="FB75" s="49"/>
      <c r="FC75" s="49"/>
      <c r="FD75" s="49"/>
      <c r="FE75" s="49"/>
      <c r="FF75" s="49"/>
      <c r="FG75" s="49"/>
      <c r="FH75" s="49"/>
      <c r="FI75" s="49"/>
      <c r="FJ75" s="49"/>
      <c r="FK75" s="49"/>
      <c r="FL75" s="49"/>
      <c r="FM75" s="49"/>
      <c r="FN75" s="49"/>
      <c r="FO75" s="49"/>
      <c r="FP75" s="49"/>
      <c r="FQ75" s="49"/>
      <c r="FR75" s="49"/>
      <c r="FS75" s="49"/>
      <c r="FT75" s="49"/>
      <c r="FU75" s="49"/>
      <c r="FV75" s="49"/>
      <c r="FW75" s="49"/>
      <c r="FX75" s="49"/>
      <c r="FY75" s="49"/>
      <c r="FZ75" s="49"/>
      <c r="GA75" s="241"/>
      <c r="GB75" s="241"/>
      <c r="GC75" s="241"/>
      <c r="GD75" s="241"/>
      <c r="GE75" s="241"/>
      <c r="GF75" s="241"/>
      <c r="GG75" s="49"/>
      <c r="GH75" s="49"/>
      <c r="GI75" s="49"/>
      <c r="GJ75" s="49"/>
      <c r="GK75" s="49"/>
      <c r="GL75" s="49"/>
      <c r="GM75" s="49"/>
      <c r="GN75" s="49"/>
      <c r="GO75" s="49"/>
      <c r="GP75" s="49"/>
      <c r="GQ75" s="49"/>
      <c r="GR75" s="49"/>
      <c r="GS75" s="49"/>
      <c r="GT75" s="49"/>
      <c r="GU75" s="49"/>
      <c r="GV75" s="49"/>
      <c r="GW75" s="49"/>
      <c r="GX75" s="49"/>
      <c r="GY75" s="49"/>
      <c r="GZ75" s="49"/>
      <c r="HA75" s="49"/>
      <c r="HB75" s="49"/>
      <c r="HC75" s="49"/>
      <c r="HD75" s="49"/>
      <c r="HE75" s="49"/>
      <c r="HF75" s="49"/>
      <c r="HG75" s="49"/>
      <c r="HH75" s="49"/>
      <c r="HI75" s="49"/>
      <c r="HJ75" s="49"/>
      <c r="HK75" s="49"/>
      <c r="HL75" s="49"/>
      <c r="HM75" s="238"/>
      <c r="HN75" s="238"/>
      <c r="HU75" s="238"/>
      <c r="HV75" s="238"/>
      <c r="HW75" s="238"/>
      <c r="HX75" s="238"/>
      <c r="HY75" s="238"/>
      <c r="HZ75" s="238"/>
      <c r="IA75" s="238"/>
      <c r="IB75" s="238"/>
      <c r="IC75" s="238"/>
      <c r="ID75" s="238"/>
      <c r="IE75" s="238"/>
      <c r="IF75" s="238"/>
      <c r="IG75" s="238"/>
      <c r="IH75" s="238"/>
      <c r="II75" s="238"/>
      <c r="IJ75" s="238"/>
      <c r="IK75" s="238"/>
      <c r="IL75" s="238"/>
      <c r="IM75" s="238"/>
      <c r="IN75" s="238"/>
      <c r="IO75" s="238"/>
      <c r="IP75" s="238"/>
      <c r="IQ75" s="238"/>
      <c r="IR75" s="238"/>
      <c r="IS75" s="238"/>
      <c r="IT75" s="238"/>
      <c r="IU75" s="238"/>
      <c r="IV75" s="238"/>
    </row>
    <row r="76" customFormat="false" ht="15.75" hidden="false" customHeight="true" outlineLevel="0" collapsed="false">
      <c r="A76" s="80"/>
      <c r="B76" s="241"/>
      <c r="C76" s="241"/>
      <c r="D76" s="241"/>
      <c r="E76" s="241"/>
      <c r="F76" s="241"/>
      <c r="G76" s="241"/>
      <c r="H76" s="241"/>
      <c r="I76" s="241"/>
      <c r="J76" s="241"/>
      <c r="K76" s="241"/>
      <c r="L76" s="241"/>
      <c r="M76" s="241"/>
      <c r="N76" s="241"/>
      <c r="O76" s="241"/>
      <c r="P76" s="241"/>
      <c r="Q76" s="241"/>
      <c r="R76" s="241"/>
      <c r="S76" s="241"/>
      <c r="T76" s="241"/>
      <c r="U76" s="241"/>
      <c r="V76" s="241"/>
      <c r="W76" s="241"/>
      <c r="X76" s="241"/>
      <c r="Y76" s="252" t="s">
        <v>1734</v>
      </c>
      <c r="Z76" s="252"/>
      <c r="AA76" s="252"/>
      <c r="AB76" s="252"/>
      <c r="AC76" s="252"/>
      <c r="AD76" s="252"/>
      <c r="AE76" s="252"/>
      <c r="AF76" s="252"/>
      <c r="AG76" s="252"/>
      <c r="AH76" s="252"/>
      <c r="AI76" s="252"/>
      <c r="AJ76" s="252"/>
      <c r="AK76" s="252"/>
      <c r="AL76" s="252"/>
      <c r="AM76" s="252"/>
      <c r="AN76" s="253" t="n">
        <f aca="false">SUM(AN71:AU74)</f>
        <v>0</v>
      </c>
      <c r="AO76" s="253"/>
      <c r="AP76" s="253"/>
      <c r="AQ76" s="253"/>
      <c r="AR76" s="253"/>
      <c r="AS76" s="253"/>
      <c r="AT76" s="253"/>
      <c r="AU76" s="253"/>
      <c r="AV76" s="241"/>
      <c r="AW76" s="241"/>
      <c r="AX76" s="241"/>
      <c r="AY76" s="241"/>
      <c r="AZ76" s="241"/>
      <c r="BA76" s="241"/>
      <c r="BB76" s="241"/>
      <c r="BC76" s="241"/>
      <c r="BD76" s="241"/>
      <c r="BE76" s="241"/>
      <c r="BF76" s="241"/>
      <c r="BG76" s="241"/>
      <c r="BH76" s="241"/>
      <c r="BI76" s="241"/>
      <c r="BJ76" s="241"/>
      <c r="BK76" s="241"/>
      <c r="BL76" s="241"/>
      <c r="BM76" s="241"/>
      <c r="BN76" s="241"/>
      <c r="BO76" s="241"/>
      <c r="BP76" s="241"/>
      <c r="BQ76" s="241"/>
      <c r="BR76" s="241"/>
      <c r="BS76" s="241"/>
      <c r="BT76" s="241"/>
      <c r="BU76" s="241"/>
      <c r="BV76" s="259"/>
      <c r="BW76" s="268"/>
      <c r="BX76" s="241"/>
      <c r="BY76" s="241"/>
      <c r="BZ76" s="241"/>
      <c r="CA76" s="241"/>
      <c r="CB76" s="241"/>
      <c r="CC76" s="241"/>
      <c r="CD76" s="241"/>
      <c r="CE76" s="241"/>
      <c r="CF76" s="241"/>
      <c r="CG76" s="241"/>
      <c r="CH76" s="241"/>
      <c r="CI76" s="241"/>
      <c r="CJ76" s="241"/>
      <c r="CK76" s="241"/>
      <c r="CL76" s="241"/>
      <c r="CM76" s="241"/>
      <c r="CN76" s="241"/>
      <c r="CO76" s="241"/>
      <c r="CP76" s="241"/>
      <c r="CQ76" s="241"/>
      <c r="CR76" s="241"/>
      <c r="CS76" s="241"/>
      <c r="CT76" s="241"/>
      <c r="CU76" s="254" t="s">
        <v>1734</v>
      </c>
      <c r="CV76" s="254"/>
      <c r="CW76" s="254"/>
      <c r="CX76" s="254"/>
      <c r="CY76" s="254"/>
      <c r="CZ76" s="254"/>
      <c r="DA76" s="254"/>
      <c r="DB76" s="254"/>
      <c r="DC76" s="254"/>
      <c r="DD76" s="254"/>
      <c r="DE76" s="254"/>
      <c r="DF76" s="254"/>
      <c r="DG76" s="254"/>
      <c r="DH76" s="254"/>
      <c r="DI76" s="254"/>
      <c r="DJ76" s="253" t="n">
        <f aca="false">SUM(DJ71:DQ74)</f>
        <v>0</v>
      </c>
      <c r="DK76" s="253"/>
      <c r="DL76" s="253"/>
      <c r="DM76" s="253"/>
      <c r="DN76" s="253"/>
      <c r="DO76" s="253"/>
      <c r="DP76" s="253"/>
      <c r="DQ76" s="253"/>
      <c r="DR76" s="241"/>
      <c r="DS76" s="241"/>
      <c r="DT76" s="241"/>
      <c r="DU76" s="241"/>
      <c r="DV76" s="241"/>
      <c r="DW76" s="241"/>
      <c r="DX76" s="241"/>
      <c r="DY76" s="241"/>
      <c r="DZ76" s="241"/>
      <c r="EA76" s="241"/>
      <c r="EB76" s="241"/>
      <c r="EC76" s="241"/>
      <c r="ED76" s="241"/>
      <c r="EE76" s="241"/>
      <c r="EF76" s="241"/>
      <c r="EG76" s="241"/>
      <c r="EH76" s="241"/>
      <c r="EI76" s="241"/>
      <c r="EJ76" s="241"/>
      <c r="EK76" s="241"/>
      <c r="EL76" s="241"/>
      <c r="EM76" s="241"/>
      <c r="EN76" s="241"/>
      <c r="EO76" s="241"/>
      <c r="EP76" s="241"/>
      <c r="EQ76" s="241"/>
      <c r="ER76" s="259"/>
      <c r="ES76" s="268"/>
      <c r="ET76" s="241"/>
      <c r="EU76" s="241"/>
      <c r="EV76" s="241"/>
      <c r="EW76" s="241"/>
      <c r="EX76" s="241"/>
      <c r="EY76" s="241"/>
      <c r="EZ76" s="241"/>
      <c r="FA76" s="241"/>
      <c r="FB76" s="241"/>
      <c r="FC76" s="241"/>
      <c r="FD76" s="241"/>
      <c r="FE76" s="241"/>
      <c r="FF76" s="241"/>
      <c r="FG76" s="241"/>
      <c r="FH76" s="241"/>
      <c r="FI76" s="241"/>
      <c r="FJ76" s="241"/>
      <c r="FK76" s="241"/>
      <c r="FL76" s="241"/>
      <c r="FM76" s="241"/>
      <c r="FN76" s="241"/>
      <c r="FO76" s="241"/>
      <c r="FP76" s="241"/>
      <c r="FQ76" s="254" t="s">
        <v>1734</v>
      </c>
      <c r="FR76" s="254"/>
      <c r="FS76" s="254"/>
      <c r="FT76" s="254"/>
      <c r="FU76" s="254"/>
      <c r="FV76" s="254"/>
      <c r="FW76" s="254"/>
      <c r="FX76" s="254"/>
      <c r="FY76" s="254"/>
      <c r="FZ76" s="254"/>
      <c r="GA76" s="254"/>
      <c r="GB76" s="254"/>
      <c r="GC76" s="254"/>
      <c r="GD76" s="254"/>
      <c r="GE76" s="254"/>
      <c r="GF76" s="253" t="n">
        <f aca="false">SUM(GF71:GM74)</f>
        <v>0</v>
      </c>
      <c r="GG76" s="253"/>
      <c r="GH76" s="253"/>
      <c r="GI76" s="253"/>
      <c r="GJ76" s="253"/>
      <c r="GK76" s="253"/>
      <c r="GL76" s="253"/>
      <c r="GM76" s="253"/>
      <c r="GN76" s="241"/>
      <c r="GO76" s="241"/>
      <c r="GP76" s="241"/>
      <c r="GQ76" s="241"/>
      <c r="GR76" s="241"/>
      <c r="GS76" s="241"/>
      <c r="GT76" s="241"/>
      <c r="GU76" s="241"/>
      <c r="GV76" s="241"/>
      <c r="GW76" s="241"/>
      <c r="GX76" s="241"/>
      <c r="GY76" s="241"/>
      <c r="GZ76" s="241"/>
      <c r="HA76" s="241"/>
      <c r="HB76" s="241"/>
      <c r="HC76" s="241"/>
      <c r="HD76" s="241"/>
      <c r="HE76" s="241"/>
      <c r="HF76" s="241"/>
      <c r="HG76" s="241"/>
      <c r="HH76" s="241"/>
      <c r="HI76" s="241"/>
      <c r="HJ76" s="241"/>
      <c r="HK76" s="241"/>
      <c r="HL76" s="241"/>
      <c r="HM76" s="238"/>
      <c r="HN76" s="238"/>
      <c r="HU76" s="238"/>
      <c r="HV76" s="238"/>
      <c r="HW76" s="238"/>
      <c r="HX76" s="238"/>
      <c r="HY76" s="238"/>
      <c r="HZ76" s="238"/>
      <c r="IA76" s="238"/>
      <c r="IB76" s="238"/>
      <c r="IC76" s="238"/>
      <c r="ID76" s="238"/>
      <c r="IE76" s="238"/>
      <c r="IF76" s="238"/>
      <c r="IG76" s="238"/>
      <c r="IH76" s="238"/>
      <c r="II76" s="238"/>
      <c r="IJ76" s="238"/>
      <c r="IK76" s="238"/>
      <c r="IL76" s="238"/>
      <c r="IM76" s="238"/>
      <c r="IN76" s="238"/>
      <c r="IO76" s="238"/>
      <c r="IP76" s="238"/>
      <c r="IQ76" s="238"/>
      <c r="IR76" s="238"/>
      <c r="IS76" s="238"/>
      <c r="IT76" s="238"/>
      <c r="IU76" s="238"/>
      <c r="IV76" s="238"/>
    </row>
    <row r="77" customFormat="false" ht="15.75" hidden="false" customHeight="true" outlineLevel="0" collapsed="false">
      <c r="A77" s="80"/>
      <c r="FW77" s="238"/>
      <c r="FX77" s="238"/>
      <c r="HM77" s="238"/>
      <c r="HN77" s="238"/>
      <c r="HW77" s="238"/>
      <c r="HX77" s="238"/>
      <c r="HY77" s="238"/>
      <c r="HZ77" s="238"/>
      <c r="IA77" s="238"/>
      <c r="IB77" s="238"/>
      <c r="IC77" s="238"/>
      <c r="ID77" s="238"/>
      <c r="IE77" s="238"/>
      <c r="IF77" s="238"/>
      <c r="IG77" s="238"/>
      <c r="IH77" s="238"/>
      <c r="II77" s="238"/>
      <c r="IJ77" s="238"/>
      <c r="IK77" s="238"/>
      <c r="IL77" s="238"/>
      <c r="IM77" s="238"/>
      <c r="IN77" s="238"/>
      <c r="IO77" s="238"/>
      <c r="IP77" s="238"/>
      <c r="IQ77" s="238"/>
      <c r="IR77" s="238"/>
      <c r="IS77" s="238"/>
      <c r="IT77" s="238"/>
      <c r="IU77" s="238"/>
      <c r="IV77" s="238"/>
    </row>
    <row r="78" customFormat="false" ht="15.75" hidden="false" customHeight="true" outlineLevel="0" collapsed="false">
      <c r="A78" s="80"/>
      <c r="FW78" s="238"/>
      <c r="FX78" s="238"/>
      <c r="HM78" s="238"/>
      <c r="HN78" s="238"/>
      <c r="HW78" s="238"/>
      <c r="HX78" s="238"/>
      <c r="HY78" s="238"/>
      <c r="HZ78" s="238"/>
      <c r="IA78" s="238"/>
      <c r="IB78" s="238"/>
      <c r="IC78" s="238"/>
      <c r="ID78" s="238"/>
      <c r="IE78" s="238"/>
      <c r="IF78" s="238"/>
      <c r="IG78" s="238"/>
      <c r="IH78" s="238"/>
      <c r="II78" s="238"/>
      <c r="IJ78" s="238"/>
      <c r="IK78" s="238"/>
      <c r="IL78" s="238"/>
      <c r="IM78" s="238"/>
      <c r="IN78" s="238"/>
      <c r="IO78" s="238"/>
      <c r="IP78" s="238"/>
      <c r="IQ78" s="238"/>
      <c r="IR78" s="238"/>
      <c r="IS78" s="238"/>
      <c r="IT78" s="238"/>
      <c r="IU78" s="238"/>
      <c r="IV78" s="238"/>
    </row>
    <row r="79" customFormat="false" ht="15.75" hidden="false" customHeight="true" outlineLevel="0" collapsed="false">
      <c r="A79" s="80"/>
      <c r="FW79" s="238"/>
      <c r="FX79" s="238"/>
      <c r="HM79" s="238"/>
      <c r="HN79" s="238"/>
      <c r="HR79" s="238"/>
      <c r="HS79" s="238"/>
      <c r="HT79" s="238"/>
      <c r="HU79" s="238"/>
      <c r="HV79" s="238"/>
      <c r="HW79" s="238"/>
      <c r="HX79" s="238"/>
      <c r="HY79" s="238"/>
      <c r="HZ79" s="238"/>
      <c r="IA79" s="238"/>
      <c r="IB79" s="238"/>
      <c r="IC79" s="238"/>
      <c r="ID79" s="238"/>
      <c r="IE79" s="238"/>
      <c r="IF79" s="238"/>
      <c r="IG79" s="238"/>
      <c r="IH79" s="238"/>
      <c r="II79" s="238"/>
      <c r="IJ79" s="238"/>
      <c r="IK79" s="238"/>
      <c r="IL79" s="238"/>
      <c r="IM79" s="238"/>
      <c r="IN79" s="238"/>
      <c r="IO79" s="238"/>
      <c r="IP79" s="238"/>
      <c r="IQ79" s="238"/>
      <c r="IR79" s="238"/>
      <c r="IS79" s="238"/>
      <c r="IT79" s="238"/>
      <c r="IU79" s="238"/>
      <c r="IV79" s="238"/>
    </row>
    <row r="80" customFormat="false" ht="15.75" hidden="false" customHeight="true" outlineLevel="0" collapsed="false">
      <c r="A80" s="80"/>
      <c r="FW80" s="238"/>
      <c r="FX80" s="238"/>
      <c r="HM80" s="238"/>
      <c r="HN80" s="238"/>
      <c r="HR80" s="238"/>
      <c r="HS80" s="238"/>
      <c r="HT80" s="238"/>
      <c r="HU80" s="238"/>
      <c r="HV80" s="238"/>
      <c r="HW80" s="238"/>
      <c r="HX80" s="238"/>
      <c r="HY80" s="238"/>
      <c r="HZ80" s="238"/>
      <c r="IA80" s="238"/>
      <c r="IB80" s="238"/>
      <c r="IC80" s="238"/>
      <c r="ID80" s="238"/>
      <c r="IE80" s="238"/>
      <c r="IF80" s="238"/>
      <c r="IG80" s="238"/>
      <c r="IH80" s="238"/>
      <c r="II80" s="238"/>
      <c r="IJ80" s="238"/>
      <c r="IK80" s="238"/>
      <c r="IL80" s="238"/>
      <c r="IM80" s="238"/>
      <c r="IN80" s="238"/>
      <c r="IO80" s="238"/>
      <c r="IP80" s="238"/>
      <c r="IQ80" s="238"/>
      <c r="IR80" s="238"/>
      <c r="IS80" s="238"/>
      <c r="IT80" s="238"/>
      <c r="IU80" s="238"/>
      <c r="IV80" s="238"/>
    </row>
    <row r="81" customFormat="false" ht="15.75" hidden="false" customHeight="true" outlineLevel="0" collapsed="false">
      <c r="A81" s="80"/>
      <c r="FW81" s="238"/>
      <c r="FX81" s="238"/>
      <c r="HM81" s="238"/>
      <c r="HN81" s="238"/>
      <c r="HR81" s="238"/>
      <c r="HS81" s="238"/>
      <c r="HT81" s="238"/>
      <c r="HU81" s="238"/>
      <c r="HV81" s="238"/>
      <c r="HW81" s="238"/>
      <c r="HX81" s="238"/>
      <c r="HY81" s="238"/>
      <c r="HZ81" s="238"/>
      <c r="IA81" s="238"/>
      <c r="IB81" s="238"/>
      <c r="IC81" s="238"/>
      <c r="ID81" s="238"/>
      <c r="IE81" s="238"/>
      <c r="IF81" s="238"/>
      <c r="IG81" s="238"/>
      <c r="IH81" s="238"/>
      <c r="II81" s="238"/>
      <c r="IJ81" s="238"/>
      <c r="IK81" s="238"/>
      <c r="IL81" s="238"/>
      <c r="IM81" s="238"/>
      <c r="IN81" s="238"/>
      <c r="IO81" s="238"/>
      <c r="IP81" s="238"/>
      <c r="IQ81" s="238"/>
      <c r="IR81" s="238"/>
      <c r="IS81" s="238"/>
      <c r="IT81" s="238"/>
      <c r="IU81" s="238"/>
      <c r="IV81" s="238"/>
    </row>
    <row r="82" customFormat="false" ht="15.75" hidden="false" customHeight="true" outlineLevel="0" collapsed="false">
      <c r="A82" s="80"/>
      <c r="FW82" s="238"/>
      <c r="FX82" s="238"/>
      <c r="HM82" s="238"/>
      <c r="HN82" s="238"/>
      <c r="HR82" s="238"/>
      <c r="HS82" s="238"/>
      <c r="HT82" s="238"/>
      <c r="HU82" s="238"/>
      <c r="HV82" s="238"/>
      <c r="HW82" s="238"/>
      <c r="HX82" s="238"/>
      <c r="HY82" s="238"/>
      <c r="HZ82" s="238"/>
      <c r="IA82" s="238"/>
      <c r="IB82" s="238"/>
      <c r="IC82" s="238"/>
      <c r="ID82" s="238"/>
      <c r="IE82" s="238"/>
      <c r="IF82" s="238"/>
      <c r="IG82" s="238"/>
      <c r="IH82" s="238"/>
      <c r="II82" s="238"/>
      <c r="IJ82" s="238"/>
      <c r="IK82" s="238"/>
      <c r="IL82" s="238"/>
      <c r="IM82" s="238"/>
      <c r="IN82" s="238"/>
      <c r="IO82" s="238"/>
      <c r="IP82" s="238"/>
      <c r="IQ82" s="238"/>
      <c r="IR82" s="238"/>
      <c r="IS82" s="238"/>
      <c r="IT82" s="238"/>
      <c r="IU82" s="238"/>
      <c r="IV82" s="238"/>
    </row>
    <row r="83" customFormat="false" ht="15.75" hidden="false" customHeight="true" outlineLevel="0" collapsed="false">
      <c r="A83" s="80"/>
      <c r="FW83" s="238"/>
      <c r="FX83" s="238"/>
      <c r="HM83" s="238"/>
      <c r="HN83" s="238"/>
      <c r="HR83" s="238"/>
      <c r="HS83" s="238"/>
      <c r="HT83" s="238"/>
      <c r="HU83" s="238"/>
      <c r="HV83" s="238"/>
      <c r="HW83" s="238"/>
      <c r="HX83" s="238"/>
      <c r="HY83" s="238"/>
      <c r="HZ83" s="238"/>
      <c r="IA83" s="238"/>
      <c r="IB83" s="238"/>
      <c r="IC83" s="238"/>
      <c r="ID83" s="238"/>
      <c r="IE83" s="238"/>
      <c r="IF83" s="238"/>
      <c r="IG83" s="238"/>
      <c r="IH83" s="238"/>
      <c r="II83" s="238"/>
      <c r="IJ83" s="238"/>
      <c r="IK83" s="238"/>
      <c r="IL83" s="238"/>
      <c r="IM83" s="238"/>
      <c r="IN83" s="238"/>
      <c r="IO83" s="238"/>
      <c r="IP83" s="238"/>
      <c r="IQ83" s="238"/>
      <c r="IR83" s="238"/>
      <c r="IS83" s="238"/>
      <c r="IT83" s="238"/>
      <c r="IU83" s="238"/>
      <c r="IV83" s="238"/>
    </row>
    <row r="84" customFormat="false" ht="15.75" hidden="false" customHeight="true" outlineLevel="0" collapsed="false">
      <c r="A84" s="80"/>
      <c r="BY84" s="80"/>
      <c r="ER84" s="80"/>
      <c r="FW84" s="238"/>
      <c r="FX84" s="238"/>
      <c r="HM84" s="238"/>
      <c r="HN84" s="238"/>
      <c r="HO84" s="238"/>
      <c r="HP84" s="238"/>
      <c r="HQ84" s="238"/>
      <c r="HR84" s="238"/>
      <c r="HS84" s="238"/>
      <c r="HT84" s="238"/>
      <c r="HU84" s="238"/>
      <c r="HV84" s="238"/>
      <c r="HW84" s="238"/>
      <c r="HX84" s="238"/>
      <c r="HY84" s="238"/>
      <c r="HZ84" s="238"/>
      <c r="IA84" s="238"/>
      <c r="IB84" s="238"/>
      <c r="IC84" s="238"/>
      <c r="ID84" s="238"/>
      <c r="IE84" s="238"/>
      <c r="IF84" s="238"/>
      <c r="IG84" s="238"/>
      <c r="IH84" s="238"/>
      <c r="II84" s="238"/>
      <c r="IJ84" s="238"/>
      <c r="IK84" s="238"/>
      <c r="IL84" s="238"/>
      <c r="IM84" s="238"/>
      <c r="IN84" s="238"/>
      <c r="IO84" s="238"/>
      <c r="IP84" s="238"/>
      <c r="IQ84" s="238"/>
      <c r="IR84" s="238"/>
      <c r="IS84" s="238"/>
    </row>
    <row r="85" customFormat="false" ht="15.75" hidden="false" customHeight="true" outlineLevel="0" collapsed="false">
      <c r="A85" s="80"/>
      <c r="BY85" s="80"/>
      <c r="ER85" s="80"/>
      <c r="FW85" s="238"/>
      <c r="FX85" s="238"/>
      <c r="HM85" s="238"/>
      <c r="HN85" s="238"/>
      <c r="HO85" s="238"/>
      <c r="HP85" s="238"/>
      <c r="HQ85" s="238"/>
      <c r="HR85" s="238"/>
      <c r="HS85" s="238"/>
      <c r="HT85" s="238"/>
      <c r="HU85" s="238"/>
      <c r="HV85" s="238"/>
      <c r="HW85" s="238"/>
      <c r="HX85" s="238"/>
      <c r="HY85" s="238"/>
      <c r="HZ85" s="238"/>
      <c r="IA85" s="238"/>
      <c r="IB85" s="238"/>
      <c r="IC85" s="238"/>
      <c r="ID85" s="238"/>
      <c r="IE85" s="238"/>
      <c r="IF85" s="238"/>
      <c r="IG85" s="238"/>
      <c r="IH85" s="238"/>
      <c r="II85" s="238"/>
      <c r="IJ85" s="238"/>
      <c r="IK85" s="238"/>
      <c r="IL85" s="238"/>
      <c r="IM85" s="238"/>
      <c r="IN85" s="238"/>
      <c r="IO85" s="238"/>
      <c r="IP85" s="238"/>
      <c r="IQ85" s="238"/>
      <c r="IR85" s="238"/>
      <c r="IS85" s="238"/>
    </row>
    <row r="86" customFormat="false" ht="15.75" hidden="false" customHeight="true" outlineLevel="0" collapsed="false">
      <c r="A86" s="80"/>
      <c r="BY86" s="80"/>
      <c r="ER86" s="80"/>
      <c r="FW86" s="238"/>
      <c r="FX86" s="238"/>
      <c r="HM86" s="238"/>
      <c r="HN86" s="238"/>
      <c r="HO86" s="238"/>
      <c r="HP86" s="238"/>
      <c r="HQ86" s="238"/>
      <c r="HR86" s="238"/>
      <c r="HS86" s="238"/>
      <c r="HT86" s="238"/>
      <c r="HU86" s="238"/>
      <c r="HV86" s="238"/>
      <c r="HW86" s="238"/>
      <c r="HX86" s="238"/>
      <c r="HY86" s="238"/>
      <c r="HZ86" s="238"/>
      <c r="IA86" s="238"/>
      <c r="IB86" s="238"/>
      <c r="IC86" s="238"/>
      <c r="ID86" s="238"/>
      <c r="IE86" s="238"/>
      <c r="IF86" s="238"/>
      <c r="IG86" s="238"/>
      <c r="IH86" s="238"/>
      <c r="II86" s="238"/>
      <c r="IJ86" s="238"/>
      <c r="IK86" s="238"/>
      <c r="IL86" s="238"/>
      <c r="IM86" s="238"/>
      <c r="IN86" s="238"/>
      <c r="IO86" s="238"/>
      <c r="IP86" s="238"/>
      <c r="IQ86" s="238"/>
      <c r="IR86" s="238"/>
      <c r="IS86" s="238"/>
    </row>
    <row r="87" customFormat="false" ht="15.75" hidden="false" customHeight="true" outlineLevel="0" collapsed="false">
      <c r="A87" s="80"/>
      <c r="BY87" s="80"/>
      <c r="ER87" s="80"/>
      <c r="FW87" s="238"/>
      <c r="FX87" s="238"/>
      <c r="HM87" s="238"/>
      <c r="HN87" s="238"/>
      <c r="HO87" s="238"/>
      <c r="HP87" s="238"/>
      <c r="HQ87" s="238"/>
      <c r="HR87" s="238"/>
      <c r="HS87" s="238"/>
      <c r="HT87" s="238"/>
      <c r="HU87" s="238"/>
      <c r="HV87" s="238"/>
      <c r="HW87" s="238"/>
      <c r="HX87" s="238"/>
      <c r="HY87" s="238"/>
      <c r="HZ87" s="238"/>
      <c r="IA87" s="238"/>
      <c r="IB87" s="238"/>
      <c r="IC87" s="238"/>
      <c r="ID87" s="238"/>
      <c r="IE87" s="238"/>
      <c r="IF87" s="238"/>
      <c r="IG87" s="238"/>
      <c r="IH87" s="238"/>
      <c r="II87" s="238"/>
      <c r="IJ87" s="238"/>
      <c r="IK87" s="238"/>
      <c r="IL87" s="238"/>
      <c r="IM87" s="238"/>
      <c r="IN87" s="238"/>
      <c r="IO87" s="238"/>
      <c r="IP87" s="238"/>
      <c r="IQ87" s="238"/>
      <c r="IR87" s="238"/>
      <c r="IS87" s="238"/>
    </row>
    <row r="88" customFormat="false" ht="15.75" hidden="false" customHeight="true" outlineLevel="0" collapsed="false">
      <c r="A88" s="80"/>
      <c r="BY88" s="80"/>
      <c r="ER88" s="80"/>
      <c r="FW88" s="238"/>
      <c r="FX88" s="238"/>
      <c r="HM88" s="238"/>
      <c r="HN88" s="238"/>
      <c r="HO88" s="238"/>
      <c r="HP88" s="238"/>
      <c r="HQ88" s="238"/>
      <c r="HR88" s="238"/>
      <c r="HS88" s="238"/>
      <c r="HT88" s="238"/>
      <c r="HU88" s="238"/>
      <c r="HV88" s="238"/>
      <c r="HW88" s="238"/>
      <c r="HX88" s="238"/>
      <c r="HY88" s="238"/>
      <c r="HZ88" s="238"/>
      <c r="IA88" s="238"/>
      <c r="IB88" s="238"/>
      <c r="IC88" s="238"/>
      <c r="ID88" s="238"/>
      <c r="IE88" s="238"/>
      <c r="IF88" s="238"/>
      <c r="IG88" s="238"/>
      <c r="IH88" s="238"/>
      <c r="II88" s="238"/>
      <c r="IJ88" s="238"/>
      <c r="IK88" s="238"/>
      <c r="IL88" s="238"/>
      <c r="IM88" s="238"/>
      <c r="IN88" s="238"/>
      <c r="IO88" s="238"/>
      <c r="IP88" s="238"/>
      <c r="IQ88" s="238"/>
      <c r="IR88" s="238"/>
      <c r="IS88" s="238"/>
    </row>
    <row r="89" customFormat="false" ht="15.75" hidden="false" customHeight="true" outlineLevel="0" collapsed="false">
      <c r="A89" s="80"/>
      <c r="BY89" s="80"/>
      <c r="ER89" s="80"/>
      <c r="FW89" s="238"/>
      <c r="FX89" s="238"/>
      <c r="HM89" s="238"/>
      <c r="HN89" s="238"/>
      <c r="HO89" s="238"/>
      <c r="HP89" s="238"/>
      <c r="HQ89" s="238"/>
      <c r="HR89" s="238"/>
      <c r="HS89" s="238"/>
      <c r="HT89" s="238"/>
      <c r="HU89" s="238"/>
      <c r="HV89" s="238"/>
      <c r="HW89" s="238"/>
      <c r="HX89" s="238"/>
      <c r="HY89" s="238"/>
      <c r="HZ89" s="238"/>
      <c r="IA89" s="238"/>
      <c r="IB89" s="238"/>
      <c r="IC89" s="238"/>
      <c r="ID89" s="238"/>
      <c r="IE89" s="238"/>
      <c r="IF89" s="238"/>
      <c r="IG89" s="238"/>
      <c r="IH89" s="238"/>
      <c r="II89" s="238"/>
      <c r="IJ89" s="238"/>
      <c r="IK89" s="238"/>
      <c r="IL89" s="238"/>
      <c r="IM89" s="238"/>
      <c r="IN89" s="238"/>
      <c r="IO89" s="238"/>
      <c r="IP89" s="238"/>
      <c r="IQ89" s="238"/>
      <c r="IR89" s="238"/>
      <c r="IS89" s="238"/>
    </row>
    <row r="90" customFormat="false" ht="15.75" hidden="false" customHeight="true" outlineLevel="0" collapsed="false">
      <c r="A90" s="80"/>
      <c r="BX90" s="80"/>
      <c r="BY90" s="80"/>
      <c r="ER90" s="80"/>
      <c r="FW90" s="238"/>
      <c r="FX90" s="238"/>
    </row>
    <row r="91" customFormat="false" ht="15.75" hidden="false" customHeight="true" outlineLevel="0" collapsed="false">
      <c r="A91" s="80"/>
      <c r="BX91" s="80"/>
      <c r="BY91" s="80"/>
      <c r="FW91" s="238"/>
      <c r="FX91" s="238"/>
    </row>
    <row r="92" customFormat="false" ht="15.75" hidden="false" customHeight="true" outlineLevel="0" collapsed="false">
      <c r="A92" s="80"/>
      <c r="BX92" s="80"/>
      <c r="BY92" s="80"/>
      <c r="FW92" s="238"/>
      <c r="FX92" s="238"/>
    </row>
    <row r="93" customFormat="false" ht="15.75" hidden="false" customHeight="true" outlineLevel="0" collapsed="false">
      <c r="A93" s="80"/>
      <c r="BX93" s="80"/>
      <c r="FW93" s="238"/>
      <c r="FX93" s="238"/>
    </row>
    <row r="94" customFormat="false" ht="15.75" hidden="false" customHeight="true" outlineLevel="0" collapsed="false">
      <c r="A94" s="80"/>
      <c r="BX94" s="80"/>
      <c r="FW94" s="238"/>
      <c r="FX94" s="238"/>
    </row>
    <row r="95" customFormat="false" ht="15.75" hidden="false" customHeight="true" outlineLevel="0" collapsed="false">
      <c r="A95" s="80"/>
      <c r="BX95" s="80"/>
      <c r="FW95" s="238"/>
      <c r="FX95" s="238"/>
    </row>
    <row r="96" customFormat="false" ht="15.75" hidden="false" customHeight="true" outlineLevel="0" collapsed="false">
      <c r="A96" s="80"/>
      <c r="BX96" s="80"/>
      <c r="FW96" s="238"/>
      <c r="FX96" s="238"/>
    </row>
    <row r="97" customFormat="false" ht="15.75" hidden="false" customHeight="true" outlineLevel="0" collapsed="false">
      <c r="A97" s="80"/>
      <c r="BX97" s="80"/>
      <c r="FW97" s="238"/>
      <c r="FX97" s="238"/>
    </row>
    <row r="98" customFormat="false" ht="15.75" hidden="false" customHeight="true" outlineLevel="0" collapsed="false">
      <c r="A98" s="80"/>
      <c r="BX98" s="80"/>
      <c r="FW98" s="238"/>
      <c r="FX98" s="238"/>
    </row>
    <row r="99" customFormat="false" ht="15.75" hidden="false" customHeight="true" outlineLevel="0" collapsed="false">
      <c r="A99" s="80"/>
      <c r="BX99" s="80"/>
      <c r="FW99" s="238"/>
      <c r="FX99" s="238"/>
    </row>
    <row r="100" customFormat="false" ht="15.75" hidden="false" customHeight="true" outlineLevel="0" collapsed="false">
      <c r="A100" s="80"/>
      <c r="BX100" s="80"/>
      <c r="FW100" s="238"/>
      <c r="FX100" s="238"/>
    </row>
    <row r="101" customFormat="false" ht="15.75" hidden="false" customHeight="true" outlineLevel="0" collapsed="false">
      <c r="A101" s="80"/>
      <c r="BX101" s="80"/>
      <c r="FW101" s="238"/>
      <c r="FX101" s="238"/>
    </row>
    <row r="102" customFormat="false" ht="15.75" hidden="false" customHeight="true" outlineLevel="0" collapsed="false">
      <c r="A102" s="80"/>
      <c r="BX102" s="80"/>
      <c r="FW102" s="238"/>
      <c r="FX102" s="238"/>
    </row>
    <row r="103" customFormat="false" ht="15.75" hidden="false" customHeight="true" outlineLevel="0" collapsed="false">
      <c r="A103" s="80"/>
      <c r="BX103" s="80"/>
      <c r="FW103" s="238"/>
      <c r="FX103" s="238"/>
    </row>
    <row r="104" customFormat="false" ht="15.75" hidden="false" customHeight="true" outlineLevel="0" collapsed="false">
      <c r="BX104" s="80"/>
      <c r="FW104" s="238"/>
      <c r="FX104" s="238"/>
    </row>
    <row r="105" customFormat="false" ht="15.75" hidden="false" customHeight="true" outlineLevel="0" collapsed="false">
      <c r="BX105" s="80"/>
      <c r="FW105" s="238"/>
      <c r="FX105" s="238"/>
    </row>
    <row r="106" customFormat="false" ht="15.75" hidden="false" customHeight="true" outlineLevel="0" collapsed="false">
      <c r="BX106" s="80"/>
      <c r="FW106" s="238"/>
      <c r="FX106" s="238"/>
    </row>
    <row r="107" customFormat="false" ht="15.75" hidden="false" customHeight="true" outlineLevel="0" collapsed="false">
      <c r="BX107" s="80"/>
      <c r="FW107" s="238"/>
      <c r="FX107" s="238"/>
    </row>
    <row r="108" customFormat="false" ht="15.75" hidden="false" customHeight="true" outlineLevel="0" collapsed="false">
      <c r="BX108" s="80"/>
      <c r="FW108" s="238"/>
      <c r="FX108" s="238"/>
    </row>
    <row r="109" customFormat="false" ht="15.75" hidden="false" customHeight="true" outlineLevel="0" collapsed="false">
      <c r="FW109" s="238"/>
      <c r="FX109" s="238"/>
    </row>
    <row r="110" customFormat="false" ht="15.75" hidden="false" customHeight="true" outlineLevel="0" collapsed="false">
      <c r="FW110" s="238"/>
      <c r="FX110" s="238"/>
    </row>
    <row r="111" customFormat="false" ht="15.75" hidden="false" customHeight="true" outlineLevel="0" collapsed="false">
      <c r="FW111" s="238"/>
      <c r="FX111" s="238"/>
    </row>
    <row r="112" customFormat="false" ht="15.75" hidden="false" customHeight="true" outlineLevel="0" collapsed="false">
      <c r="FW112" s="238"/>
      <c r="FX112" s="238"/>
    </row>
    <row r="113" customFormat="false" ht="15.75" hidden="false" customHeight="true" outlineLevel="0" collapsed="false">
      <c r="FW113" s="238"/>
      <c r="FX113" s="238"/>
    </row>
    <row r="114" customFormat="false" ht="15.75" hidden="false" customHeight="true" outlineLevel="0" collapsed="false">
      <c r="FW114" s="238"/>
      <c r="FX114" s="238"/>
    </row>
    <row r="115" customFormat="false" ht="15.75" hidden="false" customHeight="true" outlineLevel="0" collapsed="false">
      <c r="FW115" s="238"/>
      <c r="FX115" s="238"/>
    </row>
    <row r="116" customFormat="false" ht="15.75" hidden="false" customHeight="true" outlineLevel="0" collapsed="false">
      <c r="FW116" s="238"/>
      <c r="FX116" s="238"/>
    </row>
    <row r="117" customFormat="false" ht="15.75" hidden="false" customHeight="true" outlineLevel="0" collapsed="false">
      <c r="FW117" s="238"/>
      <c r="FX117" s="238"/>
    </row>
    <row r="118" customFormat="false" ht="15.75" hidden="false" customHeight="true" outlineLevel="0" collapsed="false">
      <c r="FW118" s="238"/>
      <c r="FX118" s="238"/>
    </row>
    <row r="119" customFormat="false" ht="15.75" hidden="false" customHeight="true" outlineLevel="0" collapsed="false">
      <c r="FW119" s="238"/>
      <c r="FX119" s="238"/>
    </row>
    <row r="120" customFormat="false" ht="15.75" hidden="false" customHeight="true" outlineLevel="0" collapsed="false">
      <c r="FW120" s="238"/>
      <c r="FX120" s="238"/>
    </row>
    <row r="121" customFormat="false" ht="15.75" hidden="false" customHeight="true" outlineLevel="0" collapsed="false">
      <c r="FW121" s="238"/>
      <c r="FX121" s="238"/>
    </row>
    <row r="122" customFormat="false" ht="15.75" hidden="false" customHeight="true" outlineLevel="0" collapsed="false">
      <c r="FW122" s="238"/>
      <c r="FX122" s="238"/>
    </row>
    <row r="123" customFormat="false" ht="15.75" hidden="false" customHeight="true" outlineLevel="0" collapsed="false">
      <c r="FW123" s="238"/>
      <c r="FX123" s="238"/>
    </row>
    <row r="124" customFormat="false" ht="15.75" hidden="false" customHeight="true" outlineLevel="0" collapsed="false">
      <c r="FW124" s="238"/>
      <c r="FX124" s="238"/>
    </row>
    <row r="125" customFormat="false" ht="15.75" hidden="false" customHeight="true" outlineLevel="0" collapsed="false">
      <c r="FW125" s="238"/>
      <c r="FX125" s="238"/>
    </row>
    <row r="126" customFormat="false" ht="15.75" hidden="false" customHeight="true" outlineLevel="0" collapsed="false">
      <c r="FW126" s="238"/>
      <c r="FX126" s="238"/>
    </row>
    <row r="127" customFormat="false" ht="15.75" hidden="false" customHeight="true" outlineLevel="0" collapsed="false">
      <c r="FW127" s="238"/>
      <c r="FX127" s="238"/>
    </row>
    <row r="128" customFormat="false" ht="15.75" hidden="false" customHeight="true" outlineLevel="0" collapsed="false">
      <c r="FW128" s="238"/>
      <c r="FX128" s="238"/>
    </row>
    <row r="129" customFormat="false" ht="15.75" hidden="false" customHeight="true" outlineLevel="0" collapsed="false">
      <c r="FW129" s="238"/>
      <c r="FX129" s="238"/>
    </row>
    <row r="130" customFormat="false" ht="15.75" hidden="false" customHeight="true" outlineLevel="0" collapsed="false">
      <c r="FW130" s="238"/>
      <c r="FX130" s="238"/>
    </row>
    <row r="131" customFormat="false" ht="15.75" hidden="false" customHeight="true" outlineLevel="0" collapsed="false">
      <c r="FW131" s="238"/>
      <c r="FX131" s="238"/>
    </row>
    <row r="132" customFormat="false" ht="15.75" hidden="false" customHeight="true" outlineLevel="0" collapsed="false">
      <c r="FW132" s="238"/>
      <c r="FX132" s="238"/>
    </row>
    <row r="133" customFormat="false" ht="15.75" hidden="false" customHeight="true" outlineLevel="0" collapsed="false">
      <c r="AN133" s="0" t="n">
        <v>1</v>
      </c>
      <c r="FW133" s="238"/>
      <c r="FX133" s="238"/>
    </row>
    <row r="134" customFormat="false" ht="15.75" hidden="false" customHeight="true" outlineLevel="0" collapsed="false">
      <c r="FW134" s="238"/>
      <c r="FX134" s="238"/>
    </row>
    <row r="135" customFormat="false" ht="15.75" hidden="false" customHeight="true" outlineLevel="0" collapsed="false">
      <c r="FW135" s="238"/>
      <c r="FX135" s="238"/>
    </row>
    <row r="136" customFormat="false" ht="15.75" hidden="false" customHeight="true" outlineLevel="0" collapsed="false">
      <c r="FW136" s="238"/>
      <c r="FX136" s="238"/>
    </row>
    <row r="137" customFormat="false" ht="15.75" hidden="false" customHeight="true" outlineLevel="0" collapsed="false">
      <c r="FW137" s="238"/>
      <c r="FX137" s="238"/>
    </row>
    <row r="138" customFormat="false" ht="15.75" hidden="false" customHeight="true" outlineLevel="0" collapsed="false">
      <c r="FW138" s="238"/>
      <c r="FX138" s="238"/>
    </row>
    <row r="139" customFormat="false" ht="15.75" hidden="false" customHeight="true" outlineLevel="0" collapsed="false">
      <c r="FW139" s="238"/>
      <c r="FX139" s="238"/>
    </row>
    <row r="140" customFormat="false" ht="15.75" hidden="false" customHeight="true" outlineLevel="0" collapsed="false">
      <c r="FW140" s="238"/>
      <c r="FX140" s="238"/>
    </row>
    <row r="141" customFormat="false" ht="15.75" hidden="false" customHeight="true" outlineLevel="0" collapsed="false">
      <c r="FW141" s="238"/>
      <c r="FX141" s="238"/>
    </row>
    <row r="142" customFormat="false" ht="15.75" hidden="false" customHeight="true" outlineLevel="0" collapsed="false">
      <c r="FW142" s="238"/>
      <c r="FX142" s="238"/>
    </row>
    <row r="143" customFormat="false" ht="15.75" hidden="false" customHeight="true" outlineLevel="0" collapsed="false">
      <c r="FW143" s="238"/>
      <c r="FX143" s="238"/>
    </row>
    <row r="144" customFormat="false" ht="15.75" hidden="false" customHeight="true" outlineLevel="0" collapsed="false">
      <c r="FW144" s="238"/>
      <c r="FX144" s="238"/>
    </row>
    <row r="145" customFormat="false" ht="15.75" hidden="false" customHeight="true" outlineLevel="0" collapsed="false">
      <c r="FW145" s="238"/>
      <c r="FX145" s="238"/>
    </row>
    <row r="146" customFormat="false" ht="15.75" hidden="false" customHeight="true" outlineLevel="0" collapsed="false">
      <c r="FW146" s="238"/>
      <c r="FX146" s="238"/>
    </row>
    <row r="147" customFormat="false" ht="15.75" hidden="false" customHeight="true" outlineLevel="0" collapsed="false">
      <c r="FW147" s="238"/>
      <c r="FX147" s="238"/>
    </row>
    <row r="148" customFormat="false" ht="15.75" hidden="false" customHeight="true" outlineLevel="0" collapsed="false">
      <c r="FW148" s="238"/>
      <c r="FX148" s="238"/>
    </row>
    <row r="149" customFormat="false" ht="15.75" hidden="false" customHeight="true" outlineLevel="0" collapsed="false">
      <c r="FW149" s="238"/>
      <c r="FX149" s="238"/>
    </row>
    <row r="150" customFormat="false" ht="15.75" hidden="false" customHeight="true" outlineLevel="0" collapsed="false">
      <c r="FW150" s="238"/>
      <c r="FX150" s="238"/>
    </row>
    <row r="151" customFormat="false" ht="15.75" hidden="false" customHeight="true" outlineLevel="0" collapsed="false">
      <c r="FW151" s="238"/>
      <c r="FX151" s="238"/>
    </row>
    <row r="152" customFormat="false" ht="15.75" hidden="false" customHeight="true" outlineLevel="0" collapsed="false">
      <c r="FW152" s="238"/>
      <c r="FX152" s="238"/>
    </row>
    <row r="153" customFormat="false" ht="15.75" hidden="false" customHeight="true" outlineLevel="0" collapsed="false">
      <c r="FW153" s="238"/>
      <c r="FX153" s="238"/>
    </row>
    <row r="154" customFormat="false" ht="15.75" hidden="false" customHeight="true" outlineLevel="0" collapsed="false">
      <c r="FW154" s="238"/>
      <c r="FX154" s="238"/>
    </row>
    <row r="155" customFormat="false" ht="15.75" hidden="false" customHeight="true" outlineLevel="0" collapsed="false">
      <c r="FW155" s="238"/>
      <c r="FX155" s="238"/>
    </row>
    <row r="156" customFormat="false" ht="15.75" hidden="false" customHeight="true" outlineLevel="0" collapsed="false">
      <c r="FW156" s="238"/>
      <c r="FX156" s="238"/>
    </row>
    <row r="157" customFormat="false" ht="15.75" hidden="false" customHeight="true" outlineLevel="0" collapsed="false">
      <c r="FW157" s="238"/>
      <c r="FX157" s="238"/>
    </row>
    <row r="158" customFormat="false" ht="15.75" hidden="false" customHeight="true" outlineLevel="0" collapsed="false">
      <c r="FW158" s="238"/>
      <c r="FX158" s="238"/>
    </row>
    <row r="159" customFormat="false" ht="15.75" hidden="false" customHeight="true" outlineLevel="0" collapsed="false">
      <c r="FW159" s="238"/>
      <c r="FX159" s="238"/>
    </row>
    <row r="160" customFormat="false" ht="15.75" hidden="false" customHeight="true" outlineLevel="0" collapsed="false">
      <c r="FW160" s="238"/>
      <c r="FX160" s="238"/>
    </row>
    <row r="161" customFormat="false" ht="15.75" hidden="false" customHeight="true" outlineLevel="0" collapsed="false">
      <c r="FW161" s="238"/>
      <c r="FX161" s="238"/>
    </row>
    <row r="162" customFormat="false" ht="15.75" hidden="false" customHeight="true" outlineLevel="0" collapsed="false">
      <c r="FW162" s="238"/>
      <c r="FX162" s="238"/>
    </row>
    <row r="163" customFormat="false" ht="15.75" hidden="false" customHeight="true" outlineLevel="0" collapsed="false">
      <c r="FW163" s="238"/>
      <c r="FX163" s="238"/>
    </row>
    <row r="164" customFormat="false" ht="15.75" hidden="false" customHeight="true" outlineLevel="0" collapsed="false">
      <c r="FW164" s="238"/>
      <c r="FX164" s="238"/>
    </row>
    <row r="165" customFormat="false" ht="15.75" hidden="false" customHeight="true" outlineLevel="0" collapsed="false">
      <c r="FW165" s="238"/>
      <c r="FX165" s="238"/>
    </row>
    <row r="166" customFormat="false" ht="15.75" hidden="false" customHeight="true" outlineLevel="0" collapsed="false">
      <c r="FW166" s="238"/>
      <c r="FX166" s="238"/>
    </row>
    <row r="167" customFormat="false" ht="15.75" hidden="false" customHeight="true" outlineLevel="0" collapsed="false">
      <c r="FW167" s="238"/>
      <c r="FX167" s="238"/>
    </row>
    <row r="168" customFormat="false" ht="15.75" hidden="false" customHeight="true" outlineLevel="0" collapsed="false">
      <c r="FW168" s="238"/>
      <c r="FX168" s="238"/>
    </row>
    <row r="169" customFormat="false" ht="15.75" hidden="false" customHeight="true" outlineLevel="0" collapsed="false">
      <c r="FW169" s="238"/>
      <c r="FX169" s="238"/>
    </row>
    <row r="170" customFormat="false" ht="15.75" hidden="false" customHeight="true" outlineLevel="0" collapsed="false">
      <c r="FW170" s="238"/>
      <c r="FX170" s="238"/>
    </row>
    <row r="171" customFormat="false" ht="15.75" hidden="false" customHeight="true" outlineLevel="0" collapsed="false">
      <c r="FW171" s="238"/>
      <c r="FX171" s="238"/>
    </row>
    <row r="172" customFormat="false" ht="15.75" hidden="false" customHeight="true" outlineLevel="0" collapsed="false">
      <c r="FW172" s="238"/>
      <c r="FX172" s="238"/>
    </row>
    <row r="173" customFormat="false" ht="15.75" hidden="false" customHeight="true" outlineLevel="0" collapsed="false">
      <c r="FW173" s="238"/>
      <c r="FX173" s="238"/>
    </row>
    <row r="174" customFormat="false" ht="15.75" hidden="false" customHeight="true" outlineLevel="0" collapsed="false">
      <c r="FW174" s="238"/>
      <c r="FX174" s="238"/>
    </row>
    <row r="175" customFormat="false" ht="15.75" hidden="false" customHeight="true" outlineLevel="0" collapsed="false">
      <c r="FW175" s="238"/>
      <c r="FX175" s="238"/>
    </row>
    <row r="176" customFormat="false" ht="15.75" hidden="false" customHeight="true" outlineLevel="0" collapsed="false">
      <c r="FW176" s="238"/>
      <c r="FX176" s="238"/>
    </row>
    <row r="177" customFormat="false" ht="15.75" hidden="false" customHeight="true" outlineLevel="0" collapsed="false">
      <c r="FW177" s="238"/>
      <c r="FX177" s="238"/>
    </row>
    <row r="178" customFormat="false" ht="15.75" hidden="false" customHeight="true" outlineLevel="0" collapsed="false">
      <c r="FW178" s="238"/>
      <c r="FX178" s="238"/>
    </row>
    <row r="179" customFormat="false" ht="15.75" hidden="false" customHeight="true" outlineLevel="0" collapsed="false">
      <c r="FW179" s="238"/>
      <c r="FX179" s="238"/>
    </row>
    <row r="180" customFormat="false" ht="15.75" hidden="false" customHeight="true" outlineLevel="0" collapsed="false">
      <c r="FW180" s="238"/>
      <c r="FX180" s="238"/>
    </row>
    <row r="181" customFormat="false" ht="15.75" hidden="false" customHeight="true" outlineLevel="0" collapsed="false">
      <c r="FW181" s="238"/>
      <c r="FX181" s="238"/>
    </row>
    <row r="182" customFormat="false" ht="15.75" hidden="false" customHeight="true" outlineLevel="0" collapsed="false">
      <c r="FW182" s="238"/>
      <c r="FX182" s="238"/>
    </row>
    <row r="183" customFormat="false" ht="15.75" hidden="false" customHeight="true" outlineLevel="0" collapsed="false">
      <c r="FW183" s="238"/>
      <c r="FX183" s="238"/>
    </row>
    <row r="184" customFormat="false" ht="15.75" hidden="false" customHeight="true" outlineLevel="0" collapsed="false">
      <c r="FW184" s="238"/>
      <c r="FX184" s="238"/>
    </row>
    <row r="185" customFormat="false" ht="15.75" hidden="false" customHeight="true" outlineLevel="0" collapsed="false">
      <c r="FW185" s="238"/>
      <c r="FX185" s="238"/>
    </row>
    <row r="186" customFormat="false" ht="15.75" hidden="false" customHeight="true" outlineLevel="0" collapsed="false">
      <c r="FW186" s="238"/>
      <c r="FX186" s="238"/>
    </row>
    <row r="187" customFormat="false" ht="15.75" hidden="false" customHeight="true" outlineLevel="0" collapsed="false">
      <c r="FW187" s="238"/>
      <c r="FX187" s="238"/>
    </row>
    <row r="188" customFormat="false" ht="15.75" hidden="false" customHeight="true" outlineLevel="0" collapsed="false">
      <c r="FW188" s="238"/>
      <c r="FX188" s="238"/>
    </row>
    <row r="189" customFormat="false" ht="15.75" hidden="false" customHeight="true" outlineLevel="0" collapsed="false">
      <c r="FW189" s="238"/>
      <c r="FX189" s="238"/>
    </row>
    <row r="190" customFormat="false" ht="15.75" hidden="false" customHeight="true" outlineLevel="0" collapsed="false">
      <c r="FW190" s="238"/>
      <c r="FX190" s="238"/>
    </row>
    <row r="191" customFormat="false" ht="15.75" hidden="false" customHeight="true" outlineLevel="0" collapsed="false">
      <c r="FW191" s="238"/>
      <c r="FX191" s="238"/>
    </row>
    <row r="192" customFormat="false" ht="15.75" hidden="false" customHeight="true" outlineLevel="0" collapsed="false">
      <c r="FW192" s="238"/>
      <c r="FX192" s="238"/>
    </row>
    <row r="193" customFormat="false" ht="15.75" hidden="false" customHeight="true" outlineLevel="0" collapsed="false">
      <c r="FW193" s="238"/>
      <c r="FX193" s="238"/>
    </row>
    <row r="194" customFormat="false" ht="15.75" hidden="false" customHeight="true" outlineLevel="0" collapsed="false">
      <c r="FW194" s="238"/>
      <c r="FX194" s="238"/>
    </row>
    <row r="195" customFormat="false" ht="15.75" hidden="false" customHeight="true" outlineLevel="0" collapsed="false">
      <c r="FW195" s="238"/>
      <c r="FX195" s="238"/>
    </row>
    <row r="196" customFormat="false" ht="15.75" hidden="false" customHeight="true" outlineLevel="0" collapsed="false">
      <c r="FW196" s="238"/>
      <c r="FX196" s="238"/>
    </row>
    <row r="197" customFormat="false" ht="15.75" hidden="false" customHeight="true" outlineLevel="0" collapsed="false">
      <c r="FW197" s="238"/>
      <c r="FX197" s="238"/>
    </row>
    <row r="198" customFormat="false" ht="15.75" hidden="false" customHeight="true" outlineLevel="0" collapsed="false">
      <c r="FW198" s="238"/>
      <c r="FX198" s="238"/>
    </row>
    <row r="199" customFormat="false" ht="15.75" hidden="false" customHeight="true" outlineLevel="0" collapsed="false">
      <c r="FW199" s="238"/>
      <c r="FX199" s="238"/>
    </row>
    <row r="200" customFormat="false" ht="15.75" hidden="false" customHeight="true" outlineLevel="0" collapsed="false">
      <c r="FW200" s="238"/>
      <c r="FX200" s="238"/>
    </row>
    <row r="201" customFormat="false" ht="15.75" hidden="false" customHeight="true" outlineLevel="0" collapsed="false">
      <c r="FW201" s="238"/>
      <c r="FX201" s="238"/>
    </row>
    <row r="202" customFormat="false" ht="15.75" hidden="false" customHeight="true" outlineLevel="0" collapsed="false">
      <c r="FW202" s="238"/>
      <c r="FX202" s="238"/>
    </row>
    <row r="203" customFormat="false" ht="15.75" hidden="false" customHeight="true" outlineLevel="0" collapsed="false">
      <c r="FW203" s="238"/>
      <c r="FX203" s="238"/>
    </row>
    <row r="204" customFormat="false" ht="15.75" hidden="false" customHeight="true" outlineLevel="0" collapsed="false">
      <c r="FW204" s="238"/>
      <c r="FX204" s="238"/>
    </row>
    <row r="205" customFormat="false" ht="15.75" hidden="false" customHeight="true" outlineLevel="0" collapsed="false">
      <c r="FW205" s="238"/>
      <c r="FX205" s="238"/>
    </row>
    <row r="206" customFormat="false" ht="15.75" hidden="false" customHeight="true" outlineLevel="0" collapsed="false">
      <c r="FW206" s="238"/>
      <c r="FX206" s="238"/>
    </row>
    <row r="207" customFormat="false" ht="15.75" hidden="false" customHeight="true" outlineLevel="0" collapsed="false">
      <c r="FW207" s="238"/>
      <c r="FX207" s="238"/>
    </row>
    <row r="208" customFormat="false" ht="15.75" hidden="false" customHeight="true" outlineLevel="0" collapsed="false">
      <c r="FW208" s="238"/>
      <c r="FX208" s="238"/>
    </row>
    <row r="209" customFormat="false" ht="15.75" hidden="false" customHeight="true" outlineLevel="0" collapsed="false">
      <c r="FW209" s="238"/>
      <c r="FX209" s="238"/>
    </row>
    <row r="210" customFormat="false" ht="15.75" hidden="false" customHeight="true" outlineLevel="0" collapsed="false">
      <c r="FW210" s="238"/>
      <c r="FX210" s="238"/>
    </row>
    <row r="211" customFormat="false" ht="15.75" hidden="false" customHeight="true" outlineLevel="0" collapsed="false">
      <c r="FW211" s="238"/>
      <c r="FX211" s="238"/>
    </row>
    <row r="212" customFormat="false" ht="15.75" hidden="false" customHeight="true" outlineLevel="0" collapsed="false">
      <c r="FW212" s="238"/>
      <c r="FX212" s="238"/>
    </row>
    <row r="213" customFormat="false" ht="15.75" hidden="false" customHeight="true" outlineLevel="0" collapsed="false">
      <c r="FW213" s="238"/>
      <c r="FX213" s="238"/>
    </row>
    <row r="214" customFormat="false" ht="15.75" hidden="false" customHeight="true" outlineLevel="0" collapsed="false">
      <c r="FW214" s="238"/>
      <c r="FX214" s="238"/>
    </row>
    <row r="215" customFormat="false" ht="15.75" hidden="false" customHeight="true" outlineLevel="0" collapsed="false">
      <c r="FW215" s="238"/>
      <c r="FX215" s="238"/>
    </row>
    <row r="216" customFormat="false" ht="15.75" hidden="false" customHeight="true" outlineLevel="0" collapsed="false">
      <c r="FW216" s="238"/>
      <c r="FX216" s="238"/>
    </row>
    <row r="217" customFormat="false" ht="15.75" hidden="false" customHeight="true" outlineLevel="0" collapsed="false">
      <c r="FW217" s="238"/>
      <c r="FX217" s="238"/>
    </row>
    <row r="218" customFormat="false" ht="15.75" hidden="false" customHeight="true" outlineLevel="0" collapsed="false">
      <c r="FW218" s="238"/>
      <c r="FX218" s="238"/>
    </row>
    <row r="219" customFormat="false" ht="15.75" hidden="false" customHeight="true" outlineLevel="0" collapsed="false">
      <c r="FW219" s="238"/>
      <c r="FX219" s="238"/>
    </row>
    <row r="220" customFormat="false" ht="15.75" hidden="false" customHeight="true" outlineLevel="0" collapsed="false">
      <c r="FW220" s="238"/>
      <c r="FX220" s="238"/>
    </row>
    <row r="221" customFormat="false" ht="15.75" hidden="false" customHeight="true" outlineLevel="0" collapsed="false">
      <c r="FW221" s="238"/>
      <c r="FX221" s="238"/>
    </row>
    <row r="222" customFormat="false" ht="15.75" hidden="false" customHeight="true" outlineLevel="0" collapsed="false">
      <c r="FW222" s="238"/>
      <c r="FX222" s="238"/>
    </row>
    <row r="223" customFormat="false" ht="15.75" hidden="false" customHeight="true" outlineLevel="0" collapsed="false">
      <c r="FW223" s="238"/>
      <c r="FX223" s="238"/>
    </row>
    <row r="224" customFormat="false" ht="15.75" hidden="false" customHeight="true" outlineLevel="0" collapsed="false">
      <c r="FW224" s="238"/>
      <c r="FX224" s="238"/>
    </row>
    <row r="225" customFormat="false" ht="15.75" hidden="false" customHeight="true" outlineLevel="0" collapsed="false">
      <c r="FW225" s="238"/>
      <c r="FX225" s="238"/>
    </row>
    <row r="226" customFormat="false" ht="15.75" hidden="false" customHeight="true" outlineLevel="0" collapsed="false">
      <c r="FW226" s="238"/>
      <c r="FX226" s="238"/>
    </row>
    <row r="227" customFormat="false" ht="15.75" hidden="false" customHeight="true" outlineLevel="0" collapsed="false">
      <c r="FW227" s="238"/>
      <c r="FX227" s="238"/>
    </row>
    <row r="228" customFormat="false" ht="15.75" hidden="false" customHeight="true" outlineLevel="0" collapsed="false">
      <c r="FW228" s="238"/>
      <c r="FX228" s="238"/>
    </row>
    <row r="229" customFormat="false" ht="15.75" hidden="false" customHeight="true" outlineLevel="0" collapsed="false">
      <c r="FW229" s="238"/>
      <c r="FX229" s="238"/>
    </row>
    <row r="230" customFormat="false" ht="15.75" hidden="false" customHeight="true" outlineLevel="0" collapsed="false">
      <c r="FW230" s="238"/>
      <c r="FX230" s="238"/>
    </row>
    <row r="231" customFormat="false" ht="15.75" hidden="false" customHeight="true" outlineLevel="0" collapsed="false">
      <c r="FW231" s="238"/>
      <c r="FX231" s="238"/>
    </row>
    <row r="232" customFormat="false" ht="15.75" hidden="false" customHeight="true" outlineLevel="0" collapsed="false">
      <c r="FW232" s="238"/>
      <c r="FX232" s="238"/>
    </row>
    <row r="233" customFormat="false" ht="15.75" hidden="false" customHeight="true" outlineLevel="0" collapsed="false">
      <c r="FW233" s="238"/>
      <c r="FX233" s="238"/>
    </row>
    <row r="234" customFormat="false" ht="15.75" hidden="false" customHeight="true" outlineLevel="0" collapsed="false">
      <c r="FW234" s="238"/>
      <c r="FX234" s="238"/>
    </row>
    <row r="235" customFormat="false" ht="15.75" hidden="false" customHeight="true" outlineLevel="0" collapsed="false">
      <c r="FW235" s="238"/>
      <c r="FX235" s="238"/>
    </row>
    <row r="236" customFormat="false" ht="15.75" hidden="false" customHeight="true" outlineLevel="0" collapsed="false">
      <c r="FW236" s="238"/>
      <c r="FX236" s="238"/>
    </row>
    <row r="237" customFormat="false" ht="15.75" hidden="false" customHeight="true" outlineLevel="0" collapsed="false">
      <c r="FW237" s="238"/>
      <c r="FX237" s="238"/>
    </row>
    <row r="238" customFormat="false" ht="15.75" hidden="false" customHeight="true" outlineLevel="0" collapsed="false">
      <c r="FW238" s="238"/>
      <c r="FX238" s="238"/>
    </row>
    <row r="239" customFormat="false" ht="15.75" hidden="false" customHeight="true" outlineLevel="0" collapsed="false">
      <c r="FW239" s="238"/>
      <c r="FX239" s="238"/>
    </row>
    <row r="240" customFormat="false" ht="15.75" hidden="false" customHeight="true" outlineLevel="0" collapsed="false">
      <c r="FW240" s="238"/>
      <c r="FX240" s="238"/>
    </row>
    <row r="241" customFormat="false" ht="15.75" hidden="false" customHeight="true" outlineLevel="0" collapsed="false">
      <c r="FW241" s="238"/>
      <c r="FX241" s="238"/>
    </row>
    <row r="242" customFormat="false" ht="15.75" hidden="false" customHeight="true" outlineLevel="0" collapsed="false">
      <c r="FW242" s="238"/>
      <c r="FX242" s="238"/>
    </row>
    <row r="243" customFormat="false" ht="15.75" hidden="false" customHeight="true" outlineLevel="0" collapsed="false">
      <c r="FW243" s="238"/>
      <c r="FX243" s="238"/>
    </row>
    <row r="244" customFormat="false" ht="15.75" hidden="false" customHeight="true" outlineLevel="0" collapsed="false">
      <c r="FW244" s="238"/>
      <c r="FX244" s="238"/>
    </row>
    <row r="245" customFormat="false" ht="15.75" hidden="false" customHeight="true" outlineLevel="0" collapsed="false">
      <c r="FW245" s="238"/>
      <c r="FX245" s="238"/>
    </row>
    <row r="246" customFormat="false" ht="15.75" hidden="false" customHeight="true" outlineLevel="0" collapsed="false">
      <c r="FW246" s="238"/>
      <c r="FX246" s="238"/>
    </row>
    <row r="247" customFormat="false" ht="15.75" hidden="false" customHeight="true" outlineLevel="0" collapsed="false">
      <c r="FW247" s="238"/>
      <c r="FX247" s="238"/>
    </row>
    <row r="248" customFormat="false" ht="15.75" hidden="false" customHeight="true" outlineLevel="0" collapsed="false">
      <c r="FW248" s="238"/>
      <c r="FX248" s="238"/>
    </row>
    <row r="249" customFormat="false" ht="15.75" hidden="false" customHeight="true" outlineLevel="0" collapsed="false">
      <c r="FW249" s="238"/>
      <c r="FX249" s="238"/>
    </row>
    <row r="250" customFormat="false" ht="15.75" hidden="false" customHeight="true" outlineLevel="0" collapsed="false">
      <c r="FW250" s="238"/>
      <c r="FX250" s="238"/>
    </row>
    <row r="251" customFormat="false" ht="15.75" hidden="false" customHeight="true" outlineLevel="0" collapsed="false">
      <c r="FW251" s="238"/>
      <c r="FX251" s="238"/>
    </row>
    <row r="252" customFormat="false" ht="15.75" hidden="false" customHeight="true" outlineLevel="0" collapsed="false">
      <c r="FW252" s="238"/>
      <c r="FX252" s="238"/>
    </row>
    <row r="253" customFormat="false" ht="15.75" hidden="false" customHeight="true" outlineLevel="0" collapsed="false">
      <c r="FW253" s="238"/>
      <c r="FX253" s="238"/>
    </row>
    <row r="254" customFormat="false" ht="15.75" hidden="false" customHeight="true" outlineLevel="0" collapsed="false">
      <c r="FW254" s="238"/>
      <c r="FX254" s="238"/>
    </row>
    <row r="255" customFormat="false" ht="15.75" hidden="false" customHeight="true" outlineLevel="0" collapsed="false">
      <c r="FW255" s="238"/>
      <c r="FX255" s="238"/>
    </row>
    <row r="256" customFormat="false" ht="15.75" hidden="false" customHeight="true" outlineLevel="0" collapsed="false">
      <c r="FW256" s="238"/>
      <c r="FX256" s="238"/>
    </row>
    <row r="257" customFormat="false" ht="15.75" hidden="false" customHeight="true" outlineLevel="0" collapsed="false">
      <c r="FW257" s="238"/>
      <c r="FX257" s="238"/>
    </row>
    <row r="258" customFormat="false" ht="15.75" hidden="false" customHeight="true" outlineLevel="0" collapsed="false">
      <c r="FW258" s="238"/>
      <c r="FX258" s="238"/>
    </row>
    <row r="259" customFormat="false" ht="15.75" hidden="false" customHeight="true" outlineLevel="0" collapsed="false">
      <c r="FW259" s="238"/>
      <c r="FX259" s="238"/>
    </row>
    <row r="260" customFormat="false" ht="15.75" hidden="false" customHeight="true" outlineLevel="0" collapsed="false">
      <c r="FW260" s="238"/>
      <c r="FX260" s="238"/>
    </row>
    <row r="261" customFormat="false" ht="15.75" hidden="false" customHeight="true" outlineLevel="0" collapsed="false">
      <c r="FW261" s="238"/>
      <c r="FX261" s="238"/>
    </row>
    <row r="262" customFormat="false" ht="15.75" hidden="false" customHeight="true" outlineLevel="0" collapsed="false">
      <c r="FW262" s="238"/>
      <c r="FX262" s="238"/>
    </row>
    <row r="263" customFormat="false" ht="15.75" hidden="false" customHeight="true" outlineLevel="0" collapsed="false">
      <c r="FW263" s="238"/>
      <c r="FX263" s="238"/>
    </row>
    <row r="264" customFormat="false" ht="15.75" hidden="false" customHeight="true" outlineLevel="0" collapsed="false">
      <c r="FW264" s="238"/>
      <c r="FX264" s="238"/>
    </row>
    <row r="265" customFormat="false" ht="15.75" hidden="false" customHeight="true" outlineLevel="0" collapsed="false">
      <c r="FW265" s="238"/>
      <c r="FX265" s="238"/>
    </row>
    <row r="266" customFormat="false" ht="15.75" hidden="false" customHeight="true" outlineLevel="0" collapsed="false">
      <c r="FW266" s="238"/>
      <c r="FX266" s="238"/>
    </row>
    <row r="267" customFormat="false" ht="15.75" hidden="false" customHeight="true" outlineLevel="0" collapsed="false">
      <c r="FW267" s="238"/>
      <c r="FX267" s="238"/>
    </row>
    <row r="268" customFormat="false" ht="15.75" hidden="false" customHeight="true" outlineLevel="0" collapsed="false">
      <c r="FW268" s="238"/>
      <c r="FX268" s="238"/>
    </row>
    <row r="269" customFormat="false" ht="15.75" hidden="false" customHeight="true" outlineLevel="0" collapsed="false">
      <c r="FW269" s="238"/>
      <c r="FX269" s="238"/>
    </row>
    <row r="270" customFormat="false" ht="15.75" hidden="false" customHeight="true" outlineLevel="0" collapsed="false">
      <c r="FW270" s="238"/>
      <c r="FX270" s="238"/>
    </row>
    <row r="271" customFormat="false" ht="15.75" hidden="false" customHeight="true" outlineLevel="0" collapsed="false">
      <c r="FW271" s="238"/>
      <c r="FX271" s="238"/>
    </row>
    <row r="272" customFormat="false" ht="15.75" hidden="false" customHeight="true" outlineLevel="0" collapsed="false">
      <c r="FW272" s="238"/>
      <c r="FX272" s="238"/>
    </row>
    <row r="273" customFormat="false" ht="15.75" hidden="false" customHeight="true" outlineLevel="0" collapsed="false">
      <c r="FW273" s="238"/>
      <c r="FX273" s="238"/>
    </row>
    <row r="274" customFormat="false" ht="15.75" hidden="false" customHeight="true" outlineLevel="0" collapsed="false">
      <c r="FW274" s="238"/>
      <c r="FX274" s="238"/>
    </row>
    <row r="275" customFormat="false" ht="15.75" hidden="false" customHeight="true" outlineLevel="0" collapsed="false">
      <c r="FW275" s="238"/>
      <c r="FX275" s="238"/>
    </row>
    <row r="276" customFormat="false" ht="15.75" hidden="false" customHeight="true" outlineLevel="0" collapsed="false">
      <c r="FW276" s="238"/>
      <c r="FX276" s="238"/>
    </row>
    <row r="277" customFormat="false" ht="15.75" hidden="false" customHeight="true" outlineLevel="0" collapsed="false">
      <c r="FW277" s="238"/>
      <c r="FX277" s="238"/>
    </row>
    <row r="278" customFormat="false" ht="15.75" hidden="false" customHeight="true" outlineLevel="0" collapsed="false">
      <c r="FW278" s="238"/>
      <c r="FX278" s="238"/>
    </row>
    <row r="279" customFormat="false" ht="15.75" hidden="false" customHeight="true" outlineLevel="0" collapsed="false">
      <c r="FW279" s="238"/>
      <c r="FX279" s="238"/>
    </row>
    <row r="280" customFormat="false" ht="15.75" hidden="false" customHeight="true" outlineLevel="0" collapsed="false">
      <c r="FW280" s="238"/>
      <c r="FX280" s="238"/>
    </row>
    <row r="281" customFormat="false" ht="15.75" hidden="false" customHeight="true" outlineLevel="0" collapsed="false">
      <c r="FW281" s="238"/>
      <c r="FX281" s="238"/>
    </row>
    <row r="282" customFormat="false" ht="15.75" hidden="false" customHeight="true" outlineLevel="0" collapsed="false">
      <c r="FW282" s="238"/>
      <c r="FX282" s="238"/>
    </row>
    <row r="283" customFormat="false" ht="15.75" hidden="false" customHeight="true" outlineLevel="0" collapsed="false">
      <c r="FW283" s="238"/>
      <c r="FX283" s="238"/>
    </row>
    <row r="284" customFormat="false" ht="15.75" hidden="false" customHeight="true" outlineLevel="0" collapsed="false">
      <c r="FW284" s="238"/>
      <c r="FX284" s="238"/>
    </row>
    <row r="285" customFormat="false" ht="15.75" hidden="false" customHeight="true" outlineLevel="0" collapsed="false">
      <c r="FW285" s="238"/>
      <c r="FX285" s="238"/>
    </row>
    <row r="286" customFormat="false" ht="15.75" hidden="false" customHeight="true" outlineLevel="0" collapsed="false">
      <c r="FW286" s="238"/>
      <c r="FX286" s="238"/>
    </row>
    <row r="287" customFormat="false" ht="15.75" hidden="false" customHeight="true" outlineLevel="0" collapsed="false">
      <c r="FW287" s="238"/>
      <c r="FX287" s="238"/>
    </row>
    <row r="288" customFormat="false" ht="15.75" hidden="false" customHeight="true" outlineLevel="0" collapsed="false">
      <c r="FW288" s="238"/>
      <c r="FX288" s="238"/>
    </row>
    <row r="289" customFormat="false" ht="15.75" hidden="false" customHeight="true" outlineLevel="0" collapsed="false">
      <c r="FW289" s="238"/>
      <c r="FX289" s="238"/>
    </row>
    <row r="290" customFormat="false" ht="15.75" hidden="false" customHeight="true" outlineLevel="0" collapsed="false">
      <c r="FW290" s="238"/>
      <c r="FX290" s="238"/>
    </row>
    <row r="291" customFormat="false" ht="15.75" hidden="false" customHeight="true" outlineLevel="0" collapsed="false">
      <c r="FW291" s="238"/>
      <c r="FX291" s="238"/>
    </row>
    <row r="292" customFormat="false" ht="15.75" hidden="false" customHeight="true" outlineLevel="0" collapsed="false">
      <c r="FW292" s="238"/>
      <c r="FX292" s="238"/>
    </row>
    <row r="293" customFormat="false" ht="15.75" hidden="false" customHeight="true" outlineLevel="0" collapsed="false">
      <c r="FW293" s="238"/>
      <c r="FX293" s="238"/>
    </row>
    <row r="294" customFormat="false" ht="15.75" hidden="false" customHeight="true" outlineLevel="0" collapsed="false">
      <c r="FW294" s="238"/>
      <c r="FX294" s="238"/>
    </row>
    <row r="295" customFormat="false" ht="15.75" hidden="false" customHeight="true" outlineLevel="0" collapsed="false">
      <c r="FW295" s="238"/>
      <c r="FX295" s="238"/>
    </row>
    <row r="296" customFormat="false" ht="15.75" hidden="false" customHeight="true" outlineLevel="0" collapsed="false">
      <c r="FW296" s="238"/>
      <c r="FX296" s="238"/>
    </row>
    <row r="297" customFormat="false" ht="15.75" hidden="false" customHeight="true" outlineLevel="0" collapsed="false">
      <c r="FW297" s="238"/>
      <c r="FX297" s="238"/>
    </row>
    <row r="298" customFormat="false" ht="15.75" hidden="false" customHeight="true" outlineLevel="0" collapsed="false">
      <c r="FW298" s="238"/>
      <c r="FX298" s="238"/>
    </row>
    <row r="299" customFormat="false" ht="15.75" hidden="false" customHeight="true" outlineLevel="0" collapsed="false">
      <c r="FW299" s="238"/>
      <c r="FX299" s="238"/>
    </row>
    <row r="300" customFormat="false" ht="15.75" hidden="false" customHeight="true" outlineLevel="0" collapsed="false">
      <c r="FW300" s="238"/>
      <c r="FX300" s="238"/>
    </row>
    <row r="301" customFormat="false" ht="15.75" hidden="false" customHeight="true" outlineLevel="0" collapsed="false">
      <c r="FW301" s="238"/>
      <c r="FX301" s="238"/>
    </row>
    <row r="302" customFormat="false" ht="15.75" hidden="false" customHeight="true" outlineLevel="0" collapsed="false">
      <c r="FW302" s="238"/>
      <c r="FX302" s="238"/>
    </row>
    <row r="303" customFormat="false" ht="15.75" hidden="false" customHeight="true" outlineLevel="0" collapsed="false">
      <c r="FW303" s="238"/>
      <c r="FX303" s="238"/>
    </row>
    <row r="304" customFormat="false" ht="15.75" hidden="false" customHeight="true" outlineLevel="0" collapsed="false">
      <c r="FW304" s="238"/>
      <c r="FX304" s="238"/>
    </row>
    <row r="305" customFormat="false" ht="15.75" hidden="false" customHeight="true" outlineLevel="0" collapsed="false">
      <c r="FW305" s="238"/>
      <c r="FX305" s="238"/>
    </row>
    <row r="306" customFormat="false" ht="15.75" hidden="false" customHeight="true" outlineLevel="0" collapsed="false">
      <c r="FW306" s="238"/>
      <c r="FX306" s="238"/>
    </row>
    <row r="307" customFormat="false" ht="15.75" hidden="false" customHeight="true" outlineLevel="0" collapsed="false">
      <c r="FW307" s="238"/>
      <c r="FX307" s="238"/>
    </row>
  </sheetData>
  <mergeCells count="553">
    <mergeCell ref="C2:BT2"/>
    <mergeCell ref="C4:AD4"/>
    <mergeCell ref="AF4:BT4"/>
    <mergeCell ref="BY4:CZ4"/>
    <mergeCell ref="DB4:EP4"/>
    <mergeCell ref="EU4:FV4"/>
    <mergeCell ref="FX4:HL4"/>
    <mergeCell ref="C6:S6"/>
    <mergeCell ref="T6:AN6"/>
    <mergeCell ref="AQ6:BF6"/>
    <mergeCell ref="BG6:BT6"/>
    <mergeCell ref="BY6:CO6"/>
    <mergeCell ref="CP6:DJ6"/>
    <mergeCell ref="DM6:EB6"/>
    <mergeCell ref="EC6:EP6"/>
    <mergeCell ref="EU6:FK6"/>
    <mergeCell ref="FL6:GF6"/>
    <mergeCell ref="GI6:GX6"/>
    <mergeCell ref="GY6:HL6"/>
    <mergeCell ref="C7:S7"/>
    <mergeCell ref="AQ7:BF7"/>
    <mergeCell ref="BG7:BT7"/>
    <mergeCell ref="BY7:CO7"/>
    <mergeCell ref="DM7:EB7"/>
    <mergeCell ref="EC7:EP7"/>
    <mergeCell ref="EU7:FK7"/>
    <mergeCell ref="GI7:GX7"/>
    <mergeCell ref="GY7:HL7"/>
    <mergeCell ref="C8:S8"/>
    <mergeCell ref="AQ8:BF8"/>
    <mergeCell ref="BG8:BT8"/>
    <mergeCell ref="BY8:CO8"/>
    <mergeCell ref="DM8:EB8"/>
    <mergeCell ref="EC8:EP8"/>
    <mergeCell ref="EU8:FK8"/>
    <mergeCell ref="GI8:GX8"/>
    <mergeCell ref="GY8:HL8"/>
    <mergeCell ref="C9:S9"/>
    <mergeCell ref="AQ9:BF9"/>
    <mergeCell ref="BG9:BT9"/>
    <mergeCell ref="BY9:CO9"/>
    <mergeCell ref="DM9:EB9"/>
    <mergeCell ref="EC9:EP9"/>
    <mergeCell ref="EU9:FK9"/>
    <mergeCell ref="GI9:GX9"/>
    <mergeCell ref="GY9:HL9"/>
    <mergeCell ref="AQ10:BF10"/>
    <mergeCell ref="BG10:BT10"/>
    <mergeCell ref="DM10:EB10"/>
    <mergeCell ref="EC10:EP10"/>
    <mergeCell ref="GI10:GX10"/>
    <mergeCell ref="GY10:HL10"/>
    <mergeCell ref="AQ11:BF11"/>
    <mergeCell ref="BG11:BT11"/>
    <mergeCell ref="DM11:EB11"/>
    <mergeCell ref="EC11:EP11"/>
    <mergeCell ref="GI11:GX11"/>
    <mergeCell ref="GY11:HL11"/>
    <mergeCell ref="AQ12:BF12"/>
    <mergeCell ref="BG12:BT12"/>
    <mergeCell ref="DM12:EB12"/>
    <mergeCell ref="EC12:EP12"/>
    <mergeCell ref="GI12:GX12"/>
    <mergeCell ref="GY12:HL12"/>
    <mergeCell ref="F13:U13"/>
    <mergeCell ref="CB13:CQ13"/>
    <mergeCell ref="EX13:FM13"/>
    <mergeCell ref="F14:U14"/>
    <mergeCell ref="AO14:AS14"/>
    <mergeCell ref="AT14:BA14"/>
    <mergeCell ref="CB14:CQ14"/>
    <mergeCell ref="DK14:DO14"/>
    <mergeCell ref="DP14:DW14"/>
    <mergeCell ref="EX14:FM14"/>
    <mergeCell ref="GG14:GK14"/>
    <mergeCell ref="GL14:GS14"/>
    <mergeCell ref="F15:U15"/>
    <mergeCell ref="AO15:AS15"/>
    <mergeCell ref="AT15:BA15"/>
    <mergeCell ref="CB15:CQ15"/>
    <mergeCell ref="DK15:DO15"/>
    <mergeCell ref="DP15:DW15"/>
    <mergeCell ref="EX15:FM15"/>
    <mergeCell ref="GG15:GK15"/>
    <mergeCell ref="GL15:GS15"/>
    <mergeCell ref="F16:U16"/>
    <mergeCell ref="AO16:AS16"/>
    <mergeCell ref="AT16:BA16"/>
    <mergeCell ref="CB16:CQ16"/>
    <mergeCell ref="DK16:DO16"/>
    <mergeCell ref="DP16:DW16"/>
    <mergeCell ref="EX16:FM16"/>
    <mergeCell ref="GG16:GK16"/>
    <mergeCell ref="GL16:GS16"/>
    <mergeCell ref="F17:U17"/>
    <mergeCell ref="AO17:AS17"/>
    <mergeCell ref="AT17:BA17"/>
    <mergeCell ref="CB17:CQ17"/>
    <mergeCell ref="DK17:DO17"/>
    <mergeCell ref="DP17:DW17"/>
    <mergeCell ref="EX17:FM17"/>
    <mergeCell ref="GG17:GK17"/>
    <mergeCell ref="GL17:GS17"/>
    <mergeCell ref="F18:U18"/>
    <mergeCell ref="AO18:AS18"/>
    <mergeCell ref="AT18:BA18"/>
    <mergeCell ref="CB18:CQ18"/>
    <mergeCell ref="DK18:DO18"/>
    <mergeCell ref="DP18:DW18"/>
    <mergeCell ref="EX18:FM18"/>
    <mergeCell ref="GG18:GK18"/>
    <mergeCell ref="GL18:GS18"/>
    <mergeCell ref="AK19:AS19"/>
    <mergeCell ref="AT19:BA19"/>
    <mergeCell ref="DG19:DO19"/>
    <mergeCell ref="DP19:DW19"/>
    <mergeCell ref="GC19:GK19"/>
    <mergeCell ref="GL19:GS19"/>
    <mergeCell ref="C22:BT22"/>
    <mergeCell ref="C24:AD24"/>
    <mergeCell ref="BY24:CZ24"/>
    <mergeCell ref="EU24:FV24"/>
    <mergeCell ref="C26:S26"/>
    <mergeCell ref="T26:AN26"/>
    <mergeCell ref="AQ26:BF26"/>
    <mergeCell ref="BG26:BT26"/>
    <mergeCell ref="BY26:CO26"/>
    <mergeCell ref="CP26:DJ26"/>
    <mergeCell ref="DM26:EB26"/>
    <mergeCell ref="EC26:EP26"/>
    <mergeCell ref="EU26:FK26"/>
    <mergeCell ref="FL26:GF26"/>
    <mergeCell ref="GI26:GX26"/>
    <mergeCell ref="GY26:HL26"/>
    <mergeCell ref="C27:S27"/>
    <mergeCell ref="AQ27:BF27"/>
    <mergeCell ref="BG27:BT27"/>
    <mergeCell ref="BY27:CO27"/>
    <mergeCell ref="DM27:EB27"/>
    <mergeCell ref="EC27:EP27"/>
    <mergeCell ref="EU27:FK27"/>
    <mergeCell ref="GI27:GX27"/>
    <mergeCell ref="GY27:HL27"/>
    <mergeCell ref="C28:S28"/>
    <mergeCell ref="AQ28:BF28"/>
    <mergeCell ref="BG28:BT28"/>
    <mergeCell ref="BY28:CO28"/>
    <mergeCell ref="DM28:EB28"/>
    <mergeCell ref="EC28:EP28"/>
    <mergeCell ref="EU28:FK28"/>
    <mergeCell ref="GI28:GX28"/>
    <mergeCell ref="GY28:HL28"/>
    <mergeCell ref="AQ29:BF29"/>
    <mergeCell ref="BG29:BT29"/>
    <mergeCell ref="DM29:EB29"/>
    <mergeCell ref="EC29:EP29"/>
    <mergeCell ref="GI29:GX29"/>
    <mergeCell ref="GY29:HL29"/>
    <mergeCell ref="AO30:BT30"/>
    <mergeCell ref="DK30:EP30"/>
    <mergeCell ref="GG30:HL30"/>
    <mergeCell ref="C31:S31"/>
    <mergeCell ref="AM31:BC31"/>
    <mergeCell ref="BY31:CO31"/>
    <mergeCell ref="DI31:DY31"/>
    <mergeCell ref="EU31:FK31"/>
    <mergeCell ref="GE31:GU31"/>
    <mergeCell ref="C32:S32"/>
    <mergeCell ref="AB32:AF32"/>
    <mergeCell ref="AG32:AN32"/>
    <mergeCell ref="AQ32:BC32"/>
    <mergeCell ref="BH32:BL32"/>
    <mergeCell ref="BM32:BT32"/>
    <mergeCell ref="BY32:CO32"/>
    <mergeCell ref="CX32:DB32"/>
    <mergeCell ref="DC32:DJ32"/>
    <mergeCell ref="DM32:DY32"/>
    <mergeCell ref="ED32:EH32"/>
    <mergeCell ref="EI32:EP32"/>
    <mergeCell ref="EU32:FK32"/>
    <mergeCell ref="FT32:FX32"/>
    <mergeCell ref="FY32:GF32"/>
    <mergeCell ref="GI32:GU32"/>
    <mergeCell ref="GZ32:HD32"/>
    <mergeCell ref="HE32:HL32"/>
    <mergeCell ref="C33:S33"/>
    <mergeCell ref="AB33:AF33"/>
    <mergeCell ref="AG33:AN33"/>
    <mergeCell ref="AQ33:BC33"/>
    <mergeCell ref="BH33:BL33"/>
    <mergeCell ref="BM33:BT33"/>
    <mergeCell ref="BY33:CO33"/>
    <mergeCell ref="CX33:DB33"/>
    <mergeCell ref="DC33:DJ33"/>
    <mergeCell ref="DM33:DY33"/>
    <mergeCell ref="ED33:EH33"/>
    <mergeCell ref="EI33:EP33"/>
    <mergeCell ref="EU33:FK33"/>
    <mergeCell ref="FT33:FX33"/>
    <mergeCell ref="FY33:GF33"/>
    <mergeCell ref="GI33:GU33"/>
    <mergeCell ref="GZ33:HD33"/>
    <mergeCell ref="HE33:HL33"/>
    <mergeCell ref="C34:S34"/>
    <mergeCell ref="AB34:AF34"/>
    <mergeCell ref="AG34:AN34"/>
    <mergeCell ref="AQ34:BC34"/>
    <mergeCell ref="BH34:BL34"/>
    <mergeCell ref="BM34:BT34"/>
    <mergeCell ref="BY34:CO34"/>
    <mergeCell ref="CX34:DB34"/>
    <mergeCell ref="DC34:DJ34"/>
    <mergeCell ref="DM34:DY34"/>
    <mergeCell ref="ED34:EH34"/>
    <mergeCell ref="EI34:EP34"/>
    <mergeCell ref="EU34:FK34"/>
    <mergeCell ref="FT34:FX34"/>
    <mergeCell ref="FY34:GF34"/>
    <mergeCell ref="GI34:GU34"/>
    <mergeCell ref="GZ34:HD34"/>
    <mergeCell ref="HE34:HL34"/>
    <mergeCell ref="C35:S35"/>
    <mergeCell ref="AB35:AF35"/>
    <mergeCell ref="AG35:AN35"/>
    <mergeCell ref="AQ35:BC35"/>
    <mergeCell ref="BH35:BL35"/>
    <mergeCell ref="BM35:BT35"/>
    <mergeCell ref="BY35:CO35"/>
    <mergeCell ref="CX35:DB35"/>
    <mergeCell ref="DC35:DJ35"/>
    <mergeCell ref="DM35:DY35"/>
    <mergeCell ref="ED35:EH35"/>
    <mergeCell ref="EI35:EP35"/>
    <mergeCell ref="EU35:FK35"/>
    <mergeCell ref="FT35:FX35"/>
    <mergeCell ref="FY35:GF35"/>
    <mergeCell ref="GI35:GU35"/>
    <mergeCell ref="GZ35:HD35"/>
    <mergeCell ref="HE35:HL35"/>
    <mergeCell ref="C36:S36"/>
    <mergeCell ref="AB36:AF36"/>
    <mergeCell ref="AG36:AN36"/>
    <mergeCell ref="AQ36:BC36"/>
    <mergeCell ref="BH36:BL36"/>
    <mergeCell ref="BM36:BT36"/>
    <mergeCell ref="BY36:CO36"/>
    <mergeCell ref="CX36:DB36"/>
    <mergeCell ref="DC36:DJ36"/>
    <mergeCell ref="DM36:DY36"/>
    <mergeCell ref="ED36:EH36"/>
    <mergeCell ref="EI36:EP36"/>
    <mergeCell ref="EU36:FK36"/>
    <mergeCell ref="FT36:FX36"/>
    <mergeCell ref="FY36:GF36"/>
    <mergeCell ref="GI36:GU36"/>
    <mergeCell ref="GZ36:HD36"/>
    <mergeCell ref="HE36:HL36"/>
    <mergeCell ref="C37:S37"/>
    <mergeCell ref="AB37:AF37"/>
    <mergeCell ref="AG37:AN37"/>
    <mergeCell ref="AQ37:BC37"/>
    <mergeCell ref="BH37:BL37"/>
    <mergeCell ref="BM37:BT37"/>
    <mergeCell ref="BY37:CO37"/>
    <mergeCell ref="CX37:DB37"/>
    <mergeCell ref="DC37:DJ37"/>
    <mergeCell ref="DM37:DY37"/>
    <mergeCell ref="ED37:EH37"/>
    <mergeCell ref="EI37:EP37"/>
    <mergeCell ref="EU37:FK37"/>
    <mergeCell ref="FT37:FX37"/>
    <mergeCell ref="FY37:GF37"/>
    <mergeCell ref="GI37:GU37"/>
    <mergeCell ref="GZ37:HD37"/>
    <mergeCell ref="HE37:HL37"/>
    <mergeCell ref="M38:AF38"/>
    <mergeCell ref="AG38:AN38"/>
    <mergeCell ref="BC38:BL38"/>
    <mergeCell ref="BM38:BT38"/>
    <mergeCell ref="CI38:DB38"/>
    <mergeCell ref="DC38:DJ38"/>
    <mergeCell ref="DY38:EH38"/>
    <mergeCell ref="EI38:EP38"/>
    <mergeCell ref="FE38:FX38"/>
    <mergeCell ref="FY38:GF38"/>
    <mergeCell ref="GU38:HD38"/>
    <mergeCell ref="HE38:HL38"/>
    <mergeCell ref="C41:BT41"/>
    <mergeCell ref="C43:AD43"/>
    <mergeCell ref="BY43:CZ43"/>
    <mergeCell ref="EU43:FV43"/>
    <mergeCell ref="C45:S45"/>
    <mergeCell ref="T45:AN45"/>
    <mergeCell ref="AQ45:BF45"/>
    <mergeCell ref="BG45:BT45"/>
    <mergeCell ref="BY45:CO45"/>
    <mergeCell ref="CP45:DJ45"/>
    <mergeCell ref="DM45:EB45"/>
    <mergeCell ref="EC45:EP45"/>
    <mergeCell ref="EU45:FK45"/>
    <mergeCell ref="FL45:GF45"/>
    <mergeCell ref="GI45:GX45"/>
    <mergeCell ref="GY45:HL45"/>
    <mergeCell ref="C46:S46"/>
    <mergeCell ref="AQ46:BF46"/>
    <mergeCell ref="BG46:BT46"/>
    <mergeCell ref="BY46:CO46"/>
    <mergeCell ref="DM46:EB46"/>
    <mergeCell ref="EC46:EP46"/>
    <mergeCell ref="EU46:FK46"/>
    <mergeCell ref="GI46:GX46"/>
    <mergeCell ref="GY46:HL46"/>
    <mergeCell ref="C47:S47"/>
    <mergeCell ref="AQ47:BF47"/>
    <mergeCell ref="BG47:BT47"/>
    <mergeCell ref="BY47:CO47"/>
    <mergeCell ref="DM47:EB47"/>
    <mergeCell ref="EC47:EP47"/>
    <mergeCell ref="EU47:FK47"/>
    <mergeCell ref="GI47:GX47"/>
    <mergeCell ref="GY47:HL47"/>
    <mergeCell ref="AQ48:BF48"/>
    <mergeCell ref="BG48:BT48"/>
    <mergeCell ref="DM48:EB48"/>
    <mergeCell ref="EC48:EP48"/>
    <mergeCell ref="GI48:GX48"/>
    <mergeCell ref="GY48:HL48"/>
    <mergeCell ref="AO49:BT49"/>
    <mergeCell ref="DK49:EP49"/>
    <mergeCell ref="GG49:HL49"/>
    <mergeCell ref="C50:S50"/>
    <mergeCell ref="AM50:BC50"/>
    <mergeCell ref="BY50:CO50"/>
    <mergeCell ref="DI50:DY50"/>
    <mergeCell ref="EU50:FK50"/>
    <mergeCell ref="GE50:GU50"/>
    <mergeCell ref="C51:S51"/>
    <mergeCell ref="AB51:AF51"/>
    <mergeCell ref="AG51:AN51"/>
    <mergeCell ref="AQ51:BC51"/>
    <mergeCell ref="BH51:BL51"/>
    <mergeCell ref="BM51:BT51"/>
    <mergeCell ref="BY51:CO51"/>
    <mergeCell ref="CX51:DB51"/>
    <mergeCell ref="DC51:DJ51"/>
    <mergeCell ref="DM51:DY51"/>
    <mergeCell ref="ED51:EH51"/>
    <mergeCell ref="EI51:EP51"/>
    <mergeCell ref="EU51:FK51"/>
    <mergeCell ref="FT51:FX51"/>
    <mergeCell ref="FY51:GF51"/>
    <mergeCell ref="GI51:GU51"/>
    <mergeCell ref="GZ51:HD51"/>
    <mergeCell ref="HE51:HL51"/>
    <mergeCell ref="C52:S52"/>
    <mergeCell ref="AB52:AF52"/>
    <mergeCell ref="AG52:AN52"/>
    <mergeCell ref="AQ52:BC52"/>
    <mergeCell ref="BH52:BL52"/>
    <mergeCell ref="BM52:BT52"/>
    <mergeCell ref="BY52:CO52"/>
    <mergeCell ref="CX52:DB52"/>
    <mergeCell ref="DC52:DJ52"/>
    <mergeCell ref="DM52:DY52"/>
    <mergeCell ref="ED52:EH52"/>
    <mergeCell ref="EI52:EP52"/>
    <mergeCell ref="EU52:FK52"/>
    <mergeCell ref="FT52:FX52"/>
    <mergeCell ref="FY52:GF52"/>
    <mergeCell ref="GI52:GU52"/>
    <mergeCell ref="GZ52:HD52"/>
    <mergeCell ref="HE52:HL52"/>
    <mergeCell ref="C53:S53"/>
    <mergeCell ref="AB53:AF53"/>
    <mergeCell ref="AG53:AN53"/>
    <mergeCell ref="AQ53:BC53"/>
    <mergeCell ref="BH53:BL53"/>
    <mergeCell ref="BM53:BT53"/>
    <mergeCell ref="BY53:CO53"/>
    <mergeCell ref="CX53:DB53"/>
    <mergeCell ref="DC53:DJ53"/>
    <mergeCell ref="DM53:DY53"/>
    <mergeCell ref="ED53:EH53"/>
    <mergeCell ref="EI53:EP53"/>
    <mergeCell ref="EU53:FK53"/>
    <mergeCell ref="FT53:FX53"/>
    <mergeCell ref="FY53:GF53"/>
    <mergeCell ref="GI53:GU53"/>
    <mergeCell ref="GZ53:HD53"/>
    <mergeCell ref="HE53:HL53"/>
    <mergeCell ref="C54:S54"/>
    <mergeCell ref="AB54:AF54"/>
    <mergeCell ref="AG54:AN54"/>
    <mergeCell ref="AQ54:BC54"/>
    <mergeCell ref="BH54:BL54"/>
    <mergeCell ref="BM54:BT54"/>
    <mergeCell ref="BY54:CO54"/>
    <mergeCell ref="CX54:DB54"/>
    <mergeCell ref="DC54:DJ54"/>
    <mergeCell ref="DM54:DY54"/>
    <mergeCell ref="ED54:EH54"/>
    <mergeCell ref="EI54:EP54"/>
    <mergeCell ref="EU54:FK54"/>
    <mergeCell ref="FT54:FX54"/>
    <mergeCell ref="FY54:GF54"/>
    <mergeCell ref="GI54:GU54"/>
    <mergeCell ref="GZ54:HD54"/>
    <mergeCell ref="HE54:HL54"/>
    <mergeCell ref="C55:S55"/>
    <mergeCell ref="AB55:AF55"/>
    <mergeCell ref="AG55:AN55"/>
    <mergeCell ref="AQ55:BC55"/>
    <mergeCell ref="BH55:BL55"/>
    <mergeCell ref="BM55:BT55"/>
    <mergeCell ref="BY55:CO55"/>
    <mergeCell ref="CX55:DB55"/>
    <mergeCell ref="DC55:DJ55"/>
    <mergeCell ref="DM55:DY55"/>
    <mergeCell ref="ED55:EH55"/>
    <mergeCell ref="EI55:EP55"/>
    <mergeCell ref="EU55:FK55"/>
    <mergeCell ref="FT55:FX55"/>
    <mergeCell ref="FY55:GF55"/>
    <mergeCell ref="GI55:GU55"/>
    <mergeCell ref="GZ55:HD55"/>
    <mergeCell ref="HE55:HL55"/>
    <mergeCell ref="C56:S56"/>
    <mergeCell ref="AB56:AF56"/>
    <mergeCell ref="AG56:AN56"/>
    <mergeCell ref="BC56:BL56"/>
    <mergeCell ref="BM56:BT56"/>
    <mergeCell ref="BY56:CO56"/>
    <mergeCell ref="CX56:DB56"/>
    <mergeCell ref="DC56:DJ56"/>
    <mergeCell ref="DY56:EH56"/>
    <mergeCell ref="EI56:EP56"/>
    <mergeCell ref="EU56:FK56"/>
    <mergeCell ref="FT56:FX56"/>
    <mergeCell ref="FY56:GF56"/>
    <mergeCell ref="GU56:HD56"/>
    <mergeCell ref="HE56:HL56"/>
    <mergeCell ref="M57:AF57"/>
    <mergeCell ref="AG57:AN57"/>
    <mergeCell ref="CI57:DB57"/>
    <mergeCell ref="DC57:DJ57"/>
    <mergeCell ref="FE57:FX57"/>
    <mergeCell ref="FY57:GF57"/>
    <mergeCell ref="C60:BT60"/>
    <mergeCell ref="C62:AD62"/>
    <mergeCell ref="BY62:CZ62"/>
    <mergeCell ref="EU62:FV62"/>
    <mergeCell ref="C64:S64"/>
    <mergeCell ref="T64:AN64"/>
    <mergeCell ref="AQ64:BF64"/>
    <mergeCell ref="BG64:BT64"/>
    <mergeCell ref="BY64:CO64"/>
    <mergeCell ref="CP64:DJ64"/>
    <mergeCell ref="DM64:EB64"/>
    <mergeCell ref="EC64:EP64"/>
    <mergeCell ref="EU64:FK64"/>
    <mergeCell ref="FL64:GF64"/>
    <mergeCell ref="GI64:GX64"/>
    <mergeCell ref="GY64:HL64"/>
    <mergeCell ref="C65:S65"/>
    <mergeCell ref="AQ65:BF65"/>
    <mergeCell ref="BG65:BT65"/>
    <mergeCell ref="BY65:CO65"/>
    <mergeCell ref="DM65:EB65"/>
    <mergeCell ref="EC65:EP65"/>
    <mergeCell ref="EU65:FK65"/>
    <mergeCell ref="GI65:GX65"/>
    <mergeCell ref="GY65:HL65"/>
    <mergeCell ref="C66:S66"/>
    <mergeCell ref="AQ66:BF66"/>
    <mergeCell ref="BG66:BT66"/>
    <mergeCell ref="BY66:CO66"/>
    <mergeCell ref="DM66:EB66"/>
    <mergeCell ref="EC66:EP66"/>
    <mergeCell ref="EU66:FK66"/>
    <mergeCell ref="GI66:GX66"/>
    <mergeCell ref="GY66:HL66"/>
    <mergeCell ref="C67:S67"/>
    <mergeCell ref="AQ67:BF67"/>
    <mergeCell ref="BG67:BT67"/>
    <mergeCell ref="BY67:CO67"/>
    <mergeCell ref="DM67:EB67"/>
    <mergeCell ref="EC67:EP67"/>
    <mergeCell ref="EU67:FK67"/>
    <mergeCell ref="GI67:GX67"/>
    <mergeCell ref="GY67:HL67"/>
    <mergeCell ref="C68:S68"/>
    <mergeCell ref="AQ68:BF68"/>
    <mergeCell ref="BG68:BT68"/>
    <mergeCell ref="BY68:CO68"/>
    <mergeCell ref="DM68:EB68"/>
    <mergeCell ref="EC68:EP68"/>
    <mergeCell ref="EU68:FK68"/>
    <mergeCell ref="GI68:GX68"/>
    <mergeCell ref="GY68:HL68"/>
    <mergeCell ref="AQ69:BF69"/>
    <mergeCell ref="BG69:BT69"/>
    <mergeCell ref="DM69:EB69"/>
    <mergeCell ref="EC69:EP69"/>
    <mergeCell ref="GI69:GX69"/>
    <mergeCell ref="GY69:HL69"/>
    <mergeCell ref="F70:U70"/>
    <mergeCell ref="CB70:CQ70"/>
    <mergeCell ref="EX70:FM70"/>
    <mergeCell ref="C71:U71"/>
    <mergeCell ref="AI71:AM71"/>
    <mergeCell ref="AN71:AU71"/>
    <mergeCell ref="BY71:CQ71"/>
    <mergeCell ref="DE71:DI71"/>
    <mergeCell ref="DJ71:DQ71"/>
    <mergeCell ref="EU71:FM71"/>
    <mergeCell ref="GA71:GE71"/>
    <mergeCell ref="GF71:GM71"/>
    <mergeCell ref="C72:U72"/>
    <mergeCell ref="AI72:AM72"/>
    <mergeCell ref="AN72:AU72"/>
    <mergeCell ref="AW72:BT72"/>
    <mergeCell ref="BY72:CQ72"/>
    <mergeCell ref="DE72:DI72"/>
    <mergeCell ref="DJ72:DQ72"/>
    <mergeCell ref="DS72:EP72"/>
    <mergeCell ref="EU72:FM72"/>
    <mergeCell ref="GA72:GE72"/>
    <mergeCell ref="GF72:GM72"/>
    <mergeCell ref="GO72:HL72"/>
    <mergeCell ref="C73:U73"/>
    <mergeCell ref="AI73:AM73"/>
    <mergeCell ref="AN73:AU73"/>
    <mergeCell ref="BY73:CQ73"/>
    <mergeCell ref="DE73:DI73"/>
    <mergeCell ref="DJ73:DQ73"/>
    <mergeCell ref="EU73:FM73"/>
    <mergeCell ref="GA73:GE73"/>
    <mergeCell ref="GF73:GM73"/>
    <mergeCell ref="C74:U74"/>
    <mergeCell ref="AI74:AM74"/>
    <mergeCell ref="AN74:AU74"/>
    <mergeCell ref="BY74:CQ74"/>
    <mergeCell ref="DE74:DI74"/>
    <mergeCell ref="DJ74:DQ74"/>
    <mergeCell ref="EU74:FM74"/>
    <mergeCell ref="GA74:GE74"/>
    <mergeCell ref="GF74:GM74"/>
    <mergeCell ref="Y76:AM76"/>
    <mergeCell ref="AN76:AU76"/>
    <mergeCell ref="CU76:DI76"/>
    <mergeCell ref="DJ76:DQ76"/>
    <mergeCell ref="FQ76:GE76"/>
    <mergeCell ref="GF76:GM7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6">
                <anchor moveWithCells="true" sizeWithCells="false">
                  <from>
                    <xdr:col>55</xdr:col>
                    <xdr:colOff>29880</xdr:colOff>
                    <xdr:row>31</xdr:row>
                    <xdr:rowOff>0</xdr:rowOff>
                  </from>
                  <to>
                    <xdr:col>59</xdr:col>
                    <xdr:colOff>29880</xdr:colOff>
                    <xdr:row>32</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7">
                <anchor moveWithCells="true" sizeWithCells="false">
                  <from>
                    <xdr:col>55</xdr:col>
                    <xdr:colOff>29880</xdr:colOff>
                    <xdr:row>32</xdr:row>
                    <xdr:rowOff>9360</xdr:rowOff>
                  </from>
                  <to>
                    <xdr:col>59</xdr:col>
                    <xdr:colOff>2988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55</xdr:col>
                    <xdr:colOff>29880</xdr:colOff>
                    <xdr:row>32</xdr:row>
                    <xdr:rowOff>0</xdr:rowOff>
                  </from>
                  <to>
                    <xdr:col>59</xdr:col>
                    <xdr:colOff>29880</xdr:colOff>
                    <xdr:row>33</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55</xdr:col>
                    <xdr:colOff>29880</xdr:colOff>
                    <xdr:row>33</xdr:row>
                    <xdr:rowOff>9360</xdr:rowOff>
                  </from>
                  <to>
                    <xdr:col>59</xdr:col>
                    <xdr:colOff>29880</xdr:colOff>
                    <xdr:row>34</xdr:row>
                    <xdr:rowOff>288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0">
                <anchor moveWithCells="true" sizeWithCells="false">
                  <from>
                    <xdr:col>55</xdr:col>
                    <xdr:colOff>29880</xdr:colOff>
                    <xdr:row>33</xdr:row>
                    <xdr:rowOff>0</xdr:rowOff>
                  </from>
                  <to>
                    <xdr:col>59</xdr:col>
                    <xdr:colOff>29880</xdr:colOff>
                    <xdr:row>34</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1">
                <anchor moveWithCells="true" sizeWithCells="false">
                  <from>
                    <xdr:col>55</xdr:col>
                    <xdr:colOff>29880</xdr:colOff>
                    <xdr:row>34</xdr:row>
                    <xdr:rowOff>9360</xdr:rowOff>
                  </from>
                  <to>
                    <xdr:col>59</xdr:col>
                    <xdr:colOff>29880</xdr:colOff>
                    <xdr:row>35</xdr:row>
                    <xdr:rowOff>29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2">
                <anchor moveWithCells="true" sizeWithCells="false">
                  <from>
                    <xdr:col>55</xdr:col>
                    <xdr:colOff>29880</xdr:colOff>
                    <xdr:row>34</xdr:row>
                    <xdr:rowOff>0</xdr:rowOff>
                  </from>
                  <to>
                    <xdr:col>59</xdr:col>
                    <xdr:colOff>29880</xdr:colOff>
                    <xdr:row>35</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3">
                <anchor moveWithCells="true" sizeWithCells="false">
                  <from>
                    <xdr:col>55</xdr:col>
                    <xdr:colOff>29880</xdr:colOff>
                    <xdr:row>34</xdr:row>
                    <xdr:rowOff>0</xdr:rowOff>
                  </from>
                  <to>
                    <xdr:col>59</xdr:col>
                    <xdr:colOff>29880</xdr:colOff>
                    <xdr:row>35</xdr:row>
                    <xdr:rowOff>18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4">
                <anchor moveWithCells="true" sizeWithCells="false">
                  <from>
                    <xdr:col>55</xdr:col>
                    <xdr:colOff>29880</xdr:colOff>
                    <xdr:row>35</xdr:row>
                    <xdr:rowOff>9360</xdr:rowOff>
                  </from>
                  <to>
                    <xdr:col>59</xdr:col>
                    <xdr:colOff>29880</xdr:colOff>
                    <xdr:row>36</xdr:row>
                    <xdr:rowOff>288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5">
                <anchor moveWithCells="true" sizeWithCells="false">
                  <from>
                    <xdr:col>55</xdr:col>
                    <xdr:colOff>29880</xdr:colOff>
                    <xdr:row>35</xdr:row>
                    <xdr:rowOff>0</xdr:rowOff>
                  </from>
                  <to>
                    <xdr:col>59</xdr:col>
                    <xdr:colOff>29880</xdr:colOff>
                    <xdr:row>36</xdr:row>
                    <xdr:rowOff>187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6">
                <anchor moveWithCells="true" sizeWithCells="false">
                  <from>
                    <xdr:col>55</xdr:col>
                    <xdr:colOff>29880</xdr:colOff>
                    <xdr:row>35</xdr:row>
                    <xdr:rowOff>9360</xdr:rowOff>
                  </from>
                  <to>
                    <xdr:col>59</xdr:col>
                    <xdr:colOff>29880</xdr:colOff>
                    <xdr:row>36</xdr:row>
                    <xdr:rowOff>288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7">
                <anchor moveWithCells="true" sizeWithCells="false">
                  <from>
                    <xdr:col>55</xdr:col>
                    <xdr:colOff>29880</xdr:colOff>
                    <xdr:row>35</xdr:row>
                    <xdr:rowOff>0</xdr:rowOff>
                  </from>
                  <to>
                    <xdr:col>59</xdr:col>
                    <xdr:colOff>29880</xdr:colOff>
                    <xdr:row>36</xdr:row>
                    <xdr:rowOff>187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08">
                <anchor moveWithCells="true" sizeWithCells="false">
                  <from>
                    <xdr:col>55</xdr:col>
                    <xdr:colOff>29880</xdr:colOff>
                    <xdr:row>35</xdr:row>
                    <xdr:rowOff>0</xdr:rowOff>
                  </from>
                  <to>
                    <xdr:col>59</xdr:col>
                    <xdr:colOff>29880</xdr:colOff>
                    <xdr:row>36</xdr:row>
                    <xdr:rowOff>187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09">
                <anchor moveWithCells="true" sizeWithCells="false">
                  <from>
                    <xdr:col>55</xdr:col>
                    <xdr:colOff>29880</xdr:colOff>
                    <xdr:row>36</xdr:row>
                    <xdr:rowOff>9360</xdr:rowOff>
                  </from>
                  <to>
                    <xdr:col>59</xdr:col>
                    <xdr:colOff>29880</xdr:colOff>
                    <xdr:row>37</xdr:row>
                    <xdr:rowOff>288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10">
                <anchor moveWithCells="true" sizeWithCells="false">
                  <from>
                    <xdr:col>55</xdr:col>
                    <xdr:colOff>29880</xdr:colOff>
                    <xdr:row>36</xdr:row>
                    <xdr:rowOff>0</xdr:rowOff>
                  </from>
                  <to>
                    <xdr:col>59</xdr:col>
                    <xdr:colOff>29880</xdr:colOff>
                    <xdr:row>37</xdr:row>
                    <xdr:rowOff>187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33">
                <anchor moveWithCells="true" sizeWithCells="false">
                  <from>
                    <xdr:col>129</xdr:col>
                    <xdr:colOff>30240</xdr:colOff>
                    <xdr:row>31</xdr:row>
                    <xdr:rowOff>0</xdr:rowOff>
                  </from>
                  <to>
                    <xdr:col>133</xdr:col>
                    <xdr:colOff>30240</xdr:colOff>
                    <xdr:row>32</xdr:row>
                    <xdr:rowOff>187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34">
                <anchor moveWithCells="true" sizeWithCells="false">
                  <from>
                    <xdr:col>129</xdr:col>
                    <xdr:colOff>30240</xdr:colOff>
                    <xdr:row>32</xdr:row>
                    <xdr:rowOff>9360</xdr:rowOff>
                  </from>
                  <to>
                    <xdr:col>133</xdr:col>
                    <xdr:colOff>30240</xdr:colOff>
                    <xdr:row>33</xdr:row>
                    <xdr:rowOff>288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35">
                <anchor moveWithCells="true" sizeWithCells="false">
                  <from>
                    <xdr:col>129</xdr:col>
                    <xdr:colOff>30240</xdr:colOff>
                    <xdr:row>32</xdr:row>
                    <xdr:rowOff>0</xdr:rowOff>
                  </from>
                  <to>
                    <xdr:col>133</xdr:col>
                    <xdr:colOff>30240</xdr:colOff>
                    <xdr:row>33</xdr:row>
                    <xdr:rowOff>187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36">
                <anchor moveWithCells="true" sizeWithCells="false">
                  <from>
                    <xdr:col>129</xdr:col>
                    <xdr:colOff>30240</xdr:colOff>
                    <xdr:row>33</xdr:row>
                    <xdr:rowOff>9360</xdr:rowOff>
                  </from>
                  <to>
                    <xdr:col>133</xdr:col>
                    <xdr:colOff>30240</xdr:colOff>
                    <xdr:row>34</xdr:row>
                    <xdr:rowOff>288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37">
                <anchor moveWithCells="true" sizeWithCells="false">
                  <from>
                    <xdr:col>129</xdr:col>
                    <xdr:colOff>30240</xdr:colOff>
                    <xdr:row>33</xdr:row>
                    <xdr:rowOff>0</xdr:rowOff>
                  </from>
                  <to>
                    <xdr:col>133</xdr:col>
                    <xdr:colOff>30240</xdr:colOff>
                    <xdr:row>34</xdr:row>
                    <xdr:rowOff>187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38">
                <anchor moveWithCells="true" sizeWithCells="false">
                  <from>
                    <xdr:col>129</xdr:col>
                    <xdr:colOff>30240</xdr:colOff>
                    <xdr:row>34</xdr:row>
                    <xdr:rowOff>9360</xdr:rowOff>
                  </from>
                  <to>
                    <xdr:col>133</xdr:col>
                    <xdr:colOff>30240</xdr:colOff>
                    <xdr:row>35</xdr:row>
                    <xdr:rowOff>29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39">
                <anchor moveWithCells="true" sizeWithCells="false">
                  <from>
                    <xdr:col>129</xdr:col>
                    <xdr:colOff>30240</xdr:colOff>
                    <xdr:row>34</xdr:row>
                    <xdr:rowOff>0</xdr:rowOff>
                  </from>
                  <to>
                    <xdr:col>133</xdr:col>
                    <xdr:colOff>30240</xdr:colOff>
                    <xdr:row>35</xdr:row>
                    <xdr:rowOff>1872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40">
                <anchor moveWithCells="true" sizeWithCells="false">
                  <from>
                    <xdr:col>129</xdr:col>
                    <xdr:colOff>30240</xdr:colOff>
                    <xdr:row>34</xdr:row>
                    <xdr:rowOff>0</xdr:rowOff>
                  </from>
                  <to>
                    <xdr:col>133</xdr:col>
                    <xdr:colOff>30240</xdr:colOff>
                    <xdr:row>35</xdr:row>
                    <xdr:rowOff>1872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41">
                <anchor moveWithCells="true" sizeWithCells="false">
                  <from>
                    <xdr:col>129</xdr:col>
                    <xdr:colOff>30240</xdr:colOff>
                    <xdr:row>35</xdr:row>
                    <xdr:rowOff>9360</xdr:rowOff>
                  </from>
                  <to>
                    <xdr:col>133</xdr:col>
                    <xdr:colOff>30240</xdr:colOff>
                    <xdr:row>36</xdr:row>
                    <xdr:rowOff>2880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42">
                <anchor moveWithCells="true" sizeWithCells="false">
                  <from>
                    <xdr:col>129</xdr:col>
                    <xdr:colOff>30240</xdr:colOff>
                    <xdr:row>35</xdr:row>
                    <xdr:rowOff>0</xdr:rowOff>
                  </from>
                  <to>
                    <xdr:col>133</xdr:col>
                    <xdr:colOff>30240</xdr:colOff>
                    <xdr:row>36</xdr:row>
                    <xdr:rowOff>1872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43">
                <anchor moveWithCells="true" sizeWithCells="false">
                  <from>
                    <xdr:col>129</xdr:col>
                    <xdr:colOff>30240</xdr:colOff>
                    <xdr:row>35</xdr:row>
                    <xdr:rowOff>9360</xdr:rowOff>
                  </from>
                  <to>
                    <xdr:col>133</xdr:col>
                    <xdr:colOff>30240</xdr:colOff>
                    <xdr:row>36</xdr:row>
                    <xdr:rowOff>2880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44">
                <anchor moveWithCells="true" sizeWithCells="false">
                  <from>
                    <xdr:col>129</xdr:col>
                    <xdr:colOff>30240</xdr:colOff>
                    <xdr:row>35</xdr:row>
                    <xdr:rowOff>0</xdr:rowOff>
                  </from>
                  <to>
                    <xdr:col>133</xdr:col>
                    <xdr:colOff>30240</xdr:colOff>
                    <xdr:row>36</xdr:row>
                    <xdr:rowOff>1872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45">
                <anchor moveWithCells="true" sizeWithCells="false">
                  <from>
                    <xdr:col>129</xdr:col>
                    <xdr:colOff>30240</xdr:colOff>
                    <xdr:row>35</xdr:row>
                    <xdr:rowOff>0</xdr:rowOff>
                  </from>
                  <to>
                    <xdr:col>133</xdr:col>
                    <xdr:colOff>30240</xdr:colOff>
                    <xdr:row>36</xdr:row>
                    <xdr:rowOff>18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46">
                <anchor moveWithCells="true" sizeWithCells="false">
                  <from>
                    <xdr:col>129</xdr:col>
                    <xdr:colOff>30240</xdr:colOff>
                    <xdr:row>36</xdr:row>
                    <xdr:rowOff>9360</xdr:rowOff>
                  </from>
                  <to>
                    <xdr:col>133</xdr:col>
                    <xdr:colOff>30240</xdr:colOff>
                    <xdr:row>37</xdr:row>
                    <xdr:rowOff>288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47">
                <anchor moveWithCells="true" sizeWithCells="false">
                  <from>
                    <xdr:col>129</xdr:col>
                    <xdr:colOff>30240</xdr:colOff>
                    <xdr:row>36</xdr:row>
                    <xdr:rowOff>0</xdr:rowOff>
                  </from>
                  <to>
                    <xdr:col>133</xdr:col>
                    <xdr:colOff>30240</xdr:colOff>
                    <xdr:row>37</xdr:row>
                    <xdr:rowOff>18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56">
                <anchor moveWithCells="true" sizeWithCells="false">
                  <from>
                    <xdr:col>203</xdr:col>
                    <xdr:colOff>29880</xdr:colOff>
                    <xdr:row>31</xdr:row>
                    <xdr:rowOff>0</xdr:rowOff>
                  </from>
                  <to>
                    <xdr:col>207</xdr:col>
                    <xdr:colOff>29880</xdr:colOff>
                    <xdr:row>32</xdr:row>
                    <xdr:rowOff>1872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57">
                <anchor moveWithCells="true" sizeWithCells="false">
                  <from>
                    <xdr:col>203</xdr:col>
                    <xdr:colOff>29880</xdr:colOff>
                    <xdr:row>32</xdr:row>
                    <xdr:rowOff>9360</xdr:rowOff>
                  </from>
                  <to>
                    <xdr:col>207</xdr:col>
                    <xdr:colOff>29880</xdr:colOff>
                    <xdr:row>33</xdr:row>
                    <xdr:rowOff>288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58">
                <anchor moveWithCells="true" sizeWithCells="false">
                  <from>
                    <xdr:col>203</xdr:col>
                    <xdr:colOff>29880</xdr:colOff>
                    <xdr:row>32</xdr:row>
                    <xdr:rowOff>0</xdr:rowOff>
                  </from>
                  <to>
                    <xdr:col>207</xdr:col>
                    <xdr:colOff>29880</xdr:colOff>
                    <xdr:row>33</xdr:row>
                    <xdr:rowOff>1872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59">
                <anchor moveWithCells="true" sizeWithCells="false">
                  <from>
                    <xdr:col>203</xdr:col>
                    <xdr:colOff>29880</xdr:colOff>
                    <xdr:row>33</xdr:row>
                    <xdr:rowOff>9360</xdr:rowOff>
                  </from>
                  <to>
                    <xdr:col>207</xdr:col>
                    <xdr:colOff>29880</xdr:colOff>
                    <xdr:row>34</xdr:row>
                    <xdr:rowOff>288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60">
                <anchor moveWithCells="true" sizeWithCells="false">
                  <from>
                    <xdr:col>203</xdr:col>
                    <xdr:colOff>29880</xdr:colOff>
                    <xdr:row>33</xdr:row>
                    <xdr:rowOff>0</xdr:rowOff>
                  </from>
                  <to>
                    <xdr:col>207</xdr:col>
                    <xdr:colOff>29880</xdr:colOff>
                    <xdr:row>34</xdr:row>
                    <xdr:rowOff>1872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61">
                <anchor moveWithCells="true" sizeWithCells="false">
                  <from>
                    <xdr:col>203</xdr:col>
                    <xdr:colOff>29880</xdr:colOff>
                    <xdr:row>34</xdr:row>
                    <xdr:rowOff>9360</xdr:rowOff>
                  </from>
                  <to>
                    <xdr:col>207</xdr:col>
                    <xdr:colOff>29880</xdr:colOff>
                    <xdr:row>35</xdr:row>
                    <xdr:rowOff>291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62">
                <anchor moveWithCells="true" sizeWithCells="false">
                  <from>
                    <xdr:col>203</xdr:col>
                    <xdr:colOff>29880</xdr:colOff>
                    <xdr:row>34</xdr:row>
                    <xdr:rowOff>0</xdr:rowOff>
                  </from>
                  <to>
                    <xdr:col>207</xdr:col>
                    <xdr:colOff>29880</xdr:colOff>
                    <xdr:row>35</xdr:row>
                    <xdr:rowOff>187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63">
                <anchor moveWithCells="true" sizeWithCells="false">
                  <from>
                    <xdr:col>203</xdr:col>
                    <xdr:colOff>29880</xdr:colOff>
                    <xdr:row>34</xdr:row>
                    <xdr:rowOff>0</xdr:rowOff>
                  </from>
                  <to>
                    <xdr:col>207</xdr:col>
                    <xdr:colOff>29880</xdr:colOff>
                    <xdr:row>35</xdr:row>
                    <xdr:rowOff>1872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64">
                <anchor moveWithCells="true" sizeWithCells="false">
                  <from>
                    <xdr:col>203</xdr:col>
                    <xdr:colOff>29880</xdr:colOff>
                    <xdr:row>35</xdr:row>
                    <xdr:rowOff>9360</xdr:rowOff>
                  </from>
                  <to>
                    <xdr:col>207</xdr:col>
                    <xdr:colOff>29880</xdr:colOff>
                    <xdr:row>36</xdr:row>
                    <xdr:rowOff>28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65">
                <anchor moveWithCells="true" sizeWithCells="false">
                  <from>
                    <xdr:col>203</xdr:col>
                    <xdr:colOff>29880</xdr:colOff>
                    <xdr:row>35</xdr:row>
                    <xdr:rowOff>0</xdr:rowOff>
                  </from>
                  <to>
                    <xdr:col>207</xdr:col>
                    <xdr:colOff>29880</xdr:colOff>
                    <xdr:row>36</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66">
                <anchor moveWithCells="true" sizeWithCells="false">
                  <from>
                    <xdr:col>203</xdr:col>
                    <xdr:colOff>29880</xdr:colOff>
                    <xdr:row>35</xdr:row>
                    <xdr:rowOff>9360</xdr:rowOff>
                  </from>
                  <to>
                    <xdr:col>207</xdr:col>
                    <xdr:colOff>29880</xdr:colOff>
                    <xdr:row>36</xdr:row>
                    <xdr:rowOff>2880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67">
                <anchor moveWithCells="true" sizeWithCells="false">
                  <from>
                    <xdr:col>203</xdr:col>
                    <xdr:colOff>29880</xdr:colOff>
                    <xdr:row>35</xdr:row>
                    <xdr:rowOff>0</xdr:rowOff>
                  </from>
                  <to>
                    <xdr:col>207</xdr:col>
                    <xdr:colOff>29880</xdr:colOff>
                    <xdr:row>36</xdr:row>
                    <xdr:rowOff>1872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68">
                <anchor moveWithCells="true" sizeWithCells="false">
                  <from>
                    <xdr:col>203</xdr:col>
                    <xdr:colOff>29880</xdr:colOff>
                    <xdr:row>35</xdr:row>
                    <xdr:rowOff>0</xdr:rowOff>
                  </from>
                  <to>
                    <xdr:col>207</xdr:col>
                    <xdr:colOff>29880</xdr:colOff>
                    <xdr:row>36</xdr:row>
                    <xdr:rowOff>1872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69">
                <anchor moveWithCells="true" sizeWithCells="false">
                  <from>
                    <xdr:col>203</xdr:col>
                    <xdr:colOff>29880</xdr:colOff>
                    <xdr:row>36</xdr:row>
                    <xdr:rowOff>9360</xdr:rowOff>
                  </from>
                  <to>
                    <xdr:col>207</xdr:col>
                    <xdr:colOff>29880</xdr:colOff>
                    <xdr:row>37</xdr:row>
                    <xdr:rowOff>2880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70">
                <anchor moveWithCells="true" sizeWithCells="false">
                  <from>
                    <xdr:col>203</xdr:col>
                    <xdr:colOff>29880</xdr:colOff>
                    <xdr:row>36</xdr:row>
                    <xdr:rowOff>0</xdr:rowOff>
                  </from>
                  <to>
                    <xdr:col>207</xdr:col>
                    <xdr:colOff>29880</xdr:colOff>
                    <xdr:row>37</xdr:row>
                    <xdr:rowOff>1872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79">
                <anchor moveWithCells="true" sizeWithCells="false">
                  <from>
                    <xdr:col>55</xdr:col>
                    <xdr:colOff>29880</xdr:colOff>
                    <xdr:row>50</xdr:row>
                    <xdr:rowOff>0</xdr:rowOff>
                  </from>
                  <to>
                    <xdr:col>59</xdr:col>
                    <xdr:colOff>29880</xdr:colOff>
                    <xdr:row>51</xdr:row>
                    <xdr:rowOff>18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80">
                <anchor moveWithCells="true" sizeWithCells="false">
                  <from>
                    <xdr:col>55</xdr:col>
                    <xdr:colOff>29880</xdr:colOff>
                    <xdr:row>51</xdr:row>
                    <xdr:rowOff>9360</xdr:rowOff>
                  </from>
                  <to>
                    <xdr:col>59</xdr:col>
                    <xdr:colOff>29880</xdr:colOff>
                    <xdr:row>52</xdr:row>
                    <xdr:rowOff>2880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81">
                <anchor moveWithCells="true" sizeWithCells="false">
                  <from>
                    <xdr:col>55</xdr:col>
                    <xdr:colOff>29880</xdr:colOff>
                    <xdr:row>51</xdr:row>
                    <xdr:rowOff>0</xdr:rowOff>
                  </from>
                  <to>
                    <xdr:col>59</xdr:col>
                    <xdr:colOff>29880</xdr:colOff>
                    <xdr:row>52</xdr:row>
                    <xdr:rowOff>1872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84">
                <anchor moveWithCells="true" sizeWithCells="false">
                  <from>
                    <xdr:col>55</xdr:col>
                    <xdr:colOff>29880</xdr:colOff>
                    <xdr:row>52</xdr:row>
                    <xdr:rowOff>9360</xdr:rowOff>
                  </from>
                  <to>
                    <xdr:col>59</xdr:col>
                    <xdr:colOff>29880</xdr:colOff>
                    <xdr:row>53</xdr:row>
                    <xdr:rowOff>291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85">
                <anchor moveWithCells="true" sizeWithCells="false">
                  <from>
                    <xdr:col>55</xdr:col>
                    <xdr:colOff>29880</xdr:colOff>
                    <xdr:row>52</xdr:row>
                    <xdr:rowOff>0</xdr:rowOff>
                  </from>
                  <to>
                    <xdr:col>59</xdr:col>
                    <xdr:colOff>29880</xdr:colOff>
                    <xdr:row>53</xdr:row>
                    <xdr:rowOff>1872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86">
                <anchor moveWithCells="true" sizeWithCells="false">
                  <from>
                    <xdr:col>55</xdr:col>
                    <xdr:colOff>29880</xdr:colOff>
                    <xdr:row>52</xdr:row>
                    <xdr:rowOff>0</xdr:rowOff>
                  </from>
                  <to>
                    <xdr:col>59</xdr:col>
                    <xdr:colOff>29880</xdr:colOff>
                    <xdr:row>53</xdr:row>
                    <xdr:rowOff>1872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87">
                <anchor moveWithCells="true" sizeWithCells="false">
                  <from>
                    <xdr:col>55</xdr:col>
                    <xdr:colOff>29880</xdr:colOff>
                    <xdr:row>53</xdr:row>
                    <xdr:rowOff>9360</xdr:rowOff>
                  </from>
                  <to>
                    <xdr:col>59</xdr:col>
                    <xdr:colOff>29880</xdr:colOff>
                    <xdr:row>54</xdr:row>
                    <xdr:rowOff>288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88">
                <anchor moveWithCells="true" sizeWithCells="false">
                  <from>
                    <xdr:col>55</xdr:col>
                    <xdr:colOff>29880</xdr:colOff>
                    <xdr:row>53</xdr:row>
                    <xdr:rowOff>0</xdr:rowOff>
                  </from>
                  <to>
                    <xdr:col>59</xdr:col>
                    <xdr:colOff>29880</xdr:colOff>
                    <xdr:row>54</xdr:row>
                    <xdr:rowOff>1872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89">
                <anchor moveWithCells="true" sizeWithCells="false">
                  <from>
                    <xdr:col>55</xdr:col>
                    <xdr:colOff>29880</xdr:colOff>
                    <xdr:row>53</xdr:row>
                    <xdr:rowOff>9360</xdr:rowOff>
                  </from>
                  <to>
                    <xdr:col>59</xdr:col>
                    <xdr:colOff>29880</xdr:colOff>
                    <xdr:row>54</xdr:row>
                    <xdr:rowOff>2880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90">
                <anchor moveWithCells="true" sizeWithCells="false">
                  <from>
                    <xdr:col>55</xdr:col>
                    <xdr:colOff>29880</xdr:colOff>
                    <xdr:row>53</xdr:row>
                    <xdr:rowOff>0</xdr:rowOff>
                  </from>
                  <to>
                    <xdr:col>59</xdr:col>
                    <xdr:colOff>29880</xdr:colOff>
                    <xdr:row>54</xdr:row>
                    <xdr:rowOff>1872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91">
                <anchor moveWithCells="true" sizeWithCells="false">
                  <from>
                    <xdr:col>55</xdr:col>
                    <xdr:colOff>29880</xdr:colOff>
                    <xdr:row>53</xdr:row>
                    <xdr:rowOff>0</xdr:rowOff>
                  </from>
                  <to>
                    <xdr:col>59</xdr:col>
                    <xdr:colOff>29880</xdr:colOff>
                    <xdr:row>54</xdr:row>
                    <xdr:rowOff>187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92">
                <anchor moveWithCells="true" sizeWithCells="false">
                  <from>
                    <xdr:col>55</xdr:col>
                    <xdr:colOff>29880</xdr:colOff>
                    <xdr:row>54</xdr:row>
                    <xdr:rowOff>9360</xdr:rowOff>
                  </from>
                  <to>
                    <xdr:col>59</xdr:col>
                    <xdr:colOff>29880</xdr:colOff>
                    <xdr:row>55</xdr:row>
                    <xdr:rowOff>2880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93">
                <anchor moveWithCells="true" sizeWithCells="false">
                  <from>
                    <xdr:col>55</xdr:col>
                    <xdr:colOff>29880</xdr:colOff>
                    <xdr:row>54</xdr:row>
                    <xdr:rowOff>0</xdr:rowOff>
                  </from>
                  <to>
                    <xdr:col>59</xdr:col>
                    <xdr:colOff>29880</xdr:colOff>
                    <xdr:row>55</xdr:row>
                    <xdr:rowOff>187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02">
                <anchor moveWithCells="true" sizeWithCells="false">
                  <from>
                    <xdr:col>129</xdr:col>
                    <xdr:colOff>30240</xdr:colOff>
                    <xdr:row>50</xdr:row>
                    <xdr:rowOff>0</xdr:rowOff>
                  </from>
                  <to>
                    <xdr:col>133</xdr:col>
                    <xdr:colOff>30240</xdr:colOff>
                    <xdr:row>51</xdr:row>
                    <xdr:rowOff>1872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03">
                <anchor moveWithCells="true" sizeWithCells="false">
                  <from>
                    <xdr:col>129</xdr:col>
                    <xdr:colOff>30240</xdr:colOff>
                    <xdr:row>51</xdr:row>
                    <xdr:rowOff>9360</xdr:rowOff>
                  </from>
                  <to>
                    <xdr:col>133</xdr:col>
                    <xdr:colOff>30240</xdr:colOff>
                    <xdr:row>52</xdr:row>
                    <xdr:rowOff>2880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04">
                <anchor moveWithCells="true" sizeWithCells="false">
                  <from>
                    <xdr:col>129</xdr:col>
                    <xdr:colOff>30240</xdr:colOff>
                    <xdr:row>51</xdr:row>
                    <xdr:rowOff>0</xdr:rowOff>
                  </from>
                  <to>
                    <xdr:col>133</xdr:col>
                    <xdr:colOff>30240</xdr:colOff>
                    <xdr:row>52</xdr:row>
                    <xdr:rowOff>187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05">
                <anchor moveWithCells="true" sizeWithCells="false">
                  <from>
                    <xdr:col>129</xdr:col>
                    <xdr:colOff>30240</xdr:colOff>
                    <xdr:row>52</xdr:row>
                    <xdr:rowOff>9360</xdr:rowOff>
                  </from>
                  <to>
                    <xdr:col>133</xdr:col>
                    <xdr:colOff>30240</xdr:colOff>
                    <xdr:row>53</xdr:row>
                    <xdr:rowOff>29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06">
                <anchor moveWithCells="true" sizeWithCells="false">
                  <from>
                    <xdr:col>129</xdr:col>
                    <xdr:colOff>30240</xdr:colOff>
                    <xdr:row>52</xdr:row>
                    <xdr:rowOff>0</xdr:rowOff>
                  </from>
                  <to>
                    <xdr:col>133</xdr:col>
                    <xdr:colOff>30240</xdr:colOff>
                    <xdr:row>53</xdr:row>
                    <xdr:rowOff>187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07">
                <anchor moveWithCells="true" sizeWithCells="false">
                  <from>
                    <xdr:col>129</xdr:col>
                    <xdr:colOff>30240</xdr:colOff>
                    <xdr:row>52</xdr:row>
                    <xdr:rowOff>0</xdr:rowOff>
                  </from>
                  <to>
                    <xdr:col>133</xdr:col>
                    <xdr:colOff>30240</xdr:colOff>
                    <xdr:row>53</xdr:row>
                    <xdr:rowOff>1872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08">
                <anchor moveWithCells="true" sizeWithCells="false">
                  <from>
                    <xdr:col>129</xdr:col>
                    <xdr:colOff>30240</xdr:colOff>
                    <xdr:row>53</xdr:row>
                    <xdr:rowOff>9360</xdr:rowOff>
                  </from>
                  <to>
                    <xdr:col>133</xdr:col>
                    <xdr:colOff>30240</xdr:colOff>
                    <xdr:row>54</xdr:row>
                    <xdr:rowOff>2880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209">
                <anchor moveWithCells="true" sizeWithCells="false">
                  <from>
                    <xdr:col>129</xdr:col>
                    <xdr:colOff>30240</xdr:colOff>
                    <xdr:row>53</xdr:row>
                    <xdr:rowOff>0</xdr:rowOff>
                  </from>
                  <to>
                    <xdr:col>133</xdr:col>
                    <xdr:colOff>30240</xdr:colOff>
                    <xdr:row>54</xdr:row>
                    <xdr:rowOff>1872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210">
                <anchor moveWithCells="true" sizeWithCells="false">
                  <from>
                    <xdr:col>129</xdr:col>
                    <xdr:colOff>30240</xdr:colOff>
                    <xdr:row>53</xdr:row>
                    <xdr:rowOff>9360</xdr:rowOff>
                  </from>
                  <to>
                    <xdr:col>133</xdr:col>
                    <xdr:colOff>30240</xdr:colOff>
                    <xdr:row>54</xdr:row>
                    <xdr:rowOff>2880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211">
                <anchor moveWithCells="true" sizeWithCells="false">
                  <from>
                    <xdr:col>129</xdr:col>
                    <xdr:colOff>30240</xdr:colOff>
                    <xdr:row>53</xdr:row>
                    <xdr:rowOff>0</xdr:rowOff>
                  </from>
                  <to>
                    <xdr:col>133</xdr:col>
                    <xdr:colOff>30240</xdr:colOff>
                    <xdr:row>54</xdr:row>
                    <xdr:rowOff>1872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212">
                <anchor moveWithCells="true" sizeWithCells="false">
                  <from>
                    <xdr:col>129</xdr:col>
                    <xdr:colOff>30240</xdr:colOff>
                    <xdr:row>53</xdr:row>
                    <xdr:rowOff>0</xdr:rowOff>
                  </from>
                  <to>
                    <xdr:col>133</xdr:col>
                    <xdr:colOff>30240</xdr:colOff>
                    <xdr:row>54</xdr:row>
                    <xdr:rowOff>1872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213">
                <anchor moveWithCells="true" sizeWithCells="false">
                  <from>
                    <xdr:col>129</xdr:col>
                    <xdr:colOff>30240</xdr:colOff>
                    <xdr:row>54</xdr:row>
                    <xdr:rowOff>9360</xdr:rowOff>
                  </from>
                  <to>
                    <xdr:col>133</xdr:col>
                    <xdr:colOff>30240</xdr:colOff>
                    <xdr:row>55</xdr:row>
                    <xdr:rowOff>2880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214">
                <anchor moveWithCells="true" sizeWithCells="false">
                  <from>
                    <xdr:col>129</xdr:col>
                    <xdr:colOff>30240</xdr:colOff>
                    <xdr:row>54</xdr:row>
                    <xdr:rowOff>0</xdr:rowOff>
                  </from>
                  <to>
                    <xdr:col>133</xdr:col>
                    <xdr:colOff>30240</xdr:colOff>
                    <xdr:row>55</xdr:row>
                    <xdr:rowOff>187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223">
                <anchor moveWithCells="true" sizeWithCells="false">
                  <from>
                    <xdr:col>203</xdr:col>
                    <xdr:colOff>29880</xdr:colOff>
                    <xdr:row>50</xdr:row>
                    <xdr:rowOff>0</xdr:rowOff>
                  </from>
                  <to>
                    <xdr:col>207</xdr:col>
                    <xdr:colOff>29880</xdr:colOff>
                    <xdr:row>51</xdr:row>
                    <xdr:rowOff>187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224">
                <anchor moveWithCells="true" sizeWithCells="false">
                  <from>
                    <xdr:col>203</xdr:col>
                    <xdr:colOff>29880</xdr:colOff>
                    <xdr:row>51</xdr:row>
                    <xdr:rowOff>9360</xdr:rowOff>
                  </from>
                  <to>
                    <xdr:col>207</xdr:col>
                    <xdr:colOff>29880</xdr:colOff>
                    <xdr:row>52</xdr:row>
                    <xdr:rowOff>2880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225">
                <anchor moveWithCells="true" sizeWithCells="false">
                  <from>
                    <xdr:col>203</xdr:col>
                    <xdr:colOff>29880</xdr:colOff>
                    <xdr:row>51</xdr:row>
                    <xdr:rowOff>0</xdr:rowOff>
                  </from>
                  <to>
                    <xdr:col>207</xdr:col>
                    <xdr:colOff>29880</xdr:colOff>
                    <xdr:row>52</xdr:row>
                    <xdr:rowOff>187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226">
                <anchor moveWithCells="true" sizeWithCells="false">
                  <from>
                    <xdr:col>203</xdr:col>
                    <xdr:colOff>29880</xdr:colOff>
                    <xdr:row>52</xdr:row>
                    <xdr:rowOff>9360</xdr:rowOff>
                  </from>
                  <to>
                    <xdr:col>207</xdr:col>
                    <xdr:colOff>29880</xdr:colOff>
                    <xdr:row>53</xdr:row>
                    <xdr:rowOff>2916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227">
                <anchor moveWithCells="true" sizeWithCells="false">
                  <from>
                    <xdr:col>203</xdr:col>
                    <xdr:colOff>29880</xdr:colOff>
                    <xdr:row>52</xdr:row>
                    <xdr:rowOff>0</xdr:rowOff>
                  </from>
                  <to>
                    <xdr:col>207</xdr:col>
                    <xdr:colOff>29880</xdr:colOff>
                    <xdr:row>53</xdr:row>
                    <xdr:rowOff>1872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228">
                <anchor moveWithCells="true" sizeWithCells="false">
                  <from>
                    <xdr:col>203</xdr:col>
                    <xdr:colOff>29880</xdr:colOff>
                    <xdr:row>52</xdr:row>
                    <xdr:rowOff>0</xdr:rowOff>
                  </from>
                  <to>
                    <xdr:col>207</xdr:col>
                    <xdr:colOff>29880</xdr:colOff>
                    <xdr:row>53</xdr:row>
                    <xdr:rowOff>1872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229">
                <anchor moveWithCells="true" sizeWithCells="false">
                  <from>
                    <xdr:col>203</xdr:col>
                    <xdr:colOff>29880</xdr:colOff>
                    <xdr:row>53</xdr:row>
                    <xdr:rowOff>9360</xdr:rowOff>
                  </from>
                  <to>
                    <xdr:col>207</xdr:col>
                    <xdr:colOff>29880</xdr:colOff>
                    <xdr:row>54</xdr:row>
                    <xdr:rowOff>2880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230">
                <anchor moveWithCells="true" sizeWithCells="false">
                  <from>
                    <xdr:col>203</xdr:col>
                    <xdr:colOff>29880</xdr:colOff>
                    <xdr:row>53</xdr:row>
                    <xdr:rowOff>0</xdr:rowOff>
                  </from>
                  <to>
                    <xdr:col>207</xdr:col>
                    <xdr:colOff>29880</xdr:colOff>
                    <xdr:row>54</xdr:row>
                    <xdr:rowOff>1872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231">
                <anchor moveWithCells="true" sizeWithCells="false">
                  <from>
                    <xdr:col>203</xdr:col>
                    <xdr:colOff>29880</xdr:colOff>
                    <xdr:row>53</xdr:row>
                    <xdr:rowOff>9360</xdr:rowOff>
                  </from>
                  <to>
                    <xdr:col>207</xdr:col>
                    <xdr:colOff>29880</xdr:colOff>
                    <xdr:row>54</xdr:row>
                    <xdr:rowOff>2880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232">
                <anchor moveWithCells="true" sizeWithCells="false">
                  <from>
                    <xdr:col>203</xdr:col>
                    <xdr:colOff>29880</xdr:colOff>
                    <xdr:row>53</xdr:row>
                    <xdr:rowOff>0</xdr:rowOff>
                  </from>
                  <to>
                    <xdr:col>207</xdr:col>
                    <xdr:colOff>29880</xdr:colOff>
                    <xdr:row>54</xdr:row>
                    <xdr:rowOff>1872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233">
                <anchor moveWithCells="true" sizeWithCells="false">
                  <from>
                    <xdr:col>203</xdr:col>
                    <xdr:colOff>29880</xdr:colOff>
                    <xdr:row>53</xdr:row>
                    <xdr:rowOff>0</xdr:rowOff>
                  </from>
                  <to>
                    <xdr:col>207</xdr:col>
                    <xdr:colOff>29880</xdr:colOff>
                    <xdr:row>54</xdr:row>
                    <xdr:rowOff>1872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234">
                <anchor moveWithCells="true" sizeWithCells="false">
                  <from>
                    <xdr:col>203</xdr:col>
                    <xdr:colOff>29880</xdr:colOff>
                    <xdr:row>54</xdr:row>
                    <xdr:rowOff>9360</xdr:rowOff>
                  </from>
                  <to>
                    <xdr:col>207</xdr:col>
                    <xdr:colOff>29880</xdr:colOff>
                    <xdr:row>55</xdr:row>
                    <xdr:rowOff>2880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235">
                <anchor moveWithCells="true" sizeWithCells="false">
                  <from>
                    <xdr:col>203</xdr:col>
                    <xdr:colOff>29880</xdr:colOff>
                    <xdr:row>54</xdr:row>
                    <xdr:rowOff>0</xdr:rowOff>
                  </from>
                  <to>
                    <xdr:col>207</xdr:col>
                    <xdr:colOff>29880</xdr:colOff>
                    <xdr:row>55</xdr:row>
                    <xdr:rowOff>187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3"/>
  <sheetViews>
    <sheetView showFormulas="false" showGridLines="true" showRowColHeaders="true" showZeros="true" rightToLeft="false" tabSelected="false" showOutlineSymbols="true" defaultGridColor="true" view="normal" topLeftCell="AS25" colorId="64" zoomScale="75" zoomScaleNormal="75" zoomScalePageLayoutView="100" workbookViewId="0">
      <selection pane="topLeft" activeCell="BI58" activeCellId="0" sqref="BI58"/>
    </sheetView>
  </sheetViews>
  <sheetFormatPr defaultColWidth="8.70703125" defaultRowHeight="12.75" zeroHeight="false" outlineLevelRow="0" outlineLevelCol="0"/>
  <cols>
    <col collapsed="false" customWidth="true" hidden="false" outlineLevel="0" max="1" min="1" style="9" width="3.99"/>
    <col collapsed="false" customWidth="true" hidden="false" outlineLevel="0" max="2" min="2" style="9" width="20.13"/>
    <col collapsed="false" customWidth="true" hidden="false" outlineLevel="0" max="10" min="3" style="9" width="13.28"/>
    <col collapsed="false" customWidth="true" hidden="false" outlineLevel="0" max="11" min="11" style="9" width="2.99"/>
    <col collapsed="false" customWidth="true" hidden="false" outlineLevel="0" max="12" min="12" style="9" width="3.99"/>
    <col collapsed="false" customWidth="true" hidden="false" outlineLevel="0" max="13" min="13" style="9" width="22.14"/>
    <col collapsed="false" customWidth="true" hidden="false" outlineLevel="0" max="14" min="14" style="9" width="8.56"/>
    <col collapsed="false" customWidth="true" hidden="false" outlineLevel="0" max="15" min="15" style="9" width="10.13"/>
    <col collapsed="false" customWidth="false" hidden="false" outlineLevel="0" max="19" min="16" style="9" width="8.7"/>
    <col collapsed="false" customWidth="true" hidden="false" outlineLevel="0" max="20" min="20" style="9" width="2.99"/>
    <col collapsed="false" customWidth="true" hidden="false" outlineLevel="0" max="23" min="21" style="9" width="3.99"/>
    <col collapsed="false" customWidth="true" hidden="false" outlineLevel="0" max="24" min="24" style="9" width="16.7"/>
    <col collapsed="false" customWidth="true" hidden="false" outlineLevel="0" max="31" min="25" style="9" width="10.71"/>
    <col collapsed="false" customWidth="true" hidden="false" outlineLevel="0" max="33" min="32" style="9" width="10.56"/>
    <col collapsed="false" customWidth="true" hidden="false" outlineLevel="0" max="34" min="34" style="9" width="3.85"/>
    <col collapsed="false" customWidth="true" hidden="false" outlineLevel="0" max="37" min="35" style="9" width="3.99"/>
    <col collapsed="false" customWidth="true" hidden="false" outlineLevel="0" max="38" min="38" style="9" width="22.14"/>
    <col collapsed="false" customWidth="true" hidden="false" outlineLevel="0" max="45" min="39" style="9" width="10.71"/>
    <col collapsed="false" customWidth="true" hidden="false" outlineLevel="0" max="48" min="46" style="9" width="10.56"/>
    <col collapsed="false" customWidth="true" hidden="false" outlineLevel="0" max="52" min="49" style="9" width="3.99"/>
    <col collapsed="false" customWidth="true" hidden="false" outlineLevel="0" max="53" min="53" style="9" width="20.28"/>
    <col collapsed="false" customWidth="true" hidden="false" outlineLevel="0" max="59" min="54" style="9" width="10.71"/>
    <col collapsed="false" customWidth="false" hidden="false" outlineLevel="0" max="257" min="60" style="9" width="8.7"/>
  </cols>
  <sheetData>
    <row r="1" customFormat="false" ht="22.5" hidden="false" customHeight="false" outlineLevel="0" collapsed="false">
      <c r="A1" s="271" t="s">
        <v>1735</v>
      </c>
      <c r="B1" s="271"/>
      <c r="C1" s="271"/>
      <c r="D1" s="271"/>
      <c r="E1" s="271"/>
      <c r="F1" s="271"/>
      <c r="G1" s="271"/>
      <c r="H1" s="271"/>
      <c r="I1" s="271"/>
      <c r="J1" s="271"/>
      <c r="K1" s="271"/>
      <c r="L1" s="271"/>
      <c r="M1" s="271"/>
      <c r="N1" s="271"/>
      <c r="O1" s="271"/>
      <c r="P1" s="271"/>
      <c r="Q1" s="271"/>
      <c r="R1" s="271"/>
      <c r="S1" s="271"/>
      <c r="T1" s="271"/>
      <c r="U1" s="272"/>
      <c r="V1" s="271" t="s">
        <v>1736</v>
      </c>
      <c r="W1" s="271"/>
      <c r="X1" s="271"/>
      <c r="Y1" s="271"/>
      <c r="Z1" s="271"/>
      <c r="AA1" s="271"/>
      <c r="AB1" s="271"/>
      <c r="AC1" s="271"/>
      <c r="AD1" s="271"/>
      <c r="AE1" s="271"/>
      <c r="AF1" s="271"/>
      <c r="AG1" s="271"/>
      <c r="AH1" s="271"/>
      <c r="AI1" s="272"/>
      <c r="AJ1" s="271" t="s">
        <v>1737</v>
      </c>
      <c r="AK1" s="271"/>
      <c r="AL1" s="271"/>
      <c r="AM1" s="271"/>
      <c r="AN1" s="271"/>
      <c r="AO1" s="271"/>
      <c r="AP1" s="271"/>
      <c r="AQ1" s="271"/>
      <c r="AR1" s="271"/>
      <c r="AS1" s="271"/>
      <c r="AT1" s="271"/>
      <c r="AU1" s="271"/>
      <c r="AV1" s="271"/>
      <c r="AW1" s="271"/>
      <c r="AX1" s="272"/>
      <c r="AY1" s="273"/>
      <c r="AZ1" s="266"/>
    </row>
    <row r="2" customFormat="false" ht="21.75" hidden="false" customHeight="false" outlineLevel="0" collapsed="false">
      <c r="A2" s="274"/>
      <c r="B2" s="18"/>
      <c r="C2" s="18"/>
      <c r="D2" s="18"/>
      <c r="E2" s="18"/>
      <c r="F2" s="18"/>
      <c r="G2" s="18"/>
      <c r="H2" s="18"/>
      <c r="I2" s="18"/>
      <c r="J2" s="18"/>
      <c r="K2" s="18"/>
      <c r="L2" s="18"/>
      <c r="M2" s="18"/>
      <c r="N2" s="18"/>
      <c r="O2" s="18"/>
      <c r="P2" s="18"/>
      <c r="Q2" s="18"/>
      <c r="R2" s="18"/>
      <c r="S2" s="18"/>
      <c r="T2" s="275"/>
      <c r="U2" s="272"/>
      <c r="V2" s="274"/>
      <c r="W2" s="49"/>
      <c r="X2" s="49"/>
      <c r="Y2" s="49"/>
      <c r="Z2" s="49"/>
      <c r="AA2" s="49"/>
      <c r="AB2" s="49"/>
      <c r="AC2" s="49"/>
      <c r="AD2" s="49"/>
      <c r="AE2" s="49"/>
      <c r="AF2" s="18"/>
      <c r="AG2" s="18"/>
      <c r="AH2" s="275"/>
      <c r="AI2" s="272"/>
      <c r="AJ2" s="274"/>
      <c r="AK2" s="18"/>
      <c r="AL2" s="18"/>
      <c r="AM2" s="18"/>
      <c r="AN2" s="18"/>
      <c r="AO2" s="18"/>
      <c r="AP2" s="18"/>
      <c r="AQ2" s="18"/>
      <c r="AR2" s="18"/>
      <c r="AS2" s="18"/>
      <c r="AT2" s="18"/>
      <c r="AU2" s="18"/>
      <c r="AV2" s="18"/>
      <c r="AW2" s="275"/>
      <c r="AX2" s="272"/>
      <c r="AY2" s="274"/>
      <c r="AZ2" s="18"/>
    </row>
    <row r="3" customFormat="false" ht="13.5" hidden="false" customHeight="false" outlineLevel="0" collapsed="false">
      <c r="A3" s="274"/>
      <c r="B3" s="276" t="s">
        <v>1738</v>
      </c>
      <c r="C3" s="276"/>
      <c r="D3" s="276"/>
      <c r="E3" s="276"/>
      <c r="F3" s="276"/>
      <c r="G3" s="276"/>
      <c r="H3" s="276"/>
      <c r="I3" s="276"/>
      <c r="J3" s="18"/>
      <c r="K3" s="18"/>
      <c r="L3" s="18"/>
      <c r="M3" s="13" t="s">
        <v>1739</v>
      </c>
      <c r="N3" s="13"/>
      <c r="O3" s="13"/>
      <c r="P3" s="13"/>
      <c r="Q3" s="13"/>
      <c r="R3" s="13"/>
      <c r="S3" s="13"/>
      <c r="T3" s="275"/>
      <c r="U3" s="272"/>
      <c r="V3" s="274"/>
      <c r="W3" s="18"/>
      <c r="X3" s="276" t="s">
        <v>1740</v>
      </c>
      <c r="Y3" s="276"/>
      <c r="Z3" s="276"/>
      <c r="AA3" s="276"/>
      <c r="AB3" s="276"/>
      <c r="AC3" s="276"/>
      <c r="AD3" s="276"/>
      <c r="AE3" s="276"/>
      <c r="AF3" s="18"/>
      <c r="AG3" s="18"/>
      <c r="AH3" s="275"/>
      <c r="AI3" s="272"/>
      <c r="AJ3" s="274"/>
      <c r="AK3" s="18"/>
      <c r="AL3" s="13" t="s">
        <v>1741</v>
      </c>
      <c r="AM3" s="13"/>
      <c r="AN3" s="13"/>
      <c r="AO3" s="13"/>
      <c r="AP3" s="13"/>
      <c r="AQ3" s="13"/>
      <c r="AR3" s="13"/>
      <c r="AS3" s="13"/>
      <c r="AT3" s="18"/>
      <c r="AU3" s="18"/>
      <c r="AV3" s="18"/>
      <c r="AW3" s="275"/>
      <c r="AX3" s="272"/>
      <c r="AY3" s="274"/>
      <c r="AZ3" s="18"/>
      <c r="BA3" s="276" t="s">
        <v>1742</v>
      </c>
      <c r="BB3" s="276"/>
      <c r="BC3" s="276"/>
      <c r="BD3" s="276"/>
      <c r="BE3" s="276"/>
      <c r="BF3" s="276"/>
      <c r="BG3" s="276"/>
    </row>
    <row r="4" customFormat="false" ht="13.5" hidden="false" customHeight="false" outlineLevel="0" collapsed="false">
      <c r="A4" s="274"/>
      <c r="B4" s="277" t="s">
        <v>1743</v>
      </c>
      <c r="C4" s="277" t="s">
        <v>1744</v>
      </c>
      <c r="D4" s="277" t="s">
        <v>1745</v>
      </c>
      <c r="E4" s="277" t="s">
        <v>1746</v>
      </c>
      <c r="F4" s="277" t="s">
        <v>1747</v>
      </c>
      <c r="G4" s="277" t="s">
        <v>1748</v>
      </c>
      <c r="H4" s="277" t="s">
        <v>1170</v>
      </c>
      <c r="I4" s="277" t="s">
        <v>1749</v>
      </c>
      <c r="J4" s="18"/>
      <c r="K4" s="18"/>
      <c r="L4" s="13"/>
      <c r="M4" s="277" t="s">
        <v>1750</v>
      </c>
      <c r="N4" s="277" t="s">
        <v>1751</v>
      </c>
      <c r="O4" s="277" t="s">
        <v>1752</v>
      </c>
      <c r="P4" s="277" t="s">
        <v>1191</v>
      </c>
      <c r="Q4" s="277" t="s">
        <v>1753</v>
      </c>
      <c r="R4" s="277" t="s">
        <v>1188</v>
      </c>
      <c r="S4" s="277" t="s">
        <v>1170</v>
      </c>
      <c r="T4" s="275"/>
      <c r="U4" s="272"/>
      <c r="V4" s="274"/>
      <c r="W4" s="18"/>
      <c r="X4" s="278" t="s">
        <v>1208</v>
      </c>
      <c r="Y4" s="278" t="s">
        <v>1754</v>
      </c>
      <c r="Z4" s="278" t="s">
        <v>1755</v>
      </c>
      <c r="AA4" s="278" t="s">
        <v>1209</v>
      </c>
      <c r="AB4" s="278" t="s">
        <v>1210</v>
      </c>
      <c r="AC4" s="278" t="s">
        <v>1751</v>
      </c>
      <c r="AD4" s="278" t="s">
        <v>1756</v>
      </c>
      <c r="AE4" s="278" t="s">
        <v>1749</v>
      </c>
      <c r="AF4" s="18"/>
      <c r="AG4" s="18"/>
      <c r="AH4" s="275"/>
      <c r="AI4" s="272"/>
      <c r="AJ4" s="274"/>
      <c r="AK4" s="18"/>
      <c r="AL4" s="278" t="s">
        <v>1208</v>
      </c>
      <c r="AM4" s="278" t="s">
        <v>1754</v>
      </c>
      <c r="AN4" s="278" t="s">
        <v>1757</v>
      </c>
      <c r="AO4" s="279" t="s">
        <v>1209</v>
      </c>
      <c r="AP4" s="279" t="s">
        <v>1210</v>
      </c>
      <c r="AQ4" s="279" t="s">
        <v>1751</v>
      </c>
      <c r="AR4" s="279" t="s">
        <v>1170</v>
      </c>
      <c r="AS4" s="279" t="s">
        <v>1749</v>
      </c>
      <c r="AT4" s="18"/>
      <c r="AU4" s="18"/>
      <c r="AV4" s="18"/>
      <c r="AW4" s="275"/>
      <c r="AX4" s="272"/>
      <c r="AY4" s="274"/>
      <c r="AZ4" s="18"/>
      <c r="BA4" s="278" t="s">
        <v>1758</v>
      </c>
      <c r="BB4" s="278" t="s">
        <v>1170</v>
      </c>
      <c r="BC4" s="278" t="s">
        <v>1749</v>
      </c>
      <c r="BD4" s="279" t="s">
        <v>1759</v>
      </c>
      <c r="BE4" s="279" t="s">
        <v>1171</v>
      </c>
      <c r="BF4" s="279" t="s">
        <v>1210</v>
      </c>
      <c r="BG4" s="279" t="s">
        <v>1760</v>
      </c>
      <c r="BJ4" s="280" t="s">
        <v>1761</v>
      </c>
      <c r="BK4" s="280"/>
      <c r="BL4" s="280"/>
      <c r="BM4" s="280"/>
      <c r="BN4" s="9" t="n">
        <v>1</v>
      </c>
      <c r="BO4" s="281" t="s">
        <v>1762</v>
      </c>
    </row>
    <row r="5" customFormat="false" ht="13.5" hidden="false" customHeight="false" outlineLevel="0" collapsed="false">
      <c r="A5" s="274" t="n">
        <v>1</v>
      </c>
      <c r="B5" s="282" t="s">
        <v>1763</v>
      </c>
      <c r="C5" s="283" t="n">
        <v>0</v>
      </c>
      <c r="D5" s="283" t="n">
        <v>0</v>
      </c>
      <c r="E5" s="283" t="n">
        <v>0</v>
      </c>
      <c r="F5" s="283" t="n">
        <v>0</v>
      </c>
      <c r="G5" s="283" t="n">
        <v>0</v>
      </c>
      <c r="H5" s="283" t="n">
        <v>0</v>
      </c>
      <c r="I5" s="284" t="n">
        <v>0</v>
      </c>
      <c r="J5" s="18"/>
      <c r="K5" s="18"/>
      <c r="L5" s="17" t="n">
        <v>1</v>
      </c>
      <c r="M5" s="282" t="s">
        <v>1764</v>
      </c>
      <c r="N5" s="285"/>
      <c r="O5" s="285"/>
      <c r="P5" s="285"/>
      <c r="Q5" s="285"/>
      <c r="R5" s="285"/>
      <c r="S5" s="286"/>
      <c r="T5" s="275"/>
      <c r="U5" s="272"/>
      <c r="V5" s="274"/>
      <c r="W5" s="18" t="n">
        <v>1</v>
      </c>
      <c r="X5" s="282" t="s">
        <v>1765</v>
      </c>
      <c r="Y5" s="285"/>
      <c r="Z5" s="285"/>
      <c r="AA5" s="285"/>
      <c r="AB5" s="285"/>
      <c r="AC5" s="285"/>
      <c r="AD5" s="285"/>
      <c r="AE5" s="286"/>
      <c r="AF5" s="18"/>
      <c r="AG5" s="18"/>
      <c r="AH5" s="275"/>
      <c r="AI5" s="272"/>
      <c r="AJ5" s="274"/>
      <c r="AK5" s="18" t="n">
        <v>1</v>
      </c>
      <c r="AL5" s="282" t="s">
        <v>1765</v>
      </c>
      <c r="AM5" s="285"/>
      <c r="AN5" s="285"/>
      <c r="AO5" s="287"/>
      <c r="AP5" s="287"/>
      <c r="AQ5" s="287"/>
      <c r="AR5" s="287"/>
      <c r="AS5" s="288"/>
      <c r="AT5" s="18"/>
      <c r="AU5" s="18"/>
      <c r="AV5" s="18"/>
      <c r="AW5" s="275"/>
      <c r="AX5" s="272"/>
      <c r="AY5" s="274"/>
      <c r="AZ5" s="18" t="n">
        <v>1</v>
      </c>
      <c r="BA5" s="282" t="s">
        <v>1765</v>
      </c>
      <c r="BB5" s="285"/>
      <c r="BC5" s="285"/>
      <c r="BD5" s="287"/>
      <c r="BE5" s="287"/>
      <c r="BF5" s="287"/>
      <c r="BG5" s="288"/>
      <c r="BJ5" s="279" t="s">
        <v>1209</v>
      </c>
      <c r="BK5" s="278" t="s">
        <v>1170</v>
      </c>
      <c r="BL5" s="278" t="s">
        <v>1210</v>
      </c>
      <c r="BM5" s="278" t="s">
        <v>1569</v>
      </c>
      <c r="BN5" s="9" t="n">
        <v>2</v>
      </c>
      <c r="BO5" s="9" t="s">
        <v>1766</v>
      </c>
    </row>
    <row r="6" customFormat="false" ht="12.75" hidden="false" customHeight="false" outlineLevel="0" collapsed="false">
      <c r="A6" s="274" t="n">
        <v>2</v>
      </c>
      <c r="B6" s="289" t="s">
        <v>1767</v>
      </c>
      <c r="C6" s="290" t="n">
        <v>2</v>
      </c>
      <c r="D6" s="290" t="n">
        <v>0</v>
      </c>
      <c r="E6" s="291" t="n">
        <v>100</v>
      </c>
      <c r="F6" s="291" t="n">
        <v>2000</v>
      </c>
      <c r="G6" s="292" t="n">
        <v>3</v>
      </c>
      <c r="H6" s="291" t="n">
        <v>2000</v>
      </c>
      <c r="I6" s="293" t="n">
        <v>5</v>
      </c>
      <c r="J6" s="18"/>
      <c r="K6" s="294" t="s">
        <v>1768</v>
      </c>
      <c r="L6" s="17" t="n">
        <v>2</v>
      </c>
      <c r="M6" s="289" t="s">
        <v>1769</v>
      </c>
      <c r="N6" s="291" t="n">
        <v>-1</v>
      </c>
      <c r="O6" s="291"/>
      <c r="P6" s="291"/>
      <c r="Q6" s="291"/>
      <c r="R6" s="291"/>
      <c r="S6" s="295" t="n">
        <v>100</v>
      </c>
      <c r="T6" s="275"/>
      <c r="U6" s="272"/>
      <c r="V6" s="274"/>
      <c r="W6" s="18" t="n">
        <v>2</v>
      </c>
      <c r="X6" s="296" t="s">
        <v>1770</v>
      </c>
      <c r="Y6" s="97" t="n">
        <v>1</v>
      </c>
      <c r="Z6" s="97" t="n">
        <v>0</v>
      </c>
      <c r="AA6" s="97" t="s">
        <v>1216</v>
      </c>
      <c r="AB6" s="97" t="n">
        <v>1</v>
      </c>
      <c r="AC6" s="97" t="n">
        <v>-3</v>
      </c>
      <c r="AD6" s="297" t="n">
        <v>30</v>
      </c>
      <c r="AE6" s="298" t="n">
        <v>8</v>
      </c>
      <c r="AF6" s="18"/>
      <c r="AG6" s="18"/>
      <c r="AH6" s="275"/>
      <c r="AI6" s="272"/>
      <c r="AJ6" s="274"/>
      <c r="AK6" s="18" t="n">
        <v>2</v>
      </c>
      <c r="AL6" s="296" t="s">
        <v>1771</v>
      </c>
      <c r="AM6" s="97" t="n">
        <v>1</v>
      </c>
      <c r="AN6" s="97" t="n">
        <v>-2</v>
      </c>
      <c r="AO6" s="97" t="s">
        <v>1216</v>
      </c>
      <c r="AP6" s="97" t="n">
        <v>4</v>
      </c>
      <c r="AQ6" s="97" t="n">
        <v>-2</v>
      </c>
      <c r="AR6" s="297" t="n">
        <v>15</v>
      </c>
      <c r="AS6" s="298" t="n">
        <v>9</v>
      </c>
      <c r="AT6" s="18"/>
      <c r="AU6" s="18"/>
      <c r="AV6" s="18"/>
      <c r="AW6" s="275"/>
      <c r="AX6" s="272"/>
      <c r="AY6" s="274"/>
      <c r="AZ6" s="18" t="n">
        <v>2</v>
      </c>
      <c r="BA6" s="296" t="s">
        <v>1772</v>
      </c>
      <c r="BB6" s="297"/>
      <c r="BC6" s="297"/>
      <c r="BD6" s="77"/>
      <c r="BE6" s="77"/>
      <c r="BF6" s="77"/>
      <c r="BG6" s="181"/>
      <c r="BI6" s="281" t="n">
        <v>1</v>
      </c>
      <c r="BJ6" s="299" t="s">
        <v>1773</v>
      </c>
      <c r="BK6" s="285" t="n">
        <v>1000</v>
      </c>
      <c r="BL6" s="285" t="n">
        <f aca="false">SUM(BB41:BD41)</f>
        <v>0</v>
      </c>
      <c r="BM6" s="284" t="n">
        <v>1</v>
      </c>
    </row>
    <row r="7" customFormat="false" ht="12.75" hidden="false" customHeight="false" outlineLevel="0" collapsed="false">
      <c r="A7" s="274" t="n">
        <v>3</v>
      </c>
      <c r="B7" s="296" t="s">
        <v>1774</v>
      </c>
      <c r="C7" s="97" t="n">
        <v>1</v>
      </c>
      <c r="D7" s="97" t="n">
        <v>3</v>
      </c>
      <c r="E7" s="297" t="n">
        <v>70</v>
      </c>
      <c r="F7" s="297" t="n">
        <v>1500</v>
      </c>
      <c r="G7" s="300" t="n">
        <v>2</v>
      </c>
      <c r="H7" s="297" t="n">
        <v>1500</v>
      </c>
      <c r="I7" s="301" t="n">
        <v>6</v>
      </c>
      <c r="J7" s="18"/>
      <c r="K7" s="294"/>
      <c r="L7" s="17" t="n">
        <v>3</v>
      </c>
      <c r="M7" s="289" t="s">
        <v>1775</v>
      </c>
      <c r="N7" s="297" t="n">
        <v>-2</v>
      </c>
      <c r="O7" s="297"/>
      <c r="P7" s="297"/>
      <c r="Q7" s="297"/>
      <c r="R7" s="297"/>
      <c r="S7" s="302" t="n">
        <v>300</v>
      </c>
      <c r="T7" s="275"/>
      <c r="U7" s="272"/>
      <c r="V7" s="274"/>
      <c r="W7" s="18" t="n">
        <v>3</v>
      </c>
      <c r="X7" s="296" t="s">
        <v>1239</v>
      </c>
      <c r="Y7" s="97" t="n">
        <v>1</v>
      </c>
      <c r="Z7" s="97" t="n">
        <v>0</v>
      </c>
      <c r="AA7" s="97" t="s">
        <v>1216</v>
      </c>
      <c r="AB7" s="97" t="n">
        <v>1</v>
      </c>
      <c r="AC7" s="97" t="n">
        <v>-3</v>
      </c>
      <c r="AD7" s="297" t="n">
        <v>30</v>
      </c>
      <c r="AE7" s="298" t="n">
        <v>9</v>
      </c>
      <c r="AF7" s="18"/>
      <c r="AG7" s="18"/>
      <c r="AH7" s="275"/>
      <c r="AI7" s="272"/>
      <c r="AJ7" s="274"/>
      <c r="AK7" s="18" t="n">
        <v>3</v>
      </c>
      <c r="AL7" s="296" t="s">
        <v>1776</v>
      </c>
      <c r="AM7" s="97" t="n">
        <v>1</v>
      </c>
      <c r="AN7" s="97" t="n">
        <v>0</v>
      </c>
      <c r="AO7" s="97" t="s">
        <v>1216</v>
      </c>
      <c r="AP7" s="97" t="n">
        <v>8</v>
      </c>
      <c r="AQ7" s="97" t="n">
        <v>0</v>
      </c>
      <c r="AR7" s="297" t="n">
        <v>45</v>
      </c>
      <c r="AS7" s="298" t="n">
        <v>6</v>
      </c>
      <c r="AT7" s="18"/>
      <c r="AU7" s="18"/>
      <c r="AV7" s="18"/>
      <c r="AW7" s="275"/>
      <c r="AX7" s="272"/>
      <c r="AY7" s="274"/>
      <c r="AZ7" s="18" t="n">
        <v>3</v>
      </c>
      <c r="BA7" s="296" t="s">
        <v>1773</v>
      </c>
      <c r="BB7" s="297" t="n">
        <v>200</v>
      </c>
      <c r="BC7" s="297" t="n">
        <v>10</v>
      </c>
      <c r="BD7" s="297" t="n">
        <v>-3</v>
      </c>
      <c r="BE7" s="297" t="n">
        <f aca="false">'Results Summary'!E8</f>
        <v>0</v>
      </c>
      <c r="BF7" s="297" t="n">
        <v>10</v>
      </c>
      <c r="BG7" s="302" t="n">
        <v>0</v>
      </c>
      <c r="BI7" s="281" t="n">
        <v>2</v>
      </c>
      <c r="BJ7" s="303" t="s">
        <v>1777</v>
      </c>
      <c r="BK7" s="297" t="n">
        <v>1000</v>
      </c>
      <c r="BL7" s="297" t="n">
        <f aca="false">SUM(BB42:BD42)</f>
        <v>0</v>
      </c>
      <c r="BM7" s="298" t="n">
        <v>1</v>
      </c>
    </row>
    <row r="8" customFormat="false" ht="12.75" hidden="false" customHeight="false" outlineLevel="0" collapsed="false">
      <c r="A8" s="274" t="n">
        <v>4</v>
      </c>
      <c r="B8" s="296" t="s">
        <v>1778</v>
      </c>
      <c r="C8" s="97" t="n">
        <v>1</v>
      </c>
      <c r="D8" s="97" t="n">
        <v>3</v>
      </c>
      <c r="E8" s="297" t="n">
        <v>50</v>
      </c>
      <c r="F8" s="297" t="n">
        <v>1000</v>
      </c>
      <c r="G8" s="300" t="n">
        <v>1</v>
      </c>
      <c r="H8" s="297" t="n">
        <v>1000</v>
      </c>
      <c r="I8" s="301" t="n">
        <v>7</v>
      </c>
      <c r="J8" s="18"/>
      <c r="K8" s="294"/>
      <c r="L8" s="17" t="n">
        <v>4</v>
      </c>
      <c r="M8" s="289" t="s">
        <v>1779</v>
      </c>
      <c r="N8" s="297" t="n">
        <v>-3</v>
      </c>
      <c r="O8" s="297"/>
      <c r="P8" s="297"/>
      <c r="Q8" s="297"/>
      <c r="R8" s="297"/>
      <c r="S8" s="302" t="n">
        <v>600</v>
      </c>
      <c r="T8" s="275"/>
      <c r="U8" s="272"/>
      <c r="V8" s="274"/>
      <c r="W8" s="18" t="n">
        <v>4</v>
      </c>
      <c r="X8" s="296" t="s">
        <v>1780</v>
      </c>
      <c r="Y8" s="97" t="n">
        <v>1</v>
      </c>
      <c r="Z8" s="97" t="n">
        <v>0</v>
      </c>
      <c r="AA8" s="97" t="s">
        <v>1216</v>
      </c>
      <c r="AB8" s="97" t="n">
        <v>2</v>
      </c>
      <c r="AC8" s="97" t="n">
        <v>-3</v>
      </c>
      <c r="AD8" s="297" t="n">
        <v>60</v>
      </c>
      <c r="AE8" s="298" t="n">
        <v>9</v>
      </c>
      <c r="AF8" s="18"/>
      <c r="AG8" s="18"/>
      <c r="AH8" s="275"/>
      <c r="AI8" s="272"/>
      <c r="AJ8" s="274"/>
      <c r="AK8" s="18" t="n">
        <v>4</v>
      </c>
      <c r="AL8" s="296" t="s">
        <v>1781</v>
      </c>
      <c r="AM8" s="97" t="n">
        <v>1</v>
      </c>
      <c r="AN8" s="97" t="n">
        <v>-1</v>
      </c>
      <c r="AO8" s="97" t="s">
        <v>1216</v>
      </c>
      <c r="AP8" s="97" t="n">
        <v>4</v>
      </c>
      <c r="AQ8" s="97" t="n">
        <v>-2</v>
      </c>
      <c r="AR8" s="297" t="n">
        <v>20</v>
      </c>
      <c r="AS8" s="298" t="n">
        <v>7</v>
      </c>
      <c r="AT8" s="18"/>
      <c r="AU8" s="18"/>
      <c r="AV8" s="18"/>
      <c r="AW8" s="275"/>
      <c r="AX8" s="272"/>
      <c r="AY8" s="274"/>
      <c r="AZ8" s="18" t="n">
        <v>4</v>
      </c>
      <c r="BA8" s="296" t="s">
        <v>1777</v>
      </c>
      <c r="BB8" s="297" t="n">
        <v>1000</v>
      </c>
      <c r="BC8" s="297" t="n">
        <v>6</v>
      </c>
      <c r="BD8" s="297" t="n">
        <v>-2</v>
      </c>
      <c r="BE8" s="297" t="n">
        <f aca="false">'Results Summary'!E8</f>
        <v>0</v>
      </c>
      <c r="BF8" s="297" t="n">
        <v>10</v>
      </c>
      <c r="BG8" s="302" t="n">
        <v>0</v>
      </c>
      <c r="BI8" s="281" t="n">
        <v>3</v>
      </c>
      <c r="BJ8" s="303" t="s">
        <v>1782</v>
      </c>
      <c r="BK8" s="297" t="n">
        <v>2000</v>
      </c>
      <c r="BL8" s="297" t="n">
        <f aca="false">SUM(BB43:BD43)</f>
        <v>0</v>
      </c>
      <c r="BM8" s="298" t="n">
        <v>1</v>
      </c>
    </row>
    <row r="9" customFormat="false" ht="12.75" hidden="false" customHeight="false" outlineLevel="0" collapsed="false">
      <c r="A9" s="274" t="n">
        <v>5</v>
      </c>
      <c r="B9" s="296" t="s">
        <v>1783</v>
      </c>
      <c r="C9" s="97" t="n">
        <v>1</v>
      </c>
      <c r="D9" s="97" t="n">
        <v>0</v>
      </c>
      <c r="E9" s="297" t="n">
        <v>30</v>
      </c>
      <c r="F9" s="297" t="n">
        <v>500</v>
      </c>
      <c r="G9" s="300" t="n">
        <v>0</v>
      </c>
      <c r="H9" s="297" t="n">
        <v>500</v>
      </c>
      <c r="I9" s="301" t="n">
        <v>9</v>
      </c>
      <c r="J9" s="18"/>
      <c r="K9" s="294"/>
      <c r="L9" s="17" t="n">
        <v>5</v>
      </c>
      <c r="M9" s="289" t="s">
        <v>1784</v>
      </c>
      <c r="N9" s="297" t="n">
        <v>-4</v>
      </c>
      <c r="O9" s="297"/>
      <c r="P9" s="297"/>
      <c r="Q9" s="297"/>
      <c r="R9" s="297"/>
      <c r="S9" s="302" t="n">
        <v>1000</v>
      </c>
      <c r="T9" s="275"/>
      <c r="U9" s="272"/>
      <c r="V9" s="274"/>
      <c r="W9" s="18" t="n">
        <v>5</v>
      </c>
      <c r="X9" s="296" t="s">
        <v>1785</v>
      </c>
      <c r="Y9" s="97" t="n">
        <v>1</v>
      </c>
      <c r="Z9" s="97" t="n">
        <v>1</v>
      </c>
      <c r="AA9" s="97" t="s">
        <v>1216</v>
      </c>
      <c r="AB9" s="97" t="n">
        <v>4</v>
      </c>
      <c r="AC9" s="97" t="n">
        <v>0</v>
      </c>
      <c r="AD9" s="297" t="n">
        <v>100</v>
      </c>
      <c r="AE9" s="298" t="n">
        <v>7</v>
      </c>
      <c r="AF9" s="18"/>
      <c r="AG9" s="18"/>
      <c r="AH9" s="275"/>
      <c r="AI9" s="272"/>
      <c r="AJ9" s="274"/>
      <c r="AK9" s="18" t="n">
        <v>5</v>
      </c>
      <c r="AL9" s="296" t="s">
        <v>1786</v>
      </c>
      <c r="AM9" s="97" t="n">
        <v>1</v>
      </c>
      <c r="AN9" s="97" t="n">
        <v>1</v>
      </c>
      <c r="AO9" s="97" t="s">
        <v>1216</v>
      </c>
      <c r="AP9" s="97" t="n">
        <v>8</v>
      </c>
      <c r="AQ9" s="97" t="n">
        <v>0</v>
      </c>
      <c r="AR9" s="297" t="n">
        <v>60</v>
      </c>
      <c r="AS9" s="298" t="n">
        <v>4</v>
      </c>
      <c r="AT9" s="18"/>
      <c r="AU9" s="18"/>
      <c r="AV9" s="18"/>
      <c r="AW9" s="275"/>
      <c r="AX9" s="272"/>
      <c r="AY9" s="274"/>
      <c r="AZ9" s="18" t="n">
        <v>5</v>
      </c>
      <c r="BA9" s="296" t="s">
        <v>1782</v>
      </c>
      <c r="BB9" s="297" t="n">
        <v>500</v>
      </c>
      <c r="BC9" s="297" t="n">
        <v>8</v>
      </c>
      <c r="BD9" s="297" t="n">
        <v>-1</v>
      </c>
      <c r="BE9" s="297" t="n">
        <f aca="false">'Results Summary'!E8</f>
        <v>0</v>
      </c>
      <c r="BF9" s="297" t="n">
        <v>10</v>
      </c>
      <c r="BG9" s="302" t="n">
        <v>0</v>
      </c>
      <c r="BI9" s="281" t="n">
        <v>4</v>
      </c>
      <c r="BJ9" s="303" t="s">
        <v>1787</v>
      </c>
      <c r="BK9" s="297" t="n">
        <v>3000</v>
      </c>
      <c r="BL9" s="297" t="n">
        <f aca="false">SUM(BB44:BD44)</f>
        <v>0</v>
      </c>
      <c r="BM9" s="298" t="n">
        <v>1</v>
      </c>
    </row>
    <row r="10" customFormat="false" ht="12.75" hidden="false" customHeight="false" outlineLevel="0" collapsed="false">
      <c r="A10" s="274" t="n">
        <v>6</v>
      </c>
      <c r="B10" s="296" t="s">
        <v>1374</v>
      </c>
      <c r="C10" s="97" t="n">
        <v>1</v>
      </c>
      <c r="D10" s="97" t="n">
        <v>2</v>
      </c>
      <c r="E10" s="297" t="n">
        <v>50</v>
      </c>
      <c r="F10" s="297" t="n">
        <v>150</v>
      </c>
      <c r="G10" s="300" t="n">
        <v>0</v>
      </c>
      <c r="H10" s="297" t="n">
        <v>900</v>
      </c>
      <c r="I10" s="301" t="n">
        <v>5</v>
      </c>
      <c r="J10" s="18"/>
      <c r="K10" s="294"/>
      <c r="L10" s="17" t="n">
        <v>6</v>
      </c>
      <c r="M10" s="289" t="s">
        <v>1788</v>
      </c>
      <c r="N10" s="297" t="n">
        <v>-5</v>
      </c>
      <c r="O10" s="297"/>
      <c r="P10" s="297"/>
      <c r="Q10" s="297"/>
      <c r="R10" s="297"/>
      <c r="S10" s="302" t="n">
        <v>1500</v>
      </c>
      <c r="T10" s="275"/>
      <c r="U10" s="272"/>
      <c r="V10" s="274"/>
      <c r="W10" s="18" t="n">
        <v>6</v>
      </c>
      <c r="X10" s="296" t="s">
        <v>1789</v>
      </c>
      <c r="Y10" s="97" t="n">
        <v>2</v>
      </c>
      <c r="Z10" s="97" t="n">
        <v>0</v>
      </c>
      <c r="AA10" s="97" t="s">
        <v>1216</v>
      </c>
      <c r="AB10" s="97" t="n">
        <v>8</v>
      </c>
      <c r="AC10" s="97" t="n">
        <v>2</v>
      </c>
      <c r="AD10" s="297" t="n">
        <v>150</v>
      </c>
      <c r="AE10" s="298" t="n">
        <v>5</v>
      </c>
      <c r="AF10" s="18"/>
      <c r="AG10" s="18"/>
      <c r="AH10" s="275"/>
      <c r="AI10" s="272"/>
      <c r="AJ10" s="274"/>
      <c r="AK10" s="18" t="n">
        <v>6</v>
      </c>
      <c r="AL10" s="296" t="s">
        <v>1790</v>
      </c>
      <c r="AM10" s="97" t="n">
        <v>1</v>
      </c>
      <c r="AN10" s="97" t="n">
        <v>0</v>
      </c>
      <c r="AO10" s="97" t="s">
        <v>1216</v>
      </c>
      <c r="AP10" s="97" t="n">
        <v>4</v>
      </c>
      <c r="AQ10" s="97" t="n">
        <v>0</v>
      </c>
      <c r="AR10" s="297" t="n">
        <v>20</v>
      </c>
      <c r="AS10" s="298" t="n">
        <v>6</v>
      </c>
      <c r="AT10" s="18"/>
      <c r="AU10" s="18"/>
      <c r="AV10" s="18"/>
      <c r="AW10" s="275"/>
      <c r="AX10" s="272"/>
      <c r="AY10" s="274"/>
      <c r="AZ10" s="18" t="n">
        <v>6</v>
      </c>
      <c r="BA10" s="296" t="s">
        <v>1791</v>
      </c>
      <c r="BB10" s="297"/>
      <c r="BC10" s="297"/>
      <c r="BD10" s="297"/>
      <c r="BE10" s="297"/>
      <c r="BF10" s="297"/>
      <c r="BG10" s="302"/>
      <c r="BI10" s="281" t="n">
        <v>5</v>
      </c>
      <c r="BJ10" s="303" t="s">
        <v>1792</v>
      </c>
      <c r="BK10" s="297" t="n">
        <v>4000</v>
      </c>
      <c r="BL10" s="297" t="n">
        <f aca="false">SUM(BB45:BD45)</f>
        <v>0</v>
      </c>
      <c r="BM10" s="298" t="n">
        <v>1</v>
      </c>
    </row>
    <row r="11" customFormat="false" ht="12.75" hidden="false" customHeight="false" outlineLevel="0" collapsed="false">
      <c r="A11" s="274" t="n">
        <v>7</v>
      </c>
      <c r="B11" s="296" t="s">
        <v>1793</v>
      </c>
      <c r="C11" s="97" t="n">
        <v>2</v>
      </c>
      <c r="D11" s="97" t="n">
        <v>0</v>
      </c>
      <c r="E11" s="297" t="n">
        <v>50</v>
      </c>
      <c r="F11" s="297" t="n">
        <v>200</v>
      </c>
      <c r="G11" s="300" t="n">
        <v>1</v>
      </c>
      <c r="H11" s="297" t="n">
        <v>1500</v>
      </c>
      <c r="I11" s="301" t="n">
        <v>3</v>
      </c>
      <c r="J11" s="18"/>
      <c r="K11" s="294"/>
      <c r="L11" s="17" t="n">
        <v>7</v>
      </c>
      <c r="M11" s="289" t="s">
        <v>1794</v>
      </c>
      <c r="N11" s="297" t="n">
        <v>-6</v>
      </c>
      <c r="O11" s="297"/>
      <c r="P11" s="297"/>
      <c r="Q11" s="297"/>
      <c r="R11" s="297"/>
      <c r="S11" s="302" t="n">
        <v>2100</v>
      </c>
      <c r="T11" s="275"/>
      <c r="U11" s="272"/>
      <c r="V11" s="274"/>
      <c r="W11" s="18" t="n">
        <v>7</v>
      </c>
      <c r="X11" s="296" t="s">
        <v>1795</v>
      </c>
      <c r="Y11" s="97" t="n">
        <v>1</v>
      </c>
      <c r="Z11" s="97" t="n">
        <v>0</v>
      </c>
      <c r="AA11" s="97" t="s">
        <v>1216</v>
      </c>
      <c r="AB11" s="97" t="n">
        <v>1</v>
      </c>
      <c r="AC11" s="97" t="n">
        <v>-3</v>
      </c>
      <c r="AD11" s="297" t="n">
        <v>30</v>
      </c>
      <c r="AE11" s="298" t="n">
        <v>9</v>
      </c>
      <c r="AF11" s="18"/>
      <c r="AG11" s="18"/>
      <c r="AH11" s="275"/>
      <c r="AI11" s="272"/>
      <c r="AJ11" s="274"/>
      <c r="AK11" s="18" t="n">
        <v>7</v>
      </c>
      <c r="AL11" s="296" t="s">
        <v>1796</v>
      </c>
      <c r="AM11" s="97" t="n">
        <v>1</v>
      </c>
      <c r="AN11" s="97" t="n">
        <v>2</v>
      </c>
      <c r="AO11" s="97" t="s">
        <v>1216</v>
      </c>
      <c r="AP11" s="97" t="n">
        <v>8</v>
      </c>
      <c r="AQ11" s="97" t="n">
        <v>1</v>
      </c>
      <c r="AR11" s="297" t="n">
        <v>60</v>
      </c>
      <c r="AS11" s="298" t="n">
        <v>3</v>
      </c>
      <c r="AT11" s="18"/>
      <c r="AU11" s="18"/>
      <c r="AV11" s="18"/>
      <c r="AW11" s="275"/>
      <c r="AX11" s="272"/>
      <c r="AY11" s="274"/>
      <c r="AZ11" s="18" t="n">
        <v>7</v>
      </c>
      <c r="BA11" s="296" t="s">
        <v>1787</v>
      </c>
      <c r="BB11" s="297" t="n">
        <v>2000</v>
      </c>
      <c r="BC11" s="297" t="n">
        <v>4</v>
      </c>
      <c r="BD11" s="297" t="n">
        <v>-2</v>
      </c>
      <c r="BE11" s="297" t="n">
        <f aca="false">'Results Summary'!E8</f>
        <v>0</v>
      </c>
      <c r="BF11" s="297" t="n">
        <v>20</v>
      </c>
      <c r="BG11" s="302" t="n">
        <v>40</v>
      </c>
      <c r="BI11" s="281" t="n">
        <v>6</v>
      </c>
      <c r="BJ11" s="303" t="s">
        <v>1797</v>
      </c>
      <c r="BK11" s="297" t="n">
        <v>5000</v>
      </c>
      <c r="BL11" s="297" t="n">
        <f aca="false">SUM(BB46:BD46)</f>
        <v>0</v>
      </c>
      <c r="BM11" s="298" t="n">
        <v>1</v>
      </c>
    </row>
    <row r="12" customFormat="false" ht="13.5" hidden="false" customHeight="false" outlineLevel="0" collapsed="false">
      <c r="A12" s="274" t="n">
        <v>8</v>
      </c>
      <c r="B12" s="296" t="s">
        <v>1353</v>
      </c>
      <c r="C12" s="97" t="n">
        <v>1</v>
      </c>
      <c r="D12" s="97" t="n">
        <v>2</v>
      </c>
      <c r="E12" s="297" t="n">
        <v>30</v>
      </c>
      <c r="F12" s="297" t="n">
        <v>1000</v>
      </c>
      <c r="G12" s="300" t="n">
        <v>-5</v>
      </c>
      <c r="H12" s="297" t="n">
        <v>2000</v>
      </c>
      <c r="I12" s="301" t="n">
        <v>5</v>
      </c>
      <c r="J12" s="18"/>
      <c r="K12" s="294"/>
      <c r="L12" s="17" t="n">
        <v>8</v>
      </c>
      <c r="M12" s="289" t="s">
        <v>1798</v>
      </c>
      <c r="N12" s="297" t="n">
        <v>-7</v>
      </c>
      <c r="O12" s="297"/>
      <c r="P12" s="297"/>
      <c r="Q12" s="297"/>
      <c r="R12" s="297"/>
      <c r="S12" s="302" t="n">
        <v>2800</v>
      </c>
      <c r="T12" s="275"/>
      <c r="U12" s="272"/>
      <c r="V12" s="274"/>
      <c r="W12" s="18" t="n">
        <v>8</v>
      </c>
      <c r="X12" s="296" t="s">
        <v>1799</v>
      </c>
      <c r="Y12" s="97" t="n">
        <v>1</v>
      </c>
      <c r="Z12" s="97" t="n">
        <v>1</v>
      </c>
      <c r="AA12" s="97" t="s">
        <v>1216</v>
      </c>
      <c r="AB12" s="97" t="n">
        <v>2</v>
      </c>
      <c r="AC12" s="97" t="n">
        <v>0</v>
      </c>
      <c r="AD12" s="297" t="n">
        <v>60</v>
      </c>
      <c r="AE12" s="298" t="n">
        <v>9</v>
      </c>
      <c r="AF12" s="18"/>
      <c r="AG12" s="18"/>
      <c r="AH12" s="275"/>
      <c r="AI12" s="272"/>
      <c r="AJ12" s="274"/>
      <c r="AK12" s="18" t="n">
        <v>8</v>
      </c>
      <c r="AL12" s="296" t="s">
        <v>1800</v>
      </c>
      <c r="AM12" s="97" t="n">
        <v>1</v>
      </c>
      <c r="AN12" s="97" t="n">
        <v>-2</v>
      </c>
      <c r="AO12" s="97" t="s">
        <v>1216</v>
      </c>
      <c r="AP12" s="97" t="n">
        <v>3</v>
      </c>
      <c r="AQ12" s="97" t="n">
        <v>-3</v>
      </c>
      <c r="AR12" s="297" t="n">
        <v>5</v>
      </c>
      <c r="AS12" s="298" t="n">
        <v>9</v>
      </c>
      <c r="AT12" s="18"/>
      <c r="AU12" s="18"/>
      <c r="AV12" s="18"/>
      <c r="AW12" s="275"/>
      <c r="AX12" s="272"/>
      <c r="AY12" s="274"/>
      <c r="AZ12" s="18" t="n">
        <v>8</v>
      </c>
      <c r="BA12" s="296" t="s">
        <v>1792</v>
      </c>
      <c r="BB12" s="297" t="n">
        <v>4000</v>
      </c>
      <c r="BC12" s="297" t="n">
        <v>2</v>
      </c>
      <c r="BD12" s="297" t="n">
        <v>-3</v>
      </c>
      <c r="BE12" s="297" t="n">
        <v>2</v>
      </c>
      <c r="BF12" s="297" t="n">
        <v>30</v>
      </c>
      <c r="BG12" s="302" t="n">
        <v>70</v>
      </c>
      <c r="BI12" s="281" t="n">
        <v>7</v>
      </c>
      <c r="BJ12" s="304" t="s">
        <v>1801</v>
      </c>
      <c r="BK12" s="305" t="n">
        <v>6000</v>
      </c>
      <c r="BL12" s="305" t="n">
        <f aca="false">SUM(BB47:BD47)</f>
        <v>0</v>
      </c>
      <c r="BM12" s="306" t="n">
        <v>1</v>
      </c>
    </row>
    <row r="13" customFormat="false" ht="13.5" hidden="false" customHeight="false" outlineLevel="0" collapsed="false">
      <c r="A13" s="274" t="n">
        <v>9</v>
      </c>
      <c r="B13" s="296" t="s">
        <v>1802</v>
      </c>
      <c r="C13" s="97" t="n">
        <v>1</v>
      </c>
      <c r="D13" s="97" t="n">
        <v>4</v>
      </c>
      <c r="E13" s="297" t="n">
        <v>100</v>
      </c>
      <c r="F13" s="297" t="n">
        <v>1000</v>
      </c>
      <c r="G13" s="300" t="n">
        <v>0</v>
      </c>
      <c r="H13" s="297" t="n">
        <v>2000</v>
      </c>
      <c r="I13" s="301" t="n">
        <v>3</v>
      </c>
      <c r="J13" s="18"/>
      <c r="K13" s="294"/>
      <c r="L13" s="17" t="n">
        <v>89</v>
      </c>
      <c r="M13" s="289" t="s">
        <v>1803</v>
      </c>
      <c r="N13" s="297" t="n">
        <v>-8</v>
      </c>
      <c r="O13" s="297"/>
      <c r="P13" s="297"/>
      <c r="Q13" s="297"/>
      <c r="R13" s="297"/>
      <c r="S13" s="302" t="n">
        <v>3600</v>
      </c>
      <c r="T13" s="275"/>
      <c r="U13" s="272"/>
      <c r="V13" s="274"/>
      <c r="W13" s="18" t="n">
        <v>9</v>
      </c>
      <c r="X13" s="296" t="s">
        <v>1804</v>
      </c>
      <c r="Y13" s="97" t="n">
        <v>1</v>
      </c>
      <c r="Z13" s="97" t="n">
        <v>2</v>
      </c>
      <c r="AA13" s="97" t="s">
        <v>1216</v>
      </c>
      <c r="AB13" s="97" t="n">
        <v>4</v>
      </c>
      <c r="AC13" s="97" t="n">
        <v>1</v>
      </c>
      <c r="AD13" s="297" t="n">
        <v>100</v>
      </c>
      <c r="AE13" s="298" t="n">
        <v>7</v>
      </c>
      <c r="AF13" s="18"/>
      <c r="AG13" s="18"/>
      <c r="AH13" s="275"/>
      <c r="AI13" s="272"/>
      <c r="AJ13" s="274"/>
      <c r="AK13" s="18" t="n">
        <v>9</v>
      </c>
      <c r="AL13" s="307" t="s">
        <v>175</v>
      </c>
      <c r="AM13" s="308" t="n">
        <v>1</v>
      </c>
      <c r="AN13" s="308" t="n">
        <v>0</v>
      </c>
      <c r="AO13" s="308" t="s">
        <v>1216</v>
      </c>
      <c r="AP13" s="308" t="n">
        <v>6</v>
      </c>
      <c r="AQ13" s="308" t="n">
        <v>-2</v>
      </c>
      <c r="AR13" s="305" t="n">
        <v>10</v>
      </c>
      <c r="AS13" s="306" t="n">
        <v>9</v>
      </c>
      <c r="AT13" s="18"/>
      <c r="AU13" s="18"/>
      <c r="AV13" s="18"/>
      <c r="AW13" s="275"/>
      <c r="AX13" s="272"/>
      <c r="AY13" s="274"/>
      <c r="AZ13" s="18" t="n">
        <v>9</v>
      </c>
      <c r="BA13" s="296" t="s">
        <v>1797</v>
      </c>
      <c r="BB13" s="297" t="n">
        <v>6000</v>
      </c>
      <c r="BC13" s="297" t="n">
        <v>0</v>
      </c>
      <c r="BD13" s="297" t="n">
        <v>-4</v>
      </c>
      <c r="BE13" s="297" t="n">
        <v>4</v>
      </c>
      <c r="BF13" s="297" t="n">
        <v>60</v>
      </c>
      <c r="BG13" s="302" t="n">
        <v>100</v>
      </c>
    </row>
    <row r="14" customFormat="false" ht="13.5" hidden="false" customHeight="false" outlineLevel="0" collapsed="false">
      <c r="A14" s="274" t="n">
        <v>10</v>
      </c>
      <c r="B14" s="296" t="s">
        <v>1805</v>
      </c>
      <c r="C14" s="97" t="n">
        <v>1</v>
      </c>
      <c r="D14" s="97" t="n">
        <v>0</v>
      </c>
      <c r="E14" s="297" t="n">
        <v>50</v>
      </c>
      <c r="F14" s="297" t="n">
        <v>5000</v>
      </c>
      <c r="G14" s="300" t="n">
        <v>-5</v>
      </c>
      <c r="H14" s="297" t="n">
        <v>140</v>
      </c>
      <c r="I14" s="301" t="n">
        <v>6</v>
      </c>
      <c r="J14" s="18"/>
      <c r="K14" s="294"/>
      <c r="L14" s="17" t="n">
        <v>10</v>
      </c>
      <c r="M14" s="289" t="s">
        <v>1806</v>
      </c>
      <c r="N14" s="297" t="n">
        <v>-9</v>
      </c>
      <c r="O14" s="297"/>
      <c r="P14" s="297"/>
      <c r="Q14" s="297"/>
      <c r="R14" s="297"/>
      <c r="S14" s="302" t="n">
        <v>4500</v>
      </c>
      <c r="T14" s="275"/>
      <c r="U14" s="272"/>
      <c r="V14" s="274"/>
      <c r="W14" s="18" t="n">
        <v>10</v>
      </c>
      <c r="X14" s="296" t="s">
        <v>1807</v>
      </c>
      <c r="Y14" s="97" t="n">
        <v>2</v>
      </c>
      <c r="Z14" s="97" t="n">
        <v>1</v>
      </c>
      <c r="AA14" s="97" t="s">
        <v>1216</v>
      </c>
      <c r="AB14" s="97" t="n">
        <v>8</v>
      </c>
      <c r="AC14" s="97" t="n">
        <v>2</v>
      </c>
      <c r="AD14" s="297" t="n">
        <v>150</v>
      </c>
      <c r="AE14" s="298" t="n">
        <v>7</v>
      </c>
      <c r="AF14" s="18"/>
      <c r="AG14" s="18"/>
      <c r="AH14" s="275"/>
      <c r="AI14" s="272"/>
      <c r="AJ14" s="274"/>
      <c r="AK14" s="18"/>
      <c r="AL14" s="18"/>
      <c r="AM14" s="13"/>
      <c r="AN14" s="13"/>
      <c r="AO14" s="13"/>
      <c r="AP14" s="13"/>
      <c r="AQ14" s="13"/>
      <c r="AR14" s="18"/>
      <c r="AS14" s="13"/>
      <c r="AT14" s="18"/>
      <c r="AU14" s="18"/>
      <c r="AV14" s="18"/>
      <c r="AW14" s="275"/>
      <c r="AX14" s="272"/>
      <c r="AY14" s="274"/>
      <c r="AZ14" s="18" t="n">
        <v>10</v>
      </c>
      <c r="BA14" s="307" t="s">
        <v>1801</v>
      </c>
      <c r="BB14" s="305" t="n">
        <v>10000</v>
      </c>
      <c r="BC14" s="305" t="n">
        <v>-10</v>
      </c>
      <c r="BD14" s="305" t="n">
        <v>-5</v>
      </c>
      <c r="BE14" s="305" t="n">
        <v>6</v>
      </c>
      <c r="BF14" s="305" t="n">
        <v>120</v>
      </c>
      <c r="BG14" s="309" t="n">
        <v>200</v>
      </c>
      <c r="BN14" s="310" t="s">
        <v>1808</v>
      </c>
      <c r="BO14" s="310"/>
      <c r="BP14" s="310"/>
      <c r="BQ14" s="310"/>
      <c r="BR14" s="310"/>
    </row>
    <row r="15" customFormat="false" ht="13.5" hidden="false" customHeight="false" outlineLevel="0" collapsed="false">
      <c r="A15" s="274" t="n">
        <v>11</v>
      </c>
      <c r="B15" s="307" t="s">
        <v>1809</v>
      </c>
      <c r="C15" s="308" t="n">
        <v>1</v>
      </c>
      <c r="D15" s="308" t="n">
        <v>2</v>
      </c>
      <c r="E15" s="305" t="n">
        <v>50</v>
      </c>
      <c r="F15" s="305" t="n">
        <v>5000</v>
      </c>
      <c r="G15" s="311" t="n">
        <v>-5</v>
      </c>
      <c r="H15" s="305" t="n">
        <v>1400</v>
      </c>
      <c r="I15" s="312" t="n">
        <v>6</v>
      </c>
      <c r="J15" s="18"/>
      <c r="K15" s="294"/>
      <c r="L15" s="17" t="n">
        <v>11</v>
      </c>
      <c r="M15" s="289" t="s">
        <v>1810</v>
      </c>
      <c r="N15" s="297" t="n">
        <v>-10</v>
      </c>
      <c r="O15" s="297"/>
      <c r="P15" s="297"/>
      <c r="Q15" s="297"/>
      <c r="R15" s="297"/>
      <c r="S15" s="302" t="n">
        <v>5500</v>
      </c>
      <c r="T15" s="275"/>
      <c r="U15" s="272"/>
      <c r="V15" s="274"/>
      <c r="W15" s="18" t="n">
        <v>11</v>
      </c>
      <c r="X15" s="307" t="s">
        <v>1811</v>
      </c>
      <c r="Y15" s="308" t="n">
        <v>1</v>
      </c>
      <c r="Z15" s="308" t="n">
        <v>3</v>
      </c>
      <c r="AA15" s="308" t="s">
        <v>1216</v>
      </c>
      <c r="AB15" s="308" t="n">
        <v>6</v>
      </c>
      <c r="AC15" s="308" t="n">
        <v>-3</v>
      </c>
      <c r="AD15" s="305" t="n">
        <v>500</v>
      </c>
      <c r="AE15" s="306" t="n">
        <v>5</v>
      </c>
      <c r="AF15" s="18"/>
      <c r="AG15" s="18"/>
      <c r="AH15" s="275"/>
      <c r="AI15" s="272"/>
      <c r="AJ15" s="274"/>
      <c r="AK15" s="18"/>
      <c r="AL15" s="13" t="s">
        <v>1812</v>
      </c>
      <c r="AM15" s="13"/>
      <c r="AN15" s="13"/>
      <c r="AO15" s="13"/>
      <c r="AP15" s="13"/>
      <c r="AQ15" s="13"/>
      <c r="AR15" s="18"/>
      <c r="AS15" s="18"/>
      <c r="AT15" s="18"/>
      <c r="AU15" s="18"/>
      <c r="AV15" s="18"/>
      <c r="AW15" s="275"/>
      <c r="AX15" s="272"/>
      <c r="AY15" s="274"/>
      <c r="AZ15" s="18"/>
      <c r="BN15" s="313" t="n">
        <v>1</v>
      </c>
      <c r="BO15" s="285" t="s">
        <v>1813</v>
      </c>
      <c r="BP15" s="285" t="n">
        <v>0</v>
      </c>
      <c r="BQ15" s="285" t="n">
        <v>0</v>
      </c>
      <c r="BR15" s="288" t="n">
        <v>0</v>
      </c>
    </row>
    <row r="16" customFormat="false" ht="13.5" hidden="false" customHeight="false" outlineLevel="0" collapsed="false">
      <c r="A16" s="274"/>
      <c r="B16" s="18"/>
      <c r="C16" s="18"/>
      <c r="D16" s="18"/>
      <c r="E16" s="18"/>
      <c r="F16" s="18"/>
      <c r="G16" s="18"/>
      <c r="H16" s="18"/>
      <c r="I16" s="18"/>
      <c r="J16" s="18"/>
      <c r="K16" s="18"/>
      <c r="L16" s="17"/>
      <c r="M16" s="296" t="s">
        <v>1814</v>
      </c>
      <c r="N16" s="297"/>
      <c r="O16" s="297"/>
      <c r="P16" s="297"/>
      <c r="Q16" s="297"/>
      <c r="R16" s="297"/>
      <c r="S16" s="302" t="n">
        <v>100</v>
      </c>
      <c r="T16" s="275"/>
      <c r="U16" s="272"/>
      <c r="V16" s="274"/>
      <c r="W16" s="18"/>
      <c r="X16" s="18"/>
      <c r="Y16" s="18"/>
      <c r="Z16" s="18"/>
      <c r="AA16" s="18"/>
      <c r="AB16" s="18"/>
      <c r="AC16" s="18"/>
      <c r="AD16" s="18"/>
      <c r="AE16" s="18"/>
      <c r="AF16" s="18"/>
      <c r="AG16" s="18"/>
      <c r="AH16" s="275"/>
      <c r="AI16" s="272"/>
      <c r="AJ16" s="274"/>
      <c r="AK16" s="18"/>
      <c r="AL16" s="279" t="s">
        <v>1210</v>
      </c>
      <c r="AM16" s="278" t="s">
        <v>1757</v>
      </c>
      <c r="AN16" s="278" t="s">
        <v>1170</v>
      </c>
      <c r="AO16" s="314" t="s">
        <v>1749</v>
      </c>
      <c r="AP16" s="278" t="s">
        <v>1210</v>
      </c>
      <c r="AQ16" s="278" t="s">
        <v>1751</v>
      </c>
      <c r="AR16" s="18"/>
      <c r="AS16" s="18"/>
      <c r="AT16" s="18"/>
      <c r="AU16" s="18"/>
      <c r="AV16" s="18"/>
      <c r="AW16" s="275"/>
      <c r="AX16" s="272"/>
      <c r="AY16" s="274"/>
      <c r="AZ16" s="18"/>
      <c r="BA16" s="13" t="s">
        <v>1815</v>
      </c>
      <c r="BB16" s="13"/>
      <c r="BC16" s="13"/>
      <c r="BD16" s="13"/>
      <c r="BE16" s="13"/>
      <c r="BF16" s="13"/>
      <c r="BG16" s="13"/>
      <c r="BH16" s="13"/>
      <c r="BI16" s="13"/>
      <c r="BJ16" s="13"/>
      <c r="BK16" s="13"/>
      <c r="BL16" s="13"/>
      <c r="BN16" s="315" t="n">
        <v>2</v>
      </c>
      <c r="BO16" s="297" t="s">
        <v>1769</v>
      </c>
      <c r="BP16" s="297" t="n">
        <v>1</v>
      </c>
      <c r="BQ16" s="316" t="n">
        <v>1.1</v>
      </c>
      <c r="BR16" s="302" t="n">
        <v>1000</v>
      </c>
    </row>
    <row r="17" customFormat="false" ht="13.5" hidden="false" customHeight="false" outlineLevel="0" collapsed="false">
      <c r="A17" s="274"/>
      <c r="B17" s="13" t="s">
        <v>1816</v>
      </c>
      <c r="C17" s="13"/>
      <c r="D17" s="18"/>
      <c r="E17" s="18"/>
      <c r="F17" s="13" t="s">
        <v>1817</v>
      </c>
      <c r="G17" s="13"/>
      <c r="H17" s="13"/>
      <c r="I17" s="13"/>
      <c r="J17" s="18"/>
      <c r="K17" s="18"/>
      <c r="L17" s="17"/>
      <c r="M17" s="296" t="s">
        <v>1818</v>
      </c>
      <c r="N17" s="297"/>
      <c r="O17" s="297"/>
      <c r="P17" s="297"/>
      <c r="Q17" s="297"/>
      <c r="R17" s="297"/>
      <c r="S17" s="302" t="n">
        <v>100</v>
      </c>
      <c r="T17" s="275"/>
      <c r="U17" s="272"/>
      <c r="V17" s="274"/>
      <c r="W17" s="18"/>
      <c r="X17" s="276" t="s">
        <v>1819</v>
      </c>
      <c r="Y17" s="276"/>
      <c r="Z17" s="276"/>
      <c r="AA17" s="276"/>
      <c r="AB17" s="18"/>
      <c r="AC17" s="18"/>
      <c r="AD17" s="18"/>
      <c r="AE17" s="18"/>
      <c r="AF17" s="18"/>
      <c r="AG17" s="18"/>
      <c r="AH17" s="275"/>
      <c r="AI17" s="272"/>
      <c r="AJ17" s="274"/>
      <c r="AK17" s="18" t="n">
        <v>1</v>
      </c>
      <c r="AL17" s="317" t="s">
        <v>1820</v>
      </c>
      <c r="AM17" s="285"/>
      <c r="AN17" s="285"/>
      <c r="AO17" s="285"/>
      <c r="AP17" s="285"/>
      <c r="AQ17" s="286"/>
      <c r="AR17" s="18"/>
      <c r="AS17" s="18"/>
      <c r="AT17" s="18"/>
      <c r="AU17" s="18"/>
      <c r="AV17" s="18"/>
      <c r="AW17" s="275"/>
      <c r="AX17" s="272"/>
      <c r="AY17" s="274"/>
      <c r="AZ17" s="18"/>
      <c r="BA17" s="279" t="s">
        <v>1821</v>
      </c>
      <c r="BB17" s="278" t="s">
        <v>1773</v>
      </c>
      <c r="BC17" s="278" t="s">
        <v>1777</v>
      </c>
      <c r="BD17" s="279" t="s">
        <v>1782</v>
      </c>
      <c r="BE17" s="279" t="s">
        <v>1787</v>
      </c>
      <c r="BF17" s="279" t="s">
        <v>1792</v>
      </c>
      <c r="BG17" s="279" t="s">
        <v>1797</v>
      </c>
      <c r="BH17" s="279" t="s">
        <v>1801</v>
      </c>
      <c r="BI17" s="279" t="s">
        <v>1170</v>
      </c>
      <c r="BJ17" s="279" t="s">
        <v>1759</v>
      </c>
      <c r="BK17" s="279" t="s">
        <v>1749</v>
      </c>
      <c r="BL17" s="279" t="s">
        <v>1210</v>
      </c>
      <c r="BN17" s="315" t="n">
        <v>3</v>
      </c>
      <c r="BO17" s="297" t="s">
        <v>1775</v>
      </c>
      <c r="BP17" s="297" t="n">
        <v>2</v>
      </c>
      <c r="BQ17" s="316" t="n">
        <v>2.2</v>
      </c>
      <c r="BR17" s="302" t="n">
        <v>2000</v>
      </c>
    </row>
    <row r="18" customFormat="false" ht="13.5" hidden="false" customHeight="false" outlineLevel="0" collapsed="false">
      <c r="A18" s="274"/>
      <c r="B18" s="278" t="s">
        <v>1822</v>
      </c>
      <c r="C18" s="278" t="s">
        <v>1816</v>
      </c>
      <c r="D18" s="18"/>
      <c r="E18" s="18"/>
      <c r="F18" s="278" t="s">
        <v>1817</v>
      </c>
      <c r="G18" s="278" t="s">
        <v>1209</v>
      </c>
      <c r="H18" s="278" t="s">
        <v>1170</v>
      </c>
      <c r="I18" s="278" t="s">
        <v>1751</v>
      </c>
      <c r="J18" s="18"/>
      <c r="K18" s="294" t="s">
        <v>1823</v>
      </c>
      <c r="L18" s="17" t="n">
        <v>1</v>
      </c>
      <c r="M18" s="296" t="s">
        <v>1824</v>
      </c>
      <c r="N18" s="297"/>
      <c r="O18" s="297"/>
      <c r="P18" s="297"/>
      <c r="Q18" s="297"/>
      <c r="R18" s="297"/>
      <c r="S18" s="302"/>
      <c r="T18" s="275"/>
      <c r="U18" s="272"/>
      <c r="V18" s="274"/>
      <c r="W18" s="18"/>
      <c r="X18" s="279" t="s">
        <v>1825</v>
      </c>
      <c r="Y18" s="278" t="s">
        <v>1755</v>
      </c>
      <c r="Z18" s="278" t="s">
        <v>1170</v>
      </c>
      <c r="AA18" s="279" t="s">
        <v>1749</v>
      </c>
      <c r="AB18" s="18"/>
      <c r="AC18" s="18"/>
      <c r="AD18" s="18"/>
      <c r="AE18" s="18"/>
      <c r="AF18" s="18"/>
      <c r="AG18" s="18"/>
      <c r="AH18" s="275"/>
      <c r="AI18" s="272"/>
      <c r="AJ18" s="274"/>
      <c r="AK18" s="18" t="n">
        <v>2</v>
      </c>
      <c r="AL18" s="187" t="s">
        <v>1129</v>
      </c>
      <c r="AM18" s="297" t="n">
        <v>-1</v>
      </c>
      <c r="AN18" s="297" t="n">
        <v>0</v>
      </c>
      <c r="AO18" s="297" t="n">
        <v>-1</v>
      </c>
      <c r="AP18" s="297" t="n">
        <v>-2</v>
      </c>
      <c r="AQ18" s="302" t="n">
        <v>-1</v>
      </c>
      <c r="AR18" s="18"/>
      <c r="AS18" s="18"/>
      <c r="AT18" s="18"/>
      <c r="AU18" s="18"/>
      <c r="AV18" s="18"/>
      <c r="AW18" s="275"/>
      <c r="AX18" s="272"/>
      <c r="AY18" s="274"/>
      <c r="AZ18" s="18" t="n">
        <v>1</v>
      </c>
      <c r="BA18" s="317" t="s">
        <v>1826</v>
      </c>
      <c r="BB18" s="285" t="n">
        <v>0</v>
      </c>
      <c r="BC18" s="285" t="n">
        <v>0</v>
      </c>
      <c r="BD18" s="287" t="n">
        <v>0</v>
      </c>
      <c r="BE18" s="287" t="n">
        <v>0</v>
      </c>
      <c r="BF18" s="287" t="n">
        <v>0</v>
      </c>
      <c r="BG18" s="287" t="n">
        <v>0</v>
      </c>
      <c r="BH18" s="287" t="n">
        <v>0</v>
      </c>
      <c r="BI18" s="287" t="n">
        <v>0</v>
      </c>
      <c r="BJ18" s="287" t="n">
        <v>0</v>
      </c>
      <c r="BK18" s="287" t="n">
        <v>0</v>
      </c>
      <c r="BL18" s="288" t="n">
        <v>0</v>
      </c>
      <c r="BN18" s="315" t="n">
        <v>4</v>
      </c>
      <c r="BO18" s="297" t="s">
        <v>1779</v>
      </c>
      <c r="BP18" s="297" t="n">
        <v>3</v>
      </c>
      <c r="BQ18" s="316" t="n">
        <v>3.3</v>
      </c>
      <c r="BR18" s="302" t="n">
        <v>3000</v>
      </c>
    </row>
    <row r="19" customFormat="false" ht="12.75" hidden="false" customHeight="false" outlineLevel="0" collapsed="false">
      <c r="A19" s="274" t="n">
        <v>-5</v>
      </c>
      <c r="B19" s="318" t="n">
        <v>-5</v>
      </c>
      <c r="C19" s="319" t="n">
        <v>3</v>
      </c>
      <c r="D19" s="18"/>
      <c r="E19" s="18" t="n">
        <v>1</v>
      </c>
      <c r="F19" s="282" t="s">
        <v>1827</v>
      </c>
      <c r="G19" s="283"/>
      <c r="H19" s="320" t="n">
        <v>0</v>
      </c>
      <c r="I19" s="284" t="n">
        <v>0</v>
      </c>
      <c r="J19" s="18"/>
      <c r="K19" s="294"/>
      <c r="L19" s="17" t="n">
        <v>2</v>
      </c>
      <c r="M19" s="296" t="s">
        <v>1769</v>
      </c>
      <c r="N19" s="297"/>
      <c r="O19" s="297" t="n">
        <v>1</v>
      </c>
      <c r="P19" s="297"/>
      <c r="Q19" s="297"/>
      <c r="R19" s="297"/>
      <c r="S19" s="302" t="n">
        <v>1000</v>
      </c>
      <c r="T19" s="275"/>
      <c r="U19" s="272"/>
      <c r="V19" s="274"/>
      <c r="W19" s="18" t="n">
        <v>1</v>
      </c>
      <c r="X19" s="317" t="s">
        <v>1828</v>
      </c>
      <c r="Y19" s="283" t="n">
        <v>0</v>
      </c>
      <c r="Z19" s="283" t="n">
        <v>0</v>
      </c>
      <c r="AA19" s="284" t="n">
        <v>0</v>
      </c>
      <c r="AB19" s="18"/>
      <c r="AC19" s="18"/>
      <c r="AD19" s="18"/>
      <c r="AE19" s="18"/>
      <c r="AF19" s="18"/>
      <c r="AG19" s="18"/>
      <c r="AH19" s="275"/>
      <c r="AI19" s="272"/>
      <c r="AJ19" s="274"/>
      <c r="AK19" s="18" t="n">
        <v>3</v>
      </c>
      <c r="AL19" s="187" t="s">
        <v>1829</v>
      </c>
      <c r="AM19" s="297" t="n">
        <v>0</v>
      </c>
      <c r="AN19" s="297" t="n">
        <v>0</v>
      </c>
      <c r="AO19" s="297" t="n">
        <v>0</v>
      </c>
      <c r="AP19" s="297" t="n">
        <v>0</v>
      </c>
      <c r="AQ19" s="302" t="n">
        <v>0</v>
      </c>
      <c r="AR19" s="18"/>
      <c r="AS19" s="281" t="n">
        <v>1</v>
      </c>
      <c r="AT19" s="18" t="s">
        <v>1762</v>
      </c>
      <c r="AU19" s="18"/>
      <c r="AV19" s="18"/>
      <c r="AW19" s="275"/>
      <c r="AX19" s="272"/>
      <c r="AY19" s="274"/>
      <c r="AZ19" s="18" t="n">
        <v>2</v>
      </c>
      <c r="BA19" s="321" t="s">
        <v>1830</v>
      </c>
      <c r="BB19" s="290" t="n">
        <v>2</v>
      </c>
      <c r="BC19" s="290" t="n">
        <v>2</v>
      </c>
      <c r="BD19" s="290" t="n">
        <v>3</v>
      </c>
      <c r="BE19" s="290" t="n">
        <v>4</v>
      </c>
      <c r="BF19" s="290" t="n">
        <v>6</v>
      </c>
      <c r="BG19" s="290" t="n">
        <v>8</v>
      </c>
      <c r="BH19" s="290" t="n">
        <v>12</v>
      </c>
      <c r="BI19" s="290" t="n">
        <v>1</v>
      </c>
      <c r="BJ19" s="290" t="n">
        <v>2</v>
      </c>
      <c r="BK19" s="290" t="n">
        <v>-5</v>
      </c>
      <c r="BL19" s="322" t="n">
        <v>0.2</v>
      </c>
      <c r="BN19" s="315" t="n">
        <v>5</v>
      </c>
      <c r="BO19" s="297" t="s">
        <v>1784</v>
      </c>
      <c r="BP19" s="297" t="n">
        <v>4</v>
      </c>
      <c r="BQ19" s="316" t="n">
        <v>4.4</v>
      </c>
      <c r="BR19" s="302" t="n">
        <v>4000</v>
      </c>
    </row>
    <row r="20" customFormat="false" ht="12.75" hidden="false" customHeight="false" outlineLevel="0" collapsed="false">
      <c r="A20" s="274" t="n">
        <v>-4</v>
      </c>
      <c r="B20" s="323" t="n">
        <v>-4</v>
      </c>
      <c r="C20" s="324" t="n">
        <v>4</v>
      </c>
      <c r="D20" s="18"/>
      <c r="E20" s="18" t="n">
        <v>2</v>
      </c>
      <c r="F20" s="289" t="s">
        <v>1831</v>
      </c>
      <c r="G20" s="290" t="s">
        <v>1343</v>
      </c>
      <c r="H20" s="325" t="n">
        <v>-0.25</v>
      </c>
      <c r="I20" s="326" t="n">
        <v>0</v>
      </c>
      <c r="J20" s="18"/>
      <c r="K20" s="294"/>
      <c r="L20" s="17" t="n">
        <v>3</v>
      </c>
      <c r="M20" s="296" t="s">
        <v>1775</v>
      </c>
      <c r="N20" s="297"/>
      <c r="O20" s="297" t="n">
        <v>3</v>
      </c>
      <c r="P20" s="297"/>
      <c r="Q20" s="297"/>
      <c r="R20" s="297"/>
      <c r="S20" s="302" t="n">
        <v>2000</v>
      </c>
      <c r="T20" s="275"/>
      <c r="U20" s="272"/>
      <c r="V20" s="274"/>
      <c r="W20" s="18" t="n">
        <v>2</v>
      </c>
      <c r="X20" s="187" t="s">
        <v>1832</v>
      </c>
      <c r="Y20" s="97" t="n">
        <v>1</v>
      </c>
      <c r="Z20" s="97" t="n">
        <v>1</v>
      </c>
      <c r="AA20" s="298" t="n">
        <v>-2</v>
      </c>
      <c r="AB20" s="18"/>
      <c r="AC20" s="18"/>
      <c r="AD20" s="17"/>
      <c r="AE20" s="18"/>
      <c r="AF20" s="18"/>
      <c r="AG20" s="18"/>
      <c r="AH20" s="275"/>
      <c r="AI20" s="272"/>
      <c r="AJ20" s="274"/>
      <c r="AK20" s="18" t="n">
        <v>4</v>
      </c>
      <c r="AL20" s="187" t="s">
        <v>1833</v>
      </c>
      <c r="AM20" s="297" t="n">
        <v>1</v>
      </c>
      <c r="AN20" s="297" t="n">
        <v>1</v>
      </c>
      <c r="AO20" s="297" t="n">
        <v>-1</v>
      </c>
      <c r="AP20" s="297" t="n">
        <v>2</v>
      </c>
      <c r="AQ20" s="302" t="n">
        <v>1</v>
      </c>
      <c r="AR20" s="18"/>
      <c r="AS20" s="281" t="n">
        <v>2</v>
      </c>
      <c r="AT20" s="18" t="s">
        <v>1766</v>
      </c>
      <c r="AU20" s="18"/>
      <c r="AV20" s="18"/>
      <c r="AW20" s="275"/>
      <c r="AX20" s="272"/>
      <c r="AY20" s="274"/>
      <c r="AZ20" s="18" t="n">
        <v>3</v>
      </c>
      <c r="BA20" s="187" t="s">
        <v>1834</v>
      </c>
      <c r="BB20" s="97" t="n">
        <v>3</v>
      </c>
      <c r="BC20" s="97" t="n">
        <v>3</v>
      </c>
      <c r="BD20" s="97" t="n">
        <v>5</v>
      </c>
      <c r="BE20" s="97" t="n">
        <v>6</v>
      </c>
      <c r="BF20" s="97" t="n">
        <v>9</v>
      </c>
      <c r="BG20" s="97" t="n">
        <v>12</v>
      </c>
      <c r="BH20" s="97" t="n">
        <v>18</v>
      </c>
      <c r="BI20" s="97" t="n">
        <v>1</v>
      </c>
      <c r="BJ20" s="97" t="n">
        <v>0</v>
      </c>
      <c r="BK20" s="97" t="n">
        <v>0</v>
      </c>
      <c r="BL20" s="327" t="n">
        <v>1</v>
      </c>
      <c r="BN20" s="315" t="n">
        <v>6</v>
      </c>
      <c r="BO20" s="297" t="s">
        <v>1788</v>
      </c>
      <c r="BP20" s="297" t="n">
        <v>5</v>
      </c>
      <c r="BQ20" s="316" t="n">
        <v>5.5</v>
      </c>
      <c r="BR20" s="302" t="n">
        <v>5000</v>
      </c>
    </row>
    <row r="21" customFormat="false" ht="13.5" hidden="false" customHeight="false" outlineLevel="0" collapsed="false">
      <c r="A21" s="274" t="n">
        <v>-3</v>
      </c>
      <c r="B21" s="323" t="n">
        <v>-3</v>
      </c>
      <c r="C21" s="324" t="n">
        <v>5</v>
      </c>
      <c r="D21" s="18"/>
      <c r="E21" s="18" t="n">
        <v>3</v>
      </c>
      <c r="F21" s="296" t="s">
        <v>1835</v>
      </c>
      <c r="G21" s="97" t="s">
        <v>1333</v>
      </c>
      <c r="H21" s="328" t="n">
        <v>0</v>
      </c>
      <c r="I21" s="298" t="n">
        <v>0</v>
      </c>
      <c r="J21" s="18"/>
      <c r="K21" s="294"/>
      <c r="L21" s="17" t="n">
        <v>4</v>
      </c>
      <c r="M21" s="296" t="s">
        <v>1779</v>
      </c>
      <c r="N21" s="297"/>
      <c r="O21" s="297" t="n">
        <v>6</v>
      </c>
      <c r="P21" s="297"/>
      <c r="Q21" s="297"/>
      <c r="R21" s="297"/>
      <c r="S21" s="302" t="n">
        <v>3000</v>
      </c>
      <c r="T21" s="275"/>
      <c r="U21" s="272"/>
      <c r="V21" s="274"/>
      <c r="W21" s="18" t="n">
        <v>3</v>
      </c>
      <c r="X21" s="187" t="s">
        <v>1836</v>
      </c>
      <c r="Y21" s="97" t="n">
        <v>2</v>
      </c>
      <c r="Z21" s="97" t="n">
        <v>3</v>
      </c>
      <c r="AA21" s="298" t="n">
        <v>-3</v>
      </c>
      <c r="AB21" s="18"/>
      <c r="AC21" s="18"/>
      <c r="AD21" s="17"/>
      <c r="AE21" s="18"/>
      <c r="AF21" s="18"/>
      <c r="AG21" s="18"/>
      <c r="AH21" s="275"/>
      <c r="AI21" s="272"/>
      <c r="AJ21" s="274"/>
      <c r="AK21" s="18" t="n">
        <v>5</v>
      </c>
      <c r="AL21" s="329" t="s">
        <v>1837</v>
      </c>
      <c r="AM21" s="305" t="n">
        <v>2</v>
      </c>
      <c r="AN21" s="305" t="n">
        <v>3</v>
      </c>
      <c r="AO21" s="305" t="n">
        <v>-2</v>
      </c>
      <c r="AP21" s="305" t="n">
        <v>4</v>
      </c>
      <c r="AQ21" s="309" t="n">
        <v>2</v>
      </c>
      <c r="AR21" s="18"/>
      <c r="AS21" s="18"/>
      <c r="AT21" s="18"/>
      <c r="AU21" s="18"/>
      <c r="AV21" s="18"/>
      <c r="AW21" s="275"/>
      <c r="AX21" s="272"/>
      <c r="AY21" s="274"/>
      <c r="AZ21" s="281" t="n">
        <v>4</v>
      </c>
      <c r="BA21" s="187" t="s">
        <v>1832</v>
      </c>
      <c r="BB21" s="97" t="n">
        <v>2</v>
      </c>
      <c r="BC21" s="97" t="n">
        <v>2</v>
      </c>
      <c r="BD21" s="97" t="n">
        <v>3</v>
      </c>
      <c r="BE21" s="97" t="n">
        <v>4</v>
      </c>
      <c r="BF21" s="97" t="n">
        <v>6</v>
      </c>
      <c r="BG21" s="97" t="n">
        <v>8</v>
      </c>
      <c r="BH21" s="97" t="n">
        <v>12</v>
      </c>
      <c r="BI21" s="97" t="n">
        <v>0.8</v>
      </c>
      <c r="BJ21" s="97" t="n">
        <v>1</v>
      </c>
      <c r="BK21" s="97" t="n">
        <v>0</v>
      </c>
      <c r="BL21" s="327" t="n">
        <v>0.5</v>
      </c>
      <c r="BN21" s="315" t="n">
        <v>7</v>
      </c>
      <c r="BO21" s="297" t="s">
        <v>1794</v>
      </c>
      <c r="BP21" s="297" t="n">
        <v>6</v>
      </c>
      <c r="BQ21" s="316" t="n">
        <v>6.6</v>
      </c>
      <c r="BR21" s="302" t="n">
        <v>6000</v>
      </c>
    </row>
    <row r="22" customFormat="false" ht="13.5" hidden="false" customHeight="false" outlineLevel="0" collapsed="false">
      <c r="A22" s="274" t="n">
        <v>-2</v>
      </c>
      <c r="B22" s="323" t="n">
        <v>-2</v>
      </c>
      <c r="C22" s="324" t="n">
        <v>6</v>
      </c>
      <c r="D22" s="18"/>
      <c r="E22" s="18" t="n">
        <v>4</v>
      </c>
      <c r="F22" s="296" t="s">
        <v>1838</v>
      </c>
      <c r="G22" s="97" t="s">
        <v>1348</v>
      </c>
      <c r="H22" s="325" t="n">
        <v>1</v>
      </c>
      <c r="I22" s="298" t="n">
        <v>1</v>
      </c>
      <c r="J22" s="18"/>
      <c r="K22" s="294"/>
      <c r="L22" s="17" t="n">
        <v>5</v>
      </c>
      <c r="M22" s="296" t="s">
        <v>1784</v>
      </c>
      <c r="N22" s="297"/>
      <c r="O22" s="297" t="n">
        <v>10</v>
      </c>
      <c r="P22" s="297"/>
      <c r="Q22" s="297"/>
      <c r="R22" s="297"/>
      <c r="S22" s="302" t="n">
        <v>4000</v>
      </c>
      <c r="T22" s="275"/>
      <c r="U22" s="272"/>
      <c r="V22" s="274"/>
      <c r="W22" s="18" t="n">
        <v>4</v>
      </c>
      <c r="X22" s="329" t="s">
        <v>1839</v>
      </c>
      <c r="Y22" s="308" t="n">
        <v>3</v>
      </c>
      <c r="Z22" s="308" t="n">
        <v>7</v>
      </c>
      <c r="AA22" s="306" t="n">
        <v>-6</v>
      </c>
      <c r="AB22" s="18"/>
      <c r="AC22" s="18"/>
      <c r="AD22" s="18"/>
      <c r="AE22" s="18"/>
      <c r="AF22" s="18"/>
      <c r="AG22" s="18"/>
      <c r="AH22" s="275"/>
      <c r="AI22" s="272"/>
      <c r="AJ22" s="274"/>
      <c r="AK22" s="18"/>
      <c r="AL22" s="18"/>
      <c r="AM22" s="18"/>
      <c r="AN22" s="18"/>
      <c r="AO22" s="18"/>
      <c r="AP22" s="18"/>
      <c r="AQ22" s="18"/>
      <c r="AR22" s="18"/>
      <c r="AS22" s="18"/>
      <c r="AT22" s="18"/>
      <c r="AU22" s="18"/>
      <c r="AV22" s="18"/>
      <c r="AW22" s="275"/>
      <c r="AX22" s="272"/>
      <c r="AY22" s="274"/>
      <c r="AZ22" s="281" t="n">
        <v>5</v>
      </c>
      <c r="BA22" s="187" t="s">
        <v>1594</v>
      </c>
      <c r="BB22" s="97" t="n">
        <v>1</v>
      </c>
      <c r="BC22" s="97" t="n">
        <v>1</v>
      </c>
      <c r="BD22" s="97" t="n">
        <v>2</v>
      </c>
      <c r="BE22" s="97" t="s">
        <v>1228</v>
      </c>
      <c r="BF22" s="97" t="s">
        <v>1228</v>
      </c>
      <c r="BG22" s="97" t="s">
        <v>1228</v>
      </c>
      <c r="BH22" s="97" t="s">
        <v>1228</v>
      </c>
      <c r="BI22" s="97" t="n">
        <v>0.1</v>
      </c>
      <c r="BJ22" s="97" t="n">
        <v>1</v>
      </c>
      <c r="BK22" s="97" t="n">
        <v>5</v>
      </c>
      <c r="BL22" s="327" t="n">
        <v>0.8</v>
      </c>
      <c r="BN22" s="315" t="n">
        <v>8</v>
      </c>
      <c r="BO22" s="297" t="s">
        <v>1798</v>
      </c>
      <c r="BP22" s="297" t="n">
        <v>7</v>
      </c>
      <c r="BQ22" s="316" t="n">
        <v>7.7</v>
      </c>
      <c r="BR22" s="302" t="n">
        <v>7000</v>
      </c>
    </row>
    <row r="23" customFormat="false" ht="13.5" hidden="false" customHeight="false" outlineLevel="0" collapsed="false">
      <c r="A23" s="274" t="n">
        <v>-1</v>
      </c>
      <c r="B23" s="323" t="n">
        <v>-1</v>
      </c>
      <c r="C23" s="324" t="n">
        <v>8</v>
      </c>
      <c r="D23" s="18"/>
      <c r="E23" s="281" t="n">
        <v>5</v>
      </c>
      <c r="F23" s="307" t="s">
        <v>1840</v>
      </c>
      <c r="G23" s="308" t="s">
        <v>1379</v>
      </c>
      <c r="H23" s="330" t="n">
        <v>4</v>
      </c>
      <c r="I23" s="306" t="n">
        <v>2</v>
      </c>
      <c r="J23" s="281"/>
      <c r="K23" s="18"/>
      <c r="L23" s="17" t="n">
        <v>6</v>
      </c>
      <c r="M23" s="296" t="s">
        <v>1788</v>
      </c>
      <c r="N23" s="297"/>
      <c r="O23" s="297" t="n">
        <v>13</v>
      </c>
      <c r="P23" s="297"/>
      <c r="Q23" s="297"/>
      <c r="R23" s="297"/>
      <c r="S23" s="302" t="n">
        <v>5000</v>
      </c>
      <c r="T23" s="275"/>
      <c r="U23" s="272"/>
      <c r="V23" s="274"/>
      <c r="W23" s="18"/>
      <c r="X23" s="18"/>
      <c r="Y23" s="18"/>
      <c r="Z23" s="18"/>
      <c r="AA23" s="18"/>
      <c r="AB23" s="18"/>
      <c r="AC23" s="18"/>
      <c r="AD23" s="18"/>
      <c r="AE23" s="18"/>
      <c r="AF23" s="18"/>
      <c r="AG23" s="18"/>
      <c r="AH23" s="275"/>
      <c r="AI23" s="272"/>
      <c r="AJ23" s="274"/>
      <c r="AK23" s="18"/>
      <c r="AL23" s="276" t="s">
        <v>1841</v>
      </c>
      <c r="AM23" s="276"/>
      <c r="AN23" s="276"/>
      <c r="AO23" s="276"/>
      <c r="AP23" s="276"/>
      <c r="AQ23" s="276"/>
      <c r="AR23" s="18"/>
      <c r="AS23" s="18"/>
      <c r="AT23" s="18"/>
      <c r="AU23" s="18"/>
      <c r="AV23" s="18"/>
      <c r="AW23" s="275"/>
      <c r="AX23" s="272"/>
      <c r="AY23" s="274"/>
      <c r="AZ23" s="281" t="n">
        <v>6</v>
      </c>
      <c r="BA23" s="187" t="s">
        <v>1842</v>
      </c>
      <c r="BB23" s="97" t="n">
        <v>2</v>
      </c>
      <c r="BC23" s="97" t="n">
        <v>2</v>
      </c>
      <c r="BD23" s="97" t="n">
        <v>3</v>
      </c>
      <c r="BE23" s="97" t="n">
        <v>4</v>
      </c>
      <c r="BF23" s="97" t="s">
        <v>1228</v>
      </c>
      <c r="BG23" s="97" t="s">
        <v>1228</v>
      </c>
      <c r="BH23" s="97" t="s">
        <v>1228</v>
      </c>
      <c r="BI23" s="97" t="n">
        <v>0.5</v>
      </c>
      <c r="BJ23" s="97" t="n">
        <v>0</v>
      </c>
      <c r="BK23" s="97" t="n">
        <v>3</v>
      </c>
      <c r="BL23" s="327" t="n">
        <v>1.5</v>
      </c>
      <c r="BN23" s="315" t="n">
        <v>9</v>
      </c>
      <c r="BO23" s="297" t="s">
        <v>1803</v>
      </c>
      <c r="BP23" s="297" t="n">
        <v>8</v>
      </c>
      <c r="BQ23" s="316" t="n">
        <v>8.8</v>
      </c>
      <c r="BR23" s="302" t="n">
        <v>8000</v>
      </c>
    </row>
    <row r="24" customFormat="false" ht="13.5" hidden="false" customHeight="false" outlineLevel="0" collapsed="false">
      <c r="A24" s="274" t="n">
        <v>0</v>
      </c>
      <c r="B24" s="323" t="n">
        <v>0</v>
      </c>
      <c r="C24" s="324" t="n">
        <v>8</v>
      </c>
      <c r="D24" s="18"/>
      <c r="E24" s="18"/>
      <c r="F24" s="18"/>
      <c r="G24" s="18"/>
      <c r="H24" s="18"/>
      <c r="I24" s="18"/>
      <c r="J24" s="18"/>
      <c r="K24" s="18"/>
      <c r="L24" s="17"/>
      <c r="M24" s="307" t="s">
        <v>1843</v>
      </c>
      <c r="N24" s="305"/>
      <c r="O24" s="305"/>
      <c r="P24" s="305"/>
      <c r="Q24" s="305"/>
      <c r="R24" s="308"/>
      <c r="S24" s="309"/>
      <c r="T24" s="275"/>
      <c r="U24" s="272"/>
      <c r="V24" s="274"/>
      <c r="W24" s="18"/>
      <c r="X24" s="276" t="s">
        <v>1844</v>
      </c>
      <c r="Y24" s="276"/>
      <c r="Z24" s="276"/>
      <c r="AA24" s="276"/>
      <c r="AB24" s="276"/>
      <c r="AC24" s="18"/>
      <c r="AD24" s="18"/>
      <c r="AE24" s="18"/>
      <c r="AF24" s="18"/>
      <c r="AG24" s="18"/>
      <c r="AH24" s="275"/>
      <c r="AI24" s="272"/>
      <c r="AJ24" s="274"/>
      <c r="AK24" s="18"/>
      <c r="AL24" s="279" t="s">
        <v>1845</v>
      </c>
      <c r="AM24" s="278" t="s">
        <v>1754</v>
      </c>
      <c r="AN24" s="278" t="s">
        <v>1757</v>
      </c>
      <c r="AO24" s="279" t="s">
        <v>1170</v>
      </c>
      <c r="AP24" s="279" t="s">
        <v>1749</v>
      </c>
      <c r="AQ24" s="279" t="s">
        <v>1751</v>
      </c>
      <c r="AR24" s="18"/>
      <c r="AS24" s="18"/>
      <c r="AT24" s="18"/>
      <c r="AU24" s="18"/>
      <c r="AV24" s="18"/>
      <c r="AW24" s="275"/>
      <c r="AX24" s="272"/>
      <c r="AY24" s="274"/>
      <c r="AZ24" s="281" t="n">
        <v>7</v>
      </c>
      <c r="BA24" s="329" t="s">
        <v>1839</v>
      </c>
      <c r="BB24" s="308" t="n">
        <v>4</v>
      </c>
      <c r="BC24" s="308" t="n">
        <v>4</v>
      </c>
      <c r="BD24" s="308" t="n">
        <v>6</v>
      </c>
      <c r="BE24" s="308" t="n">
        <v>8</v>
      </c>
      <c r="BF24" s="308" t="n">
        <v>11</v>
      </c>
      <c r="BG24" s="308" t="n">
        <v>15</v>
      </c>
      <c r="BH24" s="308" t="n">
        <v>20</v>
      </c>
      <c r="BI24" s="308" t="n">
        <v>10</v>
      </c>
      <c r="BJ24" s="308" t="n">
        <v>3</v>
      </c>
      <c r="BK24" s="308" t="n">
        <v>-10</v>
      </c>
      <c r="BL24" s="331" t="n">
        <v>0.2</v>
      </c>
      <c r="BN24" s="315" t="n">
        <v>10</v>
      </c>
      <c r="BO24" s="297" t="s">
        <v>1806</v>
      </c>
      <c r="BP24" s="297" t="n">
        <v>9</v>
      </c>
      <c r="BQ24" s="316" t="n">
        <v>9.9</v>
      </c>
      <c r="BR24" s="302" t="n">
        <v>9000</v>
      </c>
    </row>
    <row r="25" customFormat="false" ht="13.5" hidden="false" customHeight="false" outlineLevel="0" collapsed="false">
      <c r="A25" s="274" t="n">
        <v>1</v>
      </c>
      <c r="B25" s="323" t="n">
        <v>1</v>
      </c>
      <c r="C25" s="324" t="n">
        <v>10</v>
      </c>
      <c r="D25" s="18"/>
      <c r="E25" s="18"/>
      <c r="F25" s="18"/>
      <c r="G25" s="18"/>
      <c r="H25" s="18"/>
      <c r="I25" s="18"/>
      <c r="J25" s="18"/>
      <c r="K25" s="18"/>
      <c r="L25" s="17"/>
      <c r="M25" s="18"/>
      <c r="N25" s="18"/>
      <c r="O25" s="18"/>
      <c r="P25" s="18"/>
      <c r="Q25" s="18"/>
      <c r="R25" s="18"/>
      <c r="S25" s="18"/>
      <c r="T25" s="275"/>
      <c r="U25" s="272"/>
      <c r="V25" s="274"/>
      <c r="W25" s="18"/>
      <c r="X25" s="279" t="s">
        <v>1845</v>
      </c>
      <c r="Y25" s="278" t="s">
        <v>1755</v>
      </c>
      <c r="Z25" s="278" t="s">
        <v>1210</v>
      </c>
      <c r="AA25" s="278" t="s">
        <v>1170</v>
      </c>
      <c r="AB25" s="278" t="s">
        <v>1749</v>
      </c>
      <c r="AC25" s="18"/>
      <c r="AD25" s="18"/>
      <c r="AE25" s="18"/>
      <c r="AF25" s="18"/>
      <c r="AG25" s="18"/>
      <c r="AH25" s="275"/>
      <c r="AI25" s="272"/>
      <c r="AJ25" s="274"/>
      <c r="AK25" s="18" t="n">
        <v>1</v>
      </c>
      <c r="AL25" s="317" t="s">
        <v>1846</v>
      </c>
      <c r="AM25" s="285" t="n">
        <v>0</v>
      </c>
      <c r="AN25" s="285" t="n">
        <v>1</v>
      </c>
      <c r="AO25" s="285" t="n">
        <v>1</v>
      </c>
      <c r="AP25" s="285" t="n">
        <v>-1</v>
      </c>
      <c r="AQ25" s="286" t="n">
        <v>1</v>
      </c>
      <c r="AR25" s="18"/>
      <c r="AS25" s="18"/>
      <c r="AT25" s="18"/>
      <c r="AU25" s="18"/>
      <c r="AV25" s="18"/>
      <c r="AW25" s="275"/>
      <c r="AX25" s="272"/>
      <c r="AY25" s="274"/>
      <c r="AZ25" s="18"/>
      <c r="BN25" s="332" t="n">
        <v>11</v>
      </c>
      <c r="BO25" s="305" t="s">
        <v>1810</v>
      </c>
      <c r="BP25" s="305" t="n">
        <v>10</v>
      </c>
      <c r="BQ25" s="333" t="n">
        <v>11</v>
      </c>
      <c r="BR25" s="309" t="n">
        <v>10000</v>
      </c>
    </row>
    <row r="26" customFormat="false" ht="13.5" hidden="false" customHeight="false" outlineLevel="0" collapsed="false">
      <c r="A26" s="274" t="n">
        <v>2</v>
      </c>
      <c r="B26" s="323" t="n">
        <v>2</v>
      </c>
      <c r="C26" s="324" t="n">
        <v>12</v>
      </c>
      <c r="D26" s="18"/>
      <c r="E26" s="18"/>
      <c r="F26" s="18"/>
      <c r="G26" s="18"/>
      <c r="H26" s="18"/>
      <c r="I26" s="18"/>
      <c r="J26" s="18"/>
      <c r="K26" s="18"/>
      <c r="L26" s="17" t="n">
        <v>1</v>
      </c>
      <c r="M26" s="281" t="s">
        <v>1762</v>
      </c>
      <c r="N26" s="18"/>
      <c r="O26" s="18"/>
      <c r="P26" s="18"/>
      <c r="Q26" s="18"/>
      <c r="R26" s="18"/>
      <c r="S26" s="18"/>
      <c r="T26" s="275"/>
      <c r="U26" s="272"/>
      <c r="V26" s="274"/>
      <c r="W26" s="18" t="n">
        <v>1</v>
      </c>
      <c r="X26" s="317" t="s">
        <v>1847</v>
      </c>
      <c r="Y26" s="285"/>
      <c r="Z26" s="285"/>
      <c r="AA26" s="285"/>
      <c r="AB26" s="286"/>
      <c r="AC26" s="18"/>
      <c r="AD26" s="18"/>
      <c r="AE26" s="18"/>
      <c r="AF26" s="18"/>
      <c r="AG26" s="18"/>
      <c r="AH26" s="275"/>
      <c r="AI26" s="272"/>
      <c r="AJ26" s="274"/>
      <c r="AK26" s="18" t="n">
        <v>2</v>
      </c>
      <c r="AL26" s="187" t="s">
        <v>1848</v>
      </c>
      <c r="AM26" s="297" t="n">
        <v>0</v>
      </c>
      <c r="AN26" s="297" t="n">
        <v>2</v>
      </c>
      <c r="AO26" s="297" t="n">
        <v>3</v>
      </c>
      <c r="AP26" s="297" t="n">
        <v>-3</v>
      </c>
      <c r="AQ26" s="302" t="n">
        <v>0</v>
      </c>
      <c r="AR26" s="18"/>
      <c r="AS26" s="281"/>
      <c r="AT26" s="18"/>
      <c r="AU26" s="18"/>
      <c r="AV26" s="18"/>
      <c r="AW26" s="275"/>
      <c r="AX26" s="272"/>
      <c r="AY26" s="274"/>
      <c r="AZ26" s="18"/>
      <c r="BA26" s="276" t="s">
        <v>1849</v>
      </c>
      <c r="BB26" s="276"/>
      <c r="BC26" s="276"/>
      <c r="BD26" s="276"/>
      <c r="BE26" s="276"/>
      <c r="BF26" s="276"/>
      <c r="BH26" s="310" t="s">
        <v>1850</v>
      </c>
      <c r="BI26" s="310"/>
      <c r="BJ26" s="13"/>
      <c r="BK26" s="13"/>
      <c r="BL26" s="13"/>
    </row>
    <row r="27" customFormat="false" ht="13.5" hidden="false" customHeight="false" outlineLevel="0" collapsed="false">
      <c r="A27" s="274" t="n">
        <v>3</v>
      </c>
      <c r="B27" s="323" t="n">
        <v>3</v>
      </c>
      <c r="C27" s="324" t="n">
        <v>14</v>
      </c>
      <c r="D27" s="18"/>
      <c r="E27" s="18"/>
      <c r="F27" s="18"/>
      <c r="G27" s="18"/>
      <c r="H27" s="18"/>
      <c r="I27" s="18"/>
      <c r="J27" s="18"/>
      <c r="K27" s="18"/>
      <c r="L27" s="17" t="n">
        <v>2</v>
      </c>
      <c r="M27" s="281" t="s">
        <v>1766</v>
      </c>
      <c r="N27" s="18"/>
      <c r="O27" s="18"/>
      <c r="P27" s="18"/>
      <c r="Q27" s="18"/>
      <c r="R27" s="18"/>
      <c r="S27" s="18"/>
      <c r="T27" s="275"/>
      <c r="U27" s="272"/>
      <c r="V27" s="274"/>
      <c r="W27" s="18" t="n">
        <v>2</v>
      </c>
      <c r="X27" s="321" t="s">
        <v>1851</v>
      </c>
      <c r="Y27" s="291" t="n">
        <v>1</v>
      </c>
      <c r="Z27" s="291" t="n">
        <v>0</v>
      </c>
      <c r="AA27" s="291" t="n">
        <v>3</v>
      </c>
      <c r="AB27" s="295" t="n">
        <v>-1</v>
      </c>
      <c r="AC27" s="18"/>
      <c r="AD27" s="18"/>
      <c r="AE27" s="18"/>
      <c r="AF27" s="18"/>
      <c r="AG27" s="18"/>
      <c r="AH27" s="275"/>
      <c r="AI27" s="272"/>
      <c r="AJ27" s="274"/>
      <c r="AK27" s="18" t="n">
        <v>3</v>
      </c>
      <c r="AL27" s="187" t="s">
        <v>1852</v>
      </c>
      <c r="AM27" s="297" t="n">
        <v>0</v>
      </c>
      <c r="AN27" s="297" t="s">
        <v>1368</v>
      </c>
      <c r="AO27" s="297" t="n">
        <v>3</v>
      </c>
      <c r="AP27" s="297" t="n">
        <v>-4</v>
      </c>
      <c r="AQ27" s="302" t="n">
        <v>0</v>
      </c>
      <c r="AR27" s="18"/>
      <c r="AS27" s="334"/>
      <c r="AT27" s="18"/>
      <c r="AU27" s="18"/>
      <c r="AV27" s="18"/>
      <c r="AW27" s="275"/>
      <c r="AX27" s="272"/>
      <c r="AY27" s="274"/>
      <c r="AZ27" s="18"/>
      <c r="BA27" s="335" t="s">
        <v>1853</v>
      </c>
      <c r="BB27" s="277" t="s">
        <v>1214</v>
      </c>
      <c r="BC27" s="277" t="s">
        <v>1759</v>
      </c>
      <c r="BD27" s="335" t="s">
        <v>1749</v>
      </c>
      <c r="BE27" s="335" t="s">
        <v>1170</v>
      </c>
      <c r="BF27" s="335" t="s">
        <v>1210</v>
      </c>
      <c r="BH27" s="317" t="n">
        <v>1</v>
      </c>
      <c r="BI27" s="288" t="s">
        <v>1762</v>
      </c>
      <c r="BJ27" s="281"/>
      <c r="BK27" s="281"/>
      <c r="BL27" s="281"/>
      <c r="BN27" s="310" t="s">
        <v>1854</v>
      </c>
      <c r="BO27" s="310"/>
      <c r="BP27" s="310"/>
      <c r="BQ27" s="310"/>
      <c r="BR27" s="310"/>
    </row>
    <row r="28" customFormat="false" ht="12.75" hidden="false" customHeight="false" outlineLevel="0" collapsed="false">
      <c r="A28" s="274" t="n">
        <v>4</v>
      </c>
      <c r="B28" s="323" t="n">
        <v>4</v>
      </c>
      <c r="C28" s="324" t="n">
        <v>16</v>
      </c>
      <c r="D28" s="18"/>
      <c r="E28" s="18"/>
      <c r="F28" s="18"/>
      <c r="G28" s="18"/>
      <c r="H28" s="18"/>
      <c r="I28" s="18"/>
      <c r="J28" s="18"/>
      <c r="K28" s="18"/>
      <c r="L28" s="18"/>
      <c r="M28" s="18"/>
      <c r="N28" s="18"/>
      <c r="O28" s="18"/>
      <c r="P28" s="18"/>
      <c r="Q28" s="18"/>
      <c r="R28" s="18"/>
      <c r="S28" s="18"/>
      <c r="T28" s="275"/>
      <c r="U28" s="272"/>
      <c r="V28" s="274"/>
      <c r="W28" s="18" t="n">
        <v>3</v>
      </c>
      <c r="X28" s="187" t="s">
        <v>1855</v>
      </c>
      <c r="Y28" s="297" t="n">
        <v>3</v>
      </c>
      <c r="Z28" s="297" t="n">
        <v>0</v>
      </c>
      <c r="AA28" s="297" t="n">
        <v>7</v>
      </c>
      <c r="AB28" s="302" t="n">
        <v>-2</v>
      </c>
      <c r="AC28" s="18"/>
      <c r="AD28" s="18"/>
      <c r="AE28" s="18"/>
      <c r="AF28" s="18"/>
      <c r="AG28" s="18"/>
      <c r="AH28" s="275"/>
      <c r="AI28" s="272"/>
      <c r="AJ28" s="274"/>
      <c r="AK28" s="281" t="n">
        <v>4</v>
      </c>
      <c r="AL28" s="187" t="s">
        <v>1856</v>
      </c>
      <c r="AM28" s="297" t="n">
        <v>0</v>
      </c>
      <c r="AN28" s="297" t="s">
        <v>1368</v>
      </c>
      <c r="AO28" s="297" t="n">
        <v>1</v>
      </c>
      <c r="AP28" s="297" t="n">
        <v>-4</v>
      </c>
      <c r="AQ28" s="302" t="n">
        <v>0</v>
      </c>
      <c r="AR28" s="18"/>
      <c r="AS28" s="334"/>
      <c r="AT28" s="18"/>
      <c r="AU28" s="18"/>
      <c r="AV28" s="18"/>
      <c r="AW28" s="275"/>
      <c r="AX28" s="272"/>
      <c r="AY28" s="274"/>
      <c r="AZ28" s="18" t="n">
        <v>1</v>
      </c>
      <c r="BA28" s="317" t="s">
        <v>1829</v>
      </c>
      <c r="BB28" s="285" t="n">
        <v>0</v>
      </c>
      <c r="BC28" s="285" t="n">
        <v>0</v>
      </c>
      <c r="BD28" s="285" t="n">
        <v>0</v>
      </c>
      <c r="BE28" s="285" t="n">
        <v>0</v>
      </c>
      <c r="BF28" s="336" t="n">
        <v>0</v>
      </c>
      <c r="BH28" s="187" t="n">
        <v>2</v>
      </c>
      <c r="BI28" s="302" t="s">
        <v>1857</v>
      </c>
      <c r="BJ28" s="18"/>
      <c r="BK28" s="18"/>
      <c r="BL28" s="18"/>
      <c r="BN28" s="313" t="n">
        <v>1</v>
      </c>
      <c r="BO28" s="285" t="s">
        <v>1813</v>
      </c>
      <c r="BP28" s="285" t="n">
        <v>0</v>
      </c>
      <c r="BQ28" s="285" t="n">
        <v>0</v>
      </c>
      <c r="BR28" s="288" t="n">
        <v>0</v>
      </c>
    </row>
    <row r="29" customFormat="false" ht="13.5" hidden="false" customHeight="false" outlineLevel="0" collapsed="false">
      <c r="A29" s="274" t="n">
        <v>5</v>
      </c>
      <c r="B29" s="337" t="n">
        <v>5</v>
      </c>
      <c r="C29" s="338" t="n">
        <v>18</v>
      </c>
      <c r="D29" s="18"/>
      <c r="E29" s="18"/>
      <c r="F29" s="18"/>
      <c r="G29" s="18"/>
      <c r="H29" s="18"/>
      <c r="I29" s="18"/>
      <c r="J29" s="18"/>
      <c r="K29" s="18"/>
      <c r="L29" s="18"/>
      <c r="M29" s="18"/>
      <c r="N29" s="18"/>
      <c r="O29" s="18"/>
      <c r="P29" s="18"/>
      <c r="Q29" s="18"/>
      <c r="R29" s="18"/>
      <c r="S29" s="18"/>
      <c r="T29" s="275"/>
      <c r="U29" s="272"/>
      <c r="V29" s="274"/>
      <c r="W29" s="18" t="n">
        <v>4</v>
      </c>
      <c r="X29" s="187" t="s">
        <v>1858</v>
      </c>
      <c r="Y29" s="297" t="n">
        <v>3</v>
      </c>
      <c r="Z29" s="297" t="n">
        <v>2</v>
      </c>
      <c r="AA29" s="297" t="n">
        <v>9</v>
      </c>
      <c r="AB29" s="302" t="n">
        <v>-3</v>
      </c>
      <c r="AC29" s="18"/>
      <c r="AD29" s="18"/>
      <c r="AE29" s="18"/>
      <c r="AF29" s="18"/>
      <c r="AG29" s="18"/>
      <c r="AH29" s="275"/>
      <c r="AI29" s="272"/>
      <c r="AJ29" s="274"/>
      <c r="AK29" s="281" t="n">
        <v>5</v>
      </c>
      <c r="AL29" s="187" t="s">
        <v>1859</v>
      </c>
      <c r="AM29" s="297" t="n">
        <v>0</v>
      </c>
      <c r="AN29" s="297" t="s">
        <v>1368</v>
      </c>
      <c r="AO29" s="297" t="n">
        <v>4</v>
      </c>
      <c r="AP29" s="297" t="n">
        <v>-3</v>
      </c>
      <c r="AQ29" s="302" t="n">
        <v>0</v>
      </c>
      <c r="AR29" s="18"/>
      <c r="AS29" s="18"/>
      <c r="AT29" s="18"/>
      <c r="AU29" s="18"/>
      <c r="AV29" s="18"/>
      <c r="AW29" s="275"/>
      <c r="AX29" s="272"/>
      <c r="AY29" s="274"/>
      <c r="AZ29" s="18" t="n">
        <v>2</v>
      </c>
      <c r="BA29" s="187" t="s">
        <v>1860</v>
      </c>
      <c r="BB29" s="297" t="n">
        <v>-1</v>
      </c>
      <c r="BC29" s="297" t="n">
        <v>1</v>
      </c>
      <c r="BD29" s="297" t="n">
        <v>-1</v>
      </c>
      <c r="BE29" s="297" t="n">
        <v>0</v>
      </c>
      <c r="BF29" s="339" t="n">
        <v>0.8</v>
      </c>
      <c r="BH29" s="329" t="n">
        <v>3</v>
      </c>
      <c r="BI29" s="309" t="s">
        <v>1861</v>
      </c>
      <c r="BJ29" s="18"/>
      <c r="BK29" s="18"/>
      <c r="BL29" s="18"/>
      <c r="BN29" s="315" t="n">
        <v>2</v>
      </c>
      <c r="BO29" s="297" t="s">
        <v>1769</v>
      </c>
      <c r="BP29" s="297" t="n">
        <v>1</v>
      </c>
      <c r="BQ29" s="316" t="n">
        <v>1.2</v>
      </c>
      <c r="BR29" s="302" t="n">
        <v>1000</v>
      </c>
    </row>
    <row r="30" customFormat="false" ht="13.5" hidden="false" customHeight="false" outlineLevel="0" collapsed="false">
      <c r="A30" s="274"/>
      <c r="B30" s="18"/>
      <c r="C30" s="18"/>
      <c r="D30" s="18"/>
      <c r="E30" s="18"/>
      <c r="F30" s="18"/>
      <c r="G30" s="18"/>
      <c r="H30" s="18"/>
      <c r="I30" s="18"/>
      <c r="J30" s="18"/>
      <c r="K30" s="18"/>
      <c r="L30" s="18"/>
      <c r="M30" s="18"/>
      <c r="N30" s="18"/>
      <c r="O30" s="18"/>
      <c r="P30" s="18"/>
      <c r="Q30" s="18"/>
      <c r="R30" s="18"/>
      <c r="S30" s="18"/>
      <c r="T30" s="275"/>
      <c r="U30" s="272"/>
      <c r="V30" s="274"/>
      <c r="W30" s="18" t="n">
        <v>5</v>
      </c>
      <c r="X30" s="187" t="s">
        <v>1862</v>
      </c>
      <c r="Y30" s="297" t="s">
        <v>1368</v>
      </c>
      <c r="Z30" s="297" t="n">
        <v>0</v>
      </c>
      <c r="AA30" s="297" t="n">
        <v>2</v>
      </c>
      <c r="AB30" s="302" t="n">
        <v>-4</v>
      </c>
      <c r="AC30" s="18"/>
      <c r="AD30" s="18"/>
      <c r="AE30" s="18"/>
      <c r="AF30" s="18"/>
      <c r="AG30" s="18"/>
      <c r="AH30" s="275"/>
      <c r="AI30" s="272"/>
      <c r="AJ30" s="274"/>
      <c r="AK30" s="281" t="n">
        <v>6</v>
      </c>
      <c r="AL30" s="329" t="s">
        <v>1863</v>
      </c>
      <c r="AM30" s="305" t="n">
        <v>1</v>
      </c>
      <c r="AN30" s="305" t="n">
        <v>0</v>
      </c>
      <c r="AO30" s="305" t="n">
        <v>9</v>
      </c>
      <c r="AP30" s="305" t="n">
        <v>-6</v>
      </c>
      <c r="AQ30" s="309" t="n">
        <v>1</v>
      </c>
      <c r="AR30" s="18"/>
      <c r="AS30" s="18"/>
      <c r="AT30" s="18"/>
      <c r="AU30" s="18"/>
      <c r="AV30" s="18"/>
      <c r="AW30" s="275"/>
      <c r="AX30" s="272"/>
      <c r="AY30" s="274"/>
      <c r="AZ30" s="18" t="n">
        <v>3</v>
      </c>
      <c r="BA30" s="187" t="s">
        <v>1833</v>
      </c>
      <c r="BB30" s="297" t="n">
        <v>1</v>
      </c>
      <c r="BC30" s="297" t="n">
        <v>-1</v>
      </c>
      <c r="BD30" s="297" t="n">
        <v>-1</v>
      </c>
      <c r="BE30" s="297" t="n">
        <v>1</v>
      </c>
      <c r="BF30" s="339" t="n">
        <v>1.5</v>
      </c>
      <c r="BN30" s="315" t="n">
        <v>3</v>
      </c>
      <c r="BO30" s="297" t="s">
        <v>1775</v>
      </c>
      <c r="BP30" s="297" t="n">
        <v>2</v>
      </c>
      <c r="BQ30" s="316" t="n">
        <v>2.4</v>
      </c>
      <c r="BR30" s="302" t="n">
        <v>2000</v>
      </c>
    </row>
    <row r="31" customFormat="false" ht="13.5" hidden="false" customHeight="true" outlineLevel="0" collapsed="false">
      <c r="A31" s="274"/>
      <c r="B31" s="13" t="s">
        <v>1864</v>
      </c>
      <c r="C31" s="13"/>
      <c r="D31" s="13"/>
      <c r="E31" s="13"/>
      <c r="F31" s="13"/>
      <c r="G31" s="13"/>
      <c r="H31" s="13"/>
      <c r="I31" s="13"/>
      <c r="J31" s="13"/>
      <c r="K31" s="18"/>
      <c r="L31" s="18"/>
      <c r="M31" s="18"/>
      <c r="N31" s="18"/>
      <c r="O31" s="18"/>
      <c r="P31" s="18"/>
      <c r="Q31" s="18"/>
      <c r="R31" s="18"/>
      <c r="S31" s="18"/>
      <c r="T31" s="275"/>
      <c r="U31" s="272"/>
      <c r="V31" s="274"/>
      <c r="W31" s="18" t="n">
        <v>6</v>
      </c>
      <c r="X31" s="187" t="s">
        <v>1865</v>
      </c>
      <c r="Y31" s="297" t="s">
        <v>1368</v>
      </c>
      <c r="Z31" s="297" t="n">
        <v>0</v>
      </c>
      <c r="AA31" s="297" t="n">
        <v>3</v>
      </c>
      <c r="AB31" s="302" t="n">
        <v>-4</v>
      </c>
      <c r="AC31" s="18"/>
      <c r="AD31" s="18"/>
      <c r="AE31" s="18"/>
      <c r="AF31" s="18"/>
      <c r="AG31" s="18"/>
      <c r="AH31" s="275"/>
      <c r="AI31" s="272"/>
      <c r="AJ31" s="274"/>
      <c r="AK31" s="18"/>
      <c r="AL31" s="18"/>
      <c r="AM31" s="18"/>
      <c r="AN31" s="18"/>
      <c r="AO31" s="18"/>
      <c r="AP31" s="18"/>
      <c r="AQ31" s="18"/>
      <c r="AR31" s="18"/>
      <c r="AS31" s="18"/>
      <c r="AT31" s="18"/>
      <c r="AU31" s="18"/>
      <c r="AV31" s="18"/>
      <c r="AW31" s="275"/>
      <c r="AX31" s="272"/>
      <c r="AY31" s="274"/>
      <c r="AZ31" s="281" t="n">
        <v>4</v>
      </c>
      <c r="BA31" s="329" t="s">
        <v>1837</v>
      </c>
      <c r="BB31" s="305" t="n">
        <v>2</v>
      </c>
      <c r="BC31" s="305" t="n">
        <v>-3</v>
      </c>
      <c r="BD31" s="305" t="n">
        <v>-3</v>
      </c>
      <c r="BE31" s="305" t="n">
        <v>3</v>
      </c>
      <c r="BF31" s="340" t="n">
        <v>1.8</v>
      </c>
      <c r="BN31" s="315" t="n">
        <v>4</v>
      </c>
      <c r="BO31" s="297" t="s">
        <v>1779</v>
      </c>
      <c r="BP31" s="297" t="n">
        <v>3</v>
      </c>
      <c r="BQ31" s="316" t="n">
        <v>3.6</v>
      </c>
      <c r="BR31" s="302" t="n">
        <v>3000</v>
      </c>
    </row>
    <row r="32" customFormat="false" ht="13.5" hidden="false" customHeight="false" outlineLevel="0" collapsed="false">
      <c r="A32" s="274"/>
      <c r="B32" s="278" t="s">
        <v>1866</v>
      </c>
      <c r="C32" s="278" t="s">
        <v>1744</v>
      </c>
      <c r="D32" s="278" t="s">
        <v>1745</v>
      </c>
      <c r="E32" s="278" t="s">
        <v>1746</v>
      </c>
      <c r="F32" s="278" t="s">
        <v>1747</v>
      </c>
      <c r="G32" s="278" t="s">
        <v>1751</v>
      </c>
      <c r="H32" s="278" t="s">
        <v>1170</v>
      </c>
      <c r="I32" s="278" t="s">
        <v>1867</v>
      </c>
      <c r="J32" s="278" t="s">
        <v>1749</v>
      </c>
      <c r="K32" s="18"/>
      <c r="L32" s="18"/>
      <c r="M32" s="18"/>
      <c r="N32" s="18"/>
      <c r="O32" s="18"/>
      <c r="P32" s="18"/>
      <c r="Q32" s="18"/>
      <c r="R32" s="18"/>
      <c r="S32" s="18"/>
      <c r="T32" s="275"/>
      <c r="U32" s="272"/>
      <c r="V32" s="274"/>
      <c r="W32" s="18" t="n">
        <v>7</v>
      </c>
      <c r="X32" s="329" t="s">
        <v>1868</v>
      </c>
      <c r="Y32" s="305" t="s">
        <v>1368</v>
      </c>
      <c r="Z32" s="305" t="n">
        <v>0</v>
      </c>
      <c r="AA32" s="305" t="n">
        <v>9</v>
      </c>
      <c r="AB32" s="309" t="n">
        <v>-9</v>
      </c>
      <c r="AC32" s="18"/>
      <c r="AD32" s="18"/>
      <c r="AE32" s="18"/>
      <c r="AF32" s="18"/>
      <c r="AG32" s="18"/>
      <c r="AH32" s="275"/>
      <c r="AI32" s="272"/>
      <c r="AJ32" s="274"/>
      <c r="AK32" s="18"/>
      <c r="AL32" s="18"/>
      <c r="AM32" s="18"/>
      <c r="AN32" s="18"/>
      <c r="AO32" s="18"/>
      <c r="AP32" s="18"/>
      <c r="AQ32" s="18"/>
      <c r="AR32" s="18"/>
      <c r="AS32" s="18"/>
      <c r="AT32" s="18"/>
      <c r="AU32" s="18"/>
      <c r="AV32" s="18"/>
      <c r="AW32" s="275"/>
      <c r="AX32" s="272"/>
      <c r="AY32" s="274"/>
      <c r="AZ32" s="18"/>
      <c r="BN32" s="315" t="n">
        <v>5</v>
      </c>
      <c r="BO32" s="297" t="s">
        <v>1784</v>
      </c>
      <c r="BP32" s="297" t="n">
        <v>4</v>
      </c>
      <c r="BQ32" s="316" t="n">
        <v>4.8</v>
      </c>
      <c r="BR32" s="302" t="n">
        <v>4000</v>
      </c>
    </row>
    <row r="33" customFormat="false" ht="12.75" hidden="false" customHeight="false" outlineLevel="0" collapsed="false">
      <c r="A33" s="274" t="n">
        <v>1</v>
      </c>
      <c r="B33" s="282" t="s">
        <v>1869</v>
      </c>
      <c r="C33" s="341" t="n">
        <v>0</v>
      </c>
      <c r="D33" s="341" t="n">
        <v>0</v>
      </c>
      <c r="E33" s="342" t="n">
        <v>0</v>
      </c>
      <c r="F33" s="342" t="n">
        <v>0</v>
      </c>
      <c r="G33" s="341" t="n">
        <v>0</v>
      </c>
      <c r="H33" s="342" t="n">
        <v>0</v>
      </c>
      <c r="I33" s="341" t="n">
        <v>0</v>
      </c>
      <c r="J33" s="343" t="n">
        <v>0</v>
      </c>
      <c r="K33" s="18"/>
      <c r="L33" s="344"/>
      <c r="M33" s="18"/>
      <c r="N33" s="18"/>
      <c r="O33" s="18"/>
      <c r="P33" s="18"/>
      <c r="Q33" s="18"/>
      <c r="R33" s="18"/>
      <c r="S33" s="18"/>
      <c r="T33" s="275"/>
      <c r="U33" s="272"/>
      <c r="V33" s="274"/>
      <c r="W33" s="18"/>
      <c r="X33" s="18"/>
      <c r="Y33" s="18"/>
      <c r="Z33" s="18"/>
      <c r="AA33" s="18"/>
      <c r="AB33" s="18"/>
      <c r="AC33" s="18"/>
      <c r="AD33" s="18"/>
      <c r="AE33" s="18"/>
      <c r="AF33" s="18"/>
      <c r="AG33" s="18"/>
      <c r="AH33" s="275"/>
      <c r="AI33" s="272"/>
      <c r="AJ33" s="274"/>
      <c r="AK33" s="18"/>
      <c r="AL33" s="18"/>
      <c r="AM33" s="18"/>
      <c r="AN33" s="18"/>
      <c r="AO33" s="18"/>
      <c r="AP33" s="18"/>
      <c r="AQ33" s="18"/>
      <c r="AR33" s="18"/>
      <c r="AS33" s="18"/>
      <c r="AT33" s="18"/>
      <c r="AU33" s="18"/>
      <c r="AV33" s="18"/>
      <c r="AW33" s="275"/>
      <c r="AX33" s="272"/>
      <c r="AY33" s="274"/>
      <c r="AZ33" s="18"/>
      <c r="BN33" s="315" t="n">
        <v>6</v>
      </c>
      <c r="BO33" s="297" t="s">
        <v>1788</v>
      </c>
      <c r="BP33" s="297" t="n">
        <v>5</v>
      </c>
      <c r="BQ33" s="316" t="n">
        <v>6</v>
      </c>
      <c r="BR33" s="302" t="n">
        <v>5000</v>
      </c>
    </row>
    <row r="34" customFormat="false" ht="13.5" hidden="false" customHeight="false" outlineLevel="0" collapsed="false">
      <c r="A34" s="274" t="n">
        <v>2</v>
      </c>
      <c r="B34" s="289" t="s">
        <v>138</v>
      </c>
      <c r="C34" s="292" t="n">
        <v>0</v>
      </c>
      <c r="D34" s="292" t="n">
        <v>-3</v>
      </c>
      <c r="E34" s="345" t="n">
        <v>-0.75</v>
      </c>
      <c r="F34" s="345" t="n">
        <v>-0.75</v>
      </c>
      <c r="G34" s="292" t="n">
        <v>-3</v>
      </c>
      <c r="H34" s="345" t="n">
        <v>-0.75</v>
      </c>
      <c r="I34" s="292" t="n">
        <v>2</v>
      </c>
      <c r="J34" s="293" t="n">
        <v>0</v>
      </c>
      <c r="K34" s="18"/>
      <c r="L34" s="344"/>
      <c r="M34" s="18"/>
      <c r="N34" s="18"/>
      <c r="O34" s="18"/>
      <c r="P34" s="18"/>
      <c r="Q34" s="18"/>
      <c r="R34" s="18"/>
      <c r="S34" s="18"/>
      <c r="T34" s="275"/>
      <c r="U34" s="272"/>
      <c r="V34" s="274"/>
      <c r="W34" s="18"/>
      <c r="X34" s="276" t="s">
        <v>1870</v>
      </c>
      <c r="Y34" s="276"/>
      <c r="Z34" s="276"/>
      <c r="AA34" s="18"/>
      <c r="AB34" s="18"/>
      <c r="AC34" s="18"/>
      <c r="AD34" s="18"/>
      <c r="AE34" s="18"/>
      <c r="AF34" s="18"/>
      <c r="AG34" s="18"/>
      <c r="AH34" s="275"/>
      <c r="AI34" s="272"/>
      <c r="AJ34" s="274"/>
      <c r="AK34" s="18"/>
      <c r="AL34" s="18"/>
      <c r="AM34" s="18"/>
      <c r="AN34" s="18"/>
      <c r="AO34" s="18"/>
      <c r="AP34" s="18"/>
      <c r="AQ34" s="18"/>
      <c r="AR34" s="18"/>
      <c r="AS34" s="18"/>
      <c r="AT34" s="18"/>
      <c r="AU34" s="18"/>
      <c r="AV34" s="18"/>
      <c r="AW34" s="275"/>
      <c r="AX34" s="272"/>
      <c r="AY34" s="274"/>
      <c r="AZ34" s="18"/>
      <c r="BN34" s="315" t="n">
        <v>7</v>
      </c>
      <c r="BO34" s="297" t="s">
        <v>1794</v>
      </c>
      <c r="BP34" s="297" t="n">
        <v>6</v>
      </c>
      <c r="BQ34" s="316" t="n">
        <v>7.2</v>
      </c>
      <c r="BR34" s="302" t="n">
        <v>6000</v>
      </c>
    </row>
    <row r="35" customFormat="false" ht="13.5" hidden="false" customHeight="false" outlineLevel="0" collapsed="false">
      <c r="A35" s="274" t="n">
        <v>3</v>
      </c>
      <c r="B35" s="296" t="s">
        <v>1871</v>
      </c>
      <c r="C35" s="300" t="n">
        <v>0</v>
      </c>
      <c r="D35" s="300" t="n">
        <v>-2</v>
      </c>
      <c r="E35" s="345" t="n">
        <v>-0.5</v>
      </c>
      <c r="F35" s="345" t="n">
        <v>-0.5</v>
      </c>
      <c r="G35" s="300" t="n">
        <v>-2</v>
      </c>
      <c r="H35" s="345" t="n">
        <v>-0.5</v>
      </c>
      <c r="I35" s="300" t="n">
        <v>4</v>
      </c>
      <c r="J35" s="301" t="n">
        <v>0</v>
      </c>
      <c r="K35" s="18"/>
      <c r="L35" s="344"/>
      <c r="M35" s="18"/>
      <c r="N35" s="18"/>
      <c r="O35" s="18"/>
      <c r="P35" s="18"/>
      <c r="Q35" s="18"/>
      <c r="R35" s="18"/>
      <c r="S35" s="18"/>
      <c r="T35" s="275"/>
      <c r="U35" s="272"/>
      <c r="V35" s="274"/>
      <c r="W35" s="18" t="n">
        <v>1</v>
      </c>
      <c r="X35" s="335" t="s">
        <v>1872</v>
      </c>
      <c r="Y35" s="335" t="s">
        <v>1755</v>
      </c>
      <c r="Z35" s="277" t="s">
        <v>1170</v>
      </c>
      <c r="AA35" s="18"/>
      <c r="AB35" s="18"/>
      <c r="AC35" s="18"/>
      <c r="AD35" s="18"/>
      <c r="AE35" s="18"/>
      <c r="AF35" s="18"/>
      <c r="AG35" s="18"/>
      <c r="AH35" s="275"/>
      <c r="AI35" s="272"/>
      <c r="AJ35" s="274"/>
      <c r="AK35" s="18"/>
      <c r="AL35" s="346" t="n">
        <f aca="false">'7a. Custom Equipment'!T45</f>
        <v>0</v>
      </c>
      <c r="AM35" s="310" t="s">
        <v>1873</v>
      </c>
      <c r="AN35" s="310" t="s">
        <v>1874</v>
      </c>
      <c r="AO35" s="310" t="s">
        <v>1875</v>
      </c>
      <c r="AP35" s="310" t="s">
        <v>1876</v>
      </c>
      <c r="AQ35" s="310" t="s">
        <v>1877</v>
      </c>
      <c r="AR35" s="310" t="s">
        <v>1878</v>
      </c>
      <c r="AS35" s="310" t="s">
        <v>1879</v>
      </c>
      <c r="AT35" s="310" t="s">
        <v>1880</v>
      </c>
      <c r="AU35" s="280" t="s">
        <v>1881</v>
      </c>
      <c r="AV35" s="346" t="s">
        <v>1882</v>
      </c>
      <c r="AW35" s="275"/>
      <c r="AX35" s="272"/>
      <c r="AY35" s="274"/>
      <c r="AZ35" s="18"/>
      <c r="BA35" s="280" t="n">
        <f aca="false">'7a. Custom Equipment'!T64</f>
        <v>0</v>
      </c>
      <c r="BB35" s="278" t="s">
        <v>1883</v>
      </c>
      <c r="BC35" s="278" t="s">
        <v>1825</v>
      </c>
      <c r="BD35" s="278" t="s">
        <v>1853</v>
      </c>
      <c r="BE35" s="310" t="s">
        <v>1884</v>
      </c>
      <c r="BF35" s="278" t="s">
        <v>1881</v>
      </c>
      <c r="BH35" s="347" t="s">
        <v>1885</v>
      </c>
      <c r="BI35" s="347"/>
      <c r="BN35" s="315" t="n">
        <v>8</v>
      </c>
      <c r="BO35" s="297" t="s">
        <v>1798</v>
      </c>
      <c r="BP35" s="297" t="n">
        <v>7</v>
      </c>
      <c r="BQ35" s="316" t="n">
        <v>8.4</v>
      </c>
      <c r="BR35" s="302" t="n">
        <v>7000</v>
      </c>
    </row>
    <row r="36" customFormat="false" ht="13.5" hidden="false" customHeight="false" outlineLevel="0" collapsed="false">
      <c r="A36" s="274" t="n">
        <v>4</v>
      </c>
      <c r="B36" s="296" t="s">
        <v>1886</v>
      </c>
      <c r="C36" s="300" t="n">
        <v>0</v>
      </c>
      <c r="D36" s="300" t="n">
        <v>-1</v>
      </c>
      <c r="E36" s="345" t="n">
        <v>-0.25</v>
      </c>
      <c r="F36" s="345" t="n">
        <v>-0.25</v>
      </c>
      <c r="G36" s="300" t="n">
        <v>-1</v>
      </c>
      <c r="H36" s="345" t="n">
        <v>-0.25</v>
      </c>
      <c r="I36" s="300" t="n">
        <v>6</v>
      </c>
      <c r="J36" s="301" t="n">
        <v>0</v>
      </c>
      <c r="K36" s="18"/>
      <c r="L36" s="344"/>
      <c r="M36" s="18"/>
      <c r="N36" s="18"/>
      <c r="O36" s="18"/>
      <c r="P36" s="18"/>
      <c r="Q36" s="18"/>
      <c r="R36" s="18"/>
      <c r="S36" s="18"/>
      <c r="T36" s="275"/>
      <c r="U36" s="272"/>
      <c r="V36" s="274"/>
      <c r="W36" s="18" t="n">
        <v>2</v>
      </c>
      <c r="X36" s="317" t="s">
        <v>1887</v>
      </c>
      <c r="Y36" s="285" t="n">
        <v>0</v>
      </c>
      <c r="Z36" s="286" t="n">
        <v>50</v>
      </c>
      <c r="AA36" s="18"/>
      <c r="AB36" s="18"/>
      <c r="AC36" s="18" t="n">
        <v>1</v>
      </c>
      <c r="AD36" s="18" t="s">
        <v>1762</v>
      </c>
      <c r="AE36" s="18"/>
      <c r="AF36" s="18"/>
      <c r="AG36" s="18"/>
      <c r="AH36" s="275"/>
      <c r="AI36" s="272"/>
      <c r="AJ36" s="274"/>
      <c r="AK36" s="18"/>
      <c r="AL36" s="348" t="s">
        <v>1754</v>
      </c>
      <c r="AM36" s="349" t="n">
        <f aca="false">VLOOKUP('7a. Custom Equipment'!$AO$46,Bludgeon_Basetype,3,FALSE())</f>
        <v>0</v>
      </c>
      <c r="AN36" s="350"/>
      <c r="AO36" s="350"/>
      <c r="AP36" s="350"/>
      <c r="AQ36" s="350"/>
      <c r="AR36" s="350"/>
      <c r="AS36" s="350"/>
      <c r="AT36" s="351" t="n">
        <f aca="false">IF('7a. Custom Equipment'!AA56=2,1,0)</f>
        <v>0</v>
      </c>
      <c r="AU36" s="352" t="n">
        <f aca="false">SUM(AM36:AT36)</f>
        <v>0</v>
      </c>
      <c r="AV36" s="353" t="str">
        <f aca="false">CONCATENATE(AU36,"M",AV37,AU37)</f>
        <v>0M+0</v>
      </c>
      <c r="AW36" s="275"/>
      <c r="AX36" s="272"/>
      <c r="AY36" s="274"/>
      <c r="AZ36" s="18"/>
      <c r="BA36" s="354" t="s">
        <v>1888</v>
      </c>
      <c r="BB36" s="355"/>
      <c r="BC36" s="285" t="n">
        <f aca="false">IF('7a. Custom Equipment'!$AO$65=1,0,HLOOKUP(VLOOKUP('7a. Custom Equipment'!$AO$65,Armor_Frametype,2,FALSE()),Armor_Material,'7a. Custom Equipment'!AO66+1,FALSE()))</f>
        <v>0</v>
      </c>
      <c r="BD36" s="285" t="n">
        <f aca="false">VLOOKUP('7a. Custom Equipment'!$AO$67,Armor_Bulk,3,FALSE())</f>
        <v>0</v>
      </c>
      <c r="BE36" s="356"/>
      <c r="BF36" s="357" t="n">
        <f aca="false">SUM(BB36:BE36)</f>
        <v>0</v>
      </c>
      <c r="BH36" s="282" t="s">
        <v>1214</v>
      </c>
      <c r="BI36" s="286"/>
      <c r="BN36" s="315" t="n">
        <v>9</v>
      </c>
      <c r="BO36" s="297" t="s">
        <v>1803</v>
      </c>
      <c r="BP36" s="297" t="n">
        <v>8</v>
      </c>
      <c r="BQ36" s="316" t="n">
        <v>9.6</v>
      </c>
      <c r="BR36" s="302" t="n">
        <v>8000</v>
      </c>
    </row>
    <row r="37" customFormat="false" ht="13.5" hidden="false" customHeight="false" outlineLevel="0" collapsed="false">
      <c r="A37" s="274" t="n">
        <v>5</v>
      </c>
      <c r="B37" s="296" t="s">
        <v>160</v>
      </c>
      <c r="C37" s="300" t="n">
        <v>0</v>
      </c>
      <c r="D37" s="300" t="n">
        <v>0</v>
      </c>
      <c r="E37" s="345" t="n">
        <v>0</v>
      </c>
      <c r="F37" s="345" t="n">
        <v>0</v>
      </c>
      <c r="G37" s="300" t="n">
        <v>0</v>
      </c>
      <c r="H37" s="345" t="n">
        <v>0</v>
      </c>
      <c r="I37" s="300" t="n">
        <v>8</v>
      </c>
      <c r="J37" s="301" t="n">
        <v>0</v>
      </c>
      <c r="K37" s="18"/>
      <c r="L37" s="344"/>
      <c r="M37" s="18"/>
      <c r="N37" s="18"/>
      <c r="O37" s="18"/>
      <c r="P37" s="18"/>
      <c r="Q37" s="18"/>
      <c r="R37" s="18"/>
      <c r="S37" s="18"/>
      <c r="T37" s="275"/>
      <c r="U37" s="272"/>
      <c r="V37" s="274"/>
      <c r="W37" s="18" t="n">
        <v>3</v>
      </c>
      <c r="X37" s="187" t="s">
        <v>1889</v>
      </c>
      <c r="Y37" s="297" t="n">
        <v>0</v>
      </c>
      <c r="Z37" s="302" t="n">
        <v>50</v>
      </c>
      <c r="AA37" s="18"/>
      <c r="AB37" s="18"/>
      <c r="AC37" s="18" t="n">
        <v>2</v>
      </c>
      <c r="AD37" s="18" t="s">
        <v>1766</v>
      </c>
      <c r="AE37" s="18"/>
      <c r="AF37" s="18"/>
      <c r="AG37" s="18"/>
      <c r="AH37" s="275"/>
      <c r="AI37" s="272"/>
      <c r="AJ37" s="274"/>
      <c r="AK37" s="18"/>
      <c r="AL37" s="348" t="s">
        <v>1890</v>
      </c>
      <c r="AM37" s="358" t="n">
        <f aca="false">VLOOKUP('7a. Custom Equipment'!$AO$46,Bludgeon_Basetype,4,FALSE())</f>
        <v>0</v>
      </c>
      <c r="AN37" s="359" t="n">
        <f aca="false">VLOOKUP('7a. Custom Equipment'!$AO$47,Bludgeon_Weight,3,FALSE())</f>
        <v>0</v>
      </c>
      <c r="AO37" s="359" t="n">
        <f aca="false">IF('7a. Custom Equipment'!$AA$51=2,1,0)</f>
        <v>0</v>
      </c>
      <c r="AP37" s="359" t="n">
        <f aca="false">IF('7a. Custom Equipment'!$AA$52=2,2,0)</f>
        <v>0</v>
      </c>
      <c r="AQ37" s="359" t="n">
        <f aca="false">IF('7a. Custom Equipment'!$AA$53=2,"Spec",0)</f>
        <v>0</v>
      </c>
      <c r="AR37" s="359" t="n">
        <f aca="false">IF('7a. Custom Equipment'!$AA$54=2,"Spec",0)</f>
        <v>0</v>
      </c>
      <c r="AS37" s="359" t="n">
        <f aca="false">IF('7a. Custom Equipment'!$AA$55=2,"Spec",0)</f>
        <v>0</v>
      </c>
      <c r="AT37" s="360"/>
      <c r="AU37" s="361" t="n">
        <f aca="false">IF(OR('7a. Custom Equipment'!AA53=2,'7a. Custom Equipment'!AA54=2,'7a. Custom Equipment'!AA55=2),SUM(AM37:AP37)&amp;"+Spec",SUM(AM37:AP37))</f>
        <v>0</v>
      </c>
      <c r="AV37" s="362" t="str">
        <f aca="false">IF(SUM(AM37:AP37)=0,"+",IF(SUM(AM37:AP37)&lt;0,"","+"))</f>
        <v>+</v>
      </c>
      <c r="AW37" s="275"/>
      <c r="AX37" s="272"/>
      <c r="AY37" s="274"/>
      <c r="AZ37" s="18"/>
      <c r="BA37" s="363" t="s">
        <v>1891</v>
      </c>
      <c r="BB37" s="296" t="n">
        <f aca="false">VLOOKUP('7a. Custom Equipment'!$AO$65,Armor_Frametype,5,FALSE())</f>
        <v>0</v>
      </c>
      <c r="BC37" s="297" t="n">
        <f aca="false">VLOOKUP('7a. Custom Equipment'!$AO$66,Armor_Material,11,FALSE())</f>
        <v>0</v>
      </c>
      <c r="BD37" s="297" t="n">
        <f aca="false">VLOOKUP('7a. Custom Equipment'!$AO$67,Armor_Bulk,4,FALSE())</f>
        <v>0</v>
      </c>
      <c r="BE37" s="302" t="n">
        <f aca="false">SUM(VLOOKUP('7a. Custom Equipment'!$AG$72,$BN$15:$BR$25,3,FALSE())+IF('7a. Custom Equipment'!$AG$74=1,0,-1))</f>
        <v>0</v>
      </c>
      <c r="BF37" s="364" t="n">
        <f aca="false">SUM(BB37:BE37)</f>
        <v>0</v>
      </c>
      <c r="BH37" s="296" t="s">
        <v>1892</v>
      </c>
      <c r="BI37" s="302" t="n">
        <f aca="false">SUM(VLOOKUP('7a. Custom Equipment'!$AG$72,$BN$15:$BR$25,3,FALSE())+IF('7a. Custom Equipment'!$AG$74=1,0,-1))</f>
        <v>0</v>
      </c>
      <c r="BJ37" s="9" t="n">
        <f aca="false">IF('7a. Custom Equipment'!$AG$72=1,0,IF('7a. Custom Equipment'!$AO$66=2,VLOOKUP('7a. Custom Equipment'!$AG$72,$BN$15:$BR$25,5,FALSE()),SUM((SUM($BB$40:$BD$40)*(VLOOKUP('7a. Custom Equipment'!$AG$72,CustEquip_Lookup!$BN$15:$BR$25,4,FALSE()))-(SUM($BB$40:$BD$40))))))</f>
        <v>0</v>
      </c>
      <c r="BN37" s="315" t="n">
        <v>10</v>
      </c>
      <c r="BO37" s="297" t="s">
        <v>1806</v>
      </c>
      <c r="BP37" s="297" t="n">
        <v>9</v>
      </c>
      <c r="BQ37" s="316" t="n">
        <v>10.8</v>
      </c>
      <c r="BR37" s="302" t="n">
        <v>9000</v>
      </c>
    </row>
    <row r="38" customFormat="false" ht="13.5" hidden="false" customHeight="false" outlineLevel="0" collapsed="false">
      <c r="A38" s="274" t="n">
        <v>6</v>
      </c>
      <c r="B38" s="296" t="s">
        <v>1893</v>
      </c>
      <c r="C38" s="300" t="n">
        <v>0</v>
      </c>
      <c r="D38" s="300" t="n">
        <v>2</v>
      </c>
      <c r="E38" s="345" t="n">
        <v>0.5</v>
      </c>
      <c r="F38" s="345" t="n">
        <v>0.5</v>
      </c>
      <c r="G38" s="300" t="n">
        <v>1</v>
      </c>
      <c r="H38" s="345" t="n">
        <v>0.5</v>
      </c>
      <c r="I38" s="300" t="n">
        <v>11</v>
      </c>
      <c r="J38" s="301" t="n">
        <v>-1</v>
      </c>
      <c r="K38" s="18"/>
      <c r="L38" s="18"/>
      <c r="M38" s="18"/>
      <c r="N38" s="18"/>
      <c r="O38" s="18"/>
      <c r="P38" s="18"/>
      <c r="Q38" s="18"/>
      <c r="R38" s="18"/>
      <c r="S38" s="18"/>
      <c r="T38" s="275"/>
      <c r="U38" s="272"/>
      <c r="V38" s="274"/>
      <c r="W38" s="18" t="n">
        <v>4</v>
      </c>
      <c r="X38" s="187" t="s">
        <v>1894</v>
      </c>
      <c r="Y38" s="297" t="n">
        <v>0</v>
      </c>
      <c r="Z38" s="302" t="n">
        <v>0.1</v>
      </c>
      <c r="AA38" s="18"/>
      <c r="AB38" s="18"/>
      <c r="AC38" s="18"/>
      <c r="AD38" s="18"/>
      <c r="AE38" s="18"/>
      <c r="AF38" s="18"/>
      <c r="AG38" s="18"/>
      <c r="AH38" s="275"/>
      <c r="AI38" s="272"/>
      <c r="AJ38" s="274"/>
      <c r="AK38" s="18"/>
      <c r="AL38" s="348" t="s">
        <v>1210</v>
      </c>
      <c r="AM38" s="358" t="n">
        <f aca="false">VLOOKUP('7a. Custom Equipment'!$AO$46,Bludgeon_Basetype,6,FALSE())</f>
        <v>0</v>
      </c>
      <c r="AN38" s="359" t="n">
        <f aca="false">VLOOKUP('7a. Custom Equipment'!$AO$47,Bludgeon_Weight,6,FALSE())</f>
        <v>0</v>
      </c>
      <c r="AO38" s="365"/>
      <c r="AP38" s="365"/>
      <c r="AQ38" s="365"/>
      <c r="AR38" s="365"/>
      <c r="AS38" s="365"/>
      <c r="AT38" s="360"/>
      <c r="AU38" s="366" t="n">
        <f aca="false">SUM(AM38:AT38)</f>
        <v>0</v>
      </c>
      <c r="AV38" s="281"/>
      <c r="AW38" s="275"/>
      <c r="AX38" s="272"/>
      <c r="AY38" s="274"/>
      <c r="AZ38" s="18"/>
      <c r="BA38" s="363" t="s">
        <v>1570</v>
      </c>
      <c r="BB38" s="296" t="n">
        <f aca="false">VLOOKUP('7a. Custom Equipment'!$AO$65,Armor_Frametype,6,FALSE())</f>
        <v>0</v>
      </c>
      <c r="BC38" s="367"/>
      <c r="BD38" s="367"/>
      <c r="BE38" s="302" t="n">
        <f aca="false">VLOOKUP('7a. Custom Equipment'!$AG$73,$BN$15:$BR$25,3,FALSE())</f>
        <v>0</v>
      </c>
      <c r="BF38" s="364" t="str">
        <f aca="false">IF(BB38=0,"N/A",SUM(BB38:BE38))</f>
        <v>N/A</v>
      </c>
      <c r="BH38" s="296" t="s">
        <v>1171</v>
      </c>
      <c r="BI38" s="302" t="n">
        <f aca="false">VLOOKUP('7a. Custom Equipment'!$AG$73,$BN$15:$BR$25,3,FALSE())</f>
        <v>0</v>
      </c>
      <c r="BJ38" s="9" t="n">
        <f aca="false">IF('7a. Custom Equipment'!$AG$73=1,0,IF('7a. Custom Equipment'!$AO$66=2,VLOOKUP('7a. Custom Equipment'!$AG$73,$BN$28:$BR$38,5,FALSE()),SUM((SUM($BB$40:$BD$40)*(VLOOKUP('7a. Custom Equipment'!$AG$73,CustEquip_Lookup!$BN$28:$BR$38,4,FALSE()))-(SUM($BB$40:$BD$40))))))</f>
        <v>0</v>
      </c>
      <c r="BN38" s="332" t="n">
        <v>11</v>
      </c>
      <c r="BO38" s="305" t="s">
        <v>1810</v>
      </c>
      <c r="BP38" s="305" t="n">
        <v>10</v>
      </c>
      <c r="BQ38" s="333" t="n">
        <v>12</v>
      </c>
      <c r="BR38" s="309" t="n">
        <v>10000</v>
      </c>
    </row>
    <row r="39" customFormat="false" ht="13.5" hidden="false" customHeight="false" outlineLevel="0" collapsed="false">
      <c r="A39" s="274" t="n">
        <v>7</v>
      </c>
      <c r="B39" s="296" t="s">
        <v>1895</v>
      </c>
      <c r="C39" s="300" t="n">
        <v>0</v>
      </c>
      <c r="D39" s="300" t="n">
        <v>3</v>
      </c>
      <c r="E39" s="345" t="n">
        <v>1</v>
      </c>
      <c r="F39" s="345" t="n">
        <v>1</v>
      </c>
      <c r="G39" s="300" t="n">
        <v>2</v>
      </c>
      <c r="H39" s="345" t="n">
        <v>1</v>
      </c>
      <c r="I39" s="300" t="n">
        <v>15</v>
      </c>
      <c r="J39" s="301" t="n">
        <v>-2</v>
      </c>
      <c r="K39" s="18"/>
      <c r="L39" s="18"/>
      <c r="M39" s="18"/>
      <c r="N39" s="18"/>
      <c r="O39" s="18"/>
      <c r="P39" s="18"/>
      <c r="Q39" s="18"/>
      <c r="R39" s="18"/>
      <c r="S39" s="18"/>
      <c r="T39" s="275"/>
      <c r="U39" s="272"/>
      <c r="V39" s="274"/>
      <c r="W39" s="18" t="n">
        <v>5</v>
      </c>
      <c r="X39" s="187" t="s">
        <v>1896</v>
      </c>
      <c r="Y39" s="297" t="n">
        <v>0</v>
      </c>
      <c r="Z39" s="302"/>
      <c r="AA39" s="18"/>
      <c r="AB39" s="18"/>
      <c r="AC39" s="18"/>
      <c r="AD39" s="18"/>
      <c r="AE39" s="18"/>
      <c r="AF39" s="18"/>
      <c r="AG39" s="18"/>
      <c r="AH39" s="275"/>
      <c r="AI39" s="272"/>
      <c r="AJ39" s="274"/>
      <c r="AK39" s="18"/>
      <c r="AL39" s="348" t="s">
        <v>1751</v>
      </c>
      <c r="AM39" s="358" t="n">
        <f aca="false">VLOOKUP('7a. Custom Equipment'!$AO$46,Bludgeon_Basetype,7,FALSE())</f>
        <v>0</v>
      </c>
      <c r="AN39" s="359" t="n">
        <f aca="false">VLOOKUP('7a. Custom Equipment'!$AO$47,Bludgeon_Weight,7,FALSE())</f>
        <v>0</v>
      </c>
      <c r="AO39" s="359" t="n">
        <f aca="false">IF('7a. Custom Equipment'!$AA$51=2,1,0)</f>
        <v>0</v>
      </c>
      <c r="AP39" s="365"/>
      <c r="AQ39" s="365"/>
      <c r="AR39" s="365"/>
      <c r="AS39" s="365"/>
      <c r="AT39" s="368" t="n">
        <f aca="false">IF('7a. Custom Equipment'!AA56=2,1,0)</f>
        <v>0</v>
      </c>
      <c r="AU39" s="366" t="n">
        <f aca="false">SUM(AM39:AT39)</f>
        <v>0</v>
      </c>
      <c r="AV39" s="281"/>
      <c r="AW39" s="275"/>
      <c r="AX39" s="272"/>
      <c r="AY39" s="274"/>
      <c r="AZ39" s="18"/>
      <c r="BA39" s="363" t="s">
        <v>1897</v>
      </c>
      <c r="BB39" s="296" t="n">
        <f aca="false">VLOOKUP('7a. Custom Equipment'!$AO$65,Armor_Frametype,4,FALSE())</f>
        <v>0</v>
      </c>
      <c r="BC39" s="297" t="n">
        <f aca="false">VLOOKUP('7a. Custom Equipment'!$AO$66,Armor_Material,12,FALSE())</f>
        <v>0</v>
      </c>
      <c r="BD39" s="297" t="n">
        <f aca="false">VLOOKUP('7a. Custom Equipment'!$AO$67,Armor_Bulk,5,FALSE())</f>
        <v>0</v>
      </c>
      <c r="BE39" s="302" t="n">
        <f aca="false">IF('7a. Custom Equipment'!$AG$71=1,0,-2)</f>
        <v>0</v>
      </c>
      <c r="BF39" s="364" t="n">
        <f aca="false">SUM(BB39:BE39)</f>
        <v>0</v>
      </c>
      <c r="BH39" s="296" t="s">
        <v>1749</v>
      </c>
      <c r="BI39" s="302" t="n">
        <f aca="false">IF('7a. Custom Equipment'!$AG$71=1,0,-2)</f>
        <v>0</v>
      </c>
      <c r="BJ39" s="9" t="n">
        <f aca="false">IF('7a. Custom Equipment'!$AG$71=1,0,IF('7a. Custom Equipment'!$AG$71=2,SUM(SUM(SUM($BB$40:$BD$40)*1.5)-SUM($BB$40:$BD$40)),SUM(SUM(SUM($BB$40:$BD$40)*0.75)-SUM($BB$40-$BD$40))))</f>
        <v>0</v>
      </c>
    </row>
    <row r="40" customFormat="false" ht="13.5" hidden="false" customHeight="false" outlineLevel="0" collapsed="false">
      <c r="A40" s="274" t="n">
        <v>8</v>
      </c>
      <c r="B40" s="307" t="s">
        <v>1898</v>
      </c>
      <c r="C40" s="311" t="n">
        <v>1</v>
      </c>
      <c r="D40" s="311" t="n">
        <v>0</v>
      </c>
      <c r="E40" s="369" t="n">
        <v>3</v>
      </c>
      <c r="F40" s="369" t="n">
        <v>3</v>
      </c>
      <c r="G40" s="311" t="n">
        <v>3</v>
      </c>
      <c r="H40" s="369" t="n">
        <v>3</v>
      </c>
      <c r="I40" s="311" t="n">
        <v>18</v>
      </c>
      <c r="J40" s="312" t="n">
        <v>-3</v>
      </c>
      <c r="K40" s="18"/>
      <c r="L40" s="18"/>
      <c r="M40" s="18"/>
      <c r="N40" s="18"/>
      <c r="O40" s="18"/>
      <c r="P40" s="18"/>
      <c r="Q40" s="18"/>
      <c r="R40" s="18"/>
      <c r="S40" s="18"/>
      <c r="T40" s="275"/>
      <c r="U40" s="272"/>
      <c r="V40" s="274"/>
      <c r="W40" s="18"/>
      <c r="X40" s="329" t="s">
        <v>1899</v>
      </c>
      <c r="Y40" s="305" t="n">
        <v>1</v>
      </c>
      <c r="Z40" s="309" t="n">
        <v>9</v>
      </c>
      <c r="AA40" s="18"/>
      <c r="AB40" s="18"/>
      <c r="AC40" s="18"/>
      <c r="AD40" s="18"/>
      <c r="AE40" s="18"/>
      <c r="AF40" s="18"/>
      <c r="AG40" s="18"/>
      <c r="AH40" s="275"/>
      <c r="AI40" s="272"/>
      <c r="AJ40" s="274"/>
      <c r="AK40" s="18"/>
      <c r="AL40" s="348" t="s">
        <v>1170</v>
      </c>
      <c r="AM40" s="358" t="n">
        <f aca="false">VLOOKUP('7a. Custom Equipment'!$AO$46,Bludgeon_Basetype,8,FALSE())</f>
        <v>0</v>
      </c>
      <c r="AN40" s="359" t="n">
        <f aca="false">SUM(AM40*VLOOKUP('7a. Custom Equipment'!$AO$47,Bludgeon_Weight,4,FALSE()))</f>
        <v>0</v>
      </c>
      <c r="AO40" s="365"/>
      <c r="AP40" s="365"/>
      <c r="AQ40" s="365"/>
      <c r="AR40" s="365"/>
      <c r="AS40" s="359" t="n">
        <f aca="false">'7a. Custom Equipment'!BM56</f>
        <v>0</v>
      </c>
      <c r="AT40" s="368" t="n">
        <f aca="false">'7a. Custom Equipment'!AG57</f>
        <v>0</v>
      </c>
      <c r="AU40" s="366" t="n">
        <f aca="false">SUM(AM40:AT40)</f>
        <v>0</v>
      </c>
      <c r="AV40" s="281"/>
      <c r="AW40" s="275"/>
      <c r="AX40" s="272"/>
      <c r="AY40" s="274"/>
      <c r="AZ40" s="18"/>
      <c r="BA40" s="363" t="s">
        <v>1170</v>
      </c>
      <c r="BB40" s="296" t="n">
        <f aca="false">VLOOKUP('7a. Custom Equipment'!$AO$65,Armor_Frametype,3,FALSE())</f>
        <v>0</v>
      </c>
      <c r="BC40" s="297" t="n">
        <f aca="false">SUM($BB$40*(VLOOKUP('7a. Custom Equipment'!$AO$66,Armor_Material,10,FALSE())))</f>
        <v>0</v>
      </c>
      <c r="BD40" s="297" t="n">
        <f aca="false">SUM($BB$40*(VLOOKUP('7a. Custom Equipment'!$AO$67,Armor_Bulk,6,FALSE())))</f>
        <v>0</v>
      </c>
      <c r="BE40" s="302" t="n">
        <f aca="false">'7a. Custom Equipment'!$AN$76</f>
        <v>0</v>
      </c>
      <c r="BF40" s="364" t="n">
        <f aca="false">SUM(BB40:BE40)</f>
        <v>0</v>
      </c>
      <c r="BH40" s="296" t="s">
        <v>1170</v>
      </c>
      <c r="BI40" s="302" t="n">
        <f aca="false">'7a. Custom Equipment'!$AN$76</f>
        <v>0</v>
      </c>
    </row>
    <row r="41" customFormat="false" ht="13.5" hidden="false" customHeight="false" outlineLevel="0" collapsed="false">
      <c r="A41" s="274"/>
      <c r="B41" s="18"/>
      <c r="C41" s="18"/>
      <c r="D41" s="18"/>
      <c r="E41" s="18"/>
      <c r="F41" s="18"/>
      <c r="G41" s="18"/>
      <c r="H41" s="18"/>
      <c r="I41" s="18"/>
      <c r="J41" s="18"/>
      <c r="K41" s="18"/>
      <c r="L41" s="18"/>
      <c r="M41" s="18"/>
      <c r="N41" s="18"/>
      <c r="O41" s="18"/>
      <c r="P41" s="18"/>
      <c r="Q41" s="18"/>
      <c r="R41" s="18"/>
      <c r="S41" s="18"/>
      <c r="T41" s="275"/>
      <c r="U41" s="272"/>
      <c r="V41" s="274"/>
      <c r="W41" s="18"/>
      <c r="X41" s="281"/>
      <c r="Y41" s="18"/>
      <c r="Z41" s="18"/>
      <c r="AA41" s="18"/>
      <c r="AB41" s="18"/>
      <c r="AC41" s="18"/>
      <c r="AD41" s="18"/>
      <c r="AE41" s="18"/>
      <c r="AF41" s="18"/>
      <c r="AG41" s="18"/>
      <c r="AH41" s="275"/>
      <c r="AI41" s="272"/>
      <c r="AJ41" s="274"/>
      <c r="AK41" s="18"/>
      <c r="AL41" s="348" t="s">
        <v>1749</v>
      </c>
      <c r="AM41" s="370" t="n">
        <f aca="false">VLOOKUP('7a. Custom Equipment'!$AO$46,Bludgeon_Basetype,9,FALSE())</f>
        <v>0</v>
      </c>
      <c r="AN41" s="371" t="n">
        <f aca="false">VLOOKUP('7a. Custom Equipment'!$AO$47,Bludgeon_Weight,5,FALSE())</f>
        <v>0</v>
      </c>
      <c r="AO41" s="371" t="n">
        <f aca="false">IF('7a. Custom Equipment'!$AA$51=2,-1,0)</f>
        <v>0</v>
      </c>
      <c r="AP41" s="371" t="n">
        <f aca="false">IF('7a. Custom Equipment'!$AA$52=2,-3,0)</f>
        <v>0</v>
      </c>
      <c r="AQ41" s="371" t="n">
        <f aca="false">IF('7a. Custom Equipment'!$AA$53=2,-4,0)</f>
        <v>0</v>
      </c>
      <c r="AR41" s="371" t="n">
        <f aca="false">IF('7a. Custom Equipment'!$AA$54=2,-4,0)</f>
        <v>0</v>
      </c>
      <c r="AS41" s="371" t="n">
        <f aca="false">IF('7a. Custom Equipment'!$AA$55=2,-3,0)</f>
        <v>0</v>
      </c>
      <c r="AT41" s="372" t="n">
        <f aca="false">IF('7a. Custom Equipment'!AA56=2,-6,0)</f>
        <v>0</v>
      </c>
      <c r="AU41" s="373" t="n">
        <f aca="false">SUM(AM41:AT41)</f>
        <v>0</v>
      </c>
      <c r="AV41" s="281"/>
      <c r="AW41" s="275"/>
      <c r="AX41" s="272"/>
      <c r="AY41" s="274"/>
      <c r="AZ41" s="18"/>
      <c r="BA41" s="374" t="s">
        <v>1210</v>
      </c>
      <c r="BB41" s="307" t="n">
        <f aca="false">VLOOKUP('7a. Custom Equipment'!$AO$65,Armor_Frametype,7,FALSE())</f>
        <v>0</v>
      </c>
      <c r="BC41" s="305" t="n">
        <f aca="false">SUM($BB$41*(VLOOKUP('7a. Custom Equipment'!$AO$66,Armor_Material,13,FALSE())))</f>
        <v>0</v>
      </c>
      <c r="BD41" s="305" t="n">
        <f aca="false">SUM($BB$41*(VLOOKUP('7a. Custom Equipment'!$AO$67,Armor_Bulk,7,FALSE())))</f>
        <v>0</v>
      </c>
      <c r="BE41" s="309" t="n">
        <f aca="false">IF('7a. Custom Equipment'!$AG$74=1,0,SUM($BB$41:$BD$41))</f>
        <v>0</v>
      </c>
      <c r="BF41" s="375" t="n">
        <f aca="false">SUM(BB41:BE41)</f>
        <v>0</v>
      </c>
      <c r="BH41" s="307" t="s">
        <v>1210</v>
      </c>
      <c r="BI41" s="309" t="n">
        <f aca="false">IF('7a. Custom Equipment'!$AG$74=1,0,SUM($BB$41:$BD$41))</f>
        <v>0</v>
      </c>
    </row>
    <row r="42" customFormat="false" ht="13.5" hidden="false" customHeight="false" outlineLevel="0" collapsed="false">
      <c r="A42" s="274"/>
      <c r="B42" s="376" t="n">
        <f aca="false">'7a. Custom Equipment'!T6</f>
        <v>0</v>
      </c>
      <c r="C42" s="280" t="s">
        <v>1900</v>
      </c>
      <c r="D42" s="280" t="s">
        <v>1901</v>
      </c>
      <c r="E42" s="280" t="s">
        <v>1902</v>
      </c>
      <c r="F42" s="280" t="s">
        <v>1903</v>
      </c>
      <c r="G42" s="280" t="s">
        <v>1881</v>
      </c>
      <c r="H42" s="346" t="s">
        <v>1904</v>
      </c>
      <c r="I42" s="18"/>
      <c r="J42" s="18"/>
      <c r="K42" s="18"/>
      <c r="L42" s="18"/>
      <c r="M42" s="18"/>
      <c r="N42" s="18"/>
      <c r="O42" s="18"/>
      <c r="P42" s="18"/>
      <c r="Q42" s="18"/>
      <c r="R42" s="18"/>
      <c r="S42" s="18"/>
      <c r="T42" s="275"/>
      <c r="U42" s="272"/>
      <c r="V42" s="274"/>
      <c r="W42" s="18"/>
      <c r="X42" s="18"/>
      <c r="Y42" s="18"/>
      <c r="Z42" s="18"/>
      <c r="AA42" s="18"/>
      <c r="AB42" s="18"/>
      <c r="AC42" s="18"/>
      <c r="AD42" s="18"/>
      <c r="AE42" s="18"/>
      <c r="AF42" s="18"/>
      <c r="AG42" s="18"/>
      <c r="AH42" s="275"/>
      <c r="AI42" s="272"/>
      <c r="AJ42" s="274"/>
      <c r="AK42" s="18"/>
      <c r="AL42" s="18"/>
      <c r="AM42" s="18"/>
      <c r="AN42" s="18"/>
      <c r="AO42" s="18"/>
      <c r="AP42" s="18"/>
      <c r="AQ42" s="18"/>
      <c r="AR42" s="18"/>
      <c r="AS42" s="18"/>
      <c r="AT42" s="18"/>
      <c r="AU42" s="18"/>
      <c r="AV42" s="18"/>
      <c r="AW42" s="275"/>
      <c r="AX42" s="272"/>
      <c r="AY42" s="274"/>
      <c r="AZ42" s="18"/>
    </row>
    <row r="43" customFormat="false" ht="13.5" hidden="false" customHeight="false" outlineLevel="0" collapsed="false">
      <c r="A43" s="274"/>
      <c r="B43" s="377" t="s">
        <v>1754</v>
      </c>
      <c r="C43" s="349" t="n">
        <f aca="false">VLOOKUP('7a. Custom Equipment'!$AO$7,Firearms_Basetech,3,FALSE())</f>
        <v>0</v>
      </c>
      <c r="D43" s="378" t="n">
        <f aca="false">VLOOKUP('7a. Custom Equipment'!AO8,Firearms_WpnSize,3,FALSE())</f>
        <v>0</v>
      </c>
      <c r="E43" s="350"/>
      <c r="F43" s="351" t="str">
        <f aca="false">IF('7a. Custom Equipment'!AN18=1," ",1)</f>
        <v> </v>
      </c>
      <c r="G43" s="352" t="n">
        <f aca="false">SUM(C43:F43)</f>
        <v>0</v>
      </c>
      <c r="H43" s="353" t="str">
        <f aca="false">CONCATENATE(G43,"M",IF(G44=0," ",IF(G44&gt;0,"+"&amp;G44,G44)))</f>
        <v>0M </v>
      </c>
      <c r="I43" s="18"/>
      <c r="J43" s="18"/>
      <c r="K43" s="18"/>
      <c r="L43" s="18"/>
      <c r="M43" s="18"/>
      <c r="N43" s="18"/>
      <c r="O43" s="18"/>
      <c r="P43" s="18"/>
      <c r="Q43" s="18"/>
      <c r="R43" s="18"/>
      <c r="S43" s="18"/>
      <c r="T43" s="275"/>
      <c r="U43" s="272"/>
      <c r="V43" s="274"/>
      <c r="W43" s="18"/>
      <c r="X43" s="376" t="n">
        <f aca="false">'7a. Custom Equipment'!T26</f>
        <v>0</v>
      </c>
      <c r="Y43" s="280" t="s">
        <v>1873</v>
      </c>
      <c r="Z43" s="280" t="s">
        <v>1905</v>
      </c>
      <c r="AA43" s="280" t="s">
        <v>1906</v>
      </c>
      <c r="AB43" s="280" t="s">
        <v>1907</v>
      </c>
      <c r="AC43" s="280" t="s">
        <v>1908</v>
      </c>
      <c r="AD43" s="280" t="s">
        <v>1909</v>
      </c>
      <c r="AE43" s="280" t="s">
        <v>1910</v>
      </c>
      <c r="AF43" s="280" t="s">
        <v>1881</v>
      </c>
      <c r="AG43" s="346" t="s">
        <v>1882</v>
      </c>
      <c r="AH43" s="275"/>
      <c r="AI43" s="272"/>
      <c r="AJ43" s="274"/>
      <c r="AK43" s="18"/>
      <c r="AL43" s="346" t="n">
        <f aca="false">'7a. Custom Equipment'!CP45</f>
        <v>0</v>
      </c>
      <c r="AM43" s="310" t="s">
        <v>1873</v>
      </c>
      <c r="AN43" s="310" t="s">
        <v>1874</v>
      </c>
      <c r="AO43" s="310" t="s">
        <v>1875</v>
      </c>
      <c r="AP43" s="310" t="s">
        <v>1876</v>
      </c>
      <c r="AQ43" s="310" t="s">
        <v>1877</v>
      </c>
      <c r="AR43" s="310" t="s">
        <v>1878</v>
      </c>
      <c r="AS43" s="310" t="s">
        <v>1879</v>
      </c>
      <c r="AT43" s="310" t="s">
        <v>1880</v>
      </c>
      <c r="AU43" s="280" t="s">
        <v>1881</v>
      </c>
      <c r="AV43" s="346" t="s">
        <v>1882</v>
      </c>
      <c r="AW43" s="275"/>
      <c r="AX43" s="272"/>
      <c r="AY43" s="274"/>
      <c r="AZ43" s="18"/>
      <c r="BA43" s="280" t="n">
        <f aca="false">'7a. Custom Equipment'!CP64</f>
        <v>0</v>
      </c>
      <c r="BB43" s="278" t="s">
        <v>1883</v>
      </c>
      <c r="BC43" s="278" t="s">
        <v>1825</v>
      </c>
      <c r="BD43" s="278" t="s">
        <v>1853</v>
      </c>
      <c r="BE43" s="310" t="s">
        <v>1884</v>
      </c>
      <c r="BF43" s="278" t="s">
        <v>1881</v>
      </c>
      <c r="BH43" s="347" t="s">
        <v>1885</v>
      </c>
      <c r="BI43" s="347"/>
    </row>
    <row r="44" customFormat="false" ht="13.5" hidden="false" customHeight="false" outlineLevel="0" collapsed="false">
      <c r="A44" s="274"/>
      <c r="B44" s="377" t="s">
        <v>1890</v>
      </c>
      <c r="C44" s="358" t="n">
        <f aca="false">VLOOKUP('7a. Custom Equipment'!$AO$7,Firearms_Basetech,4,FALSE())</f>
        <v>0</v>
      </c>
      <c r="D44" s="359" t="n">
        <f aca="false">VLOOKUP('7a. Custom Equipment'!AO8,Firearms_WpnSize,4,FALSE())</f>
        <v>0</v>
      </c>
      <c r="E44" s="365"/>
      <c r="F44" s="360"/>
      <c r="G44" s="366" t="n">
        <f aca="false">SUM(C44:F44)</f>
        <v>0</v>
      </c>
      <c r="H44" s="18"/>
      <c r="I44" s="18"/>
      <c r="J44" s="18"/>
      <c r="K44" s="18"/>
      <c r="L44" s="18"/>
      <c r="M44" s="18"/>
      <c r="N44" s="18"/>
      <c r="O44" s="18"/>
      <c r="P44" s="18"/>
      <c r="Q44" s="18"/>
      <c r="R44" s="18"/>
      <c r="S44" s="18"/>
      <c r="T44" s="275"/>
      <c r="U44" s="272"/>
      <c r="V44" s="274"/>
      <c r="W44" s="18"/>
      <c r="X44" s="377" t="s">
        <v>1754</v>
      </c>
      <c r="Y44" s="349" t="n">
        <f aca="false">VLOOKUP('7a. Custom Equipment'!$AO$27,Blades_Basetype,3,FALSE())</f>
        <v>0</v>
      </c>
      <c r="Z44" s="350"/>
      <c r="AA44" s="350"/>
      <c r="AB44" s="350"/>
      <c r="AC44" s="350"/>
      <c r="AD44" s="379"/>
      <c r="AE44" s="380"/>
      <c r="AF44" s="381" t="n">
        <f aca="false">SUM(Y44:AE44)</f>
        <v>0</v>
      </c>
      <c r="AG44" s="353" t="str">
        <f aca="false">CONCATENATE(AF44,"M",IF(AF45&gt;0,"+"," "),(IF(AF45&gt;0,AF45," ")))</f>
        <v>0M  </v>
      </c>
      <c r="AH44" s="275"/>
      <c r="AI44" s="272"/>
      <c r="AJ44" s="274"/>
      <c r="AK44" s="18"/>
      <c r="AL44" s="348" t="s">
        <v>1754</v>
      </c>
      <c r="AM44" s="349" t="n">
        <f aca="false">VLOOKUP('7a. Custom Equipment'!$DK$46,Bludgeon_Basetype,3,FALSE())</f>
        <v>0</v>
      </c>
      <c r="AN44" s="350"/>
      <c r="AO44" s="350"/>
      <c r="AP44" s="350"/>
      <c r="AQ44" s="350"/>
      <c r="AR44" s="350"/>
      <c r="AS44" s="350"/>
      <c r="AT44" s="351" t="n">
        <f aca="false">IF('7a. Custom Equipment'!CW56=2,1,0)</f>
        <v>0</v>
      </c>
      <c r="AU44" s="352" t="n">
        <f aca="false">SUM(AM44:AT44)</f>
        <v>0</v>
      </c>
      <c r="AV44" s="353" t="str">
        <f aca="false">CONCATENATE(AU44,"M",AV45,AU45)</f>
        <v>0M+0</v>
      </c>
      <c r="AW44" s="275"/>
      <c r="AX44" s="272"/>
      <c r="AY44" s="274"/>
      <c r="AZ44" s="18"/>
      <c r="BA44" s="354" t="s">
        <v>1888</v>
      </c>
      <c r="BB44" s="355"/>
      <c r="BC44" s="285" t="n">
        <f aca="false">IF('7a. Custom Equipment'!$DK$65=1,0,HLOOKUP(VLOOKUP('7a. Custom Equipment'!$DK$65,Armor_Frametype,2,FALSE()),Armor_Material,'7a. Custom Equipment'!DK66+1,FALSE()))</f>
        <v>0</v>
      </c>
      <c r="BD44" s="285" t="n">
        <f aca="false">VLOOKUP('7a. Custom Equipment'!$DK$67,Armor_Bulk,3,FALSE())</f>
        <v>0</v>
      </c>
      <c r="BE44" s="356"/>
      <c r="BF44" s="357" t="n">
        <f aca="false">SUM(BB44:BE44)</f>
        <v>0</v>
      </c>
      <c r="BH44" s="282" t="s">
        <v>1214</v>
      </c>
      <c r="BI44" s="286"/>
    </row>
    <row r="45" customFormat="false" ht="13.5" hidden="false" customHeight="false" outlineLevel="0" collapsed="false">
      <c r="A45" s="274"/>
      <c r="B45" s="377" t="s">
        <v>1746</v>
      </c>
      <c r="C45" s="358" t="n">
        <f aca="false">VLOOKUP('7a. Custom Equipment'!$AO$7,Firearms_Basetech,5,FALSE())</f>
        <v>0</v>
      </c>
      <c r="D45" s="359" t="n">
        <f aca="false">ROUND(SUM(C45*VLOOKUP('7a. Custom Equipment'!AO8,Firearms_WpnSize,5,FALSE())),0)</f>
        <v>0</v>
      </c>
      <c r="E45" s="365"/>
      <c r="F45" s="368" t="str">
        <f aca="false">IF('7a. Custom Equipment'!AN18=1," ",SUM(C45:D45))</f>
        <v> </v>
      </c>
      <c r="G45" s="366" t="n">
        <f aca="false">SUM(C45:F45)</f>
        <v>0</v>
      </c>
      <c r="H45" s="18"/>
      <c r="I45" s="18"/>
      <c r="J45" s="18"/>
      <c r="K45" s="18"/>
      <c r="L45" s="18"/>
      <c r="M45" s="18"/>
      <c r="N45" s="18"/>
      <c r="O45" s="18"/>
      <c r="P45" s="18"/>
      <c r="Q45" s="18"/>
      <c r="R45" s="18"/>
      <c r="S45" s="18"/>
      <c r="T45" s="275"/>
      <c r="U45" s="272"/>
      <c r="V45" s="274"/>
      <c r="W45" s="18"/>
      <c r="X45" s="377" t="s">
        <v>1890</v>
      </c>
      <c r="Y45" s="358" t="n">
        <f aca="false">VLOOKUP('7a. Custom Equipment'!$AO$27,Blades_Basetype,4,FALSE())</f>
        <v>0</v>
      </c>
      <c r="Z45" s="359" t="n">
        <f aca="false">VLOOKUP('7a. Custom Equipment'!AO28,Blades_Material,3,FALSE())</f>
        <v>0</v>
      </c>
      <c r="AA45" s="359" t="n">
        <f aca="false">IF('7a. Custom Equipment'!AA32=2,1,0)</f>
        <v>0</v>
      </c>
      <c r="AB45" s="359" t="n">
        <f aca="false">IF('7a. Custom Equipment'!AA33=2,3,0)</f>
        <v>0</v>
      </c>
      <c r="AC45" s="359" t="n">
        <f aca="false">IF('7a. Custom Equipment'!AA34=2,3,0)</f>
        <v>0</v>
      </c>
      <c r="AD45" s="382"/>
      <c r="AE45" s="368" t="n">
        <f aca="false">IF(OR('7a. Custom Equipment'!AA35=2,'7a. Custom Equipment'!AA36=2,'7a. Custom Equipment'!AA37=2),"+Spec",0)</f>
        <v>0</v>
      </c>
      <c r="AF45" s="361" t="n">
        <f aca="false">IF(OR('7a. Custom Equipment'!AA35=2,'7a. Custom Equipment'!AA36=2,'7a. Custom Equipment'!AA37=2),CONCATENATE(SUM(Y45:AC45),"+Spec"),SUM(Y45:AC45))</f>
        <v>0</v>
      </c>
      <c r="AG45" s="281"/>
      <c r="AH45" s="275"/>
      <c r="AI45" s="272"/>
      <c r="AJ45" s="274"/>
      <c r="AK45" s="18"/>
      <c r="AL45" s="348" t="s">
        <v>1890</v>
      </c>
      <c r="AM45" s="358" t="n">
        <f aca="false">VLOOKUP('7a. Custom Equipment'!$DK$46,Bludgeon_Basetype,4,FALSE())</f>
        <v>0</v>
      </c>
      <c r="AN45" s="359" t="n">
        <f aca="false">VLOOKUP('7a. Custom Equipment'!$DK$47,Bludgeon_Weight,3,FALSE())</f>
        <v>0</v>
      </c>
      <c r="AO45" s="359" t="n">
        <f aca="false">IF('7a. Custom Equipment'!$CW$51=2,1,0)</f>
        <v>0</v>
      </c>
      <c r="AP45" s="359" t="n">
        <f aca="false">IF('7a. Custom Equipment'!$CW$52=2,2,0)</f>
        <v>0</v>
      </c>
      <c r="AQ45" s="359" t="n">
        <f aca="false">IF('7a. Custom Equipment'!$CW$53=2,"Spec",0)</f>
        <v>0</v>
      </c>
      <c r="AR45" s="359" t="n">
        <f aca="false">IF('7a. Custom Equipment'!$CW$54=2,"Spec",0)</f>
        <v>0</v>
      </c>
      <c r="AS45" s="359" t="n">
        <f aca="false">IF('7a. Custom Equipment'!$CW$55=2,"Spec",0)</f>
        <v>0</v>
      </c>
      <c r="AT45" s="360"/>
      <c r="AU45" s="361" t="n">
        <f aca="false">IF(OR('7a. Custom Equipment'!CW53=2,'7a. Custom Equipment'!CW54=2,'7a. Custom Equipment'!CW55=2),SUM(AM45:AP45)&amp;"+Spec",SUM(AM45:AP45))</f>
        <v>0</v>
      </c>
      <c r="AV45" s="362" t="str">
        <f aca="false">IF(SUM(AM45:AP45)=0,"+",IF(SUM(AM45:AP45)&lt;0,"","+"))</f>
        <v>+</v>
      </c>
      <c r="AW45" s="275"/>
      <c r="AX45" s="272"/>
      <c r="AY45" s="274"/>
      <c r="AZ45" s="18"/>
      <c r="BA45" s="363" t="s">
        <v>1891</v>
      </c>
      <c r="BB45" s="296" t="n">
        <f aca="false">VLOOKUP('7a. Custom Equipment'!$DK$65,Armor_Frametype,5,FALSE())</f>
        <v>0</v>
      </c>
      <c r="BC45" s="297" t="n">
        <f aca="false">VLOOKUP('7a. Custom Equipment'!$DK$66,Armor_Material,11,FALSE())</f>
        <v>0</v>
      </c>
      <c r="BD45" s="297" t="n">
        <f aca="false">VLOOKUP('7a. Custom Equipment'!$DK$67,Armor_Bulk,4,FALSE())</f>
        <v>0</v>
      </c>
      <c r="BE45" s="302" t="n">
        <f aca="false">SUM(VLOOKUP('7a. Custom Equipment'!$DC$72,$BN$15:$BR$25,3,FALSE())+IF('7a. Custom Equipment'!$DC$74=1,0,-1))</f>
        <v>0</v>
      </c>
      <c r="BF45" s="364" t="n">
        <f aca="false">SUM(BB45:BE45)</f>
        <v>0</v>
      </c>
      <c r="BH45" s="296" t="s">
        <v>1892</v>
      </c>
      <c r="BI45" s="302" t="n">
        <f aca="false">SUM(VLOOKUP('7a. Custom Equipment'!$DC$72,$BN$15:$BR$25,3,FALSE())+IF('7a. Custom Equipment'!$DC$74=1,0,-1))</f>
        <v>0</v>
      </c>
      <c r="BJ45" s="9" t="n">
        <f aca="false">IF('7a. Custom Equipment'!$DC$72=1,0,IF('7a. Custom Equipment'!$DK$66=2,VLOOKUP('7a. Custom Equipment'!$DC$72,$BN$15:$BR$25,5,FALSE()),SUM((SUM($BB$48:$BD$48)*(VLOOKUP('7a. Custom Equipment'!$DC$72,CustEquip_Lookup!$BN$15:$BR$25,4,FALSE()))-(SUM($BB$48:$BD$48))))))</f>
        <v>0</v>
      </c>
    </row>
    <row r="46" customFormat="false" ht="13.5" hidden="false" customHeight="false" outlineLevel="0" collapsed="false">
      <c r="A46" s="274"/>
      <c r="B46" s="377" t="s">
        <v>1747</v>
      </c>
      <c r="C46" s="358" t="n">
        <f aca="false">VLOOKUP('7a. Custom Equipment'!$AO$7,Firearms_Basetech,6,FALSE())</f>
        <v>0</v>
      </c>
      <c r="D46" s="359" t="n">
        <f aca="false">ROUND(SUM(C46*VLOOKUP('7a. Custom Equipment'!AO8,Firearms_WpnSize,6,FALSE())),0)</f>
        <v>0</v>
      </c>
      <c r="E46" s="365"/>
      <c r="F46" s="368" t="str">
        <f aca="false">IF('7a. Custom Equipment'!AN18=1," ",SUM(C46:D46))</f>
        <v> </v>
      </c>
      <c r="G46" s="366" t="n">
        <f aca="false">SUM(C46:F46)</f>
        <v>0</v>
      </c>
      <c r="H46" s="18"/>
      <c r="I46" s="18"/>
      <c r="J46" s="18"/>
      <c r="K46" s="18"/>
      <c r="L46" s="18"/>
      <c r="M46" s="18"/>
      <c r="N46" s="18"/>
      <c r="O46" s="18"/>
      <c r="P46" s="18"/>
      <c r="Q46" s="18"/>
      <c r="R46" s="18"/>
      <c r="S46" s="18"/>
      <c r="T46" s="275"/>
      <c r="U46" s="272"/>
      <c r="V46" s="274"/>
      <c r="W46" s="18"/>
      <c r="X46" s="377" t="s">
        <v>1751</v>
      </c>
      <c r="Y46" s="358" t="n">
        <f aca="false">VLOOKUP('7a. Custom Equipment'!$AO$27,Blades_Basetype,7,FALSE())</f>
        <v>0</v>
      </c>
      <c r="Z46" s="365"/>
      <c r="AA46" s="365"/>
      <c r="AB46" s="365"/>
      <c r="AC46" s="365"/>
      <c r="AD46" s="382"/>
      <c r="AE46" s="360"/>
      <c r="AF46" s="383" t="n">
        <f aca="false">SUM(Y46:AE46)</f>
        <v>0</v>
      </c>
      <c r="AG46" s="281"/>
      <c r="AH46" s="275"/>
      <c r="AI46" s="272"/>
      <c r="AJ46" s="274"/>
      <c r="AK46" s="18"/>
      <c r="AL46" s="348" t="s">
        <v>1210</v>
      </c>
      <c r="AM46" s="358" t="n">
        <f aca="false">VLOOKUP('7a. Custom Equipment'!$DK$46,Bludgeon_Basetype,6,FALSE())</f>
        <v>0</v>
      </c>
      <c r="AN46" s="359" t="n">
        <f aca="false">VLOOKUP('7a. Custom Equipment'!$DK$47,Bludgeon_Weight,6,FALSE())</f>
        <v>0</v>
      </c>
      <c r="AO46" s="365"/>
      <c r="AP46" s="365"/>
      <c r="AQ46" s="365"/>
      <c r="AR46" s="365"/>
      <c r="AS46" s="365"/>
      <c r="AT46" s="360"/>
      <c r="AU46" s="366" t="n">
        <f aca="false">SUM(AM46:AT46)</f>
        <v>0</v>
      </c>
      <c r="AV46" s="281"/>
      <c r="AW46" s="275"/>
      <c r="AX46" s="272"/>
      <c r="AY46" s="274"/>
      <c r="AZ46" s="18"/>
      <c r="BA46" s="363" t="s">
        <v>1570</v>
      </c>
      <c r="BB46" s="296" t="n">
        <f aca="false">VLOOKUP('7a. Custom Equipment'!$DK$65,Armor_Frametype,6,FALSE())</f>
        <v>0</v>
      </c>
      <c r="BC46" s="367"/>
      <c r="BD46" s="367"/>
      <c r="BE46" s="302" t="n">
        <f aca="false">VLOOKUP('7a. Custom Equipment'!$DC$73,$BN$15:$BR$25,3,FALSE())</f>
        <v>0</v>
      </c>
      <c r="BF46" s="364" t="str">
        <f aca="false">IF(BB46=0,"N/A",SUM(BB46:BE46))</f>
        <v>N/A</v>
      </c>
      <c r="BH46" s="296" t="s">
        <v>1171</v>
      </c>
      <c r="BI46" s="302" t="n">
        <f aca="false">VLOOKUP('7a. Custom Equipment'!$DC$73,$BN$15:$BR$25,3,FALSE())</f>
        <v>0</v>
      </c>
      <c r="BJ46" s="9" t="n">
        <f aca="false">IF('7a. Custom Equipment'!$DC$73=1,0,IF('7a. Custom Equipment'!$DK$66=2,VLOOKUP('7a. Custom Equipment'!$DC$73,$BN$28:$BR$38,5,FALSE()),SUM((SUM($BB$48:$BD$48)*(VLOOKUP('7a. Custom Equipment'!$DC$73,CustEquip_Lookup!$BN$28:$BR$38,4,FALSE()))-(SUM($BB$48:$BD$48))))))</f>
        <v>0</v>
      </c>
    </row>
    <row r="47" customFormat="false" ht="13.5" hidden="false" customHeight="false" outlineLevel="0" collapsed="false">
      <c r="A47" s="274"/>
      <c r="B47" s="377" t="s">
        <v>1751</v>
      </c>
      <c r="C47" s="358" t="n">
        <f aca="false">IF('7a. Custom Equipment'!AO7&gt;7,0,VLOOKUP('7a. Custom Equipment'!AO7,Firearms_Basetech,7,FALSE()))</f>
        <v>0</v>
      </c>
      <c r="D47" s="359" t="n">
        <f aca="false">VLOOKUP('7a. Custom Equipment'!AO8,Firearms_WpnSize,7,FALSE())</f>
        <v>0</v>
      </c>
      <c r="E47" s="359" t="n">
        <f aca="false">VLOOKUP('7a. Custom Equipment'!AO9,Firearms_RoF,5,FALSE())</f>
        <v>0</v>
      </c>
      <c r="F47" s="384" t="str">
        <f aca="false">IF('7a. Custom Equipment'!AN14=1," ",VLOOKUP('7a. Custom Equipment'!AN14,CustEquip_Lookup!$L$5:$S$15,3,FALSE()))</f>
        <v> </v>
      </c>
      <c r="G47" s="366" t="n">
        <f aca="false">SUM(C47:F47)</f>
        <v>0</v>
      </c>
      <c r="H47" s="18"/>
      <c r="I47" s="18"/>
      <c r="J47" s="18"/>
      <c r="K47" s="18"/>
      <c r="L47" s="18"/>
      <c r="M47" s="18"/>
      <c r="N47" s="18"/>
      <c r="O47" s="18"/>
      <c r="P47" s="18"/>
      <c r="Q47" s="18"/>
      <c r="R47" s="18"/>
      <c r="S47" s="18"/>
      <c r="T47" s="275"/>
      <c r="U47" s="272"/>
      <c r="V47" s="274"/>
      <c r="W47" s="18"/>
      <c r="X47" s="377" t="s">
        <v>1170</v>
      </c>
      <c r="Y47" s="358" t="n">
        <f aca="false">VLOOKUP('7a. Custom Equipment'!$AO$27,Blades_Basetype,8,FALSE())</f>
        <v>0</v>
      </c>
      <c r="Z47" s="359" t="n">
        <f aca="false">Y47*VLOOKUP('7a. Custom Equipment'!AO28,Blades_Material,4,FALSE())</f>
        <v>0</v>
      </c>
      <c r="AA47" s="365"/>
      <c r="AB47" s="365"/>
      <c r="AC47" s="365"/>
      <c r="AD47" s="385" t="n">
        <f aca="false">'7a. Custom Equipment'!BM38</f>
        <v>0</v>
      </c>
      <c r="AE47" s="368" t="n">
        <f aca="false">'7a. Custom Equipment'!AG38</f>
        <v>0</v>
      </c>
      <c r="AF47" s="383" t="n">
        <f aca="false">SUM(Y47:AE47)</f>
        <v>0</v>
      </c>
      <c r="AG47" s="281"/>
      <c r="AH47" s="275"/>
      <c r="AI47" s="272"/>
      <c r="AJ47" s="274"/>
      <c r="AK47" s="18"/>
      <c r="AL47" s="348" t="s">
        <v>1751</v>
      </c>
      <c r="AM47" s="358" t="n">
        <f aca="false">VLOOKUP('7a. Custom Equipment'!$DK$46,Bludgeon_Basetype,7,FALSE())</f>
        <v>0</v>
      </c>
      <c r="AN47" s="359" t="n">
        <f aca="false">VLOOKUP('7a. Custom Equipment'!$DK$47,Bludgeon_Weight,7,FALSE())</f>
        <v>0</v>
      </c>
      <c r="AO47" s="359" t="n">
        <f aca="false">IF('7a. Custom Equipment'!$CW$51=2,1,0)</f>
        <v>0</v>
      </c>
      <c r="AP47" s="365"/>
      <c r="AQ47" s="365"/>
      <c r="AR47" s="365"/>
      <c r="AS47" s="365"/>
      <c r="AT47" s="368" t="n">
        <f aca="false">IF('7a. Custom Equipment'!CW56=2,1,0)</f>
        <v>0</v>
      </c>
      <c r="AU47" s="366" t="n">
        <f aca="false">SUM(AM47:AT47)</f>
        <v>0</v>
      </c>
      <c r="AV47" s="281"/>
      <c r="AW47" s="275"/>
      <c r="AX47" s="272"/>
      <c r="AY47" s="274"/>
      <c r="AZ47" s="18"/>
      <c r="BA47" s="363" t="s">
        <v>1897</v>
      </c>
      <c r="BB47" s="296" t="n">
        <f aca="false">VLOOKUP('7a. Custom Equipment'!$DK$65,Armor_Frametype,4,FALSE())</f>
        <v>0</v>
      </c>
      <c r="BC47" s="297" t="n">
        <f aca="false">VLOOKUP('7a. Custom Equipment'!$DK$66,Armor_Material,12,FALSE())</f>
        <v>0</v>
      </c>
      <c r="BD47" s="297" t="n">
        <f aca="false">VLOOKUP('7a. Custom Equipment'!$DK$67,Armor_Bulk,5,FALSE())</f>
        <v>0</v>
      </c>
      <c r="BE47" s="302" t="n">
        <f aca="false">IF('7a. Custom Equipment'!$DC$71=1,0,-2)</f>
        <v>0</v>
      </c>
      <c r="BF47" s="364" t="n">
        <f aca="false">SUM(BB47:BE47)</f>
        <v>0</v>
      </c>
      <c r="BH47" s="296" t="s">
        <v>1749</v>
      </c>
      <c r="BI47" s="302" t="n">
        <f aca="false">IF('7a. Custom Equipment'!$DC$71=1,0,-2)</f>
        <v>0</v>
      </c>
      <c r="BJ47" s="9" t="n">
        <f aca="false">IF('7a. Custom Equipment'!$DC$71=1,0,IF('7a. Custom Equipment'!$DC$71=2,SUM(SUM(SUM($BB$48:$BD$48)*1.5)-SUM($BB$48:$BD$48)),SUM(SUM(SUM($BB$48:$BD$48)*0.75)-SUM($BB$48-$BD$48))))</f>
        <v>0</v>
      </c>
    </row>
    <row r="48" customFormat="false" ht="13.5" hidden="false" customHeight="false" outlineLevel="0" collapsed="false">
      <c r="A48" s="274"/>
      <c r="B48" s="377" t="s">
        <v>1170</v>
      </c>
      <c r="C48" s="358" t="n">
        <f aca="false">VLOOKUP('7a. Custom Equipment'!$AO$7,Firearms_Basetech,8,FALSE())</f>
        <v>0</v>
      </c>
      <c r="D48" s="359" t="n">
        <f aca="false">ROUND(SUM(C48*VLOOKUP('7a. Custom Equipment'!AO8,Firearms_WpnSize,8,FALSE())),0)</f>
        <v>0</v>
      </c>
      <c r="E48" s="359" t="n">
        <f aca="false">ROUND(SUM(C48*VLOOKUP('7a. Custom Equipment'!AO9,Firearms_RoF,4,FALSE())),0)</f>
        <v>0</v>
      </c>
      <c r="F48" s="384" t="n">
        <f aca="false">SUM('7a. Custom Equipment'!AT14:BA18)</f>
        <v>0</v>
      </c>
      <c r="G48" s="366" t="n">
        <f aca="false">SUM(C48:F48)</f>
        <v>0</v>
      </c>
      <c r="H48" s="18"/>
      <c r="I48" s="18"/>
      <c r="J48" s="18"/>
      <c r="K48" s="18"/>
      <c r="L48" s="18"/>
      <c r="M48" s="18"/>
      <c r="N48" s="18"/>
      <c r="O48" s="18"/>
      <c r="P48" s="18"/>
      <c r="Q48" s="18"/>
      <c r="R48" s="18"/>
      <c r="S48" s="18"/>
      <c r="T48" s="275"/>
      <c r="U48" s="272"/>
      <c r="V48" s="274"/>
      <c r="W48" s="18"/>
      <c r="X48" s="377" t="s">
        <v>1210</v>
      </c>
      <c r="Y48" s="358" t="n">
        <f aca="false">VLOOKUP('7a. Custom Equipment'!$AO$27,Blades_Basetype,6,FALSE())</f>
        <v>0</v>
      </c>
      <c r="Z48" s="365"/>
      <c r="AA48" s="365"/>
      <c r="AB48" s="365"/>
      <c r="AC48" s="359" t="n">
        <f aca="false">IF('7a. Custom Equipment'!AA34=2,2,0)</f>
        <v>0</v>
      </c>
      <c r="AD48" s="382"/>
      <c r="AE48" s="360"/>
      <c r="AF48" s="383" t="n">
        <f aca="false">SUM(Y48:AE48)</f>
        <v>0</v>
      </c>
      <c r="AG48" s="281"/>
      <c r="AH48" s="275"/>
      <c r="AI48" s="272"/>
      <c r="AJ48" s="274"/>
      <c r="AK48" s="18"/>
      <c r="AL48" s="348" t="s">
        <v>1170</v>
      </c>
      <c r="AM48" s="358" t="n">
        <f aca="false">VLOOKUP('7a. Custom Equipment'!$DK$46,Bludgeon_Basetype,8,FALSE())</f>
        <v>0</v>
      </c>
      <c r="AN48" s="359" t="n">
        <f aca="false">SUM(AM48*VLOOKUP('7a. Custom Equipment'!$DK$47,Bludgeon_Weight,4,FALSE()))</f>
        <v>0</v>
      </c>
      <c r="AO48" s="365"/>
      <c r="AP48" s="365"/>
      <c r="AQ48" s="365"/>
      <c r="AR48" s="365"/>
      <c r="AS48" s="359" t="n">
        <f aca="false">'7a. Custom Equipment'!EI56</f>
        <v>0</v>
      </c>
      <c r="AT48" s="368" t="n">
        <f aca="false">'7a. Custom Equipment'!DC57</f>
        <v>0</v>
      </c>
      <c r="AU48" s="366" t="n">
        <f aca="false">SUM(AM48:AT48)</f>
        <v>0</v>
      </c>
      <c r="AV48" s="281"/>
      <c r="AW48" s="275"/>
      <c r="AX48" s="272"/>
      <c r="AY48" s="274"/>
      <c r="AZ48" s="18"/>
      <c r="BA48" s="363" t="s">
        <v>1170</v>
      </c>
      <c r="BB48" s="296" t="n">
        <f aca="false">VLOOKUP('7a. Custom Equipment'!$DK$65,Armor_Frametype,3,FALSE())</f>
        <v>0</v>
      </c>
      <c r="BC48" s="297" t="n">
        <f aca="false">SUM($BB$48*(VLOOKUP('7a. Custom Equipment'!$DK$66,Armor_Material,10,FALSE())))</f>
        <v>0</v>
      </c>
      <c r="BD48" s="297" t="n">
        <f aca="false">SUM($BB$48*(VLOOKUP('7a. Custom Equipment'!$DK$67,Armor_Bulk,6,FALSE())))</f>
        <v>0</v>
      </c>
      <c r="BE48" s="302" t="n">
        <f aca="false">'7a. Custom Equipment'!DJ76</f>
        <v>0</v>
      </c>
      <c r="BF48" s="364" t="n">
        <f aca="false">SUM(BB48:BE48)</f>
        <v>0</v>
      </c>
      <c r="BH48" s="296" t="s">
        <v>1170</v>
      </c>
      <c r="BI48" s="302" t="n">
        <f aca="false">'7a. Custom Equipment'!$DJ$76</f>
        <v>0</v>
      </c>
    </row>
    <row r="49" customFormat="false" ht="13.5" hidden="false" customHeight="false" outlineLevel="0" collapsed="false">
      <c r="A49" s="274"/>
      <c r="B49" s="377" t="s">
        <v>1867</v>
      </c>
      <c r="C49" s="358" t="n">
        <f aca="false">VLOOKUP('Results Summary'!$E$8,Firearms_MaxSlots,3,FALSE())</f>
        <v>8</v>
      </c>
      <c r="D49" s="359" t="n">
        <f aca="false">VLOOKUP('7a. Custom Equipment'!AO8,Firearms_WpnSize,9,FALSE())</f>
        <v>0</v>
      </c>
      <c r="E49" s="382"/>
      <c r="F49" s="368" t="n">
        <f aca="false">IF('7a. Custom Equipment'!AN17=1,0,VLOOKUP('7a. Custom Equipment'!AN17,CustEquip_Lookup!$L$18:$S$23,4,FALSE()))</f>
        <v>0</v>
      </c>
      <c r="G49" s="366" t="n">
        <f aca="false">D49</f>
        <v>0</v>
      </c>
      <c r="H49" s="386" t="n">
        <f aca="false">IF(D49&gt;SUM(C49+F49),1,0)</f>
        <v>0</v>
      </c>
      <c r="I49" s="18"/>
      <c r="J49" s="18"/>
      <c r="K49" s="18"/>
      <c r="L49" s="18"/>
      <c r="M49" s="18"/>
      <c r="N49" s="18"/>
      <c r="O49" s="18"/>
      <c r="P49" s="18"/>
      <c r="Q49" s="18"/>
      <c r="R49" s="18"/>
      <c r="S49" s="18"/>
      <c r="T49" s="275"/>
      <c r="U49" s="272"/>
      <c r="V49" s="274"/>
      <c r="W49" s="18"/>
      <c r="X49" s="377" t="s">
        <v>1749</v>
      </c>
      <c r="Y49" s="370" t="n">
        <f aca="false">VLOOKUP('7a. Custom Equipment'!$AO$27,Blades_Basetype,9,FALSE())</f>
        <v>0</v>
      </c>
      <c r="Z49" s="371" t="n">
        <f aca="false">VLOOKUP('7a. Custom Equipment'!AO28,Blades_Material,5,FALSE())</f>
        <v>0</v>
      </c>
      <c r="AA49" s="371" t="n">
        <f aca="false">IF('7a. Custom Equipment'!AA32=2,-1,0)</f>
        <v>0</v>
      </c>
      <c r="AB49" s="371" t="n">
        <f aca="false">IF('7a. Custom Equipment'!AA33=2,-2,0)</f>
        <v>0</v>
      </c>
      <c r="AC49" s="371" t="n">
        <f aca="false">IF('7a. Custom Equipment'!AA34=2,-3,0)</f>
        <v>0</v>
      </c>
      <c r="AD49" s="387" t="n">
        <f aca="false">IF(AND('7a. Custom Equipment'!AA35=2,'7a. Custom Equipment'!AA36=2),-8,IF(OR('7a. Custom Equipment'!AA35=2,'7a. Custom Equipment'!AA36=2),-4,0))</f>
        <v>0</v>
      </c>
      <c r="AE49" s="372" t="n">
        <f aca="false">IF('7a. Custom Equipment'!AA37=2,-9,0)</f>
        <v>0</v>
      </c>
      <c r="AF49" s="388" t="n">
        <f aca="false">SUM(Y49:AE49)</f>
        <v>0</v>
      </c>
      <c r="AG49" s="281"/>
      <c r="AH49" s="275"/>
      <c r="AI49" s="272"/>
      <c r="AJ49" s="274"/>
      <c r="AK49" s="18"/>
      <c r="AL49" s="348" t="s">
        <v>1749</v>
      </c>
      <c r="AM49" s="370" t="n">
        <f aca="false">VLOOKUP('7a. Custom Equipment'!$DK$46,Bludgeon_Basetype,9,FALSE())</f>
        <v>0</v>
      </c>
      <c r="AN49" s="371" t="n">
        <f aca="false">VLOOKUP('7a. Custom Equipment'!$DK$47,Bludgeon_Weight,5,FALSE())</f>
        <v>0</v>
      </c>
      <c r="AO49" s="371" t="n">
        <f aca="false">IF('7a. Custom Equipment'!$CW$51=2,-1,0)</f>
        <v>0</v>
      </c>
      <c r="AP49" s="371" t="n">
        <f aca="false">IF('7a. Custom Equipment'!$CW$52=2,-3,0)</f>
        <v>0</v>
      </c>
      <c r="AQ49" s="371" t="n">
        <f aca="false">IF('7a. Custom Equipment'!$CW$53=2,-4,0)</f>
        <v>0</v>
      </c>
      <c r="AR49" s="371" t="n">
        <f aca="false">IF('7a. Custom Equipment'!$CW$54=2,-4,0)</f>
        <v>0</v>
      </c>
      <c r="AS49" s="371" t="n">
        <f aca="false">IF('7a. Custom Equipment'!$CW$55=2,-3,0)</f>
        <v>0</v>
      </c>
      <c r="AT49" s="372" t="n">
        <f aca="false">IF('7a. Custom Equipment'!CW56=2,-6,0)</f>
        <v>0</v>
      </c>
      <c r="AU49" s="373" t="n">
        <f aca="false">SUM(AM49:AT49)</f>
        <v>0</v>
      </c>
      <c r="AV49" s="281"/>
      <c r="AW49" s="275"/>
      <c r="AX49" s="272"/>
      <c r="AY49" s="274"/>
      <c r="AZ49" s="18"/>
      <c r="BA49" s="374" t="s">
        <v>1210</v>
      </c>
      <c r="BB49" s="307" t="n">
        <f aca="false">VLOOKUP('7a. Custom Equipment'!$DK$65,Armor_Frametype,7,FALSE())</f>
        <v>0</v>
      </c>
      <c r="BC49" s="305" t="n">
        <f aca="false">SUM($BB$49*(VLOOKUP('7a. Custom Equipment'!$DK$66,Armor_Material,13,FALSE())))</f>
        <v>0</v>
      </c>
      <c r="BD49" s="305" t="n">
        <f aca="false">SUM($BB$49*(VLOOKUP('7a. Custom Equipment'!$DK$67,Armor_Bulk,7,FALSE())))</f>
        <v>0</v>
      </c>
      <c r="BE49" s="309" t="n">
        <f aca="false">IF('7a. Custom Equipment'!$DC$74=1,0,SUM($BB$49:$BD$49))</f>
        <v>0</v>
      </c>
      <c r="BF49" s="375" t="n">
        <f aca="false">SUM(BB49:BE49)</f>
        <v>0</v>
      </c>
      <c r="BH49" s="307" t="s">
        <v>1210</v>
      </c>
      <c r="BI49" s="309" t="n">
        <f aca="false">IF('7a. Custom Equipment'!$DC$74=1,0,SUM($BB$41:$BD$41))</f>
        <v>0</v>
      </c>
    </row>
    <row r="50" customFormat="false" ht="13.5" hidden="false" customHeight="false" outlineLevel="0" collapsed="false">
      <c r="A50" s="274"/>
      <c r="B50" s="377" t="s">
        <v>1749</v>
      </c>
      <c r="C50" s="370" t="n">
        <f aca="false">VLOOKUP('7a. Custom Equipment'!$AO$7,Firearms_Basetech,9,FALSE())</f>
        <v>0</v>
      </c>
      <c r="D50" s="371" t="n">
        <f aca="false">VLOOKUP('7a. Custom Equipment'!AO8,Firearms_WpnSize,10,FALSE())</f>
        <v>0</v>
      </c>
      <c r="E50" s="389"/>
      <c r="F50" s="390"/>
      <c r="G50" s="373" t="n">
        <f aca="false">SUM(C50:F50)</f>
        <v>0</v>
      </c>
      <c r="H50" s="18"/>
      <c r="I50" s="18"/>
      <c r="J50" s="18"/>
      <c r="K50" s="18"/>
      <c r="L50" s="18"/>
      <c r="M50" s="18"/>
      <c r="N50" s="18"/>
      <c r="O50" s="18"/>
      <c r="P50" s="18"/>
      <c r="Q50" s="18"/>
      <c r="R50" s="18"/>
      <c r="S50" s="18"/>
      <c r="T50" s="275"/>
      <c r="U50" s="272"/>
      <c r="V50" s="274"/>
      <c r="W50" s="18"/>
      <c r="X50" s="18"/>
      <c r="Y50" s="18"/>
      <c r="Z50" s="18"/>
      <c r="AA50" s="18"/>
      <c r="AB50" s="18"/>
      <c r="AC50" s="18"/>
      <c r="AD50" s="18"/>
      <c r="AE50" s="18"/>
      <c r="AF50" s="18"/>
      <c r="AG50" s="18"/>
      <c r="AH50" s="275"/>
      <c r="AI50" s="272"/>
      <c r="AJ50" s="274"/>
      <c r="AK50" s="18"/>
      <c r="AL50" s="18"/>
      <c r="AM50" s="18"/>
      <c r="AN50" s="18"/>
      <c r="AO50" s="18"/>
      <c r="AP50" s="18"/>
      <c r="AQ50" s="18"/>
      <c r="AR50" s="18"/>
      <c r="AS50" s="18"/>
      <c r="AT50" s="18"/>
      <c r="AU50" s="18"/>
      <c r="AV50" s="18"/>
      <c r="AW50" s="275"/>
      <c r="AX50" s="272"/>
      <c r="AY50" s="274"/>
      <c r="AZ50" s="18"/>
    </row>
    <row r="51" customFormat="false" ht="13.5" hidden="false" customHeight="false" outlineLevel="0" collapsed="false">
      <c r="A51" s="274"/>
      <c r="B51" s="18"/>
      <c r="C51" s="18"/>
      <c r="D51" s="18"/>
      <c r="E51" s="18"/>
      <c r="F51" s="18"/>
      <c r="G51" s="18"/>
      <c r="H51" s="18"/>
      <c r="I51" s="18"/>
      <c r="J51" s="18"/>
      <c r="K51" s="18"/>
      <c r="L51" s="18"/>
      <c r="M51" s="18"/>
      <c r="N51" s="18"/>
      <c r="O51" s="18"/>
      <c r="P51" s="18"/>
      <c r="Q51" s="18"/>
      <c r="R51" s="18"/>
      <c r="S51" s="18"/>
      <c r="T51" s="275"/>
      <c r="U51" s="272"/>
      <c r="V51" s="274"/>
      <c r="W51" s="18"/>
      <c r="X51" s="376" t="n">
        <f aca="false">'7a. Custom Equipment'!CP26</f>
        <v>0</v>
      </c>
      <c r="Y51" s="280" t="s">
        <v>1873</v>
      </c>
      <c r="Z51" s="280" t="s">
        <v>1905</v>
      </c>
      <c r="AA51" s="280" t="s">
        <v>1906</v>
      </c>
      <c r="AB51" s="280" t="s">
        <v>1907</v>
      </c>
      <c r="AC51" s="280" t="s">
        <v>1908</v>
      </c>
      <c r="AD51" s="280" t="s">
        <v>1909</v>
      </c>
      <c r="AE51" s="280" t="s">
        <v>1910</v>
      </c>
      <c r="AF51" s="280" t="s">
        <v>1881</v>
      </c>
      <c r="AG51" s="346" t="s">
        <v>1882</v>
      </c>
      <c r="AH51" s="275"/>
      <c r="AI51" s="272"/>
      <c r="AJ51" s="274"/>
      <c r="AK51" s="18"/>
      <c r="AL51" s="346" t="n">
        <f aca="false">'7a. Custom Equipment'!FL45</f>
        <v>0</v>
      </c>
      <c r="AM51" s="310" t="s">
        <v>1873</v>
      </c>
      <c r="AN51" s="310" t="s">
        <v>1874</v>
      </c>
      <c r="AO51" s="310" t="s">
        <v>1875</v>
      </c>
      <c r="AP51" s="310" t="s">
        <v>1876</v>
      </c>
      <c r="AQ51" s="310" t="s">
        <v>1877</v>
      </c>
      <c r="AR51" s="310" t="s">
        <v>1878</v>
      </c>
      <c r="AS51" s="310" t="s">
        <v>1879</v>
      </c>
      <c r="AT51" s="310" t="s">
        <v>1880</v>
      </c>
      <c r="AU51" s="280" t="s">
        <v>1881</v>
      </c>
      <c r="AV51" s="346" t="s">
        <v>1882</v>
      </c>
      <c r="AW51" s="275"/>
      <c r="AX51" s="272"/>
      <c r="AY51" s="274"/>
      <c r="AZ51" s="18"/>
      <c r="BA51" s="280" t="n">
        <f aca="false">'7a. Custom Equipment'!FL64</f>
        <v>0</v>
      </c>
      <c r="BB51" s="278" t="s">
        <v>1883</v>
      </c>
      <c r="BC51" s="278" t="s">
        <v>1825</v>
      </c>
      <c r="BD51" s="278" t="s">
        <v>1853</v>
      </c>
      <c r="BE51" s="310" t="s">
        <v>1884</v>
      </c>
      <c r="BF51" s="278" t="s">
        <v>1881</v>
      </c>
      <c r="BH51" s="347" t="s">
        <v>1885</v>
      </c>
      <c r="BI51" s="347"/>
    </row>
    <row r="52" customFormat="false" ht="13.5" hidden="false" customHeight="false" outlineLevel="0" collapsed="false">
      <c r="A52" s="274"/>
      <c r="B52" s="376" t="n">
        <f aca="false">'7a. Custom Equipment'!CP6</f>
        <v>0</v>
      </c>
      <c r="C52" s="280" t="s">
        <v>1900</v>
      </c>
      <c r="D52" s="280" t="s">
        <v>1901</v>
      </c>
      <c r="E52" s="280" t="s">
        <v>1902</v>
      </c>
      <c r="F52" s="280" t="s">
        <v>1903</v>
      </c>
      <c r="G52" s="280" t="s">
        <v>1881</v>
      </c>
      <c r="H52" s="346" t="s">
        <v>1904</v>
      </c>
      <c r="I52" s="18"/>
      <c r="J52" s="18"/>
      <c r="K52" s="18"/>
      <c r="L52" s="18"/>
      <c r="M52" s="18"/>
      <c r="N52" s="18"/>
      <c r="O52" s="18"/>
      <c r="P52" s="18"/>
      <c r="Q52" s="18"/>
      <c r="R52" s="18"/>
      <c r="S52" s="18"/>
      <c r="T52" s="275"/>
      <c r="U52" s="272"/>
      <c r="V52" s="274"/>
      <c r="W52" s="18"/>
      <c r="X52" s="377" t="s">
        <v>1754</v>
      </c>
      <c r="Y52" s="349" t="n">
        <f aca="false">VLOOKUP('7a. Custom Equipment'!$DK$27,Blades_Basetype,3,FALSE())</f>
        <v>0</v>
      </c>
      <c r="Z52" s="350"/>
      <c r="AA52" s="350"/>
      <c r="AB52" s="350"/>
      <c r="AC52" s="350"/>
      <c r="AD52" s="379"/>
      <c r="AE52" s="380"/>
      <c r="AF52" s="381" t="n">
        <f aca="false">SUM(Y52:AE52)</f>
        <v>0</v>
      </c>
      <c r="AG52" s="353" t="str">
        <f aca="false">CONCATENATE(AF52,"M",IF(AF53&gt;0,"+"," "),(IF(AF53&gt;0,AF53," ")))</f>
        <v>0M  </v>
      </c>
      <c r="AH52" s="275"/>
      <c r="AI52" s="272"/>
      <c r="AJ52" s="274"/>
      <c r="AK52" s="18"/>
      <c r="AL52" s="348" t="s">
        <v>1754</v>
      </c>
      <c r="AM52" s="349" t="n">
        <f aca="false">VLOOKUP('7a. Custom Equipment'!$GG$46,Bludgeon_Basetype,3,FALSE())</f>
        <v>0</v>
      </c>
      <c r="AN52" s="350"/>
      <c r="AO52" s="350"/>
      <c r="AP52" s="350"/>
      <c r="AQ52" s="350"/>
      <c r="AR52" s="350"/>
      <c r="AS52" s="350"/>
      <c r="AT52" s="351" t="n">
        <f aca="false">IF('7a. Custom Equipment'!FS56=2,1,0)</f>
        <v>0</v>
      </c>
      <c r="AU52" s="352" t="n">
        <f aca="false">SUM(AM52:AT52)</f>
        <v>0</v>
      </c>
      <c r="AV52" s="353" t="str">
        <f aca="false">CONCATENATE(AU52,"M",AV53,AU53)</f>
        <v>0M+0</v>
      </c>
      <c r="AW52" s="275"/>
      <c r="AX52" s="272"/>
      <c r="AY52" s="274"/>
      <c r="AZ52" s="18"/>
      <c r="BA52" s="354" t="s">
        <v>1888</v>
      </c>
      <c r="BB52" s="355"/>
      <c r="BC52" s="285" t="n">
        <f aca="false">IF('7a. Custom Equipment'!$GG$65=1,0,HLOOKUP(VLOOKUP('7a. Custom Equipment'!$GG$65,Armor_Frametype,2,FALSE()),Armor_Material,'7a. Custom Equipment'!GG66+1,FALSE()))</f>
        <v>0</v>
      </c>
      <c r="BD52" s="285" t="n">
        <f aca="false">VLOOKUP('7a. Custom Equipment'!$GG$67,Armor_Bulk,3,FALSE())</f>
        <v>0</v>
      </c>
      <c r="BE52" s="356"/>
      <c r="BF52" s="357" t="n">
        <f aca="false">SUM(BB52:BE52)</f>
        <v>0</v>
      </c>
      <c r="BH52" s="282" t="s">
        <v>1214</v>
      </c>
      <c r="BI52" s="286"/>
    </row>
    <row r="53" customFormat="false" ht="13.5" hidden="false" customHeight="false" outlineLevel="0" collapsed="false">
      <c r="A53" s="274"/>
      <c r="B53" s="377" t="s">
        <v>1754</v>
      </c>
      <c r="C53" s="349" t="n">
        <f aca="false">VLOOKUP('7a. Custom Equipment'!$DK$7,Firearms_Basetech,3,FALSE())</f>
        <v>0</v>
      </c>
      <c r="D53" s="378" t="n">
        <f aca="false">VLOOKUP('7a. Custom Equipment'!DK8,Firearms_WpnSize,3,FALSE())</f>
        <v>0</v>
      </c>
      <c r="E53" s="350"/>
      <c r="F53" s="351" t="str">
        <f aca="false">IF('7a. Custom Equipment'!DJ18=1," ",1)</f>
        <v> </v>
      </c>
      <c r="G53" s="352" t="n">
        <f aca="false">SUM(C53:F53)</f>
        <v>0</v>
      </c>
      <c r="H53" s="353" t="str">
        <f aca="false">CONCATENATE(G53,"M",IF(G54=0," ",IF(G54&gt;0,"+"&amp;G54,G54)))</f>
        <v>0M </v>
      </c>
      <c r="I53" s="18"/>
      <c r="J53" s="18"/>
      <c r="K53" s="18"/>
      <c r="L53" s="18"/>
      <c r="M53" s="18"/>
      <c r="N53" s="18"/>
      <c r="O53" s="18"/>
      <c r="P53" s="18"/>
      <c r="Q53" s="18"/>
      <c r="R53" s="18"/>
      <c r="S53" s="18"/>
      <c r="T53" s="275"/>
      <c r="U53" s="272"/>
      <c r="V53" s="274"/>
      <c r="W53" s="18"/>
      <c r="X53" s="377" t="s">
        <v>1890</v>
      </c>
      <c r="Y53" s="358" t="n">
        <f aca="false">VLOOKUP('7a. Custom Equipment'!$DK$27,Blades_Basetype,4,FALSE())</f>
        <v>0</v>
      </c>
      <c r="Z53" s="359" t="n">
        <f aca="false">VLOOKUP('7a. Custom Equipment'!DK28,Blades_Material,3,FALSE())</f>
        <v>0</v>
      </c>
      <c r="AA53" s="359" t="n">
        <f aca="false">IF('7a. Custom Equipment'!CW32=2,1,0)</f>
        <v>0</v>
      </c>
      <c r="AB53" s="359" t="n">
        <f aca="false">IF('7a. Custom Equipment'!CW33=2,3,0)</f>
        <v>0</v>
      </c>
      <c r="AC53" s="359" t="n">
        <f aca="false">IF('7a. Custom Equipment'!CW34=2,3,0)</f>
        <v>0</v>
      </c>
      <c r="AD53" s="382"/>
      <c r="AE53" s="368" t="n">
        <f aca="false">IF(OR('7a. Custom Equipment'!CW35=2,'7a. Custom Equipment'!CW36=2,'7a. Custom Equipment'!CW37=2),"+Spec",0)</f>
        <v>0</v>
      </c>
      <c r="AF53" s="361" t="n">
        <f aca="false">IF(OR('7a. Custom Equipment'!CW35=2,'7a. Custom Equipment'!CW36=2,'7a. Custom Equipment'!CW37=2),CONCATENATE(SUM(Y53:AC53),"+Spec"),SUM(Y53:AC53))</f>
        <v>0</v>
      </c>
      <c r="AG53" s="281"/>
      <c r="AH53" s="275"/>
      <c r="AI53" s="272"/>
      <c r="AJ53" s="274"/>
      <c r="AK53" s="18"/>
      <c r="AL53" s="348" t="s">
        <v>1890</v>
      </c>
      <c r="AM53" s="358" t="n">
        <f aca="false">VLOOKUP('7a. Custom Equipment'!$GG$46,Bludgeon_Basetype,4,FALSE())</f>
        <v>0</v>
      </c>
      <c r="AN53" s="359" t="n">
        <f aca="false">VLOOKUP('7a. Custom Equipment'!$GG$47,Bludgeon_Weight,3,FALSE())</f>
        <v>0</v>
      </c>
      <c r="AO53" s="359" t="n">
        <f aca="false">IF('7a. Custom Equipment'!$FS$51=2,1,0)</f>
        <v>0</v>
      </c>
      <c r="AP53" s="359" t="n">
        <f aca="false">IF('7a. Custom Equipment'!$FS$52=2,2,0)</f>
        <v>0</v>
      </c>
      <c r="AQ53" s="359" t="n">
        <f aca="false">IF('7a. Custom Equipment'!$FS$53=2,"Spec",0)</f>
        <v>0</v>
      </c>
      <c r="AR53" s="359" t="n">
        <f aca="false">IF('7a. Custom Equipment'!$FS$54=2,"Spec",0)</f>
        <v>0</v>
      </c>
      <c r="AS53" s="359" t="n">
        <f aca="false">IF('7a. Custom Equipment'!$FS$55=2,"Spec",0)</f>
        <v>0</v>
      </c>
      <c r="AT53" s="360"/>
      <c r="AU53" s="361" t="n">
        <f aca="false">IF(OR('7a. Custom Equipment'!FS53=2,'7a. Custom Equipment'!FS54=2,'7a. Custom Equipment'!FS55=2),SUM(AM53:AP53)&amp;"+Spec",SUM(AM53:AP53))</f>
        <v>0</v>
      </c>
      <c r="AV53" s="362" t="str">
        <f aca="false">IF(SUM(AM53:AP53)=0,"+",IF(SUM(AM53:AP53)&lt;0,"","+"))</f>
        <v>+</v>
      </c>
      <c r="AW53" s="275"/>
      <c r="AX53" s="272"/>
      <c r="AY53" s="274"/>
      <c r="AZ53" s="18"/>
      <c r="BA53" s="363" t="s">
        <v>1891</v>
      </c>
      <c r="BB53" s="296" t="n">
        <f aca="false">VLOOKUP('7a. Custom Equipment'!$GG$65,Armor_Frametype,5,FALSE())</f>
        <v>0</v>
      </c>
      <c r="BC53" s="297" t="n">
        <f aca="false">VLOOKUP('7a. Custom Equipment'!$GG$66,Armor_Material,11,FALSE())</f>
        <v>0</v>
      </c>
      <c r="BD53" s="297" t="n">
        <f aca="false">VLOOKUP('7a. Custom Equipment'!$GG$67,Armor_Bulk,4,FALSE())</f>
        <v>0</v>
      </c>
      <c r="BE53" s="302" t="n">
        <f aca="false">SUM(VLOOKUP('7a. Custom Equipment'!$FY$72,$BN$15:$BR$25,3,FALSE())+IF('7a. Custom Equipment'!$FY$74=1,0,-1))</f>
        <v>0</v>
      </c>
      <c r="BF53" s="364" t="n">
        <f aca="false">SUM(BB53:BE53)</f>
        <v>0</v>
      </c>
      <c r="BH53" s="296" t="s">
        <v>1892</v>
      </c>
      <c r="BI53" s="302" t="n">
        <f aca="false">SUM(VLOOKUP('7a. Custom Equipment'!$FY$72,$BN$15:$BR$25,3,FALSE())+IF('7a. Custom Equipment'!$FY$74=1,0,-1))</f>
        <v>0</v>
      </c>
      <c r="BJ53" s="9" t="n">
        <f aca="false">IF('7a. Custom Equipment'!$FY$72=1,0,IF('7a. Custom Equipment'!$GG$66=2,VLOOKUP('7a. Custom Equipment'!$FY$72,$BN$15:$BR$25,5,FALSE()),SUM((SUM($BB$56:$BD$56)*(VLOOKUP('7a. Custom Equipment'!$FY$72,CustEquip_Lookup!$BN$15:$BR$25,4,FALSE()))-(SUM($BB$56:$BD$56))))))</f>
        <v>0</v>
      </c>
    </row>
    <row r="54" customFormat="false" ht="13.5" hidden="false" customHeight="false" outlineLevel="0" collapsed="false">
      <c r="A54" s="274"/>
      <c r="B54" s="377" t="s">
        <v>1890</v>
      </c>
      <c r="C54" s="358" t="n">
        <f aca="false">VLOOKUP('7a. Custom Equipment'!$DK$7,Firearms_Basetech,4,FALSE())</f>
        <v>0</v>
      </c>
      <c r="D54" s="359" t="n">
        <f aca="false">VLOOKUP('7a. Custom Equipment'!DK8,Firearms_WpnSize,4,FALSE())</f>
        <v>0</v>
      </c>
      <c r="E54" s="365"/>
      <c r="F54" s="360"/>
      <c r="G54" s="366" t="n">
        <f aca="false">SUM(C54:F54)</f>
        <v>0</v>
      </c>
      <c r="H54" s="281"/>
      <c r="I54" s="18"/>
      <c r="J54" s="18"/>
      <c r="K54" s="18"/>
      <c r="L54" s="18"/>
      <c r="M54" s="18"/>
      <c r="N54" s="18"/>
      <c r="O54" s="18"/>
      <c r="P54" s="18"/>
      <c r="Q54" s="18"/>
      <c r="R54" s="18"/>
      <c r="S54" s="18"/>
      <c r="T54" s="275"/>
      <c r="U54" s="272"/>
      <c r="V54" s="274"/>
      <c r="W54" s="18"/>
      <c r="X54" s="377" t="s">
        <v>1751</v>
      </c>
      <c r="Y54" s="358" t="n">
        <f aca="false">VLOOKUP('7a. Custom Equipment'!$DK$27,Blades_Basetype,7,FALSE())</f>
        <v>0</v>
      </c>
      <c r="Z54" s="365"/>
      <c r="AA54" s="365"/>
      <c r="AB54" s="365"/>
      <c r="AC54" s="365"/>
      <c r="AD54" s="382"/>
      <c r="AE54" s="360"/>
      <c r="AF54" s="383" t="n">
        <f aca="false">SUM(Y54:AE54)</f>
        <v>0</v>
      </c>
      <c r="AG54" s="281"/>
      <c r="AH54" s="275"/>
      <c r="AI54" s="272"/>
      <c r="AJ54" s="274"/>
      <c r="AK54" s="18"/>
      <c r="AL54" s="348" t="s">
        <v>1210</v>
      </c>
      <c r="AM54" s="358" t="n">
        <f aca="false">VLOOKUP('7a. Custom Equipment'!$GG$46,Bludgeon_Basetype,6,FALSE())</f>
        <v>0</v>
      </c>
      <c r="AN54" s="359" t="n">
        <f aca="false">VLOOKUP('7a. Custom Equipment'!$GG$47,Bludgeon_Weight,6,FALSE())</f>
        <v>0</v>
      </c>
      <c r="AO54" s="365"/>
      <c r="AP54" s="365"/>
      <c r="AQ54" s="365"/>
      <c r="AR54" s="365"/>
      <c r="AS54" s="365"/>
      <c r="AT54" s="360"/>
      <c r="AU54" s="366" t="n">
        <f aca="false">SUM(AM54:AT54)</f>
        <v>0</v>
      </c>
      <c r="AV54" s="281"/>
      <c r="AW54" s="275"/>
      <c r="AX54" s="272"/>
      <c r="AY54" s="274"/>
      <c r="AZ54" s="18"/>
      <c r="BA54" s="363" t="s">
        <v>1570</v>
      </c>
      <c r="BB54" s="296" t="n">
        <f aca="false">VLOOKUP('7a. Custom Equipment'!$GG$65,Armor_Frametype,6,FALSE())</f>
        <v>0</v>
      </c>
      <c r="BC54" s="367"/>
      <c r="BD54" s="367"/>
      <c r="BE54" s="302" t="n">
        <f aca="false">VLOOKUP('7a. Custom Equipment'!$FY$73,$BN$15:$BR$25,3,FALSE())</f>
        <v>0</v>
      </c>
      <c r="BF54" s="364" t="str">
        <f aca="false">IF(BB54=0,"N/A",SUM(BB54:BE54))</f>
        <v>N/A</v>
      </c>
      <c r="BH54" s="296" t="s">
        <v>1171</v>
      </c>
      <c r="BI54" s="302" t="n">
        <f aca="false">VLOOKUP('7a. Custom Equipment'!$FY$73,$BN$15:$BR$25,3,FALSE())</f>
        <v>0</v>
      </c>
      <c r="BJ54" s="9" t="n">
        <f aca="false">IF('7a. Custom Equipment'!$FY$73=1,0,IF('7a. Custom Equipment'!$GG$66=2,VLOOKUP('7a. Custom Equipment'!$FY$73,$BN$28:$BR$38,5,FALSE()),SUM((SUM($BB$56:$BD$56)*(VLOOKUP('7a. Custom Equipment'!$FY$73,CustEquip_Lookup!$BN$28:$BR$38,4,FALSE()))-(SUM($BB$56:$BD$56))))))</f>
        <v>0</v>
      </c>
    </row>
    <row r="55" customFormat="false" ht="13.5" hidden="false" customHeight="false" outlineLevel="0" collapsed="false">
      <c r="A55" s="274"/>
      <c r="B55" s="377" t="s">
        <v>1746</v>
      </c>
      <c r="C55" s="358" t="n">
        <f aca="false">VLOOKUP('7a. Custom Equipment'!$DK$7,Firearms_Basetech,5,FALSE())</f>
        <v>0</v>
      </c>
      <c r="D55" s="359" t="n">
        <f aca="false">ROUND(SUM(C55*VLOOKUP('7a. Custom Equipment'!DK8,Firearms_WpnSize,5,FALSE())),0)</f>
        <v>0</v>
      </c>
      <c r="E55" s="365"/>
      <c r="F55" s="368" t="str">
        <f aca="false">IF('7a. Custom Equipment'!DJ18=1," ",SUM(C55:D55))</f>
        <v> </v>
      </c>
      <c r="G55" s="366" t="n">
        <f aca="false">SUM(C55:F55)</f>
        <v>0</v>
      </c>
      <c r="H55" s="281"/>
      <c r="I55" s="18"/>
      <c r="J55" s="18"/>
      <c r="K55" s="18"/>
      <c r="L55" s="18"/>
      <c r="M55" s="18"/>
      <c r="N55" s="18"/>
      <c r="O55" s="18"/>
      <c r="P55" s="18"/>
      <c r="Q55" s="18"/>
      <c r="R55" s="18"/>
      <c r="S55" s="18"/>
      <c r="T55" s="275"/>
      <c r="U55" s="272"/>
      <c r="V55" s="274"/>
      <c r="W55" s="18"/>
      <c r="X55" s="377" t="s">
        <v>1170</v>
      </c>
      <c r="Y55" s="358" t="n">
        <f aca="false">VLOOKUP('7a. Custom Equipment'!$DK$27,Blades_Basetype,8,FALSE())</f>
        <v>0</v>
      </c>
      <c r="Z55" s="359" t="n">
        <f aca="false">Y55*VLOOKUP('7a. Custom Equipment'!DK28,Blades_Material,4,FALSE())</f>
        <v>0</v>
      </c>
      <c r="AA55" s="365"/>
      <c r="AB55" s="365"/>
      <c r="AC55" s="365"/>
      <c r="AD55" s="385" t="n">
        <f aca="false">'7a. Custom Equipment'!EI38</f>
        <v>0</v>
      </c>
      <c r="AE55" s="368" t="n">
        <f aca="false">'7a. Custom Equipment'!DC38</f>
        <v>0</v>
      </c>
      <c r="AF55" s="383" t="n">
        <f aca="false">SUM(Y55:AE55)</f>
        <v>0</v>
      </c>
      <c r="AG55" s="281"/>
      <c r="AH55" s="275"/>
      <c r="AI55" s="272"/>
      <c r="AJ55" s="274"/>
      <c r="AK55" s="18"/>
      <c r="AL55" s="348" t="s">
        <v>1751</v>
      </c>
      <c r="AM55" s="358" t="n">
        <f aca="false">VLOOKUP('7a. Custom Equipment'!$GG$46,Bludgeon_Basetype,7,FALSE())</f>
        <v>0</v>
      </c>
      <c r="AN55" s="359" t="n">
        <f aca="false">VLOOKUP('7a. Custom Equipment'!$GG$47,Bludgeon_Weight,7,FALSE())</f>
        <v>0</v>
      </c>
      <c r="AO55" s="359" t="n">
        <f aca="false">IF('7a. Custom Equipment'!$FS$51=2,1,0)</f>
        <v>0</v>
      </c>
      <c r="AP55" s="365"/>
      <c r="AQ55" s="365"/>
      <c r="AR55" s="365"/>
      <c r="AS55" s="365"/>
      <c r="AT55" s="368" t="n">
        <f aca="false">IF('7a. Custom Equipment'!FS56=2,1,0)</f>
        <v>0</v>
      </c>
      <c r="AU55" s="366" t="n">
        <f aca="false">SUM(AM55:AT55)</f>
        <v>0</v>
      </c>
      <c r="AV55" s="281"/>
      <c r="AW55" s="275"/>
      <c r="AX55" s="272"/>
      <c r="AY55" s="274"/>
      <c r="AZ55" s="18"/>
      <c r="BA55" s="363" t="s">
        <v>1897</v>
      </c>
      <c r="BB55" s="296" t="n">
        <f aca="false">VLOOKUP('7a. Custom Equipment'!$GG$65,Armor_Frametype,4,FALSE())</f>
        <v>0</v>
      </c>
      <c r="BC55" s="297" t="n">
        <f aca="false">VLOOKUP('7a. Custom Equipment'!$GG$66,Armor_Material,12,FALSE())</f>
        <v>0</v>
      </c>
      <c r="BD55" s="297" t="n">
        <f aca="false">VLOOKUP('7a. Custom Equipment'!$GG$67,Armor_Bulk,5,FALSE())</f>
        <v>0</v>
      </c>
      <c r="BE55" s="302" t="n">
        <f aca="false">IF('7a. Custom Equipment'!$FY$71=1,0,-2)</f>
        <v>0</v>
      </c>
      <c r="BF55" s="364" t="n">
        <f aca="false">SUM(BB55:BE55)</f>
        <v>0</v>
      </c>
      <c r="BH55" s="296" t="s">
        <v>1749</v>
      </c>
      <c r="BI55" s="302" t="n">
        <f aca="false">IF('7a. Custom Equipment'!$FY$71=1,0,-2)</f>
        <v>0</v>
      </c>
      <c r="BJ55" s="9" t="n">
        <f aca="false">IF('7a. Custom Equipment'!$FY$71=1,0,IF('7a. Custom Equipment'!$FY$71=2,SUM(SUM(SUM($BB$56:$BD$56)*1.5)-SUM($BB$56:$BD$56)),SUM(SUM(SUM($BB$56:$BD$56)*0.75)-SUM($BB$56-$BD$56))))</f>
        <v>0</v>
      </c>
    </row>
    <row r="56" customFormat="false" ht="13.5" hidden="false" customHeight="false" outlineLevel="0" collapsed="false">
      <c r="A56" s="274"/>
      <c r="B56" s="377" t="s">
        <v>1747</v>
      </c>
      <c r="C56" s="358" t="n">
        <f aca="false">VLOOKUP('7a. Custom Equipment'!$DK$7,Firearms_Basetech,6,FALSE())</f>
        <v>0</v>
      </c>
      <c r="D56" s="359" t="n">
        <f aca="false">ROUND(SUM(C56*VLOOKUP('7a. Custom Equipment'!DK8,Firearms_WpnSize,6,FALSE())),0)</f>
        <v>0</v>
      </c>
      <c r="E56" s="365"/>
      <c r="F56" s="368" t="str">
        <f aca="false">IF('7a. Custom Equipment'!DJ18=1," ",SUM(C56:D56))</f>
        <v> </v>
      </c>
      <c r="G56" s="366" t="n">
        <f aca="false">SUM(C56:F56)</f>
        <v>0</v>
      </c>
      <c r="H56" s="281"/>
      <c r="I56" s="18"/>
      <c r="J56" s="18"/>
      <c r="K56" s="18"/>
      <c r="L56" s="18"/>
      <c r="M56" s="18"/>
      <c r="N56" s="18"/>
      <c r="O56" s="18"/>
      <c r="P56" s="18"/>
      <c r="Q56" s="18"/>
      <c r="R56" s="18"/>
      <c r="S56" s="18"/>
      <c r="T56" s="275"/>
      <c r="U56" s="272"/>
      <c r="V56" s="274"/>
      <c r="W56" s="18"/>
      <c r="X56" s="377" t="s">
        <v>1210</v>
      </c>
      <c r="Y56" s="358" t="n">
        <f aca="false">VLOOKUP('7a. Custom Equipment'!$DK$27,Blades_Basetype,6,FALSE())</f>
        <v>0</v>
      </c>
      <c r="Z56" s="365"/>
      <c r="AA56" s="365"/>
      <c r="AB56" s="365"/>
      <c r="AC56" s="359" t="n">
        <f aca="false">IF('7a. Custom Equipment'!CW34=2,2,0)</f>
        <v>0</v>
      </c>
      <c r="AD56" s="382"/>
      <c r="AE56" s="360"/>
      <c r="AF56" s="383" t="n">
        <f aca="false">SUM(Y56:AE56)</f>
        <v>0</v>
      </c>
      <c r="AG56" s="281"/>
      <c r="AH56" s="275"/>
      <c r="AI56" s="272"/>
      <c r="AJ56" s="274"/>
      <c r="AK56" s="18"/>
      <c r="AL56" s="348" t="s">
        <v>1170</v>
      </c>
      <c r="AM56" s="358" t="n">
        <f aca="false">VLOOKUP('7a. Custom Equipment'!$GG$46,Bludgeon_Basetype,8,FALSE())</f>
        <v>0</v>
      </c>
      <c r="AN56" s="359" t="n">
        <f aca="false">SUM(AM56*VLOOKUP('7a. Custom Equipment'!$GG$47,Bludgeon_Weight,4,FALSE()))</f>
        <v>0</v>
      </c>
      <c r="AO56" s="365"/>
      <c r="AP56" s="365"/>
      <c r="AQ56" s="365"/>
      <c r="AR56" s="365"/>
      <c r="AS56" s="359" t="n">
        <f aca="false">'7a. Custom Equipment'!HE56</f>
        <v>0</v>
      </c>
      <c r="AT56" s="368" t="n">
        <f aca="false">'7a. Custom Equipment'!FY57</f>
        <v>0</v>
      </c>
      <c r="AU56" s="366" t="n">
        <f aca="false">SUM(AM56:AT56)</f>
        <v>0</v>
      </c>
      <c r="AV56" s="281"/>
      <c r="AW56" s="275"/>
      <c r="AX56" s="272"/>
      <c r="AY56" s="274"/>
      <c r="AZ56" s="18"/>
      <c r="BA56" s="363" t="s">
        <v>1170</v>
      </c>
      <c r="BB56" s="296" t="n">
        <f aca="false">VLOOKUP('7a. Custom Equipment'!$GG$65,Armor_Frametype,3,FALSE())</f>
        <v>0</v>
      </c>
      <c r="BC56" s="297" t="n">
        <f aca="false">SUM($BB$56*(VLOOKUP('7a. Custom Equipment'!$GG$66,Armor_Material,10,FALSE())))</f>
        <v>0</v>
      </c>
      <c r="BD56" s="297" t="n">
        <f aca="false">SUM($BB$56*(VLOOKUP('7a. Custom Equipment'!$GG$67,Armor_Bulk,6,FALSE())))</f>
        <v>0</v>
      </c>
      <c r="BE56" s="302" t="n">
        <f aca="false">'7a. Custom Equipment'!$GF$76</f>
        <v>0</v>
      </c>
      <c r="BF56" s="364" t="n">
        <f aca="false">SUM(BB56:BE56)</f>
        <v>0</v>
      </c>
      <c r="BH56" s="296" t="s">
        <v>1170</v>
      </c>
      <c r="BI56" s="302" t="n">
        <f aca="false">'7a. Custom Equipment'!$GF$76</f>
        <v>0</v>
      </c>
    </row>
    <row r="57" customFormat="false" ht="13.5" hidden="false" customHeight="false" outlineLevel="0" collapsed="false">
      <c r="A57" s="274"/>
      <c r="B57" s="377" t="s">
        <v>1751</v>
      </c>
      <c r="C57" s="358" t="n">
        <f aca="false">IF('7a. Custom Equipment'!DK7&gt;7,0,VLOOKUP('7a. Custom Equipment'!DK7,Firearms_Basetech,7,FALSE()))</f>
        <v>0</v>
      </c>
      <c r="D57" s="359" t="n">
        <f aca="false">VLOOKUP('7a. Custom Equipment'!DK8,Firearms_WpnSize,7,FALSE())</f>
        <v>0</v>
      </c>
      <c r="E57" s="359" t="n">
        <f aca="false">VLOOKUP('7a. Custom Equipment'!DK9,Firearms_RoF,5,FALSE())</f>
        <v>0</v>
      </c>
      <c r="F57" s="384" t="str">
        <f aca="false">IF('7a. Custom Equipment'!DJ14=1," ",VLOOKUP('7a. Custom Equipment'!DJ14,CustEquip_Lookup!$L$5:$S$15,3,FALSE()))</f>
        <v> </v>
      </c>
      <c r="G57" s="366" t="n">
        <f aca="false">SUM(C57:F57)</f>
        <v>0</v>
      </c>
      <c r="H57" s="281"/>
      <c r="I57" s="18"/>
      <c r="J57" s="18"/>
      <c r="K57" s="18"/>
      <c r="L57" s="18"/>
      <c r="M57" s="18"/>
      <c r="N57" s="18"/>
      <c r="O57" s="18"/>
      <c r="P57" s="18"/>
      <c r="Q57" s="18"/>
      <c r="R57" s="18"/>
      <c r="S57" s="18"/>
      <c r="T57" s="275"/>
      <c r="U57" s="272"/>
      <c r="V57" s="274"/>
      <c r="W57" s="18"/>
      <c r="X57" s="377" t="s">
        <v>1749</v>
      </c>
      <c r="Y57" s="370" t="n">
        <f aca="false">VLOOKUP('7a. Custom Equipment'!$DK$27,Blades_Basetype,9,FALSE())</f>
        <v>0</v>
      </c>
      <c r="Z57" s="371" t="n">
        <f aca="false">VLOOKUP('7a. Custom Equipment'!DK28,Blades_Material,5,FALSE())</f>
        <v>0</v>
      </c>
      <c r="AA57" s="371" t="n">
        <f aca="false">IF('7a. Custom Equipment'!CW32=2,-1,0)</f>
        <v>0</v>
      </c>
      <c r="AB57" s="371" t="n">
        <f aca="false">IF('7a. Custom Equipment'!CW33=2,-2,0)</f>
        <v>0</v>
      </c>
      <c r="AC57" s="371" t="n">
        <f aca="false">IF('7a. Custom Equipment'!CW34=2,-3,0)</f>
        <v>0</v>
      </c>
      <c r="AD57" s="387" t="n">
        <f aca="false">IF(AND('7a. Custom Equipment'!CW35=2,'7a. Custom Equipment'!CW36=2),-8,IF(OR('7a. Custom Equipment'!CW35=2,'7a. Custom Equipment'!CW36=2),-4,0))</f>
        <v>0</v>
      </c>
      <c r="AE57" s="372" t="n">
        <f aca="false">IF('7a. Custom Equipment'!CW37=2,-9,0)</f>
        <v>0</v>
      </c>
      <c r="AF57" s="388" t="n">
        <f aca="false">SUM(Y57:AE57)</f>
        <v>0</v>
      </c>
      <c r="AG57" s="281"/>
      <c r="AH57" s="275"/>
      <c r="AI57" s="272"/>
      <c r="AJ57" s="274"/>
      <c r="AK57" s="18"/>
      <c r="AL57" s="348" t="s">
        <v>1749</v>
      </c>
      <c r="AM57" s="370" t="n">
        <f aca="false">VLOOKUP('7a. Custom Equipment'!$GG$46,Bludgeon_Basetype,9,FALSE())</f>
        <v>0</v>
      </c>
      <c r="AN57" s="371" t="n">
        <f aca="false">VLOOKUP('7a. Custom Equipment'!$GG$47,Bludgeon_Weight,5,FALSE())</f>
        <v>0</v>
      </c>
      <c r="AO57" s="371" t="n">
        <f aca="false">IF('7a. Custom Equipment'!$FS$51=2,-1,0)</f>
        <v>0</v>
      </c>
      <c r="AP57" s="371" t="n">
        <f aca="false">IF('7a. Custom Equipment'!$FS$52=2,-3,0)</f>
        <v>0</v>
      </c>
      <c r="AQ57" s="371" t="n">
        <f aca="false">IF('7a. Custom Equipment'!$FS$53=2,-4,0)</f>
        <v>0</v>
      </c>
      <c r="AR57" s="371" t="n">
        <f aca="false">IF('7a. Custom Equipment'!$FS$54=2,-4,0)</f>
        <v>0</v>
      </c>
      <c r="AS57" s="371" t="n">
        <f aca="false">IF('7a. Custom Equipment'!$FS$55=2,-3,0)</f>
        <v>0</v>
      </c>
      <c r="AT57" s="372" t="n">
        <f aca="false">IF('7a. Custom Equipment'!FS56=2,-6,0)</f>
        <v>0</v>
      </c>
      <c r="AU57" s="373" t="n">
        <f aca="false">SUM(AM57:AT57)</f>
        <v>0</v>
      </c>
      <c r="AV57" s="281"/>
      <c r="AW57" s="275"/>
      <c r="AX57" s="272"/>
      <c r="AY57" s="274"/>
      <c r="AZ57" s="18"/>
      <c r="BA57" s="374" t="s">
        <v>1210</v>
      </c>
      <c r="BB57" s="307" t="n">
        <f aca="false">VLOOKUP('7a. Custom Equipment'!$GG$65,Armor_Frametype,7,FALSE())</f>
        <v>0</v>
      </c>
      <c r="BC57" s="305" t="n">
        <f aca="false">SUM($BB$57*(VLOOKUP('7a. Custom Equipment'!$GG$66,Armor_Material,13,FALSE())))</f>
        <v>0</v>
      </c>
      <c r="BD57" s="305" t="n">
        <f aca="false">SUM($BB$57*(VLOOKUP('7a. Custom Equipment'!$GG$67,Armor_Bulk,7,FALSE())))</f>
        <v>0</v>
      </c>
      <c r="BE57" s="309" t="n">
        <f aca="false">IF('7a. Custom Equipment'!$FY$74=1,0,SUM($BB$57:$BD$57))</f>
        <v>0</v>
      </c>
      <c r="BF57" s="375" t="n">
        <f aca="false">SUM(BB57:BE57)</f>
        <v>0</v>
      </c>
      <c r="BH57" s="307" t="s">
        <v>1210</v>
      </c>
      <c r="BI57" s="309" t="n">
        <f aca="false">IF('7a. Custom Equipment'!$FY$74=1,0,SUM($BB$57:$BD$57))</f>
        <v>0</v>
      </c>
    </row>
    <row r="58" customFormat="false" ht="13.5" hidden="false" customHeight="false" outlineLevel="0" collapsed="false">
      <c r="A58" s="274"/>
      <c r="B58" s="377" t="s">
        <v>1170</v>
      </c>
      <c r="C58" s="358" t="n">
        <f aca="false">VLOOKUP('7a. Custom Equipment'!$DK$7,Firearms_Basetech,8,FALSE())</f>
        <v>0</v>
      </c>
      <c r="D58" s="359" t="n">
        <f aca="false">ROUND(SUM(C58*VLOOKUP('7a. Custom Equipment'!DK8,Firearms_WpnSize,8,FALSE())),0)</f>
        <v>0</v>
      </c>
      <c r="E58" s="359" t="n">
        <f aca="false">ROUND(SUM(C58*VLOOKUP('7a. Custom Equipment'!DK9,Firearms_RoF,4,FALSE())),0)</f>
        <v>0</v>
      </c>
      <c r="F58" s="384" t="n">
        <f aca="false">SUM('7a. Custom Equipment'!DP14:DW18)</f>
        <v>0</v>
      </c>
      <c r="G58" s="366" t="n">
        <f aca="false">SUM(C58:F58)</f>
        <v>0</v>
      </c>
      <c r="H58" s="281"/>
      <c r="I58" s="18"/>
      <c r="J58" s="18"/>
      <c r="K58" s="18"/>
      <c r="L58" s="18"/>
      <c r="M58" s="18"/>
      <c r="N58" s="18"/>
      <c r="O58" s="18"/>
      <c r="P58" s="18"/>
      <c r="Q58" s="18"/>
      <c r="R58" s="18"/>
      <c r="S58" s="18"/>
      <c r="T58" s="275"/>
      <c r="U58" s="272"/>
      <c r="V58" s="274"/>
      <c r="W58" s="18"/>
      <c r="X58" s="18"/>
      <c r="Y58" s="18"/>
      <c r="Z58" s="18"/>
      <c r="AA58" s="18"/>
      <c r="AB58" s="18"/>
      <c r="AC58" s="18"/>
      <c r="AD58" s="18"/>
      <c r="AE58" s="18"/>
      <c r="AF58" s="18"/>
      <c r="AG58" s="18"/>
      <c r="AH58" s="275"/>
      <c r="AI58" s="272"/>
      <c r="AJ58" s="274"/>
      <c r="AK58" s="18"/>
      <c r="AL58" s="18"/>
      <c r="AM58" s="18"/>
      <c r="AN58" s="18"/>
      <c r="AO58" s="18"/>
      <c r="AP58" s="18"/>
      <c r="AQ58" s="18"/>
      <c r="AR58" s="18"/>
      <c r="AS58" s="18"/>
      <c r="AT58" s="18"/>
      <c r="AU58" s="18"/>
      <c r="AV58" s="18"/>
      <c r="AW58" s="275"/>
      <c r="AX58" s="272"/>
      <c r="AY58" s="274"/>
      <c r="AZ58" s="18"/>
    </row>
    <row r="59" customFormat="false" ht="13.5" hidden="false" customHeight="false" outlineLevel="0" collapsed="false">
      <c r="A59" s="274"/>
      <c r="B59" s="377" t="s">
        <v>1867</v>
      </c>
      <c r="C59" s="358" t="n">
        <f aca="false">VLOOKUP('Results Summary'!$E$8,Firearms_MaxSlots,3,FALSE())</f>
        <v>8</v>
      </c>
      <c r="D59" s="359" t="n">
        <f aca="false">VLOOKUP('7a. Custom Equipment'!DK8,Firearms_WpnSize,9,FALSE())</f>
        <v>0</v>
      </c>
      <c r="E59" s="382"/>
      <c r="F59" s="368" t="n">
        <f aca="false">IF('7a. Custom Equipment'!DJ17=1,0,VLOOKUP('7a. Custom Equipment'!DJ17,CustEquip_Lookup!$L$18:$S$23,4,FALSE()))</f>
        <v>0</v>
      </c>
      <c r="G59" s="366" t="n">
        <f aca="false">D59</f>
        <v>0</v>
      </c>
      <c r="H59" s="386" t="n">
        <f aca="false">IF(D59&gt;SUM(C59+F59),1,0)</f>
        <v>0</v>
      </c>
      <c r="I59" s="18"/>
      <c r="J59" s="18"/>
      <c r="K59" s="18"/>
      <c r="L59" s="18"/>
      <c r="M59" s="18"/>
      <c r="N59" s="18"/>
      <c r="O59" s="18"/>
      <c r="P59" s="18"/>
      <c r="Q59" s="18"/>
      <c r="R59" s="18"/>
      <c r="S59" s="18"/>
      <c r="T59" s="275"/>
      <c r="U59" s="272"/>
      <c r="V59" s="274"/>
      <c r="W59" s="18"/>
      <c r="X59" s="376" t="n">
        <f aca="false">'7a. Custom Equipment'!FL26</f>
        <v>0</v>
      </c>
      <c r="Y59" s="280" t="s">
        <v>1873</v>
      </c>
      <c r="Z59" s="280" t="s">
        <v>1905</v>
      </c>
      <c r="AA59" s="280" t="s">
        <v>1906</v>
      </c>
      <c r="AB59" s="280" t="s">
        <v>1907</v>
      </c>
      <c r="AC59" s="280" t="s">
        <v>1908</v>
      </c>
      <c r="AD59" s="280" t="s">
        <v>1909</v>
      </c>
      <c r="AE59" s="280" t="s">
        <v>1910</v>
      </c>
      <c r="AF59" s="280" t="s">
        <v>1881</v>
      </c>
      <c r="AG59" s="346" t="s">
        <v>1882</v>
      </c>
      <c r="AH59" s="275"/>
      <c r="AI59" s="272"/>
      <c r="AJ59" s="274"/>
      <c r="AK59" s="18"/>
      <c r="AL59" s="18"/>
      <c r="AM59" s="18"/>
      <c r="AN59" s="18"/>
      <c r="AO59" s="18"/>
      <c r="AP59" s="18"/>
      <c r="AQ59" s="18"/>
      <c r="AR59" s="18"/>
      <c r="AS59" s="18"/>
      <c r="AT59" s="18"/>
      <c r="AU59" s="18"/>
      <c r="AV59" s="18"/>
      <c r="AW59" s="275"/>
      <c r="AX59" s="272"/>
      <c r="AY59" s="274"/>
      <c r="AZ59" s="18"/>
    </row>
    <row r="60" customFormat="false" ht="13.5" hidden="false" customHeight="false" outlineLevel="0" collapsed="false">
      <c r="A60" s="274"/>
      <c r="B60" s="377" t="s">
        <v>1749</v>
      </c>
      <c r="C60" s="370" t="n">
        <f aca="false">VLOOKUP('7a. Custom Equipment'!$DK$7,Firearms_Basetech,9,FALSE())</f>
        <v>0</v>
      </c>
      <c r="D60" s="371" t="n">
        <f aca="false">VLOOKUP('7a. Custom Equipment'!DK8,Firearms_WpnSize,10,FALSE())</f>
        <v>0</v>
      </c>
      <c r="E60" s="389"/>
      <c r="F60" s="390"/>
      <c r="G60" s="373" t="n">
        <f aca="false">SUM(C60:F60)</f>
        <v>0</v>
      </c>
      <c r="H60" s="281"/>
      <c r="I60" s="18"/>
      <c r="J60" s="18"/>
      <c r="K60" s="18"/>
      <c r="L60" s="18"/>
      <c r="M60" s="18"/>
      <c r="N60" s="18"/>
      <c r="O60" s="18"/>
      <c r="P60" s="18"/>
      <c r="Q60" s="18"/>
      <c r="R60" s="18"/>
      <c r="S60" s="18"/>
      <c r="T60" s="275"/>
      <c r="U60" s="272"/>
      <c r="V60" s="274"/>
      <c r="W60" s="18"/>
      <c r="X60" s="377" t="s">
        <v>1754</v>
      </c>
      <c r="Y60" s="349" t="n">
        <f aca="false">VLOOKUP('7a. Custom Equipment'!$GG$27,Blades_Basetype,3,FALSE())</f>
        <v>0</v>
      </c>
      <c r="Z60" s="350"/>
      <c r="AA60" s="350"/>
      <c r="AB60" s="350"/>
      <c r="AC60" s="350"/>
      <c r="AD60" s="379"/>
      <c r="AE60" s="380"/>
      <c r="AF60" s="381" t="n">
        <f aca="false">SUM(Y60:AE60)</f>
        <v>0</v>
      </c>
      <c r="AG60" s="353" t="str">
        <f aca="false">CONCATENATE(AF60,"M",IF(AF61&gt;0,"+"," "),(IF(AF61&gt;0,AF61," ")))</f>
        <v>0M  </v>
      </c>
      <c r="AH60" s="275"/>
      <c r="AI60" s="272"/>
      <c r="AJ60" s="274"/>
      <c r="AK60" s="18"/>
      <c r="AL60" s="18"/>
      <c r="AM60" s="18"/>
      <c r="AN60" s="18"/>
      <c r="AO60" s="18"/>
      <c r="AP60" s="18"/>
      <c r="AQ60" s="18"/>
      <c r="AR60" s="18"/>
      <c r="AS60" s="18"/>
      <c r="AT60" s="18"/>
      <c r="AU60" s="18"/>
      <c r="AV60" s="18"/>
      <c r="AW60" s="275"/>
      <c r="AX60" s="272"/>
      <c r="AY60" s="274"/>
      <c r="AZ60" s="18"/>
    </row>
    <row r="61" customFormat="false" ht="13.5" hidden="false" customHeight="false" outlineLevel="0" collapsed="false">
      <c r="A61" s="274"/>
      <c r="B61" s="18"/>
      <c r="C61" s="18"/>
      <c r="D61" s="18"/>
      <c r="E61" s="18"/>
      <c r="F61" s="18"/>
      <c r="G61" s="18"/>
      <c r="H61" s="18"/>
      <c r="I61" s="18"/>
      <c r="J61" s="18"/>
      <c r="K61" s="18"/>
      <c r="L61" s="18"/>
      <c r="M61" s="18"/>
      <c r="N61" s="18"/>
      <c r="O61" s="18"/>
      <c r="P61" s="18"/>
      <c r="Q61" s="18"/>
      <c r="R61" s="18"/>
      <c r="S61" s="18"/>
      <c r="T61" s="275"/>
      <c r="U61" s="272"/>
      <c r="V61" s="274"/>
      <c r="W61" s="18"/>
      <c r="X61" s="377" t="s">
        <v>1890</v>
      </c>
      <c r="Y61" s="358" t="n">
        <f aca="false">VLOOKUP('7a. Custom Equipment'!$GG$27,Blades_Basetype,4,FALSE())</f>
        <v>0</v>
      </c>
      <c r="Z61" s="359" t="n">
        <f aca="false">VLOOKUP('7a. Custom Equipment'!GG28,Blades_Material,3,FALSE())</f>
        <v>0</v>
      </c>
      <c r="AA61" s="359" t="n">
        <f aca="false">IF('7a. Custom Equipment'!FS32=2,1,0)</f>
        <v>0</v>
      </c>
      <c r="AB61" s="359" t="n">
        <f aca="false">IF('7a. Custom Equipment'!FS33=2,3,0)</f>
        <v>0</v>
      </c>
      <c r="AC61" s="359" t="n">
        <f aca="false">IF('7a. Custom Equipment'!FS34=2,3,0)</f>
        <v>0</v>
      </c>
      <c r="AD61" s="382"/>
      <c r="AE61" s="368" t="n">
        <f aca="false">IF(OR('7a. Custom Equipment'!FS35=2,'7a. Custom Equipment'!FS36=2,'7a. Custom Equipment'!FS37=2),"+Spec",0)</f>
        <v>0</v>
      </c>
      <c r="AF61" s="361" t="n">
        <f aca="false">IF(OR('7a. Custom Equipment'!FS35=2,'7a. Custom Equipment'!FS36=2,'7a. Custom Equipment'!FS37=2),CONCATENATE(SUM(Y61:AC61),"+Spec"),SUM(Y61:AC61))</f>
        <v>0</v>
      </c>
      <c r="AG61" s="281"/>
      <c r="AH61" s="275"/>
      <c r="AI61" s="272"/>
      <c r="AJ61" s="274"/>
      <c r="AK61" s="18"/>
      <c r="AL61" s="18"/>
      <c r="AM61" s="18"/>
      <c r="AN61" s="18"/>
      <c r="AO61" s="18"/>
      <c r="AP61" s="18"/>
      <c r="AQ61" s="18"/>
      <c r="AR61" s="18"/>
      <c r="AS61" s="18"/>
      <c r="AT61" s="18"/>
      <c r="AU61" s="18"/>
      <c r="AV61" s="18"/>
      <c r="AW61" s="275"/>
      <c r="AX61" s="272"/>
      <c r="AY61" s="274"/>
      <c r="AZ61" s="18"/>
    </row>
    <row r="62" customFormat="false" ht="13.5" hidden="false" customHeight="false" outlineLevel="0" collapsed="false">
      <c r="A62" s="274"/>
      <c r="B62" s="376" t="n">
        <f aca="false">'7a. Custom Equipment'!FL6</f>
        <v>0</v>
      </c>
      <c r="C62" s="280" t="s">
        <v>1900</v>
      </c>
      <c r="D62" s="280" t="s">
        <v>1901</v>
      </c>
      <c r="E62" s="280" t="s">
        <v>1902</v>
      </c>
      <c r="F62" s="280" t="s">
        <v>1903</v>
      </c>
      <c r="G62" s="280" t="s">
        <v>1881</v>
      </c>
      <c r="H62" s="346" t="s">
        <v>1904</v>
      </c>
      <c r="I62" s="18"/>
      <c r="J62" s="18"/>
      <c r="K62" s="18"/>
      <c r="L62" s="18"/>
      <c r="M62" s="18"/>
      <c r="N62" s="18"/>
      <c r="O62" s="18"/>
      <c r="P62" s="18"/>
      <c r="Q62" s="18"/>
      <c r="R62" s="18"/>
      <c r="S62" s="18"/>
      <c r="T62" s="275"/>
      <c r="U62" s="272"/>
      <c r="V62" s="274"/>
      <c r="W62" s="18"/>
      <c r="X62" s="377" t="s">
        <v>1751</v>
      </c>
      <c r="Y62" s="358" t="n">
        <f aca="false">VLOOKUP('7a. Custom Equipment'!$GG$27,Blades_Basetype,7,FALSE())</f>
        <v>0</v>
      </c>
      <c r="Z62" s="365"/>
      <c r="AA62" s="365"/>
      <c r="AB62" s="365"/>
      <c r="AC62" s="365"/>
      <c r="AD62" s="382"/>
      <c r="AE62" s="360"/>
      <c r="AF62" s="383" t="n">
        <f aca="false">SUM(Y62:AE62)</f>
        <v>0</v>
      </c>
      <c r="AG62" s="281"/>
      <c r="AH62" s="275"/>
      <c r="AI62" s="272"/>
      <c r="AJ62" s="274"/>
      <c r="AK62" s="18"/>
      <c r="AL62" s="18"/>
      <c r="AM62" s="18"/>
      <c r="AN62" s="18"/>
      <c r="AO62" s="18"/>
      <c r="AP62" s="18"/>
      <c r="AQ62" s="18"/>
      <c r="AR62" s="18"/>
      <c r="AS62" s="18"/>
      <c r="AT62" s="18"/>
      <c r="AU62" s="18"/>
      <c r="AV62" s="18"/>
      <c r="AW62" s="275"/>
      <c r="AX62" s="272"/>
      <c r="AY62" s="274"/>
      <c r="AZ62" s="18"/>
    </row>
    <row r="63" customFormat="false" ht="13.5" hidden="false" customHeight="false" outlineLevel="0" collapsed="false">
      <c r="A63" s="274"/>
      <c r="B63" s="377" t="s">
        <v>1754</v>
      </c>
      <c r="C63" s="349" t="n">
        <f aca="false">VLOOKUP('7a. Custom Equipment'!$GG$7,Firearms_Basetech,3,FALSE())</f>
        <v>0</v>
      </c>
      <c r="D63" s="378" t="n">
        <f aca="false">VLOOKUP('7a. Custom Equipment'!GG8,Firearms_WpnSize,3,FALSE())</f>
        <v>0</v>
      </c>
      <c r="E63" s="350"/>
      <c r="F63" s="351" t="str">
        <f aca="false">IF('7a. Custom Equipment'!GF18=1," ",1)</f>
        <v> </v>
      </c>
      <c r="G63" s="352" t="n">
        <f aca="false">SUM(C63:F63)</f>
        <v>0</v>
      </c>
      <c r="H63" s="353" t="str">
        <f aca="false">CONCATENATE(G63,"M",IF(G64=0," ",IF(G64&gt;0,"+"&amp;G64,G64)))</f>
        <v>0M </v>
      </c>
      <c r="I63" s="18"/>
      <c r="J63" s="18"/>
      <c r="K63" s="18"/>
      <c r="L63" s="18"/>
      <c r="M63" s="18"/>
      <c r="N63" s="18"/>
      <c r="O63" s="18"/>
      <c r="P63" s="18"/>
      <c r="Q63" s="18"/>
      <c r="R63" s="18"/>
      <c r="S63" s="18"/>
      <c r="T63" s="275"/>
      <c r="U63" s="272"/>
      <c r="V63" s="274"/>
      <c r="W63" s="18"/>
      <c r="X63" s="377" t="s">
        <v>1170</v>
      </c>
      <c r="Y63" s="358" t="n">
        <f aca="false">VLOOKUP('7a. Custom Equipment'!$GG$27,Blades_Basetype,8,FALSE())</f>
        <v>0</v>
      </c>
      <c r="Z63" s="359" t="n">
        <f aca="false">Y63*VLOOKUP('7a. Custom Equipment'!GG28,Blades_Material,4,FALSE())</f>
        <v>0</v>
      </c>
      <c r="AA63" s="365"/>
      <c r="AB63" s="365"/>
      <c r="AC63" s="365"/>
      <c r="AD63" s="385" t="n">
        <f aca="false">'7a. Custom Equipment'!HE38</f>
        <v>0</v>
      </c>
      <c r="AE63" s="368" t="n">
        <f aca="false">'7a. Custom Equipment'!FY38</f>
        <v>0</v>
      </c>
      <c r="AF63" s="383" t="n">
        <f aca="false">SUM(Y63:AE63)</f>
        <v>0</v>
      </c>
      <c r="AG63" s="281"/>
      <c r="AH63" s="275"/>
      <c r="AI63" s="272"/>
      <c r="AJ63" s="274"/>
      <c r="AK63" s="18"/>
      <c r="AL63" s="18"/>
      <c r="AM63" s="18"/>
      <c r="AN63" s="18"/>
      <c r="AO63" s="18"/>
      <c r="AP63" s="18"/>
      <c r="AQ63" s="18"/>
      <c r="AR63" s="18"/>
      <c r="AS63" s="18"/>
      <c r="AT63" s="18"/>
      <c r="AU63" s="18"/>
      <c r="AV63" s="18"/>
      <c r="AW63" s="275"/>
      <c r="AX63" s="272"/>
      <c r="AY63" s="274"/>
      <c r="AZ63" s="18"/>
    </row>
    <row r="64" customFormat="false" ht="13.5" hidden="false" customHeight="false" outlineLevel="0" collapsed="false">
      <c r="A64" s="274"/>
      <c r="B64" s="377" t="s">
        <v>1890</v>
      </c>
      <c r="C64" s="358" t="n">
        <f aca="false">VLOOKUP('7a. Custom Equipment'!$GG$7,Firearms_Basetech,4,FALSE())</f>
        <v>0</v>
      </c>
      <c r="D64" s="359" t="n">
        <f aca="false">VLOOKUP('7a. Custom Equipment'!GG8,Firearms_WpnSize,4,FALSE())</f>
        <v>0</v>
      </c>
      <c r="E64" s="365"/>
      <c r="F64" s="360"/>
      <c r="G64" s="366" t="n">
        <f aca="false">SUM(C64:F64)</f>
        <v>0</v>
      </c>
      <c r="H64" s="281"/>
      <c r="I64" s="18"/>
      <c r="J64" s="18"/>
      <c r="K64" s="18"/>
      <c r="L64" s="18"/>
      <c r="M64" s="18"/>
      <c r="N64" s="18"/>
      <c r="O64" s="18"/>
      <c r="P64" s="18"/>
      <c r="Q64" s="18"/>
      <c r="R64" s="18"/>
      <c r="S64" s="18"/>
      <c r="T64" s="275"/>
      <c r="U64" s="272"/>
      <c r="V64" s="274"/>
      <c r="W64" s="18"/>
      <c r="X64" s="377" t="s">
        <v>1210</v>
      </c>
      <c r="Y64" s="358" t="n">
        <f aca="false">VLOOKUP('7a. Custom Equipment'!$GG$27,Blades_Basetype,6,FALSE())</f>
        <v>0</v>
      </c>
      <c r="Z64" s="365"/>
      <c r="AA64" s="365"/>
      <c r="AB64" s="365"/>
      <c r="AC64" s="359" t="n">
        <f aca="false">IF('7a. Custom Equipment'!FS34=2,2,0)</f>
        <v>0</v>
      </c>
      <c r="AD64" s="382"/>
      <c r="AE64" s="360"/>
      <c r="AF64" s="383" t="n">
        <f aca="false">SUM(Y64:AE64)</f>
        <v>0</v>
      </c>
      <c r="AG64" s="281"/>
      <c r="AH64" s="275"/>
      <c r="AI64" s="272"/>
      <c r="AJ64" s="274"/>
      <c r="AK64" s="18"/>
      <c r="AL64" s="18"/>
      <c r="AM64" s="18"/>
      <c r="AN64" s="18"/>
      <c r="AO64" s="18"/>
      <c r="AP64" s="18"/>
      <c r="AQ64" s="18"/>
      <c r="AR64" s="18"/>
      <c r="AS64" s="18"/>
      <c r="AT64" s="18"/>
      <c r="AU64" s="18"/>
      <c r="AV64" s="18"/>
      <c r="AW64" s="275"/>
      <c r="AX64" s="272"/>
      <c r="AY64" s="274"/>
      <c r="AZ64" s="18"/>
    </row>
    <row r="65" customFormat="false" ht="13.5" hidden="false" customHeight="false" outlineLevel="0" collapsed="false">
      <c r="A65" s="274"/>
      <c r="B65" s="377" t="s">
        <v>1746</v>
      </c>
      <c r="C65" s="358" t="n">
        <f aca="false">VLOOKUP('7a. Custom Equipment'!$GG$7,Firearms_Basetech,5,FALSE())</f>
        <v>0</v>
      </c>
      <c r="D65" s="359" t="n">
        <f aca="false">ROUND(SUM(C65*VLOOKUP('7a. Custom Equipment'!GG8,Firearms_WpnSize,5,FALSE())),0)</f>
        <v>0</v>
      </c>
      <c r="E65" s="365"/>
      <c r="F65" s="368" t="str">
        <f aca="false">IF('7a. Custom Equipment'!GF18=1," ",SUM(C65:D65))</f>
        <v> </v>
      </c>
      <c r="G65" s="366" t="n">
        <f aca="false">SUM(C65:F65)</f>
        <v>0</v>
      </c>
      <c r="H65" s="281"/>
      <c r="I65" s="18"/>
      <c r="J65" s="18"/>
      <c r="K65" s="18"/>
      <c r="L65" s="18"/>
      <c r="M65" s="18"/>
      <c r="N65" s="18"/>
      <c r="O65" s="18"/>
      <c r="P65" s="18"/>
      <c r="Q65" s="18"/>
      <c r="R65" s="18"/>
      <c r="S65" s="18"/>
      <c r="T65" s="275"/>
      <c r="U65" s="272"/>
      <c r="V65" s="274"/>
      <c r="W65" s="18"/>
      <c r="X65" s="377" t="s">
        <v>1749</v>
      </c>
      <c r="Y65" s="370" t="n">
        <f aca="false">VLOOKUP('7a. Custom Equipment'!$GG$27,Blades_Basetype,9,FALSE())</f>
        <v>0</v>
      </c>
      <c r="Z65" s="371" t="n">
        <f aca="false">VLOOKUP('7a. Custom Equipment'!GG28,Blades_Material,5,FALSE())</f>
        <v>0</v>
      </c>
      <c r="AA65" s="371" t="n">
        <f aca="false">IF('7a. Custom Equipment'!FS32=2,-1,0)</f>
        <v>0</v>
      </c>
      <c r="AB65" s="371" t="n">
        <f aca="false">IF('7a. Custom Equipment'!FS33=2,-2,0)</f>
        <v>0</v>
      </c>
      <c r="AC65" s="371" t="n">
        <f aca="false">IF('7a. Custom Equipment'!FS34=2,-3,0)</f>
        <v>0</v>
      </c>
      <c r="AD65" s="387" t="n">
        <f aca="false">IF(AND('7a. Custom Equipment'!FS35=2,'7a. Custom Equipment'!FS36=2),-8,IF(OR('7a. Custom Equipment'!FS35=2,'7a. Custom Equipment'!FS36=2),-4,0))</f>
        <v>0</v>
      </c>
      <c r="AE65" s="372" t="n">
        <f aca="false">IF('7a. Custom Equipment'!FS37=2,-9,0)</f>
        <v>0</v>
      </c>
      <c r="AF65" s="388" t="n">
        <f aca="false">SUM(Y65:AE65)</f>
        <v>0</v>
      </c>
      <c r="AG65" s="281"/>
      <c r="AH65" s="275"/>
      <c r="AI65" s="272"/>
      <c r="AJ65" s="274"/>
      <c r="AK65" s="18"/>
      <c r="AL65" s="18"/>
      <c r="AM65" s="18"/>
      <c r="AN65" s="18"/>
      <c r="AO65" s="18"/>
      <c r="AP65" s="18"/>
      <c r="AQ65" s="18"/>
      <c r="AR65" s="18"/>
      <c r="AS65" s="18"/>
      <c r="AT65" s="18"/>
      <c r="AU65" s="18"/>
      <c r="AV65" s="18"/>
      <c r="AW65" s="275"/>
      <c r="AX65" s="272"/>
      <c r="AY65" s="274"/>
      <c r="AZ65" s="18"/>
    </row>
    <row r="66" customFormat="false" ht="13.5" hidden="false" customHeight="false" outlineLevel="0" collapsed="false">
      <c r="A66" s="274"/>
      <c r="B66" s="377" t="s">
        <v>1747</v>
      </c>
      <c r="C66" s="358" t="n">
        <f aca="false">VLOOKUP('7a. Custom Equipment'!$GG$7,Firearms_Basetech,6,FALSE())</f>
        <v>0</v>
      </c>
      <c r="D66" s="359" t="n">
        <f aca="false">ROUND(SUM(C66*VLOOKUP('7a. Custom Equipment'!GG8,Firearms_WpnSize,6,FALSE())),0)</f>
        <v>0</v>
      </c>
      <c r="E66" s="365"/>
      <c r="F66" s="368" t="str">
        <f aca="false">IF('7a. Custom Equipment'!GF18=1," ",SUM(C66:D66))</f>
        <v> </v>
      </c>
      <c r="G66" s="366" t="n">
        <f aca="false">SUM(C66:F66)</f>
        <v>0</v>
      </c>
      <c r="H66" s="281"/>
      <c r="I66" s="18"/>
      <c r="J66" s="18"/>
      <c r="K66" s="18"/>
      <c r="L66" s="18"/>
      <c r="M66" s="18"/>
      <c r="N66" s="18"/>
      <c r="O66" s="18"/>
      <c r="P66" s="18"/>
      <c r="Q66" s="18"/>
      <c r="R66" s="18"/>
      <c r="S66" s="18"/>
      <c r="T66" s="275"/>
      <c r="U66" s="272"/>
      <c r="V66" s="274"/>
      <c r="W66" s="18"/>
      <c r="X66" s="18"/>
      <c r="Y66" s="18"/>
      <c r="Z66" s="18"/>
      <c r="AA66" s="18"/>
      <c r="AB66" s="18"/>
      <c r="AC66" s="18"/>
      <c r="AD66" s="18"/>
      <c r="AE66" s="18"/>
      <c r="AF66" s="18"/>
      <c r="AG66" s="18"/>
      <c r="AH66" s="275"/>
      <c r="AI66" s="272"/>
      <c r="AJ66" s="274"/>
      <c r="AK66" s="18"/>
      <c r="AL66" s="18"/>
      <c r="AM66" s="18"/>
      <c r="AN66" s="18"/>
      <c r="AO66" s="18"/>
      <c r="AP66" s="18"/>
      <c r="AQ66" s="18"/>
      <c r="AR66" s="18"/>
      <c r="AS66" s="18"/>
      <c r="AT66" s="18"/>
      <c r="AU66" s="18"/>
      <c r="AV66" s="18"/>
      <c r="AW66" s="275"/>
      <c r="AX66" s="272"/>
      <c r="AY66" s="274"/>
      <c r="AZ66" s="18"/>
    </row>
    <row r="67" customFormat="false" ht="13.5" hidden="false" customHeight="false" outlineLevel="0" collapsed="false">
      <c r="A67" s="274"/>
      <c r="B67" s="377" t="s">
        <v>1751</v>
      </c>
      <c r="C67" s="358" t="n">
        <f aca="false">IF('7a. Custom Equipment'!GG7&gt;7,0,VLOOKUP('7a. Custom Equipment'!GG7,Firearms_Basetech,7,FALSE()))</f>
        <v>0</v>
      </c>
      <c r="D67" s="359" t="n">
        <f aca="false">VLOOKUP('7a. Custom Equipment'!GG8,Firearms_WpnSize,7,FALSE())</f>
        <v>0</v>
      </c>
      <c r="E67" s="359" t="n">
        <f aca="false">VLOOKUP('7a. Custom Equipment'!GG9,Firearms_RoF,5,FALSE())</f>
        <v>0</v>
      </c>
      <c r="F67" s="384" t="str">
        <f aca="false">IF('7a. Custom Equipment'!GF14=1," ",VLOOKUP('7a. Custom Equipment'!GF14,CustEquip_Lookup!$L$5:$S$15,3,FALSE()))</f>
        <v> </v>
      </c>
      <c r="G67" s="366" t="n">
        <f aca="false">SUM(C67:F67)</f>
        <v>0</v>
      </c>
      <c r="H67" s="281"/>
      <c r="I67" s="18"/>
      <c r="J67" s="18"/>
      <c r="K67" s="18"/>
      <c r="L67" s="18"/>
      <c r="M67" s="18"/>
      <c r="N67" s="18"/>
      <c r="O67" s="18"/>
      <c r="P67" s="18"/>
      <c r="Q67" s="18"/>
      <c r="R67" s="18"/>
      <c r="S67" s="18"/>
      <c r="T67" s="275"/>
      <c r="U67" s="272"/>
      <c r="V67" s="274"/>
      <c r="W67" s="18"/>
      <c r="X67" s="18"/>
      <c r="Y67" s="18"/>
      <c r="Z67" s="18"/>
      <c r="AA67" s="18"/>
      <c r="AB67" s="18"/>
      <c r="AC67" s="18"/>
      <c r="AD67" s="18"/>
      <c r="AE67" s="18"/>
      <c r="AF67" s="18"/>
      <c r="AG67" s="18"/>
      <c r="AH67" s="275"/>
      <c r="AI67" s="272"/>
      <c r="AJ67" s="274"/>
      <c r="AK67" s="18"/>
      <c r="AL67" s="18"/>
      <c r="AM67" s="18"/>
      <c r="AN67" s="18"/>
      <c r="AO67" s="18"/>
      <c r="AP67" s="18"/>
      <c r="AQ67" s="18"/>
      <c r="AR67" s="18"/>
      <c r="AS67" s="18"/>
      <c r="AT67" s="18"/>
      <c r="AU67" s="18"/>
      <c r="AV67" s="18"/>
      <c r="AW67" s="275"/>
      <c r="AX67" s="272"/>
      <c r="AY67" s="274"/>
      <c r="AZ67" s="18"/>
    </row>
    <row r="68" customFormat="false" ht="13.5" hidden="false" customHeight="false" outlineLevel="0" collapsed="false">
      <c r="A68" s="274"/>
      <c r="B68" s="377" t="s">
        <v>1170</v>
      </c>
      <c r="C68" s="358" t="n">
        <f aca="false">VLOOKUP('7a. Custom Equipment'!$GG$7,Firearms_Basetech,8,FALSE())</f>
        <v>0</v>
      </c>
      <c r="D68" s="359" t="n">
        <f aca="false">ROUND(SUM(C68*VLOOKUP('7a. Custom Equipment'!GG8,Firearms_WpnSize,8,FALSE())),0)</f>
        <v>0</v>
      </c>
      <c r="E68" s="359" t="n">
        <f aca="false">ROUND(SUM(C68*VLOOKUP('7a. Custom Equipment'!GG9,Firearms_RoF,4,FALSE())),0)</f>
        <v>0</v>
      </c>
      <c r="F68" s="384" t="n">
        <f aca="false">SUM('7a. Custom Equipment'!GL14:GS18)</f>
        <v>0</v>
      </c>
      <c r="G68" s="366" t="n">
        <f aca="false">SUM(C68:F68)</f>
        <v>0</v>
      </c>
      <c r="H68" s="281"/>
      <c r="I68" s="18"/>
      <c r="J68" s="18"/>
      <c r="K68" s="18"/>
      <c r="L68" s="18"/>
      <c r="M68" s="18"/>
      <c r="N68" s="18"/>
      <c r="O68" s="18"/>
      <c r="P68" s="18"/>
      <c r="Q68" s="18"/>
      <c r="R68" s="18"/>
      <c r="S68" s="18"/>
      <c r="T68" s="275"/>
      <c r="U68" s="272"/>
      <c r="V68" s="274"/>
      <c r="W68" s="18"/>
      <c r="X68" s="18"/>
      <c r="Y68" s="18"/>
      <c r="Z68" s="18"/>
      <c r="AA68" s="18"/>
      <c r="AB68" s="18"/>
      <c r="AC68" s="18"/>
      <c r="AD68" s="18"/>
      <c r="AE68" s="18"/>
      <c r="AF68" s="18"/>
      <c r="AG68" s="18"/>
      <c r="AH68" s="275"/>
      <c r="AI68" s="272"/>
      <c r="AJ68" s="274"/>
      <c r="AK68" s="18"/>
      <c r="AL68" s="18"/>
      <c r="AM68" s="18"/>
      <c r="AN68" s="18"/>
      <c r="AO68" s="18"/>
      <c r="AP68" s="18"/>
      <c r="AQ68" s="18"/>
      <c r="AR68" s="18"/>
      <c r="AS68" s="18"/>
      <c r="AT68" s="18"/>
      <c r="AU68" s="18"/>
      <c r="AV68" s="18"/>
      <c r="AW68" s="275"/>
      <c r="AX68" s="272"/>
      <c r="AY68" s="274"/>
      <c r="AZ68" s="18"/>
    </row>
    <row r="69" customFormat="false" ht="13.5" hidden="false" customHeight="false" outlineLevel="0" collapsed="false">
      <c r="A69" s="274"/>
      <c r="B69" s="377" t="s">
        <v>1867</v>
      </c>
      <c r="C69" s="358" t="n">
        <f aca="false">VLOOKUP('Results Summary'!$E$8,Firearms_MaxSlots,3,FALSE())</f>
        <v>8</v>
      </c>
      <c r="D69" s="359" t="n">
        <f aca="false">VLOOKUP('7a. Custom Equipment'!GG8,Firearms_WpnSize,9,FALSE())</f>
        <v>0</v>
      </c>
      <c r="E69" s="382"/>
      <c r="F69" s="368" t="n">
        <f aca="false">IF('7a. Custom Equipment'!GF17=1,0,VLOOKUP('7a. Custom Equipment'!GF17,CustEquip_Lookup!$L$18:$S$23,4,FALSE()))</f>
        <v>0</v>
      </c>
      <c r="G69" s="366" t="n">
        <f aca="false">D69</f>
        <v>0</v>
      </c>
      <c r="H69" s="386" t="n">
        <f aca="false">IF(D69&gt;SUM(C69+F69),1,0)</f>
        <v>0</v>
      </c>
      <c r="I69" s="18"/>
      <c r="J69" s="18"/>
      <c r="K69" s="18"/>
      <c r="L69" s="18"/>
      <c r="M69" s="18"/>
      <c r="N69" s="18"/>
      <c r="O69" s="18"/>
      <c r="P69" s="18"/>
      <c r="Q69" s="18"/>
      <c r="R69" s="18"/>
      <c r="S69" s="18"/>
      <c r="T69" s="275"/>
      <c r="U69" s="272"/>
      <c r="V69" s="274"/>
      <c r="W69" s="18"/>
      <c r="X69" s="18"/>
      <c r="Y69" s="18"/>
      <c r="Z69" s="18"/>
      <c r="AA69" s="18"/>
      <c r="AB69" s="18"/>
      <c r="AC69" s="18"/>
      <c r="AD69" s="18"/>
      <c r="AE69" s="18"/>
      <c r="AF69" s="18"/>
      <c r="AG69" s="18"/>
      <c r="AH69" s="275"/>
      <c r="AI69" s="272"/>
      <c r="AJ69" s="274"/>
      <c r="AK69" s="18"/>
      <c r="AL69" s="18"/>
      <c r="AM69" s="18"/>
      <c r="AN69" s="18"/>
      <c r="AO69" s="18"/>
      <c r="AP69" s="18"/>
      <c r="AQ69" s="18"/>
      <c r="AR69" s="18"/>
      <c r="AS69" s="18"/>
      <c r="AT69" s="18"/>
      <c r="AU69" s="18"/>
      <c r="AV69" s="18"/>
      <c r="AW69" s="275"/>
      <c r="AX69" s="272"/>
      <c r="AY69" s="274"/>
      <c r="AZ69" s="18"/>
    </row>
    <row r="70" customFormat="false" ht="13.5" hidden="false" customHeight="false" outlineLevel="0" collapsed="false">
      <c r="A70" s="274"/>
      <c r="B70" s="377" t="s">
        <v>1749</v>
      </c>
      <c r="C70" s="370" t="n">
        <f aca="false">VLOOKUP('7a. Custom Equipment'!$GG$7,Firearms_Basetech,9,FALSE())</f>
        <v>0</v>
      </c>
      <c r="D70" s="371" t="n">
        <f aca="false">VLOOKUP('7a. Custom Equipment'!GG8,Firearms_WpnSize,10,FALSE())</f>
        <v>0</v>
      </c>
      <c r="E70" s="389"/>
      <c r="F70" s="390"/>
      <c r="G70" s="373" t="n">
        <f aca="false">SUM(C70:F70)</f>
        <v>0</v>
      </c>
      <c r="H70" s="281"/>
      <c r="I70" s="18"/>
      <c r="J70" s="18"/>
      <c r="K70" s="18"/>
      <c r="L70" s="18"/>
      <c r="M70" s="18"/>
      <c r="N70" s="18"/>
      <c r="O70" s="18"/>
      <c r="P70" s="18"/>
      <c r="Q70" s="18"/>
      <c r="R70" s="18"/>
      <c r="S70" s="18"/>
      <c r="T70" s="275"/>
      <c r="U70" s="272"/>
      <c r="V70" s="274"/>
      <c r="W70" s="18"/>
      <c r="X70" s="18"/>
      <c r="Y70" s="18"/>
      <c r="Z70" s="18"/>
      <c r="AA70" s="18"/>
      <c r="AB70" s="18"/>
      <c r="AC70" s="18"/>
      <c r="AD70" s="18"/>
      <c r="AE70" s="18"/>
      <c r="AF70" s="18"/>
      <c r="AG70" s="18"/>
      <c r="AH70" s="275"/>
      <c r="AI70" s="272"/>
      <c r="AJ70" s="274"/>
      <c r="AK70" s="18"/>
      <c r="AL70" s="18"/>
      <c r="AM70" s="18"/>
      <c r="AN70" s="18"/>
      <c r="AO70" s="18"/>
      <c r="AP70" s="18"/>
      <c r="AQ70" s="18"/>
      <c r="AR70" s="18"/>
      <c r="AS70" s="18"/>
      <c r="AT70" s="18"/>
      <c r="AU70" s="18"/>
      <c r="AV70" s="18"/>
      <c r="AW70" s="275"/>
      <c r="AX70" s="272"/>
      <c r="AY70" s="274"/>
      <c r="AZ70" s="18"/>
    </row>
    <row r="71" customFormat="false" ht="13.5" hidden="false" customHeight="false" outlineLevel="0" collapsed="false">
      <c r="A71" s="391"/>
      <c r="B71" s="267"/>
      <c r="C71" s="267"/>
      <c r="D71" s="267"/>
      <c r="E71" s="267"/>
      <c r="F71" s="267"/>
      <c r="G71" s="267"/>
      <c r="H71" s="267"/>
      <c r="I71" s="267"/>
      <c r="J71" s="267"/>
      <c r="K71" s="267"/>
      <c r="L71" s="267"/>
      <c r="M71" s="267"/>
      <c r="N71" s="267"/>
      <c r="O71" s="267"/>
      <c r="P71" s="267"/>
      <c r="Q71" s="267"/>
      <c r="R71" s="267"/>
      <c r="S71" s="267"/>
      <c r="T71" s="392"/>
      <c r="U71" s="272"/>
      <c r="V71" s="391"/>
      <c r="W71" s="267"/>
      <c r="X71" s="267"/>
      <c r="Y71" s="267"/>
      <c r="Z71" s="267"/>
      <c r="AA71" s="267"/>
      <c r="AB71" s="267"/>
      <c r="AC71" s="267"/>
      <c r="AD71" s="267"/>
      <c r="AE71" s="267"/>
      <c r="AF71" s="267"/>
      <c r="AG71" s="267"/>
      <c r="AH71" s="392"/>
      <c r="AI71" s="272"/>
      <c r="AJ71" s="391"/>
      <c r="AK71" s="267"/>
      <c r="AL71" s="267"/>
      <c r="AM71" s="267"/>
      <c r="AN71" s="267"/>
      <c r="AO71" s="267"/>
      <c r="AP71" s="267"/>
      <c r="AQ71" s="267"/>
      <c r="AR71" s="267"/>
      <c r="AS71" s="267"/>
      <c r="AT71" s="267"/>
      <c r="AU71" s="267"/>
      <c r="AV71" s="267"/>
      <c r="AW71" s="392"/>
      <c r="AX71" s="272"/>
      <c r="AY71" s="391"/>
      <c r="AZ71" s="267"/>
    </row>
    <row r="72" customFormat="false" ht="13.5" hidden="false" customHeight="false" outlineLevel="0" collapsed="false">
      <c r="A72" s="272"/>
      <c r="B72" s="272"/>
      <c r="C72" s="272"/>
      <c r="D72" s="272"/>
      <c r="E72" s="272"/>
      <c r="F72" s="272"/>
      <c r="G72" s="272"/>
      <c r="H72" s="272"/>
      <c r="I72" s="272"/>
      <c r="J72" s="272"/>
      <c r="K72" s="393"/>
      <c r="L72" s="272"/>
      <c r="M72" s="272"/>
      <c r="N72" s="272"/>
      <c r="O72" s="272"/>
      <c r="P72" s="272"/>
      <c r="Q72" s="272"/>
      <c r="R72" s="272"/>
      <c r="S72" s="272"/>
      <c r="T72" s="272"/>
      <c r="U72" s="272"/>
      <c r="V72" s="272"/>
      <c r="W72" s="272"/>
      <c r="X72" s="272"/>
      <c r="Y72" s="272"/>
      <c r="Z72" s="272"/>
      <c r="AA72" s="272"/>
      <c r="AB72" s="272"/>
      <c r="AC72" s="272"/>
      <c r="AD72" s="272"/>
      <c r="AE72" s="272"/>
      <c r="AF72" s="272"/>
      <c r="AG72" s="272"/>
      <c r="AH72" s="272"/>
      <c r="AI72" s="272"/>
      <c r="AJ72" s="272"/>
      <c r="AK72" s="272"/>
      <c r="AL72" s="272"/>
      <c r="AM72" s="272"/>
      <c r="AN72" s="272"/>
      <c r="AO72" s="272"/>
      <c r="AP72" s="272"/>
      <c r="AQ72" s="272"/>
      <c r="AR72" s="272"/>
      <c r="AS72" s="272"/>
      <c r="AT72" s="272"/>
      <c r="AU72" s="272"/>
      <c r="AV72" s="272"/>
      <c r="AW72" s="272"/>
      <c r="AX72" s="272"/>
    </row>
    <row r="73" customFormat="false" ht="12.75" hidden="false" customHeight="false" outlineLevel="0" collapsed="false">
      <c r="K73" s="18"/>
    </row>
  </sheetData>
  <mergeCells count="27">
    <mergeCell ref="A1:T1"/>
    <mergeCell ref="V1:AH1"/>
    <mergeCell ref="AJ1:AW1"/>
    <mergeCell ref="B3:I3"/>
    <mergeCell ref="M3:S3"/>
    <mergeCell ref="X3:AE3"/>
    <mergeCell ref="AL3:AS3"/>
    <mergeCell ref="BA3:BG3"/>
    <mergeCell ref="BJ4:BM4"/>
    <mergeCell ref="K6:K15"/>
    <mergeCell ref="BN14:BR14"/>
    <mergeCell ref="AL15:AQ15"/>
    <mergeCell ref="BA16:BL16"/>
    <mergeCell ref="B17:C17"/>
    <mergeCell ref="F17:I17"/>
    <mergeCell ref="X17:AA17"/>
    <mergeCell ref="K18:K22"/>
    <mergeCell ref="AL23:AQ23"/>
    <mergeCell ref="X24:AB24"/>
    <mergeCell ref="BA26:BF26"/>
    <mergeCell ref="BH26:BI26"/>
    <mergeCell ref="BN27:BR27"/>
    <mergeCell ref="B31:J31"/>
    <mergeCell ref="X34:Z34"/>
    <mergeCell ref="BH35:BI35"/>
    <mergeCell ref="BH43:BI43"/>
    <mergeCell ref="BH51:BI51"/>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238" width="11.85"/>
  </cols>
  <sheetData>
    <row r="1" customFormat="false" ht="12.75" hidden="false" customHeight="false" outlineLevel="0" collapsed="false">
      <c r="A1" s="394" t="s">
        <v>1911</v>
      </c>
      <c r="B1" s="238" t="n">
        <f aca="false">'1. Stats and Info'!T13</f>
        <v>0</v>
      </c>
      <c r="E1" s="394" t="s">
        <v>1912</v>
      </c>
      <c r="F1" s="238" t="n">
        <f aca="false">SUM('1. Stats and Info'!AF19*12)+'1. Stats and Info'!AN19</f>
        <v>0</v>
      </c>
    </row>
    <row r="2" customFormat="false" ht="12.75" hidden="false" customHeight="false" outlineLevel="0" collapsed="false">
      <c r="A2" s="394" t="s">
        <v>1913</v>
      </c>
      <c r="B2" s="238" t="n">
        <f aca="false">'1. Stats and Info'!BR13</f>
        <v>0</v>
      </c>
      <c r="E2" s="394" t="s">
        <v>1914</v>
      </c>
      <c r="F2" s="238" t="n">
        <f aca="false">'1. Stats and Info'!AF21</f>
        <v>0</v>
      </c>
    </row>
    <row r="3" customFormat="false" ht="12.75" hidden="false" customHeight="false" outlineLevel="0" collapsed="false">
      <c r="A3" s="394" t="s">
        <v>1915</v>
      </c>
      <c r="B3" s="238" t="n">
        <f aca="false">'1. Stats and Info'!T15</f>
        <v>0</v>
      </c>
    </row>
    <row r="4" customFormat="false" ht="12.75" hidden="false" customHeight="false" outlineLevel="0" collapsed="false">
      <c r="A4" s="394" t="s">
        <v>1916</v>
      </c>
      <c r="B4" s="238" t="str">
        <f aca="false">VLOOKUP('1. Stats and Info'!T17,'Cost Ref'!A3:B9,2,FALSE())</f>
        <v>Choose Metrozone</v>
      </c>
    </row>
    <row r="5" customFormat="false" ht="13.5" hidden="false" customHeight="false" outlineLevel="0" collapsed="false">
      <c r="A5" s="394"/>
    </row>
    <row r="6" customFormat="false" ht="18" hidden="false" customHeight="false" outlineLevel="0" collapsed="false">
      <c r="A6" s="395" t="s">
        <v>1917</v>
      </c>
      <c r="B6" s="395"/>
      <c r="C6" s="395"/>
      <c r="D6" s="395"/>
      <c r="E6" s="395"/>
      <c r="F6" s="395"/>
    </row>
    <row r="7" customFormat="false" ht="12.75" hidden="false" customHeight="false" outlineLevel="0" collapsed="false">
      <c r="A7" s="396"/>
      <c r="B7" s="238" t="s">
        <v>1918</v>
      </c>
      <c r="C7" s="238" t="s">
        <v>1919</v>
      </c>
      <c r="D7" s="238" t="s">
        <v>1920</v>
      </c>
      <c r="E7" s="396" t="s">
        <v>1921</v>
      </c>
    </row>
    <row r="8" customFormat="false" ht="12.75" hidden="false" customHeight="false" outlineLevel="0" collapsed="false">
      <c r="A8" s="397" t="s">
        <v>1922</v>
      </c>
      <c r="B8" s="398" t="n">
        <f aca="false">'1. Stats and Info'!R28-4</f>
        <v>0</v>
      </c>
      <c r="C8" s="398" t="n">
        <f aca="false">IF(OR('4. Special Powers'!$A$7=20,'4. Special Powers'!$A$8=20,'4. Special Powers'!$A$9=20,'4. Special Powers'!$A$10=20,'4. Special Powers'!$A$11=20,'4. Special Powers'!$A$12=20,'4. Special Powers'!$A$13=20,'4. Special Powers'!$A$14=20,'4. Special Powers'!$A$15=20,'4. Special Powers'!$A$16=20)=TRUE(),4,0)</f>
        <v>0</v>
      </c>
      <c r="D8" s="398" t="n">
        <v>0</v>
      </c>
      <c r="E8" s="398" t="n">
        <f aca="false">SUM(B8:D8)</f>
        <v>0</v>
      </c>
    </row>
    <row r="9" customFormat="false" ht="12.75" hidden="false" customHeight="false" outlineLevel="0" collapsed="false">
      <c r="A9" s="397" t="s">
        <v>1923</v>
      </c>
      <c r="B9" s="398" t="n">
        <f aca="false">'1. Stats and Info'!R29-4</f>
        <v>0</v>
      </c>
      <c r="C9" s="398" t="n">
        <f aca="false">VLOOKUP('7. Equipment'!A20,Armor,4,FALSE())</f>
        <v>0</v>
      </c>
      <c r="D9" s="398" t="n">
        <v>0</v>
      </c>
      <c r="E9" s="398" t="n">
        <f aca="false">SUM(B9:D9)</f>
        <v>0</v>
      </c>
    </row>
    <row r="10" customFormat="false" ht="12.75" hidden="false" customHeight="false" outlineLevel="0" collapsed="false">
      <c r="A10" s="397" t="s">
        <v>1924</v>
      </c>
      <c r="B10" s="398" t="n">
        <f aca="false">'1. Stats and Info'!R30-4</f>
        <v>0</v>
      </c>
      <c r="C10" s="398" t="n">
        <v>0</v>
      </c>
      <c r="D10" s="398" t="n">
        <v>0</v>
      </c>
      <c r="E10" s="398" t="n">
        <f aca="false">SUM(B10:D10)</f>
        <v>0</v>
      </c>
    </row>
    <row r="11" customFormat="false" ht="12.75" hidden="false" customHeight="false" outlineLevel="0" collapsed="false">
      <c r="A11" s="397" t="s">
        <v>1925</v>
      </c>
      <c r="B11" s="398" t="n">
        <f aca="false">'1. Stats and Info'!R31-4</f>
        <v>0</v>
      </c>
      <c r="C11" s="398" t="n">
        <v>0</v>
      </c>
      <c r="D11" s="398" t="n">
        <v>0</v>
      </c>
      <c r="E11" s="398" t="n">
        <f aca="false">SUM(B11:D11)</f>
        <v>0</v>
      </c>
    </row>
    <row r="12" customFormat="false" ht="12.75" hidden="false" customHeight="false" outlineLevel="0" collapsed="false">
      <c r="A12" s="397" t="s">
        <v>1926</v>
      </c>
      <c r="B12" s="398" t="n">
        <f aca="false">SUM((B8*2)+10)</f>
        <v>10</v>
      </c>
      <c r="C12" s="398" t="n">
        <f aca="false">IF(OR('4. Special Powers'!$A$7=20,'4. Special Powers'!$A$8=20,'4. Special Powers'!$A$9=20,'4. Special Powers'!$A$10=20,'4. Special Powers'!$A$11=20,'4. Special Powers'!$A$12=20,'4. Special Powers'!$A$13=20,'4. Special Powers'!$A$14=20,'4. Special Powers'!$A$15=20,'4. Special Powers'!$A$16=20)=TRUE(),8,0)</f>
        <v>0</v>
      </c>
      <c r="D12" s="398" t="n">
        <f aca="false">IF(OR('4. Special Powers'!$A$7=60,'4. Special Powers'!$A$8=60,'4. Special Powers'!$A$9=60,'4. Special Powers'!$A$10=60,'4. Special Powers'!$A$11=60,'4. Special Powers'!$A$12=60,'4. Special Powers'!$A$13=60,'4. Special Powers'!$A$14=60,'4. Special Powers'!$A$15=60,'4. Special Powers'!$A$16=60)=TRUE(),6,0)</f>
        <v>0</v>
      </c>
      <c r="E12" s="398" t="n">
        <f aca="false">SUM(B12:D12)</f>
        <v>10</v>
      </c>
    </row>
    <row r="13" customFormat="false" ht="12.75" hidden="false" customHeight="false" outlineLevel="0" collapsed="false">
      <c r="A13" s="397" t="s">
        <v>1927</v>
      </c>
      <c r="B13" s="398" t="n">
        <f aca="false">B8+4</f>
        <v>4</v>
      </c>
      <c r="C13" s="398" t="n">
        <f aca="false">IF(OR('4. Special Powers'!$A$7=74,'4. Special Powers'!$A$8=74,'4. Special Powers'!$A$9=74,'4. Special Powers'!$A$10=74,'4. Special Powers'!$A$11=74,'4. Special Powers'!$A$12=74,'4. Special Powers'!$A$13=74,'4. Special Powers'!$A$14=74,'4. Special Powers'!$A$15=74,'4. Special Powers'!$A$16=74)=TRUE(),1,0)</f>
        <v>0</v>
      </c>
      <c r="D13" s="398" t="n">
        <f aca="false">IF(OR('4. Special Powers'!$A$7=60,'4. Special Powers'!$A$8=60,'4. Special Powers'!$A$9=60,'4. Special Powers'!$A$10=60,'4. Special Powers'!$A$11=60,'4. Special Powers'!$A$12=60,'4. Special Powers'!$A$13=60,'4. Special Powers'!$A$14=60,'4. Special Powers'!$A$15=60,'4. Special Powers'!$A$16=60)=TRUE(),B13,0)</f>
        <v>0</v>
      </c>
      <c r="E13" s="398" t="n">
        <f aca="false">SUM(B13:D13)</f>
        <v>4</v>
      </c>
    </row>
    <row r="14" customFormat="false" ht="12.75" hidden="false" customHeight="false" outlineLevel="0" collapsed="false">
      <c r="A14" s="397" t="s">
        <v>1928</v>
      </c>
      <c r="B14" s="191" t="n">
        <f aca="false">E12+'1. Stats and Info'!Z39</f>
        <v>10</v>
      </c>
      <c r="C14" s="398" t="n">
        <v>0</v>
      </c>
      <c r="D14" s="398" t="n">
        <v>0</v>
      </c>
      <c r="E14" s="398" t="n">
        <f aca="false">SUM(B14:D14)</f>
        <v>10</v>
      </c>
    </row>
    <row r="15" customFormat="false" ht="12.75" hidden="false" customHeight="false" outlineLevel="0" collapsed="false">
      <c r="A15" s="397" t="s">
        <v>1929</v>
      </c>
      <c r="B15" s="191" t="n">
        <f aca="false">E13+'1. Stats and Info'!Z40</f>
        <v>4</v>
      </c>
      <c r="C15" s="398" t="n">
        <f aca="false">IF(OR('4. Special Powers'!$A$7=14,'4. Special Powers'!$A$8=14,'4. Special Powers'!$A$9=14,'4. Special Powers'!$A$10=14,'4. Special Powers'!$A$11=14,'4. Special Powers'!$A$12=14,'4. Special Powers'!$A$13=14,'4. Special Powers'!$A$14=14,'4. Special Powers'!$A$15=14,'4. Special Powers'!$A$16=14)=TRUE(),SUM(0-(B15/2)),0)</f>
        <v>0</v>
      </c>
      <c r="D15" s="398" t="n">
        <f aca="false">IF(OR('4. Special Powers'!$A$7=26,'4. Special Powers'!$A$8=26,'4. Special Powers'!$A$9=26,'4. Special Powers'!$A$10=26,'4. Special Powers'!$A$11=26,'4. Special Powers'!$A$12=26,'4. Special Powers'!$A$13=26,'4. Special Powers'!$A$14=26,'4. Special Powers'!$A$15=26,'4. Special Powers'!$A$16=26)=TRUE(),$B$15,0)</f>
        <v>0</v>
      </c>
      <c r="E15" s="398" t="n">
        <f aca="false">SUM(B15:D15)</f>
        <v>4</v>
      </c>
    </row>
    <row r="16" customFormat="false" ht="12.75" hidden="false" customHeight="false" outlineLevel="0" collapsed="false">
      <c r="A16" s="397" t="s">
        <v>1930</v>
      </c>
      <c r="B16" s="398" t="n">
        <v>0</v>
      </c>
      <c r="C16" s="398" t="n">
        <f aca="false">'7. Equipment'!AE20</f>
        <v>0</v>
      </c>
      <c r="D16" s="398" t="n">
        <f aca="false">IF(OR('4. Special Powers'!$A$7=3,'4. Special Powers'!$A$8=3,'4. Special Powers'!$A$9=3,'4. Special Powers'!$A$10=3,'4. Special Powers'!$A$11=3,'4. Special Powers'!$A$12=3,'4. Special Powers'!$A$13=3,'4. Special Powers'!$A$14=3,'4. Special Powers'!$A$15=3,'4. Special Powers'!$A$16=3)=TRUE(),SUM(VLOOKUP(3,Special_Power_Ref,29,FALSE())-1),0)</f>
        <v>0</v>
      </c>
      <c r="E16" s="399" t="n">
        <f aca="false">SUM(B16:D16)</f>
        <v>0</v>
      </c>
    </row>
    <row r="17" customFormat="false" ht="12.75" hidden="false" customHeight="false" outlineLevel="0" collapsed="false">
      <c r="A17" s="397" t="s">
        <v>1931</v>
      </c>
      <c r="B17" s="398" t="n">
        <f aca="false">E9</f>
        <v>0</v>
      </c>
      <c r="C17" s="398" t="n">
        <f aca="false">IF(OR('4. Special Powers'!$A$7=15,'4. Special Powers'!$A$8=15,'4. Special Powers'!$A$9=15,'4. Special Powers'!$A$10=15,'4. Special Powers'!$A$11=15,'4. Special Powers'!$A$12=15,'4. Special Powers'!$A$13=15,'4. Special Powers'!$A$14=15,'4. Special Powers'!$A$15=15,'4. Special Powers'!$A$16=15)=TRUE(),2,0)</f>
        <v>0</v>
      </c>
      <c r="D17" s="398" t="n">
        <f aca="false">IF(OR('4. Special Powers'!$A$7=74,'4. Special Powers'!$A$8=74,'4. Special Powers'!$A$9=74,'4. Special Powers'!$A$10=74,'4. Special Powers'!$A$11=74,'4. Special Powers'!$A$12=74,'4. Special Powers'!$A$13=74,'4. Special Powers'!$A$14=74,'4. Special Powers'!$A$15=74,'4. Special Powers'!$A$16=74)=TRUE(),2,0)</f>
        <v>0</v>
      </c>
      <c r="E17" s="398" t="n">
        <f aca="false">SUM(B17:D17)</f>
        <v>0</v>
      </c>
    </row>
    <row r="18" customFormat="false" ht="12.75" hidden="false" customHeight="false" outlineLevel="0" collapsed="false">
      <c r="A18" s="397" t="s">
        <v>1932</v>
      </c>
      <c r="B18" s="398" t="n">
        <f aca="false">VLOOKUP(E8,'Cost Ref'!H13:I25,2,FALSE())</f>
        <v>50</v>
      </c>
      <c r="C18" s="398" t="n">
        <f aca="false">IF(OR('4. Special Powers'!$A$7=60,'4. Special Powers'!$A$8=60,'4. Special Powers'!$A$9=60,'4. Special Powers'!$A$10=60,'4. Special Powers'!$A$11=60,'4. Special Powers'!$A$12=60,'4. Special Powers'!$A$13=60,'4. Special Powers'!$A$14=60,'4. Special Powers'!$A$60=60,'4. Special Powers'!$A$16=60)=TRUE(),(SUM(B18*3)),0)</f>
        <v>0</v>
      </c>
      <c r="D18" s="398" t="n">
        <v>0</v>
      </c>
      <c r="E18" s="398" t="n">
        <f aca="false">SUM(B18:D18)</f>
        <v>50</v>
      </c>
    </row>
    <row r="19" customFormat="false" ht="13.5" hidden="false" customHeight="false" outlineLevel="0" collapsed="false">
      <c r="A19" s="397"/>
      <c r="B19" s="400"/>
      <c r="C19" s="400"/>
      <c r="D19" s="400"/>
      <c r="E19" s="400"/>
    </row>
    <row r="20" customFormat="false" ht="18" hidden="false" customHeight="false" outlineLevel="0" collapsed="false">
      <c r="A20" s="395" t="s">
        <v>1933</v>
      </c>
      <c r="B20" s="395"/>
      <c r="C20" s="395"/>
      <c r="D20" s="395"/>
      <c r="E20" s="395"/>
      <c r="F20" s="395"/>
    </row>
    <row r="21" s="9" customFormat="true" ht="12.75" hidden="false" customHeight="false" outlineLevel="0" collapsed="false">
      <c r="A21" s="13"/>
      <c r="B21" s="13"/>
      <c r="C21" s="13"/>
      <c r="D21" s="13"/>
      <c r="E21" s="401"/>
      <c r="F21" s="401"/>
    </row>
    <row r="22" s="9" customFormat="true" ht="12.75" hidden="false" customHeight="true" outlineLevel="0" collapsed="false">
      <c r="A22" s="13"/>
      <c r="B22" s="13"/>
      <c r="C22" s="402" t="s">
        <v>1934</v>
      </c>
      <c r="D22" s="402" t="s">
        <v>1935</v>
      </c>
      <c r="E22" s="28"/>
      <c r="F22" s="28"/>
    </row>
    <row r="23" customFormat="false" ht="12.75" hidden="false" customHeight="false" outlineLevel="0" collapsed="false">
      <c r="B23" s="403" t="s">
        <v>1172</v>
      </c>
      <c r="C23" s="402"/>
      <c r="D23" s="402"/>
      <c r="E23" s="404" t="s">
        <v>1936</v>
      </c>
      <c r="F23" s="404"/>
    </row>
    <row r="24" customFormat="false" ht="12.75" hidden="false" customHeight="false" outlineLevel="0" collapsed="false">
      <c r="B24" s="405" t="n">
        <f aca="false">E18</f>
        <v>50</v>
      </c>
      <c r="C24" s="184" t="n">
        <f aca="false">SUM('7. Equipment'!AX9:AX13,'7. Equipment'!BF20,'7. Equipment'!AL35:AL54)</f>
        <v>0</v>
      </c>
      <c r="D24" s="184" t="n">
        <f aca="false">B24-C24</f>
        <v>50</v>
      </c>
      <c r="E24" s="127" t="str">
        <f aca="false">IF(D24&gt;0,"NORMAL","OVERLOAD")</f>
        <v>NORMAL</v>
      </c>
      <c r="F24" s="127"/>
    </row>
  </sheetData>
  <mergeCells count="6">
    <mergeCell ref="A6:F6"/>
    <mergeCell ref="A20:F20"/>
    <mergeCell ref="C22:C23"/>
    <mergeCell ref="D22:D23"/>
    <mergeCell ref="E23:F23"/>
    <mergeCell ref="E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671875" defaultRowHeight="12" zeroHeight="false" outlineLevelRow="0" outlineLevelCol="0"/>
  <cols>
    <col collapsed="false" customWidth="false" hidden="false" outlineLevel="0" max="50" min="1" style="406" width="1.13"/>
    <col collapsed="false" customWidth="false" hidden="false" outlineLevel="0" max="51" min="51" style="407" width="1.13"/>
    <col collapsed="false" customWidth="false" hidden="false" outlineLevel="0" max="72" min="52" style="406" width="1.13"/>
    <col collapsed="false" customWidth="true" hidden="false" outlineLevel="0" max="73" min="73" style="406" width="0.99"/>
    <col collapsed="false" customWidth="false" hidden="false" outlineLevel="0" max="257" min="74" style="406" width="1.13"/>
  </cols>
  <sheetData>
    <row r="1" customFormat="false" ht="4.5" hidden="false" customHeight="true" outlineLevel="0" collapsed="false">
      <c r="A1" s="408"/>
      <c r="B1" s="408"/>
      <c r="C1" s="408"/>
      <c r="D1" s="408"/>
      <c r="E1" s="408"/>
      <c r="F1" s="408"/>
      <c r="G1" s="408"/>
      <c r="H1" s="408"/>
      <c r="I1" s="408"/>
      <c r="J1" s="408"/>
      <c r="K1" s="408"/>
      <c r="L1" s="408"/>
      <c r="M1" s="408"/>
      <c r="N1" s="408"/>
      <c r="O1" s="408"/>
      <c r="P1" s="408"/>
      <c r="Q1" s="408"/>
      <c r="R1" s="408"/>
      <c r="S1" s="409"/>
      <c r="T1" s="409"/>
      <c r="U1" s="409"/>
      <c r="V1" s="409"/>
      <c r="W1" s="409"/>
      <c r="X1" s="409"/>
      <c r="Y1" s="409"/>
      <c r="Z1" s="409"/>
      <c r="AA1" s="410"/>
      <c r="AB1" s="409"/>
      <c r="AC1" s="409"/>
      <c r="AD1" s="409"/>
      <c r="AE1" s="409"/>
      <c r="AF1" s="409"/>
      <c r="AG1" s="409"/>
      <c r="AH1" s="409"/>
      <c r="AI1" s="409"/>
      <c r="AJ1" s="409"/>
      <c r="AK1" s="409"/>
      <c r="AL1" s="409"/>
      <c r="AM1" s="409"/>
      <c r="AN1" s="409"/>
      <c r="AO1" s="409"/>
      <c r="AP1" s="409"/>
      <c r="AQ1" s="409"/>
      <c r="AR1" s="409"/>
      <c r="AS1" s="409"/>
      <c r="AT1" s="409"/>
      <c r="AU1" s="409"/>
      <c r="AV1" s="409"/>
      <c r="AW1" s="409"/>
      <c r="AX1" s="409"/>
      <c r="AY1" s="409"/>
      <c r="AZ1" s="409"/>
      <c r="BA1" s="409"/>
      <c r="BB1" s="409"/>
      <c r="BC1" s="409"/>
      <c r="BD1" s="409"/>
      <c r="BE1" s="409"/>
      <c r="BF1" s="409"/>
      <c r="BG1" s="409"/>
      <c r="BH1" s="409"/>
      <c r="BI1" s="409"/>
      <c r="BJ1" s="409"/>
      <c r="BK1" s="409"/>
      <c r="BL1" s="409"/>
      <c r="BM1" s="409"/>
      <c r="BN1" s="409"/>
    </row>
    <row r="2" customFormat="false" ht="12.75" hidden="false" customHeight="false" outlineLevel="0" collapsed="false">
      <c r="A2" s="411"/>
      <c r="B2" s="411"/>
      <c r="C2" s="411"/>
      <c r="D2" s="411"/>
      <c r="E2" s="411"/>
      <c r="F2" s="411"/>
      <c r="H2" s="412" t="s">
        <v>1937</v>
      </c>
      <c r="I2" s="412"/>
      <c r="J2" s="412"/>
      <c r="K2" s="412"/>
      <c r="L2" s="412"/>
      <c r="M2" s="412"/>
      <c r="N2" s="412"/>
      <c r="O2" s="412"/>
      <c r="P2" s="412"/>
      <c r="Q2" s="412"/>
      <c r="R2" s="412"/>
      <c r="S2" s="412"/>
      <c r="T2" s="412"/>
      <c r="U2" s="412"/>
      <c r="V2" s="412"/>
      <c r="W2" s="412"/>
      <c r="X2" s="412"/>
      <c r="Y2" s="412"/>
      <c r="Z2" s="412"/>
      <c r="AA2" s="412"/>
      <c r="AB2" s="412"/>
      <c r="AC2" s="412"/>
      <c r="AD2" s="412"/>
      <c r="AE2" s="412"/>
      <c r="AF2" s="412"/>
      <c r="AG2" s="412"/>
      <c r="AH2" s="412"/>
      <c r="AI2" s="412"/>
      <c r="AJ2" s="412"/>
      <c r="AK2" s="412"/>
      <c r="AL2" s="412"/>
      <c r="AM2" s="412"/>
      <c r="AN2" s="412"/>
      <c r="AO2" s="412"/>
      <c r="AP2" s="412"/>
      <c r="AQ2" s="412"/>
      <c r="AS2" s="413"/>
      <c r="AT2" s="414"/>
      <c r="AU2" s="414"/>
      <c r="AV2" s="414"/>
      <c r="AW2" s="414"/>
      <c r="AX2" s="414"/>
      <c r="AY2" s="414"/>
      <c r="AZ2" s="414"/>
      <c r="BA2" s="414"/>
      <c r="BB2" s="414"/>
      <c r="BC2" s="414"/>
      <c r="BD2" s="414"/>
      <c r="BE2" s="414"/>
      <c r="BF2" s="414"/>
      <c r="BG2" s="414"/>
      <c r="BH2" s="414"/>
      <c r="BI2" s="414"/>
      <c r="BJ2" s="414"/>
      <c r="BK2" s="414"/>
      <c r="BL2" s="414"/>
      <c r="BM2" s="414"/>
      <c r="BN2" s="415"/>
      <c r="BO2" s="416"/>
      <c r="BP2" s="417"/>
      <c r="BQ2" s="417"/>
      <c r="BR2" s="417"/>
      <c r="BS2" s="417"/>
      <c r="BT2" s="417"/>
      <c r="BU2" s="417"/>
      <c r="BV2" s="417"/>
      <c r="BW2" s="417"/>
      <c r="BX2" s="417"/>
      <c r="BY2" s="417"/>
      <c r="BZ2" s="417"/>
      <c r="CA2" s="417"/>
      <c r="CB2" s="417"/>
      <c r="CC2" s="417"/>
      <c r="CD2" s="417"/>
      <c r="CE2" s="417"/>
      <c r="CF2" s="417"/>
      <c r="CG2" s="417"/>
      <c r="CH2" s="417"/>
      <c r="CI2" s="417"/>
      <c r="CJ2" s="417"/>
      <c r="CK2" s="417"/>
      <c r="CL2" s="417"/>
      <c r="CM2" s="418"/>
      <c r="CN2" s="419"/>
    </row>
    <row r="3" customFormat="false" ht="12" hidden="false" customHeight="false" outlineLevel="0" collapsed="false">
      <c r="A3" s="411"/>
      <c r="B3" s="411"/>
      <c r="C3" s="411"/>
      <c r="D3" s="411"/>
      <c r="E3" s="411"/>
      <c r="F3" s="411"/>
      <c r="H3" s="418"/>
      <c r="I3" s="416"/>
      <c r="J3" s="416"/>
      <c r="K3" s="416"/>
      <c r="L3" s="416"/>
      <c r="M3" s="416"/>
      <c r="N3" s="416"/>
      <c r="O3" s="416"/>
      <c r="P3" s="416"/>
      <c r="Q3" s="416"/>
      <c r="R3" s="416"/>
      <c r="S3" s="416"/>
      <c r="T3" s="416"/>
      <c r="U3" s="416"/>
      <c r="V3" s="416"/>
      <c r="W3" s="416"/>
      <c r="X3" s="416"/>
      <c r="Y3" s="416"/>
      <c r="Z3" s="416"/>
      <c r="AA3" s="416"/>
      <c r="AB3" s="416"/>
      <c r="AC3" s="416"/>
      <c r="AD3" s="416"/>
      <c r="AE3" s="416"/>
      <c r="AF3" s="410"/>
      <c r="AG3" s="416"/>
      <c r="AH3" s="416"/>
      <c r="AI3" s="416"/>
      <c r="AJ3" s="416"/>
      <c r="AK3" s="416"/>
      <c r="AL3" s="416"/>
      <c r="AM3" s="416"/>
      <c r="AN3" s="416"/>
      <c r="AO3" s="416"/>
      <c r="AP3" s="416"/>
      <c r="AQ3" s="420"/>
      <c r="AS3" s="418"/>
      <c r="AT3" s="421" t="s">
        <v>1913</v>
      </c>
      <c r="AU3" s="421"/>
      <c r="AV3" s="421"/>
      <c r="AW3" s="421"/>
      <c r="AX3" s="421"/>
      <c r="AY3" s="421"/>
      <c r="AZ3" s="421"/>
      <c r="BA3" s="421"/>
      <c r="BB3" s="421"/>
      <c r="BC3" s="421"/>
      <c r="BD3" s="421"/>
      <c r="BE3" s="421"/>
      <c r="BF3" s="421"/>
      <c r="BG3" s="421"/>
      <c r="BH3" s="421"/>
      <c r="BI3" s="421"/>
      <c r="BJ3" s="421"/>
      <c r="BK3" s="421"/>
      <c r="BL3" s="421"/>
      <c r="BM3" s="421"/>
      <c r="BN3" s="420"/>
      <c r="BO3" s="416"/>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8"/>
      <c r="CN3" s="419"/>
    </row>
    <row r="4" customFormat="false" ht="12.75" hidden="false" customHeight="true" outlineLevel="0" collapsed="false">
      <c r="A4" s="411"/>
      <c r="B4" s="411"/>
      <c r="C4" s="411"/>
      <c r="D4" s="411"/>
      <c r="E4" s="411"/>
      <c r="F4" s="411"/>
      <c r="H4" s="422" t="s">
        <v>1911</v>
      </c>
      <c r="I4" s="422"/>
      <c r="J4" s="422"/>
      <c r="K4" s="422"/>
      <c r="L4" s="422"/>
      <c r="M4" s="422"/>
      <c r="N4" s="422"/>
      <c r="O4" s="422"/>
      <c r="P4" s="422"/>
      <c r="Q4" s="422"/>
      <c r="R4" s="422"/>
      <c r="S4" s="422"/>
      <c r="T4" s="422"/>
      <c r="U4" s="423" t="str">
        <f aca="false">IF('1. Stats and Info'!T13&lt;&gt;0,'1. Stats and Info'!T13," ")</f>
        <v> </v>
      </c>
      <c r="V4" s="423"/>
      <c r="W4" s="423"/>
      <c r="X4" s="423"/>
      <c r="Y4" s="423"/>
      <c r="Z4" s="423"/>
      <c r="AA4" s="423"/>
      <c r="AB4" s="423"/>
      <c r="AC4" s="423"/>
      <c r="AD4" s="423"/>
      <c r="AE4" s="423"/>
      <c r="AF4" s="423"/>
      <c r="AG4" s="423"/>
      <c r="AH4" s="423"/>
      <c r="AI4" s="423"/>
      <c r="AJ4" s="423"/>
      <c r="AK4" s="423"/>
      <c r="AL4" s="423"/>
      <c r="AM4" s="423"/>
      <c r="AN4" s="423"/>
      <c r="AO4" s="423"/>
      <c r="AP4" s="423"/>
      <c r="AQ4" s="420"/>
      <c r="AS4" s="418"/>
      <c r="AT4" s="424"/>
      <c r="AU4" s="423" t="str">
        <f aca="false">IF('1. Stats and Info'!BR13&lt;&gt;0,'1. Stats and Info'!BR13," ")</f>
        <v> </v>
      </c>
      <c r="AV4" s="423"/>
      <c r="AW4" s="423"/>
      <c r="AX4" s="423"/>
      <c r="AY4" s="423"/>
      <c r="AZ4" s="423"/>
      <c r="BA4" s="423"/>
      <c r="BB4" s="423"/>
      <c r="BC4" s="423"/>
      <c r="BD4" s="423"/>
      <c r="BE4" s="423"/>
      <c r="BF4" s="423"/>
      <c r="BG4" s="423"/>
      <c r="BH4" s="423"/>
      <c r="BI4" s="423"/>
      <c r="BJ4" s="423"/>
      <c r="BK4" s="423"/>
      <c r="BL4" s="423"/>
      <c r="BM4" s="423"/>
      <c r="BN4" s="420"/>
      <c r="BO4" s="416"/>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8"/>
      <c r="CN4" s="419"/>
    </row>
    <row r="5" customFormat="false" ht="12.75" hidden="false" customHeight="true" outlineLevel="0" collapsed="false">
      <c r="A5" s="411"/>
      <c r="B5" s="411"/>
      <c r="C5" s="411"/>
      <c r="D5" s="411"/>
      <c r="E5" s="411"/>
      <c r="F5" s="411"/>
      <c r="H5" s="422" t="s">
        <v>1915</v>
      </c>
      <c r="I5" s="422"/>
      <c r="J5" s="422"/>
      <c r="K5" s="422"/>
      <c r="L5" s="422"/>
      <c r="M5" s="422"/>
      <c r="N5" s="422"/>
      <c r="O5" s="422"/>
      <c r="P5" s="422"/>
      <c r="Q5" s="422"/>
      <c r="R5" s="422"/>
      <c r="S5" s="422"/>
      <c r="T5" s="422"/>
      <c r="U5" s="423" t="str">
        <f aca="false">IF('1. Stats and Info'!T15&lt;&gt;0,'1. Stats and Info'!T15," ")</f>
        <v> </v>
      </c>
      <c r="V5" s="423"/>
      <c r="W5" s="423"/>
      <c r="X5" s="423"/>
      <c r="Y5" s="423"/>
      <c r="Z5" s="423"/>
      <c r="AA5" s="423"/>
      <c r="AB5" s="423"/>
      <c r="AC5" s="423"/>
      <c r="AD5" s="423"/>
      <c r="AE5" s="423"/>
      <c r="AF5" s="423"/>
      <c r="AG5" s="423"/>
      <c r="AH5" s="423"/>
      <c r="AI5" s="423"/>
      <c r="AJ5" s="423"/>
      <c r="AK5" s="423"/>
      <c r="AL5" s="423"/>
      <c r="AM5" s="423"/>
      <c r="AN5" s="423"/>
      <c r="AO5" s="423"/>
      <c r="AP5" s="423"/>
      <c r="AQ5" s="420"/>
      <c r="AS5" s="418"/>
      <c r="AT5" s="421" t="s">
        <v>1938</v>
      </c>
      <c r="AU5" s="421"/>
      <c r="AV5" s="421"/>
      <c r="AW5" s="421"/>
      <c r="AX5" s="421"/>
      <c r="AY5" s="421"/>
      <c r="AZ5" s="421"/>
      <c r="BA5" s="421"/>
      <c r="BB5" s="421"/>
      <c r="BC5" s="424"/>
      <c r="BD5" s="424"/>
      <c r="BE5" s="424"/>
      <c r="BF5" s="424"/>
      <c r="BG5" s="425"/>
      <c r="BH5" s="425"/>
      <c r="BI5" s="425"/>
      <c r="BJ5" s="416"/>
      <c r="BK5" s="416"/>
      <c r="BL5" s="416"/>
      <c r="BM5" s="416"/>
      <c r="BN5" s="420"/>
      <c r="BO5" s="416"/>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8"/>
      <c r="CN5" s="419"/>
    </row>
    <row r="6" customFormat="false" ht="12.75" hidden="false" customHeight="true" outlineLevel="0" collapsed="false">
      <c r="A6" s="411"/>
      <c r="B6" s="411"/>
      <c r="C6" s="411"/>
      <c r="D6" s="411"/>
      <c r="E6" s="411"/>
      <c r="F6" s="411"/>
      <c r="H6" s="422" t="s">
        <v>1916</v>
      </c>
      <c r="I6" s="422"/>
      <c r="J6" s="422"/>
      <c r="K6" s="422"/>
      <c r="L6" s="422"/>
      <c r="M6" s="422"/>
      <c r="N6" s="422"/>
      <c r="O6" s="422"/>
      <c r="P6" s="422"/>
      <c r="Q6" s="422"/>
      <c r="R6" s="422"/>
      <c r="S6" s="422"/>
      <c r="T6" s="422"/>
      <c r="U6" s="423" t="str">
        <f aca="false">IF('1. Stats and Info'!T17=1," ",VLOOKUP('1. Stats and Info'!T17,'Cost Ref'!A3:B9,2,FALSE()))</f>
        <v> </v>
      </c>
      <c r="V6" s="423"/>
      <c r="W6" s="423"/>
      <c r="X6" s="423"/>
      <c r="Y6" s="423"/>
      <c r="Z6" s="423"/>
      <c r="AA6" s="423"/>
      <c r="AB6" s="423"/>
      <c r="AC6" s="423"/>
      <c r="AD6" s="423"/>
      <c r="AE6" s="423"/>
      <c r="AF6" s="423"/>
      <c r="AG6" s="423"/>
      <c r="AH6" s="423"/>
      <c r="AI6" s="423"/>
      <c r="AJ6" s="423"/>
      <c r="AK6" s="423"/>
      <c r="AL6" s="423"/>
      <c r="AM6" s="423"/>
      <c r="AN6" s="423"/>
      <c r="AO6" s="423"/>
      <c r="AP6" s="423"/>
      <c r="AQ6" s="420"/>
      <c r="AS6" s="418"/>
      <c r="AT6" s="424"/>
      <c r="AU6" s="423" t="str">
        <f aca="false">IF('1. Stats and Info'!BR15&lt;&gt;0,'1. Stats and Info'!BR15," ")</f>
        <v> </v>
      </c>
      <c r="AV6" s="423"/>
      <c r="AW6" s="423"/>
      <c r="AX6" s="423"/>
      <c r="AY6" s="423"/>
      <c r="AZ6" s="423"/>
      <c r="BA6" s="423"/>
      <c r="BB6" s="423"/>
      <c r="BC6" s="423"/>
      <c r="BD6" s="423"/>
      <c r="BE6" s="423"/>
      <c r="BF6" s="423"/>
      <c r="BG6" s="423"/>
      <c r="BH6" s="423"/>
      <c r="BI6" s="423"/>
      <c r="BJ6" s="423"/>
      <c r="BK6" s="423"/>
      <c r="BL6" s="423"/>
      <c r="BM6" s="423"/>
      <c r="BN6" s="420"/>
      <c r="BO6" s="416"/>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8"/>
      <c r="CN6" s="419"/>
    </row>
    <row r="7" customFormat="false" ht="12.75" hidden="false" customHeight="false" outlineLevel="0" collapsed="false">
      <c r="A7" s="411"/>
      <c r="B7" s="411"/>
      <c r="C7" s="411"/>
      <c r="D7" s="411"/>
      <c r="E7" s="411"/>
      <c r="F7" s="411"/>
      <c r="H7" s="418"/>
      <c r="I7" s="416"/>
      <c r="J7" s="416"/>
      <c r="K7" s="416"/>
      <c r="L7" s="416"/>
      <c r="M7" s="416"/>
      <c r="N7" s="416"/>
      <c r="O7" s="416"/>
      <c r="P7" s="416"/>
      <c r="Q7" s="416"/>
      <c r="R7" s="416"/>
      <c r="S7" s="416"/>
      <c r="T7" s="416"/>
      <c r="U7" s="416"/>
      <c r="V7" s="416"/>
      <c r="W7" s="416"/>
      <c r="X7" s="416"/>
      <c r="Y7" s="416"/>
      <c r="Z7" s="416"/>
      <c r="AA7" s="416"/>
      <c r="AB7" s="416"/>
      <c r="AC7" s="416"/>
      <c r="AD7" s="416"/>
      <c r="AE7" s="416"/>
      <c r="AF7" s="410"/>
      <c r="AG7" s="416"/>
      <c r="AH7" s="416"/>
      <c r="AI7" s="416"/>
      <c r="AJ7" s="416"/>
      <c r="AK7" s="416"/>
      <c r="AL7" s="416"/>
      <c r="AM7" s="416"/>
      <c r="AN7" s="416"/>
      <c r="AO7" s="416"/>
      <c r="AP7" s="416"/>
      <c r="AQ7" s="420"/>
      <c r="AS7" s="426"/>
      <c r="AT7" s="427"/>
      <c r="AU7" s="427"/>
      <c r="AV7" s="427"/>
      <c r="AW7" s="427"/>
      <c r="AX7" s="427"/>
      <c r="AY7" s="427"/>
      <c r="AZ7" s="427"/>
      <c r="BA7" s="427"/>
      <c r="BB7" s="427"/>
      <c r="BC7" s="427"/>
      <c r="BD7" s="427"/>
      <c r="BE7" s="427"/>
      <c r="BF7" s="427"/>
      <c r="BG7" s="427"/>
      <c r="BH7" s="427"/>
      <c r="BI7" s="427"/>
      <c r="BJ7" s="427"/>
      <c r="BK7" s="427"/>
      <c r="BL7" s="427"/>
      <c r="BM7" s="427"/>
      <c r="BN7" s="428"/>
      <c r="BO7" s="416"/>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8"/>
      <c r="CN7" s="419"/>
    </row>
    <row r="8" customFormat="false" ht="12.75" hidden="false" customHeight="false" outlineLevel="0" collapsed="false">
      <c r="A8" s="411"/>
      <c r="B8" s="411"/>
      <c r="C8" s="411"/>
      <c r="D8" s="411"/>
      <c r="E8" s="411"/>
      <c r="F8" s="411"/>
      <c r="H8" s="422"/>
      <c r="I8" s="424"/>
      <c r="J8" s="424"/>
      <c r="K8" s="424"/>
      <c r="L8" s="424"/>
      <c r="M8" s="424"/>
      <c r="N8" s="424" t="s">
        <v>1912</v>
      </c>
      <c r="O8" s="424"/>
      <c r="P8" s="424"/>
      <c r="Q8" s="424"/>
      <c r="R8" s="424"/>
      <c r="S8" s="424"/>
      <c r="T8" s="424"/>
      <c r="U8" s="429" t="n">
        <f aca="false">'Results Summary'!F1*0.0254</f>
        <v>0</v>
      </c>
      <c r="V8" s="429"/>
      <c r="W8" s="429"/>
      <c r="X8" s="429"/>
      <c r="Y8" s="429"/>
      <c r="Z8" s="429"/>
      <c r="AA8" s="425" t="s">
        <v>1939</v>
      </c>
      <c r="AB8" s="425"/>
      <c r="AC8" s="425"/>
      <c r="AD8" s="416" t="s">
        <v>1940</v>
      </c>
      <c r="AE8" s="430" t="n">
        <f aca="false">'1. Stats and Info'!AF19</f>
        <v>0</v>
      </c>
      <c r="AF8" s="430"/>
      <c r="AG8" s="430"/>
      <c r="AH8" s="425" t="s">
        <v>1941</v>
      </c>
      <c r="AI8" s="425"/>
      <c r="AJ8" s="430" t="n">
        <f aca="false">'1. Stats and Info'!AN19</f>
        <v>0</v>
      </c>
      <c r="AK8" s="430"/>
      <c r="AL8" s="430"/>
      <c r="AM8" s="425" t="s">
        <v>1942</v>
      </c>
      <c r="AN8" s="425"/>
      <c r="AO8" s="421" t="s">
        <v>1943</v>
      </c>
      <c r="AP8" s="421"/>
      <c r="AQ8" s="420"/>
      <c r="AR8" s="416"/>
      <c r="AS8" s="431" t="s">
        <v>1944</v>
      </c>
      <c r="AT8" s="431"/>
      <c r="AU8" s="431"/>
      <c r="AV8" s="431"/>
      <c r="AW8" s="431"/>
      <c r="AX8" s="431"/>
      <c r="AY8" s="431"/>
      <c r="AZ8" s="431"/>
      <c r="BA8" s="431"/>
      <c r="BB8" s="431"/>
      <c r="BC8" s="431"/>
      <c r="BD8" s="431"/>
      <c r="BE8" s="431"/>
      <c r="BF8" s="431"/>
      <c r="BG8" s="431"/>
      <c r="BH8" s="431"/>
      <c r="BI8" s="431"/>
      <c r="BJ8" s="431"/>
      <c r="BK8" s="431"/>
      <c r="BL8" s="431"/>
      <c r="BM8" s="431"/>
      <c r="BN8" s="431"/>
      <c r="BO8" s="416"/>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8"/>
      <c r="CN8" s="419"/>
    </row>
    <row r="9" customFormat="false" ht="12.75" hidden="false" customHeight="true" outlineLevel="0" collapsed="false">
      <c r="A9" s="411"/>
      <c r="B9" s="411"/>
      <c r="C9" s="411"/>
      <c r="D9" s="411"/>
      <c r="E9" s="411"/>
      <c r="F9" s="411"/>
      <c r="H9" s="422"/>
      <c r="I9" s="424"/>
      <c r="J9" s="424"/>
      <c r="K9" s="424"/>
      <c r="L9" s="424"/>
      <c r="M9" s="424"/>
      <c r="N9" s="424" t="s">
        <v>1914</v>
      </c>
      <c r="O9" s="424"/>
      <c r="P9" s="424"/>
      <c r="Q9" s="424"/>
      <c r="R9" s="424"/>
      <c r="S9" s="424"/>
      <c r="T9" s="424"/>
      <c r="U9" s="432" t="n">
        <f aca="false">'Results Summary'!F2*0.4536</f>
        <v>0</v>
      </c>
      <c r="V9" s="432"/>
      <c r="W9" s="432"/>
      <c r="X9" s="432"/>
      <c r="Y9" s="432"/>
      <c r="Z9" s="432"/>
      <c r="AA9" s="425" t="s">
        <v>1945</v>
      </c>
      <c r="AB9" s="425"/>
      <c r="AC9" s="425"/>
      <c r="AD9" s="416" t="s">
        <v>1940</v>
      </c>
      <c r="AE9" s="432" t="n">
        <f aca="false">'1. Stats and Info'!AF21</f>
        <v>0</v>
      </c>
      <c r="AF9" s="432"/>
      <c r="AG9" s="432"/>
      <c r="AH9" s="432"/>
      <c r="AI9" s="432"/>
      <c r="AJ9" s="432"/>
      <c r="AK9" s="425" t="s">
        <v>1946</v>
      </c>
      <c r="AL9" s="425"/>
      <c r="AM9" s="425"/>
      <c r="AN9" s="416" t="s">
        <v>1943</v>
      </c>
      <c r="AO9" s="416"/>
      <c r="AP9" s="416"/>
      <c r="AQ9" s="420"/>
      <c r="AR9" s="416"/>
      <c r="AS9" s="433"/>
      <c r="AT9" s="433"/>
      <c r="AU9" s="433"/>
      <c r="AV9" s="433"/>
      <c r="AW9" s="433"/>
      <c r="AX9" s="433"/>
      <c r="AY9" s="433"/>
      <c r="AZ9" s="433"/>
      <c r="BA9" s="433"/>
      <c r="BB9" s="433"/>
      <c r="BC9" s="433"/>
      <c r="BD9" s="433"/>
      <c r="BE9" s="433"/>
      <c r="BF9" s="433"/>
      <c r="BG9" s="433"/>
      <c r="BH9" s="433"/>
      <c r="BI9" s="433"/>
      <c r="BJ9" s="433"/>
      <c r="BK9" s="433"/>
      <c r="BL9" s="433"/>
      <c r="BM9" s="433"/>
      <c r="BN9" s="433"/>
      <c r="BO9" s="416"/>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8"/>
      <c r="CN9" s="419"/>
    </row>
    <row r="10" customFormat="false" ht="13.5" hidden="false" customHeight="true" outlineLevel="0" collapsed="false">
      <c r="A10" s="411"/>
      <c r="B10" s="411"/>
      <c r="C10" s="411"/>
      <c r="D10" s="411"/>
      <c r="E10" s="411"/>
      <c r="F10" s="411"/>
      <c r="H10" s="426"/>
      <c r="I10" s="427"/>
      <c r="J10" s="427"/>
      <c r="K10" s="427"/>
      <c r="L10" s="427"/>
      <c r="M10" s="427"/>
      <c r="N10" s="427"/>
      <c r="O10" s="427"/>
      <c r="P10" s="427"/>
      <c r="Q10" s="427"/>
      <c r="R10" s="427"/>
      <c r="S10" s="427"/>
      <c r="T10" s="427"/>
      <c r="U10" s="427"/>
      <c r="V10" s="427"/>
      <c r="W10" s="427"/>
      <c r="X10" s="427"/>
      <c r="Y10" s="427"/>
      <c r="Z10" s="427"/>
      <c r="AA10" s="427"/>
      <c r="AB10" s="427"/>
      <c r="AC10" s="427"/>
      <c r="AD10" s="427"/>
      <c r="AE10" s="427"/>
      <c r="AF10" s="434"/>
      <c r="AG10" s="427"/>
      <c r="AH10" s="427"/>
      <c r="AI10" s="427"/>
      <c r="AJ10" s="427"/>
      <c r="AK10" s="427"/>
      <c r="AL10" s="427"/>
      <c r="AM10" s="427"/>
      <c r="AN10" s="427"/>
      <c r="AO10" s="427"/>
      <c r="AP10" s="427"/>
      <c r="AQ10" s="428"/>
      <c r="AS10" s="433"/>
      <c r="AT10" s="433"/>
      <c r="AU10" s="433"/>
      <c r="AV10" s="433"/>
      <c r="AW10" s="433"/>
      <c r="AX10" s="433"/>
      <c r="AY10" s="433"/>
      <c r="AZ10" s="433"/>
      <c r="BA10" s="433"/>
      <c r="BB10" s="433"/>
      <c r="BC10" s="433"/>
      <c r="BD10" s="433"/>
      <c r="BE10" s="433"/>
      <c r="BF10" s="433"/>
      <c r="BG10" s="433"/>
      <c r="BH10" s="433"/>
      <c r="BI10" s="433"/>
      <c r="BJ10" s="433"/>
      <c r="BK10" s="433"/>
      <c r="BL10" s="433"/>
      <c r="BM10" s="433"/>
      <c r="BN10" s="433"/>
      <c r="BO10" s="416"/>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8"/>
      <c r="CN10" s="419"/>
    </row>
    <row r="11" customFormat="false" ht="4.5" hidden="false" customHeight="true" outlineLevel="0" collapsed="false">
      <c r="A11" s="411"/>
      <c r="B11" s="411"/>
      <c r="C11" s="411"/>
      <c r="D11" s="411"/>
      <c r="E11" s="411"/>
      <c r="F11" s="411"/>
      <c r="AY11" s="406"/>
      <c r="BO11" s="416"/>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8"/>
      <c r="CN11" s="419"/>
    </row>
    <row r="12" customFormat="false" ht="14.25" hidden="false" customHeight="true" outlineLevel="0" collapsed="false">
      <c r="A12" s="411"/>
      <c r="B12" s="411"/>
      <c r="C12" s="411"/>
      <c r="D12" s="411"/>
      <c r="E12" s="411"/>
      <c r="F12" s="411"/>
      <c r="H12" s="412" t="s">
        <v>1947</v>
      </c>
      <c r="I12" s="412"/>
      <c r="J12" s="412"/>
      <c r="K12" s="412"/>
      <c r="L12" s="412"/>
      <c r="M12" s="412"/>
      <c r="N12" s="412"/>
      <c r="O12" s="412"/>
      <c r="P12" s="412"/>
      <c r="Q12" s="412"/>
      <c r="R12" s="412"/>
      <c r="S12" s="412"/>
      <c r="T12" s="412"/>
      <c r="U12" s="412"/>
      <c r="V12" s="412"/>
      <c r="W12" s="412"/>
      <c r="X12" s="412"/>
      <c r="Y12" s="412"/>
      <c r="Z12" s="412"/>
      <c r="AA12" s="412"/>
      <c r="AC12" s="412" t="s">
        <v>1948</v>
      </c>
      <c r="AD12" s="412"/>
      <c r="AE12" s="412"/>
      <c r="AF12" s="412"/>
      <c r="AG12" s="412"/>
      <c r="AH12" s="412"/>
      <c r="AI12" s="412"/>
      <c r="AJ12" s="412"/>
      <c r="AK12" s="412"/>
      <c r="AL12" s="412"/>
      <c r="AM12" s="412"/>
      <c r="AN12" s="412"/>
      <c r="AO12" s="412"/>
      <c r="AP12" s="412"/>
      <c r="AQ12" s="412"/>
      <c r="AR12" s="412"/>
      <c r="AS12" s="412"/>
      <c r="AT12" s="412"/>
      <c r="AU12" s="412"/>
      <c r="AV12" s="412"/>
      <c r="AW12" s="412"/>
      <c r="AX12" s="412"/>
      <c r="AY12" s="412"/>
      <c r="AZ12" s="412"/>
      <c r="BA12" s="412"/>
      <c r="BB12" s="412"/>
      <c r="BC12" s="412"/>
      <c r="BD12" s="412"/>
      <c r="BE12" s="412"/>
      <c r="BF12" s="412"/>
      <c r="BG12" s="412"/>
      <c r="BH12" s="412"/>
      <c r="BI12" s="412"/>
      <c r="BJ12" s="412"/>
      <c r="BK12" s="412"/>
      <c r="BL12" s="412"/>
      <c r="BM12" s="412"/>
      <c r="BN12" s="412"/>
      <c r="BO12" s="416"/>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8"/>
      <c r="CN12" s="419"/>
    </row>
    <row r="13" customFormat="false" ht="12" hidden="false" customHeight="false" outlineLevel="0" collapsed="false">
      <c r="A13" s="411"/>
      <c r="B13" s="411"/>
      <c r="C13" s="411"/>
      <c r="D13" s="411"/>
      <c r="E13" s="411"/>
      <c r="F13" s="411"/>
      <c r="H13" s="435"/>
      <c r="I13" s="424" t="s">
        <v>1922</v>
      </c>
      <c r="J13" s="424"/>
      <c r="K13" s="424"/>
      <c r="L13" s="436" t="n">
        <f aca="false">IF('Results Summary'!E8&gt;0,"+ "&amp;'Results Summary'!E8,'Results Summary'!E8)</f>
        <v>0</v>
      </c>
      <c r="M13" s="436"/>
      <c r="N13" s="436"/>
      <c r="O13" s="436"/>
      <c r="P13" s="419"/>
      <c r="Q13" s="419"/>
      <c r="R13" s="419"/>
      <c r="S13" s="424" t="s">
        <v>1924</v>
      </c>
      <c r="T13" s="424"/>
      <c r="U13" s="424"/>
      <c r="V13" s="436" t="n">
        <f aca="false">IF('Results Summary'!E10&gt;0,"+ "&amp;'Results Summary'!E10,'Results Summary'!E10)</f>
        <v>0</v>
      </c>
      <c r="W13" s="436"/>
      <c r="X13" s="436"/>
      <c r="Y13" s="436"/>
      <c r="Z13" s="419"/>
      <c r="AA13" s="437"/>
      <c r="AC13" s="435"/>
      <c r="AD13" s="424" t="s">
        <v>1949</v>
      </c>
      <c r="AE13" s="424"/>
      <c r="AF13" s="424"/>
      <c r="AG13" s="424"/>
      <c r="AH13" s="424"/>
      <c r="AI13" s="424"/>
      <c r="AJ13" s="424"/>
      <c r="AK13" s="424"/>
      <c r="AL13" s="424"/>
      <c r="AM13" s="424"/>
      <c r="AN13" s="436" t="n">
        <f aca="false">L17</f>
        <v>4</v>
      </c>
      <c r="AO13" s="436"/>
      <c r="AP13" s="436"/>
      <c r="AQ13" s="436"/>
      <c r="AR13" s="425" t="s">
        <v>1939</v>
      </c>
      <c r="AS13" s="425"/>
      <c r="AT13" s="438"/>
      <c r="AU13" s="425"/>
      <c r="AV13" s="424" t="s">
        <v>1950</v>
      </c>
      <c r="AW13" s="424"/>
      <c r="AX13" s="424"/>
      <c r="AY13" s="424"/>
      <c r="AZ13" s="424"/>
      <c r="BA13" s="424"/>
      <c r="BB13" s="424"/>
      <c r="BC13" s="424"/>
      <c r="BD13" s="424"/>
      <c r="BE13" s="424"/>
      <c r="BF13" s="436" t="n">
        <f aca="false">L17/2</f>
        <v>2</v>
      </c>
      <c r="BG13" s="436"/>
      <c r="BH13" s="436"/>
      <c r="BI13" s="436"/>
      <c r="BJ13" s="425" t="s">
        <v>1939</v>
      </c>
      <c r="BK13" s="425"/>
      <c r="BL13" s="419"/>
      <c r="BM13" s="419"/>
      <c r="BN13" s="437"/>
      <c r="BO13" s="416"/>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8"/>
      <c r="CN13" s="419"/>
    </row>
    <row r="14" customFormat="false" ht="12" hidden="false" customHeight="false" outlineLevel="0" collapsed="false">
      <c r="A14" s="411"/>
      <c r="B14" s="411"/>
      <c r="C14" s="411"/>
      <c r="D14" s="411"/>
      <c r="E14" s="411"/>
      <c r="F14" s="411"/>
      <c r="H14" s="435"/>
      <c r="I14" s="424" t="s">
        <v>1923</v>
      </c>
      <c r="J14" s="424"/>
      <c r="K14" s="424"/>
      <c r="L14" s="436" t="n">
        <f aca="false">IF('Results Summary'!E9&gt;0,"+ "&amp;'Results Summary'!E9,'Results Summary'!E9)</f>
        <v>0</v>
      </c>
      <c r="M14" s="436"/>
      <c r="N14" s="436"/>
      <c r="O14" s="436"/>
      <c r="P14" s="419"/>
      <c r="Q14" s="419"/>
      <c r="R14" s="419"/>
      <c r="S14" s="424" t="s">
        <v>1925</v>
      </c>
      <c r="T14" s="424"/>
      <c r="U14" s="424"/>
      <c r="V14" s="436" t="n">
        <f aca="false">IF('Results Summary'!E11&gt;0,"+ "&amp;'Results Summary'!E11,'Results Summary'!E11)</f>
        <v>0</v>
      </c>
      <c r="W14" s="436"/>
      <c r="X14" s="436"/>
      <c r="Y14" s="436"/>
      <c r="Z14" s="419"/>
      <c r="AA14" s="437"/>
      <c r="AC14" s="435"/>
      <c r="AD14" s="424" t="s">
        <v>1951</v>
      </c>
      <c r="AE14" s="424"/>
      <c r="AF14" s="424"/>
      <c r="AG14" s="424"/>
      <c r="AH14" s="424"/>
      <c r="AI14" s="424"/>
      <c r="AJ14" s="424"/>
      <c r="AK14" s="424"/>
      <c r="AL14" s="424"/>
      <c r="AM14" s="424"/>
      <c r="AN14" s="438"/>
      <c r="AO14" s="438"/>
      <c r="AP14" s="438"/>
      <c r="AQ14" s="438"/>
      <c r="AR14" s="425"/>
      <c r="AS14" s="425"/>
      <c r="AT14" s="419"/>
      <c r="AU14" s="419"/>
      <c r="AV14" s="419"/>
      <c r="AW14" s="419"/>
      <c r="AX14" s="419"/>
      <c r="AY14" s="419"/>
      <c r="AZ14" s="419"/>
      <c r="BA14" s="419"/>
      <c r="BB14" s="419"/>
      <c r="BC14" s="419"/>
      <c r="BD14" s="419"/>
      <c r="BE14" s="419"/>
      <c r="BF14" s="439"/>
      <c r="BG14" s="439"/>
      <c r="BH14" s="439"/>
      <c r="BI14" s="439"/>
      <c r="BJ14" s="419"/>
      <c r="BK14" s="419"/>
      <c r="BL14" s="419"/>
      <c r="BM14" s="419"/>
      <c r="BN14" s="437"/>
      <c r="BO14" s="416"/>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8"/>
      <c r="CN14" s="419"/>
    </row>
    <row r="15" customFormat="false" ht="12" hidden="false" customHeight="false" outlineLevel="0" collapsed="false">
      <c r="A15" s="411"/>
      <c r="B15" s="411"/>
      <c r="C15" s="411"/>
      <c r="D15" s="411"/>
      <c r="E15" s="411"/>
      <c r="F15" s="411"/>
      <c r="H15" s="435"/>
      <c r="I15" s="424"/>
      <c r="J15" s="424"/>
      <c r="K15" s="424"/>
      <c r="L15" s="438"/>
      <c r="M15" s="438"/>
      <c r="N15" s="438"/>
      <c r="O15" s="438"/>
      <c r="P15" s="416"/>
      <c r="Q15" s="416"/>
      <c r="R15" s="416"/>
      <c r="S15" s="424"/>
      <c r="T15" s="424"/>
      <c r="U15" s="424"/>
      <c r="V15" s="438"/>
      <c r="W15" s="438"/>
      <c r="X15" s="438"/>
      <c r="Y15" s="438"/>
      <c r="Z15" s="419"/>
      <c r="AA15" s="437"/>
      <c r="AC15" s="435"/>
      <c r="AD15" s="424" t="s">
        <v>1952</v>
      </c>
      <c r="AE15" s="424"/>
      <c r="AF15" s="424"/>
      <c r="AG15" s="424"/>
      <c r="AH15" s="424"/>
      <c r="AI15" s="424"/>
      <c r="AJ15" s="424"/>
      <c r="AK15" s="424"/>
      <c r="AL15" s="424"/>
      <c r="AM15" s="424"/>
      <c r="AN15" s="436" t="n">
        <f aca="false">L17*3</f>
        <v>12</v>
      </c>
      <c r="AO15" s="436"/>
      <c r="AP15" s="436"/>
      <c r="AQ15" s="436"/>
      <c r="AR15" s="425" t="s">
        <v>1939</v>
      </c>
      <c r="AS15" s="425"/>
      <c r="AT15" s="419"/>
      <c r="AU15" s="419"/>
      <c r="AV15" s="424" t="s">
        <v>1953</v>
      </c>
      <c r="AW15" s="424"/>
      <c r="AX15" s="424"/>
      <c r="AY15" s="424"/>
      <c r="AZ15" s="424"/>
      <c r="BA15" s="424"/>
      <c r="BB15" s="424"/>
      <c r="BC15" s="424"/>
      <c r="BD15" s="424"/>
      <c r="BE15" s="424"/>
      <c r="BF15" s="436" t="str">
        <f aca="false">IF(OR('2. Skills'!A7=38,'2. Skills'!A8=38,'2. Skills'!A9=38,'2. Skills'!A10=38,'2. Skills'!A11=38,'2. Skills'!A12=38,'2. Skills'!A13=38,'2. Skills'!A14=38,'2. Skills'!A15=38,'2. Skills'!A16=38,'2. Skills'!A17=38,'2. Skills'!A18=38),SUM(L17/2),"N/A")</f>
        <v>N/A</v>
      </c>
      <c r="BG15" s="436"/>
      <c r="BH15" s="436"/>
      <c r="BI15" s="436"/>
      <c r="BJ15" s="425" t="s">
        <v>1939</v>
      </c>
      <c r="BK15" s="425"/>
      <c r="BL15" s="419"/>
      <c r="BM15" s="419"/>
      <c r="BN15" s="437"/>
      <c r="BO15" s="416"/>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8"/>
      <c r="CN15" s="419"/>
    </row>
    <row r="16" customFormat="false" ht="12" hidden="false" customHeight="false" outlineLevel="0" collapsed="false">
      <c r="A16" s="411"/>
      <c r="B16" s="411"/>
      <c r="C16" s="411"/>
      <c r="D16" s="411"/>
      <c r="E16" s="411"/>
      <c r="F16" s="411"/>
      <c r="H16" s="435"/>
      <c r="I16" s="424" t="s">
        <v>1928</v>
      </c>
      <c r="J16" s="424"/>
      <c r="K16" s="424"/>
      <c r="L16" s="436" t="n">
        <f aca="false">'Results Summary'!E14</f>
        <v>10</v>
      </c>
      <c r="M16" s="436"/>
      <c r="N16" s="436"/>
      <c r="O16" s="436"/>
      <c r="P16" s="419"/>
      <c r="Q16" s="416" t="s">
        <v>1940</v>
      </c>
      <c r="R16" s="424" t="s">
        <v>1926</v>
      </c>
      <c r="S16" s="424"/>
      <c r="T16" s="424"/>
      <c r="U16" s="424"/>
      <c r="V16" s="436" t="n">
        <f aca="false">'Results Summary'!E12</f>
        <v>10</v>
      </c>
      <c r="W16" s="436"/>
      <c r="X16" s="436"/>
      <c r="Y16" s="436"/>
      <c r="Z16" s="416" t="s">
        <v>1943</v>
      </c>
      <c r="AA16" s="437"/>
      <c r="AC16" s="435"/>
      <c r="AD16" s="424" t="s">
        <v>1954</v>
      </c>
      <c r="AE16" s="424"/>
      <c r="AF16" s="424"/>
      <c r="AG16" s="424"/>
      <c r="AH16" s="424"/>
      <c r="AI16" s="424"/>
      <c r="AJ16" s="424"/>
      <c r="AK16" s="424"/>
      <c r="AL16" s="424"/>
      <c r="AM16" s="424"/>
      <c r="AN16" s="440" t="n">
        <f aca="false">L17*6</f>
        <v>24</v>
      </c>
      <c r="AO16" s="440"/>
      <c r="AP16" s="440"/>
      <c r="AQ16" s="440"/>
      <c r="AR16" s="425" t="s">
        <v>1939</v>
      </c>
      <c r="AS16" s="425"/>
      <c r="AT16" s="419"/>
      <c r="AU16" s="419"/>
      <c r="AV16" s="424" t="s">
        <v>1955</v>
      </c>
      <c r="AW16" s="424"/>
      <c r="AX16" s="424"/>
      <c r="AY16" s="424"/>
      <c r="AZ16" s="424"/>
      <c r="BA16" s="424"/>
      <c r="BB16" s="424"/>
      <c r="BC16" s="424"/>
      <c r="BD16" s="424"/>
      <c r="BE16" s="424"/>
      <c r="BF16" s="436" t="str">
        <f aca="false">IF(OR('4. Special Powers'!$A$7=51,'4. Special Powers'!$A$8=51,'4. Special Powers'!$A$9=51,'4. Special Powers'!$A$10=51,'4. Special Powers'!$A$11=51,'4. Special Powers'!$A$12=51,'4. Special Powers'!$A$13=51,'4. Special Powers'!$A$14=51,'4. Special Powers'!$A$15=51,'4. Special Powers'!$A$16=51)=TRUE(),SUM(L17*50),"N/A")</f>
        <v>N/A</v>
      </c>
      <c r="BG16" s="436"/>
      <c r="BH16" s="436"/>
      <c r="BI16" s="436"/>
      <c r="BJ16" s="425" t="s">
        <v>1939</v>
      </c>
      <c r="BK16" s="425"/>
      <c r="BL16" s="419"/>
      <c r="BM16" s="419"/>
      <c r="BN16" s="437"/>
      <c r="BO16" s="416"/>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8"/>
      <c r="CN16" s="419"/>
    </row>
    <row r="17" customFormat="false" ht="12.75" hidden="false" customHeight="true" outlineLevel="0" collapsed="false">
      <c r="A17" s="411"/>
      <c r="B17" s="411"/>
      <c r="C17" s="411"/>
      <c r="D17" s="411"/>
      <c r="E17" s="411"/>
      <c r="F17" s="411"/>
      <c r="H17" s="435"/>
      <c r="I17" s="424" t="s">
        <v>1929</v>
      </c>
      <c r="J17" s="424"/>
      <c r="K17" s="424"/>
      <c r="L17" s="436" t="n">
        <f aca="false">'Results Summary'!E15</f>
        <v>4</v>
      </c>
      <c r="M17" s="436"/>
      <c r="N17" s="436"/>
      <c r="O17" s="436"/>
      <c r="P17" s="419"/>
      <c r="Q17" s="416" t="s">
        <v>1940</v>
      </c>
      <c r="R17" s="424" t="s">
        <v>1927</v>
      </c>
      <c r="S17" s="424"/>
      <c r="T17" s="424"/>
      <c r="U17" s="424"/>
      <c r="V17" s="436" t="n">
        <f aca="false">'Results Summary'!E13</f>
        <v>4</v>
      </c>
      <c r="W17" s="436"/>
      <c r="X17" s="436"/>
      <c r="Y17" s="436"/>
      <c r="Z17" s="416" t="s">
        <v>1943</v>
      </c>
      <c r="AA17" s="437"/>
      <c r="AC17" s="435"/>
      <c r="AD17" s="424" t="s">
        <v>1956</v>
      </c>
      <c r="AE17" s="424"/>
      <c r="AF17" s="424"/>
      <c r="AG17" s="424"/>
      <c r="AH17" s="424"/>
      <c r="AI17" s="424"/>
      <c r="AJ17" s="424"/>
      <c r="AK17" s="424"/>
      <c r="AL17" s="424"/>
      <c r="AM17" s="424"/>
      <c r="AN17" s="438"/>
      <c r="AO17" s="438"/>
      <c r="AP17" s="438"/>
      <c r="AQ17" s="438"/>
      <c r="AR17" s="425"/>
      <c r="AS17" s="425"/>
      <c r="AT17" s="419"/>
      <c r="AU17" s="419"/>
      <c r="AV17" s="419"/>
      <c r="AW17" s="419"/>
      <c r="AX17" s="419"/>
      <c r="AY17" s="419"/>
      <c r="AZ17" s="419"/>
      <c r="BA17" s="419"/>
      <c r="BB17" s="419"/>
      <c r="BC17" s="419"/>
      <c r="BD17" s="419"/>
      <c r="BE17" s="419"/>
      <c r="BF17" s="439"/>
      <c r="BG17" s="439"/>
      <c r="BH17" s="439"/>
      <c r="BI17" s="439"/>
      <c r="BJ17" s="419"/>
      <c r="BK17" s="419"/>
      <c r="BL17" s="419"/>
      <c r="BM17" s="419"/>
      <c r="BN17" s="437"/>
      <c r="BO17" s="425"/>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41"/>
      <c r="CN17" s="419"/>
    </row>
    <row r="18" customFormat="false" ht="12.75" hidden="false" customHeight="true" outlineLevel="0" collapsed="false">
      <c r="A18" s="411"/>
      <c r="B18" s="411"/>
      <c r="C18" s="411"/>
      <c r="D18" s="411"/>
      <c r="E18" s="411"/>
      <c r="F18" s="411"/>
      <c r="H18" s="435"/>
      <c r="I18" s="424"/>
      <c r="J18" s="424"/>
      <c r="K18" s="424"/>
      <c r="L18" s="438"/>
      <c r="M18" s="438"/>
      <c r="N18" s="438"/>
      <c r="O18" s="438"/>
      <c r="P18" s="416"/>
      <c r="Q18" s="416"/>
      <c r="R18" s="424"/>
      <c r="S18" s="424"/>
      <c r="T18" s="424"/>
      <c r="U18" s="424"/>
      <c r="V18" s="438"/>
      <c r="W18" s="438"/>
      <c r="X18" s="438"/>
      <c r="Y18" s="438"/>
      <c r="Z18" s="416"/>
      <c r="AA18" s="437"/>
      <c r="AC18" s="435"/>
      <c r="AD18" s="424" t="s">
        <v>1957</v>
      </c>
      <c r="AE18" s="424"/>
      <c r="AF18" s="424"/>
      <c r="AG18" s="424"/>
      <c r="AH18" s="424"/>
      <c r="AI18" s="424"/>
      <c r="AJ18" s="424"/>
      <c r="AK18" s="424"/>
      <c r="AL18" s="424"/>
      <c r="AM18" s="424"/>
      <c r="AN18" s="436" t="n">
        <f aca="false">IF(OR('4. Special Powers'!$A$7=25,'4. Special Powers'!$A$8=25,'4. Special Powers'!$A$9=25,'4. Special Powers'!$A$10=25,'4. Special Powers'!$A$11=25,'4. Special Powers'!$A$12=25,'4. Special Powers'!$A$13=25,'4. Special Powers'!$A$14=25,'4. Special Powers'!$A$15=25,'4. Special Powers'!$A$16=25)=TRUE(),SUM(L17*10),SUM(L17/2))</f>
        <v>2</v>
      </c>
      <c r="AO18" s="436"/>
      <c r="AP18" s="436"/>
      <c r="AQ18" s="436"/>
      <c r="AR18" s="425" t="s">
        <v>1939</v>
      </c>
      <c r="AS18" s="425"/>
      <c r="AT18" s="419"/>
      <c r="AU18" s="419"/>
      <c r="AV18" s="419"/>
      <c r="AW18" s="419"/>
      <c r="AX18" s="419"/>
      <c r="AY18" s="419"/>
      <c r="AZ18" s="419"/>
      <c r="BA18" s="419"/>
      <c r="BB18" s="419"/>
      <c r="BC18" s="419"/>
      <c r="BD18" s="419"/>
      <c r="BE18" s="419"/>
      <c r="BF18" s="419"/>
      <c r="BG18" s="419"/>
      <c r="BH18" s="419"/>
      <c r="BI18" s="419"/>
      <c r="BJ18" s="419"/>
      <c r="BK18" s="419"/>
      <c r="BL18" s="419"/>
      <c r="BM18" s="419"/>
      <c r="BN18" s="437"/>
      <c r="BO18" s="425"/>
      <c r="BP18" s="442"/>
      <c r="BQ18" s="443"/>
      <c r="BR18" s="443"/>
      <c r="BS18" s="414"/>
      <c r="BT18" s="414"/>
      <c r="BU18" s="414"/>
      <c r="BV18" s="414"/>
      <c r="BW18" s="414"/>
      <c r="BX18" s="414"/>
      <c r="BY18" s="444"/>
      <c r="BZ18" s="443"/>
      <c r="CA18" s="443"/>
      <c r="CB18" s="443"/>
      <c r="CC18" s="443"/>
      <c r="CD18" s="443"/>
      <c r="CE18" s="443"/>
      <c r="CF18" s="445"/>
      <c r="CG18" s="445"/>
      <c r="CH18" s="443"/>
      <c r="CI18" s="443"/>
      <c r="CJ18" s="443"/>
      <c r="CK18" s="443"/>
      <c r="CL18" s="446"/>
      <c r="CM18" s="441"/>
      <c r="CN18" s="419"/>
    </row>
    <row r="19" customFormat="false" ht="12.75" hidden="false" customHeight="true" outlineLevel="0" collapsed="false">
      <c r="A19" s="411"/>
      <c r="B19" s="411"/>
      <c r="C19" s="411"/>
      <c r="D19" s="411"/>
      <c r="E19" s="411"/>
      <c r="F19" s="411"/>
      <c r="H19" s="435"/>
      <c r="I19" s="424" t="s">
        <v>1958</v>
      </c>
      <c r="J19" s="424"/>
      <c r="K19" s="424"/>
      <c r="L19" s="424"/>
      <c r="M19" s="424"/>
      <c r="N19" s="424"/>
      <c r="O19" s="424"/>
      <c r="P19" s="424"/>
      <c r="Q19" s="424"/>
      <c r="R19" s="424"/>
      <c r="S19" s="436" t="n">
        <f aca="false">'Results Summary'!E18</f>
        <v>50</v>
      </c>
      <c r="T19" s="436"/>
      <c r="U19" s="436"/>
      <c r="V19" s="436"/>
      <c r="W19" s="436"/>
      <c r="X19" s="436"/>
      <c r="Y19" s="425" t="s">
        <v>1945</v>
      </c>
      <c r="Z19" s="425"/>
      <c r="AA19" s="437"/>
      <c r="AC19" s="435"/>
      <c r="AD19" s="424" t="s">
        <v>1959</v>
      </c>
      <c r="AE19" s="424"/>
      <c r="AF19" s="424"/>
      <c r="AG19" s="424"/>
      <c r="AH19" s="424"/>
      <c r="AI19" s="424"/>
      <c r="AJ19" s="424"/>
      <c r="AK19" s="424"/>
      <c r="AL19" s="424"/>
      <c r="AM19" s="424"/>
      <c r="AN19" s="436" t="n">
        <f aca="false">IF(OR('4. Special Powers'!$A$7=25,'4. Special Powers'!$A$8=25,'4. Special Powers'!$A$9=25,'4. Special Powers'!$A$10=25,'4. Special Powers'!$A$11=25,'4. Special Powers'!$A$12=25,'4. Special Powers'!$A$13=25,'4. Special Powers'!$A$14=25,'4. Special Powers'!$A$15=25,'4. Special Powers'!$A$16=25)=TRUE(),SUM(L17*5),SUM(L17/4))</f>
        <v>1</v>
      </c>
      <c r="AO19" s="436"/>
      <c r="AP19" s="436"/>
      <c r="AQ19" s="436"/>
      <c r="AR19" s="425" t="s">
        <v>1939</v>
      </c>
      <c r="AS19" s="425"/>
      <c r="AT19" s="419"/>
      <c r="AU19" s="419"/>
      <c r="AV19" s="419"/>
      <c r="AW19" s="419"/>
      <c r="AX19" s="419"/>
      <c r="AY19" s="419"/>
      <c r="AZ19" s="419"/>
      <c r="BA19" s="419"/>
      <c r="BB19" s="419"/>
      <c r="BC19" s="419"/>
      <c r="BD19" s="419"/>
      <c r="BE19" s="419"/>
      <c r="BF19" s="419"/>
      <c r="BG19" s="419"/>
      <c r="BH19" s="419"/>
      <c r="BI19" s="419"/>
      <c r="BJ19" s="419"/>
      <c r="BK19" s="419"/>
      <c r="BL19" s="419"/>
      <c r="BM19" s="419"/>
      <c r="BN19" s="437"/>
      <c r="BO19" s="425"/>
      <c r="BP19" s="441"/>
      <c r="BQ19" s="447" t="s">
        <v>1960</v>
      </c>
      <c r="BR19" s="447"/>
      <c r="BS19" s="447"/>
      <c r="BT19" s="447"/>
      <c r="BU19" s="447"/>
      <c r="BV19" s="447"/>
      <c r="BW19" s="447"/>
      <c r="BX19" s="447"/>
      <c r="BY19" s="447"/>
      <c r="BZ19" s="447"/>
      <c r="CA19" s="447"/>
      <c r="CB19" s="447"/>
      <c r="CC19" s="447"/>
      <c r="CD19" s="447"/>
      <c r="CE19" s="447"/>
      <c r="CF19" s="447"/>
      <c r="CG19" s="436" t="n">
        <f aca="false">'1. Stats and Info'!AB7</f>
        <v>0</v>
      </c>
      <c r="CH19" s="436"/>
      <c r="CI19" s="436"/>
      <c r="CJ19" s="436"/>
      <c r="CK19" s="436"/>
      <c r="CL19" s="448"/>
      <c r="CM19" s="441"/>
      <c r="CN19" s="419"/>
    </row>
    <row r="20" customFormat="false" ht="13.5" hidden="false" customHeight="true" outlineLevel="0" collapsed="false">
      <c r="A20" s="411"/>
      <c r="B20" s="411"/>
      <c r="C20" s="411"/>
      <c r="D20" s="411"/>
      <c r="E20" s="411"/>
      <c r="F20" s="411"/>
      <c r="H20" s="435"/>
      <c r="I20" s="424" t="s">
        <v>1931</v>
      </c>
      <c r="J20" s="424"/>
      <c r="K20" s="424"/>
      <c r="L20" s="424"/>
      <c r="M20" s="424"/>
      <c r="N20" s="424"/>
      <c r="O20" s="424"/>
      <c r="P20" s="424"/>
      <c r="Q20" s="424"/>
      <c r="R20" s="424"/>
      <c r="S20" s="436" t="n">
        <f aca="false">IF('Results Summary'!E17&gt;0,"+ "&amp;'Results Summary'!E17,'Results Summary'!E17)</f>
        <v>0</v>
      </c>
      <c r="T20" s="436"/>
      <c r="U20" s="436"/>
      <c r="V20" s="436"/>
      <c r="W20" s="425"/>
      <c r="X20" s="425"/>
      <c r="Y20" s="419"/>
      <c r="Z20" s="419"/>
      <c r="AA20" s="437"/>
      <c r="AC20" s="435"/>
      <c r="AD20" s="419"/>
      <c r="AE20" s="419"/>
      <c r="AF20" s="419"/>
      <c r="AG20" s="419"/>
      <c r="AH20" s="419"/>
      <c r="AI20" s="419"/>
      <c r="AJ20" s="419"/>
      <c r="AK20" s="419"/>
      <c r="AL20" s="419"/>
      <c r="AM20" s="419"/>
      <c r="AN20" s="419"/>
      <c r="AO20" s="419"/>
      <c r="AP20" s="419"/>
      <c r="AQ20" s="419"/>
      <c r="AR20" s="419"/>
      <c r="AS20" s="419"/>
      <c r="AT20" s="419"/>
      <c r="AU20" s="419"/>
      <c r="AV20" s="419"/>
      <c r="AW20" s="419"/>
      <c r="AX20" s="419"/>
      <c r="AY20" s="419"/>
      <c r="AZ20" s="419"/>
      <c r="BA20" s="419"/>
      <c r="BB20" s="419"/>
      <c r="BC20" s="419"/>
      <c r="BD20" s="419"/>
      <c r="BE20" s="419"/>
      <c r="BF20" s="419"/>
      <c r="BG20" s="419"/>
      <c r="BH20" s="419"/>
      <c r="BI20" s="419"/>
      <c r="BJ20" s="419"/>
      <c r="BK20" s="419"/>
      <c r="BL20" s="419"/>
      <c r="BM20" s="419"/>
      <c r="BN20" s="437"/>
      <c r="BO20" s="425"/>
      <c r="BP20" s="441"/>
      <c r="BQ20" s="447" t="s">
        <v>1961</v>
      </c>
      <c r="BR20" s="447"/>
      <c r="BS20" s="447"/>
      <c r="BT20" s="447"/>
      <c r="BU20" s="447"/>
      <c r="BV20" s="447"/>
      <c r="BW20" s="447"/>
      <c r="BX20" s="447"/>
      <c r="BY20" s="447"/>
      <c r="BZ20" s="447"/>
      <c r="CA20" s="447"/>
      <c r="CB20" s="447"/>
      <c r="CC20" s="447"/>
      <c r="CD20" s="447"/>
      <c r="CE20" s="447"/>
      <c r="CF20" s="447"/>
      <c r="CG20" s="436" t="n">
        <f aca="false">'6. Disadvantages'!CE18</f>
        <v>0</v>
      </c>
      <c r="CH20" s="436"/>
      <c r="CI20" s="436"/>
      <c r="CJ20" s="436"/>
      <c r="CK20" s="436"/>
      <c r="CL20" s="448"/>
      <c r="CM20" s="441"/>
      <c r="CN20" s="419"/>
    </row>
    <row r="21" customFormat="false" ht="4.5" hidden="false" customHeight="true" outlineLevel="0" collapsed="false">
      <c r="A21" s="411"/>
      <c r="B21" s="411"/>
      <c r="C21" s="411"/>
      <c r="D21" s="411"/>
      <c r="E21" s="411"/>
      <c r="F21" s="411"/>
      <c r="H21" s="449"/>
      <c r="I21" s="450"/>
      <c r="J21" s="450"/>
      <c r="K21" s="450"/>
      <c r="L21" s="450"/>
      <c r="M21" s="450"/>
      <c r="N21" s="450"/>
      <c r="O21" s="450"/>
      <c r="P21" s="450"/>
      <c r="Q21" s="450"/>
      <c r="R21" s="450"/>
      <c r="S21" s="450"/>
      <c r="T21" s="450"/>
      <c r="U21" s="450"/>
      <c r="V21" s="450"/>
      <c r="W21" s="450"/>
      <c r="X21" s="450"/>
      <c r="Y21" s="450"/>
      <c r="Z21" s="450"/>
      <c r="AA21" s="451"/>
      <c r="AC21" s="449"/>
      <c r="AD21" s="450"/>
      <c r="AE21" s="450"/>
      <c r="AF21" s="450"/>
      <c r="AG21" s="450"/>
      <c r="AH21" s="450"/>
      <c r="AI21" s="450"/>
      <c r="AJ21" s="450"/>
      <c r="AK21" s="450"/>
      <c r="AL21" s="450"/>
      <c r="AM21" s="450"/>
      <c r="AN21" s="450"/>
      <c r="AO21" s="450"/>
      <c r="AP21" s="450"/>
      <c r="AQ21" s="450"/>
      <c r="AR21" s="450"/>
      <c r="AS21" s="450"/>
      <c r="AT21" s="450"/>
      <c r="AU21" s="450"/>
      <c r="AV21" s="450"/>
      <c r="AW21" s="450"/>
      <c r="AX21" s="450"/>
      <c r="AY21" s="450"/>
      <c r="AZ21" s="450"/>
      <c r="BA21" s="450"/>
      <c r="BB21" s="450"/>
      <c r="BC21" s="450"/>
      <c r="BD21" s="450"/>
      <c r="BE21" s="450"/>
      <c r="BF21" s="450"/>
      <c r="BG21" s="450"/>
      <c r="BH21" s="450"/>
      <c r="BI21" s="450"/>
      <c r="BJ21" s="450"/>
      <c r="BK21" s="450"/>
      <c r="BL21" s="450"/>
      <c r="BM21" s="450"/>
      <c r="BN21" s="451"/>
      <c r="BO21" s="425"/>
      <c r="BP21" s="452"/>
      <c r="BQ21" s="453"/>
      <c r="BR21" s="453"/>
      <c r="BS21" s="427"/>
      <c r="BT21" s="427"/>
      <c r="BU21" s="427"/>
      <c r="BV21" s="427"/>
      <c r="BW21" s="427"/>
      <c r="BX21" s="427"/>
      <c r="BY21" s="434"/>
      <c r="BZ21" s="453"/>
      <c r="CA21" s="453"/>
      <c r="CB21" s="453"/>
      <c r="CC21" s="453"/>
      <c r="CD21" s="453"/>
      <c r="CE21" s="453"/>
      <c r="CF21" s="454"/>
      <c r="CG21" s="454"/>
      <c r="CH21" s="453"/>
      <c r="CI21" s="453"/>
      <c r="CJ21" s="453"/>
      <c r="CK21" s="453"/>
      <c r="CL21" s="455"/>
      <c r="CM21" s="441"/>
      <c r="CN21" s="419"/>
    </row>
    <row r="22" customFormat="false" ht="4.5" hidden="false" customHeight="true" outlineLevel="0" collapsed="false">
      <c r="A22" s="408"/>
      <c r="B22" s="408"/>
      <c r="C22" s="408"/>
      <c r="D22" s="408"/>
      <c r="E22" s="408"/>
      <c r="F22" s="408"/>
      <c r="G22" s="408"/>
      <c r="H22" s="408"/>
      <c r="I22" s="408"/>
      <c r="J22" s="408"/>
      <c r="K22" s="408"/>
      <c r="L22" s="408"/>
      <c r="M22" s="408"/>
      <c r="N22" s="408"/>
      <c r="O22" s="408"/>
      <c r="P22" s="408"/>
      <c r="Q22" s="408"/>
      <c r="R22" s="408"/>
      <c r="S22" s="409"/>
      <c r="T22" s="409"/>
      <c r="U22" s="409"/>
      <c r="V22" s="409"/>
      <c r="W22" s="409"/>
      <c r="X22" s="409"/>
      <c r="Y22" s="409"/>
      <c r="Z22" s="409"/>
      <c r="AA22" s="410"/>
      <c r="AB22" s="409"/>
      <c r="AC22" s="409"/>
      <c r="AD22" s="409"/>
      <c r="AE22" s="409"/>
      <c r="AF22" s="409"/>
      <c r="AG22" s="409"/>
      <c r="AH22" s="409"/>
      <c r="AI22" s="409"/>
      <c r="AJ22" s="409"/>
      <c r="AK22" s="409"/>
      <c r="AL22" s="409"/>
      <c r="AM22" s="409"/>
      <c r="AN22" s="409"/>
      <c r="AO22" s="409"/>
      <c r="AP22" s="409"/>
      <c r="AQ22" s="409"/>
      <c r="AR22" s="409"/>
      <c r="AS22" s="409"/>
      <c r="AT22" s="409"/>
      <c r="AU22" s="409"/>
      <c r="AV22" s="409"/>
      <c r="AW22" s="409"/>
      <c r="AX22" s="409"/>
      <c r="AY22" s="409"/>
      <c r="AZ22" s="409"/>
      <c r="BA22" s="409"/>
      <c r="BB22" s="409"/>
      <c r="BC22" s="409"/>
      <c r="BD22" s="409"/>
      <c r="BE22" s="409"/>
      <c r="BF22" s="409"/>
      <c r="BG22" s="409"/>
      <c r="BH22" s="409"/>
      <c r="BI22" s="409"/>
      <c r="BJ22" s="409"/>
      <c r="BK22" s="409"/>
      <c r="BL22" s="409"/>
      <c r="BM22" s="409"/>
      <c r="BN22" s="409"/>
    </row>
    <row r="23" customFormat="false" ht="13.5" hidden="false" customHeight="true" outlineLevel="0" collapsed="false">
      <c r="A23" s="456" t="s">
        <v>62</v>
      </c>
      <c r="B23" s="456"/>
      <c r="C23" s="456"/>
      <c r="D23" s="456"/>
      <c r="E23" s="456"/>
      <c r="F23" s="456"/>
      <c r="G23" s="456"/>
      <c r="H23" s="456"/>
      <c r="I23" s="456"/>
      <c r="J23" s="456"/>
      <c r="K23" s="456"/>
      <c r="L23" s="456"/>
      <c r="M23" s="456"/>
      <c r="N23" s="456"/>
      <c r="O23" s="456"/>
      <c r="P23" s="456"/>
      <c r="Q23" s="456"/>
      <c r="R23" s="456"/>
      <c r="S23" s="456"/>
      <c r="T23" s="456"/>
      <c r="U23" s="456"/>
      <c r="V23" s="457" t="s">
        <v>64</v>
      </c>
      <c r="W23" s="457"/>
      <c r="X23" s="457"/>
      <c r="Y23" s="457"/>
      <c r="Z23" s="457"/>
      <c r="AA23" s="457" t="s">
        <v>80</v>
      </c>
      <c r="AB23" s="457"/>
      <c r="AC23" s="457"/>
      <c r="AD23" s="457"/>
      <c r="AE23" s="457"/>
      <c r="AF23" s="458" t="s">
        <v>1962</v>
      </c>
      <c r="AG23" s="458"/>
      <c r="AH23" s="458"/>
      <c r="AI23" s="458"/>
      <c r="AJ23" s="458"/>
      <c r="AK23" s="459" t="s">
        <v>74</v>
      </c>
      <c r="AL23" s="459"/>
      <c r="AM23" s="459"/>
      <c r="AN23" s="459"/>
      <c r="AO23" s="459"/>
      <c r="AP23" s="459"/>
      <c r="AQ23" s="459"/>
      <c r="AR23" s="459"/>
      <c r="AS23" s="459"/>
      <c r="AT23" s="459"/>
      <c r="AU23" s="459"/>
      <c r="AV23" s="459"/>
      <c r="AW23" s="459"/>
      <c r="AX23" s="459"/>
      <c r="AY23" s="459"/>
      <c r="AZ23" s="459"/>
      <c r="BA23" s="459"/>
      <c r="BB23" s="459"/>
      <c r="BC23" s="459"/>
      <c r="BD23" s="459"/>
      <c r="BE23" s="459"/>
      <c r="BF23" s="459"/>
      <c r="BG23" s="459"/>
      <c r="BH23" s="459"/>
      <c r="BI23" s="459"/>
      <c r="BJ23" s="459"/>
      <c r="BK23" s="459"/>
      <c r="BL23" s="459"/>
      <c r="BM23" s="459"/>
      <c r="BN23" s="459"/>
      <c r="BO23" s="459"/>
      <c r="BP23" s="459"/>
      <c r="BQ23" s="459"/>
      <c r="BR23" s="459"/>
      <c r="BS23" s="459"/>
      <c r="BT23" s="459"/>
      <c r="BU23" s="459"/>
      <c r="BV23" s="459"/>
      <c r="BW23" s="459"/>
      <c r="BX23" s="459"/>
      <c r="BY23" s="459"/>
      <c r="BZ23" s="459"/>
      <c r="CA23" s="459"/>
      <c r="CB23" s="459"/>
      <c r="CC23" s="459"/>
      <c r="CD23" s="459"/>
      <c r="CE23" s="459"/>
      <c r="CF23" s="459"/>
      <c r="CG23" s="459"/>
      <c r="CH23" s="459"/>
      <c r="CI23" s="459"/>
      <c r="CJ23" s="459"/>
      <c r="CK23" s="459"/>
      <c r="CL23" s="459"/>
    </row>
    <row r="24" customFormat="false" ht="12.75" hidden="false" customHeight="true" outlineLevel="0" collapsed="false">
      <c r="A24" s="460" t="s">
        <v>1963</v>
      </c>
      <c r="B24" s="460"/>
      <c r="C24" s="460"/>
      <c r="D24" s="460"/>
      <c r="E24" s="460"/>
      <c r="F24" s="460"/>
      <c r="G24" s="460"/>
      <c r="H24" s="460"/>
      <c r="I24" s="460"/>
      <c r="J24" s="460"/>
      <c r="K24" s="460"/>
      <c r="L24" s="460"/>
      <c r="M24" s="460"/>
      <c r="N24" s="460"/>
      <c r="O24" s="460"/>
      <c r="P24" s="460"/>
      <c r="Q24" s="460"/>
      <c r="R24" s="460"/>
      <c r="S24" s="460"/>
      <c r="T24" s="460"/>
      <c r="U24" s="460"/>
      <c r="V24" s="461"/>
      <c r="W24" s="461"/>
      <c r="X24" s="461"/>
      <c r="Y24" s="461"/>
      <c r="Z24" s="461"/>
      <c r="AA24" s="461"/>
      <c r="AB24" s="461"/>
      <c r="AC24" s="461"/>
      <c r="AD24" s="461"/>
      <c r="AE24" s="461"/>
      <c r="AF24" s="461"/>
      <c r="AG24" s="461"/>
      <c r="AH24" s="461"/>
      <c r="AI24" s="461"/>
      <c r="AJ24" s="461"/>
      <c r="AK24" s="461"/>
      <c r="AL24" s="461"/>
      <c r="AM24" s="461"/>
      <c r="AN24" s="461"/>
      <c r="AO24" s="461"/>
      <c r="AP24" s="461"/>
      <c r="AQ24" s="461"/>
      <c r="AR24" s="461"/>
      <c r="AS24" s="461"/>
      <c r="AT24" s="461"/>
      <c r="AU24" s="461"/>
      <c r="AV24" s="461"/>
      <c r="AW24" s="461"/>
      <c r="AX24" s="461"/>
      <c r="AY24" s="461"/>
      <c r="AZ24" s="461"/>
      <c r="BA24" s="461"/>
      <c r="BB24" s="461"/>
      <c r="BC24" s="461"/>
      <c r="BD24" s="461"/>
      <c r="BE24" s="461"/>
      <c r="BF24" s="461"/>
      <c r="BG24" s="461"/>
      <c r="BH24" s="461"/>
      <c r="BI24" s="461"/>
      <c r="BJ24" s="461"/>
      <c r="BK24" s="461"/>
      <c r="BL24" s="461"/>
      <c r="BM24" s="461"/>
      <c r="BN24" s="461"/>
      <c r="BO24" s="461"/>
      <c r="BP24" s="461"/>
      <c r="BQ24" s="461"/>
      <c r="BR24" s="461"/>
      <c r="BS24" s="461"/>
      <c r="BT24" s="461"/>
      <c r="BU24" s="461"/>
      <c r="BV24" s="461"/>
      <c r="BW24" s="461"/>
      <c r="BX24" s="461"/>
      <c r="BY24" s="461"/>
      <c r="BZ24" s="461"/>
      <c r="CA24" s="461"/>
      <c r="CB24" s="461"/>
      <c r="CC24" s="461"/>
      <c r="CD24" s="461"/>
      <c r="CE24" s="461"/>
      <c r="CF24" s="461"/>
      <c r="CG24" s="461"/>
      <c r="CH24" s="461"/>
      <c r="CI24" s="461"/>
      <c r="CJ24" s="461"/>
      <c r="CK24" s="461"/>
      <c r="CL24" s="461"/>
    </row>
    <row r="25" customFormat="false" ht="12.75" hidden="false" customHeight="true" outlineLevel="0" collapsed="false">
      <c r="A25" s="462" t="str">
        <f aca="false">IF('2. Skills'!A7=1," ",VLOOKUP('2. Skills'!A7,DX_Skills,2,FALSE()))</f>
        <v> </v>
      </c>
      <c r="B25" s="462"/>
      <c r="C25" s="462"/>
      <c r="D25" s="462"/>
      <c r="E25" s="462"/>
      <c r="F25" s="462"/>
      <c r="G25" s="462"/>
      <c r="H25" s="462"/>
      <c r="I25" s="462"/>
      <c r="J25" s="462"/>
      <c r="K25" s="462"/>
      <c r="L25" s="462"/>
      <c r="M25" s="462"/>
      <c r="N25" s="462"/>
      <c r="O25" s="462"/>
      <c r="P25" s="462"/>
      <c r="Q25" s="462"/>
      <c r="R25" s="462"/>
      <c r="S25" s="462"/>
      <c r="T25" s="462"/>
      <c r="U25" s="462"/>
      <c r="V25" s="463" t="str">
        <f aca="false">VLOOKUP('2. Skills'!A7,DX_Skills,3,FALSE())</f>
        <v>EASY</v>
      </c>
      <c r="W25" s="463"/>
      <c r="X25" s="463"/>
      <c r="Y25" s="463"/>
      <c r="Z25" s="463"/>
      <c r="AA25" s="464" t="str">
        <f aca="false">IF('2. Skills'!A7=1," ","+ "&amp;'2. Skills'!AJ7-1)</f>
        <v> </v>
      </c>
      <c r="AB25" s="464"/>
      <c r="AC25" s="464"/>
      <c r="AD25" s="464"/>
      <c r="AE25" s="464"/>
      <c r="AF25" s="465" t="str">
        <f aca="false">IF('2. Skills'!A7=1," ","+ "&amp;AA25+$L$14)</f>
        <v> </v>
      </c>
      <c r="AG25" s="465"/>
      <c r="AH25" s="465"/>
      <c r="AI25" s="465"/>
      <c r="AJ25" s="465"/>
      <c r="AK25" s="466" t="str">
        <f aca="false">IF('2. Skills'!BH7&lt;&gt;0,CONCATENATE('2. Skills'!BH7,'2. Skills'!BM7)," ")</f>
        <v> </v>
      </c>
      <c r="AL25" s="466"/>
      <c r="AM25" s="466"/>
      <c r="AN25" s="466"/>
      <c r="AO25" s="466"/>
      <c r="AP25" s="466"/>
      <c r="AQ25" s="466"/>
      <c r="AR25" s="466"/>
      <c r="AS25" s="466"/>
      <c r="AT25" s="466"/>
      <c r="AU25" s="466"/>
      <c r="AV25" s="466"/>
      <c r="AW25" s="466"/>
      <c r="AX25" s="466"/>
      <c r="AY25" s="466"/>
      <c r="AZ25" s="466"/>
      <c r="BA25" s="466"/>
      <c r="BB25" s="466"/>
      <c r="BC25" s="466"/>
      <c r="BD25" s="466"/>
      <c r="BE25" s="466"/>
      <c r="BF25" s="466"/>
      <c r="BG25" s="466"/>
      <c r="BH25" s="466"/>
      <c r="BI25" s="466"/>
      <c r="BJ25" s="466"/>
      <c r="BK25" s="466"/>
      <c r="BL25" s="466"/>
      <c r="BM25" s="466"/>
      <c r="BN25" s="466"/>
      <c r="BO25" s="466"/>
      <c r="BP25" s="466"/>
      <c r="BQ25" s="466"/>
      <c r="BR25" s="466"/>
      <c r="BS25" s="466"/>
      <c r="BT25" s="466"/>
      <c r="BU25" s="466"/>
      <c r="BV25" s="466"/>
      <c r="BW25" s="466"/>
      <c r="BX25" s="466"/>
      <c r="BY25" s="466"/>
      <c r="BZ25" s="466"/>
      <c r="CA25" s="466"/>
      <c r="CB25" s="466"/>
      <c r="CC25" s="466"/>
      <c r="CD25" s="466"/>
      <c r="CE25" s="466"/>
      <c r="CF25" s="466"/>
      <c r="CG25" s="466"/>
      <c r="CH25" s="466"/>
      <c r="CI25" s="466"/>
      <c r="CJ25" s="466"/>
      <c r="CK25" s="466"/>
      <c r="CL25" s="466"/>
    </row>
    <row r="26" customFormat="false" ht="12" hidden="false" customHeight="false" outlineLevel="0" collapsed="false">
      <c r="A26" s="462" t="str">
        <f aca="false">IF('2. Skills'!A8=1," ",VLOOKUP('2. Skills'!A8,DX_Skills,2,FALSE()))</f>
        <v> </v>
      </c>
      <c r="B26" s="462"/>
      <c r="C26" s="462"/>
      <c r="D26" s="462"/>
      <c r="E26" s="462"/>
      <c r="F26" s="462"/>
      <c r="G26" s="462"/>
      <c r="H26" s="462"/>
      <c r="I26" s="462"/>
      <c r="J26" s="462"/>
      <c r="K26" s="462"/>
      <c r="L26" s="462"/>
      <c r="M26" s="462"/>
      <c r="N26" s="462"/>
      <c r="O26" s="462"/>
      <c r="P26" s="462"/>
      <c r="Q26" s="462"/>
      <c r="R26" s="462"/>
      <c r="S26" s="462"/>
      <c r="T26" s="462"/>
      <c r="U26" s="462"/>
      <c r="V26" s="463" t="str">
        <f aca="false">VLOOKUP('2. Skills'!A8,DX_Skills,3,FALSE())</f>
        <v>EASY</v>
      </c>
      <c r="W26" s="463"/>
      <c r="X26" s="463"/>
      <c r="Y26" s="463"/>
      <c r="Z26" s="463"/>
      <c r="AA26" s="464" t="str">
        <f aca="false">IF('2. Skills'!A8=1," ","+ "&amp;'2. Skills'!AJ8-1)</f>
        <v> </v>
      </c>
      <c r="AB26" s="464"/>
      <c r="AC26" s="464"/>
      <c r="AD26" s="464"/>
      <c r="AE26" s="464"/>
      <c r="AF26" s="465" t="str">
        <f aca="false">IF('2. Skills'!A8=1," ","+ "&amp;AA26+$L$14)</f>
        <v> </v>
      </c>
      <c r="AG26" s="465"/>
      <c r="AH26" s="465"/>
      <c r="AI26" s="465"/>
      <c r="AJ26" s="465"/>
      <c r="AK26" s="466" t="str">
        <f aca="false">IF('2. Skills'!BH8&lt;&gt;0,CONCATENATE('2. Skills'!BH8,'2. Skills'!BM8)," ")</f>
        <v> </v>
      </c>
      <c r="AL26" s="466"/>
      <c r="AM26" s="466"/>
      <c r="AN26" s="466"/>
      <c r="AO26" s="466"/>
      <c r="AP26" s="466"/>
      <c r="AQ26" s="466"/>
      <c r="AR26" s="466"/>
      <c r="AS26" s="466"/>
      <c r="AT26" s="466"/>
      <c r="AU26" s="466"/>
      <c r="AV26" s="466"/>
      <c r="AW26" s="466"/>
      <c r="AX26" s="466"/>
      <c r="AY26" s="466"/>
      <c r="AZ26" s="466"/>
      <c r="BA26" s="466"/>
      <c r="BB26" s="466"/>
      <c r="BC26" s="466"/>
      <c r="BD26" s="466"/>
      <c r="BE26" s="466"/>
      <c r="BF26" s="466"/>
      <c r="BG26" s="466"/>
      <c r="BH26" s="466"/>
      <c r="BI26" s="466"/>
      <c r="BJ26" s="466"/>
      <c r="BK26" s="466"/>
      <c r="BL26" s="466"/>
      <c r="BM26" s="466"/>
      <c r="BN26" s="466"/>
      <c r="BO26" s="466"/>
      <c r="BP26" s="466"/>
      <c r="BQ26" s="466"/>
      <c r="BR26" s="466"/>
      <c r="BS26" s="466"/>
      <c r="BT26" s="466"/>
      <c r="BU26" s="466"/>
      <c r="BV26" s="466"/>
      <c r="BW26" s="466"/>
      <c r="BX26" s="466"/>
      <c r="BY26" s="466"/>
      <c r="BZ26" s="466"/>
      <c r="CA26" s="466"/>
      <c r="CB26" s="466"/>
      <c r="CC26" s="466"/>
      <c r="CD26" s="466"/>
      <c r="CE26" s="466"/>
      <c r="CF26" s="466"/>
      <c r="CG26" s="466"/>
      <c r="CH26" s="466"/>
      <c r="CI26" s="466"/>
      <c r="CJ26" s="466"/>
      <c r="CK26" s="466"/>
      <c r="CL26" s="466"/>
    </row>
    <row r="27" customFormat="false" ht="12" hidden="false" customHeight="false" outlineLevel="0" collapsed="false">
      <c r="A27" s="462" t="str">
        <f aca="false">IF('2. Skills'!A9=1," ",VLOOKUP('2. Skills'!A9,DX_Skills,2,FALSE()))</f>
        <v> </v>
      </c>
      <c r="B27" s="462"/>
      <c r="C27" s="462"/>
      <c r="D27" s="462"/>
      <c r="E27" s="462"/>
      <c r="F27" s="462"/>
      <c r="G27" s="462"/>
      <c r="H27" s="462"/>
      <c r="I27" s="462"/>
      <c r="J27" s="462"/>
      <c r="K27" s="462"/>
      <c r="L27" s="462"/>
      <c r="M27" s="462"/>
      <c r="N27" s="462"/>
      <c r="O27" s="462"/>
      <c r="P27" s="462"/>
      <c r="Q27" s="462"/>
      <c r="R27" s="462"/>
      <c r="S27" s="462"/>
      <c r="T27" s="462"/>
      <c r="U27" s="462"/>
      <c r="V27" s="463" t="str">
        <f aca="false">VLOOKUP('2. Skills'!A9,DX_Skills,3,FALSE())</f>
        <v>EASY</v>
      </c>
      <c r="W27" s="463"/>
      <c r="X27" s="463"/>
      <c r="Y27" s="463"/>
      <c r="Z27" s="463"/>
      <c r="AA27" s="464" t="str">
        <f aca="false">IF('2. Skills'!A9=1," ","+ "&amp;'2. Skills'!AJ9-1)</f>
        <v> </v>
      </c>
      <c r="AB27" s="464"/>
      <c r="AC27" s="464"/>
      <c r="AD27" s="464"/>
      <c r="AE27" s="464"/>
      <c r="AF27" s="465" t="str">
        <f aca="false">IF('2. Skills'!A9=1," ","+ "&amp;AA27+$L$14)</f>
        <v> </v>
      </c>
      <c r="AG27" s="465"/>
      <c r="AH27" s="465"/>
      <c r="AI27" s="465"/>
      <c r="AJ27" s="465"/>
      <c r="AK27" s="466" t="str">
        <f aca="false">IF('2. Skills'!BH9&lt;&gt;0,CONCATENATE('2. Skills'!BH9,'2. Skills'!BM9)," ")</f>
        <v> </v>
      </c>
      <c r="AL27" s="466"/>
      <c r="AM27" s="466"/>
      <c r="AN27" s="466"/>
      <c r="AO27" s="466"/>
      <c r="AP27" s="466"/>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6"/>
      <c r="BM27" s="466"/>
      <c r="BN27" s="466"/>
      <c r="BO27" s="466"/>
      <c r="BP27" s="466"/>
      <c r="BQ27" s="466"/>
      <c r="BR27" s="466"/>
      <c r="BS27" s="466"/>
      <c r="BT27" s="466"/>
      <c r="BU27" s="466"/>
      <c r="BV27" s="466"/>
      <c r="BW27" s="466"/>
      <c r="BX27" s="466"/>
      <c r="BY27" s="466"/>
      <c r="BZ27" s="466"/>
      <c r="CA27" s="466"/>
      <c r="CB27" s="466"/>
      <c r="CC27" s="466"/>
      <c r="CD27" s="466"/>
      <c r="CE27" s="466"/>
      <c r="CF27" s="466"/>
      <c r="CG27" s="466"/>
      <c r="CH27" s="466"/>
      <c r="CI27" s="466"/>
      <c r="CJ27" s="466"/>
      <c r="CK27" s="466"/>
      <c r="CL27" s="466"/>
    </row>
    <row r="28" customFormat="false" ht="12" hidden="false" customHeight="false" outlineLevel="0" collapsed="false">
      <c r="A28" s="462" t="str">
        <f aca="false">IF('2. Skills'!A10=1," ",VLOOKUP('2. Skills'!A10,DX_Skills,2,FALSE()))</f>
        <v> </v>
      </c>
      <c r="B28" s="462"/>
      <c r="C28" s="462"/>
      <c r="D28" s="462"/>
      <c r="E28" s="462"/>
      <c r="F28" s="462"/>
      <c r="G28" s="462"/>
      <c r="H28" s="462"/>
      <c r="I28" s="462"/>
      <c r="J28" s="462"/>
      <c r="K28" s="462"/>
      <c r="L28" s="462"/>
      <c r="M28" s="462"/>
      <c r="N28" s="462"/>
      <c r="O28" s="462"/>
      <c r="P28" s="462"/>
      <c r="Q28" s="462"/>
      <c r="R28" s="462"/>
      <c r="S28" s="462"/>
      <c r="T28" s="462"/>
      <c r="U28" s="462"/>
      <c r="V28" s="463" t="str">
        <f aca="false">VLOOKUP('2. Skills'!A10,DX_Skills,3,FALSE())</f>
        <v>EASY</v>
      </c>
      <c r="W28" s="463"/>
      <c r="X28" s="463"/>
      <c r="Y28" s="463"/>
      <c r="Z28" s="463"/>
      <c r="AA28" s="464" t="str">
        <f aca="false">IF('2. Skills'!A10=1," ","+ "&amp;'2. Skills'!AJ10-1)</f>
        <v> </v>
      </c>
      <c r="AB28" s="464"/>
      <c r="AC28" s="464"/>
      <c r="AD28" s="464"/>
      <c r="AE28" s="464"/>
      <c r="AF28" s="465" t="str">
        <f aca="false">IF('2. Skills'!A10=1," ","+ "&amp;AA28+$L$14)</f>
        <v> </v>
      </c>
      <c r="AG28" s="465"/>
      <c r="AH28" s="465"/>
      <c r="AI28" s="465"/>
      <c r="AJ28" s="465"/>
      <c r="AK28" s="466" t="str">
        <f aca="false">IF('2. Skills'!BH10&lt;&gt;0,CONCATENATE('2. Skills'!BH10,'2. Skills'!BM10)," ")</f>
        <v> </v>
      </c>
      <c r="AL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X28" s="466"/>
      <c r="BY28" s="466"/>
      <c r="BZ28" s="466"/>
      <c r="CA28" s="466"/>
      <c r="CB28" s="466"/>
      <c r="CC28" s="466"/>
      <c r="CD28" s="466"/>
      <c r="CE28" s="466"/>
      <c r="CF28" s="466"/>
      <c r="CG28" s="466"/>
      <c r="CH28" s="466"/>
      <c r="CI28" s="466"/>
      <c r="CJ28" s="466"/>
      <c r="CK28" s="466"/>
      <c r="CL28" s="466"/>
    </row>
    <row r="29" customFormat="false" ht="12" hidden="false" customHeight="false" outlineLevel="0" collapsed="false">
      <c r="A29" s="462" t="str">
        <f aca="false">IF('2. Skills'!A11=1," ",VLOOKUP('2. Skills'!A11,DX_Skills,2,FALSE()))</f>
        <v> </v>
      </c>
      <c r="B29" s="462"/>
      <c r="C29" s="462"/>
      <c r="D29" s="462"/>
      <c r="E29" s="462"/>
      <c r="F29" s="462"/>
      <c r="G29" s="462"/>
      <c r="H29" s="462"/>
      <c r="I29" s="462"/>
      <c r="J29" s="462"/>
      <c r="K29" s="462"/>
      <c r="L29" s="462"/>
      <c r="M29" s="462"/>
      <c r="N29" s="462"/>
      <c r="O29" s="462"/>
      <c r="P29" s="462"/>
      <c r="Q29" s="462"/>
      <c r="R29" s="462"/>
      <c r="S29" s="462"/>
      <c r="T29" s="462"/>
      <c r="U29" s="462"/>
      <c r="V29" s="463" t="str">
        <f aca="false">VLOOKUP('2. Skills'!A11,DX_Skills,3,FALSE())</f>
        <v>EASY</v>
      </c>
      <c r="W29" s="463"/>
      <c r="X29" s="463"/>
      <c r="Y29" s="463"/>
      <c r="Z29" s="463"/>
      <c r="AA29" s="464" t="str">
        <f aca="false">IF('2. Skills'!A11=1," ","+ "&amp;'2. Skills'!AJ11-1)</f>
        <v> </v>
      </c>
      <c r="AB29" s="464"/>
      <c r="AC29" s="464"/>
      <c r="AD29" s="464"/>
      <c r="AE29" s="464"/>
      <c r="AF29" s="465" t="str">
        <f aca="false">IF('2. Skills'!A11=1," ","+ "&amp;AA29+$L$14)</f>
        <v> </v>
      </c>
      <c r="AG29" s="465"/>
      <c r="AH29" s="465"/>
      <c r="AI29" s="465"/>
      <c r="AJ29" s="465"/>
      <c r="AK29" s="466" t="str">
        <f aca="false">IF('2. Skills'!BH11&lt;&gt;0,CONCATENATE('2. Skills'!BH11,'2. Skills'!BM11)," ")</f>
        <v> </v>
      </c>
      <c r="AL29" s="466"/>
      <c r="AM29" s="466"/>
      <c r="AN29" s="466"/>
      <c r="AO29" s="466"/>
      <c r="AP29" s="466"/>
      <c r="AQ29" s="466"/>
      <c r="AR29" s="466"/>
      <c r="AS29" s="466"/>
      <c r="AT29" s="466"/>
      <c r="AU29" s="466"/>
      <c r="AV29" s="466"/>
      <c r="AW29" s="466"/>
      <c r="AX29" s="466"/>
      <c r="AY29" s="466"/>
      <c r="AZ29" s="466"/>
      <c r="BA29" s="466"/>
      <c r="BB29" s="466"/>
      <c r="BC29" s="466"/>
      <c r="BD29" s="466"/>
      <c r="BE29" s="466"/>
      <c r="BF29" s="466"/>
      <c r="BG29" s="466"/>
      <c r="BH29" s="466"/>
      <c r="BI29" s="466"/>
      <c r="BJ29" s="466"/>
      <c r="BK29" s="466"/>
      <c r="BL29" s="466"/>
      <c r="BM29" s="466"/>
      <c r="BN29" s="466"/>
      <c r="BO29" s="466"/>
      <c r="BP29" s="466"/>
      <c r="BQ29" s="466"/>
      <c r="BR29" s="466"/>
      <c r="BS29" s="466"/>
      <c r="BT29" s="466"/>
      <c r="BU29" s="466"/>
      <c r="BV29" s="466"/>
      <c r="BW29" s="466"/>
      <c r="BX29" s="466"/>
      <c r="BY29" s="466"/>
      <c r="BZ29" s="466"/>
      <c r="CA29" s="466"/>
      <c r="CB29" s="466"/>
      <c r="CC29" s="466"/>
      <c r="CD29" s="466"/>
      <c r="CE29" s="466"/>
      <c r="CF29" s="466"/>
      <c r="CG29" s="466"/>
      <c r="CH29" s="466"/>
      <c r="CI29" s="466"/>
      <c r="CJ29" s="466"/>
      <c r="CK29" s="466"/>
      <c r="CL29" s="466"/>
    </row>
    <row r="30" customFormat="false" ht="12" hidden="false" customHeight="false" outlineLevel="0" collapsed="false">
      <c r="A30" s="462" t="str">
        <f aca="false">IF('2. Skills'!A12=1," ",VLOOKUP('2. Skills'!A12,DX_Skills,2,FALSE()))</f>
        <v> </v>
      </c>
      <c r="B30" s="462"/>
      <c r="C30" s="462"/>
      <c r="D30" s="462"/>
      <c r="E30" s="462"/>
      <c r="F30" s="462"/>
      <c r="G30" s="462"/>
      <c r="H30" s="462"/>
      <c r="I30" s="462"/>
      <c r="J30" s="462"/>
      <c r="K30" s="462"/>
      <c r="L30" s="462"/>
      <c r="M30" s="462"/>
      <c r="N30" s="462"/>
      <c r="O30" s="462"/>
      <c r="P30" s="462"/>
      <c r="Q30" s="462"/>
      <c r="R30" s="462"/>
      <c r="S30" s="462"/>
      <c r="T30" s="462"/>
      <c r="U30" s="462"/>
      <c r="V30" s="463" t="str">
        <f aca="false">VLOOKUP('2. Skills'!A12,DX_Skills,3,FALSE())</f>
        <v>EASY</v>
      </c>
      <c r="W30" s="463"/>
      <c r="X30" s="463"/>
      <c r="Y30" s="463"/>
      <c r="Z30" s="463"/>
      <c r="AA30" s="464" t="str">
        <f aca="false">IF('2. Skills'!A12=1," ","+ "&amp;'2. Skills'!AJ12-1)</f>
        <v> </v>
      </c>
      <c r="AB30" s="464"/>
      <c r="AC30" s="464"/>
      <c r="AD30" s="464"/>
      <c r="AE30" s="464"/>
      <c r="AF30" s="465" t="str">
        <f aca="false">IF('2. Skills'!A12=1," ","+ "&amp;AA30+$L$14)</f>
        <v> </v>
      </c>
      <c r="AG30" s="465"/>
      <c r="AH30" s="465"/>
      <c r="AI30" s="465"/>
      <c r="AJ30" s="465"/>
      <c r="AK30" s="466" t="str">
        <f aca="false">IF('2. Skills'!BH12&lt;&gt;0,CONCATENATE('2. Skills'!BH12,'2. Skills'!BM12)," ")</f>
        <v> </v>
      </c>
      <c r="AL30" s="466"/>
      <c r="AM30" s="466"/>
      <c r="AN30" s="466"/>
      <c r="AO30" s="466"/>
      <c r="AP30" s="466"/>
      <c r="AQ30" s="466"/>
      <c r="AR30" s="466"/>
      <c r="AS30" s="466"/>
      <c r="AT30" s="466"/>
      <c r="AU30" s="466"/>
      <c r="AV30" s="466"/>
      <c r="AW30" s="466"/>
      <c r="AX30" s="466"/>
      <c r="AY30" s="466"/>
      <c r="AZ30" s="466"/>
      <c r="BA30" s="466"/>
      <c r="BB30" s="466"/>
      <c r="BC30" s="466"/>
      <c r="BD30" s="466"/>
      <c r="BE30" s="466"/>
      <c r="BF30" s="466"/>
      <c r="BG30" s="466"/>
      <c r="BH30" s="466"/>
      <c r="BI30" s="466"/>
      <c r="BJ30" s="466"/>
      <c r="BK30" s="466"/>
      <c r="BL30" s="466"/>
      <c r="BM30" s="466"/>
      <c r="BN30" s="466"/>
      <c r="BO30" s="466"/>
      <c r="BP30" s="466"/>
      <c r="BQ30" s="466"/>
      <c r="BR30" s="466"/>
      <c r="BS30" s="466"/>
      <c r="BT30" s="466"/>
      <c r="BU30" s="466"/>
      <c r="BV30" s="466"/>
      <c r="BW30" s="466"/>
      <c r="BX30" s="466"/>
      <c r="BY30" s="466"/>
      <c r="BZ30" s="466"/>
      <c r="CA30" s="466"/>
      <c r="CB30" s="466"/>
      <c r="CC30" s="466"/>
      <c r="CD30" s="466"/>
      <c r="CE30" s="466"/>
      <c r="CF30" s="466"/>
      <c r="CG30" s="466"/>
      <c r="CH30" s="466"/>
      <c r="CI30" s="466"/>
      <c r="CJ30" s="466"/>
      <c r="CK30" s="466"/>
      <c r="CL30" s="466"/>
    </row>
    <row r="31" customFormat="false" ht="12" hidden="false" customHeight="false" outlineLevel="0" collapsed="false">
      <c r="A31" s="462" t="str">
        <f aca="false">IF('2. Skills'!A13=1," ",VLOOKUP('2. Skills'!A13,DX_Skills,2,FALSE()))</f>
        <v> </v>
      </c>
      <c r="B31" s="462"/>
      <c r="C31" s="462"/>
      <c r="D31" s="462"/>
      <c r="E31" s="462"/>
      <c r="F31" s="462"/>
      <c r="G31" s="462"/>
      <c r="H31" s="462"/>
      <c r="I31" s="462"/>
      <c r="J31" s="462"/>
      <c r="K31" s="462"/>
      <c r="L31" s="462"/>
      <c r="M31" s="462"/>
      <c r="N31" s="462"/>
      <c r="O31" s="462"/>
      <c r="P31" s="462"/>
      <c r="Q31" s="462"/>
      <c r="R31" s="462"/>
      <c r="S31" s="462"/>
      <c r="T31" s="462"/>
      <c r="U31" s="462"/>
      <c r="V31" s="463" t="str">
        <f aca="false">VLOOKUP('2. Skills'!A13,DX_Skills,3,FALSE())</f>
        <v>EASY</v>
      </c>
      <c r="W31" s="463"/>
      <c r="X31" s="463"/>
      <c r="Y31" s="463"/>
      <c r="Z31" s="463"/>
      <c r="AA31" s="464" t="str">
        <f aca="false">IF('2. Skills'!A13=1," ","+ "&amp;'2. Skills'!AJ13-1)</f>
        <v> </v>
      </c>
      <c r="AB31" s="464"/>
      <c r="AC31" s="464"/>
      <c r="AD31" s="464"/>
      <c r="AE31" s="464"/>
      <c r="AF31" s="465" t="str">
        <f aca="false">IF('2. Skills'!A13=1," ","+ "&amp;AA31+$L$14)</f>
        <v> </v>
      </c>
      <c r="AG31" s="465"/>
      <c r="AH31" s="465"/>
      <c r="AI31" s="465"/>
      <c r="AJ31" s="465"/>
      <c r="AK31" s="466" t="str">
        <f aca="false">IF('2. Skills'!BH13&lt;&gt;0,CONCATENATE('2. Skills'!BH13,'2. Skills'!BM13)," ")</f>
        <v> </v>
      </c>
      <c r="AL31" s="466"/>
      <c r="AM31" s="466"/>
      <c r="AN31" s="466"/>
      <c r="AO31" s="466"/>
      <c r="AP31" s="466"/>
      <c r="AQ31" s="466"/>
      <c r="AR31" s="466"/>
      <c r="AS31" s="466"/>
      <c r="AT31" s="466"/>
      <c r="AU31" s="466"/>
      <c r="AV31" s="466"/>
      <c r="AW31" s="466"/>
      <c r="AX31" s="466"/>
      <c r="AY31" s="466"/>
      <c r="AZ31" s="466"/>
      <c r="BA31" s="466"/>
      <c r="BB31" s="466"/>
      <c r="BC31" s="466"/>
      <c r="BD31" s="466"/>
      <c r="BE31" s="466"/>
      <c r="BF31" s="466"/>
      <c r="BG31" s="466"/>
      <c r="BH31" s="466"/>
      <c r="BI31" s="466"/>
      <c r="BJ31" s="466"/>
      <c r="BK31" s="466"/>
      <c r="BL31" s="466"/>
      <c r="BM31" s="466"/>
      <c r="BN31" s="466"/>
      <c r="BO31" s="466"/>
      <c r="BP31" s="466"/>
      <c r="BQ31" s="466"/>
      <c r="BR31" s="466"/>
      <c r="BS31" s="466"/>
      <c r="BT31" s="466"/>
      <c r="BU31" s="466"/>
      <c r="BV31" s="466"/>
      <c r="BW31" s="466"/>
      <c r="BX31" s="466"/>
      <c r="BY31" s="466"/>
      <c r="BZ31" s="466"/>
      <c r="CA31" s="466"/>
      <c r="CB31" s="466"/>
      <c r="CC31" s="466"/>
      <c r="CD31" s="466"/>
      <c r="CE31" s="466"/>
      <c r="CF31" s="466"/>
      <c r="CG31" s="466"/>
      <c r="CH31" s="466"/>
      <c r="CI31" s="466"/>
      <c r="CJ31" s="466"/>
      <c r="CK31" s="466"/>
      <c r="CL31" s="466"/>
    </row>
    <row r="32" customFormat="false" ht="12" hidden="false" customHeight="false" outlineLevel="0" collapsed="false">
      <c r="A32" s="462" t="str">
        <f aca="false">IF('2. Skills'!A14=1," ",VLOOKUP('2. Skills'!A14,DX_Skills,2,FALSE()))</f>
        <v> </v>
      </c>
      <c r="B32" s="462"/>
      <c r="C32" s="462"/>
      <c r="D32" s="462"/>
      <c r="E32" s="462"/>
      <c r="F32" s="462"/>
      <c r="G32" s="462"/>
      <c r="H32" s="462"/>
      <c r="I32" s="462"/>
      <c r="J32" s="462"/>
      <c r="K32" s="462"/>
      <c r="L32" s="462"/>
      <c r="M32" s="462"/>
      <c r="N32" s="462"/>
      <c r="O32" s="462"/>
      <c r="P32" s="462"/>
      <c r="Q32" s="462"/>
      <c r="R32" s="462"/>
      <c r="S32" s="462"/>
      <c r="T32" s="462"/>
      <c r="U32" s="462"/>
      <c r="V32" s="463" t="str">
        <f aca="false">VLOOKUP('2. Skills'!A14,DX_Skills,3,FALSE())</f>
        <v>EASY</v>
      </c>
      <c r="W32" s="463"/>
      <c r="X32" s="463"/>
      <c r="Y32" s="463"/>
      <c r="Z32" s="463"/>
      <c r="AA32" s="464" t="str">
        <f aca="false">IF('2. Skills'!A14=1," ","+ "&amp;'2. Skills'!AJ14-1)</f>
        <v> </v>
      </c>
      <c r="AB32" s="464"/>
      <c r="AC32" s="464"/>
      <c r="AD32" s="464"/>
      <c r="AE32" s="464"/>
      <c r="AF32" s="465" t="str">
        <f aca="false">IF('2. Skills'!A14=1," ","+ "&amp;AA32+$L$14)</f>
        <v> </v>
      </c>
      <c r="AG32" s="465"/>
      <c r="AH32" s="465"/>
      <c r="AI32" s="465"/>
      <c r="AJ32" s="465"/>
      <c r="AK32" s="466" t="str">
        <f aca="false">IF('2. Skills'!BH14&lt;&gt;0,CONCATENATE('2. Skills'!BH14,'2. Skills'!BM14)," ")</f>
        <v> </v>
      </c>
      <c r="AL32" s="466"/>
      <c r="AM32" s="466"/>
      <c r="AN32" s="466"/>
      <c r="AO32" s="466"/>
      <c r="AP32" s="466"/>
      <c r="AQ32" s="466"/>
      <c r="AR32" s="466"/>
      <c r="AS32" s="466"/>
      <c r="AT32" s="466"/>
      <c r="AU32" s="466"/>
      <c r="AV32" s="466"/>
      <c r="AW32" s="466"/>
      <c r="AX32" s="466"/>
      <c r="AY32" s="466"/>
      <c r="AZ32" s="466"/>
      <c r="BA32" s="466"/>
      <c r="BB32" s="466"/>
      <c r="BC32" s="466"/>
      <c r="BD32" s="466"/>
      <c r="BE32" s="466"/>
      <c r="BF32" s="466"/>
      <c r="BG32" s="466"/>
      <c r="BH32" s="466"/>
      <c r="BI32" s="466"/>
      <c r="BJ32" s="466"/>
      <c r="BK32" s="466"/>
      <c r="BL32" s="466"/>
      <c r="BM32" s="466"/>
      <c r="BN32" s="466"/>
      <c r="BO32" s="466"/>
      <c r="BP32" s="466"/>
      <c r="BQ32" s="466"/>
      <c r="BR32" s="466"/>
      <c r="BS32" s="466"/>
      <c r="BT32" s="466"/>
      <c r="BU32" s="466"/>
      <c r="BV32" s="466"/>
      <c r="BW32" s="466"/>
      <c r="BX32" s="466"/>
      <c r="BY32" s="466"/>
      <c r="BZ32" s="466"/>
      <c r="CA32" s="466"/>
      <c r="CB32" s="466"/>
      <c r="CC32" s="466"/>
      <c r="CD32" s="466"/>
      <c r="CE32" s="466"/>
      <c r="CF32" s="466"/>
      <c r="CG32" s="466"/>
      <c r="CH32" s="466"/>
      <c r="CI32" s="466"/>
      <c r="CJ32" s="466"/>
      <c r="CK32" s="466"/>
      <c r="CL32" s="466"/>
    </row>
    <row r="33" customFormat="false" ht="12" hidden="false" customHeight="false" outlineLevel="0" collapsed="false">
      <c r="A33" s="462" t="str">
        <f aca="false">IF('2. Skills'!A15=1," ",VLOOKUP('2. Skills'!A15,DX_Skills,2,FALSE()))</f>
        <v> </v>
      </c>
      <c r="B33" s="462"/>
      <c r="C33" s="462"/>
      <c r="D33" s="462"/>
      <c r="E33" s="462"/>
      <c r="F33" s="462"/>
      <c r="G33" s="462"/>
      <c r="H33" s="462"/>
      <c r="I33" s="462"/>
      <c r="J33" s="462"/>
      <c r="K33" s="462"/>
      <c r="L33" s="462"/>
      <c r="M33" s="462"/>
      <c r="N33" s="462"/>
      <c r="O33" s="462"/>
      <c r="P33" s="462"/>
      <c r="Q33" s="462"/>
      <c r="R33" s="462"/>
      <c r="S33" s="462"/>
      <c r="T33" s="462"/>
      <c r="U33" s="462"/>
      <c r="V33" s="463" t="str">
        <f aca="false">VLOOKUP('2. Skills'!A15,DX_Skills,3,FALSE())</f>
        <v>EASY</v>
      </c>
      <c r="W33" s="463"/>
      <c r="X33" s="463"/>
      <c r="Y33" s="463"/>
      <c r="Z33" s="463"/>
      <c r="AA33" s="464" t="str">
        <f aca="false">IF('2. Skills'!A15=1," ","+ "&amp;'2. Skills'!AJ15-1)</f>
        <v> </v>
      </c>
      <c r="AB33" s="464"/>
      <c r="AC33" s="464"/>
      <c r="AD33" s="464"/>
      <c r="AE33" s="464"/>
      <c r="AF33" s="465" t="str">
        <f aca="false">IF('2. Skills'!A15=1," ","+ "&amp;AA33+$L$14)</f>
        <v> </v>
      </c>
      <c r="AG33" s="465"/>
      <c r="AH33" s="465"/>
      <c r="AI33" s="465"/>
      <c r="AJ33" s="465"/>
      <c r="AK33" s="466" t="str">
        <f aca="false">IF('2. Skills'!BH15&lt;&gt;0,CONCATENATE('2. Skills'!BH15,'2. Skills'!BM15)," ")</f>
        <v> </v>
      </c>
      <c r="AL33" s="466"/>
      <c r="AM33" s="466"/>
      <c r="AN33" s="466"/>
      <c r="AO33" s="466"/>
      <c r="AP33" s="466"/>
      <c r="AQ33" s="466"/>
      <c r="AR33" s="466"/>
      <c r="AS33" s="466"/>
      <c r="AT33" s="466"/>
      <c r="AU33" s="466"/>
      <c r="AV33" s="466"/>
      <c r="AW33" s="466"/>
      <c r="AX33" s="466"/>
      <c r="AY33" s="466"/>
      <c r="AZ33" s="466"/>
      <c r="BA33" s="466"/>
      <c r="BB33" s="466"/>
      <c r="BC33" s="466"/>
      <c r="BD33" s="466"/>
      <c r="BE33" s="466"/>
      <c r="BF33" s="466"/>
      <c r="BG33" s="466"/>
      <c r="BH33" s="466"/>
      <c r="BI33" s="466"/>
      <c r="BJ33" s="466"/>
      <c r="BK33" s="466"/>
      <c r="BL33" s="466"/>
      <c r="BM33" s="466"/>
      <c r="BN33" s="466"/>
      <c r="BO33" s="466"/>
      <c r="BP33" s="466"/>
      <c r="BQ33" s="466"/>
      <c r="BR33" s="466"/>
      <c r="BS33" s="466"/>
      <c r="BT33" s="466"/>
      <c r="BU33" s="466"/>
      <c r="BV33" s="466"/>
      <c r="BW33" s="466"/>
      <c r="BX33" s="466"/>
      <c r="BY33" s="466"/>
      <c r="BZ33" s="466"/>
      <c r="CA33" s="466"/>
      <c r="CB33" s="466"/>
      <c r="CC33" s="466"/>
      <c r="CD33" s="466"/>
      <c r="CE33" s="466"/>
      <c r="CF33" s="466"/>
      <c r="CG33" s="466"/>
      <c r="CH33" s="466"/>
      <c r="CI33" s="466"/>
      <c r="CJ33" s="466"/>
      <c r="CK33" s="466"/>
      <c r="CL33" s="466"/>
    </row>
    <row r="34" customFormat="false" ht="12" hidden="false" customHeight="false" outlineLevel="0" collapsed="false">
      <c r="A34" s="462" t="str">
        <f aca="false">IF('2. Skills'!A16=1," ",VLOOKUP('2. Skills'!A16,DX_Skills,2,FALSE()))</f>
        <v> </v>
      </c>
      <c r="B34" s="462"/>
      <c r="C34" s="462"/>
      <c r="D34" s="462"/>
      <c r="E34" s="462"/>
      <c r="F34" s="462"/>
      <c r="G34" s="462"/>
      <c r="H34" s="462"/>
      <c r="I34" s="462"/>
      <c r="J34" s="462"/>
      <c r="K34" s="462"/>
      <c r="L34" s="462"/>
      <c r="M34" s="462"/>
      <c r="N34" s="462"/>
      <c r="O34" s="462"/>
      <c r="P34" s="462"/>
      <c r="Q34" s="462"/>
      <c r="R34" s="462"/>
      <c r="S34" s="462"/>
      <c r="T34" s="462"/>
      <c r="U34" s="462"/>
      <c r="V34" s="463" t="str">
        <f aca="false">VLOOKUP('2. Skills'!A16,DX_Skills,3,FALSE())</f>
        <v>EASY</v>
      </c>
      <c r="W34" s="463"/>
      <c r="X34" s="463"/>
      <c r="Y34" s="463"/>
      <c r="Z34" s="463"/>
      <c r="AA34" s="464" t="str">
        <f aca="false">IF('2. Skills'!A16=1," ","+ "&amp;'2. Skills'!AJ16-1)</f>
        <v> </v>
      </c>
      <c r="AB34" s="464"/>
      <c r="AC34" s="464"/>
      <c r="AD34" s="464"/>
      <c r="AE34" s="464"/>
      <c r="AF34" s="465" t="str">
        <f aca="false">IF('2. Skills'!A16=1," ","+ "&amp;AA34+$L$14)</f>
        <v> </v>
      </c>
      <c r="AG34" s="465"/>
      <c r="AH34" s="465"/>
      <c r="AI34" s="465"/>
      <c r="AJ34" s="465"/>
      <c r="AK34" s="466" t="str">
        <f aca="false">IF('2. Skills'!BH16&lt;&gt;0,CONCATENATE('2. Skills'!BH16,'2. Skills'!BM16)," ")</f>
        <v> </v>
      </c>
      <c r="AL34" s="466"/>
      <c r="AM34" s="466"/>
      <c r="AN34" s="466"/>
      <c r="AO34" s="466"/>
      <c r="AP34" s="466"/>
      <c r="AQ34" s="466"/>
      <c r="AR34" s="466"/>
      <c r="AS34" s="466"/>
      <c r="AT34" s="466"/>
      <c r="AU34" s="466"/>
      <c r="AV34" s="466"/>
      <c r="AW34" s="466"/>
      <c r="AX34" s="466"/>
      <c r="AY34" s="466"/>
      <c r="AZ34" s="466"/>
      <c r="BA34" s="466"/>
      <c r="BB34" s="466"/>
      <c r="BC34" s="466"/>
      <c r="BD34" s="466"/>
      <c r="BE34" s="466"/>
      <c r="BF34" s="466"/>
      <c r="BG34" s="466"/>
      <c r="BH34" s="466"/>
      <c r="BI34" s="466"/>
      <c r="BJ34" s="466"/>
      <c r="BK34" s="466"/>
      <c r="BL34" s="466"/>
      <c r="BM34" s="466"/>
      <c r="BN34" s="466"/>
      <c r="BO34" s="466"/>
      <c r="BP34" s="466"/>
      <c r="BQ34" s="466"/>
      <c r="BR34" s="466"/>
      <c r="BS34" s="466"/>
      <c r="BT34" s="466"/>
      <c r="BU34" s="466"/>
      <c r="BV34" s="466"/>
      <c r="BW34" s="466"/>
      <c r="BX34" s="466"/>
      <c r="BY34" s="466"/>
      <c r="BZ34" s="466"/>
      <c r="CA34" s="466"/>
      <c r="CB34" s="466"/>
      <c r="CC34" s="466"/>
      <c r="CD34" s="466"/>
      <c r="CE34" s="466"/>
      <c r="CF34" s="466"/>
      <c r="CG34" s="466"/>
      <c r="CH34" s="466"/>
      <c r="CI34" s="466"/>
      <c r="CJ34" s="466"/>
      <c r="CK34" s="466"/>
      <c r="CL34" s="466"/>
    </row>
    <row r="35" customFormat="false" ht="12" hidden="false" customHeight="false" outlineLevel="0" collapsed="false">
      <c r="A35" s="462" t="str">
        <f aca="false">IF('2. Skills'!A17=1," ",VLOOKUP('2. Skills'!A17,DX_Skills,2,FALSE()))</f>
        <v> </v>
      </c>
      <c r="B35" s="462"/>
      <c r="C35" s="462"/>
      <c r="D35" s="462"/>
      <c r="E35" s="462"/>
      <c r="F35" s="462"/>
      <c r="G35" s="462"/>
      <c r="H35" s="462"/>
      <c r="I35" s="462"/>
      <c r="J35" s="462"/>
      <c r="K35" s="462"/>
      <c r="L35" s="462"/>
      <c r="M35" s="462"/>
      <c r="N35" s="462"/>
      <c r="O35" s="462"/>
      <c r="P35" s="462"/>
      <c r="Q35" s="462"/>
      <c r="R35" s="462"/>
      <c r="S35" s="462"/>
      <c r="T35" s="462"/>
      <c r="U35" s="462"/>
      <c r="V35" s="463" t="str">
        <f aca="false">VLOOKUP('2. Skills'!A17,DX_Skills,3,FALSE())</f>
        <v>EASY</v>
      </c>
      <c r="W35" s="463"/>
      <c r="X35" s="463"/>
      <c r="Y35" s="463"/>
      <c r="Z35" s="463"/>
      <c r="AA35" s="464" t="str">
        <f aca="false">IF('2. Skills'!A17=1," ","+ "&amp;'2. Skills'!AJ17-1)</f>
        <v> </v>
      </c>
      <c r="AB35" s="464"/>
      <c r="AC35" s="464"/>
      <c r="AD35" s="464"/>
      <c r="AE35" s="464"/>
      <c r="AF35" s="465" t="str">
        <f aca="false">IF('2. Skills'!A17=1," ","+ "&amp;AA35+$L$14)</f>
        <v> </v>
      </c>
      <c r="AG35" s="465"/>
      <c r="AH35" s="465"/>
      <c r="AI35" s="465"/>
      <c r="AJ35" s="465"/>
      <c r="AK35" s="466" t="str">
        <f aca="false">IF('2. Skills'!BH17&lt;&gt;0,CONCATENATE('2. Skills'!BH17,'2. Skills'!BM17)," ")</f>
        <v> </v>
      </c>
      <c r="AL35" s="466"/>
      <c r="AM35" s="466"/>
      <c r="AN35" s="466"/>
      <c r="AO35" s="466"/>
      <c r="AP35" s="466"/>
      <c r="AQ35" s="466"/>
      <c r="AR35" s="466"/>
      <c r="AS35" s="466"/>
      <c r="AT35" s="466"/>
      <c r="AU35" s="466"/>
      <c r="AV35" s="466"/>
      <c r="AW35" s="466"/>
      <c r="AX35" s="466"/>
      <c r="AY35" s="466"/>
      <c r="AZ35" s="466"/>
      <c r="BA35" s="466"/>
      <c r="BB35" s="466"/>
      <c r="BC35" s="466"/>
      <c r="BD35" s="466"/>
      <c r="BE35" s="466"/>
      <c r="BF35" s="466"/>
      <c r="BG35" s="466"/>
      <c r="BH35" s="466"/>
      <c r="BI35" s="466"/>
      <c r="BJ35" s="466"/>
      <c r="BK35" s="466"/>
      <c r="BL35" s="466"/>
      <c r="BM35" s="466"/>
      <c r="BN35" s="466"/>
      <c r="BO35" s="466"/>
      <c r="BP35" s="466"/>
      <c r="BQ35" s="466"/>
      <c r="BR35" s="466"/>
      <c r="BS35" s="466"/>
      <c r="BT35" s="466"/>
      <c r="BU35" s="466"/>
      <c r="BV35" s="466"/>
      <c r="BW35" s="466"/>
      <c r="BX35" s="466"/>
      <c r="BY35" s="466"/>
      <c r="BZ35" s="466"/>
      <c r="CA35" s="466"/>
      <c r="CB35" s="466"/>
      <c r="CC35" s="466"/>
      <c r="CD35" s="466"/>
      <c r="CE35" s="466"/>
      <c r="CF35" s="466"/>
      <c r="CG35" s="466"/>
      <c r="CH35" s="466"/>
      <c r="CI35" s="466"/>
      <c r="CJ35" s="466"/>
      <c r="CK35" s="466"/>
      <c r="CL35" s="466"/>
    </row>
    <row r="36" customFormat="false" ht="12" hidden="false" customHeight="false" outlineLevel="0" collapsed="false">
      <c r="A36" s="462" t="str">
        <f aca="false">IF('2. Skills'!A18=1," ",VLOOKUP('2. Skills'!A18,DX_Skills,2,FALSE()))</f>
        <v> </v>
      </c>
      <c r="B36" s="462"/>
      <c r="C36" s="462"/>
      <c r="D36" s="462"/>
      <c r="E36" s="462"/>
      <c r="F36" s="462"/>
      <c r="G36" s="462"/>
      <c r="H36" s="462"/>
      <c r="I36" s="462"/>
      <c r="J36" s="462"/>
      <c r="K36" s="462"/>
      <c r="L36" s="462"/>
      <c r="M36" s="462"/>
      <c r="N36" s="462"/>
      <c r="O36" s="462"/>
      <c r="P36" s="462"/>
      <c r="Q36" s="462"/>
      <c r="R36" s="462"/>
      <c r="S36" s="462"/>
      <c r="T36" s="462"/>
      <c r="U36" s="462"/>
      <c r="V36" s="463" t="str">
        <f aca="false">VLOOKUP('2. Skills'!A18,DX_Skills,3,FALSE())</f>
        <v>EASY</v>
      </c>
      <c r="W36" s="463"/>
      <c r="X36" s="463"/>
      <c r="Y36" s="463"/>
      <c r="Z36" s="463"/>
      <c r="AA36" s="464" t="str">
        <f aca="false">IF('2. Skills'!A18=1," ","+ "&amp;'2. Skills'!AJ18-1)</f>
        <v> </v>
      </c>
      <c r="AB36" s="464"/>
      <c r="AC36" s="464"/>
      <c r="AD36" s="464"/>
      <c r="AE36" s="464"/>
      <c r="AF36" s="465" t="str">
        <f aca="false">IF('2. Skills'!A18=1," ","+ "&amp;AA36+$L$14)</f>
        <v> </v>
      </c>
      <c r="AG36" s="465"/>
      <c r="AH36" s="465"/>
      <c r="AI36" s="465"/>
      <c r="AJ36" s="465"/>
      <c r="AK36" s="466" t="str">
        <f aca="false">IF('2. Skills'!BH18&lt;&gt;0,CONCATENATE('2. Skills'!BH18,'2. Skills'!BM18)," ")</f>
        <v> </v>
      </c>
      <c r="AL36" s="466"/>
      <c r="AM36" s="466"/>
      <c r="AN36" s="466"/>
      <c r="AO36" s="466"/>
      <c r="AP36" s="466"/>
      <c r="AQ36" s="466"/>
      <c r="AR36" s="466"/>
      <c r="AS36" s="466"/>
      <c r="AT36" s="466"/>
      <c r="AU36" s="466"/>
      <c r="AV36" s="466"/>
      <c r="AW36" s="466"/>
      <c r="AX36" s="466"/>
      <c r="AY36" s="466"/>
      <c r="AZ36" s="466"/>
      <c r="BA36" s="466"/>
      <c r="BB36" s="466"/>
      <c r="BC36" s="466"/>
      <c r="BD36" s="466"/>
      <c r="BE36" s="466"/>
      <c r="BF36" s="466"/>
      <c r="BG36" s="466"/>
      <c r="BH36" s="466"/>
      <c r="BI36" s="466"/>
      <c r="BJ36" s="466"/>
      <c r="BK36" s="466"/>
      <c r="BL36" s="466"/>
      <c r="BM36" s="466"/>
      <c r="BN36" s="466"/>
      <c r="BO36" s="466"/>
      <c r="BP36" s="466"/>
      <c r="BQ36" s="466"/>
      <c r="BR36" s="466"/>
      <c r="BS36" s="466"/>
      <c r="BT36" s="466"/>
      <c r="BU36" s="466"/>
      <c r="BV36" s="466"/>
      <c r="BW36" s="466"/>
      <c r="BX36" s="466"/>
      <c r="BY36" s="466"/>
      <c r="BZ36" s="466"/>
      <c r="CA36" s="466"/>
      <c r="CB36" s="466"/>
      <c r="CC36" s="466"/>
      <c r="CD36" s="466"/>
      <c r="CE36" s="466"/>
      <c r="CF36" s="466"/>
      <c r="CG36" s="466"/>
      <c r="CH36" s="466"/>
      <c r="CI36" s="466"/>
      <c r="CJ36" s="466"/>
      <c r="CK36" s="466"/>
      <c r="CL36" s="466"/>
    </row>
    <row r="37" customFormat="false" ht="3" hidden="false" customHeight="true" outlineLevel="0" collapsed="false">
      <c r="A37" s="467"/>
      <c r="B37" s="467"/>
      <c r="C37" s="467"/>
      <c r="D37" s="467"/>
      <c r="E37" s="467"/>
      <c r="F37" s="467"/>
      <c r="G37" s="467"/>
      <c r="H37" s="467"/>
      <c r="I37" s="467"/>
      <c r="J37" s="467"/>
      <c r="K37" s="467"/>
      <c r="L37" s="467"/>
      <c r="M37" s="467"/>
      <c r="N37" s="467"/>
      <c r="O37" s="467"/>
      <c r="P37" s="467"/>
      <c r="Q37" s="467"/>
      <c r="R37" s="467"/>
      <c r="S37" s="467"/>
      <c r="T37" s="467"/>
      <c r="U37" s="467"/>
      <c r="V37" s="467"/>
      <c r="W37" s="467"/>
      <c r="X37" s="467"/>
      <c r="Y37" s="467"/>
      <c r="Z37" s="467"/>
      <c r="AA37" s="467"/>
      <c r="AB37" s="467"/>
      <c r="AC37" s="467"/>
      <c r="AD37" s="467"/>
      <c r="AE37" s="467"/>
      <c r="AF37" s="467"/>
      <c r="AG37" s="467"/>
      <c r="AH37" s="467"/>
      <c r="AI37" s="467"/>
      <c r="AJ37" s="467"/>
      <c r="AK37" s="467"/>
      <c r="AL37" s="467"/>
      <c r="AM37" s="467"/>
      <c r="AN37" s="467"/>
      <c r="AO37" s="467"/>
      <c r="AP37" s="467"/>
      <c r="AQ37" s="467"/>
      <c r="AR37" s="467"/>
      <c r="AS37" s="467"/>
      <c r="AT37" s="467"/>
      <c r="AU37" s="467"/>
      <c r="AV37" s="467"/>
      <c r="AW37" s="467"/>
      <c r="AX37" s="467"/>
      <c r="AY37" s="467"/>
      <c r="AZ37" s="467"/>
      <c r="BA37" s="467"/>
      <c r="BB37" s="467"/>
      <c r="BC37" s="467"/>
      <c r="BD37" s="467"/>
      <c r="BE37" s="467"/>
      <c r="BF37" s="467"/>
      <c r="BG37" s="467"/>
      <c r="BH37" s="467"/>
      <c r="BI37" s="467"/>
      <c r="BJ37" s="467"/>
      <c r="BK37" s="467"/>
      <c r="BL37" s="467"/>
      <c r="BM37" s="467"/>
      <c r="BN37" s="467"/>
      <c r="BO37" s="467"/>
      <c r="BP37" s="467"/>
      <c r="BQ37" s="467"/>
      <c r="BR37" s="467"/>
      <c r="BS37" s="467"/>
      <c r="BT37" s="467"/>
      <c r="BU37" s="467"/>
      <c r="BV37" s="467"/>
      <c r="BW37" s="467"/>
      <c r="BX37" s="467"/>
      <c r="BY37" s="467"/>
      <c r="BZ37" s="467"/>
      <c r="CA37" s="467"/>
      <c r="CB37" s="467"/>
      <c r="CC37" s="467"/>
      <c r="CD37" s="467"/>
      <c r="CE37" s="467"/>
      <c r="CF37" s="467"/>
      <c r="CG37" s="467"/>
      <c r="CH37" s="467"/>
      <c r="CI37" s="467"/>
      <c r="CJ37" s="467"/>
      <c r="CK37" s="467"/>
      <c r="CL37" s="467"/>
    </row>
    <row r="38" customFormat="false" ht="12.75" hidden="false" customHeight="true" outlineLevel="0" collapsed="false">
      <c r="A38" s="468" t="s">
        <v>1964</v>
      </c>
      <c r="B38" s="468"/>
      <c r="C38" s="468"/>
      <c r="D38" s="468"/>
      <c r="E38" s="468"/>
      <c r="F38" s="468"/>
      <c r="G38" s="468"/>
      <c r="H38" s="468"/>
      <c r="I38" s="468"/>
      <c r="J38" s="468"/>
      <c r="K38" s="468"/>
      <c r="L38" s="468"/>
      <c r="M38" s="468"/>
      <c r="N38" s="468"/>
      <c r="O38" s="468"/>
      <c r="P38" s="468"/>
      <c r="Q38" s="468"/>
      <c r="R38" s="468"/>
      <c r="S38" s="468"/>
      <c r="T38" s="468"/>
      <c r="U38" s="468"/>
      <c r="V38" s="469"/>
      <c r="W38" s="469"/>
      <c r="X38" s="469"/>
      <c r="Y38" s="469"/>
      <c r="Z38" s="469"/>
      <c r="AA38" s="469"/>
      <c r="AB38" s="469"/>
      <c r="AC38" s="469"/>
      <c r="AD38" s="469"/>
      <c r="AE38" s="469"/>
      <c r="AF38" s="469"/>
      <c r="AG38" s="469"/>
      <c r="AH38" s="469"/>
      <c r="AI38" s="469"/>
      <c r="AJ38" s="469"/>
      <c r="AK38" s="469"/>
      <c r="AL38" s="469"/>
      <c r="AM38" s="469"/>
      <c r="AN38" s="469"/>
      <c r="AO38" s="469"/>
      <c r="AP38" s="469"/>
      <c r="AQ38" s="469"/>
      <c r="AR38" s="469"/>
      <c r="AS38" s="469"/>
      <c r="AT38" s="469"/>
      <c r="AU38" s="469"/>
      <c r="AV38" s="469"/>
      <c r="AW38" s="469"/>
      <c r="AX38" s="469"/>
      <c r="AY38" s="469"/>
      <c r="AZ38" s="469"/>
      <c r="BA38" s="469"/>
      <c r="BB38" s="469"/>
      <c r="BC38" s="469"/>
      <c r="BD38" s="469"/>
      <c r="BE38" s="469"/>
      <c r="BF38" s="469"/>
      <c r="BG38" s="469"/>
      <c r="BH38" s="469"/>
      <c r="BI38" s="469"/>
      <c r="BJ38" s="469"/>
      <c r="BK38" s="469"/>
      <c r="BL38" s="469"/>
      <c r="BM38" s="469"/>
      <c r="BN38" s="469"/>
      <c r="BO38" s="469"/>
      <c r="BP38" s="469"/>
      <c r="BQ38" s="469"/>
      <c r="BR38" s="469"/>
      <c r="BS38" s="469"/>
      <c r="BT38" s="469"/>
      <c r="BU38" s="469"/>
      <c r="BV38" s="469"/>
      <c r="BW38" s="469"/>
      <c r="BX38" s="469"/>
      <c r="BY38" s="469"/>
      <c r="BZ38" s="469"/>
      <c r="CA38" s="469"/>
      <c r="CB38" s="469"/>
      <c r="CC38" s="469"/>
      <c r="CD38" s="469"/>
      <c r="CE38" s="469"/>
      <c r="CF38" s="469"/>
      <c r="CG38" s="469"/>
      <c r="CH38" s="469"/>
      <c r="CI38" s="469"/>
      <c r="CJ38" s="469"/>
      <c r="CK38" s="469"/>
      <c r="CL38" s="469"/>
    </row>
    <row r="39" customFormat="false" ht="12" hidden="false" customHeight="false" outlineLevel="0" collapsed="false">
      <c r="A39" s="462" t="str">
        <f aca="false">IF('2. Skills'!A23=1," ",VLOOKUP('2. Skills'!A23,IN_Skills,2,FALSE()))</f>
        <v> </v>
      </c>
      <c r="B39" s="462"/>
      <c r="C39" s="462"/>
      <c r="D39" s="462"/>
      <c r="E39" s="462"/>
      <c r="F39" s="462"/>
      <c r="G39" s="462"/>
      <c r="H39" s="462"/>
      <c r="I39" s="462"/>
      <c r="J39" s="462"/>
      <c r="K39" s="462"/>
      <c r="L39" s="462"/>
      <c r="M39" s="462"/>
      <c r="N39" s="462"/>
      <c r="O39" s="462"/>
      <c r="P39" s="462"/>
      <c r="Q39" s="462"/>
      <c r="R39" s="462"/>
      <c r="S39" s="462"/>
      <c r="T39" s="462"/>
      <c r="U39" s="462"/>
      <c r="V39" s="463" t="str">
        <f aca="false">VLOOKUP('2. Skills'!A23,IN_Skills,3,FALSE())</f>
        <v>EASY</v>
      </c>
      <c r="W39" s="463"/>
      <c r="X39" s="463"/>
      <c r="Y39" s="463"/>
      <c r="Z39" s="463"/>
      <c r="AA39" s="464" t="str">
        <f aca="false">IF('2. Skills'!A23=1," ","+ "&amp;'2. Skills'!AJ23-1)</f>
        <v> </v>
      </c>
      <c r="AB39" s="464"/>
      <c r="AC39" s="464"/>
      <c r="AD39" s="464"/>
      <c r="AE39" s="464"/>
      <c r="AF39" s="465" t="str">
        <f aca="false">IF('2. Skills'!A23=1," ","+ "&amp;AA39+$V$13)</f>
        <v> </v>
      </c>
      <c r="AG39" s="465"/>
      <c r="AH39" s="465"/>
      <c r="AI39" s="465"/>
      <c r="AJ39" s="465"/>
      <c r="AK39" s="470" t="str">
        <f aca="false">IF('2. Skills'!BH21&lt;&gt;0,CONCATENATE('2. Skills'!BH23,'2. Skills'!BM23)," ")</f>
        <v> </v>
      </c>
      <c r="AL39" s="470"/>
      <c r="AM39" s="470"/>
      <c r="AN39" s="470"/>
      <c r="AO39" s="470"/>
      <c r="AP39" s="470"/>
      <c r="AQ39" s="470"/>
      <c r="AR39" s="470"/>
      <c r="AS39" s="470"/>
      <c r="AT39" s="470"/>
      <c r="AU39" s="470"/>
      <c r="AV39" s="470"/>
      <c r="AW39" s="470"/>
      <c r="AX39" s="470"/>
      <c r="AY39" s="470"/>
      <c r="AZ39" s="470"/>
      <c r="BA39" s="470"/>
      <c r="BB39" s="470"/>
      <c r="BC39" s="470"/>
      <c r="BD39" s="470"/>
      <c r="BE39" s="470"/>
      <c r="BF39" s="470"/>
      <c r="BG39" s="470"/>
      <c r="BH39" s="470"/>
      <c r="BI39" s="470"/>
      <c r="BJ39" s="470"/>
      <c r="BK39" s="470"/>
      <c r="BL39" s="470"/>
      <c r="BM39" s="470"/>
      <c r="BN39" s="470"/>
      <c r="BO39" s="470"/>
      <c r="BP39" s="470"/>
      <c r="BQ39" s="470"/>
      <c r="BR39" s="470"/>
      <c r="BS39" s="470"/>
      <c r="BT39" s="470"/>
      <c r="BU39" s="470"/>
      <c r="BV39" s="470"/>
      <c r="BW39" s="470"/>
      <c r="BX39" s="470"/>
      <c r="BY39" s="470"/>
      <c r="BZ39" s="470"/>
      <c r="CA39" s="470"/>
      <c r="CB39" s="470"/>
      <c r="CC39" s="470"/>
      <c r="CD39" s="470"/>
      <c r="CE39" s="470"/>
      <c r="CF39" s="470"/>
      <c r="CG39" s="470"/>
      <c r="CH39" s="470"/>
      <c r="CI39" s="470"/>
      <c r="CJ39" s="470"/>
      <c r="CK39" s="470"/>
      <c r="CL39" s="470"/>
    </row>
    <row r="40" customFormat="false" ht="12" hidden="false" customHeight="false" outlineLevel="0" collapsed="false">
      <c r="A40" s="462" t="str">
        <f aca="false">IF('2. Skills'!A24=1," ",VLOOKUP('2. Skills'!A24,IN_Skills,2,FALSE()))</f>
        <v> </v>
      </c>
      <c r="B40" s="462"/>
      <c r="C40" s="462"/>
      <c r="D40" s="462"/>
      <c r="E40" s="462"/>
      <c r="F40" s="462"/>
      <c r="G40" s="462"/>
      <c r="H40" s="462"/>
      <c r="I40" s="462"/>
      <c r="J40" s="462"/>
      <c r="K40" s="462"/>
      <c r="L40" s="462"/>
      <c r="M40" s="462"/>
      <c r="N40" s="462"/>
      <c r="O40" s="462"/>
      <c r="P40" s="462"/>
      <c r="Q40" s="462"/>
      <c r="R40" s="462"/>
      <c r="S40" s="462"/>
      <c r="T40" s="462"/>
      <c r="U40" s="462"/>
      <c r="V40" s="463" t="str">
        <f aca="false">VLOOKUP('2. Skills'!A24,IN_Skills,3,FALSE())</f>
        <v>EASY</v>
      </c>
      <c r="W40" s="463"/>
      <c r="X40" s="463"/>
      <c r="Y40" s="463"/>
      <c r="Z40" s="463"/>
      <c r="AA40" s="464" t="str">
        <f aca="false">IF('2. Skills'!A24=1," ","+ "&amp;'2. Skills'!AJ24-1)</f>
        <v> </v>
      </c>
      <c r="AB40" s="464"/>
      <c r="AC40" s="464"/>
      <c r="AD40" s="464"/>
      <c r="AE40" s="464"/>
      <c r="AF40" s="465" t="str">
        <f aca="false">IF('2. Skills'!A24=1," ","+ "&amp;AA40+$V$13)</f>
        <v> </v>
      </c>
      <c r="AG40" s="465"/>
      <c r="AH40" s="465"/>
      <c r="AI40" s="465"/>
      <c r="AJ40" s="465"/>
      <c r="AK40" s="470" t="str">
        <f aca="false">IF('2. Skills'!BH22&lt;&gt;0,CONCATENATE('2. Skills'!BH24,'2. Skills'!BM24)," ")</f>
        <v> </v>
      </c>
      <c r="AL40" s="470"/>
      <c r="AM40" s="470"/>
      <c r="AN40" s="470"/>
      <c r="AO40" s="470"/>
      <c r="AP40" s="470"/>
      <c r="AQ40" s="470"/>
      <c r="AR40" s="470"/>
      <c r="AS40" s="470"/>
      <c r="AT40" s="470"/>
      <c r="AU40" s="470"/>
      <c r="AV40" s="470"/>
      <c r="AW40" s="470"/>
      <c r="AX40" s="470"/>
      <c r="AY40" s="470"/>
      <c r="AZ40" s="470"/>
      <c r="BA40" s="470"/>
      <c r="BB40" s="470"/>
      <c r="BC40" s="470"/>
      <c r="BD40" s="470"/>
      <c r="BE40" s="470"/>
      <c r="BF40" s="470"/>
      <c r="BG40" s="470"/>
      <c r="BH40" s="470"/>
      <c r="BI40" s="470"/>
      <c r="BJ40" s="470"/>
      <c r="BK40" s="470"/>
      <c r="BL40" s="470"/>
      <c r="BM40" s="470"/>
      <c r="BN40" s="470"/>
      <c r="BO40" s="470"/>
      <c r="BP40" s="470"/>
      <c r="BQ40" s="470"/>
      <c r="BR40" s="470"/>
      <c r="BS40" s="470"/>
      <c r="BT40" s="470"/>
      <c r="BU40" s="470"/>
      <c r="BV40" s="470"/>
      <c r="BW40" s="470"/>
      <c r="BX40" s="470"/>
      <c r="BY40" s="470"/>
      <c r="BZ40" s="470"/>
      <c r="CA40" s="470"/>
      <c r="CB40" s="470"/>
      <c r="CC40" s="470"/>
      <c r="CD40" s="470"/>
      <c r="CE40" s="470"/>
      <c r="CF40" s="470"/>
      <c r="CG40" s="470"/>
      <c r="CH40" s="470"/>
      <c r="CI40" s="470"/>
      <c r="CJ40" s="470"/>
      <c r="CK40" s="470"/>
      <c r="CL40" s="470"/>
    </row>
    <row r="41" customFormat="false" ht="12" hidden="false" customHeight="false" outlineLevel="0" collapsed="false">
      <c r="A41" s="462" t="str">
        <f aca="false">IF('2. Skills'!A25=1," ",VLOOKUP('2. Skills'!A25,IN_Skills,2,FALSE()))</f>
        <v> </v>
      </c>
      <c r="B41" s="462"/>
      <c r="C41" s="462"/>
      <c r="D41" s="462"/>
      <c r="E41" s="462"/>
      <c r="F41" s="462"/>
      <c r="G41" s="462"/>
      <c r="H41" s="462"/>
      <c r="I41" s="462"/>
      <c r="J41" s="462"/>
      <c r="K41" s="462"/>
      <c r="L41" s="462"/>
      <c r="M41" s="462"/>
      <c r="N41" s="462"/>
      <c r="O41" s="462"/>
      <c r="P41" s="462"/>
      <c r="Q41" s="462"/>
      <c r="R41" s="462"/>
      <c r="S41" s="462"/>
      <c r="T41" s="462"/>
      <c r="U41" s="462"/>
      <c r="V41" s="463" t="str">
        <f aca="false">VLOOKUP('2. Skills'!A25,IN_Skills,3,FALSE())</f>
        <v>EASY</v>
      </c>
      <c r="W41" s="463"/>
      <c r="X41" s="463"/>
      <c r="Y41" s="463"/>
      <c r="Z41" s="463"/>
      <c r="AA41" s="464" t="str">
        <f aca="false">IF('2. Skills'!A25=1," ","+ "&amp;'2. Skills'!AJ25-1)</f>
        <v> </v>
      </c>
      <c r="AB41" s="464"/>
      <c r="AC41" s="464"/>
      <c r="AD41" s="464"/>
      <c r="AE41" s="464"/>
      <c r="AF41" s="465" t="str">
        <f aca="false">IF('2. Skills'!A25=1," ","+ "&amp;AA41+$V$13)</f>
        <v> </v>
      </c>
      <c r="AG41" s="465"/>
      <c r="AH41" s="465"/>
      <c r="AI41" s="465"/>
      <c r="AJ41" s="465"/>
      <c r="AK41" s="470" t="str">
        <f aca="false">IF('2. Skills'!BH23&lt;&gt;0,CONCATENATE('2. Skills'!BH25,'2. Skills'!BM25)," ")</f>
        <v> </v>
      </c>
      <c r="AL41" s="470"/>
      <c r="AM41" s="470"/>
      <c r="AN41" s="470"/>
      <c r="AO41" s="470"/>
      <c r="AP41" s="470"/>
      <c r="AQ41" s="470"/>
      <c r="AR41" s="470"/>
      <c r="AS41" s="470"/>
      <c r="AT41" s="470"/>
      <c r="AU41" s="470"/>
      <c r="AV41" s="470"/>
      <c r="AW41" s="470"/>
      <c r="AX41" s="470"/>
      <c r="AY41" s="470"/>
      <c r="AZ41" s="470"/>
      <c r="BA41" s="470"/>
      <c r="BB41" s="470"/>
      <c r="BC41" s="470"/>
      <c r="BD41" s="470"/>
      <c r="BE41" s="470"/>
      <c r="BF41" s="470"/>
      <c r="BG41" s="470"/>
      <c r="BH41" s="470"/>
      <c r="BI41" s="470"/>
      <c r="BJ41" s="470"/>
      <c r="BK41" s="470"/>
      <c r="BL41" s="470"/>
      <c r="BM41" s="470"/>
      <c r="BN41" s="470"/>
      <c r="BO41" s="470"/>
      <c r="BP41" s="470"/>
      <c r="BQ41" s="470"/>
      <c r="BR41" s="470"/>
      <c r="BS41" s="470"/>
      <c r="BT41" s="470"/>
      <c r="BU41" s="470"/>
      <c r="BV41" s="470"/>
      <c r="BW41" s="470"/>
      <c r="BX41" s="470"/>
      <c r="BY41" s="470"/>
      <c r="BZ41" s="470"/>
      <c r="CA41" s="470"/>
      <c r="CB41" s="470"/>
      <c r="CC41" s="470"/>
      <c r="CD41" s="470"/>
      <c r="CE41" s="470"/>
      <c r="CF41" s="470"/>
      <c r="CG41" s="470"/>
      <c r="CH41" s="470"/>
      <c r="CI41" s="470"/>
      <c r="CJ41" s="470"/>
      <c r="CK41" s="470"/>
      <c r="CL41" s="470"/>
    </row>
    <row r="42" customFormat="false" ht="12" hidden="false" customHeight="false" outlineLevel="0" collapsed="false">
      <c r="A42" s="462" t="str">
        <f aca="false">IF('2. Skills'!A26=1," ",VLOOKUP('2. Skills'!A26,IN_Skills,2,FALSE()))</f>
        <v> </v>
      </c>
      <c r="B42" s="462"/>
      <c r="C42" s="462"/>
      <c r="D42" s="462"/>
      <c r="E42" s="462"/>
      <c r="F42" s="462"/>
      <c r="G42" s="462"/>
      <c r="H42" s="462"/>
      <c r="I42" s="462"/>
      <c r="J42" s="462"/>
      <c r="K42" s="462"/>
      <c r="L42" s="462"/>
      <c r="M42" s="462"/>
      <c r="N42" s="462"/>
      <c r="O42" s="462"/>
      <c r="P42" s="462"/>
      <c r="Q42" s="462"/>
      <c r="R42" s="462"/>
      <c r="S42" s="462"/>
      <c r="T42" s="462"/>
      <c r="U42" s="462"/>
      <c r="V42" s="463" t="str">
        <f aca="false">VLOOKUP('2. Skills'!A26,IN_Skills,3,FALSE())</f>
        <v>EASY</v>
      </c>
      <c r="W42" s="463"/>
      <c r="X42" s="463"/>
      <c r="Y42" s="463"/>
      <c r="Z42" s="463"/>
      <c r="AA42" s="464" t="str">
        <f aca="false">IF('2. Skills'!A26=1," ","+ "&amp;'2. Skills'!AJ26-1)</f>
        <v> </v>
      </c>
      <c r="AB42" s="464"/>
      <c r="AC42" s="464"/>
      <c r="AD42" s="464"/>
      <c r="AE42" s="464"/>
      <c r="AF42" s="465" t="str">
        <f aca="false">IF('2. Skills'!A26=1," ","+ "&amp;AA42+$V$13)</f>
        <v> </v>
      </c>
      <c r="AG42" s="465"/>
      <c r="AH42" s="465"/>
      <c r="AI42" s="465"/>
      <c r="AJ42" s="465"/>
      <c r="AK42" s="470" t="str">
        <f aca="false">IF('2. Skills'!BH24&lt;&gt;0,CONCATENATE('2. Skills'!BH26,'2. Skills'!BM26)," ")</f>
        <v> </v>
      </c>
      <c r="AL42" s="470"/>
      <c r="AM42" s="470"/>
      <c r="AN42" s="470"/>
      <c r="AO42" s="470"/>
      <c r="AP42" s="470"/>
      <c r="AQ42" s="470"/>
      <c r="AR42" s="470"/>
      <c r="AS42" s="470"/>
      <c r="AT42" s="470"/>
      <c r="AU42" s="470"/>
      <c r="AV42" s="470"/>
      <c r="AW42" s="470"/>
      <c r="AX42" s="470"/>
      <c r="AY42" s="470"/>
      <c r="AZ42" s="470"/>
      <c r="BA42" s="470"/>
      <c r="BB42" s="470"/>
      <c r="BC42" s="470"/>
      <c r="BD42" s="470"/>
      <c r="BE42" s="470"/>
      <c r="BF42" s="470"/>
      <c r="BG42" s="470"/>
      <c r="BH42" s="470"/>
      <c r="BI42" s="470"/>
      <c r="BJ42" s="470"/>
      <c r="BK42" s="470"/>
      <c r="BL42" s="470"/>
      <c r="BM42" s="470"/>
      <c r="BN42" s="470"/>
      <c r="BO42" s="470"/>
      <c r="BP42" s="470"/>
      <c r="BQ42" s="470"/>
      <c r="BR42" s="470"/>
      <c r="BS42" s="470"/>
      <c r="BT42" s="470"/>
      <c r="BU42" s="470"/>
      <c r="BV42" s="470"/>
      <c r="BW42" s="470"/>
      <c r="BX42" s="470"/>
      <c r="BY42" s="470"/>
      <c r="BZ42" s="470"/>
      <c r="CA42" s="470"/>
      <c r="CB42" s="470"/>
      <c r="CC42" s="470"/>
      <c r="CD42" s="470"/>
      <c r="CE42" s="470"/>
      <c r="CF42" s="470"/>
      <c r="CG42" s="470"/>
      <c r="CH42" s="470"/>
      <c r="CI42" s="470"/>
      <c r="CJ42" s="470"/>
      <c r="CK42" s="470"/>
      <c r="CL42" s="470"/>
    </row>
    <row r="43" customFormat="false" ht="12" hidden="false" customHeight="false" outlineLevel="0" collapsed="false">
      <c r="A43" s="462" t="str">
        <f aca="false">IF('2. Skills'!A27=1," ",VLOOKUP('2. Skills'!A27,IN_Skills,2,FALSE()))</f>
        <v> </v>
      </c>
      <c r="B43" s="462"/>
      <c r="C43" s="462"/>
      <c r="D43" s="462"/>
      <c r="E43" s="462"/>
      <c r="F43" s="462"/>
      <c r="G43" s="462"/>
      <c r="H43" s="462"/>
      <c r="I43" s="462"/>
      <c r="J43" s="462"/>
      <c r="K43" s="462"/>
      <c r="L43" s="462"/>
      <c r="M43" s="462"/>
      <c r="N43" s="462"/>
      <c r="O43" s="462"/>
      <c r="P43" s="462"/>
      <c r="Q43" s="462"/>
      <c r="R43" s="462"/>
      <c r="S43" s="462"/>
      <c r="T43" s="462"/>
      <c r="U43" s="462"/>
      <c r="V43" s="463" t="str">
        <f aca="false">VLOOKUP('2. Skills'!A27,IN_Skills,3,FALSE())</f>
        <v>EASY</v>
      </c>
      <c r="W43" s="463"/>
      <c r="X43" s="463"/>
      <c r="Y43" s="463"/>
      <c r="Z43" s="463"/>
      <c r="AA43" s="464" t="str">
        <f aca="false">IF('2. Skills'!A27=1," ","+ "&amp;'2. Skills'!AJ27-1)</f>
        <v> </v>
      </c>
      <c r="AB43" s="464"/>
      <c r="AC43" s="464"/>
      <c r="AD43" s="464"/>
      <c r="AE43" s="464"/>
      <c r="AF43" s="465" t="str">
        <f aca="false">IF('2. Skills'!A27=1," ","+ "&amp;AA43+$V$13)</f>
        <v> </v>
      </c>
      <c r="AG43" s="465"/>
      <c r="AH43" s="465"/>
      <c r="AI43" s="465"/>
      <c r="AJ43" s="465"/>
      <c r="AK43" s="470" t="str">
        <f aca="false">IF('2. Skills'!BH25&lt;&gt;0,CONCATENATE('2. Skills'!BH27,'2. Skills'!BM27)," ")</f>
        <v> </v>
      </c>
      <c r="AL43" s="470"/>
      <c r="AM43" s="470"/>
      <c r="AN43" s="470"/>
      <c r="AO43" s="470"/>
      <c r="AP43" s="470"/>
      <c r="AQ43" s="470"/>
      <c r="AR43" s="470"/>
      <c r="AS43" s="470"/>
      <c r="AT43" s="470"/>
      <c r="AU43" s="470"/>
      <c r="AV43" s="470"/>
      <c r="AW43" s="470"/>
      <c r="AX43" s="470"/>
      <c r="AY43" s="470"/>
      <c r="AZ43" s="470"/>
      <c r="BA43" s="470"/>
      <c r="BB43" s="470"/>
      <c r="BC43" s="470"/>
      <c r="BD43" s="470"/>
      <c r="BE43" s="470"/>
      <c r="BF43" s="470"/>
      <c r="BG43" s="470"/>
      <c r="BH43" s="470"/>
      <c r="BI43" s="470"/>
      <c r="BJ43" s="470"/>
      <c r="BK43" s="470"/>
      <c r="BL43" s="470"/>
      <c r="BM43" s="470"/>
      <c r="BN43" s="470"/>
      <c r="BO43" s="470"/>
      <c r="BP43" s="470"/>
      <c r="BQ43" s="470"/>
      <c r="BR43" s="470"/>
      <c r="BS43" s="470"/>
      <c r="BT43" s="470"/>
      <c r="BU43" s="470"/>
      <c r="BV43" s="470"/>
      <c r="BW43" s="470"/>
      <c r="BX43" s="470"/>
      <c r="BY43" s="470"/>
      <c r="BZ43" s="470"/>
      <c r="CA43" s="470"/>
      <c r="CB43" s="470"/>
      <c r="CC43" s="470"/>
      <c r="CD43" s="470"/>
      <c r="CE43" s="470"/>
      <c r="CF43" s="470"/>
      <c r="CG43" s="470"/>
      <c r="CH43" s="470"/>
      <c r="CI43" s="470"/>
      <c r="CJ43" s="470"/>
      <c r="CK43" s="470"/>
      <c r="CL43" s="470"/>
    </row>
    <row r="44" customFormat="false" ht="12" hidden="false" customHeight="false" outlineLevel="0" collapsed="false">
      <c r="A44" s="462" t="str">
        <f aca="false">IF('2. Skills'!A28=1," ",VLOOKUP('2. Skills'!A28,IN_Skills,2,FALSE()))</f>
        <v> </v>
      </c>
      <c r="B44" s="462"/>
      <c r="C44" s="462"/>
      <c r="D44" s="462"/>
      <c r="E44" s="462"/>
      <c r="F44" s="462"/>
      <c r="G44" s="462"/>
      <c r="H44" s="462"/>
      <c r="I44" s="462"/>
      <c r="J44" s="462"/>
      <c r="K44" s="462"/>
      <c r="L44" s="462"/>
      <c r="M44" s="462"/>
      <c r="N44" s="462"/>
      <c r="O44" s="462"/>
      <c r="P44" s="462"/>
      <c r="Q44" s="462"/>
      <c r="R44" s="462"/>
      <c r="S44" s="462"/>
      <c r="T44" s="462"/>
      <c r="U44" s="462"/>
      <c r="V44" s="463" t="str">
        <f aca="false">VLOOKUP('2. Skills'!A28,IN_Skills,3,FALSE())</f>
        <v>EASY</v>
      </c>
      <c r="W44" s="463"/>
      <c r="X44" s="463"/>
      <c r="Y44" s="463"/>
      <c r="Z44" s="463"/>
      <c r="AA44" s="464" t="str">
        <f aca="false">IF('2. Skills'!A28=1," ","+ "&amp;'2. Skills'!AJ28-1)</f>
        <v> </v>
      </c>
      <c r="AB44" s="464"/>
      <c r="AC44" s="464"/>
      <c r="AD44" s="464"/>
      <c r="AE44" s="464"/>
      <c r="AF44" s="465" t="str">
        <f aca="false">IF('2. Skills'!A28=1," ","+ "&amp;AA44+$V$13)</f>
        <v> </v>
      </c>
      <c r="AG44" s="465"/>
      <c r="AH44" s="465"/>
      <c r="AI44" s="465"/>
      <c r="AJ44" s="465"/>
      <c r="AK44" s="470" t="str">
        <f aca="false">IF('2. Skills'!BH26&lt;&gt;0,CONCATENATE('2. Skills'!BH28,'2. Skills'!BM28)," ")</f>
        <v> </v>
      </c>
      <c r="AL44" s="470"/>
      <c r="AM44" s="470"/>
      <c r="AN44" s="470"/>
      <c r="AO44" s="470"/>
      <c r="AP44" s="470"/>
      <c r="AQ44" s="470"/>
      <c r="AR44" s="470"/>
      <c r="AS44" s="470"/>
      <c r="AT44" s="470"/>
      <c r="AU44" s="470"/>
      <c r="AV44" s="470"/>
      <c r="AW44" s="470"/>
      <c r="AX44" s="470"/>
      <c r="AY44" s="470"/>
      <c r="AZ44" s="470"/>
      <c r="BA44" s="470"/>
      <c r="BB44" s="470"/>
      <c r="BC44" s="470"/>
      <c r="BD44" s="470"/>
      <c r="BE44" s="470"/>
      <c r="BF44" s="470"/>
      <c r="BG44" s="470"/>
      <c r="BH44" s="470"/>
      <c r="BI44" s="470"/>
      <c r="BJ44" s="470"/>
      <c r="BK44" s="470"/>
      <c r="BL44" s="470"/>
      <c r="BM44" s="470"/>
      <c r="BN44" s="470"/>
      <c r="BO44" s="470"/>
      <c r="BP44" s="470"/>
      <c r="BQ44" s="470"/>
      <c r="BR44" s="470"/>
      <c r="BS44" s="470"/>
      <c r="BT44" s="470"/>
      <c r="BU44" s="470"/>
      <c r="BV44" s="470"/>
      <c r="BW44" s="470"/>
      <c r="BX44" s="470"/>
      <c r="BY44" s="470"/>
      <c r="BZ44" s="470"/>
      <c r="CA44" s="470"/>
      <c r="CB44" s="470"/>
      <c r="CC44" s="470"/>
      <c r="CD44" s="470"/>
      <c r="CE44" s="470"/>
      <c r="CF44" s="470"/>
      <c r="CG44" s="470"/>
      <c r="CH44" s="470"/>
      <c r="CI44" s="470"/>
      <c r="CJ44" s="470"/>
      <c r="CK44" s="470"/>
      <c r="CL44" s="470"/>
    </row>
    <row r="45" customFormat="false" ht="12" hidden="false" customHeight="false" outlineLevel="0" collapsed="false">
      <c r="A45" s="462" t="str">
        <f aca="false">IF('2. Skills'!A29=1," ",VLOOKUP('2. Skills'!A29,IN_Skills,2,FALSE()))</f>
        <v> </v>
      </c>
      <c r="B45" s="462"/>
      <c r="C45" s="462"/>
      <c r="D45" s="462"/>
      <c r="E45" s="462"/>
      <c r="F45" s="462"/>
      <c r="G45" s="462"/>
      <c r="H45" s="462"/>
      <c r="I45" s="462"/>
      <c r="J45" s="462"/>
      <c r="K45" s="462"/>
      <c r="L45" s="462"/>
      <c r="M45" s="462"/>
      <c r="N45" s="462"/>
      <c r="O45" s="462"/>
      <c r="P45" s="462"/>
      <c r="Q45" s="462"/>
      <c r="R45" s="462"/>
      <c r="S45" s="462"/>
      <c r="T45" s="462"/>
      <c r="U45" s="462"/>
      <c r="V45" s="463" t="str">
        <f aca="false">VLOOKUP('2. Skills'!A29,IN_Skills,3,FALSE())</f>
        <v>EASY</v>
      </c>
      <c r="W45" s="463"/>
      <c r="X45" s="463"/>
      <c r="Y45" s="463"/>
      <c r="Z45" s="463"/>
      <c r="AA45" s="464" t="str">
        <f aca="false">IF('2. Skills'!A29=1," ","+ "&amp;'2. Skills'!AJ29-1)</f>
        <v> </v>
      </c>
      <c r="AB45" s="464"/>
      <c r="AC45" s="464"/>
      <c r="AD45" s="464"/>
      <c r="AE45" s="464"/>
      <c r="AF45" s="465" t="str">
        <f aca="false">IF('2. Skills'!A29=1," ","+ "&amp;AA45+$V$13)</f>
        <v> </v>
      </c>
      <c r="AG45" s="465"/>
      <c r="AH45" s="465"/>
      <c r="AI45" s="465"/>
      <c r="AJ45" s="465"/>
      <c r="AK45" s="470" t="str">
        <f aca="false">IF('2. Skills'!BH27&lt;&gt;0,CONCATENATE('2. Skills'!BH29,'2. Skills'!BM29)," ")</f>
        <v> </v>
      </c>
      <c r="AL45" s="470"/>
      <c r="AM45" s="470"/>
      <c r="AN45" s="470"/>
      <c r="AO45" s="470"/>
      <c r="AP45" s="470"/>
      <c r="AQ45" s="470"/>
      <c r="AR45" s="470"/>
      <c r="AS45" s="470"/>
      <c r="AT45" s="470"/>
      <c r="AU45" s="470"/>
      <c r="AV45" s="470"/>
      <c r="AW45" s="470"/>
      <c r="AX45" s="470"/>
      <c r="AY45" s="470"/>
      <c r="AZ45" s="470"/>
      <c r="BA45" s="470"/>
      <c r="BB45" s="470"/>
      <c r="BC45" s="470"/>
      <c r="BD45" s="470"/>
      <c r="BE45" s="470"/>
      <c r="BF45" s="470"/>
      <c r="BG45" s="470"/>
      <c r="BH45" s="470"/>
      <c r="BI45" s="470"/>
      <c r="BJ45" s="470"/>
      <c r="BK45" s="470"/>
      <c r="BL45" s="470"/>
      <c r="BM45" s="470"/>
      <c r="BN45" s="470"/>
      <c r="BO45" s="470"/>
      <c r="BP45" s="470"/>
      <c r="BQ45" s="470"/>
      <c r="BR45" s="470"/>
      <c r="BS45" s="470"/>
      <c r="BT45" s="470"/>
      <c r="BU45" s="470"/>
      <c r="BV45" s="470"/>
      <c r="BW45" s="470"/>
      <c r="BX45" s="470"/>
      <c r="BY45" s="470"/>
      <c r="BZ45" s="470"/>
      <c r="CA45" s="470"/>
      <c r="CB45" s="470"/>
      <c r="CC45" s="470"/>
      <c r="CD45" s="470"/>
      <c r="CE45" s="470"/>
      <c r="CF45" s="470"/>
      <c r="CG45" s="470"/>
      <c r="CH45" s="470"/>
      <c r="CI45" s="470"/>
      <c r="CJ45" s="470"/>
      <c r="CK45" s="470"/>
      <c r="CL45" s="470"/>
    </row>
    <row r="46" customFormat="false" ht="12" hidden="false" customHeight="false" outlineLevel="0" collapsed="false">
      <c r="A46" s="462" t="str">
        <f aca="false">IF('2. Skills'!A30=1," ",VLOOKUP('2. Skills'!A30,IN_Skills,2,FALSE()))</f>
        <v> </v>
      </c>
      <c r="B46" s="462"/>
      <c r="C46" s="462"/>
      <c r="D46" s="462"/>
      <c r="E46" s="462"/>
      <c r="F46" s="462"/>
      <c r="G46" s="462"/>
      <c r="H46" s="462"/>
      <c r="I46" s="462"/>
      <c r="J46" s="462"/>
      <c r="K46" s="462"/>
      <c r="L46" s="462"/>
      <c r="M46" s="462"/>
      <c r="N46" s="462"/>
      <c r="O46" s="462"/>
      <c r="P46" s="462"/>
      <c r="Q46" s="462"/>
      <c r="R46" s="462"/>
      <c r="S46" s="462"/>
      <c r="T46" s="462"/>
      <c r="U46" s="462"/>
      <c r="V46" s="463" t="str">
        <f aca="false">VLOOKUP('2. Skills'!A30,IN_Skills,3,FALSE())</f>
        <v>EASY</v>
      </c>
      <c r="W46" s="463"/>
      <c r="X46" s="463"/>
      <c r="Y46" s="463"/>
      <c r="Z46" s="463"/>
      <c r="AA46" s="464" t="str">
        <f aca="false">IF('2. Skills'!A30=1," ","+ "&amp;'2. Skills'!AJ30-1)</f>
        <v> </v>
      </c>
      <c r="AB46" s="464"/>
      <c r="AC46" s="464"/>
      <c r="AD46" s="464"/>
      <c r="AE46" s="464"/>
      <c r="AF46" s="465" t="str">
        <f aca="false">IF('2. Skills'!A30=1," ","+ "&amp;AA46+$V$13)</f>
        <v> </v>
      </c>
      <c r="AG46" s="465"/>
      <c r="AH46" s="465"/>
      <c r="AI46" s="465"/>
      <c r="AJ46" s="465"/>
      <c r="AK46" s="470" t="str">
        <f aca="false">IF('2. Skills'!BH28&lt;&gt;0,CONCATENATE('2. Skills'!BH30,'2. Skills'!BM30)," ")</f>
        <v> </v>
      </c>
      <c r="AL46" s="470"/>
      <c r="AM46" s="470"/>
      <c r="AN46" s="470"/>
      <c r="AO46" s="470"/>
      <c r="AP46" s="470"/>
      <c r="AQ46" s="470"/>
      <c r="AR46" s="470"/>
      <c r="AS46" s="470"/>
      <c r="AT46" s="470"/>
      <c r="AU46" s="470"/>
      <c r="AV46" s="470"/>
      <c r="AW46" s="470"/>
      <c r="AX46" s="470"/>
      <c r="AY46" s="470"/>
      <c r="AZ46" s="470"/>
      <c r="BA46" s="470"/>
      <c r="BB46" s="470"/>
      <c r="BC46" s="470"/>
      <c r="BD46" s="470"/>
      <c r="BE46" s="470"/>
      <c r="BF46" s="470"/>
      <c r="BG46" s="470"/>
      <c r="BH46" s="470"/>
      <c r="BI46" s="470"/>
      <c r="BJ46" s="470"/>
      <c r="BK46" s="470"/>
      <c r="BL46" s="470"/>
      <c r="BM46" s="470"/>
      <c r="BN46" s="470"/>
      <c r="BO46" s="470"/>
      <c r="BP46" s="470"/>
      <c r="BQ46" s="470"/>
      <c r="BR46" s="470"/>
      <c r="BS46" s="470"/>
      <c r="BT46" s="470"/>
      <c r="BU46" s="470"/>
      <c r="BV46" s="470"/>
      <c r="BW46" s="470"/>
      <c r="BX46" s="470"/>
      <c r="BY46" s="470"/>
      <c r="BZ46" s="470"/>
      <c r="CA46" s="470"/>
      <c r="CB46" s="470"/>
      <c r="CC46" s="470"/>
      <c r="CD46" s="470"/>
      <c r="CE46" s="470"/>
      <c r="CF46" s="470"/>
      <c r="CG46" s="470"/>
      <c r="CH46" s="470"/>
      <c r="CI46" s="470"/>
      <c r="CJ46" s="470"/>
      <c r="CK46" s="470"/>
      <c r="CL46" s="470"/>
    </row>
    <row r="47" customFormat="false" ht="12" hidden="false" customHeight="false" outlineLevel="0" collapsed="false">
      <c r="A47" s="462" t="str">
        <f aca="false">IF('2. Skills'!A31=1," ",VLOOKUP('2. Skills'!A31,IN_Skills,2,FALSE()))</f>
        <v> </v>
      </c>
      <c r="B47" s="462"/>
      <c r="C47" s="462"/>
      <c r="D47" s="462"/>
      <c r="E47" s="462"/>
      <c r="F47" s="462"/>
      <c r="G47" s="462"/>
      <c r="H47" s="462"/>
      <c r="I47" s="462"/>
      <c r="J47" s="462"/>
      <c r="K47" s="462"/>
      <c r="L47" s="462"/>
      <c r="M47" s="462"/>
      <c r="N47" s="462"/>
      <c r="O47" s="462"/>
      <c r="P47" s="462"/>
      <c r="Q47" s="462"/>
      <c r="R47" s="462"/>
      <c r="S47" s="462"/>
      <c r="T47" s="462"/>
      <c r="U47" s="462"/>
      <c r="V47" s="463" t="str">
        <f aca="false">VLOOKUP('2. Skills'!A31,IN_Skills,3,FALSE())</f>
        <v>EASY</v>
      </c>
      <c r="W47" s="463"/>
      <c r="X47" s="463"/>
      <c r="Y47" s="463"/>
      <c r="Z47" s="463"/>
      <c r="AA47" s="464" t="str">
        <f aca="false">IF('2. Skills'!A31=1," ","+ "&amp;'2. Skills'!AJ31-1)</f>
        <v> </v>
      </c>
      <c r="AB47" s="464"/>
      <c r="AC47" s="464"/>
      <c r="AD47" s="464"/>
      <c r="AE47" s="464"/>
      <c r="AF47" s="465" t="str">
        <f aca="false">IF('2. Skills'!A31=1," ","+ "&amp;AA47+$V$13)</f>
        <v> </v>
      </c>
      <c r="AG47" s="465"/>
      <c r="AH47" s="465"/>
      <c r="AI47" s="465"/>
      <c r="AJ47" s="465"/>
      <c r="AK47" s="470" t="str">
        <f aca="false">IF('2. Skills'!BH29&lt;&gt;0,CONCATENATE('2. Skills'!BH31,'2. Skills'!BM31)," ")</f>
        <v> </v>
      </c>
      <c r="AL47" s="470"/>
      <c r="AM47" s="470"/>
      <c r="AN47" s="470"/>
      <c r="AO47" s="470"/>
      <c r="AP47" s="470"/>
      <c r="AQ47" s="470"/>
      <c r="AR47" s="470"/>
      <c r="AS47" s="470"/>
      <c r="AT47" s="470"/>
      <c r="AU47" s="470"/>
      <c r="AV47" s="470"/>
      <c r="AW47" s="470"/>
      <c r="AX47" s="470"/>
      <c r="AY47" s="470"/>
      <c r="AZ47" s="470"/>
      <c r="BA47" s="470"/>
      <c r="BB47" s="470"/>
      <c r="BC47" s="470"/>
      <c r="BD47" s="470"/>
      <c r="BE47" s="470"/>
      <c r="BF47" s="470"/>
      <c r="BG47" s="470"/>
      <c r="BH47" s="470"/>
      <c r="BI47" s="470"/>
      <c r="BJ47" s="470"/>
      <c r="BK47" s="470"/>
      <c r="BL47" s="470"/>
      <c r="BM47" s="470"/>
      <c r="BN47" s="470"/>
      <c r="BO47" s="470"/>
      <c r="BP47" s="470"/>
      <c r="BQ47" s="470"/>
      <c r="BR47" s="470"/>
      <c r="BS47" s="470"/>
      <c r="BT47" s="470"/>
      <c r="BU47" s="470"/>
      <c r="BV47" s="470"/>
      <c r="BW47" s="470"/>
      <c r="BX47" s="470"/>
      <c r="BY47" s="470"/>
      <c r="BZ47" s="470"/>
      <c r="CA47" s="470"/>
      <c r="CB47" s="470"/>
      <c r="CC47" s="470"/>
      <c r="CD47" s="470"/>
      <c r="CE47" s="470"/>
      <c r="CF47" s="470"/>
      <c r="CG47" s="470"/>
      <c r="CH47" s="470"/>
      <c r="CI47" s="470"/>
      <c r="CJ47" s="470"/>
      <c r="CK47" s="470"/>
      <c r="CL47" s="470"/>
    </row>
    <row r="48" customFormat="false" ht="12" hidden="false" customHeight="false" outlineLevel="0" collapsed="false">
      <c r="A48" s="462" t="str">
        <f aca="false">IF('2. Skills'!A32=1," ",VLOOKUP('2. Skills'!A32,IN_Skills,2,FALSE()))</f>
        <v> </v>
      </c>
      <c r="B48" s="462"/>
      <c r="C48" s="462"/>
      <c r="D48" s="462"/>
      <c r="E48" s="462"/>
      <c r="F48" s="462"/>
      <c r="G48" s="462"/>
      <c r="H48" s="462"/>
      <c r="I48" s="462"/>
      <c r="J48" s="462"/>
      <c r="K48" s="462"/>
      <c r="L48" s="462"/>
      <c r="M48" s="462"/>
      <c r="N48" s="462"/>
      <c r="O48" s="462"/>
      <c r="P48" s="462"/>
      <c r="Q48" s="462"/>
      <c r="R48" s="462"/>
      <c r="S48" s="462"/>
      <c r="T48" s="462"/>
      <c r="U48" s="462"/>
      <c r="V48" s="463" t="str">
        <f aca="false">VLOOKUP('2. Skills'!A32,IN_Skills,3,FALSE())</f>
        <v>EASY</v>
      </c>
      <c r="W48" s="463"/>
      <c r="X48" s="463"/>
      <c r="Y48" s="463"/>
      <c r="Z48" s="463"/>
      <c r="AA48" s="464" t="str">
        <f aca="false">IF('2. Skills'!A32=1," ","+ "&amp;'2. Skills'!AJ32-1)</f>
        <v> </v>
      </c>
      <c r="AB48" s="464"/>
      <c r="AC48" s="464"/>
      <c r="AD48" s="464"/>
      <c r="AE48" s="464"/>
      <c r="AF48" s="465" t="str">
        <f aca="false">IF('2. Skills'!A32=1," ","+ "&amp;AA48+$V$13)</f>
        <v> </v>
      </c>
      <c r="AG48" s="465"/>
      <c r="AH48" s="465"/>
      <c r="AI48" s="465"/>
      <c r="AJ48" s="465"/>
      <c r="AK48" s="470" t="str">
        <f aca="false">IF('2. Skills'!BH30&lt;&gt;0,CONCATENATE('2. Skills'!BH32,'2. Skills'!BM32)," ")</f>
        <v> </v>
      </c>
      <c r="AL48" s="470"/>
      <c r="AM48" s="470"/>
      <c r="AN48" s="470"/>
      <c r="AO48" s="470"/>
      <c r="AP48" s="470"/>
      <c r="AQ48" s="470"/>
      <c r="AR48" s="470"/>
      <c r="AS48" s="470"/>
      <c r="AT48" s="470"/>
      <c r="AU48" s="470"/>
      <c r="AV48" s="470"/>
      <c r="AW48" s="470"/>
      <c r="AX48" s="470"/>
      <c r="AY48" s="470"/>
      <c r="AZ48" s="470"/>
      <c r="BA48" s="470"/>
      <c r="BB48" s="470"/>
      <c r="BC48" s="470"/>
      <c r="BD48" s="470"/>
      <c r="BE48" s="470"/>
      <c r="BF48" s="470"/>
      <c r="BG48" s="470"/>
      <c r="BH48" s="470"/>
      <c r="BI48" s="470"/>
      <c r="BJ48" s="470"/>
      <c r="BK48" s="470"/>
      <c r="BL48" s="470"/>
      <c r="BM48" s="470"/>
      <c r="BN48" s="470"/>
      <c r="BO48" s="470"/>
      <c r="BP48" s="470"/>
      <c r="BQ48" s="470"/>
      <c r="BR48" s="470"/>
      <c r="BS48" s="470"/>
      <c r="BT48" s="470"/>
      <c r="BU48" s="470"/>
      <c r="BV48" s="470"/>
      <c r="BW48" s="470"/>
      <c r="BX48" s="470"/>
      <c r="BY48" s="470"/>
      <c r="BZ48" s="470"/>
      <c r="CA48" s="470"/>
      <c r="CB48" s="470"/>
      <c r="CC48" s="470"/>
      <c r="CD48" s="470"/>
      <c r="CE48" s="470"/>
      <c r="CF48" s="470"/>
      <c r="CG48" s="470"/>
      <c r="CH48" s="470"/>
      <c r="CI48" s="470"/>
      <c r="CJ48" s="470"/>
      <c r="CK48" s="470"/>
      <c r="CL48" s="470"/>
    </row>
    <row r="49" customFormat="false" ht="12" hidden="false" customHeight="false" outlineLevel="0" collapsed="false">
      <c r="A49" s="462" t="str">
        <f aca="false">IF('2. Skills'!A33=1," ",VLOOKUP('2. Skills'!A33,IN_Skills,2,FALSE()))</f>
        <v> </v>
      </c>
      <c r="B49" s="462"/>
      <c r="C49" s="462"/>
      <c r="D49" s="462"/>
      <c r="E49" s="462"/>
      <c r="F49" s="462"/>
      <c r="G49" s="462"/>
      <c r="H49" s="462"/>
      <c r="I49" s="462"/>
      <c r="J49" s="462"/>
      <c r="K49" s="462"/>
      <c r="L49" s="462"/>
      <c r="M49" s="462"/>
      <c r="N49" s="462"/>
      <c r="O49" s="462"/>
      <c r="P49" s="462"/>
      <c r="Q49" s="462"/>
      <c r="R49" s="462"/>
      <c r="S49" s="462"/>
      <c r="T49" s="462"/>
      <c r="U49" s="462"/>
      <c r="V49" s="463" t="str">
        <f aca="false">VLOOKUP('2. Skills'!A33,IN_Skills,3,FALSE())</f>
        <v>EASY</v>
      </c>
      <c r="W49" s="463"/>
      <c r="X49" s="463"/>
      <c r="Y49" s="463"/>
      <c r="Z49" s="463"/>
      <c r="AA49" s="464" t="str">
        <f aca="false">IF('2. Skills'!A33=1," ","+ "&amp;'2. Skills'!AJ33-1)</f>
        <v> </v>
      </c>
      <c r="AB49" s="464"/>
      <c r="AC49" s="464"/>
      <c r="AD49" s="464"/>
      <c r="AE49" s="464"/>
      <c r="AF49" s="465" t="str">
        <f aca="false">IF('2. Skills'!A33=1," ","+ "&amp;AA49+$V$13)</f>
        <v> </v>
      </c>
      <c r="AG49" s="465"/>
      <c r="AH49" s="465"/>
      <c r="AI49" s="465"/>
      <c r="AJ49" s="465"/>
      <c r="AK49" s="470" t="str">
        <f aca="false">IF('2. Skills'!BH31&lt;&gt;0,CONCATENATE('2. Skills'!BH33,'2. Skills'!BM33)," ")</f>
        <v> </v>
      </c>
      <c r="AL49" s="470"/>
      <c r="AM49" s="470"/>
      <c r="AN49" s="470"/>
      <c r="AO49" s="470"/>
      <c r="AP49" s="470"/>
      <c r="AQ49" s="470"/>
      <c r="AR49" s="470"/>
      <c r="AS49" s="470"/>
      <c r="AT49" s="470"/>
      <c r="AU49" s="470"/>
      <c r="AV49" s="470"/>
      <c r="AW49" s="470"/>
      <c r="AX49" s="470"/>
      <c r="AY49" s="470"/>
      <c r="AZ49" s="470"/>
      <c r="BA49" s="470"/>
      <c r="BB49" s="470"/>
      <c r="BC49" s="470"/>
      <c r="BD49" s="470"/>
      <c r="BE49" s="470"/>
      <c r="BF49" s="470"/>
      <c r="BG49" s="470"/>
      <c r="BH49" s="470"/>
      <c r="BI49" s="470"/>
      <c r="BJ49" s="470"/>
      <c r="BK49" s="470"/>
      <c r="BL49" s="470"/>
      <c r="BM49" s="470"/>
      <c r="BN49" s="470"/>
      <c r="BO49" s="470"/>
      <c r="BP49" s="470"/>
      <c r="BQ49" s="470"/>
      <c r="BR49" s="470"/>
      <c r="BS49" s="470"/>
      <c r="BT49" s="470"/>
      <c r="BU49" s="470"/>
      <c r="BV49" s="470"/>
      <c r="BW49" s="470"/>
      <c r="BX49" s="470"/>
      <c r="BY49" s="470"/>
      <c r="BZ49" s="470"/>
      <c r="CA49" s="470"/>
      <c r="CB49" s="470"/>
      <c r="CC49" s="470"/>
      <c r="CD49" s="470"/>
      <c r="CE49" s="470"/>
      <c r="CF49" s="470"/>
      <c r="CG49" s="470"/>
      <c r="CH49" s="470"/>
      <c r="CI49" s="470"/>
      <c r="CJ49" s="470"/>
      <c r="CK49" s="470"/>
      <c r="CL49" s="470"/>
    </row>
    <row r="50" customFormat="false" ht="13.5" hidden="false" customHeight="true" outlineLevel="0" collapsed="false">
      <c r="A50" s="471" t="str">
        <f aca="false">IF('2. Skills'!A34=1," ",VLOOKUP('2. Skills'!A34,IN_Skills,2,FALSE()))</f>
        <v> </v>
      </c>
      <c r="B50" s="471"/>
      <c r="C50" s="471"/>
      <c r="D50" s="471"/>
      <c r="E50" s="471"/>
      <c r="F50" s="471"/>
      <c r="G50" s="471"/>
      <c r="H50" s="471"/>
      <c r="I50" s="471"/>
      <c r="J50" s="471"/>
      <c r="K50" s="471"/>
      <c r="L50" s="471"/>
      <c r="M50" s="471"/>
      <c r="N50" s="471"/>
      <c r="O50" s="471"/>
      <c r="P50" s="471"/>
      <c r="Q50" s="471"/>
      <c r="R50" s="471"/>
      <c r="S50" s="471"/>
      <c r="T50" s="471"/>
      <c r="U50" s="471"/>
      <c r="V50" s="472" t="str">
        <f aca="false">VLOOKUP('2. Skills'!A34,IN_Skills,3,FALSE())</f>
        <v>EASY</v>
      </c>
      <c r="W50" s="472"/>
      <c r="X50" s="472"/>
      <c r="Y50" s="472"/>
      <c r="Z50" s="472"/>
      <c r="AA50" s="473" t="str">
        <f aca="false">IF('2. Skills'!A34=1," ","+ "&amp;'2. Skills'!AJ34-1)</f>
        <v> </v>
      </c>
      <c r="AB50" s="473"/>
      <c r="AC50" s="473"/>
      <c r="AD50" s="473"/>
      <c r="AE50" s="473"/>
      <c r="AF50" s="474" t="str">
        <f aca="false">IF('2. Skills'!A34=1," ","+ "&amp;AA50+$V$13)</f>
        <v> </v>
      </c>
      <c r="AG50" s="474"/>
      <c r="AH50" s="474"/>
      <c r="AI50" s="474"/>
      <c r="AJ50" s="474"/>
      <c r="AK50" s="475" t="str">
        <f aca="false">IF('2. Skills'!BH32&lt;&gt;0,CONCATENATE('2. Skills'!BH34,'2. Skills'!BM34)," ")</f>
        <v> </v>
      </c>
      <c r="AL50" s="475"/>
      <c r="AM50" s="475"/>
      <c r="AN50" s="475"/>
      <c r="AO50" s="475"/>
      <c r="AP50" s="475"/>
      <c r="AQ50" s="475"/>
      <c r="AR50" s="475"/>
      <c r="AS50" s="475"/>
      <c r="AT50" s="475"/>
      <c r="AU50" s="475"/>
      <c r="AV50" s="475"/>
      <c r="AW50" s="475"/>
      <c r="AX50" s="475"/>
      <c r="AY50" s="475"/>
      <c r="AZ50" s="475"/>
      <c r="BA50" s="475"/>
      <c r="BB50" s="475"/>
      <c r="BC50" s="475"/>
      <c r="BD50" s="475"/>
      <c r="BE50" s="475"/>
      <c r="BF50" s="475"/>
      <c r="BG50" s="475"/>
      <c r="BH50" s="475"/>
      <c r="BI50" s="475"/>
      <c r="BJ50" s="475"/>
      <c r="BK50" s="475"/>
      <c r="BL50" s="475"/>
      <c r="BM50" s="475"/>
      <c r="BN50" s="475"/>
      <c r="BO50" s="475"/>
      <c r="BP50" s="475"/>
      <c r="BQ50" s="475"/>
      <c r="BR50" s="475"/>
      <c r="BS50" s="475"/>
      <c r="BT50" s="475"/>
      <c r="BU50" s="475"/>
      <c r="BV50" s="475"/>
      <c r="BW50" s="475"/>
      <c r="BX50" s="475"/>
      <c r="BY50" s="475"/>
      <c r="BZ50" s="475"/>
      <c r="CA50" s="475"/>
      <c r="CB50" s="475"/>
      <c r="CC50" s="475"/>
      <c r="CD50" s="475"/>
      <c r="CE50" s="475"/>
      <c r="CF50" s="475"/>
      <c r="CG50" s="475"/>
      <c r="CH50" s="475"/>
      <c r="CI50" s="475"/>
      <c r="CJ50" s="475"/>
      <c r="CK50" s="475"/>
      <c r="CL50" s="475"/>
    </row>
    <row r="51" customFormat="false" ht="4.5" hidden="false" customHeight="true" outlineLevel="0" collapsed="false">
      <c r="A51" s="408"/>
      <c r="B51" s="408"/>
      <c r="C51" s="408"/>
      <c r="D51" s="408"/>
      <c r="E51" s="408"/>
      <c r="F51" s="408"/>
      <c r="G51" s="408"/>
      <c r="H51" s="408"/>
      <c r="I51" s="408"/>
      <c r="J51" s="408"/>
      <c r="K51" s="408"/>
      <c r="L51" s="408"/>
      <c r="M51" s="408"/>
      <c r="N51" s="408"/>
      <c r="O51" s="408"/>
      <c r="P51" s="408"/>
      <c r="Q51" s="408"/>
      <c r="R51" s="408"/>
      <c r="S51" s="408"/>
      <c r="T51" s="408"/>
      <c r="U51" s="408"/>
      <c r="V51" s="408"/>
      <c r="W51" s="408"/>
      <c r="X51" s="408"/>
      <c r="Y51" s="408"/>
      <c r="Z51" s="408"/>
      <c r="AA51" s="408"/>
      <c r="AB51" s="408"/>
      <c r="AC51" s="408"/>
      <c r="AD51" s="408"/>
      <c r="AE51" s="408"/>
      <c r="AF51" s="408"/>
      <c r="AG51" s="408"/>
      <c r="AH51" s="408"/>
      <c r="AI51" s="408"/>
      <c r="AJ51" s="408"/>
      <c r="AK51" s="408"/>
      <c r="AL51" s="408"/>
      <c r="AM51" s="408"/>
      <c r="AN51" s="408"/>
      <c r="AO51" s="408"/>
      <c r="AP51" s="408"/>
      <c r="AQ51" s="408"/>
      <c r="AR51" s="408"/>
      <c r="AS51" s="408"/>
      <c r="AT51" s="408"/>
      <c r="AU51" s="408"/>
      <c r="AV51" s="408"/>
      <c r="AW51" s="408"/>
      <c r="AX51" s="408"/>
      <c r="AY51" s="476"/>
      <c r="AZ51" s="408"/>
      <c r="BA51" s="408"/>
      <c r="BB51" s="408"/>
      <c r="BC51" s="408"/>
      <c r="BD51" s="408"/>
      <c r="BE51" s="408"/>
      <c r="BF51" s="408"/>
      <c r="BG51" s="408"/>
      <c r="BH51" s="408"/>
      <c r="BI51" s="408"/>
      <c r="BJ51" s="408"/>
      <c r="BK51" s="408"/>
      <c r="BL51" s="408"/>
      <c r="BM51" s="408"/>
      <c r="BN51" s="408"/>
      <c r="BO51" s="408"/>
      <c r="BP51" s="408"/>
      <c r="BQ51" s="408"/>
      <c r="BR51" s="408"/>
      <c r="BS51" s="408"/>
      <c r="BT51" s="408"/>
      <c r="BU51" s="408"/>
      <c r="BV51" s="408"/>
      <c r="BW51" s="408"/>
      <c r="BX51" s="408"/>
      <c r="BY51" s="408"/>
      <c r="BZ51" s="408"/>
      <c r="CA51" s="408"/>
      <c r="CB51" s="408"/>
      <c r="CC51" s="408"/>
      <c r="CD51" s="408"/>
      <c r="CE51" s="408"/>
      <c r="CF51" s="408"/>
      <c r="CG51" s="408"/>
      <c r="CH51" s="408"/>
      <c r="CI51" s="408"/>
      <c r="CJ51" s="408"/>
      <c r="CK51" s="408"/>
      <c r="CL51" s="408"/>
    </row>
    <row r="52" customFormat="false" ht="13.5" hidden="false" customHeight="true" outlineLevel="0" collapsed="false">
      <c r="A52" s="137" t="s">
        <v>1965</v>
      </c>
      <c r="B52" s="137"/>
      <c r="C52" s="137"/>
      <c r="D52" s="137"/>
      <c r="E52" s="137"/>
      <c r="F52" s="137"/>
      <c r="G52" s="137"/>
      <c r="H52" s="137"/>
      <c r="I52" s="137"/>
      <c r="J52" s="137"/>
      <c r="K52" s="137"/>
      <c r="L52" s="137"/>
      <c r="M52" s="137"/>
      <c r="N52" s="137"/>
      <c r="O52" s="137"/>
      <c r="P52" s="137"/>
      <c r="Q52" s="137"/>
      <c r="R52" s="137"/>
      <c r="S52" s="137"/>
      <c r="T52" s="137"/>
      <c r="U52" s="137"/>
      <c r="V52" s="457" t="s">
        <v>1966</v>
      </c>
      <c r="W52" s="457"/>
      <c r="X52" s="457"/>
      <c r="Y52" s="457"/>
      <c r="Z52" s="457"/>
      <c r="AA52" s="457"/>
      <c r="AB52" s="457"/>
      <c r="AC52" s="457"/>
      <c r="AD52" s="457" t="s">
        <v>1518</v>
      </c>
      <c r="AE52" s="457"/>
      <c r="AF52" s="457"/>
      <c r="AG52" s="457"/>
      <c r="AH52" s="457"/>
      <c r="AI52" s="457" t="s">
        <v>1967</v>
      </c>
      <c r="AJ52" s="457"/>
      <c r="AK52" s="457"/>
      <c r="AL52" s="457"/>
      <c r="AM52" s="457"/>
      <c r="AN52" s="457" t="s">
        <v>1968</v>
      </c>
      <c r="AO52" s="457"/>
      <c r="AP52" s="457"/>
      <c r="AQ52" s="457"/>
      <c r="AR52" s="457"/>
      <c r="AS52" s="457" t="s">
        <v>1969</v>
      </c>
      <c r="AT52" s="457"/>
      <c r="AU52" s="457"/>
      <c r="AV52" s="457"/>
      <c r="AW52" s="457"/>
      <c r="AX52" s="138" t="s">
        <v>49</v>
      </c>
      <c r="AY52" s="138"/>
      <c r="AZ52" s="138"/>
      <c r="BA52" s="138"/>
      <c r="BB52" s="138"/>
      <c r="BC52" s="418"/>
      <c r="BD52" s="412" t="s">
        <v>1970</v>
      </c>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c r="CK52" s="412"/>
      <c r="CL52" s="412"/>
    </row>
    <row r="53" customFormat="false" ht="12" hidden="false" customHeight="false" outlineLevel="0" collapsed="false">
      <c r="A53" s="477" t="str">
        <f aca="false">IF('7. Equipment'!A9=1," ",VLOOKUP('7. Equipment'!A9,Weapons,2,FALSE()))</f>
        <v> </v>
      </c>
      <c r="B53" s="477"/>
      <c r="C53" s="477"/>
      <c r="D53" s="477"/>
      <c r="E53" s="477"/>
      <c r="F53" s="477"/>
      <c r="G53" s="477"/>
      <c r="H53" s="477"/>
      <c r="I53" s="477"/>
      <c r="J53" s="477"/>
      <c r="K53" s="477"/>
      <c r="L53" s="477"/>
      <c r="M53" s="477"/>
      <c r="N53" s="477"/>
      <c r="O53" s="477"/>
      <c r="P53" s="477"/>
      <c r="Q53" s="477"/>
      <c r="R53" s="477"/>
      <c r="S53" s="477"/>
      <c r="T53" s="477"/>
      <c r="U53" s="477"/>
      <c r="V53" s="478" t="str">
        <f aca="false">VLOOKUP('7. Equipment'!A9,Weapons,3,FALSE())</f>
        <v> </v>
      </c>
      <c r="W53" s="478"/>
      <c r="X53" s="478"/>
      <c r="Y53" s="478"/>
      <c r="Z53" s="478"/>
      <c r="AA53" s="478"/>
      <c r="AB53" s="478"/>
      <c r="AC53" s="478"/>
      <c r="AD53" s="478" t="str">
        <f aca="false">VLOOKUP('7. Equipment'!A9,Weapons,4,FALSE())</f>
        <v> </v>
      </c>
      <c r="AE53" s="478"/>
      <c r="AF53" s="478"/>
      <c r="AG53" s="478"/>
      <c r="AH53" s="478"/>
      <c r="AI53" s="479" t="str">
        <f aca="false">VLOOKUP('7. Equipment'!A9,Weapons,5,FALSE())</f>
        <v> </v>
      </c>
      <c r="AJ53" s="479"/>
      <c r="AK53" s="479"/>
      <c r="AL53" s="479"/>
      <c r="AM53" s="479"/>
      <c r="AN53" s="478" t="str">
        <f aca="false">VLOOKUP('7. Equipment'!A9,Weapons,6,FALSE())</f>
        <v> </v>
      </c>
      <c r="AO53" s="478"/>
      <c r="AP53" s="478"/>
      <c r="AQ53" s="478"/>
      <c r="AR53" s="478"/>
      <c r="AS53" s="478" t="str">
        <f aca="false">VLOOKUP('7. Equipment'!A9,Weapons,7,FALSE())</f>
        <v> </v>
      </c>
      <c r="AT53" s="478"/>
      <c r="AU53" s="478"/>
      <c r="AV53" s="478"/>
      <c r="AW53" s="478"/>
      <c r="AX53" s="480" t="str">
        <f aca="false">VLOOKUP('7. Equipment'!A9,Weapons,8,FALSE())</f>
        <v> </v>
      </c>
      <c r="AY53" s="480"/>
      <c r="AZ53" s="480"/>
      <c r="BA53" s="480"/>
      <c r="BB53" s="480"/>
      <c r="BC53" s="418"/>
      <c r="BD53" s="422" t="s">
        <v>1971</v>
      </c>
      <c r="BE53" s="422"/>
      <c r="BF53" s="422"/>
      <c r="BG53" s="422"/>
      <c r="BH53" s="422"/>
      <c r="BI53" s="422"/>
      <c r="BJ53" s="422"/>
      <c r="BK53" s="422"/>
      <c r="BL53" s="422"/>
      <c r="BM53" s="422"/>
      <c r="BN53" s="422"/>
      <c r="BO53" s="422"/>
      <c r="BP53" s="422"/>
      <c r="BQ53" s="481" t="str">
        <f aca="false">IF('Results Summary'!D16&lt;&gt;0,CONCATENATE(VLOOKUP('7. Equipment'!A20,Armor,2,FALSE())," + Armor Special Power"),VLOOKUP('7. Equipment'!A20,Armor,2,FALSE()))</f>
        <v>No Armor</v>
      </c>
      <c r="BR53" s="481"/>
      <c r="BS53" s="481"/>
      <c r="BT53" s="481"/>
      <c r="BU53" s="481"/>
      <c r="BV53" s="481"/>
      <c r="BW53" s="481"/>
      <c r="BX53" s="481"/>
      <c r="BY53" s="481"/>
      <c r="BZ53" s="481"/>
      <c r="CA53" s="481"/>
      <c r="CB53" s="481"/>
      <c r="CC53" s="481"/>
      <c r="CD53" s="481"/>
      <c r="CE53" s="481"/>
      <c r="CF53" s="481"/>
      <c r="CG53" s="481"/>
      <c r="CH53" s="481"/>
      <c r="CI53" s="481"/>
      <c r="CJ53" s="481"/>
      <c r="CK53" s="481"/>
      <c r="CL53" s="481"/>
    </row>
    <row r="54" customFormat="false" ht="12" hidden="false" customHeight="false" outlineLevel="0" collapsed="false">
      <c r="A54" s="482" t="str">
        <f aca="false">IF('7. Equipment'!A10=1," ",VLOOKUP('7. Equipment'!A10,Weapons,2,FALSE()))</f>
        <v> </v>
      </c>
      <c r="B54" s="482"/>
      <c r="C54" s="482"/>
      <c r="D54" s="482"/>
      <c r="E54" s="482"/>
      <c r="F54" s="482"/>
      <c r="G54" s="482"/>
      <c r="H54" s="482"/>
      <c r="I54" s="482"/>
      <c r="J54" s="482"/>
      <c r="K54" s="482"/>
      <c r="L54" s="482"/>
      <c r="M54" s="482"/>
      <c r="N54" s="482"/>
      <c r="O54" s="482"/>
      <c r="P54" s="482"/>
      <c r="Q54" s="482"/>
      <c r="R54" s="482"/>
      <c r="S54" s="482"/>
      <c r="T54" s="482"/>
      <c r="U54" s="482"/>
      <c r="V54" s="464" t="str">
        <f aca="false">VLOOKUP('7. Equipment'!A10,Weapons,3,FALSE())</f>
        <v> </v>
      </c>
      <c r="W54" s="464"/>
      <c r="X54" s="464"/>
      <c r="Y54" s="464"/>
      <c r="Z54" s="464"/>
      <c r="AA54" s="464"/>
      <c r="AB54" s="464"/>
      <c r="AC54" s="464"/>
      <c r="AD54" s="464" t="str">
        <f aca="false">VLOOKUP('7. Equipment'!A10,Weapons,4,FALSE())</f>
        <v> </v>
      </c>
      <c r="AE54" s="464"/>
      <c r="AF54" s="464"/>
      <c r="AG54" s="464"/>
      <c r="AH54" s="464"/>
      <c r="AI54" s="483" t="str">
        <f aca="false">VLOOKUP('7. Equipment'!A10,Weapons,5,FALSE())</f>
        <v> </v>
      </c>
      <c r="AJ54" s="483"/>
      <c r="AK54" s="483"/>
      <c r="AL54" s="483"/>
      <c r="AM54" s="483"/>
      <c r="AN54" s="464" t="str">
        <f aca="false">VLOOKUP('7. Equipment'!A10,Weapons,6,FALSE())</f>
        <v> </v>
      </c>
      <c r="AO54" s="464"/>
      <c r="AP54" s="464"/>
      <c r="AQ54" s="464"/>
      <c r="AR54" s="464"/>
      <c r="AS54" s="464" t="str">
        <f aca="false">VLOOKUP('7. Equipment'!A10,Weapons,7,FALSE())</f>
        <v> </v>
      </c>
      <c r="AT54" s="464"/>
      <c r="AU54" s="464"/>
      <c r="AV54" s="464"/>
      <c r="AW54" s="464"/>
      <c r="AX54" s="484" t="str">
        <f aca="false">VLOOKUP('7. Equipment'!A10,Weapons,8,FALSE())</f>
        <v> </v>
      </c>
      <c r="AY54" s="484"/>
      <c r="AZ54" s="484"/>
      <c r="BA54" s="484"/>
      <c r="BB54" s="484"/>
      <c r="BC54" s="418"/>
      <c r="BD54" s="422" t="s">
        <v>1972</v>
      </c>
      <c r="BE54" s="422"/>
      <c r="BF54" s="422"/>
      <c r="BG54" s="422"/>
      <c r="BH54" s="422"/>
      <c r="BI54" s="422"/>
      <c r="BJ54" s="422"/>
      <c r="BK54" s="422"/>
      <c r="BL54" s="422"/>
      <c r="BM54" s="422"/>
      <c r="BN54" s="422"/>
      <c r="BO54" s="422"/>
      <c r="BP54" s="422"/>
      <c r="BQ54" s="430" t="n">
        <f aca="false">'Results Summary'!$E$16</f>
        <v>0</v>
      </c>
      <c r="BR54" s="430"/>
      <c r="BS54" s="430"/>
      <c r="BT54" s="430"/>
      <c r="BU54" s="430"/>
      <c r="BV54" s="430"/>
      <c r="BW54" s="485" t="s">
        <v>1973</v>
      </c>
      <c r="BX54" s="485"/>
      <c r="BY54" s="485"/>
      <c r="BZ54" s="485"/>
      <c r="CA54" s="485"/>
      <c r="CB54" s="485"/>
      <c r="CC54" s="485"/>
      <c r="CD54" s="485"/>
      <c r="CE54" s="485"/>
      <c r="CF54" s="485"/>
      <c r="CG54" s="485"/>
      <c r="CH54" s="485"/>
      <c r="CI54" s="485"/>
      <c r="CJ54" s="485"/>
      <c r="CK54" s="485"/>
      <c r="CL54" s="485"/>
    </row>
    <row r="55" customFormat="false" ht="12" hidden="false" customHeight="false" outlineLevel="0" collapsed="false">
      <c r="A55" s="482" t="str">
        <f aca="false">IF('7. Equipment'!A11=1," ",VLOOKUP('7. Equipment'!A11,Weapons,2,FALSE()))</f>
        <v> </v>
      </c>
      <c r="B55" s="482"/>
      <c r="C55" s="482"/>
      <c r="D55" s="482"/>
      <c r="E55" s="482"/>
      <c r="F55" s="482"/>
      <c r="G55" s="482"/>
      <c r="H55" s="482"/>
      <c r="I55" s="482"/>
      <c r="J55" s="482"/>
      <c r="K55" s="482"/>
      <c r="L55" s="482"/>
      <c r="M55" s="482"/>
      <c r="N55" s="482"/>
      <c r="O55" s="482"/>
      <c r="P55" s="482"/>
      <c r="Q55" s="482"/>
      <c r="R55" s="482"/>
      <c r="S55" s="482"/>
      <c r="T55" s="482"/>
      <c r="U55" s="482"/>
      <c r="V55" s="464" t="str">
        <f aca="false">VLOOKUP('7. Equipment'!A11,Weapons,3,FALSE())</f>
        <v> </v>
      </c>
      <c r="W55" s="464"/>
      <c r="X55" s="464"/>
      <c r="Y55" s="464"/>
      <c r="Z55" s="464"/>
      <c r="AA55" s="464"/>
      <c r="AB55" s="464"/>
      <c r="AC55" s="464"/>
      <c r="AD55" s="464" t="str">
        <f aca="false">VLOOKUP('7. Equipment'!A11,Weapons,4,FALSE())</f>
        <v> </v>
      </c>
      <c r="AE55" s="464"/>
      <c r="AF55" s="464"/>
      <c r="AG55" s="464"/>
      <c r="AH55" s="464"/>
      <c r="AI55" s="483" t="str">
        <f aca="false">VLOOKUP('7. Equipment'!A11,Weapons,5,FALSE())</f>
        <v> </v>
      </c>
      <c r="AJ55" s="483"/>
      <c r="AK55" s="483"/>
      <c r="AL55" s="483"/>
      <c r="AM55" s="483"/>
      <c r="AN55" s="464" t="str">
        <f aca="false">VLOOKUP('7. Equipment'!A11,Weapons,6,FALSE())</f>
        <v> </v>
      </c>
      <c r="AO55" s="464"/>
      <c r="AP55" s="464"/>
      <c r="AQ55" s="464"/>
      <c r="AR55" s="464"/>
      <c r="AS55" s="464" t="str">
        <f aca="false">VLOOKUP('7. Equipment'!A11,Weapons,7,FALSE())</f>
        <v> </v>
      </c>
      <c r="AT55" s="464"/>
      <c r="AU55" s="464"/>
      <c r="AV55" s="464"/>
      <c r="AW55" s="464"/>
      <c r="AX55" s="484" t="str">
        <f aca="false">VLOOKUP('7. Equipment'!A11,Weapons,8,FALSE())</f>
        <v> </v>
      </c>
      <c r="AY55" s="484"/>
      <c r="AZ55" s="484"/>
      <c r="BA55" s="484"/>
      <c r="BB55" s="484"/>
      <c r="BC55" s="418"/>
      <c r="BD55" s="422" t="s">
        <v>1974</v>
      </c>
      <c r="BE55" s="422"/>
      <c r="BF55" s="422"/>
      <c r="BG55" s="422"/>
      <c r="BH55" s="422"/>
      <c r="BI55" s="422"/>
      <c r="BJ55" s="422"/>
      <c r="BK55" s="422"/>
      <c r="BL55" s="422"/>
      <c r="BM55" s="422"/>
      <c r="BN55" s="422"/>
      <c r="BO55" s="422"/>
      <c r="BP55" s="422"/>
      <c r="BQ55" s="430" t="n">
        <f aca="false">VLOOKUP('7. Equipment'!$A$20,Armor,4,FALSE())</f>
        <v>0</v>
      </c>
      <c r="BR55" s="430"/>
      <c r="BS55" s="430"/>
      <c r="BT55" s="430"/>
      <c r="BU55" s="430"/>
      <c r="BV55" s="430"/>
      <c r="BW55" s="485" t="s">
        <v>1975</v>
      </c>
      <c r="BX55" s="485"/>
      <c r="BY55" s="485"/>
      <c r="BZ55" s="485"/>
      <c r="CA55" s="485"/>
      <c r="CB55" s="485"/>
      <c r="CC55" s="485"/>
      <c r="CD55" s="485"/>
      <c r="CE55" s="485"/>
      <c r="CF55" s="485"/>
      <c r="CG55" s="485"/>
      <c r="CH55" s="485"/>
      <c r="CI55" s="485"/>
      <c r="CJ55" s="485"/>
      <c r="CK55" s="485"/>
      <c r="CL55" s="485"/>
    </row>
    <row r="56" customFormat="false" ht="12" hidden="false" customHeight="false" outlineLevel="0" collapsed="false">
      <c r="A56" s="482" t="str">
        <f aca="false">IF('7. Equipment'!A12=1," ",VLOOKUP('7. Equipment'!A12,Weapons,2,FALSE()))</f>
        <v> </v>
      </c>
      <c r="B56" s="482"/>
      <c r="C56" s="482"/>
      <c r="D56" s="482"/>
      <c r="E56" s="482"/>
      <c r="F56" s="482"/>
      <c r="G56" s="482"/>
      <c r="H56" s="482"/>
      <c r="I56" s="482"/>
      <c r="J56" s="482"/>
      <c r="K56" s="482"/>
      <c r="L56" s="482"/>
      <c r="M56" s="482"/>
      <c r="N56" s="482"/>
      <c r="O56" s="482"/>
      <c r="P56" s="482"/>
      <c r="Q56" s="482"/>
      <c r="R56" s="482"/>
      <c r="S56" s="482"/>
      <c r="T56" s="482"/>
      <c r="U56" s="482"/>
      <c r="V56" s="464" t="str">
        <f aca="false">VLOOKUP('7. Equipment'!A12,Weapons,3,FALSE())</f>
        <v> </v>
      </c>
      <c r="W56" s="464"/>
      <c r="X56" s="464"/>
      <c r="Y56" s="464"/>
      <c r="Z56" s="464"/>
      <c r="AA56" s="464"/>
      <c r="AB56" s="464"/>
      <c r="AC56" s="464"/>
      <c r="AD56" s="464" t="str">
        <f aca="false">VLOOKUP('7. Equipment'!A12,Weapons,4,FALSE())</f>
        <v> </v>
      </c>
      <c r="AE56" s="464"/>
      <c r="AF56" s="464"/>
      <c r="AG56" s="464"/>
      <c r="AH56" s="464"/>
      <c r="AI56" s="483" t="str">
        <f aca="false">VLOOKUP('7. Equipment'!A12,Weapons,5,FALSE())</f>
        <v> </v>
      </c>
      <c r="AJ56" s="483"/>
      <c r="AK56" s="483"/>
      <c r="AL56" s="483"/>
      <c r="AM56" s="483"/>
      <c r="AN56" s="464" t="str">
        <f aca="false">VLOOKUP('7. Equipment'!A12,Weapons,6,FALSE())</f>
        <v> </v>
      </c>
      <c r="AO56" s="464"/>
      <c r="AP56" s="464"/>
      <c r="AQ56" s="464"/>
      <c r="AR56" s="464"/>
      <c r="AS56" s="464" t="str">
        <f aca="false">VLOOKUP('7. Equipment'!A12,Weapons,7,FALSE())</f>
        <v> </v>
      </c>
      <c r="AT56" s="464"/>
      <c r="AU56" s="464"/>
      <c r="AV56" s="464"/>
      <c r="AW56" s="464"/>
      <c r="AX56" s="484" t="str">
        <f aca="false">VLOOKUP('7. Equipment'!A12,Weapons,8,FALSE())</f>
        <v> </v>
      </c>
      <c r="AY56" s="484"/>
      <c r="AZ56" s="484"/>
      <c r="BA56" s="484"/>
      <c r="BB56" s="484"/>
      <c r="BC56" s="418"/>
      <c r="BD56" s="422" t="s">
        <v>1976</v>
      </c>
      <c r="BE56" s="422"/>
      <c r="BF56" s="422"/>
      <c r="BG56" s="422"/>
      <c r="BH56" s="422"/>
      <c r="BI56" s="422"/>
      <c r="BJ56" s="422"/>
      <c r="BK56" s="422"/>
      <c r="BL56" s="422"/>
      <c r="BM56" s="422"/>
      <c r="BN56" s="422"/>
      <c r="BO56" s="422"/>
      <c r="BP56" s="422"/>
      <c r="BQ56" s="430" t="str">
        <f aca="false">VLOOKUP('7. Equipment'!$A$20,Armor,7,FALSE())</f>
        <v>N/A</v>
      </c>
      <c r="BR56" s="430"/>
      <c r="BS56" s="430"/>
      <c r="BT56" s="430"/>
      <c r="BU56" s="430"/>
      <c r="BV56" s="430"/>
      <c r="BW56" s="485" t="s">
        <v>1977</v>
      </c>
      <c r="BX56" s="485"/>
      <c r="BY56" s="485"/>
      <c r="BZ56" s="485"/>
      <c r="CA56" s="485"/>
      <c r="CB56" s="485"/>
      <c r="CC56" s="485"/>
      <c r="CD56" s="485"/>
      <c r="CE56" s="485"/>
      <c r="CF56" s="485"/>
      <c r="CG56" s="485"/>
      <c r="CH56" s="485"/>
      <c r="CI56" s="485"/>
      <c r="CJ56" s="485"/>
      <c r="CK56" s="485"/>
      <c r="CL56" s="485"/>
    </row>
    <row r="57" customFormat="false" ht="12.75" hidden="false" customHeight="false" outlineLevel="0" collapsed="false">
      <c r="A57" s="486" t="str">
        <f aca="false">IF('7. Equipment'!A13=1," ",VLOOKUP('7. Equipment'!A13,Weapons,2,FALSE()))</f>
        <v> </v>
      </c>
      <c r="B57" s="486"/>
      <c r="C57" s="486"/>
      <c r="D57" s="486"/>
      <c r="E57" s="486"/>
      <c r="F57" s="486"/>
      <c r="G57" s="486"/>
      <c r="H57" s="486"/>
      <c r="I57" s="486"/>
      <c r="J57" s="486"/>
      <c r="K57" s="486"/>
      <c r="L57" s="486"/>
      <c r="M57" s="486"/>
      <c r="N57" s="486"/>
      <c r="O57" s="486"/>
      <c r="P57" s="486"/>
      <c r="Q57" s="486"/>
      <c r="R57" s="486"/>
      <c r="S57" s="486"/>
      <c r="T57" s="486"/>
      <c r="U57" s="486"/>
      <c r="V57" s="473" t="str">
        <f aca="false">VLOOKUP('7. Equipment'!A13,Weapons,3,FALSE())</f>
        <v> </v>
      </c>
      <c r="W57" s="473"/>
      <c r="X57" s="473"/>
      <c r="Y57" s="473"/>
      <c r="Z57" s="473"/>
      <c r="AA57" s="473"/>
      <c r="AB57" s="473"/>
      <c r="AC57" s="473"/>
      <c r="AD57" s="473" t="str">
        <f aca="false">VLOOKUP('7. Equipment'!A13,Weapons,4,FALSE())</f>
        <v> </v>
      </c>
      <c r="AE57" s="473"/>
      <c r="AF57" s="473"/>
      <c r="AG57" s="473"/>
      <c r="AH57" s="473"/>
      <c r="AI57" s="487" t="str">
        <f aca="false">VLOOKUP('7. Equipment'!A13,Weapons,5,FALSE())</f>
        <v> </v>
      </c>
      <c r="AJ57" s="487"/>
      <c r="AK57" s="487"/>
      <c r="AL57" s="487"/>
      <c r="AM57" s="487"/>
      <c r="AN57" s="473" t="str">
        <f aca="false">VLOOKUP('7. Equipment'!A13,Weapons,6,FALSE())</f>
        <v> </v>
      </c>
      <c r="AO57" s="473"/>
      <c r="AP57" s="473"/>
      <c r="AQ57" s="473"/>
      <c r="AR57" s="473"/>
      <c r="AS57" s="473" t="str">
        <f aca="false">VLOOKUP('7. Equipment'!A13,Weapons,7,FALSE())</f>
        <v> </v>
      </c>
      <c r="AT57" s="473"/>
      <c r="AU57" s="473"/>
      <c r="AV57" s="473"/>
      <c r="AW57" s="473"/>
      <c r="AX57" s="488" t="str">
        <f aca="false">VLOOKUP('7. Equipment'!A13,Weapons,8,FALSE())</f>
        <v> </v>
      </c>
      <c r="AY57" s="488"/>
      <c r="AZ57" s="488"/>
      <c r="BA57" s="488"/>
      <c r="BB57" s="488"/>
      <c r="BC57" s="418"/>
      <c r="BD57" s="426"/>
      <c r="BE57" s="427"/>
      <c r="BF57" s="427"/>
      <c r="BG57" s="427"/>
      <c r="BH57" s="427"/>
      <c r="BI57" s="427"/>
      <c r="BJ57" s="427"/>
      <c r="BK57" s="427"/>
      <c r="BL57" s="427"/>
      <c r="BM57" s="427"/>
      <c r="BN57" s="427"/>
      <c r="BO57" s="427"/>
      <c r="BP57" s="427"/>
      <c r="BQ57" s="427"/>
      <c r="BR57" s="427"/>
      <c r="BS57" s="427"/>
      <c r="BT57" s="427"/>
      <c r="BU57" s="427"/>
      <c r="BV57" s="427"/>
      <c r="BW57" s="427"/>
      <c r="BX57" s="427"/>
      <c r="BY57" s="427"/>
      <c r="BZ57" s="427"/>
      <c r="CA57" s="427"/>
      <c r="CB57" s="427"/>
      <c r="CC57" s="427"/>
      <c r="CD57" s="427"/>
      <c r="CE57" s="427"/>
      <c r="CF57" s="427"/>
      <c r="CG57" s="427"/>
      <c r="CH57" s="427"/>
      <c r="CI57" s="427"/>
      <c r="CJ57" s="427"/>
      <c r="CK57" s="427"/>
      <c r="CL57" s="428"/>
    </row>
    <row r="58" customFormat="false" ht="4.5" hidden="false" customHeight="true" outlineLevel="0" collapsed="false"/>
    <row r="59" s="493" customFormat="true" ht="12.75" hidden="false" customHeight="false" outlineLevel="0" collapsed="false">
      <c r="A59" s="489" t="s">
        <v>77</v>
      </c>
      <c r="B59" s="489"/>
      <c r="C59" s="489"/>
      <c r="D59" s="489"/>
      <c r="E59" s="489"/>
      <c r="F59" s="489"/>
      <c r="G59" s="489"/>
      <c r="H59" s="489"/>
      <c r="I59" s="489"/>
      <c r="J59" s="489"/>
      <c r="K59" s="489"/>
      <c r="L59" s="489"/>
      <c r="M59" s="489"/>
      <c r="N59" s="489"/>
      <c r="O59" s="489"/>
      <c r="P59" s="489"/>
      <c r="Q59" s="489"/>
      <c r="R59" s="489"/>
      <c r="S59" s="489"/>
      <c r="T59" s="489"/>
      <c r="U59" s="489"/>
      <c r="V59" s="490" t="s">
        <v>69</v>
      </c>
      <c r="W59" s="490"/>
      <c r="X59" s="490"/>
      <c r="Y59" s="490"/>
      <c r="Z59" s="490"/>
      <c r="AA59" s="490" t="s">
        <v>1978</v>
      </c>
      <c r="AB59" s="490"/>
      <c r="AC59" s="490"/>
      <c r="AD59" s="490"/>
      <c r="AE59" s="490"/>
      <c r="AF59" s="491" t="s">
        <v>1979</v>
      </c>
      <c r="AG59" s="491"/>
      <c r="AH59" s="491"/>
      <c r="AI59" s="491"/>
      <c r="AJ59" s="491"/>
      <c r="AK59" s="492" t="s">
        <v>74</v>
      </c>
      <c r="AL59" s="492"/>
      <c r="AM59" s="492"/>
      <c r="AN59" s="492"/>
      <c r="AO59" s="492"/>
      <c r="AP59" s="492"/>
      <c r="AQ59" s="492"/>
      <c r="AR59" s="492"/>
      <c r="AS59" s="492"/>
      <c r="AT59" s="492"/>
      <c r="AU59" s="492"/>
      <c r="AV59" s="492"/>
      <c r="AW59" s="492"/>
      <c r="AX59" s="492"/>
      <c r="AY59" s="492"/>
      <c r="AZ59" s="492"/>
      <c r="BA59" s="492"/>
      <c r="BB59" s="492"/>
      <c r="BC59" s="492"/>
      <c r="BD59" s="492"/>
      <c r="BE59" s="492"/>
      <c r="BF59" s="492"/>
      <c r="BG59" s="492"/>
      <c r="BH59" s="492"/>
      <c r="BI59" s="492"/>
      <c r="BJ59" s="492"/>
      <c r="BK59" s="492"/>
      <c r="BL59" s="492"/>
      <c r="BM59" s="492"/>
      <c r="BN59" s="492"/>
      <c r="BO59" s="492"/>
      <c r="BP59" s="492"/>
      <c r="BQ59" s="492"/>
      <c r="BR59" s="492"/>
      <c r="BS59" s="492"/>
      <c r="BT59" s="492"/>
      <c r="BU59" s="492"/>
      <c r="BV59" s="492"/>
      <c r="BW59" s="492"/>
      <c r="BX59" s="492"/>
      <c r="BY59" s="492"/>
      <c r="BZ59" s="492"/>
      <c r="CA59" s="492"/>
      <c r="CB59" s="492"/>
      <c r="CC59" s="492"/>
      <c r="CD59" s="492"/>
      <c r="CE59" s="492"/>
      <c r="CF59" s="492"/>
      <c r="CG59" s="492"/>
      <c r="CH59" s="492"/>
      <c r="CI59" s="492"/>
      <c r="CJ59" s="492"/>
      <c r="CK59" s="492"/>
      <c r="CL59" s="492"/>
    </row>
    <row r="60" s="493" customFormat="true" ht="12" hidden="false" customHeight="false" outlineLevel="0" collapsed="false">
      <c r="A60" s="477" t="str">
        <f aca="false">IF('5. Psionic Powers'!A7=1," ",VLOOKUP('5. Psionic Powers'!A7,Psionic_Powers,2,FALSE()))</f>
        <v> </v>
      </c>
      <c r="B60" s="477"/>
      <c r="C60" s="477"/>
      <c r="D60" s="477"/>
      <c r="E60" s="477"/>
      <c r="F60" s="477"/>
      <c r="G60" s="477"/>
      <c r="H60" s="477"/>
      <c r="I60" s="477"/>
      <c r="J60" s="477"/>
      <c r="K60" s="477"/>
      <c r="L60" s="477"/>
      <c r="M60" s="477"/>
      <c r="N60" s="477"/>
      <c r="O60" s="477"/>
      <c r="P60" s="477"/>
      <c r="Q60" s="477"/>
      <c r="R60" s="477"/>
      <c r="S60" s="477"/>
      <c r="T60" s="477"/>
      <c r="U60" s="477"/>
      <c r="V60" s="494" t="str">
        <f aca="false">VLOOKUP('5. Psionic Powers'!A7,Psionic_Powers,8,FALSE())</f>
        <v> </v>
      </c>
      <c r="W60" s="494"/>
      <c r="X60" s="494"/>
      <c r="Y60" s="494"/>
      <c r="Z60" s="494"/>
      <c r="AA60" s="494" t="str">
        <f aca="false">IF('5. Psionic Powers'!AC7=1," ","+ "&amp;'5. Psionic Powers'!AC7-1)</f>
        <v> </v>
      </c>
      <c r="AB60" s="494"/>
      <c r="AC60" s="494"/>
      <c r="AD60" s="494"/>
      <c r="AE60" s="494"/>
      <c r="AF60" s="495" t="str">
        <f aca="false">IF('5. Psionic Powers'!AC7=1," ","+ "&amp;SUM(AA60+$V$14))</f>
        <v> </v>
      </c>
      <c r="AG60" s="495"/>
      <c r="AH60" s="495"/>
      <c r="AI60" s="495"/>
      <c r="AJ60" s="495"/>
      <c r="AK60" s="496" t="str">
        <f aca="false">'5. Psionic Powers'!AS7</f>
        <v> </v>
      </c>
      <c r="AL60" s="496"/>
      <c r="AM60" s="496"/>
      <c r="AN60" s="496"/>
      <c r="AO60" s="496"/>
      <c r="AP60" s="496"/>
      <c r="AQ60" s="496"/>
      <c r="AR60" s="496"/>
      <c r="AS60" s="496"/>
      <c r="AT60" s="496"/>
      <c r="AU60" s="496"/>
      <c r="AV60" s="496"/>
      <c r="AW60" s="496"/>
      <c r="AX60" s="496"/>
      <c r="AY60" s="496"/>
      <c r="AZ60" s="496"/>
      <c r="BA60" s="496"/>
      <c r="BB60" s="496"/>
      <c r="BC60" s="496"/>
      <c r="BD60" s="496"/>
      <c r="BE60" s="496"/>
      <c r="BF60" s="496"/>
      <c r="BG60" s="496"/>
      <c r="BH60" s="496"/>
      <c r="BI60" s="496"/>
      <c r="BJ60" s="496"/>
      <c r="BK60" s="496"/>
      <c r="BL60" s="496"/>
      <c r="BM60" s="496"/>
      <c r="BN60" s="496"/>
      <c r="BO60" s="496"/>
      <c r="BP60" s="496"/>
      <c r="BQ60" s="496"/>
      <c r="BR60" s="496"/>
      <c r="BS60" s="496"/>
      <c r="BT60" s="496"/>
      <c r="BU60" s="496"/>
      <c r="BV60" s="496"/>
      <c r="BW60" s="496"/>
      <c r="BX60" s="496"/>
      <c r="BY60" s="496"/>
      <c r="BZ60" s="496"/>
      <c r="CA60" s="496"/>
      <c r="CB60" s="496"/>
      <c r="CC60" s="496"/>
      <c r="CD60" s="496"/>
      <c r="CE60" s="496"/>
      <c r="CF60" s="496"/>
      <c r="CG60" s="496"/>
      <c r="CH60" s="496"/>
      <c r="CI60" s="496"/>
      <c r="CJ60" s="496"/>
      <c r="CK60" s="496"/>
      <c r="CL60" s="496"/>
    </row>
    <row r="61" s="493" customFormat="true" ht="12" hidden="false" customHeight="false" outlineLevel="0" collapsed="false">
      <c r="A61" s="482" t="str">
        <f aca="false">IF('5. Psionic Powers'!A8=1," ",VLOOKUP('5. Psionic Powers'!A8,Psionic_Powers,2,FALSE()))</f>
        <v> </v>
      </c>
      <c r="B61" s="482"/>
      <c r="C61" s="482"/>
      <c r="D61" s="482"/>
      <c r="E61" s="482"/>
      <c r="F61" s="482"/>
      <c r="G61" s="482"/>
      <c r="H61" s="482"/>
      <c r="I61" s="482"/>
      <c r="J61" s="482"/>
      <c r="K61" s="482"/>
      <c r="L61" s="482"/>
      <c r="M61" s="482"/>
      <c r="N61" s="482"/>
      <c r="O61" s="482"/>
      <c r="P61" s="482"/>
      <c r="Q61" s="482"/>
      <c r="R61" s="482"/>
      <c r="S61" s="482"/>
      <c r="T61" s="482"/>
      <c r="U61" s="482"/>
      <c r="V61" s="463" t="str">
        <f aca="false">VLOOKUP('5. Psionic Powers'!A8,Psionic_Powers,8,FALSE())</f>
        <v> </v>
      </c>
      <c r="W61" s="463"/>
      <c r="X61" s="463"/>
      <c r="Y61" s="463"/>
      <c r="Z61" s="463"/>
      <c r="AA61" s="463" t="str">
        <f aca="false">IF('5. Psionic Powers'!AC8=1," ","+ "&amp;'5. Psionic Powers'!AC8-1)</f>
        <v> </v>
      </c>
      <c r="AB61" s="463"/>
      <c r="AC61" s="463"/>
      <c r="AD61" s="463"/>
      <c r="AE61" s="463"/>
      <c r="AF61" s="497" t="str">
        <f aca="false">IF('5. Psionic Powers'!AC8=1," ","+ "&amp;SUM(AA61+$V$14))</f>
        <v> </v>
      </c>
      <c r="AG61" s="497"/>
      <c r="AH61" s="497"/>
      <c r="AI61" s="497"/>
      <c r="AJ61" s="497"/>
      <c r="AK61" s="498" t="str">
        <f aca="false">'5. Psionic Powers'!AS8</f>
        <v> </v>
      </c>
      <c r="AL61" s="498"/>
      <c r="AM61" s="498"/>
      <c r="AN61" s="498"/>
      <c r="AO61" s="498"/>
      <c r="AP61" s="498"/>
      <c r="AQ61" s="498"/>
      <c r="AR61" s="498"/>
      <c r="AS61" s="498"/>
      <c r="AT61" s="498"/>
      <c r="AU61" s="498"/>
      <c r="AV61" s="498"/>
      <c r="AW61" s="498"/>
      <c r="AX61" s="498"/>
      <c r="AY61" s="498"/>
      <c r="AZ61" s="498"/>
      <c r="BA61" s="498"/>
      <c r="BB61" s="498"/>
      <c r="BC61" s="498"/>
      <c r="BD61" s="498"/>
      <c r="BE61" s="498"/>
      <c r="BF61" s="498"/>
      <c r="BG61" s="498"/>
      <c r="BH61" s="498"/>
      <c r="BI61" s="498"/>
      <c r="BJ61" s="498"/>
      <c r="BK61" s="498"/>
      <c r="BL61" s="498"/>
      <c r="BM61" s="498"/>
      <c r="BN61" s="498"/>
      <c r="BO61" s="498"/>
      <c r="BP61" s="498"/>
      <c r="BQ61" s="498"/>
      <c r="BR61" s="498"/>
      <c r="BS61" s="498"/>
      <c r="BT61" s="498"/>
      <c r="BU61" s="498"/>
      <c r="BV61" s="498"/>
      <c r="BW61" s="498"/>
      <c r="BX61" s="498"/>
      <c r="BY61" s="498"/>
      <c r="BZ61" s="498"/>
      <c r="CA61" s="498"/>
      <c r="CB61" s="498"/>
      <c r="CC61" s="498"/>
      <c r="CD61" s="498"/>
      <c r="CE61" s="498"/>
      <c r="CF61" s="498"/>
      <c r="CG61" s="498"/>
      <c r="CH61" s="498"/>
      <c r="CI61" s="498"/>
      <c r="CJ61" s="498"/>
      <c r="CK61" s="498"/>
      <c r="CL61" s="498"/>
    </row>
    <row r="62" s="493" customFormat="true" ht="12" hidden="false" customHeight="false" outlineLevel="0" collapsed="false">
      <c r="A62" s="482" t="str">
        <f aca="false">IF('5. Psionic Powers'!A9=1," ",VLOOKUP('5. Psionic Powers'!A9,Psionic_Powers,2,FALSE()))</f>
        <v> </v>
      </c>
      <c r="B62" s="482"/>
      <c r="C62" s="482"/>
      <c r="D62" s="482"/>
      <c r="E62" s="482"/>
      <c r="F62" s="482"/>
      <c r="G62" s="482"/>
      <c r="H62" s="482"/>
      <c r="I62" s="482"/>
      <c r="J62" s="482"/>
      <c r="K62" s="482"/>
      <c r="L62" s="482"/>
      <c r="M62" s="482"/>
      <c r="N62" s="482"/>
      <c r="O62" s="482"/>
      <c r="P62" s="482"/>
      <c r="Q62" s="482"/>
      <c r="R62" s="482"/>
      <c r="S62" s="482"/>
      <c r="T62" s="482"/>
      <c r="U62" s="482"/>
      <c r="V62" s="463" t="str">
        <f aca="false">VLOOKUP('5. Psionic Powers'!A9,Psionic_Powers,8,FALSE())</f>
        <v> </v>
      </c>
      <c r="W62" s="463"/>
      <c r="X62" s="463"/>
      <c r="Y62" s="463"/>
      <c r="Z62" s="463"/>
      <c r="AA62" s="463" t="str">
        <f aca="false">IF('5. Psionic Powers'!AC9=1," ","+ "&amp;'5. Psionic Powers'!AC9-1)</f>
        <v> </v>
      </c>
      <c r="AB62" s="463"/>
      <c r="AC62" s="463"/>
      <c r="AD62" s="463"/>
      <c r="AE62" s="463"/>
      <c r="AF62" s="497" t="str">
        <f aca="false">IF('5. Psionic Powers'!AC9=1," ","+ "&amp;SUM(AA62+$V$14))</f>
        <v> </v>
      </c>
      <c r="AG62" s="497"/>
      <c r="AH62" s="497"/>
      <c r="AI62" s="497"/>
      <c r="AJ62" s="497"/>
      <c r="AK62" s="498" t="str">
        <f aca="false">'5. Psionic Powers'!AS9</f>
        <v> </v>
      </c>
      <c r="AL62" s="498"/>
      <c r="AM62" s="498"/>
      <c r="AN62" s="498"/>
      <c r="AO62" s="498"/>
      <c r="AP62" s="498"/>
      <c r="AQ62" s="498"/>
      <c r="AR62" s="498"/>
      <c r="AS62" s="498"/>
      <c r="AT62" s="498"/>
      <c r="AU62" s="498"/>
      <c r="AV62" s="498"/>
      <c r="AW62" s="498"/>
      <c r="AX62" s="498"/>
      <c r="AY62" s="498"/>
      <c r="AZ62" s="498"/>
      <c r="BA62" s="498"/>
      <c r="BB62" s="498"/>
      <c r="BC62" s="498"/>
      <c r="BD62" s="498"/>
      <c r="BE62" s="498"/>
      <c r="BF62" s="498"/>
      <c r="BG62" s="498"/>
      <c r="BH62" s="498"/>
      <c r="BI62" s="498"/>
      <c r="BJ62" s="498"/>
      <c r="BK62" s="498"/>
      <c r="BL62" s="498"/>
      <c r="BM62" s="498"/>
      <c r="BN62" s="498"/>
      <c r="BO62" s="498"/>
      <c r="BP62" s="498"/>
      <c r="BQ62" s="498"/>
      <c r="BR62" s="498"/>
      <c r="BS62" s="498"/>
      <c r="BT62" s="498"/>
      <c r="BU62" s="498"/>
      <c r="BV62" s="498"/>
      <c r="BW62" s="498"/>
      <c r="BX62" s="498"/>
      <c r="BY62" s="498"/>
      <c r="BZ62" s="498"/>
      <c r="CA62" s="498"/>
      <c r="CB62" s="498"/>
      <c r="CC62" s="498"/>
      <c r="CD62" s="498"/>
      <c r="CE62" s="498"/>
      <c r="CF62" s="498"/>
      <c r="CG62" s="498"/>
      <c r="CH62" s="498"/>
      <c r="CI62" s="498"/>
      <c r="CJ62" s="498"/>
      <c r="CK62" s="498"/>
      <c r="CL62" s="498"/>
    </row>
    <row r="63" s="493" customFormat="true" ht="12" hidden="false" customHeight="false" outlineLevel="0" collapsed="false">
      <c r="A63" s="482" t="str">
        <f aca="false">IF('5. Psionic Powers'!A10=1," ",VLOOKUP('5. Psionic Powers'!A10,Psionic_Powers,2,FALSE()))</f>
        <v> </v>
      </c>
      <c r="B63" s="482"/>
      <c r="C63" s="482"/>
      <c r="D63" s="482"/>
      <c r="E63" s="482"/>
      <c r="F63" s="482"/>
      <c r="G63" s="482"/>
      <c r="H63" s="482"/>
      <c r="I63" s="482"/>
      <c r="J63" s="482"/>
      <c r="K63" s="482"/>
      <c r="L63" s="482"/>
      <c r="M63" s="482"/>
      <c r="N63" s="482"/>
      <c r="O63" s="482"/>
      <c r="P63" s="482"/>
      <c r="Q63" s="482"/>
      <c r="R63" s="482"/>
      <c r="S63" s="482"/>
      <c r="T63" s="482"/>
      <c r="U63" s="482"/>
      <c r="V63" s="463" t="str">
        <f aca="false">VLOOKUP('5. Psionic Powers'!A10,Psionic_Powers,8,FALSE())</f>
        <v> </v>
      </c>
      <c r="W63" s="463"/>
      <c r="X63" s="463"/>
      <c r="Y63" s="463"/>
      <c r="Z63" s="463"/>
      <c r="AA63" s="463" t="str">
        <f aca="false">IF('5. Psionic Powers'!AC10=1," ","+ "&amp;'5. Psionic Powers'!AC10-1)</f>
        <v> </v>
      </c>
      <c r="AB63" s="463"/>
      <c r="AC63" s="463"/>
      <c r="AD63" s="463"/>
      <c r="AE63" s="463"/>
      <c r="AF63" s="497" t="str">
        <f aca="false">IF('5. Psionic Powers'!AC10=1," ","+ "&amp;SUM(AA63+$V$14))</f>
        <v> </v>
      </c>
      <c r="AG63" s="497"/>
      <c r="AH63" s="497"/>
      <c r="AI63" s="497"/>
      <c r="AJ63" s="497"/>
      <c r="AK63" s="498" t="str">
        <f aca="false">'5. Psionic Powers'!AS10</f>
        <v> </v>
      </c>
      <c r="AL63" s="498"/>
      <c r="AM63" s="498"/>
      <c r="AN63" s="498"/>
      <c r="AO63" s="498"/>
      <c r="AP63" s="498"/>
      <c r="AQ63" s="498"/>
      <c r="AR63" s="498"/>
      <c r="AS63" s="498"/>
      <c r="AT63" s="498"/>
      <c r="AU63" s="498"/>
      <c r="AV63" s="498"/>
      <c r="AW63" s="498"/>
      <c r="AX63" s="498"/>
      <c r="AY63" s="498"/>
      <c r="AZ63" s="498"/>
      <c r="BA63" s="498"/>
      <c r="BB63" s="498"/>
      <c r="BC63" s="498"/>
      <c r="BD63" s="498"/>
      <c r="BE63" s="498"/>
      <c r="BF63" s="498"/>
      <c r="BG63" s="498"/>
      <c r="BH63" s="498"/>
      <c r="BI63" s="498"/>
      <c r="BJ63" s="498"/>
      <c r="BK63" s="498"/>
      <c r="BL63" s="498"/>
      <c r="BM63" s="498"/>
      <c r="BN63" s="498"/>
      <c r="BO63" s="498"/>
      <c r="BP63" s="498"/>
      <c r="BQ63" s="498"/>
      <c r="BR63" s="498"/>
      <c r="BS63" s="498"/>
      <c r="BT63" s="498"/>
      <c r="BU63" s="498"/>
      <c r="BV63" s="498"/>
      <c r="BW63" s="498"/>
      <c r="BX63" s="498"/>
      <c r="BY63" s="498"/>
      <c r="BZ63" s="498"/>
      <c r="CA63" s="498"/>
      <c r="CB63" s="498"/>
      <c r="CC63" s="498"/>
      <c r="CD63" s="498"/>
      <c r="CE63" s="498"/>
      <c r="CF63" s="498"/>
      <c r="CG63" s="498"/>
      <c r="CH63" s="498"/>
      <c r="CI63" s="498"/>
      <c r="CJ63" s="498"/>
      <c r="CK63" s="498"/>
      <c r="CL63" s="498"/>
    </row>
    <row r="64" s="493" customFormat="true" ht="12" hidden="false" customHeight="false" outlineLevel="0" collapsed="false">
      <c r="A64" s="482" t="str">
        <f aca="false">IF('5. Psionic Powers'!A11=1," ",VLOOKUP('5. Psionic Powers'!A11,Psionic_Powers,2,FALSE()))</f>
        <v> </v>
      </c>
      <c r="B64" s="482"/>
      <c r="C64" s="482"/>
      <c r="D64" s="482"/>
      <c r="E64" s="482"/>
      <c r="F64" s="482"/>
      <c r="G64" s="482"/>
      <c r="H64" s="482"/>
      <c r="I64" s="482"/>
      <c r="J64" s="482"/>
      <c r="K64" s="482"/>
      <c r="L64" s="482"/>
      <c r="M64" s="482"/>
      <c r="N64" s="482"/>
      <c r="O64" s="482"/>
      <c r="P64" s="482"/>
      <c r="Q64" s="482"/>
      <c r="R64" s="482"/>
      <c r="S64" s="482"/>
      <c r="T64" s="482"/>
      <c r="U64" s="482"/>
      <c r="V64" s="463" t="str">
        <f aca="false">VLOOKUP('5. Psionic Powers'!A11,Psionic_Powers,8,FALSE())</f>
        <v> </v>
      </c>
      <c r="W64" s="463"/>
      <c r="X64" s="463"/>
      <c r="Y64" s="463"/>
      <c r="Z64" s="463"/>
      <c r="AA64" s="463" t="str">
        <f aca="false">IF('5. Psionic Powers'!AC11=1," ","+ "&amp;'5. Psionic Powers'!AC11-1)</f>
        <v> </v>
      </c>
      <c r="AB64" s="463"/>
      <c r="AC64" s="463"/>
      <c r="AD64" s="463"/>
      <c r="AE64" s="463"/>
      <c r="AF64" s="497" t="str">
        <f aca="false">IF('5. Psionic Powers'!AC11=1," ","+ "&amp;SUM(AA64+$V$14))</f>
        <v> </v>
      </c>
      <c r="AG64" s="497"/>
      <c r="AH64" s="497"/>
      <c r="AI64" s="497"/>
      <c r="AJ64" s="497"/>
      <c r="AK64" s="498" t="str">
        <f aca="false">'5. Psionic Powers'!AS11</f>
        <v> </v>
      </c>
      <c r="AL64" s="498"/>
      <c r="AM64" s="498"/>
      <c r="AN64" s="498"/>
      <c r="AO64" s="498"/>
      <c r="AP64" s="498"/>
      <c r="AQ64" s="498"/>
      <c r="AR64" s="498"/>
      <c r="AS64" s="498"/>
      <c r="AT64" s="498"/>
      <c r="AU64" s="498"/>
      <c r="AV64" s="498"/>
      <c r="AW64" s="498"/>
      <c r="AX64" s="498"/>
      <c r="AY64" s="498"/>
      <c r="AZ64" s="498"/>
      <c r="BA64" s="498"/>
      <c r="BB64" s="498"/>
      <c r="BC64" s="498"/>
      <c r="BD64" s="498"/>
      <c r="BE64" s="498"/>
      <c r="BF64" s="498"/>
      <c r="BG64" s="498"/>
      <c r="BH64" s="498"/>
      <c r="BI64" s="498"/>
      <c r="BJ64" s="498"/>
      <c r="BK64" s="498"/>
      <c r="BL64" s="498"/>
      <c r="BM64" s="498"/>
      <c r="BN64" s="498"/>
      <c r="BO64" s="498"/>
      <c r="BP64" s="498"/>
      <c r="BQ64" s="498"/>
      <c r="BR64" s="498"/>
      <c r="BS64" s="498"/>
      <c r="BT64" s="498"/>
      <c r="BU64" s="498"/>
      <c r="BV64" s="498"/>
      <c r="BW64" s="498"/>
      <c r="BX64" s="498"/>
      <c r="BY64" s="498"/>
      <c r="BZ64" s="498"/>
      <c r="CA64" s="498"/>
      <c r="CB64" s="498"/>
      <c r="CC64" s="498"/>
      <c r="CD64" s="498"/>
      <c r="CE64" s="498"/>
      <c r="CF64" s="498"/>
      <c r="CG64" s="498"/>
      <c r="CH64" s="498"/>
      <c r="CI64" s="498"/>
      <c r="CJ64" s="498"/>
      <c r="CK64" s="498"/>
      <c r="CL64" s="498"/>
    </row>
    <row r="65" s="493" customFormat="true" ht="12" hidden="false" customHeight="false" outlineLevel="0" collapsed="false">
      <c r="A65" s="482" t="str">
        <f aca="false">IF('5. Psionic Powers'!A12=1," ",VLOOKUP('5. Psionic Powers'!A12,Psionic_Powers,2,FALSE()))</f>
        <v> </v>
      </c>
      <c r="B65" s="482"/>
      <c r="C65" s="482"/>
      <c r="D65" s="482"/>
      <c r="E65" s="482"/>
      <c r="F65" s="482"/>
      <c r="G65" s="482"/>
      <c r="H65" s="482"/>
      <c r="I65" s="482"/>
      <c r="J65" s="482"/>
      <c r="K65" s="482"/>
      <c r="L65" s="482"/>
      <c r="M65" s="482"/>
      <c r="N65" s="482"/>
      <c r="O65" s="482"/>
      <c r="P65" s="482"/>
      <c r="Q65" s="482"/>
      <c r="R65" s="482"/>
      <c r="S65" s="482"/>
      <c r="T65" s="482"/>
      <c r="U65" s="482"/>
      <c r="V65" s="463" t="str">
        <f aca="false">VLOOKUP('5. Psionic Powers'!A12,Psionic_Powers,8,FALSE())</f>
        <v> </v>
      </c>
      <c r="W65" s="463"/>
      <c r="X65" s="463"/>
      <c r="Y65" s="463"/>
      <c r="Z65" s="463"/>
      <c r="AA65" s="463" t="str">
        <f aca="false">IF('5. Psionic Powers'!AC12=1," ","+ "&amp;'5. Psionic Powers'!AC12-1)</f>
        <v> </v>
      </c>
      <c r="AB65" s="463"/>
      <c r="AC65" s="463"/>
      <c r="AD65" s="463"/>
      <c r="AE65" s="463"/>
      <c r="AF65" s="497" t="str">
        <f aca="false">IF('5. Psionic Powers'!AC12=1," ","+ "&amp;SUM(AA65+$V$14))</f>
        <v> </v>
      </c>
      <c r="AG65" s="497"/>
      <c r="AH65" s="497"/>
      <c r="AI65" s="497"/>
      <c r="AJ65" s="497"/>
      <c r="AK65" s="498" t="str">
        <f aca="false">'5. Psionic Powers'!AS12</f>
        <v> </v>
      </c>
      <c r="AL65" s="498"/>
      <c r="AM65" s="498"/>
      <c r="AN65" s="498"/>
      <c r="AO65" s="498"/>
      <c r="AP65" s="498"/>
      <c r="AQ65" s="498"/>
      <c r="AR65" s="498"/>
      <c r="AS65" s="498"/>
      <c r="AT65" s="498"/>
      <c r="AU65" s="498"/>
      <c r="AV65" s="498"/>
      <c r="AW65" s="498"/>
      <c r="AX65" s="498"/>
      <c r="AY65" s="498"/>
      <c r="AZ65" s="498"/>
      <c r="BA65" s="498"/>
      <c r="BB65" s="498"/>
      <c r="BC65" s="498"/>
      <c r="BD65" s="498"/>
      <c r="BE65" s="498"/>
      <c r="BF65" s="498"/>
      <c r="BG65" s="498"/>
      <c r="BH65" s="498"/>
      <c r="BI65" s="498"/>
      <c r="BJ65" s="498"/>
      <c r="BK65" s="498"/>
      <c r="BL65" s="498"/>
      <c r="BM65" s="498"/>
      <c r="BN65" s="498"/>
      <c r="BO65" s="498"/>
      <c r="BP65" s="498"/>
      <c r="BQ65" s="498"/>
      <c r="BR65" s="498"/>
      <c r="BS65" s="498"/>
      <c r="BT65" s="498"/>
      <c r="BU65" s="498"/>
      <c r="BV65" s="498"/>
      <c r="BW65" s="498"/>
      <c r="BX65" s="498"/>
      <c r="BY65" s="498"/>
      <c r="BZ65" s="498"/>
      <c r="CA65" s="498"/>
      <c r="CB65" s="498"/>
      <c r="CC65" s="498"/>
      <c r="CD65" s="498"/>
      <c r="CE65" s="498"/>
      <c r="CF65" s="498"/>
      <c r="CG65" s="498"/>
      <c r="CH65" s="498"/>
      <c r="CI65" s="498"/>
      <c r="CJ65" s="498"/>
      <c r="CK65" s="498"/>
      <c r="CL65" s="498"/>
    </row>
    <row r="66" s="493" customFormat="true" ht="12" hidden="false" customHeight="false" outlineLevel="0" collapsed="false">
      <c r="A66" s="482" t="str">
        <f aca="false">IF('5. Psionic Powers'!A13=1," ",VLOOKUP('5. Psionic Powers'!A13,Psionic_Powers,2,FALSE()))</f>
        <v> </v>
      </c>
      <c r="B66" s="482"/>
      <c r="C66" s="482"/>
      <c r="D66" s="482"/>
      <c r="E66" s="482"/>
      <c r="F66" s="482"/>
      <c r="G66" s="482"/>
      <c r="H66" s="482"/>
      <c r="I66" s="482"/>
      <c r="J66" s="482"/>
      <c r="K66" s="482"/>
      <c r="L66" s="482"/>
      <c r="M66" s="482"/>
      <c r="N66" s="482"/>
      <c r="O66" s="482"/>
      <c r="P66" s="482"/>
      <c r="Q66" s="482"/>
      <c r="R66" s="482"/>
      <c r="S66" s="482"/>
      <c r="T66" s="482"/>
      <c r="U66" s="482"/>
      <c r="V66" s="463" t="str">
        <f aca="false">VLOOKUP('5. Psionic Powers'!A13,Psionic_Powers,8,FALSE())</f>
        <v> </v>
      </c>
      <c r="W66" s="463"/>
      <c r="X66" s="463"/>
      <c r="Y66" s="463"/>
      <c r="Z66" s="463"/>
      <c r="AA66" s="463" t="str">
        <f aca="false">IF('5. Psionic Powers'!AC13=1," ","+ "&amp;'5. Psionic Powers'!AC13-1)</f>
        <v> </v>
      </c>
      <c r="AB66" s="463"/>
      <c r="AC66" s="463"/>
      <c r="AD66" s="463"/>
      <c r="AE66" s="463"/>
      <c r="AF66" s="497" t="str">
        <f aca="false">IF('5. Psionic Powers'!AC13=1," ","+ "&amp;SUM(AA66+$V$14))</f>
        <v> </v>
      </c>
      <c r="AG66" s="497"/>
      <c r="AH66" s="497"/>
      <c r="AI66" s="497"/>
      <c r="AJ66" s="497"/>
      <c r="AK66" s="498" t="str">
        <f aca="false">'5. Psionic Powers'!AS13</f>
        <v> </v>
      </c>
      <c r="AL66" s="498"/>
      <c r="AM66" s="498"/>
      <c r="AN66" s="498"/>
      <c r="AO66" s="498"/>
      <c r="AP66" s="498"/>
      <c r="AQ66" s="498"/>
      <c r="AR66" s="498"/>
      <c r="AS66" s="498"/>
      <c r="AT66" s="498"/>
      <c r="AU66" s="498"/>
      <c r="AV66" s="498"/>
      <c r="AW66" s="498"/>
      <c r="AX66" s="498"/>
      <c r="AY66" s="498"/>
      <c r="AZ66" s="498"/>
      <c r="BA66" s="498"/>
      <c r="BB66" s="498"/>
      <c r="BC66" s="498"/>
      <c r="BD66" s="498"/>
      <c r="BE66" s="498"/>
      <c r="BF66" s="498"/>
      <c r="BG66" s="498"/>
      <c r="BH66" s="498"/>
      <c r="BI66" s="498"/>
      <c r="BJ66" s="498"/>
      <c r="BK66" s="498"/>
      <c r="BL66" s="498"/>
      <c r="BM66" s="498"/>
      <c r="BN66" s="498"/>
      <c r="BO66" s="498"/>
      <c r="BP66" s="498"/>
      <c r="BQ66" s="498"/>
      <c r="BR66" s="498"/>
      <c r="BS66" s="498"/>
      <c r="BT66" s="498"/>
      <c r="BU66" s="498"/>
      <c r="BV66" s="498"/>
      <c r="BW66" s="498"/>
      <c r="BX66" s="498"/>
      <c r="BY66" s="498"/>
      <c r="BZ66" s="498"/>
      <c r="CA66" s="498"/>
      <c r="CB66" s="498"/>
      <c r="CC66" s="498"/>
      <c r="CD66" s="498"/>
      <c r="CE66" s="498"/>
      <c r="CF66" s="498"/>
      <c r="CG66" s="498"/>
      <c r="CH66" s="498"/>
      <c r="CI66" s="498"/>
      <c r="CJ66" s="498"/>
      <c r="CK66" s="498"/>
      <c r="CL66" s="498"/>
    </row>
    <row r="67" s="493" customFormat="true" ht="12.75" hidden="false" customHeight="false" outlineLevel="0" collapsed="false">
      <c r="A67" s="486" t="str">
        <f aca="false">IF('5. Psionic Powers'!A14=1," ",VLOOKUP('5. Psionic Powers'!A14,Psionic_Powers,2,FALSE()))</f>
        <v> </v>
      </c>
      <c r="B67" s="486"/>
      <c r="C67" s="486"/>
      <c r="D67" s="486"/>
      <c r="E67" s="486"/>
      <c r="F67" s="486"/>
      <c r="G67" s="486"/>
      <c r="H67" s="486"/>
      <c r="I67" s="486"/>
      <c r="J67" s="486"/>
      <c r="K67" s="486"/>
      <c r="L67" s="486"/>
      <c r="M67" s="486"/>
      <c r="N67" s="486"/>
      <c r="O67" s="486"/>
      <c r="P67" s="486"/>
      <c r="Q67" s="486"/>
      <c r="R67" s="486"/>
      <c r="S67" s="486"/>
      <c r="T67" s="486"/>
      <c r="U67" s="486"/>
      <c r="V67" s="472" t="str">
        <f aca="false">VLOOKUP('5. Psionic Powers'!A14,Psionic_Powers,8,FALSE())</f>
        <v> </v>
      </c>
      <c r="W67" s="472"/>
      <c r="X67" s="472"/>
      <c r="Y67" s="472"/>
      <c r="Z67" s="472"/>
      <c r="AA67" s="472" t="str">
        <f aca="false">IF('5. Psionic Powers'!AC14=1," ","+ "&amp;'5. Psionic Powers'!AC14-1)</f>
        <v> </v>
      </c>
      <c r="AB67" s="472"/>
      <c r="AC67" s="472"/>
      <c r="AD67" s="472"/>
      <c r="AE67" s="472"/>
      <c r="AF67" s="499" t="str">
        <f aca="false">IF('5. Psionic Powers'!AC14=1," ","+ "&amp;SUM(AA67+$V$14))</f>
        <v> </v>
      </c>
      <c r="AG67" s="499"/>
      <c r="AH67" s="499"/>
      <c r="AI67" s="499"/>
      <c r="AJ67" s="499"/>
      <c r="AK67" s="500" t="str">
        <f aca="false">'5. Psionic Powers'!AS14</f>
        <v> </v>
      </c>
      <c r="AL67" s="500"/>
      <c r="AM67" s="500"/>
      <c r="AN67" s="500"/>
      <c r="AO67" s="500"/>
      <c r="AP67" s="500"/>
      <c r="AQ67" s="500"/>
      <c r="AR67" s="500"/>
      <c r="AS67" s="500"/>
      <c r="AT67" s="500"/>
      <c r="AU67" s="500"/>
      <c r="AV67" s="500"/>
      <c r="AW67" s="500"/>
      <c r="AX67" s="500"/>
      <c r="AY67" s="500"/>
      <c r="AZ67" s="500"/>
      <c r="BA67" s="500"/>
      <c r="BB67" s="500"/>
      <c r="BC67" s="500"/>
      <c r="BD67" s="500"/>
      <c r="BE67" s="500"/>
      <c r="BF67" s="500"/>
      <c r="BG67" s="500"/>
      <c r="BH67" s="500"/>
      <c r="BI67" s="500"/>
      <c r="BJ67" s="500"/>
      <c r="BK67" s="500"/>
      <c r="BL67" s="500"/>
      <c r="BM67" s="500"/>
      <c r="BN67" s="500"/>
      <c r="BO67" s="500"/>
      <c r="BP67" s="500"/>
      <c r="BQ67" s="500"/>
      <c r="BR67" s="500"/>
      <c r="BS67" s="500"/>
      <c r="BT67" s="500"/>
      <c r="BU67" s="500"/>
      <c r="BV67" s="500"/>
      <c r="BW67" s="500"/>
      <c r="BX67" s="500"/>
      <c r="BY67" s="500"/>
      <c r="BZ67" s="500"/>
      <c r="CA67" s="500"/>
      <c r="CB67" s="500"/>
      <c r="CC67" s="500"/>
      <c r="CD67" s="500"/>
      <c r="CE67" s="500"/>
      <c r="CF67" s="500"/>
      <c r="CG67" s="500"/>
      <c r="CH67" s="500"/>
      <c r="CI67" s="500"/>
      <c r="CJ67" s="500"/>
      <c r="CK67" s="500"/>
      <c r="CL67" s="500"/>
    </row>
    <row r="68" customFormat="false" ht="4.5" hidden="false" customHeight="true" outlineLevel="0" collapsed="false"/>
    <row r="69" customFormat="false" ht="4.5" hidden="false" customHeight="true" outlineLevel="0" collapsed="false"/>
    <row r="70" customFormat="false" ht="13.5" hidden="false" customHeight="false" outlineLevel="0" collapsed="false">
      <c r="A70" s="501" t="s">
        <v>1980</v>
      </c>
      <c r="B70" s="501"/>
      <c r="C70" s="501"/>
      <c r="D70" s="501"/>
      <c r="E70" s="501"/>
      <c r="F70" s="501"/>
      <c r="G70" s="501"/>
      <c r="H70" s="501"/>
      <c r="I70" s="501"/>
      <c r="J70" s="501"/>
      <c r="K70" s="501"/>
      <c r="L70" s="501"/>
      <c r="M70" s="501"/>
      <c r="N70" s="501"/>
      <c r="O70" s="501"/>
      <c r="P70" s="501"/>
      <c r="Q70" s="501"/>
      <c r="R70" s="501"/>
      <c r="S70" s="501"/>
      <c r="T70" s="501"/>
      <c r="U70" s="501"/>
      <c r="V70" s="501"/>
      <c r="W70" s="501"/>
      <c r="X70" s="502" t="s">
        <v>49</v>
      </c>
      <c r="Y70" s="502"/>
      <c r="Z70" s="502"/>
      <c r="AA70" s="502"/>
      <c r="AB70" s="502"/>
      <c r="AC70" s="502"/>
      <c r="AD70" s="503" t="s">
        <v>962</v>
      </c>
      <c r="AE70" s="503"/>
      <c r="AF70" s="503"/>
      <c r="AG70" s="503"/>
      <c r="AH70" s="503"/>
      <c r="AI70" s="503"/>
      <c r="AJ70" s="503"/>
      <c r="AK70" s="503"/>
      <c r="AL70" s="503"/>
      <c r="AM70" s="503"/>
      <c r="AN70" s="503"/>
      <c r="AO70" s="503"/>
      <c r="AP70" s="503"/>
      <c r="AQ70" s="503"/>
      <c r="AR70" s="503"/>
      <c r="AS70" s="503"/>
      <c r="AT70" s="503"/>
      <c r="AU70" s="503"/>
      <c r="AV70" s="503"/>
      <c r="AW70" s="503"/>
      <c r="AX70" s="503"/>
      <c r="AY70" s="503"/>
      <c r="AZ70" s="503"/>
      <c r="BA70" s="503"/>
      <c r="BB70" s="503"/>
      <c r="BC70" s="503"/>
      <c r="BD70" s="503"/>
      <c r="BE70" s="503"/>
      <c r="BF70" s="503"/>
      <c r="BG70" s="503"/>
      <c r="BH70" s="503"/>
      <c r="BI70" s="503"/>
      <c r="BJ70" s="503"/>
      <c r="BK70" s="503"/>
      <c r="BL70" s="503"/>
      <c r="BM70" s="503"/>
      <c r="BN70" s="503"/>
      <c r="BO70" s="503"/>
      <c r="BP70" s="503"/>
      <c r="BQ70" s="503"/>
      <c r="BR70" s="503"/>
      <c r="BS70" s="503"/>
      <c r="BT70" s="503"/>
      <c r="BU70" s="503"/>
      <c r="BV70" s="503"/>
      <c r="BW70" s="503"/>
      <c r="BX70" s="503"/>
      <c r="BY70" s="503"/>
      <c r="BZ70" s="503"/>
      <c r="CA70" s="503"/>
      <c r="CB70" s="503"/>
      <c r="CC70" s="503"/>
      <c r="CD70" s="503"/>
      <c r="CE70" s="503"/>
      <c r="CF70" s="503"/>
      <c r="CG70" s="503"/>
      <c r="CH70" s="503"/>
      <c r="CI70" s="503"/>
      <c r="CJ70" s="503"/>
      <c r="CK70" s="503"/>
      <c r="CL70" s="503"/>
    </row>
    <row r="71" customFormat="false" ht="12" hidden="false" customHeight="false" outlineLevel="0" collapsed="false">
      <c r="A71" s="477" t="str">
        <f aca="false">IF('3. Advantages'!A7=1," ",VLOOKUP('3. Advantages'!A7,Advantages,2,FALSE()))</f>
        <v> </v>
      </c>
      <c r="B71" s="477"/>
      <c r="C71" s="477"/>
      <c r="D71" s="477"/>
      <c r="E71" s="477"/>
      <c r="F71" s="477"/>
      <c r="G71" s="477"/>
      <c r="H71" s="477"/>
      <c r="I71" s="477"/>
      <c r="J71" s="477"/>
      <c r="K71" s="477"/>
      <c r="L71" s="477"/>
      <c r="M71" s="477"/>
      <c r="N71" s="477"/>
      <c r="O71" s="477"/>
      <c r="P71" s="477"/>
      <c r="Q71" s="477"/>
      <c r="R71" s="477"/>
      <c r="S71" s="477"/>
      <c r="T71" s="477"/>
      <c r="U71" s="477"/>
      <c r="V71" s="477"/>
      <c r="W71" s="477"/>
      <c r="X71" s="494" t="str">
        <f aca="false">VLOOKUP('3. Advantages'!A7,Advantages,4,FALSE())</f>
        <v> </v>
      </c>
      <c r="Y71" s="494"/>
      <c r="Z71" s="494"/>
      <c r="AA71" s="494"/>
      <c r="AB71" s="494"/>
      <c r="AC71" s="494"/>
      <c r="AD71" s="496" t="str">
        <f aca="false">VLOOKUP('3. Advantages'!A7,Advantages,5,FALSE())</f>
        <v> </v>
      </c>
      <c r="AE71" s="496"/>
      <c r="AF71" s="496"/>
      <c r="AG71" s="496"/>
      <c r="AH71" s="496"/>
      <c r="AI71" s="496"/>
      <c r="AJ71" s="496"/>
      <c r="AK71" s="496"/>
      <c r="AL71" s="496"/>
      <c r="AM71" s="496"/>
      <c r="AN71" s="496"/>
      <c r="AO71" s="496"/>
      <c r="AP71" s="496"/>
      <c r="AQ71" s="496"/>
      <c r="AR71" s="496"/>
      <c r="AS71" s="496"/>
      <c r="AT71" s="496"/>
      <c r="AU71" s="496"/>
      <c r="AV71" s="496"/>
      <c r="AW71" s="496"/>
      <c r="AX71" s="496"/>
      <c r="AY71" s="496"/>
      <c r="AZ71" s="496"/>
      <c r="BA71" s="496"/>
      <c r="BB71" s="496"/>
      <c r="BC71" s="496"/>
      <c r="BD71" s="496"/>
      <c r="BE71" s="496"/>
      <c r="BF71" s="496"/>
      <c r="BG71" s="496"/>
      <c r="BH71" s="496"/>
      <c r="BI71" s="496"/>
      <c r="BJ71" s="496"/>
      <c r="BK71" s="496"/>
      <c r="BL71" s="496"/>
      <c r="BM71" s="496"/>
      <c r="BN71" s="496"/>
      <c r="BO71" s="496"/>
      <c r="BP71" s="496"/>
      <c r="BQ71" s="496"/>
      <c r="BR71" s="496"/>
      <c r="BS71" s="496"/>
      <c r="BT71" s="496"/>
      <c r="BU71" s="496"/>
      <c r="BV71" s="496"/>
      <c r="BW71" s="496"/>
      <c r="BX71" s="496"/>
      <c r="BY71" s="496"/>
      <c r="BZ71" s="496"/>
      <c r="CA71" s="496"/>
      <c r="CB71" s="496"/>
      <c r="CC71" s="496"/>
      <c r="CD71" s="496"/>
      <c r="CE71" s="496"/>
      <c r="CF71" s="496"/>
      <c r="CG71" s="496"/>
      <c r="CH71" s="496"/>
      <c r="CI71" s="496"/>
      <c r="CJ71" s="496"/>
      <c r="CK71" s="496"/>
      <c r="CL71" s="496"/>
    </row>
    <row r="72" customFormat="false" ht="12" hidden="false" customHeight="false" outlineLevel="0" collapsed="false">
      <c r="A72" s="482" t="str">
        <f aca="false">IF('3. Advantages'!A8=1," ",VLOOKUP('3. Advantages'!A8,Advantages,2,FALSE()))</f>
        <v> </v>
      </c>
      <c r="B72" s="482"/>
      <c r="C72" s="482"/>
      <c r="D72" s="482"/>
      <c r="E72" s="482"/>
      <c r="F72" s="482"/>
      <c r="G72" s="482"/>
      <c r="H72" s="482"/>
      <c r="I72" s="482"/>
      <c r="J72" s="482"/>
      <c r="K72" s="482"/>
      <c r="L72" s="482"/>
      <c r="M72" s="482"/>
      <c r="N72" s="482"/>
      <c r="O72" s="482"/>
      <c r="P72" s="482"/>
      <c r="Q72" s="482"/>
      <c r="R72" s="482"/>
      <c r="S72" s="482"/>
      <c r="T72" s="482"/>
      <c r="U72" s="482"/>
      <c r="V72" s="482"/>
      <c r="W72" s="482"/>
      <c r="X72" s="463" t="str">
        <f aca="false">VLOOKUP('3. Advantages'!A8,Advantages,4,FALSE())</f>
        <v> </v>
      </c>
      <c r="Y72" s="463"/>
      <c r="Z72" s="463"/>
      <c r="AA72" s="463"/>
      <c r="AB72" s="463"/>
      <c r="AC72" s="463"/>
      <c r="AD72" s="498" t="str">
        <f aca="false">VLOOKUP('3. Advantages'!A8,Advantages,5,FALSE())</f>
        <v> </v>
      </c>
      <c r="AE72" s="498"/>
      <c r="AF72" s="498"/>
      <c r="AG72" s="498"/>
      <c r="AH72" s="498"/>
      <c r="AI72" s="498"/>
      <c r="AJ72" s="498"/>
      <c r="AK72" s="498"/>
      <c r="AL72" s="498"/>
      <c r="AM72" s="498"/>
      <c r="AN72" s="498"/>
      <c r="AO72" s="498"/>
      <c r="AP72" s="498"/>
      <c r="AQ72" s="498"/>
      <c r="AR72" s="498"/>
      <c r="AS72" s="498"/>
      <c r="AT72" s="498"/>
      <c r="AU72" s="498"/>
      <c r="AV72" s="498"/>
      <c r="AW72" s="498"/>
      <c r="AX72" s="498"/>
      <c r="AY72" s="498"/>
      <c r="AZ72" s="498"/>
      <c r="BA72" s="498"/>
      <c r="BB72" s="498"/>
      <c r="BC72" s="498"/>
      <c r="BD72" s="498"/>
      <c r="BE72" s="498"/>
      <c r="BF72" s="498"/>
      <c r="BG72" s="498"/>
      <c r="BH72" s="498"/>
      <c r="BI72" s="498"/>
      <c r="BJ72" s="498"/>
      <c r="BK72" s="498"/>
      <c r="BL72" s="498"/>
      <c r="BM72" s="498"/>
      <c r="BN72" s="498"/>
      <c r="BO72" s="498"/>
      <c r="BP72" s="498"/>
      <c r="BQ72" s="498"/>
      <c r="BR72" s="498"/>
      <c r="BS72" s="498"/>
      <c r="BT72" s="498"/>
      <c r="BU72" s="498"/>
      <c r="BV72" s="498"/>
      <c r="BW72" s="498"/>
      <c r="BX72" s="498"/>
      <c r="BY72" s="498"/>
      <c r="BZ72" s="498"/>
      <c r="CA72" s="498"/>
      <c r="CB72" s="498"/>
      <c r="CC72" s="498"/>
      <c r="CD72" s="498"/>
      <c r="CE72" s="498"/>
      <c r="CF72" s="498"/>
      <c r="CG72" s="498"/>
      <c r="CH72" s="498"/>
      <c r="CI72" s="498"/>
      <c r="CJ72" s="498"/>
      <c r="CK72" s="498"/>
      <c r="CL72" s="498"/>
    </row>
    <row r="73" customFormat="false" ht="12" hidden="false" customHeight="false" outlineLevel="0" collapsed="false">
      <c r="A73" s="482" t="str">
        <f aca="false">IF('3. Advantages'!A9=1," ",VLOOKUP('3. Advantages'!A9,Advantages,2,FALSE()))</f>
        <v> </v>
      </c>
      <c r="B73" s="482"/>
      <c r="C73" s="482"/>
      <c r="D73" s="482"/>
      <c r="E73" s="482"/>
      <c r="F73" s="482"/>
      <c r="G73" s="482"/>
      <c r="H73" s="482"/>
      <c r="I73" s="482"/>
      <c r="J73" s="482"/>
      <c r="K73" s="482"/>
      <c r="L73" s="482"/>
      <c r="M73" s="482"/>
      <c r="N73" s="482"/>
      <c r="O73" s="482"/>
      <c r="P73" s="482"/>
      <c r="Q73" s="482"/>
      <c r="R73" s="482"/>
      <c r="S73" s="482"/>
      <c r="T73" s="482"/>
      <c r="U73" s="482"/>
      <c r="V73" s="482"/>
      <c r="W73" s="482"/>
      <c r="X73" s="463" t="str">
        <f aca="false">VLOOKUP('3. Advantages'!A9,Advantages,4,FALSE())</f>
        <v> </v>
      </c>
      <c r="Y73" s="463"/>
      <c r="Z73" s="463"/>
      <c r="AA73" s="463"/>
      <c r="AB73" s="463"/>
      <c r="AC73" s="463"/>
      <c r="AD73" s="498" t="str">
        <f aca="false">VLOOKUP('3. Advantages'!A9,Advantages,5,FALSE())</f>
        <v> </v>
      </c>
      <c r="AE73" s="498"/>
      <c r="AF73" s="498"/>
      <c r="AG73" s="498"/>
      <c r="AH73" s="498"/>
      <c r="AI73" s="498"/>
      <c r="AJ73" s="498"/>
      <c r="AK73" s="498"/>
      <c r="AL73" s="498"/>
      <c r="AM73" s="498"/>
      <c r="AN73" s="498"/>
      <c r="AO73" s="498"/>
      <c r="AP73" s="498"/>
      <c r="AQ73" s="498"/>
      <c r="AR73" s="498"/>
      <c r="AS73" s="498"/>
      <c r="AT73" s="498"/>
      <c r="AU73" s="498"/>
      <c r="AV73" s="498"/>
      <c r="AW73" s="498"/>
      <c r="AX73" s="498"/>
      <c r="AY73" s="498"/>
      <c r="AZ73" s="498"/>
      <c r="BA73" s="498"/>
      <c r="BB73" s="498"/>
      <c r="BC73" s="498"/>
      <c r="BD73" s="498"/>
      <c r="BE73" s="498"/>
      <c r="BF73" s="498"/>
      <c r="BG73" s="498"/>
      <c r="BH73" s="498"/>
      <c r="BI73" s="498"/>
      <c r="BJ73" s="498"/>
      <c r="BK73" s="498"/>
      <c r="BL73" s="498"/>
      <c r="BM73" s="498"/>
      <c r="BN73" s="498"/>
      <c r="BO73" s="498"/>
      <c r="BP73" s="498"/>
      <c r="BQ73" s="498"/>
      <c r="BR73" s="498"/>
      <c r="BS73" s="498"/>
      <c r="BT73" s="498"/>
      <c r="BU73" s="498"/>
      <c r="BV73" s="498"/>
      <c r="BW73" s="498"/>
      <c r="BX73" s="498"/>
      <c r="BY73" s="498"/>
      <c r="BZ73" s="498"/>
      <c r="CA73" s="498"/>
      <c r="CB73" s="498"/>
      <c r="CC73" s="498"/>
      <c r="CD73" s="498"/>
      <c r="CE73" s="498"/>
      <c r="CF73" s="498"/>
      <c r="CG73" s="498"/>
      <c r="CH73" s="498"/>
      <c r="CI73" s="498"/>
      <c r="CJ73" s="498"/>
      <c r="CK73" s="498"/>
      <c r="CL73" s="498"/>
    </row>
    <row r="74" customFormat="false" ht="12" hidden="false" customHeight="false" outlineLevel="0" collapsed="false">
      <c r="A74" s="482" t="str">
        <f aca="false">IF('3. Advantages'!A10=1," ",VLOOKUP('3. Advantages'!A10,Advantages,2,FALSE()))</f>
        <v> </v>
      </c>
      <c r="B74" s="482"/>
      <c r="C74" s="482"/>
      <c r="D74" s="482"/>
      <c r="E74" s="482"/>
      <c r="F74" s="482"/>
      <c r="G74" s="482"/>
      <c r="H74" s="482"/>
      <c r="I74" s="482"/>
      <c r="J74" s="482"/>
      <c r="K74" s="482"/>
      <c r="L74" s="482"/>
      <c r="M74" s="482"/>
      <c r="N74" s="482"/>
      <c r="O74" s="482"/>
      <c r="P74" s="482"/>
      <c r="Q74" s="482"/>
      <c r="R74" s="482"/>
      <c r="S74" s="482"/>
      <c r="T74" s="482"/>
      <c r="U74" s="482"/>
      <c r="V74" s="482"/>
      <c r="W74" s="482"/>
      <c r="X74" s="463" t="str">
        <f aca="false">VLOOKUP('3. Advantages'!A10,Advantages,4,FALSE())</f>
        <v> </v>
      </c>
      <c r="Y74" s="463"/>
      <c r="Z74" s="463"/>
      <c r="AA74" s="463"/>
      <c r="AB74" s="463"/>
      <c r="AC74" s="463"/>
      <c r="AD74" s="498" t="str">
        <f aca="false">VLOOKUP('3. Advantages'!A10,Advantages,5,FALSE())</f>
        <v> </v>
      </c>
      <c r="AE74" s="498"/>
      <c r="AF74" s="498"/>
      <c r="AG74" s="498"/>
      <c r="AH74" s="498"/>
      <c r="AI74" s="498"/>
      <c r="AJ74" s="498"/>
      <c r="AK74" s="498"/>
      <c r="AL74" s="498"/>
      <c r="AM74" s="498"/>
      <c r="AN74" s="498"/>
      <c r="AO74" s="498"/>
      <c r="AP74" s="498"/>
      <c r="AQ74" s="498"/>
      <c r="AR74" s="498"/>
      <c r="AS74" s="498"/>
      <c r="AT74" s="498"/>
      <c r="AU74" s="498"/>
      <c r="AV74" s="498"/>
      <c r="AW74" s="498"/>
      <c r="AX74" s="498"/>
      <c r="AY74" s="498"/>
      <c r="AZ74" s="498"/>
      <c r="BA74" s="498"/>
      <c r="BB74" s="498"/>
      <c r="BC74" s="498"/>
      <c r="BD74" s="498"/>
      <c r="BE74" s="498"/>
      <c r="BF74" s="498"/>
      <c r="BG74" s="498"/>
      <c r="BH74" s="498"/>
      <c r="BI74" s="498"/>
      <c r="BJ74" s="498"/>
      <c r="BK74" s="498"/>
      <c r="BL74" s="498"/>
      <c r="BM74" s="498"/>
      <c r="BN74" s="498"/>
      <c r="BO74" s="498"/>
      <c r="BP74" s="498"/>
      <c r="BQ74" s="498"/>
      <c r="BR74" s="498"/>
      <c r="BS74" s="498"/>
      <c r="BT74" s="498"/>
      <c r="BU74" s="498"/>
      <c r="BV74" s="498"/>
      <c r="BW74" s="498"/>
      <c r="BX74" s="498"/>
      <c r="BY74" s="498"/>
      <c r="BZ74" s="498"/>
      <c r="CA74" s="498"/>
      <c r="CB74" s="498"/>
      <c r="CC74" s="498"/>
      <c r="CD74" s="498"/>
      <c r="CE74" s="498"/>
      <c r="CF74" s="498"/>
      <c r="CG74" s="498"/>
      <c r="CH74" s="498"/>
      <c r="CI74" s="498"/>
      <c r="CJ74" s="498"/>
      <c r="CK74" s="498"/>
      <c r="CL74" s="498"/>
    </row>
    <row r="75" customFormat="false" ht="12" hidden="false" customHeight="false" outlineLevel="0" collapsed="false">
      <c r="A75" s="482" t="str">
        <f aca="false">IF('3. Advantages'!A11=1," ",VLOOKUP('3. Advantages'!A11,Advantages,2,FALSE()))</f>
        <v> </v>
      </c>
      <c r="B75" s="482"/>
      <c r="C75" s="482"/>
      <c r="D75" s="482"/>
      <c r="E75" s="482"/>
      <c r="F75" s="482"/>
      <c r="G75" s="482"/>
      <c r="H75" s="482"/>
      <c r="I75" s="482"/>
      <c r="J75" s="482"/>
      <c r="K75" s="482"/>
      <c r="L75" s="482"/>
      <c r="M75" s="482"/>
      <c r="N75" s="482"/>
      <c r="O75" s="482"/>
      <c r="P75" s="482"/>
      <c r="Q75" s="482"/>
      <c r="R75" s="482"/>
      <c r="S75" s="482"/>
      <c r="T75" s="482"/>
      <c r="U75" s="482"/>
      <c r="V75" s="482"/>
      <c r="W75" s="482"/>
      <c r="X75" s="463" t="str">
        <f aca="false">VLOOKUP('3. Advantages'!A11,Advantages,4,FALSE())</f>
        <v> </v>
      </c>
      <c r="Y75" s="463"/>
      <c r="Z75" s="463"/>
      <c r="AA75" s="463"/>
      <c r="AB75" s="463"/>
      <c r="AC75" s="463"/>
      <c r="AD75" s="498" t="str">
        <f aca="false">VLOOKUP('3. Advantages'!A11,Advantages,5,FALSE())</f>
        <v> </v>
      </c>
      <c r="AE75" s="498"/>
      <c r="AF75" s="498"/>
      <c r="AG75" s="498"/>
      <c r="AH75" s="498"/>
      <c r="AI75" s="498"/>
      <c r="AJ75" s="498"/>
      <c r="AK75" s="498"/>
      <c r="AL75" s="498"/>
      <c r="AM75" s="498"/>
      <c r="AN75" s="498"/>
      <c r="AO75" s="498"/>
      <c r="AP75" s="498"/>
      <c r="AQ75" s="498"/>
      <c r="AR75" s="498"/>
      <c r="AS75" s="498"/>
      <c r="AT75" s="498"/>
      <c r="AU75" s="498"/>
      <c r="AV75" s="498"/>
      <c r="AW75" s="498"/>
      <c r="AX75" s="498"/>
      <c r="AY75" s="498"/>
      <c r="AZ75" s="498"/>
      <c r="BA75" s="498"/>
      <c r="BB75" s="498"/>
      <c r="BC75" s="498"/>
      <c r="BD75" s="498"/>
      <c r="BE75" s="498"/>
      <c r="BF75" s="498"/>
      <c r="BG75" s="498"/>
      <c r="BH75" s="498"/>
      <c r="BI75" s="498"/>
      <c r="BJ75" s="498"/>
      <c r="BK75" s="498"/>
      <c r="BL75" s="498"/>
      <c r="BM75" s="498"/>
      <c r="BN75" s="498"/>
      <c r="BO75" s="498"/>
      <c r="BP75" s="498"/>
      <c r="BQ75" s="498"/>
      <c r="BR75" s="498"/>
      <c r="BS75" s="498"/>
      <c r="BT75" s="498"/>
      <c r="BU75" s="498"/>
      <c r="BV75" s="498"/>
      <c r="BW75" s="498"/>
      <c r="BX75" s="498"/>
      <c r="BY75" s="498"/>
      <c r="BZ75" s="498"/>
      <c r="CA75" s="498"/>
      <c r="CB75" s="498"/>
      <c r="CC75" s="498"/>
      <c r="CD75" s="498"/>
      <c r="CE75" s="498"/>
      <c r="CF75" s="498"/>
      <c r="CG75" s="498"/>
      <c r="CH75" s="498"/>
      <c r="CI75" s="498"/>
      <c r="CJ75" s="498"/>
      <c r="CK75" s="498"/>
      <c r="CL75" s="498"/>
    </row>
    <row r="76" customFormat="false" ht="12" hidden="false" customHeight="false" outlineLevel="0" collapsed="false">
      <c r="A76" s="482" t="str">
        <f aca="false">IF('3. Advantages'!A12=1," ",VLOOKUP('3. Advantages'!A12,Advantages,2,FALSE()))</f>
        <v> </v>
      </c>
      <c r="B76" s="482"/>
      <c r="C76" s="482"/>
      <c r="D76" s="482"/>
      <c r="E76" s="482"/>
      <c r="F76" s="482"/>
      <c r="G76" s="482"/>
      <c r="H76" s="482"/>
      <c r="I76" s="482"/>
      <c r="J76" s="482"/>
      <c r="K76" s="482"/>
      <c r="L76" s="482"/>
      <c r="M76" s="482"/>
      <c r="N76" s="482"/>
      <c r="O76" s="482"/>
      <c r="P76" s="482"/>
      <c r="Q76" s="482"/>
      <c r="R76" s="482"/>
      <c r="S76" s="482"/>
      <c r="T76" s="482"/>
      <c r="U76" s="482"/>
      <c r="V76" s="482"/>
      <c r="W76" s="482"/>
      <c r="X76" s="463" t="str">
        <f aca="false">VLOOKUP('3. Advantages'!A12,Advantages,4,FALSE())</f>
        <v> </v>
      </c>
      <c r="Y76" s="463"/>
      <c r="Z76" s="463"/>
      <c r="AA76" s="463"/>
      <c r="AB76" s="463"/>
      <c r="AC76" s="463"/>
      <c r="AD76" s="498" t="str">
        <f aca="false">VLOOKUP('3. Advantages'!A12,Advantages,5,FALSE())</f>
        <v> </v>
      </c>
      <c r="AE76" s="498"/>
      <c r="AF76" s="498"/>
      <c r="AG76" s="498"/>
      <c r="AH76" s="498"/>
      <c r="AI76" s="498"/>
      <c r="AJ76" s="498"/>
      <c r="AK76" s="498"/>
      <c r="AL76" s="498"/>
      <c r="AM76" s="498"/>
      <c r="AN76" s="498"/>
      <c r="AO76" s="498"/>
      <c r="AP76" s="498"/>
      <c r="AQ76" s="498"/>
      <c r="AR76" s="498"/>
      <c r="AS76" s="498"/>
      <c r="AT76" s="498"/>
      <c r="AU76" s="498"/>
      <c r="AV76" s="498"/>
      <c r="AW76" s="498"/>
      <c r="AX76" s="498"/>
      <c r="AY76" s="498"/>
      <c r="AZ76" s="498"/>
      <c r="BA76" s="498"/>
      <c r="BB76" s="498"/>
      <c r="BC76" s="498"/>
      <c r="BD76" s="498"/>
      <c r="BE76" s="498"/>
      <c r="BF76" s="498"/>
      <c r="BG76" s="498"/>
      <c r="BH76" s="498"/>
      <c r="BI76" s="498"/>
      <c r="BJ76" s="498"/>
      <c r="BK76" s="498"/>
      <c r="BL76" s="498"/>
      <c r="BM76" s="498"/>
      <c r="BN76" s="498"/>
      <c r="BO76" s="498"/>
      <c r="BP76" s="498"/>
      <c r="BQ76" s="498"/>
      <c r="BR76" s="498"/>
      <c r="BS76" s="498"/>
      <c r="BT76" s="498"/>
      <c r="BU76" s="498"/>
      <c r="BV76" s="498"/>
      <c r="BW76" s="498"/>
      <c r="BX76" s="498"/>
      <c r="BY76" s="498"/>
      <c r="BZ76" s="498"/>
      <c r="CA76" s="498"/>
      <c r="CB76" s="498"/>
      <c r="CC76" s="498"/>
      <c r="CD76" s="498"/>
      <c r="CE76" s="498"/>
      <c r="CF76" s="498"/>
      <c r="CG76" s="498"/>
      <c r="CH76" s="498"/>
      <c r="CI76" s="498"/>
      <c r="CJ76" s="498"/>
      <c r="CK76" s="498"/>
      <c r="CL76" s="498"/>
    </row>
    <row r="77" customFormat="false" ht="12" hidden="false" customHeight="false" outlineLevel="0" collapsed="false">
      <c r="A77" s="482" t="str">
        <f aca="false">IF('3. Advantages'!A13=1," ",VLOOKUP('3. Advantages'!A13,Advantages,2,FALSE()))</f>
        <v> </v>
      </c>
      <c r="B77" s="482"/>
      <c r="C77" s="482"/>
      <c r="D77" s="482"/>
      <c r="E77" s="482"/>
      <c r="F77" s="482"/>
      <c r="G77" s="482"/>
      <c r="H77" s="482"/>
      <c r="I77" s="482"/>
      <c r="J77" s="482"/>
      <c r="K77" s="482"/>
      <c r="L77" s="482"/>
      <c r="M77" s="482"/>
      <c r="N77" s="482"/>
      <c r="O77" s="482"/>
      <c r="P77" s="482"/>
      <c r="Q77" s="482"/>
      <c r="R77" s="482"/>
      <c r="S77" s="482"/>
      <c r="T77" s="482"/>
      <c r="U77" s="482"/>
      <c r="V77" s="482"/>
      <c r="W77" s="482"/>
      <c r="X77" s="463" t="str">
        <f aca="false">VLOOKUP('3. Advantages'!A13,Advantages,4,FALSE())</f>
        <v> </v>
      </c>
      <c r="Y77" s="463"/>
      <c r="Z77" s="463"/>
      <c r="AA77" s="463"/>
      <c r="AB77" s="463"/>
      <c r="AC77" s="463"/>
      <c r="AD77" s="498" t="str">
        <f aca="false">VLOOKUP('3. Advantages'!A13,Advantages,5,FALSE())</f>
        <v> </v>
      </c>
      <c r="AE77" s="498"/>
      <c r="AF77" s="498"/>
      <c r="AG77" s="498"/>
      <c r="AH77" s="498"/>
      <c r="AI77" s="498"/>
      <c r="AJ77" s="498"/>
      <c r="AK77" s="498"/>
      <c r="AL77" s="498"/>
      <c r="AM77" s="498"/>
      <c r="AN77" s="498"/>
      <c r="AO77" s="498"/>
      <c r="AP77" s="498"/>
      <c r="AQ77" s="498"/>
      <c r="AR77" s="498"/>
      <c r="AS77" s="498"/>
      <c r="AT77" s="498"/>
      <c r="AU77" s="498"/>
      <c r="AV77" s="498"/>
      <c r="AW77" s="498"/>
      <c r="AX77" s="498"/>
      <c r="AY77" s="498"/>
      <c r="AZ77" s="498"/>
      <c r="BA77" s="498"/>
      <c r="BB77" s="498"/>
      <c r="BC77" s="498"/>
      <c r="BD77" s="498"/>
      <c r="BE77" s="498"/>
      <c r="BF77" s="498"/>
      <c r="BG77" s="498"/>
      <c r="BH77" s="498"/>
      <c r="BI77" s="498"/>
      <c r="BJ77" s="498"/>
      <c r="BK77" s="498"/>
      <c r="BL77" s="498"/>
      <c r="BM77" s="498"/>
      <c r="BN77" s="498"/>
      <c r="BO77" s="498"/>
      <c r="BP77" s="498"/>
      <c r="BQ77" s="498"/>
      <c r="BR77" s="498"/>
      <c r="BS77" s="498"/>
      <c r="BT77" s="498"/>
      <c r="BU77" s="498"/>
      <c r="BV77" s="498"/>
      <c r="BW77" s="498"/>
      <c r="BX77" s="498"/>
      <c r="BY77" s="498"/>
      <c r="BZ77" s="498"/>
      <c r="CA77" s="498"/>
      <c r="CB77" s="498"/>
      <c r="CC77" s="498"/>
      <c r="CD77" s="498"/>
      <c r="CE77" s="498"/>
      <c r="CF77" s="498"/>
      <c r="CG77" s="498"/>
      <c r="CH77" s="498"/>
      <c r="CI77" s="498"/>
      <c r="CJ77" s="498"/>
      <c r="CK77" s="498"/>
      <c r="CL77" s="498"/>
    </row>
    <row r="78" customFormat="false" ht="12" hidden="false" customHeight="false" outlineLevel="0" collapsed="false">
      <c r="A78" s="482" t="str">
        <f aca="false">IF('3. Advantages'!A14=1," ",VLOOKUP('3. Advantages'!A14,Advantages,2,FALSE()))</f>
        <v> </v>
      </c>
      <c r="B78" s="482"/>
      <c r="C78" s="482"/>
      <c r="D78" s="482"/>
      <c r="E78" s="482"/>
      <c r="F78" s="482"/>
      <c r="G78" s="482"/>
      <c r="H78" s="482"/>
      <c r="I78" s="482"/>
      <c r="J78" s="482"/>
      <c r="K78" s="482"/>
      <c r="L78" s="482"/>
      <c r="M78" s="482"/>
      <c r="N78" s="482"/>
      <c r="O78" s="482"/>
      <c r="P78" s="482"/>
      <c r="Q78" s="482"/>
      <c r="R78" s="482"/>
      <c r="S78" s="482"/>
      <c r="T78" s="482"/>
      <c r="U78" s="482"/>
      <c r="V78" s="482"/>
      <c r="W78" s="482"/>
      <c r="X78" s="463" t="str">
        <f aca="false">VLOOKUP('3. Advantages'!A14,Advantages,4,FALSE())</f>
        <v> </v>
      </c>
      <c r="Y78" s="463"/>
      <c r="Z78" s="463"/>
      <c r="AA78" s="463"/>
      <c r="AB78" s="463"/>
      <c r="AC78" s="463"/>
      <c r="AD78" s="498" t="str">
        <f aca="false">VLOOKUP('3. Advantages'!A14,Advantages,5,FALSE())</f>
        <v> </v>
      </c>
      <c r="AE78" s="498"/>
      <c r="AF78" s="498"/>
      <c r="AG78" s="498"/>
      <c r="AH78" s="498"/>
      <c r="AI78" s="498"/>
      <c r="AJ78" s="498"/>
      <c r="AK78" s="498"/>
      <c r="AL78" s="498"/>
      <c r="AM78" s="498"/>
      <c r="AN78" s="498"/>
      <c r="AO78" s="498"/>
      <c r="AP78" s="498"/>
      <c r="AQ78" s="498"/>
      <c r="AR78" s="498"/>
      <c r="AS78" s="498"/>
      <c r="AT78" s="498"/>
      <c r="AU78" s="498"/>
      <c r="AV78" s="498"/>
      <c r="AW78" s="498"/>
      <c r="AX78" s="498"/>
      <c r="AY78" s="498"/>
      <c r="AZ78" s="498"/>
      <c r="BA78" s="498"/>
      <c r="BB78" s="498"/>
      <c r="BC78" s="498"/>
      <c r="BD78" s="498"/>
      <c r="BE78" s="498"/>
      <c r="BF78" s="498"/>
      <c r="BG78" s="498"/>
      <c r="BH78" s="498"/>
      <c r="BI78" s="498"/>
      <c r="BJ78" s="498"/>
      <c r="BK78" s="498"/>
      <c r="BL78" s="498"/>
      <c r="BM78" s="498"/>
      <c r="BN78" s="498"/>
      <c r="BO78" s="498"/>
      <c r="BP78" s="498"/>
      <c r="BQ78" s="498"/>
      <c r="BR78" s="498"/>
      <c r="BS78" s="498"/>
      <c r="BT78" s="498"/>
      <c r="BU78" s="498"/>
      <c r="BV78" s="498"/>
      <c r="BW78" s="498"/>
      <c r="BX78" s="498"/>
      <c r="BY78" s="498"/>
      <c r="BZ78" s="498"/>
      <c r="CA78" s="498"/>
      <c r="CB78" s="498"/>
      <c r="CC78" s="498"/>
      <c r="CD78" s="498"/>
      <c r="CE78" s="498"/>
      <c r="CF78" s="498"/>
      <c r="CG78" s="498"/>
      <c r="CH78" s="498"/>
      <c r="CI78" s="498"/>
      <c r="CJ78" s="498"/>
      <c r="CK78" s="498"/>
      <c r="CL78" s="498"/>
    </row>
    <row r="79" customFormat="false" ht="12" hidden="false" customHeight="false" outlineLevel="0" collapsed="false">
      <c r="A79" s="482" t="str">
        <f aca="false">IF('3. Advantages'!A15=1," ",VLOOKUP('3. Advantages'!A15,Advantages,2,FALSE()))</f>
        <v> </v>
      </c>
      <c r="B79" s="482"/>
      <c r="C79" s="482"/>
      <c r="D79" s="482"/>
      <c r="E79" s="482"/>
      <c r="F79" s="482"/>
      <c r="G79" s="482"/>
      <c r="H79" s="482"/>
      <c r="I79" s="482"/>
      <c r="J79" s="482"/>
      <c r="K79" s="482"/>
      <c r="L79" s="482"/>
      <c r="M79" s="482"/>
      <c r="N79" s="482"/>
      <c r="O79" s="482"/>
      <c r="P79" s="482"/>
      <c r="Q79" s="482"/>
      <c r="R79" s="482"/>
      <c r="S79" s="482"/>
      <c r="T79" s="482"/>
      <c r="U79" s="482"/>
      <c r="V79" s="482"/>
      <c r="W79" s="482"/>
      <c r="X79" s="463" t="str">
        <f aca="false">VLOOKUP('3. Advantages'!A15,Advantages,4,FALSE())</f>
        <v> </v>
      </c>
      <c r="Y79" s="463"/>
      <c r="Z79" s="463"/>
      <c r="AA79" s="463"/>
      <c r="AB79" s="463"/>
      <c r="AC79" s="463"/>
      <c r="AD79" s="498" t="str">
        <f aca="false">VLOOKUP('3. Advantages'!A15,Advantages,5,FALSE())</f>
        <v> </v>
      </c>
      <c r="AE79" s="498"/>
      <c r="AF79" s="498"/>
      <c r="AG79" s="498"/>
      <c r="AH79" s="498"/>
      <c r="AI79" s="498"/>
      <c r="AJ79" s="498"/>
      <c r="AK79" s="498"/>
      <c r="AL79" s="498"/>
      <c r="AM79" s="498"/>
      <c r="AN79" s="498"/>
      <c r="AO79" s="498"/>
      <c r="AP79" s="498"/>
      <c r="AQ79" s="498"/>
      <c r="AR79" s="498"/>
      <c r="AS79" s="498"/>
      <c r="AT79" s="498"/>
      <c r="AU79" s="498"/>
      <c r="AV79" s="498"/>
      <c r="AW79" s="498"/>
      <c r="AX79" s="498"/>
      <c r="AY79" s="498"/>
      <c r="AZ79" s="498"/>
      <c r="BA79" s="498"/>
      <c r="BB79" s="498"/>
      <c r="BC79" s="498"/>
      <c r="BD79" s="498"/>
      <c r="BE79" s="498"/>
      <c r="BF79" s="498"/>
      <c r="BG79" s="498"/>
      <c r="BH79" s="498"/>
      <c r="BI79" s="498"/>
      <c r="BJ79" s="498"/>
      <c r="BK79" s="498"/>
      <c r="BL79" s="498"/>
      <c r="BM79" s="498"/>
      <c r="BN79" s="498"/>
      <c r="BO79" s="498"/>
      <c r="BP79" s="498"/>
      <c r="BQ79" s="498"/>
      <c r="BR79" s="498"/>
      <c r="BS79" s="498"/>
      <c r="BT79" s="498"/>
      <c r="BU79" s="498"/>
      <c r="BV79" s="498"/>
      <c r="BW79" s="498"/>
      <c r="BX79" s="498"/>
      <c r="BY79" s="498"/>
      <c r="BZ79" s="498"/>
      <c r="CA79" s="498"/>
      <c r="CB79" s="498"/>
      <c r="CC79" s="498"/>
      <c r="CD79" s="498"/>
      <c r="CE79" s="498"/>
      <c r="CF79" s="498"/>
      <c r="CG79" s="498"/>
      <c r="CH79" s="498"/>
      <c r="CI79" s="498"/>
      <c r="CJ79" s="498"/>
      <c r="CK79" s="498"/>
      <c r="CL79" s="498"/>
    </row>
    <row r="80" customFormat="false" ht="12.75" hidden="false" customHeight="false" outlineLevel="0" collapsed="false">
      <c r="A80" s="486" t="str">
        <f aca="false">IF('3. Advantages'!A16=1," ",VLOOKUP('3. Advantages'!A16,Advantages,2,FALSE()))</f>
        <v> </v>
      </c>
      <c r="B80" s="486"/>
      <c r="C80" s="486"/>
      <c r="D80" s="486"/>
      <c r="E80" s="486"/>
      <c r="F80" s="486"/>
      <c r="G80" s="486"/>
      <c r="H80" s="486"/>
      <c r="I80" s="486"/>
      <c r="J80" s="486"/>
      <c r="K80" s="486"/>
      <c r="L80" s="486"/>
      <c r="M80" s="486"/>
      <c r="N80" s="486"/>
      <c r="O80" s="486"/>
      <c r="P80" s="486"/>
      <c r="Q80" s="486"/>
      <c r="R80" s="486"/>
      <c r="S80" s="486"/>
      <c r="T80" s="486"/>
      <c r="U80" s="486"/>
      <c r="V80" s="486"/>
      <c r="W80" s="486"/>
      <c r="X80" s="472" t="str">
        <f aca="false">VLOOKUP('3. Advantages'!A16,Advantages,4,FALSE())</f>
        <v> </v>
      </c>
      <c r="Y80" s="472"/>
      <c r="Z80" s="472"/>
      <c r="AA80" s="472"/>
      <c r="AB80" s="472"/>
      <c r="AC80" s="472"/>
      <c r="AD80" s="500" t="str">
        <f aca="false">VLOOKUP('3. Advantages'!A16,Advantages,5,FALSE())</f>
        <v> </v>
      </c>
      <c r="AE80" s="500"/>
      <c r="AF80" s="500"/>
      <c r="AG80" s="500"/>
      <c r="AH80" s="500"/>
      <c r="AI80" s="500"/>
      <c r="AJ80" s="500"/>
      <c r="AK80" s="500"/>
      <c r="AL80" s="500"/>
      <c r="AM80" s="500"/>
      <c r="AN80" s="500"/>
      <c r="AO80" s="500"/>
      <c r="AP80" s="500"/>
      <c r="AQ80" s="500"/>
      <c r="AR80" s="500"/>
      <c r="AS80" s="500"/>
      <c r="AT80" s="500"/>
      <c r="AU80" s="500"/>
      <c r="AV80" s="500"/>
      <c r="AW80" s="500"/>
      <c r="AX80" s="500"/>
      <c r="AY80" s="500"/>
      <c r="AZ80" s="500"/>
      <c r="BA80" s="500"/>
      <c r="BB80" s="500"/>
      <c r="BC80" s="500"/>
      <c r="BD80" s="500"/>
      <c r="BE80" s="500"/>
      <c r="BF80" s="500"/>
      <c r="BG80" s="500"/>
      <c r="BH80" s="500"/>
      <c r="BI80" s="500"/>
      <c r="BJ80" s="500"/>
      <c r="BK80" s="500"/>
      <c r="BL80" s="500"/>
      <c r="BM80" s="500"/>
      <c r="BN80" s="500"/>
      <c r="BO80" s="500"/>
      <c r="BP80" s="500"/>
      <c r="BQ80" s="500"/>
      <c r="BR80" s="500"/>
      <c r="BS80" s="500"/>
      <c r="BT80" s="500"/>
      <c r="BU80" s="500"/>
      <c r="BV80" s="500"/>
      <c r="BW80" s="500"/>
      <c r="BX80" s="500"/>
      <c r="BY80" s="500"/>
      <c r="BZ80" s="500"/>
      <c r="CA80" s="500"/>
      <c r="CB80" s="500"/>
      <c r="CC80" s="500"/>
      <c r="CD80" s="500"/>
      <c r="CE80" s="500"/>
      <c r="CF80" s="500"/>
      <c r="CG80" s="500"/>
      <c r="CH80" s="500"/>
      <c r="CI80" s="500"/>
      <c r="CJ80" s="500"/>
      <c r="CK80" s="500"/>
      <c r="CL80" s="500"/>
    </row>
    <row r="81" customFormat="false" ht="4.5" hidden="false" customHeight="true" outlineLevel="0" collapsed="false">
      <c r="A81" s="504"/>
      <c r="B81" s="504"/>
      <c r="C81" s="505"/>
      <c r="D81" s="504"/>
      <c r="E81" s="504"/>
      <c r="F81" s="504"/>
      <c r="G81" s="504"/>
      <c r="H81" s="504"/>
      <c r="I81" s="504"/>
      <c r="J81" s="504"/>
      <c r="K81" s="504"/>
      <c r="L81" s="504"/>
      <c r="M81" s="504"/>
      <c r="N81" s="504"/>
      <c r="O81" s="504"/>
      <c r="P81" s="504"/>
      <c r="Q81" s="504"/>
      <c r="R81" s="504"/>
      <c r="S81" s="504"/>
      <c r="T81" s="504"/>
      <c r="U81" s="504"/>
      <c r="V81" s="504"/>
      <c r="W81" s="504"/>
      <c r="X81" s="504"/>
      <c r="Y81" s="504"/>
      <c r="Z81" s="504"/>
      <c r="AA81" s="504"/>
      <c r="AB81" s="504"/>
      <c r="AC81" s="504"/>
      <c r="AD81" s="504"/>
      <c r="AE81" s="504"/>
      <c r="AF81" s="504"/>
      <c r="AG81" s="504"/>
      <c r="AH81" s="504"/>
      <c r="AI81" s="504"/>
      <c r="AJ81" s="504"/>
      <c r="AK81" s="504"/>
      <c r="AL81" s="504"/>
      <c r="AM81" s="504"/>
      <c r="AN81" s="504"/>
      <c r="AO81" s="504"/>
      <c r="AP81" s="504"/>
      <c r="AQ81" s="504"/>
      <c r="AR81" s="504"/>
      <c r="AS81" s="504"/>
      <c r="AT81" s="504"/>
      <c r="AU81" s="504"/>
      <c r="AV81" s="504"/>
    </row>
    <row r="82" customFormat="false" ht="13.5" hidden="false" customHeight="false" outlineLevel="0" collapsed="false">
      <c r="A82" s="501" t="s">
        <v>964</v>
      </c>
      <c r="B82" s="501"/>
      <c r="C82" s="501"/>
      <c r="D82" s="501"/>
      <c r="E82" s="501"/>
      <c r="F82" s="501"/>
      <c r="G82" s="501"/>
      <c r="H82" s="501"/>
      <c r="I82" s="501"/>
      <c r="J82" s="501"/>
      <c r="K82" s="501"/>
      <c r="L82" s="501"/>
      <c r="M82" s="501"/>
      <c r="N82" s="501"/>
      <c r="O82" s="501"/>
      <c r="P82" s="501"/>
      <c r="Q82" s="501"/>
      <c r="R82" s="501"/>
      <c r="S82" s="501"/>
      <c r="T82" s="501"/>
      <c r="U82" s="501"/>
      <c r="V82" s="501"/>
      <c r="W82" s="501"/>
      <c r="X82" s="502" t="s">
        <v>49</v>
      </c>
      <c r="Y82" s="502"/>
      <c r="Z82" s="502"/>
      <c r="AA82" s="502"/>
      <c r="AB82" s="502"/>
      <c r="AC82" s="502"/>
      <c r="AD82" s="503" t="s">
        <v>962</v>
      </c>
      <c r="AE82" s="503"/>
      <c r="AF82" s="503"/>
      <c r="AG82" s="503"/>
      <c r="AH82" s="503"/>
      <c r="AI82" s="503"/>
      <c r="AJ82" s="503"/>
      <c r="AK82" s="503"/>
      <c r="AL82" s="503"/>
      <c r="AM82" s="503"/>
      <c r="AN82" s="503"/>
      <c r="AO82" s="503"/>
      <c r="AP82" s="503"/>
      <c r="AQ82" s="503"/>
      <c r="AR82" s="503"/>
      <c r="AS82" s="503"/>
      <c r="AT82" s="503"/>
      <c r="AU82" s="503"/>
      <c r="AV82" s="503"/>
      <c r="AW82" s="503"/>
      <c r="AX82" s="503"/>
      <c r="AY82" s="503"/>
      <c r="AZ82" s="503"/>
      <c r="BA82" s="503"/>
      <c r="BB82" s="503"/>
      <c r="BC82" s="503"/>
      <c r="BD82" s="503"/>
      <c r="BE82" s="503"/>
      <c r="BF82" s="503"/>
      <c r="BG82" s="503"/>
      <c r="BH82" s="503"/>
      <c r="BI82" s="503"/>
      <c r="BJ82" s="503"/>
      <c r="BK82" s="503"/>
      <c r="BL82" s="503"/>
      <c r="BM82" s="503"/>
      <c r="BN82" s="503"/>
      <c r="BO82" s="503"/>
      <c r="BP82" s="503"/>
      <c r="BQ82" s="503"/>
      <c r="BR82" s="503"/>
      <c r="BS82" s="503"/>
      <c r="BT82" s="503"/>
      <c r="BU82" s="503"/>
      <c r="BV82" s="503"/>
      <c r="BW82" s="503"/>
      <c r="BX82" s="503"/>
      <c r="BY82" s="503"/>
      <c r="BZ82" s="503"/>
      <c r="CA82" s="503"/>
      <c r="CB82" s="503"/>
      <c r="CC82" s="503"/>
      <c r="CD82" s="503"/>
      <c r="CE82" s="503"/>
      <c r="CF82" s="503"/>
      <c r="CG82" s="503"/>
      <c r="CH82" s="503"/>
      <c r="CI82" s="503"/>
      <c r="CJ82" s="503"/>
      <c r="CK82" s="503"/>
      <c r="CL82" s="503"/>
    </row>
    <row r="83" customFormat="false" ht="12" hidden="false" customHeight="false" outlineLevel="0" collapsed="false">
      <c r="A83" s="477" t="str">
        <f aca="false">IF('4. Special Powers'!A7=1," ",VLOOKUP('4. Special Powers'!A7,Special_Powers,2,FALSE()))</f>
        <v> </v>
      </c>
      <c r="B83" s="477"/>
      <c r="C83" s="477"/>
      <c r="D83" s="477"/>
      <c r="E83" s="477"/>
      <c r="F83" s="477"/>
      <c r="G83" s="477"/>
      <c r="H83" s="477"/>
      <c r="I83" s="477"/>
      <c r="J83" s="477"/>
      <c r="K83" s="477"/>
      <c r="L83" s="477"/>
      <c r="M83" s="477"/>
      <c r="N83" s="477"/>
      <c r="O83" s="477"/>
      <c r="P83" s="477"/>
      <c r="Q83" s="477"/>
      <c r="R83" s="477"/>
      <c r="S83" s="477"/>
      <c r="T83" s="477"/>
      <c r="U83" s="477"/>
      <c r="V83" s="477"/>
      <c r="W83" s="477"/>
      <c r="X83" s="478" t="str">
        <f aca="false">'4. Special Powers'!AL7</f>
        <v> </v>
      </c>
      <c r="Y83" s="478"/>
      <c r="Z83" s="478"/>
      <c r="AA83" s="478"/>
      <c r="AB83" s="478"/>
      <c r="AC83" s="478"/>
      <c r="AD83" s="496" t="str">
        <f aca="false">'4. Special Powers'!AS7</f>
        <v> </v>
      </c>
      <c r="AE83" s="496"/>
      <c r="AF83" s="496"/>
      <c r="AG83" s="496"/>
      <c r="AH83" s="496"/>
      <c r="AI83" s="496"/>
      <c r="AJ83" s="496"/>
      <c r="AK83" s="496"/>
      <c r="AL83" s="496"/>
      <c r="AM83" s="496"/>
      <c r="AN83" s="496"/>
      <c r="AO83" s="496"/>
      <c r="AP83" s="496"/>
      <c r="AQ83" s="496"/>
      <c r="AR83" s="496"/>
      <c r="AS83" s="496"/>
      <c r="AT83" s="496"/>
      <c r="AU83" s="496"/>
      <c r="AV83" s="496"/>
      <c r="AW83" s="496"/>
      <c r="AX83" s="496"/>
      <c r="AY83" s="496"/>
      <c r="AZ83" s="496"/>
      <c r="BA83" s="496"/>
      <c r="BB83" s="496"/>
      <c r="BC83" s="496"/>
      <c r="BD83" s="496"/>
      <c r="BE83" s="496"/>
      <c r="BF83" s="496"/>
      <c r="BG83" s="496"/>
      <c r="BH83" s="496"/>
      <c r="BI83" s="496"/>
      <c r="BJ83" s="496"/>
      <c r="BK83" s="496"/>
      <c r="BL83" s="496"/>
      <c r="BM83" s="496"/>
      <c r="BN83" s="496"/>
      <c r="BO83" s="496"/>
      <c r="BP83" s="496"/>
      <c r="BQ83" s="496"/>
      <c r="BR83" s="496"/>
      <c r="BS83" s="496"/>
      <c r="BT83" s="496"/>
      <c r="BU83" s="496"/>
      <c r="BV83" s="496"/>
      <c r="BW83" s="496"/>
      <c r="BX83" s="496"/>
      <c r="BY83" s="496"/>
      <c r="BZ83" s="496"/>
      <c r="CA83" s="496"/>
      <c r="CB83" s="496"/>
      <c r="CC83" s="496"/>
      <c r="CD83" s="496"/>
      <c r="CE83" s="496"/>
      <c r="CF83" s="496"/>
      <c r="CG83" s="496"/>
      <c r="CH83" s="496"/>
      <c r="CI83" s="496"/>
      <c r="CJ83" s="496"/>
      <c r="CK83" s="496"/>
      <c r="CL83" s="496"/>
    </row>
    <row r="84" customFormat="false" ht="12" hidden="false" customHeight="false" outlineLevel="0" collapsed="false">
      <c r="A84" s="482" t="str">
        <f aca="false">IF('4. Special Powers'!A8=1," ",VLOOKUP('4. Special Powers'!A8,Special_Powers,2,FALSE()))</f>
        <v> </v>
      </c>
      <c r="B84" s="482"/>
      <c r="C84" s="482"/>
      <c r="D84" s="482"/>
      <c r="E84" s="482"/>
      <c r="F84" s="482"/>
      <c r="G84" s="482"/>
      <c r="H84" s="482"/>
      <c r="I84" s="482"/>
      <c r="J84" s="482"/>
      <c r="K84" s="482"/>
      <c r="L84" s="482"/>
      <c r="M84" s="482"/>
      <c r="N84" s="482"/>
      <c r="O84" s="482"/>
      <c r="P84" s="482"/>
      <c r="Q84" s="482"/>
      <c r="R84" s="482"/>
      <c r="S84" s="482"/>
      <c r="T84" s="482"/>
      <c r="U84" s="482"/>
      <c r="V84" s="482"/>
      <c r="W84" s="482"/>
      <c r="X84" s="464" t="str">
        <f aca="false">'4. Special Powers'!AL8</f>
        <v> </v>
      </c>
      <c r="Y84" s="464"/>
      <c r="Z84" s="464"/>
      <c r="AA84" s="464"/>
      <c r="AB84" s="464"/>
      <c r="AC84" s="464"/>
      <c r="AD84" s="498" t="str">
        <f aca="false">'4. Special Powers'!AS8</f>
        <v> </v>
      </c>
      <c r="AE84" s="498"/>
      <c r="AF84" s="498"/>
      <c r="AG84" s="498"/>
      <c r="AH84" s="498"/>
      <c r="AI84" s="498"/>
      <c r="AJ84" s="498"/>
      <c r="AK84" s="498"/>
      <c r="AL84" s="498"/>
      <c r="AM84" s="498"/>
      <c r="AN84" s="498"/>
      <c r="AO84" s="498"/>
      <c r="AP84" s="498"/>
      <c r="AQ84" s="498"/>
      <c r="AR84" s="498"/>
      <c r="AS84" s="498"/>
      <c r="AT84" s="498"/>
      <c r="AU84" s="498"/>
      <c r="AV84" s="498"/>
      <c r="AW84" s="498"/>
      <c r="AX84" s="498"/>
      <c r="AY84" s="498"/>
      <c r="AZ84" s="498"/>
      <c r="BA84" s="498"/>
      <c r="BB84" s="498"/>
      <c r="BC84" s="498"/>
      <c r="BD84" s="498"/>
      <c r="BE84" s="498"/>
      <c r="BF84" s="498"/>
      <c r="BG84" s="498"/>
      <c r="BH84" s="498"/>
      <c r="BI84" s="498"/>
      <c r="BJ84" s="498"/>
      <c r="BK84" s="498"/>
      <c r="BL84" s="498"/>
      <c r="BM84" s="498"/>
      <c r="BN84" s="498"/>
      <c r="BO84" s="498"/>
      <c r="BP84" s="498"/>
      <c r="BQ84" s="498"/>
      <c r="BR84" s="498"/>
      <c r="BS84" s="498"/>
      <c r="BT84" s="498"/>
      <c r="BU84" s="498"/>
      <c r="BV84" s="498"/>
      <c r="BW84" s="498"/>
      <c r="BX84" s="498"/>
      <c r="BY84" s="498"/>
      <c r="BZ84" s="498"/>
      <c r="CA84" s="498"/>
      <c r="CB84" s="498"/>
      <c r="CC84" s="498"/>
      <c r="CD84" s="498"/>
      <c r="CE84" s="498"/>
      <c r="CF84" s="498"/>
      <c r="CG84" s="498"/>
      <c r="CH84" s="498"/>
      <c r="CI84" s="498"/>
      <c r="CJ84" s="498"/>
      <c r="CK84" s="498"/>
      <c r="CL84" s="498"/>
    </row>
    <row r="85" customFormat="false" ht="12" hidden="false" customHeight="false" outlineLevel="0" collapsed="false">
      <c r="A85" s="482" t="str">
        <f aca="false">IF('4. Special Powers'!A9=1," ",VLOOKUP('4. Special Powers'!A9,Special_Powers,2,FALSE()))</f>
        <v> </v>
      </c>
      <c r="B85" s="482"/>
      <c r="C85" s="482"/>
      <c r="D85" s="482"/>
      <c r="E85" s="482"/>
      <c r="F85" s="482"/>
      <c r="G85" s="482"/>
      <c r="H85" s="482"/>
      <c r="I85" s="482"/>
      <c r="J85" s="482"/>
      <c r="K85" s="482"/>
      <c r="L85" s="482"/>
      <c r="M85" s="482"/>
      <c r="N85" s="482"/>
      <c r="O85" s="482"/>
      <c r="P85" s="482"/>
      <c r="Q85" s="482"/>
      <c r="R85" s="482"/>
      <c r="S85" s="482"/>
      <c r="T85" s="482"/>
      <c r="U85" s="482"/>
      <c r="V85" s="482"/>
      <c r="W85" s="482"/>
      <c r="X85" s="464" t="str">
        <f aca="false">'4. Special Powers'!AL9</f>
        <v> </v>
      </c>
      <c r="Y85" s="464"/>
      <c r="Z85" s="464"/>
      <c r="AA85" s="464"/>
      <c r="AB85" s="464"/>
      <c r="AC85" s="464"/>
      <c r="AD85" s="498" t="str">
        <f aca="false">'4. Special Powers'!AS9</f>
        <v> </v>
      </c>
      <c r="AE85" s="498"/>
      <c r="AF85" s="498"/>
      <c r="AG85" s="498"/>
      <c r="AH85" s="498"/>
      <c r="AI85" s="498"/>
      <c r="AJ85" s="498"/>
      <c r="AK85" s="498"/>
      <c r="AL85" s="498"/>
      <c r="AM85" s="498"/>
      <c r="AN85" s="498"/>
      <c r="AO85" s="498"/>
      <c r="AP85" s="498"/>
      <c r="AQ85" s="498"/>
      <c r="AR85" s="498"/>
      <c r="AS85" s="498"/>
      <c r="AT85" s="498"/>
      <c r="AU85" s="498"/>
      <c r="AV85" s="498"/>
      <c r="AW85" s="498"/>
      <c r="AX85" s="498"/>
      <c r="AY85" s="498"/>
      <c r="AZ85" s="498"/>
      <c r="BA85" s="498"/>
      <c r="BB85" s="498"/>
      <c r="BC85" s="498"/>
      <c r="BD85" s="498"/>
      <c r="BE85" s="498"/>
      <c r="BF85" s="498"/>
      <c r="BG85" s="498"/>
      <c r="BH85" s="498"/>
      <c r="BI85" s="498"/>
      <c r="BJ85" s="498"/>
      <c r="BK85" s="498"/>
      <c r="BL85" s="498"/>
      <c r="BM85" s="498"/>
      <c r="BN85" s="498"/>
      <c r="BO85" s="498"/>
      <c r="BP85" s="498"/>
      <c r="BQ85" s="498"/>
      <c r="BR85" s="498"/>
      <c r="BS85" s="498"/>
      <c r="BT85" s="498"/>
      <c r="BU85" s="498"/>
      <c r="BV85" s="498"/>
      <c r="BW85" s="498"/>
      <c r="BX85" s="498"/>
      <c r="BY85" s="498"/>
      <c r="BZ85" s="498"/>
      <c r="CA85" s="498"/>
      <c r="CB85" s="498"/>
      <c r="CC85" s="498"/>
      <c r="CD85" s="498"/>
      <c r="CE85" s="498"/>
      <c r="CF85" s="498"/>
      <c r="CG85" s="498"/>
      <c r="CH85" s="498"/>
      <c r="CI85" s="498"/>
      <c r="CJ85" s="498"/>
      <c r="CK85" s="498"/>
      <c r="CL85" s="498"/>
    </row>
    <row r="86" customFormat="false" ht="12" hidden="false" customHeight="false" outlineLevel="0" collapsed="false">
      <c r="A86" s="482" t="str">
        <f aca="false">IF('4. Special Powers'!A10=1," ",VLOOKUP('4. Special Powers'!A10,Special_Powers,2,FALSE()))</f>
        <v> </v>
      </c>
      <c r="B86" s="482"/>
      <c r="C86" s="482"/>
      <c r="D86" s="482"/>
      <c r="E86" s="482"/>
      <c r="F86" s="482"/>
      <c r="G86" s="482"/>
      <c r="H86" s="482"/>
      <c r="I86" s="482"/>
      <c r="J86" s="482"/>
      <c r="K86" s="482"/>
      <c r="L86" s="482"/>
      <c r="M86" s="482"/>
      <c r="N86" s="482"/>
      <c r="O86" s="482"/>
      <c r="P86" s="482"/>
      <c r="Q86" s="482"/>
      <c r="R86" s="482"/>
      <c r="S86" s="482"/>
      <c r="T86" s="482"/>
      <c r="U86" s="482"/>
      <c r="V86" s="482"/>
      <c r="W86" s="482"/>
      <c r="X86" s="464" t="str">
        <f aca="false">'4. Special Powers'!AL10</f>
        <v> </v>
      </c>
      <c r="Y86" s="464"/>
      <c r="Z86" s="464"/>
      <c r="AA86" s="464"/>
      <c r="AB86" s="464"/>
      <c r="AC86" s="464"/>
      <c r="AD86" s="498" t="str">
        <f aca="false">'4. Special Powers'!AS10</f>
        <v> </v>
      </c>
      <c r="AE86" s="498"/>
      <c r="AF86" s="498"/>
      <c r="AG86" s="498"/>
      <c r="AH86" s="498"/>
      <c r="AI86" s="498"/>
      <c r="AJ86" s="498"/>
      <c r="AK86" s="498"/>
      <c r="AL86" s="498"/>
      <c r="AM86" s="498"/>
      <c r="AN86" s="498"/>
      <c r="AO86" s="498"/>
      <c r="AP86" s="498"/>
      <c r="AQ86" s="498"/>
      <c r="AR86" s="498"/>
      <c r="AS86" s="498"/>
      <c r="AT86" s="498"/>
      <c r="AU86" s="498"/>
      <c r="AV86" s="498"/>
      <c r="AW86" s="498"/>
      <c r="AX86" s="498"/>
      <c r="AY86" s="498"/>
      <c r="AZ86" s="498"/>
      <c r="BA86" s="498"/>
      <c r="BB86" s="498"/>
      <c r="BC86" s="498"/>
      <c r="BD86" s="498"/>
      <c r="BE86" s="498"/>
      <c r="BF86" s="498"/>
      <c r="BG86" s="498"/>
      <c r="BH86" s="498"/>
      <c r="BI86" s="498"/>
      <c r="BJ86" s="498"/>
      <c r="BK86" s="498"/>
      <c r="BL86" s="498"/>
      <c r="BM86" s="498"/>
      <c r="BN86" s="498"/>
      <c r="BO86" s="498"/>
      <c r="BP86" s="498"/>
      <c r="BQ86" s="498"/>
      <c r="BR86" s="498"/>
      <c r="BS86" s="498"/>
      <c r="BT86" s="498"/>
      <c r="BU86" s="498"/>
      <c r="BV86" s="498"/>
      <c r="BW86" s="498"/>
      <c r="BX86" s="498"/>
      <c r="BY86" s="498"/>
      <c r="BZ86" s="498"/>
      <c r="CA86" s="498"/>
      <c r="CB86" s="498"/>
      <c r="CC86" s="498"/>
      <c r="CD86" s="498"/>
      <c r="CE86" s="498"/>
      <c r="CF86" s="498"/>
      <c r="CG86" s="498"/>
      <c r="CH86" s="498"/>
      <c r="CI86" s="498"/>
      <c r="CJ86" s="498"/>
      <c r="CK86" s="498"/>
      <c r="CL86" s="498"/>
    </row>
    <row r="87" customFormat="false" ht="12" hidden="false" customHeight="false" outlineLevel="0" collapsed="false">
      <c r="A87" s="482" t="str">
        <f aca="false">IF('4. Special Powers'!A11=1," ",VLOOKUP('4. Special Powers'!A11,Special_Powers,2,FALSE()))</f>
        <v> </v>
      </c>
      <c r="B87" s="482"/>
      <c r="C87" s="482"/>
      <c r="D87" s="482"/>
      <c r="E87" s="482"/>
      <c r="F87" s="482"/>
      <c r="G87" s="482"/>
      <c r="H87" s="482"/>
      <c r="I87" s="482"/>
      <c r="J87" s="482"/>
      <c r="K87" s="482"/>
      <c r="L87" s="482"/>
      <c r="M87" s="482"/>
      <c r="N87" s="482"/>
      <c r="O87" s="482"/>
      <c r="P87" s="482"/>
      <c r="Q87" s="482"/>
      <c r="R87" s="482"/>
      <c r="S87" s="482"/>
      <c r="T87" s="482"/>
      <c r="U87" s="482"/>
      <c r="V87" s="482"/>
      <c r="W87" s="482"/>
      <c r="X87" s="464" t="str">
        <f aca="false">'4. Special Powers'!AL11</f>
        <v> </v>
      </c>
      <c r="Y87" s="464"/>
      <c r="Z87" s="464"/>
      <c r="AA87" s="464"/>
      <c r="AB87" s="464"/>
      <c r="AC87" s="464"/>
      <c r="AD87" s="498" t="str">
        <f aca="false">'4. Special Powers'!AS11</f>
        <v> </v>
      </c>
      <c r="AE87" s="498"/>
      <c r="AF87" s="498"/>
      <c r="AG87" s="498"/>
      <c r="AH87" s="498"/>
      <c r="AI87" s="498"/>
      <c r="AJ87" s="498"/>
      <c r="AK87" s="498"/>
      <c r="AL87" s="498"/>
      <c r="AM87" s="498"/>
      <c r="AN87" s="498"/>
      <c r="AO87" s="498"/>
      <c r="AP87" s="498"/>
      <c r="AQ87" s="498"/>
      <c r="AR87" s="498"/>
      <c r="AS87" s="498"/>
      <c r="AT87" s="498"/>
      <c r="AU87" s="498"/>
      <c r="AV87" s="498"/>
      <c r="AW87" s="498"/>
      <c r="AX87" s="498"/>
      <c r="AY87" s="498"/>
      <c r="AZ87" s="498"/>
      <c r="BA87" s="498"/>
      <c r="BB87" s="498"/>
      <c r="BC87" s="498"/>
      <c r="BD87" s="498"/>
      <c r="BE87" s="498"/>
      <c r="BF87" s="498"/>
      <c r="BG87" s="498"/>
      <c r="BH87" s="498"/>
      <c r="BI87" s="498"/>
      <c r="BJ87" s="498"/>
      <c r="BK87" s="498"/>
      <c r="BL87" s="498"/>
      <c r="BM87" s="498"/>
      <c r="BN87" s="498"/>
      <c r="BO87" s="498"/>
      <c r="BP87" s="498"/>
      <c r="BQ87" s="498"/>
      <c r="BR87" s="498"/>
      <c r="BS87" s="498"/>
      <c r="BT87" s="498"/>
      <c r="BU87" s="498"/>
      <c r="BV87" s="498"/>
      <c r="BW87" s="498"/>
      <c r="BX87" s="498"/>
      <c r="BY87" s="498"/>
      <c r="BZ87" s="498"/>
      <c r="CA87" s="498"/>
      <c r="CB87" s="498"/>
      <c r="CC87" s="498"/>
      <c r="CD87" s="498"/>
      <c r="CE87" s="498"/>
      <c r="CF87" s="498"/>
      <c r="CG87" s="498"/>
      <c r="CH87" s="498"/>
      <c r="CI87" s="498"/>
      <c r="CJ87" s="498"/>
      <c r="CK87" s="498"/>
      <c r="CL87" s="498"/>
    </row>
    <row r="88" customFormat="false" ht="12" hidden="false" customHeight="false" outlineLevel="0" collapsed="false">
      <c r="A88" s="482" t="str">
        <f aca="false">IF('4. Special Powers'!A12=1," ",VLOOKUP('4. Special Powers'!A12,Special_Powers,2,FALSE()))</f>
        <v> </v>
      </c>
      <c r="B88" s="482"/>
      <c r="C88" s="482"/>
      <c r="D88" s="482"/>
      <c r="E88" s="482"/>
      <c r="F88" s="482"/>
      <c r="G88" s="482"/>
      <c r="H88" s="482"/>
      <c r="I88" s="482"/>
      <c r="J88" s="482"/>
      <c r="K88" s="482"/>
      <c r="L88" s="482"/>
      <c r="M88" s="482"/>
      <c r="N88" s="482"/>
      <c r="O88" s="482"/>
      <c r="P88" s="482"/>
      <c r="Q88" s="482"/>
      <c r="R88" s="482"/>
      <c r="S88" s="482"/>
      <c r="T88" s="482"/>
      <c r="U88" s="482"/>
      <c r="V88" s="482"/>
      <c r="W88" s="482"/>
      <c r="X88" s="464" t="str">
        <f aca="false">'4. Special Powers'!AL12</f>
        <v> </v>
      </c>
      <c r="Y88" s="464"/>
      <c r="Z88" s="464"/>
      <c r="AA88" s="464"/>
      <c r="AB88" s="464"/>
      <c r="AC88" s="464"/>
      <c r="AD88" s="498" t="str">
        <f aca="false">'4. Special Powers'!AS12</f>
        <v> </v>
      </c>
      <c r="AE88" s="498"/>
      <c r="AF88" s="498"/>
      <c r="AG88" s="498"/>
      <c r="AH88" s="498"/>
      <c r="AI88" s="498"/>
      <c r="AJ88" s="498"/>
      <c r="AK88" s="498"/>
      <c r="AL88" s="498"/>
      <c r="AM88" s="498"/>
      <c r="AN88" s="498"/>
      <c r="AO88" s="498"/>
      <c r="AP88" s="498"/>
      <c r="AQ88" s="498"/>
      <c r="AR88" s="498"/>
      <c r="AS88" s="498"/>
      <c r="AT88" s="498"/>
      <c r="AU88" s="498"/>
      <c r="AV88" s="498"/>
      <c r="AW88" s="498"/>
      <c r="AX88" s="498"/>
      <c r="AY88" s="498"/>
      <c r="AZ88" s="498"/>
      <c r="BA88" s="498"/>
      <c r="BB88" s="498"/>
      <c r="BC88" s="498"/>
      <c r="BD88" s="498"/>
      <c r="BE88" s="498"/>
      <c r="BF88" s="498"/>
      <c r="BG88" s="498"/>
      <c r="BH88" s="498"/>
      <c r="BI88" s="498"/>
      <c r="BJ88" s="498"/>
      <c r="BK88" s="498"/>
      <c r="BL88" s="498"/>
      <c r="BM88" s="498"/>
      <c r="BN88" s="498"/>
      <c r="BO88" s="498"/>
      <c r="BP88" s="498"/>
      <c r="BQ88" s="498"/>
      <c r="BR88" s="498"/>
      <c r="BS88" s="498"/>
      <c r="BT88" s="498"/>
      <c r="BU88" s="498"/>
      <c r="BV88" s="498"/>
      <c r="BW88" s="498"/>
      <c r="BX88" s="498"/>
      <c r="BY88" s="498"/>
      <c r="BZ88" s="498"/>
      <c r="CA88" s="498"/>
      <c r="CB88" s="498"/>
      <c r="CC88" s="498"/>
      <c r="CD88" s="498"/>
      <c r="CE88" s="498"/>
      <c r="CF88" s="498"/>
      <c r="CG88" s="498"/>
      <c r="CH88" s="498"/>
      <c r="CI88" s="498"/>
      <c r="CJ88" s="498"/>
      <c r="CK88" s="498"/>
      <c r="CL88" s="498"/>
    </row>
    <row r="89" customFormat="false" ht="12" hidden="false" customHeight="false" outlineLevel="0" collapsed="false">
      <c r="A89" s="482" t="str">
        <f aca="false">IF('4. Special Powers'!A13=1," ",VLOOKUP('4. Special Powers'!A13,Special_Powers,2,FALSE()))</f>
        <v> </v>
      </c>
      <c r="B89" s="482"/>
      <c r="C89" s="482"/>
      <c r="D89" s="482"/>
      <c r="E89" s="482"/>
      <c r="F89" s="482"/>
      <c r="G89" s="482"/>
      <c r="H89" s="482"/>
      <c r="I89" s="482"/>
      <c r="J89" s="482"/>
      <c r="K89" s="482"/>
      <c r="L89" s="482"/>
      <c r="M89" s="482"/>
      <c r="N89" s="482"/>
      <c r="O89" s="482"/>
      <c r="P89" s="482"/>
      <c r="Q89" s="482"/>
      <c r="R89" s="482"/>
      <c r="S89" s="482"/>
      <c r="T89" s="482"/>
      <c r="U89" s="482"/>
      <c r="V89" s="482"/>
      <c r="W89" s="482"/>
      <c r="X89" s="464" t="str">
        <f aca="false">'4. Special Powers'!AL13</f>
        <v> </v>
      </c>
      <c r="Y89" s="464"/>
      <c r="Z89" s="464"/>
      <c r="AA89" s="464"/>
      <c r="AB89" s="464"/>
      <c r="AC89" s="464"/>
      <c r="AD89" s="498" t="str">
        <f aca="false">'4. Special Powers'!AS13</f>
        <v> </v>
      </c>
      <c r="AE89" s="498"/>
      <c r="AF89" s="498"/>
      <c r="AG89" s="498"/>
      <c r="AH89" s="498"/>
      <c r="AI89" s="498"/>
      <c r="AJ89" s="498"/>
      <c r="AK89" s="498"/>
      <c r="AL89" s="498"/>
      <c r="AM89" s="498"/>
      <c r="AN89" s="498"/>
      <c r="AO89" s="498"/>
      <c r="AP89" s="498"/>
      <c r="AQ89" s="498"/>
      <c r="AR89" s="498"/>
      <c r="AS89" s="498"/>
      <c r="AT89" s="498"/>
      <c r="AU89" s="498"/>
      <c r="AV89" s="498"/>
      <c r="AW89" s="498"/>
      <c r="AX89" s="498"/>
      <c r="AY89" s="498"/>
      <c r="AZ89" s="498"/>
      <c r="BA89" s="498"/>
      <c r="BB89" s="498"/>
      <c r="BC89" s="498"/>
      <c r="BD89" s="498"/>
      <c r="BE89" s="498"/>
      <c r="BF89" s="498"/>
      <c r="BG89" s="498"/>
      <c r="BH89" s="498"/>
      <c r="BI89" s="498"/>
      <c r="BJ89" s="498"/>
      <c r="BK89" s="498"/>
      <c r="BL89" s="498"/>
      <c r="BM89" s="498"/>
      <c r="BN89" s="498"/>
      <c r="BO89" s="498"/>
      <c r="BP89" s="498"/>
      <c r="BQ89" s="498"/>
      <c r="BR89" s="498"/>
      <c r="BS89" s="498"/>
      <c r="BT89" s="498"/>
      <c r="BU89" s="498"/>
      <c r="BV89" s="498"/>
      <c r="BW89" s="498"/>
      <c r="BX89" s="498"/>
      <c r="BY89" s="498"/>
      <c r="BZ89" s="498"/>
      <c r="CA89" s="498"/>
      <c r="CB89" s="498"/>
      <c r="CC89" s="498"/>
      <c r="CD89" s="498"/>
      <c r="CE89" s="498"/>
      <c r="CF89" s="498"/>
      <c r="CG89" s="498"/>
      <c r="CH89" s="498"/>
      <c r="CI89" s="498"/>
      <c r="CJ89" s="498"/>
      <c r="CK89" s="498"/>
      <c r="CL89" s="498"/>
    </row>
    <row r="90" customFormat="false" ht="12" hidden="false" customHeight="false" outlineLevel="0" collapsed="false">
      <c r="A90" s="482" t="str">
        <f aca="false">IF('4. Special Powers'!A14=1," ",VLOOKUP('4. Special Powers'!A14,Special_Powers,2,FALSE()))</f>
        <v> </v>
      </c>
      <c r="B90" s="482"/>
      <c r="C90" s="482"/>
      <c r="D90" s="482"/>
      <c r="E90" s="482"/>
      <c r="F90" s="482"/>
      <c r="G90" s="482"/>
      <c r="H90" s="482"/>
      <c r="I90" s="482"/>
      <c r="J90" s="482"/>
      <c r="K90" s="482"/>
      <c r="L90" s="482"/>
      <c r="M90" s="482"/>
      <c r="N90" s="482"/>
      <c r="O90" s="482"/>
      <c r="P90" s="482"/>
      <c r="Q90" s="482"/>
      <c r="R90" s="482"/>
      <c r="S90" s="482"/>
      <c r="T90" s="482"/>
      <c r="U90" s="482"/>
      <c r="V90" s="482"/>
      <c r="W90" s="482"/>
      <c r="X90" s="464" t="str">
        <f aca="false">'4. Special Powers'!AL14</f>
        <v> </v>
      </c>
      <c r="Y90" s="464"/>
      <c r="Z90" s="464"/>
      <c r="AA90" s="464"/>
      <c r="AB90" s="464"/>
      <c r="AC90" s="464"/>
      <c r="AD90" s="498" t="str">
        <f aca="false">'4. Special Powers'!AS14</f>
        <v> </v>
      </c>
      <c r="AE90" s="498"/>
      <c r="AF90" s="498"/>
      <c r="AG90" s="498"/>
      <c r="AH90" s="498"/>
      <c r="AI90" s="498"/>
      <c r="AJ90" s="498"/>
      <c r="AK90" s="498"/>
      <c r="AL90" s="498"/>
      <c r="AM90" s="498"/>
      <c r="AN90" s="498"/>
      <c r="AO90" s="498"/>
      <c r="AP90" s="498"/>
      <c r="AQ90" s="498"/>
      <c r="AR90" s="498"/>
      <c r="AS90" s="498"/>
      <c r="AT90" s="498"/>
      <c r="AU90" s="498"/>
      <c r="AV90" s="498"/>
      <c r="AW90" s="498"/>
      <c r="AX90" s="498"/>
      <c r="AY90" s="498"/>
      <c r="AZ90" s="498"/>
      <c r="BA90" s="498"/>
      <c r="BB90" s="498"/>
      <c r="BC90" s="498"/>
      <c r="BD90" s="498"/>
      <c r="BE90" s="498"/>
      <c r="BF90" s="498"/>
      <c r="BG90" s="498"/>
      <c r="BH90" s="498"/>
      <c r="BI90" s="498"/>
      <c r="BJ90" s="498"/>
      <c r="BK90" s="498"/>
      <c r="BL90" s="498"/>
      <c r="BM90" s="498"/>
      <c r="BN90" s="498"/>
      <c r="BO90" s="498"/>
      <c r="BP90" s="498"/>
      <c r="BQ90" s="498"/>
      <c r="BR90" s="498"/>
      <c r="BS90" s="498"/>
      <c r="BT90" s="498"/>
      <c r="BU90" s="498"/>
      <c r="BV90" s="498"/>
      <c r="BW90" s="498"/>
      <c r="BX90" s="498"/>
      <c r="BY90" s="498"/>
      <c r="BZ90" s="498"/>
      <c r="CA90" s="498"/>
      <c r="CB90" s="498"/>
      <c r="CC90" s="498"/>
      <c r="CD90" s="498"/>
      <c r="CE90" s="498"/>
      <c r="CF90" s="498"/>
      <c r="CG90" s="498"/>
      <c r="CH90" s="498"/>
      <c r="CI90" s="498"/>
      <c r="CJ90" s="498"/>
      <c r="CK90" s="498"/>
      <c r="CL90" s="498"/>
    </row>
    <row r="91" customFormat="false" ht="12" hidden="false" customHeight="false" outlineLevel="0" collapsed="false">
      <c r="A91" s="482" t="str">
        <f aca="false">IF('4. Special Powers'!A15=1," ",VLOOKUP('4. Special Powers'!A15,Special_Powers,2,FALSE()))</f>
        <v> </v>
      </c>
      <c r="B91" s="482"/>
      <c r="C91" s="482"/>
      <c r="D91" s="482"/>
      <c r="E91" s="482"/>
      <c r="F91" s="482"/>
      <c r="G91" s="482"/>
      <c r="H91" s="482"/>
      <c r="I91" s="482"/>
      <c r="J91" s="482"/>
      <c r="K91" s="482"/>
      <c r="L91" s="482"/>
      <c r="M91" s="482"/>
      <c r="N91" s="482"/>
      <c r="O91" s="482"/>
      <c r="P91" s="482"/>
      <c r="Q91" s="482"/>
      <c r="R91" s="482"/>
      <c r="S91" s="482"/>
      <c r="T91" s="482"/>
      <c r="U91" s="482"/>
      <c r="V91" s="482"/>
      <c r="W91" s="482"/>
      <c r="X91" s="464" t="str">
        <f aca="false">'4. Special Powers'!AL15</f>
        <v> </v>
      </c>
      <c r="Y91" s="464"/>
      <c r="Z91" s="464"/>
      <c r="AA91" s="464"/>
      <c r="AB91" s="464"/>
      <c r="AC91" s="464"/>
      <c r="AD91" s="498" t="str">
        <f aca="false">'4. Special Powers'!AS15</f>
        <v> </v>
      </c>
      <c r="AE91" s="498"/>
      <c r="AF91" s="498"/>
      <c r="AG91" s="498"/>
      <c r="AH91" s="498"/>
      <c r="AI91" s="498"/>
      <c r="AJ91" s="498"/>
      <c r="AK91" s="498"/>
      <c r="AL91" s="498"/>
      <c r="AM91" s="498"/>
      <c r="AN91" s="498"/>
      <c r="AO91" s="498"/>
      <c r="AP91" s="498"/>
      <c r="AQ91" s="498"/>
      <c r="AR91" s="498"/>
      <c r="AS91" s="498"/>
      <c r="AT91" s="498"/>
      <c r="AU91" s="498"/>
      <c r="AV91" s="498"/>
      <c r="AW91" s="498"/>
      <c r="AX91" s="498"/>
      <c r="AY91" s="498"/>
      <c r="AZ91" s="498"/>
      <c r="BA91" s="498"/>
      <c r="BB91" s="498"/>
      <c r="BC91" s="498"/>
      <c r="BD91" s="498"/>
      <c r="BE91" s="498"/>
      <c r="BF91" s="498"/>
      <c r="BG91" s="498"/>
      <c r="BH91" s="498"/>
      <c r="BI91" s="498"/>
      <c r="BJ91" s="498"/>
      <c r="BK91" s="498"/>
      <c r="BL91" s="498"/>
      <c r="BM91" s="498"/>
      <c r="BN91" s="498"/>
      <c r="BO91" s="498"/>
      <c r="BP91" s="498"/>
      <c r="BQ91" s="498"/>
      <c r="BR91" s="498"/>
      <c r="BS91" s="498"/>
      <c r="BT91" s="498"/>
      <c r="BU91" s="498"/>
      <c r="BV91" s="498"/>
      <c r="BW91" s="498"/>
      <c r="BX91" s="498"/>
      <c r="BY91" s="498"/>
      <c r="BZ91" s="498"/>
      <c r="CA91" s="498"/>
      <c r="CB91" s="498"/>
      <c r="CC91" s="498"/>
      <c r="CD91" s="498"/>
      <c r="CE91" s="498"/>
      <c r="CF91" s="498"/>
      <c r="CG91" s="498"/>
      <c r="CH91" s="498"/>
      <c r="CI91" s="498"/>
      <c r="CJ91" s="498"/>
      <c r="CK91" s="498"/>
      <c r="CL91" s="498"/>
    </row>
    <row r="92" customFormat="false" ht="12.75" hidden="false" customHeight="false" outlineLevel="0" collapsed="false">
      <c r="A92" s="486" t="str">
        <f aca="false">IF('4. Special Powers'!A16=1," ",VLOOKUP('4. Special Powers'!A16,Special_Powers,2,FALSE()))</f>
        <v> </v>
      </c>
      <c r="B92" s="486"/>
      <c r="C92" s="486"/>
      <c r="D92" s="486"/>
      <c r="E92" s="486"/>
      <c r="F92" s="486"/>
      <c r="G92" s="486"/>
      <c r="H92" s="486"/>
      <c r="I92" s="486"/>
      <c r="J92" s="486"/>
      <c r="K92" s="486"/>
      <c r="L92" s="486"/>
      <c r="M92" s="486"/>
      <c r="N92" s="486"/>
      <c r="O92" s="486"/>
      <c r="P92" s="486"/>
      <c r="Q92" s="486"/>
      <c r="R92" s="486"/>
      <c r="S92" s="486"/>
      <c r="T92" s="486"/>
      <c r="U92" s="486"/>
      <c r="V92" s="486"/>
      <c r="W92" s="486"/>
      <c r="X92" s="473" t="str">
        <f aca="false">'4. Special Powers'!AL16</f>
        <v> </v>
      </c>
      <c r="Y92" s="473"/>
      <c r="Z92" s="473"/>
      <c r="AA92" s="473"/>
      <c r="AB92" s="473"/>
      <c r="AC92" s="473"/>
      <c r="AD92" s="500" t="str">
        <f aca="false">'4. Special Powers'!AS16</f>
        <v> </v>
      </c>
      <c r="AE92" s="500"/>
      <c r="AF92" s="500"/>
      <c r="AG92" s="500"/>
      <c r="AH92" s="500"/>
      <c r="AI92" s="500"/>
      <c r="AJ92" s="500"/>
      <c r="AK92" s="500"/>
      <c r="AL92" s="500"/>
      <c r="AM92" s="500"/>
      <c r="AN92" s="500"/>
      <c r="AO92" s="500"/>
      <c r="AP92" s="500"/>
      <c r="AQ92" s="500"/>
      <c r="AR92" s="500"/>
      <c r="AS92" s="500"/>
      <c r="AT92" s="500"/>
      <c r="AU92" s="500"/>
      <c r="AV92" s="500"/>
      <c r="AW92" s="500"/>
      <c r="AX92" s="500"/>
      <c r="AY92" s="500"/>
      <c r="AZ92" s="500"/>
      <c r="BA92" s="500"/>
      <c r="BB92" s="500"/>
      <c r="BC92" s="500"/>
      <c r="BD92" s="500"/>
      <c r="BE92" s="500"/>
      <c r="BF92" s="500"/>
      <c r="BG92" s="500"/>
      <c r="BH92" s="500"/>
      <c r="BI92" s="500"/>
      <c r="BJ92" s="500"/>
      <c r="BK92" s="500"/>
      <c r="BL92" s="500"/>
      <c r="BM92" s="500"/>
      <c r="BN92" s="500"/>
      <c r="BO92" s="500"/>
      <c r="BP92" s="500"/>
      <c r="BQ92" s="500"/>
      <c r="BR92" s="500"/>
      <c r="BS92" s="500"/>
      <c r="BT92" s="500"/>
      <c r="BU92" s="500"/>
      <c r="BV92" s="500"/>
      <c r="BW92" s="500"/>
      <c r="BX92" s="500"/>
      <c r="BY92" s="500"/>
      <c r="BZ92" s="500"/>
      <c r="CA92" s="500"/>
      <c r="CB92" s="500"/>
      <c r="CC92" s="500"/>
      <c r="CD92" s="500"/>
      <c r="CE92" s="500"/>
      <c r="CF92" s="500"/>
      <c r="CG92" s="500"/>
      <c r="CH92" s="500"/>
      <c r="CI92" s="500"/>
      <c r="CJ92" s="500"/>
      <c r="CK92" s="500"/>
      <c r="CL92" s="500"/>
    </row>
    <row r="93" customFormat="false" ht="4.5" hidden="false" customHeight="true" outlineLevel="0" collapsed="false">
      <c r="A93" s="504"/>
      <c r="B93" s="504"/>
      <c r="C93" s="505"/>
      <c r="D93" s="504"/>
      <c r="E93" s="504"/>
      <c r="F93" s="504"/>
      <c r="G93" s="504"/>
      <c r="H93" s="504"/>
      <c r="I93" s="504"/>
      <c r="J93" s="504"/>
      <c r="K93" s="504"/>
      <c r="L93" s="504"/>
      <c r="M93" s="504"/>
      <c r="N93" s="504"/>
      <c r="O93" s="504"/>
      <c r="P93" s="504"/>
      <c r="Q93" s="504"/>
      <c r="R93" s="504"/>
      <c r="S93" s="504"/>
      <c r="T93" s="504"/>
      <c r="U93" s="504"/>
      <c r="V93" s="504"/>
      <c r="W93" s="504"/>
      <c r="X93" s="504"/>
      <c r="Y93" s="504"/>
      <c r="Z93" s="504"/>
      <c r="AA93" s="504"/>
      <c r="AB93" s="504"/>
      <c r="AC93" s="504"/>
      <c r="AD93" s="504"/>
      <c r="AE93" s="504"/>
      <c r="AF93" s="504"/>
      <c r="AG93" s="504"/>
      <c r="AH93" s="504"/>
      <c r="AI93" s="504"/>
      <c r="AJ93" s="504"/>
      <c r="AK93" s="504"/>
      <c r="AL93" s="504"/>
      <c r="AM93" s="504"/>
      <c r="AN93" s="504"/>
      <c r="AO93" s="504"/>
      <c r="AP93" s="504"/>
      <c r="AQ93" s="504"/>
      <c r="AR93" s="504"/>
      <c r="AS93" s="504"/>
      <c r="AT93" s="504"/>
      <c r="AU93" s="504"/>
      <c r="AV93" s="504"/>
    </row>
    <row r="94" customFormat="false" ht="13.5" hidden="false" customHeight="false" outlineLevel="0" collapsed="false">
      <c r="A94" s="501" t="s">
        <v>1159</v>
      </c>
      <c r="B94" s="501"/>
      <c r="C94" s="501"/>
      <c r="D94" s="501"/>
      <c r="E94" s="501"/>
      <c r="F94" s="501"/>
      <c r="G94" s="501"/>
      <c r="H94" s="501"/>
      <c r="I94" s="501"/>
      <c r="J94" s="501"/>
      <c r="K94" s="501"/>
      <c r="L94" s="501"/>
      <c r="M94" s="501"/>
      <c r="N94" s="501"/>
      <c r="O94" s="501"/>
      <c r="P94" s="501"/>
      <c r="Q94" s="501"/>
      <c r="R94" s="501"/>
      <c r="S94" s="501"/>
      <c r="T94" s="501"/>
      <c r="U94" s="501"/>
      <c r="V94" s="501"/>
      <c r="W94" s="501"/>
      <c r="X94" s="502" t="s">
        <v>49</v>
      </c>
      <c r="Y94" s="502"/>
      <c r="Z94" s="502"/>
      <c r="AA94" s="502"/>
      <c r="AB94" s="502"/>
      <c r="AC94" s="502"/>
      <c r="AD94" s="503" t="s">
        <v>962</v>
      </c>
      <c r="AE94" s="503"/>
      <c r="AF94" s="503"/>
      <c r="AG94" s="503"/>
      <c r="AH94" s="503"/>
      <c r="AI94" s="503"/>
      <c r="AJ94" s="503"/>
      <c r="AK94" s="503"/>
      <c r="AL94" s="503"/>
      <c r="AM94" s="503"/>
      <c r="AN94" s="503"/>
      <c r="AO94" s="503"/>
      <c r="AP94" s="503"/>
      <c r="AQ94" s="503"/>
      <c r="AR94" s="503"/>
      <c r="AS94" s="503"/>
      <c r="AT94" s="503"/>
      <c r="AU94" s="503"/>
      <c r="AV94" s="503"/>
      <c r="AW94" s="503"/>
      <c r="AX94" s="503"/>
      <c r="AY94" s="503"/>
      <c r="AZ94" s="503"/>
      <c r="BA94" s="503"/>
      <c r="BB94" s="503"/>
      <c r="BC94" s="503"/>
      <c r="BD94" s="503"/>
      <c r="BE94" s="503"/>
      <c r="BF94" s="503"/>
      <c r="BG94" s="503"/>
      <c r="BH94" s="503"/>
      <c r="BI94" s="503"/>
      <c r="BJ94" s="503"/>
      <c r="BK94" s="503"/>
      <c r="BL94" s="503"/>
      <c r="BM94" s="503"/>
      <c r="BN94" s="503"/>
      <c r="BO94" s="503"/>
      <c r="BP94" s="503"/>
      <c r="BQ94" s="503"/>
      <c r="BR94" s="503"/>
      <c r="BS94" s="503"/>
      <c r="BT94" s="503"/>
      <c r="BU94" s="503"/>
      <c r="BV94" s="503"/>
      <c r="BW94" s="503"/>
      <c r="BX94" s="503"/>
      <c r="BY94" s="503"/>
      <c r="BZ94" s="503"/>
      <c r="CA94" s="503"/>
      <c r="CB94" s="503"/>
      <c r="CC94" s="503"/>
      <c r="CD94" s="503"/>
      <c r="CE94" s="503"/>
      <c r="CF94" s="503"/>
      <c r="CG94" s="503"/>
      <c r="CH94" s="503"/>
      <c r="CI94" s="503"/>
      <c r="CJ94" s="503"/>
      <c r="CK94" s="503"/>
      <c r="CL94" s="503"/>
    </row>
    <row r="95" customFormat="false" ht="12" hidden="false" customHeight="false" outlineLevel="0" collapsed="false">
      <c r="A95" s="477" t="str">
        <f aca="false">IF('6. Disadvantages'!A7=1," ",VLOOKUP('6. Disadvantages'!A7,Disadvantages,2,FALSE()))</f>
        <v> </v>
      </c>
      <c r="B95" s="477"/>
      <c r="C95" s="477"/>
      <c r="D95" s="477"/>
      <c r="E95" s="477"/>
      <c r="F95" s="477"/>
      <c r="G95" s="477"/>
      <c r="H95" s="477"/>
      <c r="I95" s="477"/>
      <c r="J95" s="477"/>
      <c r="K95" s="477"/>
      <c r="L95" s="477"/>
      <c r="M95" s="477"/>
      <c r="N95" s="477"/>
      <c r="O95" s="477"/>
      <c r="P95" s="477"/>
      <c r="Q95" s="477"/>
      <c r="R95" s="477"/>
      <c r="S95" s="477"/>
      <c r="T95" s="477"/>
      <c r="U95" s="477"/>
      <c r="V95" s="477"/>
      <c r="W95" s="477"/>
      <c r="X95" s="478" t="str">
        <f aca="false">'6. Disadvantages'!AD7</f>
        <v> </v>
      </c>
      <c r="Y95" s="478"/>
      <c r="Z95" s="478"/>
      <c r="AA95" s="478"/>
      <c r="AB95" s="478"/>
      <c r="AC95" s="478"/>
      <c r="AD95" s="496" t="str">
        <f aca="false">'6. Disadvantages'!AK7</f>
        <v> </v>
      </c>
      <c r="AE95" s="496"/>
      <c r="AF95" s="496"/>
      <c r="AG95" s="496"/>
      <c r="AH95" s="496"/>
      <c r="AI95" s="496"/>
      <c r="AJ95" s="496"/>
      <c r="AK95" s="496"/>
      <c r="AL95" s="496"/>
      <c r="AM95" s="496"/>
      <c r="AN95" s="496"/>
      <c r="AO95" s="496"/>
      <c r="AP95" s="496"/>
      <c r="AQ95" s="496"/>
      <c r="AR95" s="496"/>
      <c r="AS95" s="496"/>
      <c r="AT95" s="496"/>
      <c r="AU95" s="496"/>
      <c r="AV95" s="496"/>
      <c r="AW95" s="496"/>
      <c r="AX95" s="496"/>
      <c r="AY95" s="496"/>
      <c r="AZ95" s="496"/>
      <c r="BA95" s="496"/>
      <c r="BB95" s="496"/>
      <c r="BC95" s="496"/>
      <c r="BD95" s="496"/>
      <c r="BE95" s="496"/>
      <c r="BF95" s="496"/>
      <c r="BG95" s="496"/>
      <c r="BH95" s="496"/>
      <c r="BI95" s="496"/>
      <c r="BJ95" s="496"/>
      <c r="BK95" s="496"/>
      <c r="BL95" s="496"/>
      <c r="BM95" s="496"/>
      <c r="BN95" s="496"/>
      <c r="BO95" s="496"/>
      <c r="BP95" s="496"/>
      <c r="BQ95" s="496"/>
      <c r="BR95" s="496"/>
      <c r="BS95" s="496"/>
      <c r="BT95" s="496"/>
      <c r="BU95" s="496"/>
      <c r="BV95" s="496"/>
      <c r="BW95" s="496"/>
      <c r="BX95" s="496"/>
      <c r="BY95" s="496"/>
      <c r="BZ95" s="496"/>
      <c r="CA95" s="496"/>
      <c r="CB95" s="496"/>
      <c r="CC95" s="496"/>
      <c r="CD95" s="496"/>
      <c r="CE95" s="496"/>
      <c r="CF95" s="496"/>
      <c r="CG95" s="496"/>
      <c r="CH95" s="496"/>
      <c r="CI95" s="496"/>
      <c r="CJ95" s="496"/>
      <c r="CK95" s="496"/>
      <c r="CL95" s="496"/>
    </row>
    <row r="96" customFormat="false" ht="12" hidden="false" customHeight="false" outlineLevel="0" collapsed="false">
      <c r="A96" s="482" t="str">
        <f aca="false">IF('6. Disadvantages'!A8=1," ",VLOOKUP('6. Disadvantages'!A8,Disadvantages,2,FALSE()))</f>
        <v> </v>
      </c>
      <c r="B96" s="482"/>
      <c r="C96" s="482"/>
      <c r="D96" s="482"/>
      <c r="E96" s="482"/>
      <c r="F96" s="482"/>
      <c r="G96" s="482"/>
      <c r="H96" s="482"/>
      <c r="I96" s="482"/>
      <c r="J96" s="482"/>
      <c r="K96" s="482"/>
      <c r="L96" s="482"/>
      <c r="M96" s="482"/>
      <c r="N96" s="482"/>
      <c r="O96" s="482"/>
      <c r="P96" s="482"/>
      <c r="Q96" s="482"/>
      <c r="R96" s="482"/>
      <c r="S96" s="482"/>
      <c r="T96" s="482"/>
      <c r="U96" s="482"/>
      <c r="V96" s="482"/>
      <c r="W96" s="482"/>
      <c r="X96" s="464" t="str">
        <f aca="false">'6. Disadvantages'!AD8</f>
        <v> </v>
      </c>
      <c r="Y96" s="464"/>
      <c r="Z96" s="464"/>
      <c r="AA96" s="464"/>
      <c r="AB96" s="464"/>
      <c r="AC96" s="464"/>
      <c r="AD96" s="498" t="str">
        <f aca="false">'6. Disadvantages'!AK8</f>
        <v> </v>
      </c>
      <c r="AE96" s="498"/>
      <c r="AF96" s="498"/>
      <c r="AG96" s="498"/>
      <c r="AH96" s="498"/>
      <c r="AI96" s="498"/>
      <c r="AJ96" s="498"/>
      <c r="AK96" s="498"/>
      <c r="AL96" s="498"/>
      <c r="AM96" s="498"/>
      <c r="AN96" s="498"/>
      <c r="AO96" s="498"/>
      <c r="AP96" s="498"/>
      <c r="AQ96" s="498"/>
      <c r="AR96" s="498"/>
      <c r="AS96" s="498"/>
      <c r="AT96" s="498"/>
      <c r="AU96" s="498"/>
      <c r="AV96" s="498"/>
      <c r="AW96" s="498"/>
      <c r="AX96" s="498"/>
      <c r="AY96" s="498"/>
      <c r="AZ96" s="498"/>
      <c r="BA96" s="498"/>
      <c r="BB96" s="498"/>
      <c r="BC96" s="498"/>
      <c r="BD96" s="498"/>
      <c r="BE96" s="498"/>
      <c r="BF96" s="498"/>
      <c r="BG96" s="498"/>
      <c r="BH96" s="498"/>
      <c r="BI96" s="498"/>
      <c r="BJ96" s="498"/>
      <c r="BK96" s="498"/>
      <c r="BL96" s="498"/>
      <c r="BM96" s="498"/>
      <c r="BN96" s="498"/>
      <c r="BO96" s="498"/>
      <c r="BP96" s="498"/>
      <c r="BQ96" s="498"/>
      <c r="BR96" s="498"/>
      <c r="BS96" s="498"/>
      <c r="BT96" s="498"/>
      <c r="BU96" s="498"/>
      <c r="BV96" s="498"/>
      <c r="BW96" s="498"/>
      <c r="BX96" s="498"/>
      <c r="BY96" s="498"/>
      <c r="BZ96" s="498"/>
      <c r="CA96" s="498"/>
      <c r="CB96" s="498"/>
      <c r="CC96" s="498"/>
      <c r="CD96" s="498"/>
      <c r="CE96" s="498"/>
      <c r="CF96" s="498"/>
      <c r="CG96" s="498"/>
      <c r="CH96" s="498"/>
      <c r="CI96" s="498"/>
      <c r="CJ96" s="498"/>
      <c r="CK96" s="498"/>
      <c r="CL96" s="498"/>
    </row>
    <row r="97" customFormat="false" ht="12" hidden="false" customHeight="false" outlineLevel="0" collapsed="false">
      <c r="A97" s="482" t="str">
        <f aca="false">IF('6. Disadvantages'!A9=1," ",VLOOKUP('6. Disadvantages'!A9,Disadvantages,2,FALSE()))</f>
        <v> </v>
      </c>
      <c r="B97" s="482"/>
      <c r="C97" s="482"/>
      <c r="D97" s="482"/>
      <c r="E97" s="482"/>
      <c r="F97" s="482"/>
      <c r="G97" s="482"/>
      <c r="H97" s="482"/>
      <c r="I97" s="482"/>
      <c r="J97" s="482"/>
      <c r="K97" s="482"/>
      <c r="L97" s="482"/>
      <c r="M97" s="482"/>
      <c r="N97" s="482"/>
      <c r="O97" s="482"/>
      <c r="P97" s="482"/>
      <c r="Q97" s="482"/>
      <c r="R97" s="482"/>
      <c r="S97" s="482"/>
      <c r="T97" s="482"/>
      <c r="U97" s="482"/>
      <c r="V97" s="482"/>
      <c r="W97" s="482"/>
      <c r="X97" s="464" t="str">
        <f aca="false">'6. Disadvantages'!AD9</f>
        <v> </v>
      </c>
      <c r="Y97" s="464"/>
      <c r="Z97" s="464"/>
      <c r="AA97" s="464"/>
      <c r="AB97" s="464"/>
      <c r="AC97" s="464"/>
      <c r="AD97" s="498" t="str">
        <f aca="false">'6. Disadvantages'!AK9</f>
        <v> </v>
      </c>
      <c r="AE97" s="498"/>
      <c r="AF97" s="498"/>
      <c r="AG97" s="498"/>
      <c r="AH97" s="498"/>
      <c r="AI97" s="498"/>
      <c r="AJ97" s="498"/>
      <c r="AK97" s="498"/>
      <c r="AL97" s="498"/>
      <c r="AM97" s="498"/>
      <c r="AN97" s="498"/>
      <c r="AO97" s="498"/>
      <c r="AP97" s="498"/>
      <c r="AQ97" s="498"/>
      <c r="AR97" s="498"/>
      <c r="AS97" s="498"/>
      <c r="AT97" s="498"/>
      <c r="AU97" s="498"/>
      <c r="AV97" s="498"/>
      <c r="AW97" s="498"/>
      <c r="AX97" s="498"/>
      <c r="AY97" s="498"/>
      <c r="AZ97" s="498"/>
      <c r="BA97" s="498"/>
      <c r="BB97" s="498"/>
      <c r="BC97" s="498"/>
      <c r="BD97" s="498"/>
      <c r="BE97" s="498"/>
      <c r="BF97" s="498"/>
      <c r="BG97" s="498"/>
      <c r="BH97" s="498"/>
      <c r="BI97" s="498"/>
      <c r="BJ97" s="498"/>
      <c r="BK97" s="498"/>
      <c r="BL97" s="498"/>
      <c r="BM97" s="498"/>
      <c r="BN97" s="498"/>
      <c r="BO97" s="498"/>
      <c r="BP97" s="498"/>
      <c r="BQ97" s="498"/>
      <c r="BR97" s="498"/>
      <c r="BS97" s="498"/>
      <c r="BT97" s="498"/>
      <c r="BU97" s="498"/>
      <c r="BV97" s="498"/>
      <c r="BW97" s="498"/>
      <c r="BX97" s="498"/>
      <c r="BY97" s="498"/>
      <c r="BZ97" s="498"/>
      <c r="CA97" s="498"/>
      <c r="CB97" s="498"/>
      <c r="CC97" s="498"/>
      <c r="CD97" s="498"/>
      <c r="CE97" s="498"/>
      <c r="CF97" s="498"/>
      <c r="CG97" s="498"/>
      <c r="CH97" s="498"/>
      <c r="CI97" s="498"/>
      <c r="CJ97" s="498"/>
      <c r="CK97" s="498"/>
      <c r="CL97" s="498"/>
    </row>
    <row r="98" customFormat="false" ht="12" hidden="false" customHeight="false" outlineLevel="0" collapsed="false">
      <c r="A98" s="482" t="str">
        <f aca="false">IF('6. Disadvantages'!A10=1," ",VLOOKUP('6. Disadvantages'!A10,Disadvantages,2,FALSE()))</f>
        <v> </v>
      </c>
      <c r="B98" s="482"/>
      <c r="C98" s="482"/>
      <c r="D98" s="482"/>
      <c r="E98" s="482"/>
      <c r="F98" s="482"/>
      <c r="G98" s="482"/>
      <c r="H98" s="482"/>
      <c r="I98" s="482"/>
      <c r="J98" s="482"/>
      <c r="K98" s="482"/>
      <c r="L98" s="482"/>
      <c r="M98" s="482"/>
      <c r="N98" s="482"/>
      <c r="O98" s="482"/>
      <c r="P98" s="482"/>
      <c r="Q98" s="482"/>
      <c r="R98" s="482"/>
      <c r="S98" s="482"/>
      <c r="T98" s="482"/>
      <c r="U98" s="482"/>
      <c r="V98" s="482"/>
      <c r="W98" s="482"/>
      <c r="X98" s="464" t="str">
        <f aca="false">'6. Disadvantages'!AD10</f>
        <v> </v>
      </c>
      <c r="Y98" s="464"/>
      <c r="Z98" s="464"/>
      <c r="AA98" s="464"/>
      <c r="AB98" s="464"/>
      <c r="AC98" s="464"/>
      <c r="AD98" s="498" t="str">
        <f aca="false">'6. Disadvantages'!AK10</f>
        <v> </v>
      </c>
      <c r="AE98" s="498"/>
      <c r="AF98" s="498"/>
      <c r="AG98" s="498"/>
      <c r="AH98" s="498"/>
      <c r="AI98" s="498"/>
      <c r="AJ98" s="498"/>
      <c r="AK98" s="498"/>
      <c r="AL98" s="498"/>
      <c r="AM98" s="498"/>
      <c r="AN98" s="498"/>
      <c r="AO98" s="498"/>
      <c r="AP98" s="498"/>
      <c r="AQ98" s="498"/>
      <c r="AR98" s="498"/>
      <c r="AS98" s="498"/>
      <c r="AT98" s="498"/>
      <c r="AU98" s="498"/>
      <c r="AV98" s="498"/>
      <c r="AW98" s="498"/>
      <c r="AX98" s="498"/>
      <c r="AY98" s="498"/>
      <c r="AZ98" s="498"/>
      <c r="BA98" s="498"/>
      <c r="BB98" s="498"/>
      <c r="BC98" s="498"/>
      <c r="BD98" s="498"/>
      <c r="BE98" s="498"/>
      <c r="BF98" s="498"/>
      <c r="BG98" s="498"/>
      <c r="BH98" s="498"/>
      <c r="BI98" s="498"/>
      <c r="BJ98" s="498"/>
      <c r="BK98" s="498"/>
      <c r="BL98" s="498"/>
      <c r="BM98" s="498"/>
      <c r="BN98" s="498"/>
      <c r="BO98" s="498"/>
      <c r="BP98" s="498"/>
      <c r="BQ98" s="498"/>
      <c r="BR98" s="498"/>
      <c r="BS98" s="498"/>
      <c r="BT98" s="498"/>
      <c r="BU98" s="498"/>
      <c r="BV98" s="498"/>
      <c r="BW98" s="498"/>
      <c r="BX98" s="498"/>
      <c r="BY98" s="498"/>
      <c r="BZ98" s="498"/>
      <c r="CA98" s="498"/>
      <c r="CB98" s="498"/>
      <c r="CC98" s="498"/>
      <c r="CD98" s="498"/>
      <c r="CE98" s="498"/>
      <c r="CF98" s="498"/>
      <c r="CG98" s="498"/>
      <c r="CH98" s="498"/>
      <c r="CI98" s="498"/>
      <c r="CJ98" s="498"/>
      <c r="CK98" s="498"/>
      <c r="CL98" s="498"/>
    </row>
    <row r="99" customFormat="false" ht="12" hidden="false" customHeight="false" outlineLevel="0" collapsed="false">
      <c r="A99" s="482" t="str">
        <f aca="false">IF('6. Disadvantages'!A11=1," ",VLOOKUP('6. Disadvantages'!A11,Disadvantages,2,FALSE()))</f>
        <v> </v>
      </c>
      <c r="B99" s="482"/>
      <c r="C99" s="482"/>
      <c r="D99" s="482"/>
      <c r="E99" s="482"/>
      <c r="F99" s="482"/>
      <c r="G99" s="482"/>
      <c r="H99" s="482"/>
      <c r="I99" s="482"/>
      <c r="J99" s="482"/>
      <c r="K99" s="482"/>
      <c r="L99" s="482"/>
      <c r="M99" s="482"/>
      <c r="N99" s="482"/>
      <c r="O99" s="482"/>
      <c r="P99" s="482"/>
      <c r="Q99" s="482"/>
      <c r="R99" s="482"/>
      <c r="S99" s="482"/>
      <c r="T99" s="482"/>
      <c r="U99" s="482"/>
      <c r="V99" s="482"/>
      <c r="W99" s="482"/>
      <c r="X99" s="464" t="str">
        <f aca="false">'6. Disadvantages'!AD11</f>
        <v> </v>
      </c>
      <c r="Y99" s="464"/>
      <c r="Z99" s="464"/>
      <c r="AA99" s="464"/>
      <c r="AB99" s="464"/>
      <c r="AC99" s="464"/>
      <c r="AD99" s="498" t="str">
        <f aca="false">'6. Disadvantages'!AK11</f>
        <v> </v>
      </c>
      <c r="AE99" s="498"/>
      <c r="AF99" s="498"/>
      <c r="AG99" s="498"/>
      <c r="AH99" s="498"/>
      <c r="AI99" s="498"/>
      <c r="AJ99" s="498"/>
      <c r="AK99" s="498"/>
      <c r="AL99" s="498"/>
      <c r="AM99" s="498"/>
      <c r="AN99" s="498"/>
      <c r="AO99" s="498"/>
      <c r="AP99" s="498"/>
      <c r="AQ99" s="498"/>
      <c r="AR99" s="498"/>
      <c r="AS99" s="498"/>
      <c r="AT99" s="498"/>
      <c r="AU99" s="498"/>
      <c r="AV99" s="498"/>
      <c r="AW99" s="498"/>
      <c r="AX99" s="498"/>
      <c r="AY99" s="498"/>
      <c r="AZ99" s="498"/>
      <c r="BA99" s="498"/>
      <c r="BB99" s="498"/>
      <c r="BC99" s="498"/>
      <c r="BD99" s="498"/>
      <c r="BE99" s="498"/>
      <c r="BF99" s="498"/>
      <c r="BG99" s="498"/>
      <c r="BH99" s="498"/>
      <c r="BI99" s="498"/>
      <c r="BJ99" s="498"/>
      <c r="BK99" s="498"/>
      <c r="BL99" s="498"/>
      <c r="BM99" s="498"/>
      <c r="BN99" s="498"/>
      <c r="BO99" s="498"/>
      <c r="BP99" s="498"/>
      <c r="BQ99" s="498"/>
      <c r="BR99" s="498"/>
      <c r="BS99" s="498"/>
      <c r="BT99" s="498"/>
      <c r="BU99" s="498"/>
      <c r="BV99" s="498"/>
      <c r="BW99" s="498"/>
      <c r="BX99" s="498"/>
      <c r="BY99" s="498"/>
      <c r="BZ99" s="498"/>
      <c r="CA99" s="498"/>
      <c r="CB99" s="498"/>
      <c r="CC99" s="498"/>
      <c r="CD99" s="498"/>
      <c r="CE99" s="498"/>
      <c r="CF99" s="498"/>
      <c r="CG99" s="498"/>
      <c r="CH99" s="498"/>
      <c r="CI99" s="498"/>
      <c r="CJ99" s="498"/>
      <c r="CK99" s="498"/>
      <c r="CL99" s="498"/>
    </row>
    <row r="100" customFormat="false" ht="12" hidden="false" customHeight="false" outlineLevel="0" collapsed="false">
      <c r="A100" s="482" t="str">
        <f aca="false">IF('6. Disadvantages'!A12=1," ",VLOOKUP('6. Disadvantages'!A12,Disadvantages,2,FALSE()))</f>
        <v> </v>
      </c>
      <c r="B100" s="482"/>
      <c r="C100" s="482"/>
      <c r="D100" s="482"/>
      <c r="E100" s="482"/>
      <c r="F100" s="482"/>
      <c r="G100" s="482"/>
      <c r="H100" s="482"/>
      <c r="I100" s="482"/>
      <c r="J100" s="482"/>
      <c r="K100" s="482"/>
      <c r="L100" s="482"/>
      <c r="M100" s="482"/>
      <c r="N100" s="482"/>
      <c r="O100" s="482"/>
      <c r="P100" s="482"/>
      <c r="Q100" s="482"/>
      <c r="R100" s="482"/>
      <c r="S100" s="482"/>
      <c r="T100" s="482"/>
      <c r="U100" s="482"/>
      <c r="V100" s="482"/>
      <c r="W100" s="482"/>
      <c r="X100" s="464" t="str">
        <f aca="false">'6. Disadvantages'!AD12</f>
        <v> </v>
      </c>
      <c r="Y100" s="464"/>
      <c r="Z100" s="464"/>
      <c r="AA100" s="464"/>
      <c r="AB100" s="464"/>
      <c r="AC100" s="464"/>
      <c r="AD100" s="498" t="str">
        <f aca="false">'6. Disadvantages'!AK12</f>
        <v> </v>
      </c>
      <c r="AE100" s="498"/>
      <c r="AF100" s="498"/>
      <c r="AG100" s="498"/>
      <c r="AH100" s="498"/>
      <c r="AI100" s="498"/>
      <c r="AJ100" s="498"/>
      <c r="AK100" s="498"/>
      <c r="AL100" s="498"/>
      <c r="AM100" s="498"/>
      <c r="AN100" s="498"/>
      <c r="AO100" s="498"/>
      <c r="AP100" s="498"/>
      <c r="AQ100" s="498"/>
      <c r="AR100" s="498"/>
      <c r="AS100" s="498"/>
      <c r="AT100" s="498"/>
      <c r="AU100" s="498"/>
      <c r="AV100" s="498"/>
      <c r="AW100" s="498"/>
      <c r="AX100" s="498"/>
      <c r="AY100" s="498"/>
      <c r="AZ100" s="498"/>
      <c r="BA100" s="498"/>
      <c r="BB100" s="498"/>
      <c r="BC100" s="498"/>
      <c r="BD100" s="498"/>
      <c r="BE100" s="498"/>
      <c r="BF100" s="498"/>
      <c r="BG100" s="498"/>
      <c r="BH100" s="498"/>
      <c r="BI100" s="498"/>
      <c r="BJ100" s="498"/>
      <c r="BK100" s="498"/>
      <c r="BL100" s="498"/>
      <c r="BM100" s="498"/>
      <c r="BN100" s="498"/>
      <c r="BO100" s="498"/>
      <c r="BP100" s="498"/>
      <c r="BQ100" s="498"/>
      <c r="BR100" s="498"/>
      <c r="BS100" s="498"/>
      <c r="BT100" s="498"/>
      <c r="BU100" s="498"/>
      <c r="BV100" s="498"/>
      <c r="BW100" s="498"/>
      <c r="BX100" s="498"/>
      <c r="BY100" s="498"/>
      <c r="BZ100" s="498"/>
      <c r="CA100" s="498"/>
      <c r="CB100" s="498"/>
      <c r="CC100" s="498"/>
      <c r="CD100" s="498"/>
      <c r="CE100" s="498"/>
      <c r="CF100" s="498"/>
      <c r="CG100" s="498"/>
      <c r="CH100" s="498"/>
      <c r="CI100" s="498"/>
      <c r="CJ100" s="498"/>
      <c r="CK100" s="498"/>
      <c r="CL100" s="498"/>
    </row>
    <row r="101" customFormat="false" ht="12" hidden="false" customHeight="false" outlineLevel="0" collapsed="false">
      <c r="A101" s="482" t="str">
        <f aca="false">IF('6. Disadvantages'!A13=1," ",VLOOKUP('6. Disadvantages'!A13,Disadvantages,2,FALSE()))</f>
        <v> </v>
      </c>
      <c r="B101" s="482"/>
      <c r="C101" s="482"/>
      <c r="D101" s="482"/>
      <c r="E101" s="482"/>
      <c r="F101" s="482"/>
      <c r="G101" s="482"/>
      <c r="H101" s="482"/>
      <c r="I101" s="482"/>
      <c r="J101" s="482"/>
      <c r="K101" s="482"/>
      <c r="L101" s="482"/>
      <c r="M101" s="482"/>
      <c r="N101" s="482"/>
      <c r="O101" s="482"/>
      <c r="P101" s="482"/>
      <c r="Q101" s="482"/>
      <c r="R101" s="482"/>
      <c r="S101" s="482"/>
      <c r="T101" s="482"/>
      <c r="U101" s="482"/>
      <c r="V101" s="482"/>
      <c r="W101" s="482"/>
      <c r="X101" s="464" t="str">
        <f aca="false">'6. Disadvantages'!AD13</f>
        <v> </v>
      </c>
      <c r="Y101" s="464"/>
      <c r="Z101" s="464"/>
      <c r="AA101" s="464"/>
      <c r="AB101" s="464"/>
      <c r="AC101" s="464"/>
      <c r="AD101" s="498" t="str">
        <f aca="false">'6. Disadvantages'!AK13</f>
        <v> </v>
      </c>
      <c r="AE101" s="498"/>
      <c r="AF101" s="498"/>
      <c r="AG101" s="498"/>
      <c r="AH101" s="498"/>
      <c r="AI101" s="498"/>
      <c r="AJ101" s="498"/>
      <c r="AK101" s="498"/>
      <c r="AL101" s="498"/>
      <c r="AM101" s="498"/>
      <c r="AN101" s="498"/>
      <c r="AO101" s="498"/>
      <c r="AP101" s="498"/>
      <c r="AQ101" s="498"/>
      <c r="AR101" s="498"/>
      <c r="AS101" s="498"/>
      <c r="AT101" s="498"/>
      <c r="AU101" s="498"/>
      <c r="AV101" s="498"/>
      <c r="AW101" s="498"/>
      <c r="AX101" s="498"/>
      <c r="AY101" s="498"/>
      <c r="AZ101" s="498"/>
      <c r="BA101" s="498"/>
      <c r="BB101" s="498"/>
      <c r="BC101" s="498"/>
      <c r="BD101" s="498"/>
      <c r="BE101" s="498"/>
      <c r="BF101" s="498"/>
      <c r="BG101" s="498"/>
      <c r="BH101" s="498"/>
      <c r="BI101" s="498"/>
      <c r="BJ101" s="498"/>
      <c r="BK101" s="498"/>
      <c r="BL101" s="498"/>
      <c r="BM101" s="498"/>
      <c r="BN101" s="498"/>
      <c r="BO101" s="498"/>
      <c r="BP101" s="498"/>
      <c r="BQ101" s="498"/>
      <c r="BR101" s="498"/>
      <c r="BS101" s="498"/>
      <c r="BT101" s="498"/>
      <c r="BU101" s="498"/>
      <c r="BV101" s="498"/>
      <c r="BW101" s="498"/>
      <c r="BX101" s="498"/>
      <c r="BY101" s="498"/>
      <c r="BZ101" s="498"/>
      <c r="CA101" s="498"/>
      <c r="CB101" s="498"/>
      <c r="CC101" s="498"/>
      <c r="CD101" s="498"/>
      <c r="CE101" s="498"/>
      <c r="CF101" s="498"/>
      <c r="CG101" s="498"/>
      <c r="CH101" s="498"/>
      <c r="CI101" s="498"/>
      <c r="CJ101" s="498"/>
      <c r="CK101" s="498"/>
      <c r="CL101" s="498"/>
    </row>
    <row r="102" customFormat="false" ht="12" hidden="false" customHeight="false" outlineLevel="0" collapsed="false">
      <c r="A102" s="482" t="str">
        <f aca="false">IF('6. Disadvantages'!A14=1," ",VLOOKUP('6. Disadvantages'!A14,Disadvantages,2,FALSE()))</f>
        <v> </v>
      </c>
      <c r="B102" s="482"/>
      <c r="C102" s="482"/>
      <c r="D102" s="482"/>
      <c r="E102" s="482"/>
      <c r="F102" s="482"/>
      <c r="G102" s="482"/>
      <c r="H102" s="482"/>
      <c r="I102" s="482"/>
      <c r="J102" s="482"/>
      <c r="K102" s="482"/>
      <c r="L102" s="482"/>
      <c r="M102" s="482"/>
      <c r="N102" s="482"/>
      <c r="O102" s="482"/>
      <c r="P102" s="482"/>
      <c r="Q102" s="482"/>
      <c r="R102" s="482"/>
      <c r="S102" s="482"/>
      <c r="T102" s="482"/>
      <c r="U102" s="482"/>
      <c r="V102" s="482"/>
      <c r="W102" s="482"/>
      <c r="X102" s="464" t="str">
        <f aca="false">'6. Disadvantages'!AD14</f>
        <v> </v>
      </c>
      <c r="Y102" s="464"/>
      <c r="Z102" s="464"/>
      <c r="AA102" s="464"/>
      <c r="AB102" s="464"/>
      <c r="AC102" s="464"/>
      <c r="AD102" s="498" t="str">
        <f aca="false">'6. Disadvantages'!AK14</f>
        <v> </v>
      </c>
      <c r="AE102" s="498"/>
      <c r="AF102" s="498"/>
      <c r="AG102" s="498"/>
      <c r="AH102" s="498"/>
      <c r="AI102" s="498"/>
      <c r="AJ102" s="498"/>
      <c r="AK102" s="498"/>
      <c r="AL102" s="498"/>
      <c r="AM102" s="498"/>
      <c r="AN102" s="498"/>
      <c r="AO102" s="498"/>
      <c r="AP102" s="498"/>
      <c r="AQ102" s="498"/>
      <c r="AR102" s="498"/>
      <c r="AS102" s="498"/>
      <c r="AT102" s="498"/>
      <c r="AU102" s="498"/>
      <c r="AV102" s="498"/>
      <c r="AW102" s="498"/>
      <c r="AX102" s="498"/>
      <c r="AY102" s="498"/>
      <c r="AZ102" s="498"/>
      <c r="BA102" s="498"/>
      <c r="BB102" s="498"/>
      <c r="BC102" s="498"/>
      <c r="BD102" s="498"/>
      <c r="BE102" s="498"/>
      <c r="BF102" s="498"/>
      <c r="BG102" s="498"/>
      <c r="BH102" s="498"/>
      <c r="BI102" s="498"/>
      <c r="BJ102" s="498"/>
      <c r="BK102" s="498"/>
      <c r="BL102" s="498"/>
      <c r="BM102" s="498"/>
      <c r="BN102" s="498"/>
      <c r="BO102" s="498"/>
      <c r="BP102" s="498"/>
      <c r="BQ102" s="498"/>
      <c r="BR102" s="498"/>
      <c r="BS102" s="498"/>
      <c r="BT102" s="498"/>
      <c r="BU102" s="498"/>
      <c r="BV102" s="498"/>
      <c r="BW102" s="498"/>
      <c r="BX102" s="498"/>
      <c r="BY102" s="498"/>
      <c r="BZ102" s="498"/>
      <c r="CA102" s="498"/>
      <c r="CB102" s="498"/>
      <c r="CC102" s="498"/>
      <c r="CD102" s="498"/>
      <c r="CE102" s="498"/>
      <c r="CF102" s="498"/>
      <c r="CG102" s="498"/>
      <c r="CH102" s="498"/>
      <c r="CI102" s="498"/>
      <c r="CJ102" s="498"/>
      <c r="CK102" s="498"/>
      <c r="CL102" s="498"/>
    </row>
    <row r="103" customFormat="false" ht="12" hidden="false" customHeight="false" outlineLevel="0" collapsed="false">
      <c r="A103" s="482" t="str">
        <f aca="false">IF('6. Disadvantages'!A15=1," ",VLOOKUP('6. Disadvantages'!A15,Disadvantages,2,FALSE()))</f>
        <v> </v>
      </c>
      <c r="B103" s="482"/>
      <c r="C103" s="482"/>
      <c r="D103" s="482"/>
      <c r="E103" s="482"/>
      <c r="F103" s="482"/>
      <c r="G103" s="482"/>
      <c r="H103" s="482"/>
      <c r="I103" s="482"/>
      <c r="J103" s="482"/>
      <c r="K103" s="482"/>
      <c r="L103" s="482"/>
      <c r="M103" s="482"/>
      <c r="N103" s="482"/>
      <c r="O103" s="482"/>
      <c r="P103" s="482"/>
      <c r="Q103" s="482"/>
      <c r="R103" s="482"/>
      <c r="S103" s="482"/>
      <c r="T103" s="482"/>
      <c r="U103" s="482"/>
      <c r="V103" s="482"/>
      <c r="W103" s="482"/>
      <c r="X103" s="464" t="str">
        <f aca="false">'6. Disadvantages'!AD15</f>
        <v> </v>
      </c>
      <c r="Y103" s="464"/>
      <c r="Z103" s="464"/>
      <c r="AA103" s="464"/>
      <c r="AB103" s="464"/>
      <c r="AC103" s="464"/>
      <c r="AD103" s="498" t="str">
        <f aca="false">'6. Disadvantages'!AK15</f>
        <v> </v>
      </c>
      <c r="AE103" s="498"/>
      <c r="AF103" s="498"/>
      <c r="AG103" s="498"/>
      <c r="AH103" s="498"/>
      <c r="AI103" s="498"/>
      <c r="AJ103" s="498"/>
      <c r="AK103" s="498"/>
      <c r="AL103" s="498"/>
      <c r="AM103" s="498"/>
      <c r="AN103" s="498"/>
      <c r="AO103" s="498"/>
      <c r="AP103" s="498"/>
      <c r="AQ103" s="498"/>
      <c r="AR103" s="498"/>
      <c r="AS103" s="498"/>
      <c r="AT103" s="498"/>
      <c r="AU103" s="498"/>
      <c r="AV103" s="498"/>
      <c r="AW103" s="498"/>
      <c r="AX103" s="498"/>
      <c r="AY103" s="498"/>
      <c r="AZ103" s="498"/>
      <c r="BA103" s="498"/>
      <c r="BB103" s="498"/>
      <c r="BC103" s="498"/>
      <c r="BD103" s="498"/>
      <c r="BE103" s="498"/>
      <c r="BF103" s="498"/>
      <c r="BG103" s="498"/>
      <c r="BH103" s="498"/>
      <c r="BI103" s="498"/>
      <c r="BJ103" s="498"/>
      <c r="BK103" s="498"/>
      <c r="BL103" s="498"/>
      <c r="BM103" s="498"/>
      <c r="BN103" s="498"/>
      <c r="BO103" s="498"/>
      <c r="BP103" s="498"/>
      <c r="BQ103" s="498"/>
      <c r="BR103" s="498"/>
      <c r="BS103" s="498"/>
      <c r="BT103" s="498"/>
      <c r="BU103" s="498"/>
      <c r="BV103" s="498"/>
      <c r="BW103" s="498"/>
      <c r="BX103" s="498"/>
      <c r="BY103" s="498"/>
      <c r="BZ103" s="498"/>
      <c r="CA103" s="498"/>
      <c r="CB103" s="498"/>
      <c r="CC103" s="498"/>
      <c r="CD103" s="498"/>
      <c r="CE103" s="498"/>
      <c r="CF103" s="498"/>
      <c r="CG103" s="498"/>
      <c r="CH103" s="498"/>
      <c r="CI103" s="498"/>
      <c r="CJ103" s="498"/>
      <c r="CK103" s="498"/>
      <c r="CL103" s="498"/>
    </row>
    <row r="104" customFormat="false" ht="12.75" hidden="false" customHeight="false" outlineLevel="0" collapsed="false">
      <c r="A104" s="486" t="str">
        <f aca="false">IF('6. Disadvantages'!A16=1," ",VLOOKUP('6. Disadvantages'!A16,Disadvantages,2,FALSE()))</f>
        <v> </v>
      </c>
      <c r="B104" s="486"/>
      <c r="C104" s="486"/>
      <c r="D104" s="486"/>
      <c r="E104" s="486"/>
      <c r="F104" s="486"/>
      <c r="G104" s="486"/>
      <c r="H104" s="486"/>
      <c r="I104" s="486"/>
      <c r="J104" s="486"/>
      <c r="K104" s="486"/>
      <c r="L104" s="486"/>
      <c r="M104" s="486"/>
      <c r="N104" s="486"/>
      <c r="O104" s="486"/>
      <c r="P104" s="486"/>
      <c r="Q104" s="486"/>
      <c r="R104" s="486"/>
      <c r="S104" s="486"/>
      <c r="T104" s="486"/>
      <c r="U104" s="486"/>
      <c r="V104" s="486"/>
      <c r="W104" s="486"/>
      <c r="X104" s="473" t="str">
        <f aca="false">'6. Disadvantages'!AD16</f>
        <v> </v>
      </c>
      <c r="Y104" s="473"/>
      <c r="Z104" s="473"/>
      <c r="AA104" s="473"/>
      <c r="AB104" s="473"/>
      <c r="AC104" s="473"/>
      <c r="AD104" s="500" t="str">
        <f aca="false">'6. Disadvantages'!AK16</f>
        <v> </v>
      </c>
      <c r="AE104" s="500"/>
      <c r="AF104" s="500"/>
      <c r="AG104" s="500"/>
      <c r="AH104" s="500"/>
      <c r="AI104" s="500"/>
      <c r="AJ104" s="500"/>
      <c r="AK104" s="500"/>
      <c r="AL104" s="500"/>
      <c r="AM104" s="500"/>
      <c r="AN104" s="500"/>
      <c r="AO104" s="500"/>
      <c r="AP104" s="500"/>
      <c r="AQ104" s="500"/>
      <c r="AR104" s="500"/>
      <c r="AS104" s="500"/>
      <c r="AT104" s="500"/>
      <c r="AU104" s="500"/>
      <c r="AV104" s="500"/>
      <c r="AW104" s="500"/>
      <c r="AX104" s="500"/>
      <c r="AY104" s="500"/>
      <c r="AZ104" s="500"/>
      <c r="BA104" s="500"/>
      <c r="BB104" s="500"/>
      <c r="BC104" s="500"/>
      <c r="BD104" s="500"/>
      <c r="BE104" s="500"/>
      <c r="BF104" s="500"/>
      <c r="BG104" s="500"/>
      <c r="BH104" s="500"/>
      <c r="BI104" s="500"/>
      <c r="BJ104" s="500"/>
      <c r="BK104" s="500"/>
      <c r="BL104" s="500"/>
      <c r="BM104" s="500"/>
      <c r="BN104" s="500"/>
      <c r="BO104" s="500"/>
      <c r="BP104" s="500"/>
      <c r="BQ104" s="500"/>
      <c r="BR104" s="500"/>
      <c r="BS104" s="500"/>
      <c r="BT104" s="500"/>
      <c r="BU104" s="500"/>
      <c r="BV104" s="500"/>
      <c r="BW104" s="500"/>
      <c r="BX104" s="500"/>
      <c r="BY104" s="500"/>
      <c r="BZ104" s="500"/>
      <c r="CA104" s="500"/>
      <c r="CB104" s="500"/>
      <c r="CC104" s="500"/>
      <c r="CD104" s="500"/>
      <c r="CE104" s="500"/>
      <c r="CF104" s="500"/>
      <c r="CG104" s="500"/>
      <c r="CH104" s="500"/>
      <c r="CI104" s="500"/>
      <c r="CJ104" s="500"/>
      <c r="CK104" s="500"/>
      <c r="CL104" s="500"/>
    </row>
    <row r="105" customFormat="false" ht="4.5" hidden="false" customHeight="true" outlineLevel="0" collapsed="false">
      <c r="C105" s="407"/>
    </row>
    <row r="106" customFormat="false" ht="14.25" hidden="false" customHeight="true" outlineLevel="0" collapsed="false">
      <c r="A106" s="137" t="s">
        <v>198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457" t="s">
        <v>1212</v>
      </c>
      <c r="Y106" s="457"/>
      <c r="Z106" s="457"/>
      <c r="AA106" s="457"/>
      <c r="AB106" s="457"/>
      <c r="AC106" s="457" t="s">
        <v>1213</v>
      </c>
      <c r="AD106" s="457"/>
      <c r="AE106" s="457"/>
      <c r="AF106" s="457"/>
      <c r="AG106" s="457"/>
      <c r="AH106" s="457" t="s">
        <v>1214</v>
      </c>
      <c r="AI106" s="457"/>
      <c r="AJ106" s="457"/>
      <c r="AK106" s="457"/>
      <c r="AL106" s="457"/>
      <c r="AM106" s="457" t="s">
        <v>1215</v>
      </c>
      <c r="AN106" s="457"/>
      <c r="AO106" s="457"/>
      <c r="AP106" s="457"/>
      <c r="AQ106" s="457"/>
      <c r="AR106" s="457" t="s">
        <v>1172</v>
      </c>
      <c r="AS106" s="457"/>
      <c r="AT106" s="457"/>
      <c r="AU106" s="457"/>
      <c r="AV106" s="457"/>
      <c r="AW106" s="457" t="s">
        <v>1172</v>
      </c>
      <c r="AX106" s="457"/>
      <c r="AY106" s="457"/>
      <c r="AZ106" s="457"/>
      <c r="BA106" s="457"/>
      <c r="BB106" s="138" t="s">
        <v>1982</v>
      </c>
      <c r="BC106" s="138"/>
      <c r="BD106" s="138"/>
      <c r="BE106" s="138"/>
      <c r="BF106" s="138"/>
      <c r="BG106" s="138"/>
      <c r="BH106" s="138"/>
      <c r="BI106" s="138"/>
      <c r="BJ106" s="138"/>
      <c r="BK106" s="138"/>
      <c r="BL106" s="138"/>
      <c r="BM106" s="138"/>
      <c r="BN106" s="138"/>
      <c r="BO106" s="138"/>
      <c r="BP106" s="138"/>
      <c r="BQ106" s="138"/>
      <c r="BR106" s="138"/>
      <c r="BS106" s="138"/>
      <c r="BT106" s="138"/>
      <c r="BU106" s="138"/>
      <c r="BV106" s="138"/>
      <c r="BW106" s="138"/>
      <c r="BX106" s="138"/>
      <c r="BY106" s="138"/>
      <c r="BZ106" s="138"/>
      <c r="CA106" s="138"/>
      <c r="CB106" s="138"/>
      <c r="CC106" s="138"/>
      <c r="CD106" s="138"/>
      <c r="CE106" s="138"/>
      <c r="CF106" s="138"/>
      <c r="CG106" s="138"/>
      <c r="CH106" s="138"/>
      <c r="CI106" s="138"/>
      <c r="CJ106" s="138"/>
      <c r="CK106" s="138"/>
      <c r="CL106" s="138"/>
    </row>
    <row r="107" customFormat="false" ht="12.75" hidden="false" customHeight="true" outlineLevel="0" collapsed="false">
      <c r="A107" s="506" t="str">
        <f aca="false">IF('7. Equipment'!A27=1," ",VLOOKUP('7. Equipment'!A27,Vehicles,2,FALSE()))</f>
        <v> </v>
      </c>
      <c r="B107" s="506"/>
      <c r="C107" s="506"/>
      <c r="D107" s="506"/>
      <c r="E107" s="506"/>
      <c r="F107" s="506"/>
      <c r="G107" s="506"/>
      <c r="H107" s="506"/>
      <c r="I107" s="506"/>
      <c r="J107" s="506"/>
      <c r="K107" s="506"/>
      <c r="L107" s="506"/>
      <c r="M107" s="506"/>
      <c r="N107" s="506"/>
      <c r="O107" s="506"/>
      <c r="P107" s="506"/>
      <c r="Q107" s="506"/>
      <c r="R107" s="506"/>
      <c r="S107" s="506"/>
      <c r="T107" s="506"/>
      <c r="U107" s="506"/>
      <c r="V107" s="506"/>
      <c r="W107" s="506"/>
      <c r="X107" s="507" t="str">
        <f aca="false">'7. Equipment'!AE27</f>
        <v> </v>
      </c>
      <c r="Y107" s="507"/>
      <c r="Z107" s="507"/>
      <c r="AA107" s="507"/>
      <c r="AB107" s="507"/>
      <c r="AC107" s="507" t="str">
        <f aca="false">'7. Equipment'!AL27</f>
        <v> </v>
      </c>
      <c r="AD107" s="507"/>
      <c r="AE107" s="507"/>
      <c r="AF107" s="507"/>
      <c r="AG107" s="507"/>
      <c r="AH107" s="507" t="str">
        <f aca="false">'7. Equipment'!AS27</f>
        <v> </v>
      </c>
      <c r="AI107" s="507"/>
      <c r="AJ107" s="507"/>
      <c r="AK107" s="507"/>
      <c r="AL107" s="507"/>
      <c r="AM107" s="507" t="str">
        <f aca="false">'7. Equipment'!AZ27</f>
        <v> </v>
      </c>
      <c r="AN107" s="507"/>
      <c r="AO107" s="507"/>
      <c r="AP107" s="507"/>
      <c r="AQ107" s="507"/>
      <c r="AR107" s="507" t="str">
        <f aca="false">'7. Equipment'!BG27</f>
        <v> </v>
      </c>
      <c r="AS107" s="507"/>
      <c r="AT107" s="507"/>
      <c r="AU107" s="507"/>
      <c r="AV107" s="507"/>
      <c r="AW107" s="507" t="str">
        <f aca="false">'7. Equipment'!BN27</f>
        <v> </v>
      </c>
      <c r="AX107" s="507"/>
      <c r="AY107" s="507"/>
      <c r="AZ107" s="507"/>
      <c r="BA107" s="507"/>
      <c r="BB107" s="508" t="str">
        <f aca="false">CONCATENATE('7. Equipment'!BU27,'7. Equipment'!BV27)</f>
        <v> </v>
      </c>
      <c r="BC107" s="508"/>
      <c r="BD107" s="508"/>
      <c r="BE107" s="508"/>
      <c r="BF107" s="508"/>
      <c r="BG107" s="508"/>
      <c r="BH107" s="508"/>
      <c r="BI107" s="508"/>
      <c r="BJ107" s="508"/>
      <c r="BK107" s="508"/>
      <c r="BL107" s="508"/>
      <c r="BM107" s="508"/>
      <c r="BN107" s="508"/>
      <c r="BO107" s="508"/>
      <c r="BP107" s="508"/>
      <c r="BQ107" s="508"/>
      <c r="BR107" s="508"/>
      <c r="BS107" s="508"/>
      <c r="BT107" s="508"/>
      <c r="BU107" s="508"/>
      <c r="BV107" s="508"/>
      <c r="BW107" s="508"/>
      <c r="BX107" s="508"/>
      <c r="BY107" s="508"/>
      <c r="BZ107" s="508"/>
      <c r="CA107" s="508"/>
      <c r="CB107" s="508"/>
      <c r="CC107" s="508"/>
      <c r="CD107" s="508"/>
      <c r="CE107" s="508"/>
      <c r="CF107" s="508"/>
      <c r="CG107" s="508"/>
      <c r="CH107" s="508"/>
      <c r="CI107" s="508"/>
      <c r="CJ107" s="508"/>
      <c r="CK107" s="508"/>
      <c r="CL107" s="508"/>
    </row>
    <row r="108" customFormat="false" ht="13.5" hidden="false" customHeight="true" outlineLevel="0" collapsed="false">
      <c r="A108" s="471" t="str">
        <f aca="false">IF('7. Equipment'!A28=1," ",VLOOKUP('7. Equipment'!A28,Vehicles,2,FALSE()))</f>
        <v> </v>
      </c>
      <c r="B108" s="471"/>
      <c r="C108" s="471"/>
      <c r="D108" s="471"/>
      <c r="E108" s="471"/>
      <c r="F108" s="471"/>
      <c r="G108" s="471"/>
      <c r="H108" s="471"/>
      <c r="I108" s="471"/>
      <c r="J108" s="471"/>
      <c r="K108" s="471"/>
      <c r="L108" s="471"/>
      <c r="M108" s="471"/>
      <c r="N108" s="471"/>
      <c r="O108" s="471"/>
      <c r="P108" s="471"/>
      <c r="Q108" s="471"/>
      <c r="R108" s="471"/>
      <c r="S108" s="471"/>
      <c r="T108" s="471"/>
      <c r="U108" s="471"/>
      <c r="V108" s="471"/>
      <c r="W108" s="471"/>
      <c r="X108" s="473" t="str">
        <f aca="false">'7. Equipment'!AE28</f>
        <v> </v>
      </c>
      <c r="Y108" s="473"/>
      <c r="Z108" s="473"/>
      <c r="AA108" s="473"/>
      <c r="AB108" s="473"/>
      <c r="AC108" s="473" t="str">
        <f aca="false">'7. Equipment'!AL28</f>
        <v> </v>
      </c>
      <c r="AD108" s="473"/>
      <c r="AE108" s="473"/>
      <c r="AF108" s="473"/>
      <c r="AG108" s="473"/>
      <c r="AH108" s="473" t="str">
        <f aca="false">'7. Equipment'!AS28</f>
        <v> </v>
      </c>
      <c r="AI108" s="473"/>
      <c r="AJ108" s="473"/>
      <c r="AK108" s="473"/>
      <c r="AL108" s="473"/>
      <c r="AM108" s="473" t="str">
        <f aca="false">'7. Equipment'!AZ28</f>
        <v> </v>
      </c>
      <c r="AN108" s="473"/>
      <c r="AO108" s="473"/>
      <c r="AP108" s="473"/>
      <c r="AQ108" s="473"/>
      <c r="AR108" s="473" t="str">
        <f aca="false">'7. Equipment'!BG28</f>
        <v> </v>
      </c>
      <c r="AS108" s="473"/>
      <c r="AT108" s="473"/>
      <c r="AU108" s="473"/>
      <c r="AV108" s="473"/>
      <c r="AW108" s="473" t="str">
        <f aca="false">'7. Equipment'!BN28</f>
        <v> </v>
      </c>
      <c r="AX108" s="473"/>
      <c r="AY108" s="473"/>
      <c r="AZ108" s="473"/>
      <c r="BA108" s="473"/>
      <c r="BB108" s="475" t="str">
        <f aca="false">CONCATENATE('7. Equipment'!BU28,'7. Equipment'!BV28)</f>
        <v> </v>
      </c>
      <c r="BC108" s="475"/>
      <c r="BD108" s="475"/>
      <c r="BE108" s="475"/>
      <c r="BF108" s="475"/>
      <c r="BG108" s="475"/>
      <c r="BH108" s="475"/>
      <c r="BI108" s="475"/>
      <c r="BJ108" s="475"/>
      <c r="BK108" s="475"/>
      <c r="BL108" s="475"/>
      <c r="BM108" s="475"/>
      <c r="BN108" s="475"/>
      <c r="BO108" s="475"/>
      <c r="BP108" s="475"/>
      <c r="BQ108" s="475"/>
      <c r="BR108" s="475"/>
      <c r="BS108" s="475"/>
      <c r="BT108" s="475"/>
      <c r="BU108" s="475"/>
      <c r="BV108" s="475"/>
      <c r="BW108" s="475"/>
      <c r="BX108" s="475"/>
      <c r="BY108" s="475"/>
      <c r="BZ108" s="475"/>
      <c r="CA108" s="475"/>
      <c r="CB108" s="475"/>
      <c r="CC108" s="475"/>
      <c r="CD108" s="475"/>
      <c r="CE108" s="475"/>
      <c r="CF108" s="475"/>
      <c r="CG108" s="475"/>
      <c r="CH108" s="475"/>
      <c r="CI108" s="475"/>
      <c r="CJ108" s="475"/>
      <c r="CK108" s="475"/>
      <c r="CL108" s="475"/>
    </row>
    <row r="109" customFormat="false" ht="4.5" hidden="false" customHeight="true" outlineLevel="0" collapsed="false">
      <c r="C109" s="407"/>
    </row>
    <row r="110" customFormat="false" ht="13.5" hidden="false" customHeight="true" outlineLevel="0" collapsed="false">
      <c r="A110" s="501" t="s">
        <v>1983</v>
      </c>
      <c r="B110" s="501"/>
      <c r="C110" s="501"/>
      <c r="D110" s="501"/>
      <c r="E110" s="501"/>
      <c r="F110" s="501"/>
      <c r="G110" s="501"/>
      <c r="H110" s="501"/>
      <c r="I110" s="501"/>
      <c r="J110" s="501"/>
      <c r="K110" s="501"/>
      <c r="L110" s="501"/>
      <c r="M110" s="501"/>
      <c r="N110" s="501"/>
      <c r="O110" s="501"/>
      <c r="P110" s="501"/>
      <c r="Q110" s="501"/>
      <c r="R110" s="501"/>
      <c r="S110" s="501"/>
      <c r="T110" s="501"/>
      <c r="U110" s="501"/>
      <c r="V110" s="501"/>
      <c r="W110" s="501"/>
      <c r="X110" s="457" t="s">
        <v>1204</v>
      </c>
      <c r="Y110" s="457"/>
      <c r="Z110" s="457"/>
      <c r="AA110" s="457"/>
      <c r="AB110" s="457"/>
      <c r="AC110" s="457"/>
      <c r="AD110" s="457" t="s">
        <v>1189</v>
      </c>
      <c r="AE110" s="457"/>
      <c r="AF110" s="457"/>
      <c r="AG110" s="457"/>
      <c r="AH110" s="457"/>
      <c r="AI110" s="457"/>
      <c r="AJ110" s="457" t="s">
        <v>1219</v>
      </c>
      <c r="AK110" s="457"/>
      <c r="AL110" s="457"/>
      <c r="AM110" s="457"/>
      <c r="AN110" s="457"/>
      <c r="AO110" s="457"/>
      <c r="AP110" s="457" t="s">
        <v>69</v>
      </c>
      <c r="AQ110" s="457"/>
      <c r="AR110" s="457"/>
      <c r="AS110" s="457"/>
      <c r="AT110" s="457"/>
      <c r="AU110" s="457"/>
      <c r="AV110" s="457" t="s">
        <v>1205</v>
      </c>
      <c r="AW110" s="457"/>
      <c r="AX110" s="457"/>
      <c r="AY110" s="457"/>
      <c r="AZ110" s="457"/>
      <c r="BA110" s="457"/>
      <c r="BB110" s="457"/>
      <c r="BC110" s="457"/>
      <c r="BD110" s="457"/>
      <c r="BE110" s="457"/>
      <c r="BF110" s="457"/>
      <c r="BG110" s="138" t="s">
        <v>1982</v>
      </c>
      <c r="BH110" s="138"/>
      <c r="BI110" s="138"/>
      <c r="BJ110" s="138"/>
      <c r="BK110" s="138"/>
      <c r="BL110" s="138"/>
      <c r="BM110" s="138"/>
      <c r="BN110" s="138"/>
      <c r="BO110" s="138"/>
      <c r="BP110" s="138"/>
      <c r="BQ110" s="138"/>
      <c r="BR110" s="138"/>
      <c r="BS110" s="138"/>
      <c r="BT110" s="138"/>
      <c r="BU110" s="138"/>
      <c r="BV110" s="138"/>
      <c r="BW110" s="138"/>
      <c r="BX110" s="138"/>
      <c r="BY110" s="138"/>
      <c r="BZ110" s="138"/>
      <c r="CA110" s="138"/>
      <c r="CB110" s="138"/>
      <c r="CC110" s="138"/>
      <c r="CD110" s="138"/>
      <c r="CE110" s="138"/>
      <c r="CF110" s="138"/>
      <c r="CG110" s="138"/>
      <c r="CH110" s="138"/>
      <c r="CI110" s="138"/>
      <c r="CJ110" s="138"/>
      <c r="CK110" s="138"/>
      <c r="CL110" s="138"/>
    </row>
    <row r="111" customFormat="false" ht="13.5" hidden="false" customHeight="true" outlineLevel="0" collapsed="false">
      <c r="A111" s="509" t="str">
        <f aca="false">IF('7. Equipment'!A35&gt;2,VLOOKUP('7. Equipment'!A35,Equipment,2,FALSE())," ")</f>
        <v> </v>
      </c>
      <c r="B111" s="509"/>
      <c r="C111" s="509"/>
      <c r="D111" s="509"/>
      <c r="E111" s="509"/>
      <c r="F111" s="509"/>
      <c r="G111" s="509"/>
      <c r="H111" s="509"/>
      <c r="I111" s="509"/>
      <c r="J111" s="509"/>
      <c r="K111" s="509"/>
      <c r="L111" s="509"/>
      <c r="M111" s="509"/>
      <c r="N111" s="509"/>
      <c r="O111" s="509"/>
      <c r="P111" s="509"/>
      <c r="Q111" s="509"/>
      <c r="R111" s="509"/>
      <c r="S111" s="509"/>
      <c r="T111" s="509"/>
      <c r="U111" s="509"/>
      <c r="V111" s="509"/>
      <c r="W111" s="509"/>
      <c r="X111" s="464" t="str">
        <f aca="false">IF('7. Equipment'!A35&gt;2,'7. Equipment'!AC35," ")</f>
        <v> </v>
      </c>
      <c r="Y111" s="464"/>
      <c r="Z111" s="464"/>
      <c r="AA111" s="464"/>
      <c r="AB111" s="464"/>
      <c r="AC111" s="464"/>
      <c r="AD111" s="479" t="str">
        <f aca="false">IF('7. Equipment'!A35&gt;2,'7. Equipment'!AL35," ")</f>
        <v> </v>
      </c>
      <c r="AE111" s="479"/>
      <c r="AF111" s="479"/>
      <c r="AG111" s="479"/>
      <c r="AH111" s="479"/>
      <c r="AI111" s="479"/>
      <c r="AJ111" s="478" t="str">
        <f aca="false">VLOOKUP('7. Equipment'!A35,Equipment,4,FALSE())</f>
        <v> </v>
      </c>
      <c r="AK111" s="478"/>
      <c r="AL111" s="478"/>
      <c r="AM111" s="478"/>
      <c r="AN111" s="478"/>
      <c r="AO111" s="478"/>
      <c r="AP111" s="478" t="str">
        <f aca="false">IF('7. Equipment'!A35&gt;2,'7. Equipment'!AV35," ")</f>
        <v> </v>
      </c>
      <c r="AQ111" s="478"/>
      <c r="AR111" s="478"/>
      <c r="AS111" s="478"/>
      <c r="AT111" s="478"/>
      <c r="AU111" s="478"/>
      <c r="AV111" s="510" t="str">
        <f aca="false">IF('7. Equipment'!A35&gt;2,'7. Equipment'!BF35," ")</f>
        <v> </v>
      </c>
      <c r="AW111" s="510"/>
      <c r="AX111" s="510"/>
      <c r="AY111" s="510"/>
      <c r="AZ111" s="510"/>
      <c r="BA111" s="510"/>
      <c r="BB111" s="510"/>
      <c r="BC111" s="510"/>
      <c r="BD111" s="510"/>
      <c r="BE111" s="510"/>
      <c r="BF111" s="510"/>
      <c r="BG111" s="496" t="str">
        <f aca="false">CONCATENATE('7. Equipment'!BS35,'7. Equipment'!BT35)</f>
        <v> </v>
      </c>
      <c r="BH111" s="496"/>
      <c r="BI111" s="496"/>
      <c r="BJ111" s="496"/>
      <c r="BK111" s="496"/>
      <c r="BL111" s="496"/>
      <c r="BM111" s="496"/>
      <c r="BN111" s="496"/>
      <c r="BO111" s="496"/>
      <c r="BP111" s="496"/>
      <c r="BQ111" s="496"/>
      <c r="BR111" s="496"/>
      <c r="BS111" s="496"/>
      <c r="BT111" s="496"/>
      <c r="BU111" s="496"/>
      <c r="BV111" s="496"/>
      <c r="BW111" s="496"/>
      <c r="BX111" s="496"/>
      <c r="BY111" s="496"/>
      <c r="BZ111" s="496"/>
      <c r="CA111" s="496"/>
      <c r="CB111" s="496"/>
      <c r="CC111" s="496"/>
      <c r="CD111" s="496"/>
      <c r="CE111" s="496"/>
      <c r="CF111" s="496"/>
      <c r="CG111" s="496"/>
      <c r="CH111" s="496"/>
      <c r="CI111" s="496"/>
      <c r="CJ111" s="496"/>
      <c r="CK111" s="496"/>
      <c r="CL111" s="496"/>
    </row>
    <row r="112" customFormat="false" ht="13.5" hidden="false" customHeight="true" outlineLevel="0" collapsed="false">
      <c r="A112" s="511" t="str">
        <f aca="false">IF('7. Equipment'!A36&gt;2,VLOOKUP('7. Equipment'!A36,Equipment,2,FALSE())," ")</f>
        <v> </v>
      </c>
      <c r="B112" s="511"/>
      <c r="C112" s="511"/>
      <c r="D112" s="511"/>
      <c r="E112" s="511"/>
      <c r="F112" s="511"/>
      <c r="G112" s="511"/>
      <c r="H112" s="511"/>
      <c r="I112" s="511"/>
      <c r="J112" s="511"/>
      <c r="K112" s="511"/>
      <c r="L112" s="511"/>
      <c r="M112" s="511"/>
      <c r="N112" s="511"/>
      <c r="O112" s="511"/>
      <c r="P112" s="511"/>
      <c r="Q112" s="511"/>
      <c r="R112" s="511"/>
      <c r="S112" s="511"/>
      <c r="T112" s="511"/>
      <c r="U112" s="511"/>
      <c r="V112" s="511"/>
      <c r="W112" s="511"/>
      <c r="X112" s="464" t="str">
        <f aca="false">IF('7. Equipment'!A36&gt;2,'7. Equipment'!AC36," ")</f>
        <v> </v>
      </c>
      <c r="Y112" s="464"/>
      <c r="Z112" s="464"/>
      <c r="AA112" s="464"/>
      <c r="AB112" s="464"/>
      <c r="AC112" s="464"/>
      <c r="AD112" s="483" t="str">
        <f aca="false">IF('7. Equipment'!A36&gt;2,'7. Equipment'!AL36," ")</f>
        <v> </v>
      </c>
      <c r="AE112" s="483"/>
      <c r="AF112" s="483"/>
      <c r="AG112" s="483"/>
      <c r="AH112" s="483"/>
      <c r="AI112" s="483"/>
      <c r="AJ112" s="464" t="str">
        <f aca="false">VLOOKUP('7. Equipment'!A36,Equipment,4,FALSE())</f>
        <v> </v>
      </c>
      <c r="AK112" s="464"/>
      <c r="AL112" s="464"/>
      <c r="AM112" s="464"/>
      <c r="AN112" s="464"/>
      <c r="AO112" s="464"/>
      <c r="AP112" s="464" t="str">
        <f aca="false">IF('7. Equipment'!A36&gt;2,'7. Equipment'!AV36," ")</f>
        <v> </v>
      </c>
      <c r="AQ112" s="464"/>
      <c r="AR112" s="464"/>
      <c r="AS112" s="464"/>
      <c r="AT112" s="464"/>
      <c r="AU112" s="464"/>
      <c r="AV112" s="512" t="str">
        <f aca="false">IF('7. Equipment'!A36&gt;2,'7. Equipment'!BF36," ")</f>
        <v> </v>
      </c>
      <c r="AW112" s="512"/>
      <c r="AX112" s="512"/>
      <c r="AY112" s="512"/>
      <c r="AZ112" s="512"/>
      <c r="BA112" s="512"/>
      <c r="BB112" s="512"/>
      <c r="BC112" s="512"/>
      <c r="BD112" s="512"/>
      <c r="BE112" s="512"/>
      <c r="BF112" s="512"/>
      <c r="BG112" s="498" t="str">
        <f aca="false">CONCATENATE('7. Equipment'!BS36,'7. Equipment'!BT36)</f>
        <v> </v>
      </c>
      <c r="BH112" s="498"/>
      <c r="BI112" s="498"/>
      <c r="BJ112" s="498"/>
      <c r="BK112" s="498"/>
      <c r="BL112" s="498"/>
      <c r="BM112" s="498"/>
      <c r="BN112" s="498"/>
      <c r="BO112" s="498"/>
      <c r="BP112" s="498"/>
      <c r="BQ112" s="498"/>
      <c r="BR112" s="498"/>
      <c r="BS112" s="498"/>
      <c r="BT112" s="498"/>
      <c r="BU112" s="498"/>
      <c r="BV112" s="498"/>
      <c r="BW112" s="498"/>
      <c r="BX112" s="498"/>
      <c r="BY112" s="498"/>
      <c r="BZ112" s="498"/>
      <c r="CA112" s="498"/>
      <c r="CB112" s="498"/>
      <c r="CC112" s="498"/>
      <c r="CD112" s="498"/>
      <c r="CE112" s="498"/>
      <c r="CF112" s="498"/>
      <c r="CG112" s="498"/>
      <c r="CH112" s="498"/>
      <c r="CI112" s="498"/>
      <c r="CJ112" s="498"/>
      <c r="CK112" s="498"/>
      <c r="CL112" s="498"/>
    </row>
    <row r="113" customFormat="false" ht="13.5" hidden="false" customHeight="true" outlineLevel="0" collapsed="false">
      <c r="A113" s="511" t="str">
        <f aca="false">IF('7. Equipment'!A37&gt;2,VLOOKUP('7. Equipment'!A37,Equipment,2,FALSE())," ")</f>
        <v> </v>
      </c>
      <c r="B113" s="511"/>
      <c r="C113" s="511"/>
      <c r="D113" s="511"/>
      <c r="E113" s="511"/>
      <c r="F113" s="511"/>
      <c r="G113" s="511"/>
      <c r="H113" s="511"/>
      <c r="I113" s="511"/>
      <c r="J113" s="511"/>
      <c r="K113" s="511"/>
      <c r="L113" s="511"/>
      <c r="M113" s="511"/>
      <c r="N113" s="511"/>
      <c r="O113" s="511"/>
      <c r="P113" s="511"/>
      <c r="Q113" s="511"/>
      <c r="R113" s="511"/>
      <c r="S113" s="511"/>
      <c r="T113" s="511"/>
      <c r="U113" s="511"/>
      <c r="V113" s="511"/>
      <c r="W113" s="511"/>
      <c r="X113" s="464" t="str">
        <f aca="false">IF('7. Equipment'!A37&gt;2,'7. Equipment'!AC37," ")</f>
        <v> </v>
      </c>
      <c r="Y113" s="464"/>
      <c r="Z113" s="464"/>
      <c r="AA113" s="464"/>
      <c r="AB113" s="464"/>
      <c r="AC113" s="464"/>
      <c r="AD113" s="483" t="str">
        <f aca="false">IF('7. Equipment'!A37&gt;2,'7. Equipment'!AL37," ")</f>
        <v> </v>
      </c>
      <c r="AE113" s="483"/>
      <c r="AF113" s="483"/>
      <c r="AG113" s="483"/>
      <c r="AH113" s="483"/>
      <c r="AI113" s="483"/>
      <c r="AJ113" s="464" t="str">
        <f aca="false">VLOOKUP('7. Equipment'!A37,Equipment,4,FALSE())</f>
        <v> </v>
      </c>
      <c r="AK113" s="464"/>
      <c r="AL113" s="464"/>
      <c r="AM113" s="464"/>
      <c r="AN113" s="464"/>
      <c r="AO113" s="464"/>
      <c r="AP113" s="464" t="str">
        <f aca="false">IF('7. Equipment'!A37&gt;2,'7. Equipment'!AV37," ")</f>
        <v> </v>
      </c>
      <c r="AQ113" s="464"/>
      <c r="AR113" s="464"/>
      <c r="AS113" s="464"/>
      <c r="AT113" s="464"/>
      <c r="AU113" s="464"/>
      <c r="AV113" s="512" t="str">
        <f aca="false">IF('7. Equipment'!A37&gt;2,'7. Equipment'!BF37," ")</f>
        <v> </v>
      </c>
      <c r="AW113" s="512"/>
      <c r="AX113" s="512"/>
      <c r="AY113" s="512"/>
      <c r="AZ113" s="512"/>
      <c r="BA113" s="512"/>
      <c r="BB113" s="512"/>
      <c r="BC113" s="512"/>
      <c r="BD113" s="512"/>
      <c r="BE113" s="512"/>
      <c r="BF113" s="512"/>
      <c r="BG113" s="498" t="str">
        <f aca="false">CONCATENATE('7. Equipment'!BS37,'7. Equipment'!BT37)</f>
        <v> </v>
      </c>
      <c r="BH113" s="498"/>
      <c r="BI113" s="498"/>
      <c r="BJ113" s="498"/>
      <c r="BK113" s="498"/>
      <c r="BL113" s="498"/>
      <c r="BM113" s="498"/>
      <c r="BN113" s="498"/>
      <c r="BO113" s="498"/>
      <c r="BP113" s="498"/>
      <c r="BQ113" s="498"/>
      <c r="BR113" s="498"/>
      <c r="BS113" s="498"/>
      <c r="BT113" s="498"/>
      <c r="BU113" s="498"/>
      <c r="BV113" s="498"/>
      <c r="BW113" s="498"/>
      <c r="BX113" s="498"/>
      <c r="BY113" s="498"/>
      <c r="BZ113" s="498"/>
      <c r="CA113" s="498"/>
      <c r="CB113" s="498"/>
      <c r="CC113" s="498"/>
      <c r="CD113" s="498"/>
      <c r="CE113" s="498"/>
      <c r="CF113" s="498"/>
      <c r="CG113" s="498"/>
      <c r="CH113" s="498"/>
      <c r="CI113" s="498"/>
      <c r="CJ113" s="498"/>
      <c r="CK113" s="498"/>
      <c r="CL113" s="498"/>
    </row>
    <row r="114" customFormat="false" ht="13.5" hidden="false" customHeight="true" outlineLevel="0" collapsed="false">
      <c r="A114" s="511" t="str">
        <f aca="false">IF('7. Equipment'!A38&gt;2,VLOOKUP('7. Equipment'!A38,Equipment,2,FALSE())," ")</f>
        <v> </v>
      </c>
      <c r="B114" s="511"/>
      <c r="C114" s="511"/>
      <c r="D114" s="511"/>
      <c r="E114" s="511"/>
      <c r="F114" s="511"/>
      <c r="G114" s="511"/>
      <c r="H114" s="511"/>
      <c r="I114" s="511"/>
      <c r="J114" s="511"/>
      <c r="K114" s="511"/>
      <c r="L114" s="511"/>
      <c r="M114" s="511"/>
      <c r="N114" s="511"/>
      <c r="O114" s="511"/>
      <c r="P114" s="511"/>
      <c r="Q114" s="511"/>
      <c r="R114" s="511"/>
      <c r="S114" s="511"/>
      <c r="T114" s="511"/>
      <c r="U114" s="511"/>
      <c r="V114" s="511"/>
      <c r="W114" s="511"/>
      <c r="X114" s="464" t="str">
        <f aca="false">IF('7. Equipment'!A38&gt;2,'7. Equipment'!AC38," ")</f>
        <v> </v>
      </c>
      <c r="Y114" s="464"/>
      <c r="Z114" s="464"/>
      <c r="AA114" s="464"/>
      <c r="AB114" s="464"/>
      <c r="AC114" s="464"/>
      <c r="AD114" s="483" t="str">
        <f aca="false">IF('7. Equipment'!A38&gt;2,'7. Equipment'!AL38," ")</f>
        <v> </v>
      </c>
      <c r="AE114" s="483"/>
      <c r="AF114" s="483"/>
      <c r="AG114" s="483"/>
      <c r="AH114" s="483"/>
      <c r="AI114" s="483"/>
      <c r="AJ114" s="464" t="str">
        <f aca="false">VLOOKUP('7. Equipment'!A38,Equipment,4,FALSE())</f>
        <v> </v>
      </c>
      <c r="AK114" s="464"/>
      <c r="AL114" s="464"/>
      <c r="AM114" s="464"/>
      <c r="AN114" s="464"/>
      <c r="AO114" s="464"/>
      <c r="AP114" s="464" t="str">
        <f aca="false">IF('7. Equipment'!A38&gt;2,'7. Equipment'!AV38," ")</f>
        <v> </v>
      </c>
      <c r="AQ114" s="464"/>
      <c r="AR114" s="464"/>
      <c r="AS114" s="464"/>
      <c r="AT114" s="464"/>
      <c r="AU114" s="464"/>
      <c r="AV114" s="512" t="str">
        <f aca="false">IF('7. Equipment'!A38&gt;2,'7. Equipment'!BF38," ")</f>
        <v> </v>
      </c>
      <c r="AW114" s="512"/>
      <c r="AX114" s="512"/>
      <c r="AY114" s="512"/>
      <c r="AZ114" s="512"/>
      <c r="BA114" s="512"/>
      <c r="BB114" s="512"/>
      <c r="BC114" s="512"/>
      <c r="BD114" s="512"/>
      <c r="BE114" s="512"/>
      <c r="BF114" s="512"/>
      <c r="BG114" s="498" t="str">
        <f aca="false">CONCATENATE('7. Equipment'!BS38,'7. Equipment'!BT38)</f>
        <v> </v>
      </c>
      <c r="BH114" s="498"/>
      <c r="BI114" s="498"/>
      <c r="BJ114" s="498"/>
      <c r="BK114" s="498"/>
      <c r="BL114" s="498"/>
      <c r="BM114" s="498"/>
      <c r="BN114" s="498"/>
      <c r="BO114" s="498"/>
      <c r="BP114" s="498"/>
      <c r="BQ114" s="498"/>
      <c r="BR114" s="498"/>
      <c r="BS114" s="498"/>
      <c r="BT114" s="498"/>
      <c r="BU114" s="498"/>
      <c r="BV114" s="498"/>
      <c r="BW114" s="498"/>
      <c r="BX114" s="498"/>
      <c r="BY114" s="498"/>
      <c r="BZ114" s="498"/>
      <c r="CA114" s="498"/>
      <c r="CB114" s="498"/>
      <c r="CC114" s="498"/>
      <c r="CD114" s="498"/>
      <c r="CE114" s="498"/>
      <c r="CF114" s="498"/>
      <c r="CG114" s="498"/>
      <c r="CH114" s="498"/>
      <c r="CI114" s="498"/>
      <c r="CJ114" s="498"/>
      <c r="CK114" s="498"/>
      <c r="CL114" s="498"/>
    </row>
    <row r="115" customFormat="false" ht="13.5" hidden="false" customHeight="true" outlineLevel="0" collapsed="false">
      <c r="A115" s="511" t="str">
        <f aca="false">IF('7. Equipment'!A39&gt;2,VLOOKUP('7. Equipment'!A39,Equipment,2,FALSE())," ")</f>
        <v> </v>
      </c>
      <c r="B115" s="511"/>
      <c r="C115" s="511"/>
      <c r="D115" s="511"/>
      <c r="E115" s="511"/>
      <c r="F115" s="511"/>
      <c r="G115" s="511"/>
      <c r="H115" s="511"/>
      <c r="I115" s="511"/>
      <c r="J115" s="511"/>
      <c r="K115" s="511"/>
      <c r="L115" s="511"/>
      <c r="M115" s="511"/>
      <c r="N115" s="511"/>
      <c r="O115" s="511"/>
      <c r="P115" s="511"/>
      <c r="Q115" s="511"/>
      <c r="R115" s="511"/>
      <c r="S115" s="511"/>
      <c r="T115" s="511"/>
      <c r="U115" s="511"/>
      <c r="V115" s="511"/>
      <c r="W115" s="511"/>
      <c r="X115" s="464" t="str">
        <f aca="false">IF('7. Equipment'!A39&gt;2,'7. Equipment'!AC39," ")</f>
        <v> </v>
      </c>
      <c r="Y115" s="464"/>
      <c r="Z115" s="464"/>
      <c r="AA115" s="464"/>
      <c r="AB115" s="464"/>
      <c r="AC115" s="464"/>
      <c r="AD115" s="483" t="str">
        <f aca="false">IF('7. Equipment'!A39&gt;2,'7. Equipment'!AL39," ")</f>
        <v> </v>
      </c>
      <c r="AE115" s="483"/>
      <c r="AF115" s="483"/>
      <c r="AG115" s="483"/>
      <c r="AH115" s="483"/>
      <c r="AI115" s="483"/>
      <c r="AJ115" s="464" t="str">
        <f aca="false">VLOOKUP('7. Equipment'!A39,Equipment,4,FALSE())</f>
        <v> </v>
      </c>
      <c r="AK115" s="464"/>
      <c r="AL115" s="464"/>
      <c r="AM115" s="464"/>
      <c r="AN115" s="464"/>
      <c r="AO115" s="464"/>
      <c r="AP115" s="464" t="str">
        <f aca="false">IF('7. Equipment'!A39&gt;2,'7. Equipment'!AV39," ")</f>
        <v> </v>
      </c>
      <c r="AQ115" s="464"/>
      <c r="AR115" s="464"/>
      <c r="AS115" s="464"/>
      <c r="AT115" s="464"/>
      <c r="AU115" s="464"/>
      <c r="AV115" s="512" t="str">
        <f aca="false">IF('7. Equipment'!A39&gt;2,'7. Equipment'!BF39," ")</f>
        <v> </v>
      </c>
      <c r="AW115" s="512"/>
      <c r="AX115" s="512"/>
      <c r="AY115" s="512"/>
      <c r="AZ115" s="512"/>
      <c r="BA115" s="512"/>
      <c r="BB115" s="512"/>
      <c r="BC115" s="512"/>
      <c r="BD115" s="512"/>
      <c r="BE115" s="512"/>
      <c r="BF115" s="512"/>
      <c r="BG115" s="498" t="str">
        <f aca="false">CONCATENATE('7. Equipment'!BS39,'7. Equipment'!BT39)</f>
        <v> </v>
      </c>
      <c r="BH115" s="498"/>
      <c r="BI115" s="498"/>
      <c r="BJ115" s="498"/>
      <c r="BK115" s="498"/>
      <c r="BL115" s="498"/>
      <c r="BM115" s="498"/>
      <c r="BN115" s="498"/>
      <c r="BO115" s="498"/>
      <c r="BP115" s="498"/>
      <c r="BQ115" s="498"/>
      <c r="BR115" s="498"/>
      <c r="BS115" s="498"/>
      <c r="BT115" s="498"/>
      <c r="BU115" s="498"/>
      <c r="BV115" s="498"/>
      <c r="BW115" s="498"/>
      <c r="BX115" s="498"/>
      <c r="BY115" s="498"/>
      <c r="BZ115" s="498"/>
      <c r="CA115" s="498"/>
      <c r="CB115" s="498"/>
      <c r="CC115" s="498"/>
      <c r="CD115" s="498"/>
      <c r="CE115" s="498"/>
      <c r="CF115" s="498"/>
      <c r="CG115" s="498"/>
      <c r="CH115" s="498"/>
      <c r="CI115" s="498"/>
      <c r="CJ115" s="498"/>
      <c r="CK115" s="498"/>
      <c r="CL115" s="498"/>
    </row>
    <row r="116" customFormat="false" ht="13.5" hidden="false" customHeight="true" outlineLevel="0" collapsed="false">
      <c r="A116" s="511" t="str">
        <f aca="false">IF('7. Equipment'!A40&gt;2,VLOOKUP('7. Equipment'!A40,Equipment,2,FALSE())," ")</f>
        <v> </v>
      </c>
      <c r="B116" s="511"/>
      <c r="C116" s="511"/>
      <c r="D116" s="511"/>
      <c r="E116" s="511"/>
      <c r="F116" s="511"/>
      <c r="G116" s="511"/>
      <c r="H116" s="511"/>
      <c r="I116" s="511"/>
      <c r="J116" s="511"/>
      <c r="K116" s="511"/>
      <c r="L116" s="511"/>
      <c r="M116" s="511"/>
      <c r="N116" s="511"/>
      <c r="O116" s="511"/>
      <c r="P116" s="511"/>
      <c r="Q116" s="511"/>
      <c r="R116" s="511"/>
      <c r="S116" s="511"/>
      <c r="T116" s="511"/>
      <c r="U116" s="511"/>
      <c r="V116" s="511"/>
      <c r="W116" s="511"/>
      <c r="X116" s="464" t="str">
        <f aca="false">IF('7. Equipment'!A40&gt;2,'7. Equipment'!AC40," ")</f>
        <v> </v>
      </c>
      <c r="Y116" s="464"/>
      <c r="Z116" s="464"/>
      <c r="AA116" s="464"/>
      <c r="AB116" s="464"/>
      <c r="AC116" s="464"/>
      <c r="AD116" s="483" t="str">
        <f aca="false">IF('7. Equipment'!A40&gt;2,'7. Equipment'!AL40," ")</f>
        <v> </v>
      </c>
      <c r="AE116" s="483"/>
      <c r="AF116" s="483"/>
      <c r="AG116" s="483"/>
      <c r="AH116" s="483"/>
      <c r="AI116" s="483"/>
      <c r="AJ116" s="464" t="str">
        <f aca="false">VLOOKUP('7. Equipment'!A40,Equipment,4,FALSE())</f>
        <v> </v>
      </c>
      <c r="AK116" s="464"/>
      <c r="AL116" s="464"/>
      <c r="AM116" s="464"/>
      <c r="AN116" s="464"/>
      <c r="AO116" s="464"/>
      <c r="AP116" s="464" t="str">
        <f aca="false">IF('7. Equipment'!A40&gt;2,'7. Equipment'!AV40," ")</f>
        <v> </v>
      </c>
      <c r="AQ116" s="464"/>
      <c r="AR116" s="464"/>
      <c r="AS116" s="464"/>
      <c r="AT116" s="464"/>
      <c r="AU116" s="464"/>
      <c r="AV116" s="512" t="str">
        <f aca="false">IF('7. Equipment'!A40&gt;2,'7. Equipment'!BF40," ")</f>
        <v> </v>
      </c>
      <c r="AW116" s="512"/>
      <c r="AX116" s="512"/>
      <c r="AY116" s="512"/>
      <c r="AZ116" s="512"/>
      <c r="BA116" s="512"/>
      <c r="BB116" s="512"/>
      <c r="BC116" s="512"/>
      <c r="BD116" s="512"/>
      <c r="BE116" s="512"/>
      <c r="BF116" s="512"/>
      <c r="BG116" s="498" t="str">
        <f aca="false">CONCATENATE('7. Equipment'!BS40,'7. Equipment'!BT40)</f>
        <v> </v>
      </c>
      <c r="BH116" s="498"/>
      <c r="BI116" s="498"/>
      <c r="BJ116" s="498"/>
      <c r="BK116" s="498"/>
      <c r="BL116" s="498"/>
      <c r="BM116" s="498"/>
      <c r="BN116" s="498"/>
      <c r="BO116" s="498"/>
      <c r="BP116" s="498"/>
      <c r="BQ116" s="498"/>
      <c r="BR116" s="498"/>
      <c r="BS116" s="498"/>
      <c r="BT116" s="498"/>
      <c r="BU116" s="498"/>
      <c r="BV116" s="498"/>
      <c r="BW116" s="498"/>
      <c r="BX116" s="498"/>
      <c r="BY116" s="498"/>
      <c r="BZ116" s="498"/>
      <c r="CA116" s="498"/>
      <c r="CB116" s="498"/>
      <c r="CC116" s="498"/>
      <c r="CD116" s="498"/>
      <c r="CE116" s="498"/>
      <c r="CF116" s="498"/>
      <c r="CG116" s="498"/>
      <c r="CH116" s="498"/>
      <c r="CI116" s="498"/>
      <c r="CJ116" s="498"/>
      <c r="CK116" s="498"/>
      <c r="CL116" s="498"/>
    </row>
    <row r="117" customFormat="false" ht="13.5" hidden="false" customHeight="true" outlineLevel="0" collapsed="false">
      <c r="A117" s="511" t="str">
        <f aca="false">IF('7. Equipment'!A41&gt;2,VLOOKUP('7. Equipment'!A41,Equipment,2,FALSE())," ")</f>
        <v> </v>
      </c>
      <c r="B117" s="511"/>
      <c r="C117" s="511"/>
      <c r="D117" s="511"/>
      <c r="E117" s="511"/>
      <c r="F117" s="511"/>
      <c r="G117" s="511"/>
      <c r="H117" s="511"/>
      <c r="I117" s="511"/>
      <c r="J117" s="511"/>
      <c r="K117" s="511"/>
      <c r="L117" s="511"/>
      <c r="M117" s="511"/>
      <c r="N117" s="511"/>
      <c r="O117" s="511"/>
      <c r="P117" s="511"/>
      <c r="Q117" s="511"/>
      <c r="R117" s="511"/>
      <c r="S117" s="511"/>
      <c r="T117" s="511"/>
      <c r="U117" s="511"/>
      <c r="V117" s="511"/>
      <c r="W117" s="511"/>
      <c r="X117" s="464" t="str">
        <f aca="false">IF('7. Equipment'!A41&gt;2,'7. Equipment'!AC41," ")</f>
        <v> </v>
      </c>
      <c r="Y117" s="464"/>
      <c r="Z117" s="464"/>
      <c r="AA117" s="464"/>
      <c r="AB117" s="464"/>
      <c r="AC117" s="464"/>
      <c r="AD117" s="483" t="str">
        <f aca="false">IF('7. Equipment'!A41&gt;2,'7. Equipment'!AL41," ")</f>
        <v> </v>
      </c>
      <c r="AE117" s="483"/>
      <c r="AF117" s="483"/>
      <c r="AG117" s="483"/>
      <c r="AH117" s="483"/>
      <c r="AI117" s="483"/>
      <c r="AJ117" s="464" t="str">
        <f aca="false">VLOOKUP('7. Equipment'!A41,Equipment,4,FALSE())</f>
        <v> </v>
      </c>
      <c r="AK117" s="464"/>
      <c r="AL117" s="464"/>
      <c r="AM117" s="464"/>
      <c r="AN117" s="464"/>
      <c r="AO117" s="464"/>
      <c r="AP117" s="464" t="str">
        <f aca="false">IF('7. Equipment'!A41&gt;2,'7. Equipment'!AV41," ")</f>
        <v> </v>
      </c>
      <c r="AQ117" s="464"/>
      <c r="AR117" s="464"/>
      <c r="AS117" s="464"/>
      <c r="AT117" s="464"/>
      <c r="AU117" s="464"/>
      <c r="AV117" s="512" t="str">
        <f aca="false">IF('7. Equipment'!A41&gt;2,'7. Equipment'!BF41," ")</f>
        <v> </v>
      </c>
      <c r="AW117" s="512"/>
      <c r="AX117" s="512"/>
      <c r="AY117" s="512"/>
      <c r="AZ117" s="512"/>
      <c r="BA117" s="512"/>
      <c r="BB117" s="512"/>
      <c r="BC117" s="512"/>
      <c r="BD117" s="512"/>
      <c r="BE117" s="512"/>
      <c r="BF117" s="512"/>
      <c r="BG117" s="498" t="str">
        <f aca="false">CONCATENATE('7. Equipment'!BS41,'7. Equipment'!BT41)</f>
        <v> </v>
      </c>
      <c r="BH117" s="498"/>
      <c r="BI117" s="498"/>
      <c r="BJ117" s="498"/>
      <c r="BK117" s="498"/>
      <c r="BL117" s="498"/>
      <c r="BM117" s="498"/>
      <c r="BN117" s="498"/>
      <c r="BO117" s="498"/>
      <c r="BP117" s="498"/>
      <c r="BQ117" s="498"/>
      <c r="BR117" s="498"/>
      <c r="BS117" s="498"/>
      <c r="BT117" s="498"/>
      <c r="BU117" s="498"/>
      <c r="BV117" s="498"/>
      <c r="BW117" s="498"/>
      <c r="BX117" s="498"/>
      <c r="BY117" s="498"/>
      <c r="BZ117" s="498"/>
      <c r="CA117" s="498"/>
      <c r="CB117" s="498"/>
      <c r="CC117" s="498"/>
      <c r="CD117" s="498"/>
      <c r="CE117" s="498"/>
      <c r="CF117" s="498"/>
      <c r="CG117" s="498"/>
      <c r="CH117" s="498"/>
      <c r="CI117" s="498"/>
      <c r="CJ117" s="498"/>
      <c r="CK117" s="498"/>
      <c r="CL117" s="498"/>
    </row>
    <row r="118" customFormat="false" ht="13.5" hidden="false" customHeight="true" outlineLevel="0" collapsed="false">
      <c r="A118" s="511" t="str">
        <f aca="false">IF('7. Equipment'!A42&gt;2,VLOOKUP('7. Equipment'!A42,Equipment,2,FALSE())," ")</f>
        <v> </v>
      </c>
      <c r="B118" s="511"/>
      <c r="C118" s="511"/>
      <c r="D118" s="511"/>
      <c r="E118" s="511"/>
      <c r="F118" s="511"/>
      <c r="G118" s="511"/>
      <c r="H118" s="511"/>
      <c r="I118" s="511"/>
      <c r="J118" s="511"/>
      <c r="K118" s="511"/>
      <c r="L118" s="511"/>
      <c r="M118" s="511"/>
      <c r="N118" s="511"/>
      <c r="O118" s="511"/>
      <c r="P118" s="511"/>
      <c r="Q118" s="511"/>
      <c r="R118" s="511"/>
      <c r="S118" s="511"/>
      <c r="T118" s="511"/>
      <c r="U118" s="511"/>
      <c r="V118" s="511"/>
      <c r="W118" s="511"/>
      <c r="X118" s="464" t="str">
        <f aca="false">IF('7. Equipment'!A42&gt;2,'7. Equipment'!AC42," ")</f>
        <v> </v>
      </c>
      <c r="Y118" s="464"/>
      <c r="Z118" s="464"/>
      <c r="AA118" s="464"/>
      <c r="AB118" s="464"/>
      <c r="AC118" s="464"/>
      <c r="AD118" s="483" t="str">
        <f aca="false">IF('7. Equipment'!A42&gt;2,'7. Equipment'!AL42," ")</f>
        <v> </v>
      </c>
      <c r="AE118" s="483"/>
      <c r="AF118" s="483"/>
      <c r="AG118" s="483"/>
      <c r="AH118" s="483"/>
      <c r="AI118" s="483"/>
      <c r="AJ118" s="464" t="str">
        <f aca="false">VLOOKUP('7. Equipment'!A42,Equipment,4,FALSE())</f>
        <v> </v>
      </c>
      <c r="AK118" s="464"/>
      <c r="AL118" s="464"/>
      <c r="AM118" s="464"/>
      <c r="AN118" s="464"/>
      <c r="AO118" s="464"/>
      <c r="AP118" s="464" t="str">
        <f aca="false">IF('7. Equipment'!A42&gt;2,'7. Equipment'!AV42," ")</f>
        <v> </v>
      </c>
      <c r="AQ118" s="464"/>
      <c r="AR118" s="464"/>
      <c r="AS118" s="464"/>
      <c r="AT118" s="464"/>
      <c r="AU118" s="464"/>
      <c r="AV118" s="512" t="str">
        <f aca="false">IF('7. Equipment'!A42&gt;2,'7. Equipment'!BF42," ")</f>
        <v> </v>
      </c>
      <c r="AW118" s="512"/>
      <c r="AX118" s="512"/>
      <c r="AY118" s="512"/>
      <c r="AZ118" s="512"/>
      <c r="BA118" s="512"/>
      <c r="BB118" s="512"/>
      <c r="BC118" s="512"/>
      <c r="BD118" s="512"/>
      <c r="BE118" s="512"/>
      <c r="BF118" s="512"/>
      <c r="BG118" s="498" t="str">
        <f aca="false">CONCATENATE('7. Equipment'!BS42,'7. Equipment'!BT42)</f>
        <v> </v>
      </c>
      <c r="BH118" s="498"/>
      <c r="BI118" s="498"/>
      <c r="BJ118" s="498"/>
      <c r="BK118" s="498"/>
      <c r="BL118" s="498"/>
      <c r="BM118" s="498"/>
      <c r="BN118" s="498"/>
      <c r="BO118" s="498"/>
      <c r="BP118" s="498"/>
      <c r="BQ118" s="498"/>
      <c r="BR118" s="498"/>
      <c r="BS118" s="498"/>
      <c r="BT118" s="498"/>
      <c r="BU118" s="498"/>
      <c r="BV118" s="498"/>
      <c r="BW118" s="498"/>
      <c r="BX118" s="498"/>
      <c r="BY118" s="498"/>
      <c r="BZ118" s="498"/>
      <c r="CA118" s="498"/>
      <c r="CB118" s="498"/>
      <c r="CC118" s="498"/>
      <c r="CD118" s="498"/>
      <c r="CE118" s="498"/>
      <c r="CF118" s="498"/>
      <c r="CG118" s="498"/>
      <c r="CH118" s="498"/>
      <c r="CI118" s="498"/>
      <c r="CJ118" s="498"/>
      <c r="CK118" s="498"/>
      <c r="CL118" s="498"/>
    </row>
    <row r="119" customFormat="false" ht="13.5" hidden="false" customHeight="true" outlineLevel="0" collapsed="false">
      <c r="A119" s="511" t="str">
        <f aca="false">IF('7. Equipment'!A43&gt;2,VLOOKUP('7. Equipment'!A43,Equipment,2,FALSE())," ")</f>
        <v> </v>
      </c>
      <c r="B119" s="511"/>
      <c r="C119" s="511"/>
      <c r="D119" s="511"/>
      <c r="E119" s="511"/>
      <c r="F119" s="511"/>
      <c r="G119" s="511"/>
      <c r="H119" s="511"/>
      <c r="I119" s="511"/>
      <c r="J119" s="511"/>
      <c r="K119" s="511"/>
      <c r="L119" s="511"/>
      <c r="M119" s="511"/>
      <c r="N119" s="511"/>
      <c r="O119" s="511"/>
      <c r="P119" s="511"/>
      <c r="Q119" s="511"/>
      <c r="R119" s="511"/>
      <c r="S119" s="511"/>
      <c r="T119" s="511"/>
      <c r="U119" s="511"/>
      <c r="V119" s="511"/>
      <c r="W119" s="511"/>
      <c r="X119" s="464" t="str">
        <f aca="false">IF('7. Equipment'!A43&gt;2,'7. Equipment'!AC43," ")</f>
        <v> </v>
      </c>
      <c r="Y119" s="464"/>
      <c r="Z119" s="464"/>
      <c r="AA119" s="464"/>
      <c r="AB119" s="464"/>
      <c r="AC119" s="464"/>
      <c r="AD119" s="483" t="str">
        <f aca="false">IF('7. Equipment'!A43&gt;2,'7. Equipment'!AL43," ")</f>
        <v> </v>
      </c>
      <c r="AE119" s="483"/>
      <c r="AF119" s="483"/>
      <c r="AG119" s="483"/>
      <c r="AH119" s="483"/>
      <c r="AI119" s="483"/>
      <c r="AJ119" s="464" t="str">
        <f aca="false">VLOOKUP('7. Equipment'!A43,Equipment,4,FALSE())</f>
        <v> </v>
      </c>
      <c r="AK119" s="464"/>
      <c r="AL119" s="464"/>
      <c r="AM119" s="464"/>
      <c r="AN119" s="464"/>
      <c r="AO119" s="464"/>
      <c r="AP119" s="464" t="str">
        <f aca="false">IF('7. Equipment'!A43&gt;2,'7. Equipment'!AV43," ")</f>
        <v> </v>
      </c>
      <c r="AQ119" s="464"/>
      <c r="AR119" s="464"/>
      <c r="AS119" s="464"/>
      <c r="AT119" s="464"/>
      <c r="AU119" s="464"/>
      <c r="AV119" s="512" t="str">
        <f aca="false">IF('7. Equipment'!A43&gt;2,'7. Equipment'!BF43," ")</f>
        <v> </v>
      </c>
      <c r="AW119" s="512"/>
      <c r="AX119" s="512"/>
      <c r="AY119" s="512"/>
      <c r="AZ119" s="512"/>
      <c r="BA119" s="512"/>
      <c r="BB119" s="512"/>
      <c r="BC119" s="512"/>
      <c r="BD119" s="512"/>
      <c r="BE119" s="512"/>
      <c r="BF119" s="512"/>
      <c r="BG119" s="498" t="str">
        <f aca="false">CONCATENATE('7. Equipment'!BS43,'7. Equipment'!BT43)</f>
        <v> </v>
      </c>
      <c r="BH119" s="498"/>
      <c r="BI119" s="498"/>
      <c r="BJ119" s="498"/>
      <c r="BK119" s="498"/>
      <c r="BL119" s="498"/>
      <c r="BM119" s="498"/>
      <c r="BN119" s="498"/>
      <c r="BO119" s="498"/>
      <c r="BP119" s="498"/>
      <c r="BQ119" s="498"/>
      <c r="BR119" s="498"/>
      <c r="BS119" s="498"/>
      <c r="BT119" s="498"/>
      <c r="BU119" s="498"/>
      <c r="BV119" s="498"/>
      <c r="BW119" s="498"/>
      <c r="BX119" s="498"/>
      <c r="BY119" s="498"/>
      <c r="BZ119" s="498"/>
      <c r="CA119" s="498"/>
      <c r="CB119" s="498"/>
      <c r="CC119" s="498"/>
      <c r="CD119" s="498"/>
      <c r="CE119" s="498"/>
      <c r="CF119" s="498"/>
      <c r="CG119" s="498"/>
      <c r="CH119" s="498"/>
      <c r="CI119" s="498"/>
      <c r="CJ119" s="498"/>
      <c r="CK119" s="498"/>
      <c r="CL119" s="498"/>
    </row>
    <row r="120" customFormat="false" ht="13.5" hidden="false" customHeight="true" outlineLevel="0" collapsed="false">
      <c r="A120" s="511" t="str">
        <f aca="false">IF('7. Equipment'!A44&gt;2,VLOOKUP('7. Equipment'!A44,Equipment,2,FALSE())," ")</f>
        <v> </v>
      </c>
      <c r="B120" s="511"/>
      <c r="C120" s="511"/>
      <c r="D120" s="511"/>
      <c r="E120" s="511"/>
      <c r="F120" s="511"/>
      <c r="G120" s="511"/>
      <c r="H120" s="511"/>
      <c r="I120" s="511"/>
      <c r="J120" s="511"/>
      <c r="K120" s="511"/>
      <c r="L120" s="511"/>
      <c r="M120" s="511"/>
      <c r="N120" s="511"/>
      <c r="O120" s="511"/>
      <c r="P120" s="511"/>
      <c r="Q120" s="511"/>
      <c r="R120" s="511"/>
      <c r="S120" s="511"/>
      <c r="T120" s="511"/>
      <c r="U120" s="511"/>
      <c r="V120" s="511"/>
      <c r="W120" s="511"/>
      <c r="X120" s="464" t="str">
        <f aca="false">IF('7. Equipment'!A44&gt;2,'7. Equipment'!AC44," ")</f>
        <v> </v>
      </c>
      <c r="Y120" s="464"/>
      <c r="Z120" s="464"/>
      <c r="AA120" s="464"/>
      <c r="AB120" s="464"/>
      <c r="AC120" s="464"/>
      <c r="AD120" s="483" t="str">
        <f aca="false">IF('7. Equipment'!A44&gt;2,'7. Equipment'!AL44," ")</f>
        <v> </v>
      </c>
      <c r="AE120" s="483"/>
      <c r="AF120" s="483"/>
      <c r="AG120" s="483"/>
      <c r="AH120" s="483"/>
      <c r="AI120" s="483"/>
      <c r="AJ120" s="464" t="str">
        <f aca="false">VLOOKUP('7. Equipment'!A44,Equipment,4,FALSE())</f>
        <v> </v>
      </c>
      <c r="AK120" s="464"/>
      <c r="AL120" s="464"/>
      <c r="AM120" s="464"/>
      <c r="AN120" s="464"/>
      <c r="AO120" s="464"/>
      <c r="AP120" s="464" t="str">
        <f aca="false">IF('7. Equipment'!A44&gt;2,'7. Equipment'!AV44," ")</f>
        <v> </v>
      </c>
      <c r="AQ120" s="464"/>
      <c r="AR120" s="464"/>
      <c r="AS120" s="464"/>
      <c r="AT120" s="464"/>
      <c r="AU120" s="464"/>
      <c r="AV120" s="512" t="str">
        <f aca="false">IF('7. Equipment'!A44&gt;2,'7. Equipment'!BF44," ")</f>
        <v> </v>
      </c>
      <c r="AW120" s="512"/>
      <c r="AX120" s="512"/>
      <c r="AY120" s="512"/>
      <c r="AZ120" s="512"/>
      <c r="BA120" s="512"/>
      <c r="BB120" s="512"/>
      <c r="BC120" s="512"/>
      <c r="BD120" s="512"/>
      <c r="BE120" s="512"/>
      <c r="BF120" s="512"/>
      <c r="BG120" s="498" t="str">
        <f aca="false">CONCATENATE('7. Equipment'!BS44,'7. Equipment'!BT44)</f>
        <v> </v>
      </c>
      <c r="BH120" s="498"/>
      <c r="BI120" s="498"/>
      <c r="BJ120" s="498"/>
      <c r="BK120" s="498"/>
      <c r="BL120" s="498"/>
      <c r="BM120" s="498"/>
      <c r="BN120" s="498"/>
      <c r="BO120" s="498"/>
      <c r="BP120" s="498"/>
      <c r="BQ120" s="498"/>
      <c r="BR120" s="498"/>
      <c r="BS120" s="498"/>
      <c r="BT120" s="498"/>
      <c r="BU120" s="498"/>
      <c r="BV120" s="498"/>
      <c r="BW120" s="498"/>
      <c r="BX120" s="498"/>
      <c r="BY120" s="498"/>
      <c r="BZ120" s="498"/>
      <c r="CA120" s="498"/>
      <c r="CB120" s="498"/>
      <c r="CC120" s="498"/>
      <c r="CD120" s="498"/>
      <c r="CE120" s="498"/>
      <c r="CF120" s="498"/>
      <c r="CG120" s="498"/>
      <c r="CH120" s="498"/>
      <c r="CI120" s="498"/>
      <c r="CJ120" s="498"/>
      <c r="CK120" s="498"/>
      <c r="CL120" s="498"/>
    </row>
    <row r="121" customFormat="false" ht="13.5" hidden="false" customHeight="true" outlineLevel="0" collapsed="false">
      <c r="A121" s="511" t="str">
        <f aca="false">IF('7. Equipment'!A45&gt;2,VLOOKUP('7. Equipment'!A45,Equipment,2,FALSE())," ")</f>
        <v> </v>
      </c>
      <c r="B121" s="511"/>
      <c r="C121" s="511"/>
      <c r="D121" s="511"/>
      <c r="E121" s="511"/>
      <c r="F121" s="511"/>
      <c r="G121" s="511"/>
      <c r="H121" s="511"/>
      <c r="I121" s="511"/>
      <c r="J121" s="511"/>
      <c r="K121" s="511"/>
      <c r="L121" s="511"/>
      <c r="M121" s="511"/>
      <c r="N121" s="511"/>
      <c r="O121" s="511"/>
      <c r="P121" s="511"/>
      <c r="Q121" s="511"/>
      <c r="R121" s="511"/>
      <c r="S121" s="511"/>
      <c r="T121" s="511"/>
      <c r="U121" s="511"/>
      <c r="V121" s="511"/>
      <c r="W121" s="511"/>
      <c r="X121" s="464" t="str">
        <f aca="false">IF('7. Equipment'!A45&gt;2,'7. Equipment'!AC45," ")</f>
        <v> </v>
      </c>
      <c r="Y121" s="464"/>
      <c r="Z121" s="464"/>
      <c r="AA121" s="464"/>
      <c r="AB121" s="464"/>
      <c r="AC121" s="464"/>
      <c r="AD121" s="483" t="str">
        <f aca="false">IF('7. Equipment'!A45&gt;2,'7. Equipment'!AL45," ")</f>
        <v> </v>
      </c>
      <c r="AE121" s="483"/>
      <c r="AF121" s="483"/>
      <c r="AG121" s="483"/>
      <c r="AH121" s="483"/>
      <c r="AI121" s="483"/>
      <c r="AJ121" s="464" t="str">
        <f aca="false">VLOOKUP('7. Equipment'!A45,Equipment,4,FALSE())</f>
        <v> </v>
      </c>
      <c r="AK121" s="464"/>
      <c r="AL121" s="464"/>
      <c r="AM121" s="464"/>
      <c r="AN121" s="464"/>
      <c r="AO121" s="464"/>
      <c r="AP121" s="464" t="str">
        <f aca="false">IF('7. Equipment'!A45&gt;2,'7. Equipment'!AV45," ")</f>
        <v> </v>
      </c>
      <c r="AQ121" s="464"/>
      <c r="AR121" s="464"/>
      <c r="AS121" s="464"/>
      <c r="AT121" s="464"/>
      <c r="AU121" s="464"/>
      <c r="AV121" s="512" t="str">
        <f aca="false">IF('7. Equipment'!A45&gt;2,'7. Equipment'!BF45," ")</f>
        <v> </v>
      </c>
      <c r="AW121" s="512"/>
      <c r="AX121" s="512"/>
      <c r="AY121" s="512"/>
      <c r="AZ121" s="512"/>
      <c r="BA121" s="512"/>
      <c r="BB121" s="512"/>
      <c r="BC121" s="512"/>
      <c r="BD121" s="512"/>
      <c r="BE121" s="512"/>
      <c r="BF121" s="512"/>
      <c r="BG121" s="498" t="str">
        <f aca="false">CONCATENATE('7. Equipment'!BS45,'7. Equipment'!BT45)</f>
        <v> </v>
      </c>
      <c r="BH121" s="498"/>
      <c r="BI121" s="498"/>
      <c r="BJ121" s="498"/>
      <c r="BK121" s="498"/>
      <c r="BL121" s="498"/>
      <c r="BM121" s="498"/>
      <c r="BN121" s="498"/>
      <c r="BO121" s="498"/>
      <c r="BP121" s="498"/>
      <c r="BQ121" s="498"/>
      <c r="BR121" s="498"/>
      <c r="BS121" s="498"/>
      <c r="BT121" s="498"/>
      <c r="BU121" s="498"/>
      <c r="BV121" s="498"/>
      <c r="BW121" s="498"/>
      <c r="BX121" s="498"/>
      <c r="BY121" s="498"/>
      <c r="BZ121" s="498"/>
      <c r="CA121" s="498"/>
      <c r="CB121" s="498"/>
      <c r="CC121" s="498"/>
      <c r="CD121" s="498"/>
      <c r="CE121" s="498"/>
      <c r="CF121" s="498"/>
      <c r="CG121" s="498"/>
      <c r="CH121" s="498"/>
      <c r="CI121" s="498"/>
      <c r="CJ121" s="498"/>
      <c r="CK121" s="498"/>
      <c r="CL121" s="498"/>
    </row>
    <row r="122" customFormat="false" ht="13.5" hidden="false" customHeight="true" outlineLevel="0" collapsed="false">
      <c r="A122" s="511" t="str">
        <f aca="false">IF('7. Equipment'!A46&gt;2,VLOOKUP('7. Equipment'!A46,Equipment,2,FALSE())," ")</f>
        <v> </v>
      </c>
      <c r="B122" s="511"/>
      <c r="C122" s="511"/>
      <c r="D122" s="511"/>
      <c r="E122" s="511"/>
      <c r="F122" s="511"/>
      <c r="G122" s="511"/>
      <c r="H122" s="511"/>
      <c r="I122" s="511"/>
      <c r="J122" s="511"/>
      <c r="K122" s="511"/>
      <c r="L122" s="511"/>
      <c r="M122" s="511"/>
      <c r="N122" s="511"/>
      <c r="O122" s="511"/>
      <c r="P122" s="511"/>
      <c r="Q122" s="511"/>
      <c r="R122" s="511"/>
      <c r="S122" s="511"/>
      <c r="T122" s="511"/>
      <c r="U122" s="511"/>
      <c r="V122" s="511"/>
      <c r="W122" s="511"/>
      <c r="X122" s="464" t="str">
        <f aca="false">IF('7. Equipment'!A46&gt;2,'7. Equipment'!AC46," ")</f>
        <v> </v>
      </c>
      <c r="Y122" s="464"/>
      <c r="Z122" s="464"/>
      <c r="AA122" s="464"/>
      <c r="AB122" s="464"/>
      <c r="AC122" s="464"/>
      <c r="AD122" s="483" t="str">
        <f aca="false">IF('7. Equipment'!A46&gt;2,'7. Equipment'!AL46," ")</f>
        <v> </v>
      </c>
      <c r="AE122" s="483"/>
      <c r="AF122" s="483"/>
      <c r="AG122" s="483"/>
      <c r="AH122" s="483"/>
      <c r="AI122" s="483"/>
      <c r="AJ122" s="464" t="str">
        <f aca="false">VLOOKUP('7. Equipment'!A46,Equipment,4,FALSE())</f>
        <v> </v>
      </c>
      <c r="AK122" s="464"/>
      <c r="AL122" s="464"/>
      <c r="AM122" s="464"/>
      <c r="AN122" s="464"/>
      <c r="AO122" s="464"/>
      <c r="AP122" s="464" t="str">
        <f aca="false">IF('7. Equipment'!A46&gt;2,'7. Equipment'!AV46," ")</f>
        <v> </v>
      </c>
      <c r="AQ122" s="464"/>
      <c r="AR122" s="464"/>
      <c r="AS122" s="464"/>
      <c r="AT122" s="464"/>
      <c r="AU122" s="464"/>
      <c r="AV122" s="512" t="str">
        <f aca="false">IF('7. Equipment'!A46&gt;2,'7. Equipment'!BF46," ")</f>
        <v> </v>
      </c>
      <c r="AW122" s="512"/>
      <c r="AX122" s="512"/>
      <c r="AY122" s="512"/>
      <c r="AZ122" s="512"/>
      <c r="BA122" s="512"/>
      <c r="BB122" s="512"/>
      <c r="BC122" s="512"/>
      <c r="BD122" s="512"/>
      <c r="BE122" s="512"/>
      <c r="BF122" s="512"/>
      <c r="BG122" s="498" t="str">
        <f aca="false">CONCATENATE('7. Equipment'!BS46,'7. Equipment'!BT46)</f>
        <v> </v>
      </c>
      <c r="BH122" s="498"/>
      <c r="BI122" s="498"/>
      <c r="BJ122" s="498"/>
      <c r="BK122" s="498"/>
      <c r="BL122" s="498"/>
      <c r="BM122" s="498"/>
      <c r="BN122" s="498"/>
      <c r="BO122" s="498"/>
      <c r="BP122" s="498"/>
      <c r="BQ122" s="498"/>
      <c r="BR122" s="498"/>
      <c r="BS122" s="498"/>
      <c r="BT122" s="498"/>
      <c r="BU122" s="498"/>
      <c r="BV122" s="498"/>
      <c r="BW122" s="498"/>
      <c r="BX122" s="498"/>
      <c r="BY122" s="498"/>
      <c r="BZ122" s="498"/>
      <c r="CA122" s="498"/>
      <c r="CB122" s="498"/>
      <c r="CC122" s="498"/>
      <c r="CD122" s="498"/>
      <c r="CE122" s="498"/>
      <c r="CF122" s="498"/>
      <c r="CG122" s="498"/>
      <c r="CH122" s="498"/>
      <c r="CI122" s="498"/>
      <c r="CJ122" s="498"/>
      <c r="CK122" s="498"/>
      <c r="CL122" s="498"/>
    </row>
    <row r="123" customFormat="false" ht="13.5" hidden="false" customHeight="true" outlineLevel="0" collapsed="false">
      <c r="A123" s="511" t="str">
        <f aca="false">IF('7. Equipment'!A47&gt;2,VLOOKUP('7. Equipment'!A47,Equipment,2,FALSE())," ")</f>
        <v> </v>
      </c>
      <c r="B123" s="511"/>
      <c r="C123" s="511"/>
      <c r="D123" s="511"/>
      <c r="E123" s="511"/>
      <c r="F123" s="511"/>
      <c r="G123" s="511"/>
      <c r="H123" s="511"/>
      <c r="I123" s="511"/>
      <c r="J123" s="511"/>
      <c r="K123" s="511"/>
      <c r="L123" s="511"/>
      <c r="M123" s="511"/>
      <c r="N123" s="511"/>
      <c r="O123" s="511"/>
      <c r="P123" s="511"/>
      <c r="Q123" s="511"/>
      <c r="R123" s="511"/>
      <c r="S123" s="511"/>
      <c r="T123" s="511"/>
      <c r="U123" s="511"/>
      <c r="V123" s="511"/>
      <c r="W123" s="511"/>
      <c r="X123" s="464" t="str">
        <f aca="false">IF('7. Equipment'!A47&gt;2,'7. Equipment'!AC47," ")</f>
        <v> </v>
      </c>
      <c r="Y123" s="464"/>
      <c r="Z123" s="464"/>
      <c r="AA123" s="464"/>
      <c r="AB123" s="464"/>
      <c r="AC123" s="464"/>
      <c r="AD123" s="483" t="str">
        <f aca="false">IF('7. Equipment'!A47&gt;2,'7. Equipment'!AL47," ")</f>
        <v> </v>
      </c>
      <c r="AE123" s="483"/>
      <c r="AF123" s="483"/>
      <c r="AG123" s="483"/>
      <c r="AH123" s="483"/>
      <c r="AI123" s="483"/>
      <c r="AJ123" s="464" t="str">
        <f aca="false">VLOOKUP('7. Equipment'!A47,Equipment,4,FALSE())</f>
        <v> </v>
      </c>
      <c r="AK123" s="464"/>
      <c r="AL123" s="464"/>
      <c r="AM123" s="464"/>
      <c r="AN123" s="464"/>
      <c r="AO123" s="464"/>
      <c r="AP123" s="464" t="str">
        <f aca="false">IF('7. Equipment'!A47&gt;2,'7. Equipment'!AV47," ")</f>
        <v> </v>
      </c>
      <c r="AQ123" s="464"/>
      <c r="AR123" s="464"/>
      <c r="AS123" s="464"/>
      <c r="AT123" s="464"/>
      <c r="AU123" s="464"/>
      <c r="AV123" s="512" t="str">
        <f aca="false">IF('7. Equipment'!A47&gt;2,'7. Equipment'!BF47," ")</f>
        <v> </v>
      </c>
      <c r="AW123" s="512"/>
      <c r="AX123" s="512"/>
      <c r="AY123" s="512"/>
      <c r="AZ123" s="512"/>
      <c r="BA123" s="512"/>
      <c r="BB123" s="512"/>
      <c r="BC123" s="512"/>
      <c r="BD123" s="512"/>
      <c r="BE123" s="512"/>
      <c r="BF123" s="512"/>
      <c r="BG123" s="498" t="str">
        <f aca="false">CONCATENATE('7. Equipment'!BS47,'7. Equipment'!BT47)</f>
        <v> </v>
      </c>
      <c r="BH123" s="498"/>
      <c r="BI123" s="498"/>
      <c r="BJ123" s="498"/>
      <c r="BK123" s="498"/>
      <c r="BL123" s="498"/>
      <c r="BM123" s="498"/>
      <c r="BN123" s="498"/>
      <c r="BO123" s="498"/>
      <c r="BP123" s="498"/>
      <c r="BQ123" s="498"/>
      <c r="BR123" s="498"/>
      <c r="BS123" s="498"/>
      <c r="BT123" s="498"/>
      <c r="BU123" s="498"/>
      <c r="BV123" s="498"/>
      <c r="BW123" s="498"/>
      <c r="BX123" s="498"/>
      <c r="BY123" s="498"/>
      <c r="BZ123" s="498"/>
      <c r="CA123" s="498"/>
      <c r="CB123" s="498"/>
      <c r="CC123" s="498"/>
      <c r="CD123" s="498"/>
      <c r="CE123" s="498"/>
      <c r="CF123" s="498"/>
      <c r="CG123" s="498"/>
      <c r="CH123" s="498"/>
      <c r="CI123" s="498"/>
      <c r="CJ123" s="498"/>
      <c r="CK123" s="498"/>
      <c r="CL123" s="498"/>
    </row>
    <row r="124" customFormat="false" ht="13.5" hidden="false" customHeight="true" outlineLevel="0" collapsed="false">
      <c r="A124" s="511" t="str">
        <f aca="false">IF('7. Equipment'!A48&gt;2,VLOOKUP('7. Equipment'!A48,Equipment,2,FALSE())," ")</f>
        <v> </v>
      </c>
      <c r="B124" s="511"/>
      <c r="C124" s="511"/>
      <c r="D124" s="511"/>
      <c r="E124" s="511"/>
      <c r="F124" s="511"/>
      <c r="G124" s="511"/>
      <c r="H124" s="511"/>
      <c r="I124" s="511"/>
      <c r="J124" s="511"/>
      <c r="K124" s="511"/>
      <c r="L124" s="511"/>
      <c r="M124" s="511"/>
      <c r="N124" s="511"/>
      <c r="O124" s="511"/>
      <c r="P124" s="511"/>
      <c r="Q124" s="511"/>
      <c r="R124" s="511"/>
      <c r="S124" s="511"/>
      <c r="T124" s="511"/>
      <c r="U124" s="511"/>
      <c r="V124" s="511"/>
      <c r="W124" s="511"/>
      <c r="X124" s="464" t="str">
        <f aca="false">IF('7. Equipment'!A48&gt;2,'7. Equipment'!AC48," ")</f>
        <v> </v>
      </c>
      <c r="Y124" s="464"/>
      <c r="Z124" s="464"/>
      <c r="AA124" s="464"/>
      <c r="AB124" s="464"/>
      <c r="AC124" s="464"/>
      <c r="AD124" s="483" t="str">
        <f aca="false">IF('7. Equipment'!A48&gt;2,'7. Equipment'!AL48," ")</f>
        <v> </v>
      </c>
      <c r="AE124" s="483"/>
      <c r="AF124" s="483"/>
      <c r="AG124" s="483"/>
      <c r="AH124" s="483"/>
      <c r="AI124" s="483"/>
      <c r="AJ124" s="464" t="str">
        <f aca="false">VLOOKUP('7. Equipment'!A48,Equipment,4,FALSE())</f>
        <v> </v>
      </c>
      <c r="AK124" s="464"/>
      <c r="AL124" s="464"/>
      <c r="AM124" s="464"/>
      <c r="AN124" s="464"/>
      <c r="AO124" s="464"/>
      <c r="AP124" s="464" t="str">
        <f aca="false">IF('7. Equipment'!A48&gt;2,'7. Equipment'!AV48," ")</f>
        <v> </v>
      </c>
      <c r="AQ124" s="464"/>
      <c r="AR124" s="464"/>
      <c r="AS124" s="464"/>
      <c r="AT124" s="464"/>
      <c r="AU124" s="464"/>
      <c r="AV124" s="512" t="str">
        <f aca="false">IF('7. Equipment'!A48&gt;2,'7. Equipment'!BF48," ")</f>
        <v> </v>
      </c>
      <c r="AW124" s="512"/>
      <c r="AX124" s="512"/>
      <c r="AY124" s="512"/>
      <c r="AZ124" s="512"/>
      <c r="BA124" s="512"/>
      <c r="BB124" s="512"/>
      <c r="BC124" s="512"/>
      <c r="BD124" s="512"/>
      <c r="BE124" s="512"/>
      <c r="BF124" s="512"/>
      <c r="BG124" s="498" t="str">
        <f aca="false">CONCATENATE('7. Equipment'!BS48,'7. Equipment'!BT48)</f>
        <v> </v>
      </c>
      <c r="BH124" s="498"/>
      <c r="BI124" s="498"/>
      <c r="BJ124" s="498"/>
      <c r="BK124" s="498"/>
      <c r="BL124" s="498"/>
      <c r="BM124" s="498"/>
      <c r="BN124" s="498"/>
      <c r="BO124" s="498"/>
      <c r="BP124" s="498"/>
      <c r="BQ124" s="498"/>
      <c r="BR124" s="498"/>
      <c r="BS124" s="498"/>
      <c r="BT124" s="498"/>
      <c r="BU124" s="498"/>
      <c r="BV124" s="498"/>
      <c r="BW124" s="498"/>
      <c r="BX124" s="498"/>
      <c r="BY124" s="498"/>
      <c r="BZ124" s="498"/>
      <c r="CA124" s="498"/>
      <c r="CB124" s="498"/>
      <c r="CC124" s="498"/>
      <c r="CD124" s="498"/>
      <c r="CE124" s="498"/>
      <c r="CF124" s="498"/>
      <c r="CG124" s="498"/>
      <c r="CH124" s="498"/>
      <c r="CI124" s="498"/>
      <c r="CJ124" s="498"/>
      <c r="CK124" s="498"/>
      <c r="CL124" s="498"/>
    </row>
    <row r="125" customFormat="false" ht="13.5" hidden="false" customHeight="true" outlineLevel="0" collapsed="false">
      <c r="A125" s="511" t="str">
        <f aca="false">IF('7. Equipment'!A49&gt;2,VLOOKUP('7. Equipment'!A49,Equipment,2,FALSE())," ")</f>
        <v> </v>
      </c>
      <c r="B125" s="511"/>
      <c r="C125" s="511"/>
      <c r="D125" s="511"/>
      <c r="E125" s="511"/>
      <c r="F125" s="511"/>
      <c r="G125" s="511"/>
      <c r="H125" s="511"/>
      <c r="I125" s="511"/>
      <c r="J125" s="511"/>
      <c r="K125" s="511"/>
      <c r="L125" s="511"/>
      <c r="M125" s="511"/>
      <c r="N125" s="511"/>
      <c r="O125" s="511"/>
      <c r="P125" s="511"/>
      <c r="Q125" s="511"/>
      <c r="R125" s="511"/>
      <c r="S125" s="511"/>
      <c r="T125" s="511"/>
      <c r="U125" s="511"/>
      <c r="V125" s="511"/>
      <c r="W125" s="511"/>
      <c r="X125" s="464" t="str">
        <f aca="false">IF('7. Equipment'!A49&gt;2,'7. Equipment'!AC49," ")</f>
        <v> </v>
      </c>
      <c r="Y125" s="464"/>
      <c r="Z125" s="464"/>
      <c r="AA125" s="464"/>
      <c r="AB125" s="464"/>
      <c r="AC125" s="464"/>
      <c r="AD125" s="483" t="str">
        <f aca="false">IF('7. Equipment'!A49&gt;2,'7. Equipment'!AL49," ")</f>
        <v> </v>
      </c>
      <c r="AE125" s="483"/>
      <c r="AF125" s="483"/>
      <c r="AG125" s="483"/>
      <c r="AH125" s="483"/>
      <c r="AI125" s="483"/>
      <c r="AJ125" s="464" t="str">
        <f aca="false">VLOOKUP('7. Equipment'!A49,Equipment,4,FALSE())</f>
        <v> </v>
      </c>
      <c r="AK125" s="464"/>
      <c r="AL125" s="464"/>
      <c r="AM125" s="464"/>
      <c r="AN125" s="464"/>
      <c r="AO125" s="464"/>
      <c r="AP125" s="464" t="str">
        <f aca="false">IF('7. Equipment'!A49&gt;2,'7. Equipment'!AV49," ")</f>
        <v> </v>
      </c>
      <c r="AQ125" s="464"/>
      <c r="AR125" s="464"/>
      <c r="AS125" s="464"/>
      <c r="AT125" s="464"/>
      <c r="AU125" s="464"/>
      <c r="AV125" s="512" t="str">
        <f aca="false">IF('7. Equipment'!A49&gt;2,'7. Equipment'!BF49," ")</f>
        <v> </v>
      </c>
      <c r="AW125" s="512"/>
      <c r="AX125" s="512"/>
      <c r="AY125" s="512"/>
      <c r="AZ125" s="512"/>
      <c r="BA125" s="512"/>
      <c r="BB125" s="512"/>
      <c r="BC125" s="512"/>
      <c r="BD125" s="512"/>
      <c r="BE125" s="512"/>
      <c r="BF125" s="512"/>
      <c r="BG125" s="498" t="str">
        <f aca="false">CONCATENATE('7. Equipment'!BS49,'7. Equipment'!BT49)</f>
        <v> </v>
      </c>
      <c r="BH125" s="498"/>
      <c r="BI125" s="498"/>
      <c r="BJ125" s="498"/>
      <c r="BK125" s="498"/>
      <c r="BL125" s="498"/>
      <c r="BM125" s="498"/>
      <c r="BN125" s="498"/>
      <c r="BO125" s="498"/>
      <c r="BP125" s="498"/>
      <c r="BQ125" s="498"/>
      <c r="BR125" s="498"/>
      <c r="BS125" s="498"/>
      <c r="BT125" s="498"/>
      <c r="BU125" s="498"/>
      <c r="BV125" s="498"/>
      <c r="BW125" s="498"/>
      <c r="BX125" s="498"/>
      <c r="BY125" s="498"/>
      <c r="BZ125" s="498"/>
      <c r="CA125" s="498"/>
      <c r="CB125" s="498"/>
      <c r="CC125" s="498"/>
      <c r="CD125" s="498"/>
      <c r="CE125" s="498"/>
      <c r="CF125" s="498"/>
      <c r="CG125" s="498"/>
      <c r="CH125" s="498"/>
      <c r="CI125" s="498"/>
      <c r="CJ125" s="498"/>
      <c r="CK125" s="498"/>
      <c r="CL125" s="498"/>
    </row>
    <row r="126" customFormat="false" ht="13.5" hidden="false" customHeight="true" outlineLevel="0" collapsed="false">
      <c r="A126" s="511" t="str">
        <f aca="false">IF('7. Equipment'!A50&gt;2,VLOOKUP('7. Equipment'!A50,Equipment,2,FALSE())," ")</f>
        <v> </v>
      </c>
      <c r="B126" s="511"/>
      <c r="C126" s="511"/>
      <c r="D126" s="511"/>
      <c r="E126" s="511"/>
      <c r="F126" s="511"/>
      <c r="G126" s="511"/>
      <c r="H126" s="511"/>
      <c r="I126" s="511"/>
      <c r="J126" s="511"/>
      <c r="K126" s="511"/>
      <c r="L126" s="511"/>
      <c r="M126" s="511"/>
      <c r="N126" s="511"/>
      <c r="O126" s="511"/>
      <c r="P126" s="511"/>
      <c r="Q126" s="511"/>
      <c r="R126" s="511"/>
      <c r="S126" s="511"/>
      <c r="T126" s="511"/>
      <c r="U126" s="511"/>
      <c r="V126" s="511"/>
      <c r="W126" s="511"/>
      <c r="X126" s="464" t="str">
        <f aca="false">IF('7. Equipment'!A50&gt;2,'7. Equipment'!AC50," ")</f>
        <v> </v>
      </c>
      <c r="Y126" s="464"/>
      <c r="Z126" s="464"/>
      <c r="AA126" s="464"/>
      <c r="AB126" s="464"/>
      <c r="AC126" s="464"/>
      <c r="AD126" s="483" t="str">
        <f aca="false">IF('7. Equipment'!A50&gt;2,'7. Equipment'!AL50," ")</f>
        <v> </v>
      </c>
      <c r="AE126" s="483"/>
      <c r="AF126" s="483"/>
      <c r="AG126" s="483"/>
      <c r="AH126" s="483"/>
      <c r="AI126" s="483"/>
      <c r="AJ126" s="464" t="str">
        <f aca="false">VLOOKUP('7. Equipment'!A50,Equipment,4,FALSE())</f>
        <v> </v>
      </c>
      <c r="AK126" s="464"/>
      <c r="AL126" s="464"/>
      <c r="AM126" s="464"/>
      <c r="AN126" s="464"/>
      <c r="AO126" s="464"/>
      <c r="AP126" s="464" t="str">
        <f aca="false">IF('7. Equipment'!A50&gt;2,'7. Equipment'!AV50," ")</f>
        <v> </v>
      </c>
      <c r="AQ126" s="464"/>
      <c r="AR126" s="464"/>
      <c r="AS126" s="464"/>
      <c r="AT126" s="464"/>
      <c r="AU126" s="464"/>
      <c r="AV126" s="512" t="str">
        <f aca="false">IF('7. Equipment'!A50&gt;2,'7. Equipment'!BF50," ")</f>
        <v> </v>
      </c>
      <c r="AW126" s="512"/>
      <c r="AX126" s="512"/>
      <c r="AY126" s="512"/>
      <c r="AZ126" s="512"/>
      <c r="BA126" s="512"/>
      <c r="BB126" s="512"/>
      <c r="BC126" s="512"/>
      <c r="BD126" s="512"/>
      <c r="BE126" s="512"/>
      <c r="BF126" s="512"/>
      <c r="BG126" s="498" t="str">
        <f aca="false">CONCATENATE('7. Equipment'!BS50,'7. Equipment'!BT50)</f>
        <v> </v>
      </c>
      <c r="BH126" s="498"/>
      <c r="BI126" s="498"/>
      <c r="BJ126" s="498"/>
      <c r="BK126" s="498"/>
      <c r="BL126" s="498"/>
      <c r="BM126" s="498"/>
      <c r="BN126" s="498"/>
      <c r="BO126" s="498"/>
      <c r="BP126" s="498"/>
      <c r="BQ126" s="498"/>
      <c r="BR126" s="498"/>
      <c r="BS126" s="498"/>
      <c r="BT126" s="498"/>
      <c r="BU126" s="498"/>
      <c r="BV126" s="498"/>
      <c r="BW126" s="498"/>
      <c r="BX126" s="498"/>
      <c r="BY126" s="498"/>
      <c r="BZ126" s="498"/>
      <c r="CA126" s="498"/>
      <c r="CB126" s="498"/>
      <c r="CC126" s="498"/>
      <c r="CD126" s="498"/>
      <c r="CE126" s="498"/>
      <c r="CF126" s="498"/>
      <c r="CG126" s="498"/>
      <c r="CH126" s="498"/>
      <c r="CI126" s="498"/>
      <c r="CJ126" s="498"/>
      <c r="CK126" s="498"/>
      <c r="CL126" s="498"/>
    </row>
    <row r="127" customFormat="false" ht="13.5" hidden="false" customHeight="true" outlineLevel="0" collapsed="false">
      <c r="A127" s="511" t="str">
        <f aca="false">IF('7. Equipment'!A51&gt;2,VLOOKUP('7. Equipment'!A51,Equipment,2,FALSE())," ")</f>
        <v> </v>
      </c>
      <c r="B127" s="511"/>
      <c r="C127" s="511"/>
      <c r="D127" s="511"/>
      <c r="E127" s="511"/>
      <c r="F127" s="511"/>
      <c r="G127" s="511"/>
      <c r="H127" s="511"/>
      <c r="I127" s="511"/>
      <c r="J127" s="511"/>
      <c r="K127" s="511"/>
      <c r="L127" s="511"/>
      <c r="M127" s="511"/>
      <c r="N127" s="511"/>
      <c r="O127" s="511"/>
      <c r="P127" s="511"/>
      <c r="Q127" s="511"/>
      <c r="R127" s="511"/>
      <c r="S127" s="511"/>
      <c r="T127" s="511"/>
      <c r="U127" s="511"/>
      <c r="V127" s="511"/>
      <c r="W127" s="511"/>
      <c r="X127" s="464" t="str">
        <f aca="false">IF('7. Equipment'!A51&gt;2,'7. Equipment'!AC51," ")</f>
        <v> </v>
      </c>
      <c r="Y127" s="464"/>
      <c r="Z127" s="464"/>
      <c r="AA127" s="464"/>
      <c r="AB127" s="464"/>
      <c r="AC127" s="464"/>
      <c r="AD127" s="483" t="str">
        <f aca="false">IF('7. Equipment'!A51&gt;2,'7. Equipment'!AL51," ")</f>
        <v> </v>
      </c>
      <c r="AE127" s="483"/>
      <c r="AF127" s="483"/>
      <c r="AG127" s="483"/>
      <c r="AH127" s="483"/>
      <c r="AI127" s="483"/>
      <c r="AJ127" s="464" t="str">
        <f aca="false">VLOOKUP('7. Equipment'!A51,Equipment,4,FALSE())</f>
        <v> </v>
      </c>
      <c r="AK127" s="464"/>
      <c r="AL127" s="464"/>
      <c r="AM127" s="464"/>
      <c r="AN127" s="464"/>
      <c r="AO127" s="464"/>
      <c r="AP127" s="464" t="str">
        <f aca="false">IF('7. Equipment'!A51&gt;2,'7. Equipment'!AV51," ")</f>
        <v> </v>
      </c>
      <c r="AQ127" s="464"/>
      <c r="AR127" s="464"/>
      <c r="AS127" s="464"/>
      <c r="AT127" s="464"/>
      <c r="AU127" s="464"/>
      <c r="AV127" s="512" t="str">
        <f aca="false">IF('7. Equipment'!A51&gt;2,'7. Equipment'!BF51," ")</f>
        <v> </v>
      </c>
      <c r="AW127" s="512"/>
      <c r="AX127" s="512"/>
      <c r="AY127" s="512"/>
      <c r="AZ127" s="512"/>
      <c r="BA127" s="512"/>
      <c r="BB127" s="512"/>
      <c r="BC127" s="512"/>
      <c r="BD127" s="512"/>
      <c r="BE127" s="512"/>
      <c r="BF127" s="512"/>
      <c r="BG127" s="498" t="str">
        <f aca="false">CONCATENATE('7. Equipment'!BS51,'7. Equipment'!BT51)</f>
        <v> </v>
      </c>
      <c r="BH127" s="498"/>
      <c r="BI127" s="498"/>
      <c r="BJ127" s="498"/>
      <c r="BK127" s="498"/>
      <c r="BL127" s="498"/>
      <c r="BM127" s="498"/>
      <c r="BN127" s="498"/>
      <c r="BO127" s="498"/>
      <c r="BP127" s="498"/>
      <c r="BQ127" s="498"/>
      <c r="BR127" s="498"/>
      <c r="BS127" s="498"/>
      <c r="BT127" s="498"/>
      <c r="BU127" s="498"/>
      <c r="BV127" s="498"/>
      <c r="BW127" s="498"/>
      <c r="BX127" s="498"/>
      <c r="BY127" s="498"/>
      <c r="BZ127" s="498"/>
      <c r="CA127" s="498"/>
      <c r="CB127" s="498"/>
      <c r="CC127" s="498"/>
      <c r="CD127" s="498"/>
      <c r="CE127" s="498"/>
      <c r="CF127" s="498"/>
      <c r="CG127" s="498"/>
      <c r="CH127" s="498"/>
      <c r="CI127" s="498"/>
      <c r="CJ127" s="498"/>
      <c r="CK127" s="498"/>
      <c r="CL127" s="498"/>
    </row>
    <row r="128" customFormat="false" ht="13.5" hidden="false" customHeight="true" outlineLevel="0" collapsed="false">
      <c r="A128" s="511" t="str">
        <f aca="false">IF('7. Equipment'!A52&gt;2,VLOOKUP('7. Equipment'!A52,Equipment,2,FALSE())," ")</f>
        <v> </v>
      </c>
      <c r="B128" s="511"/>
      <c r="C128" s="511"/>
      <c r="D128" s="511"/>
      <c r="E128" s="511"/>
      <c r="F128" s="511"/>
      <c r="G128" s="511"/>
      <c r="H128" s="511"/>
      <c r="I128" s="511"/>
      <c r="J128" s="511"/>
      <c r="K128" s="511"/>
      <c r="L128" s="511"/>
      <c r="M128" s="511"/>
      <c r="N128" s="511"/>
      <c r="O128" s="511"/>
      <c r="P128" s="511"/>
      <c r="Q128" s="511"/>
      <c r="R128" s="511"/>
      <c r="S128" s="511"/>
      <c r="T128" s="511"/>
      <c r="U128" s="511"/>
      <c r="V128" s="511"/>
      <c r="W128" s="511"/>
      <c r="X128" s="464" t="str">
        <f aca="false">IF('7. Equipment'!A52&gt;2,'7. Equipment'!AC52," ")</f>
        <v> </v>
      </c>
      <c r="Y128" s="464"/>
      <c r="Z128" s="464"/>
      <c r="AA128" s="464"/>
      <c r="AB128" s="464"/>
      <c r="AC128" s="464"/>
      <c r="AD128" s="483" t="str">
        <f aca="false">IF('7. Equipment'!A52&gt;2,'7. Equipment'!AL52," ")</f>
        <v> </v>
      </c>
      <c r="AE128" s="483"/>
      <c r="AF128" s="483"/>
      <c r="AG128" s="483"/>
      <c r="AH128" s="483"/>
      <c r="AI128" s="483"/>
      <c r="AJ128" s="464" t="str">
        <f aca="false">VLOOKUP('7. Equipment'!A52,Equipment,4,FALSE())</f>
        <v> </v>
      </c>
      <c r="AK128" s="464"/>
      <c r="AL128" s="464"/>
      <c r="AM128" s="464"/>
      <c r="AN128" s="464"/>
      <c r="AO128" s="464"/>
      <c r="AP128" s="464" t="str">
        <f aca="false">IF('7. Equipment'!A52&gt;2,'7. Equipment'!AV52," ")</f>
        <v> </v>
      </c>
      <c r="AQ128" s="464"/>
      <c r="AR128" s="464"/>
      <c r="AS128" s="464"/>
      <c r="AT128" s="464"/>
      <c r="AU128" s="464"/>
      <c r="AV128" s="512" t="str">
        <f aca="false">IF('7. Equipment'!A52&gt;2,'7. Equipment'!BF52," ")</f>
        <v> </v>
      </c>
      <c r="AW128" s="512"/>
      <c r="AX128" s="512"/>
      <c r="AY128" s="512"/>
      <c r="AZ128" s="512"/>
      <c r="BA128" s="512"/>
      <c r="BB128" s="512"/>
      <c r="BC128" s="512"/>
      <c r="BD128" s="512"/>
      <c r="BE128" s="512"/>
      <c r="BF128" s="512"/>
      <c r="BG128" s="498" t="str">
        <f aca="false">CONCATENATE('7. Equipment'!BS52,'7. Equipment'!BT52)</f>
        <v> </v>
      </c>
      <c r="BH128" s="498"/>
      <c r="BI128" s="498"/>
      <c r="BJ128" s="498"/>
      <c r="BK128" s="498"/>
      <c r="BL128" s="498"/>
      <c r="BM128" s="498"/>
      <c r="BN128" s="498"/>
      <c r="BO128" s="498"/>
      <c r="BP128" s="498"/>
      <c r="BQ128" s="498"/>
      <c r="BR128" s="498"/>
      <c r="BS128" s="498"/>
      <c r="BT128" s="498"/>
      <c r="BU128" s="498"/>
      <c r="BV128" s="498"/>
      <c r="BW128" s="498"/>
      <c r="BX128" s="498"/>
      <c r="BY128" s="498"/>
      <c r="BZ128" s="498"/>
      <c r="CA128" s="498"/>
      <c r="CB128" s="498"/>
      <c r="CC128" s="498"/>
      <c r="CD128" s="498"/>
      <c r="CE128" s="498"/>
      <c r="CF128" s="498"/>
      <c r="CG128" s="498"/>
      <c r="CH128" s="498"/>
      <c r="CI128" s="498"/>
      <c r="CJ128" s="498"/>
      <c r="CK128" s="498"/>
      <c r="CL128" s="498"/>
    </row>
    <row r="129" customFormat="false" ht="13.5" hidden="false" customHeight="true" outlineLevel="0" collapsed="false">
      <c r="A129" s="511" t="str">
        <f aca="false">IF('7. Equipment'!A53&gt;2,VLOOKUP('7. Equipment'!A53,Equipment,2,FALSE())," ")</f>
        <v> </v>
      </c>
      <c r="B129" s="511"/>
      <c r="C129" s="511"/>
      <c r="D129" s="511"/>
      <c r="E129" s="511"/>
      <c r="F129" s="511"/>
      <c r="G129" s="511"/>
      <c r="H129" s="511"/>
      <c r="I129" s="511"/>
      <c r="J129" s="511"/>
      <c r="K129" s="511"/>
      <c r="L129" s="511"/>
      <c r="M129" s="511"/>
      <c r="N129" s="511"/>
      <c r="O129" s="511"/>
      <c r="P129" s="511"/>
      <c r="Q129" s="511"/>
      <c r="R129" s="511"/>
      <c r="S129" s="511"/>
      <c r="T129" s="511"/>
      <c r="U129" s="511"/>
      <c r="V129" s="511"/>
      <c r="W129" s="511"/>
      <c r="X129" s="464" t="str">
        <f aca="false">IF('7. Equipment'!A53&gt;2,'7. Equipment'!AC53," ")</f>
        <v> </v>
      </c>
      <c r="Y129" s="464"/>
      <c r="Z129" s="464"/>
      <c r="AA129" s="464"/>
      <c r="AB129" s="464"/>
      <c r="AC129" s="464"/>
      <c r="AD129" s="483" t="str">
        <f aca="false">IF('7. Equipment'!A53&gt;2,'7. Equipment'!AL53," ")</f>
        <v> </v>
      </c>
      <c r="AE129" s="483"/>
      <c r="AF129" s="483"/>
      <c r="AG129" s="483"/>
      <c r="AH129" s="483"/>
      <c r="AI129" s="483"/>
      <c r="AJ129" s="464" t="str">
        <f aca="false">VLOOKUP('7. Equipment'!A53,Equipment,4,FALSE())</f>
        <v> </v>
      </c>
      <c r="AK129" s="464"/>
      <c r="AL129" s="464"/>
      <c r="AM129" s="464"/>
      <c r="AN129" s="464"/>
      <c r="AO129" s="464"/>
      <c r="AP129" s="464" t="str">
        <f aca="false">IF('7. Equipment'!A53&gt;2,'7. Equipment'!AV53," ")</f>
        <v> </v>
      </c>
      <c r="AQ129" s="464"/>
      <c r="AR129" s="464"/>
      <c r="AS129" s="464"/>
      <c r="AT129" s="464"/>
      <c r="AU129" s="464"/>
      <c r="AV129" s="512" t="str">
        <f aca="false">IF('7. Equipment'!A53&gt;2,'7. Equipment'!BF53," ")</f>
        <v> </v>
      </c>
      <c r="AW129" s="512"/>
      <c r="AX129" s="512"/>
      <c r="AY129" s="512"/>
      <c r="AZ129" s="512"/>
      <c r="BA129" s="512"/>
      <c r="BB129" s="512"/>
      <c r="BC129" s="512"/>
      <c r="BD129" s="512"/>
      <c r="BE129" s="512"/>
      <c r="BF129" s="512"/>
      <c r="BG129" s="498" t="str">
        <f aca="false">CONCATENATE('7. Equipment'!BS53,'7. Equipment'!BT53)</f>
        <v> </v>
      </c>
      <c r="BH129" s="498"/>
      <c r="BI129" s="498"/>
      <c r="BJ129" s="498"/>
      <c r="BK129" s="498"/>
      <c r="BL129" s="498"/>
      <c r="BM129" s="498"/>
      <c r="BN129" s="498"/>
      <c r="BO129" s="498"/>
      <c r="BP129" s="498"/>
      <c r="BQ129" s="498"/>
      <c r="BR129" s="498"/>
      <c r="BS129" s="498"/>
      <c r="BT129" s="498"/>
      <c r="BU129" s="498"/>
      <c r="BV129" s="498"/>
      <c r="BW129" s="498"/>
      <c r="BX129" s="498"/>
      <c r="BY129" s="498"/>
      <c r="BZ129" s="498"/>
      <c r="CA129" s="498"/>
      <c r="CB129" s="498"/>
      <c r="CC129" s="498"/>
      <c r="CD129" s="498"/>
      <c r="CE129" s="498"/>
      <c r="CF129" s="498"/>
      <c r="CG129" s="498"/>
      <c r="CH129" s="498"/>
      <c r="CI129" s="498"/>
      <c r="CJ129" s="498"/>
      <c r="CK129" s="498"/>
      <c r="CL129" s="498"/>
    </row>
    <row r="130" customFormat="false" ht="13.5" hidden="false" customHeight="true" outlineLevel="0" collapsed="false">
      <c r="A130" s="513" t="str">
        <f aca="false">IF('7. Equipment'!A54&gt;2,VLOOKUP('7. Equipment'!A54,Equipment,2,FALSE())," ")</f>
        <v> </v>
      </c>
      <c r="B130" s="513"/>
      <c r="C130" s="513"/>
      <c r="D130" s="513"/>
      <c r="E130" s="513"/>
      <c r="F130" s="513"/>
      <c r="G130" s="513"/>
      <c r="H130" s="513"/>
      <c r="I130" s="513"/>
      <c r="J130" s="513"/>
      <c r="K130" s="513"/>
      <c r="L130" s="513"/>
      <c r="M130" s="513"/>
      <c r="N130" s="513"/>
      <c r="O130" s="513"/>
      <c r="P130" s="513"/>
      <c r="Q130" s="513"/>
      <c r="R130" s="513"/>
      <c r="S130" s="513"/>
      <c r="T130" s="513"/>
      <c r="U130" s="513"/>
      <c r="V130" s="513"/>
      <c r="W130" s="513"/>
      <c r="X130" s="473" t="str">
        <f aca="false">IF('7. Equipment'!A54&gt;2,'7. Equipment'!AC54," ")</f>
        <v> </v>
      </c>
      <c r="Y130" s="473"/>
      <c r="Z130" s="473"/>
      <c r="AA130" s="473"/>
      <c r="AB130" s="473"/>
      <c r="AC130" s="473"/>
      <c r="AD130" s="487" t="str">
        <f aca="false">IF('7. Equipment'!A54&gt;2,'7. Equipment'!AL54," ")</f>
        <v> </v>
      </c>
      <c r="AE130" s="487"/>
      <c r="AF130" s="487"/>
      <c r="AG130" s="487"/>
      <c r="AH130" s="487"/>
      <c r="AI130" s="487"/>
      <c r="AJ130" s="473" t="str">
        <f aca="false">VLOOKUP('7. Equipment'!A54,Equipment,4,FALSE())</f>
        <v> </v>
      </c>
      <c r="AK130" s="473"/>
      <c r="AL130" s="473"/>
      <c r="AM130" s="473"/>
      <c r="AN130" s="473"/>
      <c r="AO130" s="473"/>
      <c r="AP130" s="473" t="str">
        <f aca="false">IF('7. Equipment'!A54&gt;2,'7. Equipment'!AV54," ")</f>
        <v> </v>
      </c>
      <c r="AQ130" s="473"/>
      <c r="AR130" s="473"/>
      <c r="AS130" s="473"/>
      <c r="AT130" s="473"/>
      <c r="AU130" s="473"/>
      <c r="AV130" s="514" t="str">
        <f aca="false">IF('7. Equipment'!A54&gt;2,'7. Equipment'!BF54," ")</f>
        <v> </v>
      </c>
      <c r="AW130" s="514"/>
      <c r="AX130" s="514"/>
      <c r="AY130" s="514"/>
      <c r="AZ130" s="514"/>
      <c r="BA130" s="514"/>
      <c r="BB130" s="514"/>
      <c r="BC130" s="514"/>
      <c r="BD130" s="514"/>
      <c r="BE130" s="514"/>
      <c r="BF130" s="514"/>
      <c r="BG130" s="500" t="str">
        <f aca="false">CONCATENATE('7. Equipment'!BS54,'7. Equipment'!BT54)</f>
        <v> </v>
      </c>
      <c r="BH130" s="500"/>
      <c r="BI130" s="500"/>
      <c r="BJ130" s="500"/>
      <c r="BK130" s="500"/>
      <c r="BL130" s="500"/>
      <c r="BM130" s="500"/>
      <c r="BN130" s="500"/>
      <c r="BO130" s="500"/>
      <c r="BP130" s="500"/>
      <c r="BQ130" s="500"/>
      <c r="BR130" s="500"/>
      <c r="BS130" s="500"/>
      <c r="BT130" s="500"/>
      <c r="BU130" s="500"/>
      <c r="BV130" s="500"/>
      <c r="BW130" s="500"/>
      <c r="BX130" s="500"/>
      <c r="BY130" s="500"/>
      <c r="BZ130" s="500"/>
      <c r="CA130" s="500"/>
      <c r="CB130" s="500"/>
      <c r="CC130" s="500"/>
      <c r="CD130" s="500"/>
      <c r="CE130" s="500"/>
      <c r="CF130" s="500"/>
      <c r="CG130" s="500"/>
      <c r="CH130" s="500"/>
      <c r="CI130" s="500"/>
      <c r="CJ130" s="500"/>
      <c r="CK130" s="500"/>
      <c r="CL130" s="500"/>
    </row>
    <row r="131" customFormat="false" ht="4.5" hidden="false" customHeight="true" outlineLevel="0" collapsed="false">
      <c r="C131" s="407"/>
    </row>
    <row r="132" customFormat="false" ht="13.5" hidden="false" customHeight="false" outlineLevel="0" collapsed="false">
      <c r="A132" s="137" t="s">
        <v>1182</v>
      </c>
      <c r="B132" s="137"/>
      <c r="C132" s="137"/>
      <c r="D132" s="137"/>
      <c r="E132" s="137"/>
      <c r="F132" s="137"/>
      <c r="G132" s="137"/>
      <c r="H132" s="137"/>
      <c r="I132" s="137"/>
      <c r="J132" s="137"/>
      <c r="K132" s="138" t="s">
        <v>1183</v>
      </c>
      <c r="L132" s="138"/>
      <c r="M132" s="138"/>
      <c r="N132" s="138"/>
      <c r="O132" s="138"/>
      <c r="P132" s="138"/>
      <c r="Q132" s="138"/>
      <c r="R132" s="138"/>
      <c r="S132" s="138"/>
      <c r="T132" s="138"/>
      <c r="X132" s="137" t="s">
        <v>1984</v>
      </c>
      <c r="Y132" s="137"/>
      <c r="Z132" s="137"/>
      <c r="AA132" s="137"/>
      <c r="AB132" s="137"/>
      <c r="AC132" s="137"/>
      <c r="AD132" s="137"/>
      <c r="AE132" s="137"/>
      <c r="AF132" s="137"/>
      <c r="AG132" s="137"/>
      <c r="AH132" s="137"/>
      <c r="AI132" s="137"/>
      <c r="AJ132" s="137"/>
      <c r="AK132" s="137"/>
      <c r="AL132" s="137"/>
      <c r="AM132" s="137"/>
      <c r="AN132" s="137"/>
      <c r="AO132" s="137"/>
      <c r="AP132" s="137"/>
      <c r="AQ132" s="138" t="s">
        <v>1936</v>
      </c>
      <c r="AR132" s="138"/>
      <c r="AS132" s="138"/>
      <c r="AT132" s="138"/>
      <c r="AU132" s="138"/>
      <c r="AV132" s="138"/>
      <c r="AW132" s="138"/>
      <c r="AX132" s="138"/>
      <c r="AY132" s="138"/>
      <c r="AZ132" s="138"/>
      <c r="BA132" s="138"/>
      <c r="BB132" s="138"/>
    </row>
    <row r="133" customFormat="false" ht="12.75" hidden="false" customHeight="false" outlineLevel="0" collapsed="false">
      <c r="A133" s="139" t="s">
        <v>1184</v>
      </c>
      <c r="B133" s="139"/>
      <c r="C133" s="139"/>
      <c r="D133" s="139"/>
      <c r="E133" s="139"/>
      <c r="F133" s="139"/>
      <c r="G133" s="139"/>
      <c r="H133" s="139"/>
      <c r="I133" s="139"/>
      <c r="J133" s="139"/>
      <c r="K133" s="515" t="n">
        <f aca="false">'7. Equipment'!K2</f>
        <v>0</v>
      </c>
      <c r="L133" s="515"/>
      <c r="M133" s="515"/>
      <c r="N133" s="515"/>
      <c r="O133" s="515"/>
      <c r="P133" s="515"/>
      <c r="Q133" s="515"/>
      <c r="R133" s="515"/>
      <c r="S133" s="515"/>
      <c r="T133" s="515"/>
      <c r="X133" s="516" t="str">
        <f aca="false">SUM(AD111:AI130)+SUM('7. Equipment'!AX9:AX13)+'7. Equipment'!BF20&amp;"kg"</f>
        <v>0kg</v>
      </c>
      <c r="Y133" s="516"/>
      <c r="Z133" s="516"/>
      <c r="AA133" s="516"/>
      <c r="AB133" s="516"/>
      <c r="AC133" s="516"/>
      <c r="AD133" s="516"/>
      <c r="AE133" s="516"/>
      <c r="AF133" s="516"/>
      <c r="AG133" s="516"/>
      <c r="AH133" s="516"/>
      <c r="AI133" s="516"/>
      <c r="AJ133" s="516"/>
      <c r="AK133" s="516"/>
      <c r="AL133" s="516"/>
      <c r="AM133" s="516"/>
      <c r="AN133" s="516"/>
      <c r="AO133" s="516"/>
      <c r="AP133" s="516"/>
      <c r="AQ133" s="517" t="str">
        <f aca="false">'Results Summary'!E24</f>
        <v>NORMAL</v>
      </c>
      <c r="AR133" s="517"/>
      <c r="AS133" s="517"/>
      <c r="AT133" s="517"/>
      <c r="AU133" s="517"/>
      <c r="AV133" s="517"/>
      <c r="AW133" s="517"/>
      <c r="AX133" s="517"/>
      <c r="AY133" s="517"/>
      <c r="AZ133" s="517"/>
      <c r="BA133" s="517"/>
      <c r="BB133" s="517"/>
    </row>
    <row r="134" customFormat="false" ht="13.5" hidden="false" customHeight="false" outlineLevel="0" collapsed="false">
      <c r="A134" s="143" t="s">
        <v>1185</v>
      </c>
      <c r="B134" s="143"/>
      <c r="C134" s="143"/>
      <c r="D134" s="143"/>
      <c r="E134" s="143"/>
      <c r="F134" s="143"/>
      <c r="G134" s="143"/>
      <c r="H134" s="143"/>
      <c r="I134" s="143"/>
      <c r="J134" s="143"/>
      <c r="K134" s="518" t="n">
        <f aca="false">'7. Equipment'!K3</f>
        <v>0</v>
      </c>
      <c r="L134" s="518"/>
      <c r="M134" s="518"/>
      <c r="N134" s="518"/>
      <c r="O134" s="518"/>
      <c r="P134" s="518"/>
      <c r="Q134" s="518"/>
      <c r="R134" s="518"/>
      <c r="S134" s="518"/>
      <c r="T134" s="518"/>
    </row>
    <row r="135" customFormat="false" ht="12.75" hidden="false" customHeight="false" outlineLevel="0" collapsed="false"/>
  </sheetData>
  <mergeCells count="595">
    <mergeCell ref="A2:F21"/>
    <mergeCell ref="H2:AQ2"/>
    <mergeCell ref="BP2:CL17"/>
    <mergeCell ref="AT3:AZ3"/>
    <mergeCell ref="BA3:BM3"/>
    <mergeCell ref="H4:T4"/>
    <mergeCell ref="U4:AP4"/>
    <mergeCell ref="AU4:BM4"/>
    <mergeCell ref="H5:T5"/>
    <mergeCell ref="U5:AP5"/>
    <mergeCell ref="AT5:BB5"/>
    <mergeCell ref="H6:T6"/>
    <mergeCell ref="U6:AP6"/>
    <mergeCell ref="AU6:BM6"/>
    <mergeCell ref="N8:T8"/>
    <mergeCell ref="U8:Z8"/>
    <mergeCell ref="AA8:AC8"/>
    <mergeCell ref="AE8:AG8"/>
    <mergeCell ref="AH8:AI8"/>
    <mergeCell ref="AJ8:AL8"/>
    <mergeCell ref="AM8:AN8"/>
    <mergeCell ref="AS8:BN8"/>
    <mergeCell ref="N9:T9"/>
    <mergeCell ref="U9:Z9"/>
    <mergeCell ref="AA9:AC9"/>
    <mergeCell ref="AE9:AJ9"/>
    <mergeCell ref="AK9:AM9"/>
    <mergeCell ref="AS9:BN10"/>
    <mergeCell ref="H12:AA12"/>
    <mergeCell ref="AC12:BN12"/>
    <mergeCell ref="I13:K13"/>
    <mergeCell ref="L13:O13"/>
    <mergeCell ref="S13:U13"/>
    <mergeCell ref="V13:Y13"/>
    <mergeCell ref="AD13:AM13"/>
    <mergeCell ref="AN13:AQ13"/>
    <mergeCell ref="AR13:AS13"/>
    <mergeCell ref="AV13:BE13"/>
    <mergeCell ref="BF13:BI13"/>
    <mergeCell ref="BJ13:BK13"/>
    <mergeCell ref="I14:K14"/>
    <mergeCell ref="L14:O14"/>
    <mergeCell ref="S14:U14"/>
    <mergeCell ref="V14:Y14"/>
    <mergeCell ref="AD14:AM14"/>
    <mergeCell ref="AN14:AQ14"/>
    <mergeCell ref="AR14:AS14"/>
    <mergeCell ref="AD15:AM15"/>
    <mergeCell ref="AN15:AQ15"/>
    <mergeCell ref="AR15:AS15"/>
    <mergeCell ref="AV15:BE15"/>
    <mergeCell ref="BF15:BI15"/>
    <mergeCell ref="BJ15:BK15"/>
    <mergeCell ref="I16:K16"/>
    <mergeCell ref="L16:O16"/>
    <mergeCell ref="R16:U16"/>
    <mergeCell ref="V16:Y16"/>
    <mergeCell ref="AD16:AM16"/>
    <mergeCell ref="AN16:AQ16"/>
    <mergeCell ref="AR16:AS16"/>
    <mergeCell ref="AV16:BE16"/>
    <mergeCell ref="BF16:BI16"/>
    <mergeCell ref="BJ16:BK16"/>
    <mergeCell ref="I17:K17"/>
    <mergeCell ref="L17:O17"/>
    <mergeCell ref="R17:U17"/>
    <mergeCell ref="V17:Y17"/>
    <mergeCell ref="AD17:AM17"/>
    <mergeCell ref="AN17:AQ17"/>
    <mergeCell ref="AR17:AS17"/>
    <mergeCell ref="AD18:AM18"/>
    <mergeCell ref="AN18:AQ18"/>
    <mergeCell ref="AR18:AS18"/>
    <mergeCell ref="I19:R19"/>
    <mergeCell ref="S19:X19"/>
    <mergeCell ref="Y19:Z19"/>
    <mergeCell ref="AD19:AM19"/>
    <mergeCell ref="AN19:AQ19"/>
    <mergeCell ref="AR19:AS19"/>
    <mergeCell ref="BQ19:CF19"/>
    <mergeCell ref="CG19:CK19"/>
    <mergeCell ref="I20:R20"/>
    <mergeCell ref="S20:V20"/>
    <mergeCell ref="W20:X20"/>
    <mergeCell ref="BQ20:CF20"/>
    <mergeCell ref="CG20:CK20"/>
    <mergeCell ref="A23:U23"/>
    <mergeCell ref="V23:Z23"/>
    <mergeCell ref="AA23:AE23"/>
    <mergeCell ref="AF23:AJ23"/>
    <mergeCell ref="AK23:CL23"/>
    <mergeCell ref="A24:U24"/>
    <mergeCell ref="V24:CL24"/>
    <mergeCell ref="A25:U25"/>
    <mergeCell ref="V25:Z25"/>
    <mergeCell ref="AA25:AE25"/>
    <mergeCell ref="AF25:AJ25"/>
    <mergeCell ref="AK25:CL25"/>
    <mergeCell ref="A26:U26"/>
    <mergeCell ref="V26:Z26"/>
    <mergeCell ref="AA26:AE26"/>
    <mergeCell ref="AF26:AJ26"/>
    <mergeCell ref="AK26:CL26"/>
    <mergeCell ref="A27:U27"/>
    <mergeCell ref="V27:Z27"/>
    <mergeCell ref="AA27:AE27"/>
    <mergeCell ref="AF27:AJ27"/>
    <mergeCell ref="AK27:CL27"/>
    <mergeCell ref="A28:U28"/>
    <mergeCell ref="V28:Z28"/>
    <mergeCell ref="AA28:AE28"/>
    <mergeCell ref="AF28:AJ28"/>
    <mergeCell ref="AK28:CL28"/>
    <mergeCell ref="A29:U29"/>
    <mergeCell ref="V29:Z29"/>
    <mergeCell ref="AA29:AE29"/>
    <mergeCell ref="AF29:AJ29"/>
    <mergeCell ref="AK29:CL29"/>
    <mergeCell ref="A30:U30"/>
    <mergeCell ref="V30:Z30"/>
    <mergeCell ref="AA30:AE30"/>
    <mergeCell ref="AF30:AJ30"/>
    <mergeCell ref="AK30:CL30"/>
    <mergeCell ref="A31:U31"/>
    <mergeCell ref="V31:Z31"/>
    <mergeCell ref="AA31:AE31"/>
    <mergeCell ref="AF31:AJ31"/>
    <mergeCell ref="AK31:CL31"/>
    <mergeCell ref="A32:U32"/>
    <mergeCell ref="V32:Z32"/>
    <mergeCell ref="AA32:AE32"/>
    <mergeCell ref="AF32:AJ32"/>
    <mergeCell ref="AK32:CL32"/>
    <mergeCell ref="A33:U33"/>
    <mergeCell ref="V33:Z33"/>
    <mergeCell ref="AA33:AE33"/>
    <mergeCell ref="AF33:AJ33"/>
    <mergeCell ref="AK33:CL33"/>
    <mergeCell ref="A34:U34"/>
    <mergeCell ref="V34:Z34"/>
    <mergeCell ref="AA34:AE34"/>
    <mergeCell ref="AF34:AJ34"/>
    <mergeCell ref="AK34:CL34"/>
    <mergeCell ref="A35:U35"/>
    <mergeCell ref="V35:Z35"/>
    <mergeCell ref="AA35:AE35"/>
    <mergeCell ref="AF35:AJ35"/>
    <mergeCell ref="AK35:CL35"/>
    <mergeCell ref="A36:U36"/>
    <mergeCell ref="V36:Z36"/>
    <mergeCell ref="AA36:AE36"/>
    <mergeCell ref="AF36:AJ36"/>
    <mergeCell ref="AK36:CL36"/>
    <mergeCell ref="A37:CL37"/>
    <mergeCell ref="A38:U38"/>
    <mergeCell ref="V38:CL38"/>
    <mergeCell ref="A39:U39"/>
    <mergeCell ref="V39:Z39"/>
    <mergeCell ref="AA39:AE39"/>
    <mergeCell ref="AF39:AJ39"/>
    <mergeCell ref="AK39:CL39"/>
    <mergeCell ref="A40:U40"/>
    <mergeCell ref="V40:Z40"/>
    <mergeCell ref="AA40:AE40"/>
    <mergeCell ref="AF40:AJ40"/>
    <mergeCell ref="AK40:CL40"/>
    <mergeCell ref="A41:U41"/>
    <mergeCell ref="V41:Z41"/>
    <mergeCell ref="AA41:AE41"/>
    <mergeCell ref="AF41:AJ41"/>
    <mergeCell ref="AK41:CL41"/>
    <mergeCell ref="A42:U42"/>
    <mergeCell ref="V42:Z42"/>
    <mergeCell ref="AA42:AE42"/>
    <mergeCell ref="AF42:AJ42"/>
    <mergeCell ref="AK42:CL42"/>
    <mergeCell ref="A43:U43"/>
    <mergeCell ref="V43:Z43"/>
    <mergeCell ref="AA43:AE43"/>
    <mergeCell ref="AF43:AJ43"/>
    <mergeCell ref="AK43:CL43"/>
    <mergeCell ref="A44:U44"/>
    <mergeCell ref="V44:Z44"/>
    <mergeCell ref="AA44:AE44"/>
    <mergeCell ref="AF44:AJ44"/>
    <mergeCell ref="AK44:CL44"/>
    <mergeCell ref="A45:U45"/>
    <mergeCell ref="V45:Z45"/>
    <mergeCell ref="AA45:AE45"/>
    <mergeCell ref="AF45:AJ45"/>
    <mergeCell ref="AK45:CL45"/>
    <mergeCell ref="A46:U46"/>
    <mergeCell ref="V46:Z46"/>
    <mergeCell ref="AA46:AE46"/>
    <mergeCell ref="AF46:AJ46"/>
    <mergeCell ref="AK46:CL46"/>
    <mergeCell ref="A47:U47"/>
    <mergeCell ref="V47:Z47"/>
    <mergeCell ref="AA47:AE47"/>
    <mergeCell ref="AF47:AJ47"/>
    <mergeCell ref="AK47:CL47"/>
    <mergeCell ref="A48:U48"/>
    <mergeCell ref="V48:Z48"/>
    <mergeCell ref="AA48:AE48"/>
    <mergeCell ref="AF48:AJ48"/>
    <mergeCell ref="AK48:CL48"/>
    <mergeCell ref="A49:U49"/>
    <mergeCell ref="V49:Z49"/>
    <mergeCell ref="AA49:AE49"/>
    <mergeCell ref="AF49:AJ49"/>
    <mergeCell ref="AK49:CL49"/>
    <mergeCell ref="A50:U50"/>
    <mergeCell ref="V50:Z50"/>
    <mergeCell ref="AA50:AE50"/>
    <mergeCell ref="AF50:AJ50"/>
    <mergeCell ref="AK50:CL50"/>
    <mergeCell ref="A52:U52"/>
    <mergeCell ref="V52:AC52"/>
    <mergeCell ref="AD52:AH52"/>
    <mergeCell ref="AI52:AM52"/>
    <mergeCell ref="AN52:AR52"/>
    <mergeCell ref="AS52:AW52"/>
    <mergeCell ref="AX52:BB52"/>
    <mergeCell ref="BD52:CL52"/>
    <mergeCell ref="A53:U53"/>
    <mergeCell ref="V53:AC53"/>
    <mergeCell ref="AD53:AH53"/>
    <mergeCell ref="AI53:AM53"/>
    <mergeCell ref="AN53:AR53"/>
    <mergeCell ref="AS53:AW53"/>
    <mergeCell ref="AX53:BB53"/>
    <mergeCell ref="BD53:BP53"/>
    <mergeCell ref="BQ53:CL53"/>
    <mergeCell ref="A54:U54"/>
    <mergeCell ref="V54:AC54"/>
    <mergeCell ref="AD54:AH54"/>
    <mergeCell ref="AI54:AM54"/>
    <mergeCell ref="AN54:AR54"/>
    <mergeCell ref="AS54:AW54"/>
    <mergeCell ref="AX54:BB54"/>
    <mergeCell ref="BD54:BP54"/>
    <mergeCell ref="BQ54:BV54"/>
    <mergeCell ref="BW54:CL54"/>
    <mergeCell ref="A55:U55"/>
    <mergeCell ref="V55:AC55"/>
    <mergeCell ref="AD55:AH55"/>
    <mergeCell ref="AI55:AM55"/>
    <mergeCell ref="AN55:AR55"/>
    <mergeCell ref="AS55:AW55"/>
    <mergeCell ref="AX55:BB55"/>
    <mergeCell ref="BD55:BP55"/>
    <mergeCell ref="BQ55:BV55"/>
    <mergeCell ref="BW55:CL55"/>
    <mergeCell ref="A56:U56"/>
    <mergeCell ref="V56:AC56"/>
    <mergeCell ref="AD56:AH56"/>
    <mergeCell ref="AI56:AM56"/>
    <mergeCell ref="AN56:AR56"/>
    <mergeCell ref="AS56:AW56"/>
    <mergeCell ref="AX56:BB56"/>
    <mergeCell ref="BD56:BP56"/>
    <mergeCell ref="BQ56:BV56"/>
    <mergeCell ref="BW56:CL56"/>
    <mergeCell ref="A57:U57"/>
    <mergeCell ref="V57:AC57"/>
    <mergeCell ref="AD57:AH57"/>
    <mergeCell ref="AI57:AM57"/>
    <mergeCell ref="AN57:AR57"/>
    <mergeCell ref="AS57:AW57"/>
    <mergeCell ref="AX57:BB57"/>
    <mergeCell ref="A59:U59"/>
    <mergeCell ref="V59:Z59"/>
    <mergeCell ref="AA59:AE59"/>
    <mergeCell ref="AF59:AJ59"/>
    <mergeCell ref="AK59:CL59"/>
    <mergeCell ref="A60:U60"/>
    <mergeCell ref="V60:Z60"/>
    <mergeCell ref="AA60:AE60"/>
    <mergeCell ref="AF60:AJ60"/>
    <mergeCell ref="AK60:CL60"/>
    <mergeCell ref="A61:U61"/>
    <mergeCell ref="V61:Z61"/>
    <mergeCell ref="AA61:AE61"/>
    <mergeCell ref="AF61:AJ61"/>
    <mergeCell ref="AK61:CL61"/>
    <mergeCell ref="A62:U62"/>
    <mergeCell ref="V62:Z62"/>
    <mergeCell ref="AA62:AE62"/>
    <mergeCell ref="AF62:AJ62"/>
    <mergeCell ref="AK62:CL62"/>
    <mergeCell ref="A63:U63"/>
    <mergeCell ref="V63:Z63"/>
    <mergeCell ref="AA63:AE63"/>
    <mergeCell ref="AF63:AJ63"/>
    <mergeCell ref="AK63:CL63"/>
    <mergeCell ref="A64:U64"/>
    <mergeCell ref="V64:Z64"/>
    <mergeCell ref="AA64:AE64"/>
    <mergeCell ref="AF64:AJ64"/>
    <mergeCell ref="AK64:CL64"/>
    <mergeCell ref="A65:U65"/>
    <mergeCell ref="V65:Z65"/>
    <mergeCell ref="AA65:AE65"/>
    <mergeCell ref="AF65:AJ65"/>
    <mergeCell ref="AK65:CL65"/>
    <mergeCell ref="A66:U66"/>
    <mergeCell ref="V66:Z66"/>
    <mergeCell ref="AA66:AE66"/>
    <mergeCell ref="AF66:AJ66"/>
    <mergeCell ref="AK66:CL66"/>
    <mergeCell ref="A67:U67"/>
    <mergeCell ref="V67:Z67"/>
    <mergeCell ref="AA67:AE67"/>
    <mergeCell ref="AF67:AJ67"/>
    <mergeCell ref="AK67:CL67"/>
    <mergeCell ref="A70:W70"/>
    <mergeCell ref="X70:AC70"/>
    <mergeCell ref="AD70:CL70"/>
    <mergeCell ref="A71:W71"/>
    <mergeCell ref="X71:AC71"/>
    <mergeCell ref="AD71:CL71"/>
    <mergeCell ref="A72:W72"/>
    <mergeCell ref="X72:AC72"/>
    <mergeCell ref="AD72:CL72"/>
    <mergeCell ref="A73:W73"/>
    <mergeCell ref="X73:AC73"/>
    <mergeCell ref="AD73:CL73"/>
    <mergeCell ref="A74:W74"/>
    <mergeCell ref="X74:AC74"/>
    <mergeCell ref="AD74:CL74"/>
    <mergeCell ref="A75:W75"/>
    <mergeCell ref="X75:AC75"/>
    <mergeCell ref="AD75:CL75"/>
    <mergeCell ref="A76:W76"/>
    <mergeCell ref="X76:AC76"/>
    <mergeCell ref="AD76:CL76"/>
    <mergeCell ref="A77:W77"/>
    <mergeCell ref="X77:AC77"/>
    <mergeCell ref="AD77:CL77"/>
    <mergeCell ref="A78:W78"/>
    <mergeCell ref="X78:AC78"/>
    <mergeCell ref="AD78:CL78"/>
    <mergeCell ref="A79:W79"/>
    <mergeCell ref="X79:AC79"/>
    <mergeCell ref="AD79:CL79"/>
    <mergeCell ref="A80:W80"/>
    <mergeCell ref="X80:AC80"/>
    <mergeCell ref="AD80:CL80"/>
    <mergeCell ref="A82:W82"/>
    <mergeCell ref="X82:AC82"/>
    <mergeCell ref="AD82:CL82"/>
    <mergeCell ref="A83:W83"/>
    <mergeCell ref="X83:AC83"/>
    <mergeCell ref="AD83:CL83"/>
    <mergeCell ref="A84:W84"/>
    <mergeCell ref="X84:AC84"/>
    <mergeCell ref="AD84:CL84"/>
    <mergeCell ref="A85:W85"/>
    <mergeCell ref="X85:AC85"/>
    <mergeCell ref="AD85:CL85"/>
    <mergeCell ref="A86:W86"/>
    <mergeCell ref="X86:AC86"/>
    <mergeCell ref="AD86:CL86"/>
    <mergeCell ref="A87:W87"/>
    <mergeCell ref="X87:AC87"/>
    <mergeCell ref="AD87:CL87"/>
    <mergeCell ref="A88:W88"/>
    <mergeCell ref="X88:AC88"/>
    <mergeCell ref="AD88:CL88"/>
    <mergeCell ref="A89:W89"/>
    <mergeCell ref="X89:AC89"/>
    <mergeCell ref="AD89:CL89"/>
    <mergeCell ref="A90:W90"/>
    <mergeCell ref="X90:AC90"/>
    <mergeCell ref="AD90:CL90"/>
    <mergeCell ref="A91:W91"/>
    <mergeCell ref="X91:AC91"/>
    <mergeCell ref="AD91:CL91"/>
    <mergeCell ref="A92:W92"/>
    <mergeCell ref="X92:AC92"/>
    <mergeCell ref="AD92:CL92"/>
    <mergeCell ref="A94:W94"/>
    <mergeCell ref="X94:AC94"/>
    <mergeCell ref="AD94:CL94"/>
    <mergeCell ref="A95:W95"/>
    <mergeCell ref="X95:AC95"/>
    <mergeCell ref="AD95:CL95"/>
    <mergeCell ref="A96:W96"/>
    <mergeCell ref="X96:AC96"/>
    <mergeCell ref="AD96:CL96"/>
    <mergeCell ref="A97:W97"/>
    <mergeCell ref="X97:AC97"/>
    <mergeCell ref="AD97:CL97"/>
    <mergeCell ref="A98:W98"/>
    <mergeCell ref="X98:AC98"/>
    <mergeCell ref="AD98:CL98"/>
    <mergeCell ref="A99:W99"/>
    <mergeCell ref="X99:AC99"/>
    <mergeCell ref="AD99:CL99"/>
    <mergeCell ref="A100:W100"/>
    <mergeCell ref="X100:AC100"/>
    <mergeCell ref="AD100:CL100"/>
    <mergeCell ref="A101:W101"/>
    <mergeCell ref="X101:AC101"/>
    <mergeCell ref="AD101:CL101"/>
    <mergeCell ref="A102:W102"/>
    <mergeCell ref="X102:AC102"/>
    <mergeCell ref="AD102:CL102"/>
    <mergeCell ref="A103:W103"/>
    <mergeCell ref="X103:AC103"/>
    <mergeCell ref="AD103:CL103"/>
    <mergeCell ref="A104:W104"/>
    <mergeCell ref="X104:AC104"/>
    <mergeCell ref="AD104:CL104"/>
    <mergeCell ref="A106:W106"/>
    <mergeCell ref="X106:AB106"/>
    <mergeCell ref="AC106:AG106"/>
    <mergeCell ref="AH106:AL106"/>
    <mergeCell ref="AM106:AQ106"/>
    <mergeCell ref="AR106:AV106"/>
    <mergeCell ref="AW106:BA106"/>
    <mergeCell ref="BB106:CL106"/>
    <mergeCell ref="A107:W107"/>
    <mergeCell ref="X107:AB107"/>
    <mergeCell ref="AC107:AG107"/>
    <mergeCell ref="AH107:AL107"/>
    <mergeCell ref="AM107:AQ107"/>
    <mergeCell ref="AR107:AV107"/>
    <mergeCell ref="AW107:BA107"/>
    <mergeCell ref="BB107:CL107"/>
    <mergeCell ref="A108:W108"/>
    <mergeCell ref="X108:AB108"/>
    <mergeCell ref="AC108:AG108"/>
    <mergeCell ref="AH108:AL108"/>
    <mergeCell ref="AM108:AQ108"/>
    <mergeCell ref="AR108:AV108"/>
    <mergeCell ref="AW108:BA108"/>
    <mergeCell ref="BB108:CL108"/>
    <mergeCell ref="A110:W110"/>
    <mergeCell ref="X110:AC110"/>
    <mergeCell ref="AD110:AI110"/>
    <mergeCell ref="AJ110:AO110"/>
    <mergeCell ref="AP110:AU110"/>
    <mergeCell ref="AV110:BF110"/>
    <mergeCell ref="BG110:CL110"/>
    <mergeCell ref="A111:W111"/>
    <mergeCell ref="X111:AC111"/>
    <mergeCell ref="AD111:AI111"/>
    <mergeCell ref="AJ111:AO111"/>
    <mergeCell ref="AP111:AU111"/>
    <mergeCell ref="AV111:BF111"/>
    <mergeCell ref="BG111:CL111"/>
    <mergeCell ref="A112:W112"/>
    <mergeCell ref="X112:AC112"/>
    <mergeCell ref="AD112:AI112"/>
    <mergeCell ref="AJ112:AO112"/>
    <mergeCell ref="AP112:AU112"/>
    <mergeCell ref="AV112:BF112"/>
    <mergeCell ref="BG112:CL112"/>
    <mergeCell ref="A113:W113"/>
    <mergeCell ref="X113:AC113"/>
    <mergeCell ref="AD113:AI113"/>
    <mergeCell ref="AJ113:AO113"/>
    <mergeCell ref="AP113:AU113"/>
    <mergeCell ref="AV113:BF113"/>
    <mergeCell ref="BG113:CL113"/>
    <mergeCell ref="A114:W114"/>
    <mergeCell ref="X114:AC114"/>
    <mergeCell ref="AD114:AI114"/>
    <mergeCell ref="AJ114:AO114"/>
    <mergeCell ref="AP114:AU114"/>
    <mergeCell ref="AV114:BF114"/>
    <mergeCell ref="BG114:CL114"/>
    <mergeCell ref="A115:W115"/>
    <mergeCell ref="X115:AC115"/>
    <mergeCell ref="AD115:AI115"/>
    <mergeCell ref="AJ115:AO115"/>
    <mergeCell ref="AP115:AU115"/>
    <mergeCell ref="AV115:BF115"/>
    <mergeCell ref="BG115:CL115"/>
    <mergeCell ref="A116:W116"/>
    <mergeCell ref="X116:AC116"/>
    <mergeCell ref="AD116:AI116"/>
    <mergeCell ref="AJ116:AO116"/>
    <mergeCell ref="AP116:AU116"/>
    <mergeCell ref="AV116:BF116"/>
    <mergeCell ref="BG116:CL116"/>
    <mergeCell ref="A117:W117"/>
    <mergeCell ref="X117:AC117"/>
    <mergeCell ref="AD117:AI117"/>
    <mergeCell ref="AJ117:AO117"/>
    <mergeCell ref="AP117:AU117"/>
    <mergeCell ref="AV117:BF117"/>
    <mergeCell ref="BG117:CL117"/>
    <mergeCell ref="A118:W118"/>
    <mergeCell ref="X118:AC118"/>
    <mergeCell ref="AD118:AI118"/>
    <mergeCell ref="AJ118:AO118"/>
    <mergeCell ref="AP118:AU118"/>
    <mergeCell ref="AV118:BF118"/>
    <mergeCell ref="BG118:CL118"/>
    <mergeCell ref="A119:W119"/>
    <mergeCell ref="X119:AC119"/>
    <mergeCell ref="AD119:AI119"/>
    <mergeCell ref="AJ119:AO119"/>
    <mergeCell ref="AP119:AU119"/>
    <mergeCell ref="AV119:BF119"/>
    <mergeCell ref="BG119:CL119"/>
    <mergeCell ref="A120:W120"/>
    <mergeCell ref="X120:AC120"/>
    <mergeCell ref="AD120:AI120"/>
    <mergeCell ref="AJ120:AO120"/>
    <mergeCell ref="AP120:AU120"/>
    <mergeCell ref="AV120:BF120"/>
    <mergeCell ref="BG120:CL120"/>
    <mergeCell ref="A121:W121"/>
    <mergeCell ref="X121:AC121"/>
    <mergeCell ref="AD121:AI121"/>
    <mergeCell ref="AJ121:AO121"/>
    <mergeCell ref="AP121:AU121"/>
    <mergeCell ref="AV121:BF121"/>
    <mergeCell ref="BG121:CL121"/>
    <mergeCell ref="A122:W122"/>
    <mergeCell ref="X122:AC122"/>
    <mergeCell ref="AD122:AI122"/>
    <mergeCell ref="AJ122:AO122"/>
    <mergeCell ref="AP122:AU122"/>
    <mergeCell ref="AV122:BF122"/>
    <mergeCell ref="BG122:CL122"/>
    <mergeCell ref="A123:W123"/>
    <mergeCell ref="X123:AC123"/>
    <mergeCell ref="AD123:AI123"/>
    <mergeCell ref="AJ123:AO123"/>
    <mergeCell ref="AP123:AU123"/>
    <mergeCell ref="AV123:BF123"/>
    <mergeCell ref="BG123:CL123"/>
    <mergeCell ref="A124:W124"/>
    <mergeCell ref="X124:AC124"/>
    <mergeCell ref="AD124:AI124"/>
    <mergeCell ref="AJ124:AO124"/>
    <mergeCell ref="AP124:AU124"/>
    <mergeCell ref="AV124:BF124"/>
    <mergeCell ref="BG124:CL124"/>
    <mergeCell ref="A125:W125"/>
    <mergeCell ref="X125:AC125"/>
    <mergeCell ref="AD125:AI125"/>
    <mergeCell ref="AJ125:AO125"/>
    <mergeCell ref="AP125:AU125"/>
    <mergeCell ref="AV125:BF125"/>
    <mergeCell ref="BG125:CL125"/>
    <mergeCell ref="A126:W126"/>
    <mergeCell ref="X126:AC126"/>
    <mergeCell ref="AD126:AI126"/>
    <mergeCell ref="AJ126:AO126"/>
    <mergeCell ref="AP126:AU126"/>
    <mergeCell ref="AV126:BF126"/>
    <mergeCell ref="BG126:CL126"/>
    <mergeCell ref="A127:W127"/>
    <mergeCell ref="X127:AC127"/>
    <mergeCell ref="AD127:AI127"/>
    <mergeCell ref="AJ127:AO127"/>
    <mergeCell ref="AP127:AU127"/>
    <mergeCell ref="AV127:BF127"/>
    <mergeCell ref="BG127:CL127"/>
    <mergeCell ref="A128:W128"/>
    <mergeCell ref="X128:AC128"/>
    <mergeCell ref="AD128:AI128"/>
    <mergeCell ref="AJ128:AO128"/>
    <mergeCell ref="AP128:AU128"/>
    <mergeCell ref="AV128:BF128"/>
    <mergeCell ref="BG128:CL128"/>
    <mergeCell ref="A129:W129"/>
    <mergeCell ref="X129:AC129"/>
    <mergeCell ref="AD129:AI129"/>
    <mergeCell ref="AJ129:AO129"/>
    <mergeCell ref="AP129:AU129"/>
    <mergeCell ref="AV129:BF129"/>
    <mergeCell ref="BG129:CL129"/>
    <mergeCell ref="A130:W130"/>
    <mergeCell ref="X130:AC130"/>
    <mergeCell ref="AD130:AI130"/>
    <mergeCell ref="AJ130:AO130"/>
    <mergeCell ref="AP130:AU130"/>
    <mergeCell ref="AV130:BF130"/>
    <mergeCell ref="BG130:CL130"/>
    <mergeCell ref="A132:J132"/>
    <mergeCell ref="K132:T132"/>
    <mergeCell ref="X132:AP132"/>
    <mergeCell ref="AQ132:BB132"/>
    <mergeCell ref="A133:J133"/>
    <mergeCell ref="K133:T133"/>
    <mergeCell ref="X133:AP133"/>
    <mergeCell ref="AQ133:BB133"/>
    <mergeCell ref="A134:J134"/>
    <mergeCell ref="K134:T134"/>
  </mergeCells>
  <printOptions headings="false" gridLines="false" gridLinesSet="true" horizontalCentered="true" verticalCentered="true"/>
  <pageMargins left="0.5" right="0.25" top="0.25" bottom="0.25" header="0.511811023622047" footer="0.2"/>
  <pageSetup paperSize="1" scale="92" fitToWidth="1" fitToHeight="1" pageOrder="downThenOver" orientation="portrait" blackAndWhite="false" draft="false" cellComments="none" horizontalDpi="300" verticalDpi="300" copies="1"/>
  <headerFooter differentFirst="false" differentOddEven="false">
    <oddHeader/>
    <oddFooter>&amp;R&amp;"Times New Roman,Regular"&amp;8&amp;YWaste World Character Sheet Created by Sydney Pickett</oddFooter>
  </headerFooter>
  <rowBreaks count="1" manualBreakCount="1">
    <brk id="6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10.Print_Sheet">
                <anchor moveWithCells="true" sizeWithCells="false">
                  <from>
                    <xdr:col>0</xdr:col>
                    <xdr:colOff>20160</xdr:colOff>
                    <xdr:row>1</xdr:row>
                    <xdr:rowOff>0</xdr:rowOff>
                  </from>
                  <to>
                    <xdr:col>19</xdr:col>
                    <xdr:colOff>60120</xdr:colOff>
                    <xdr:row>3</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A5"/>
    </sheetView>
  </sheetViews>
  <sheetFormatPr defaultColWidth="1.13671875" defaultRowHeight="12.75" zeroHeight="false" outlineLevelRow="0" outlineLevelCol="0"/>
  <cols>
    <col collapsed="false" customWidth="false" hidden="false" outlineLevel="0" max="248" min="1" style="9" width="1.13"/>
    <col collapsed="false" customWidth="true" hidden="false" outlineLevel="0" max="252" min="249" style="9" width="1.7"/>
    <col collapsed="false" customWidth="false" hidden="false" outlineLevel="0" max="257" min="253" style="9" width="1.13"/>
  </cols>
  <sheetData>
    <row r="1" customFormat="false" ht="15" hidden="false" customHeight="true" outlineLevel="0" collapsed="false">
      <c r="A1" s="10" t="n">
        <v>-10</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C1" s="11" t="s">
        <v>31</v>
      </c>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D1" s="12" t="n">
        <f aca="false">AB7-CD26-CD36-'2. Skills'!DA36-'3. Advantages'!CD18-'4. Special Powers'!CL18-'5. Psionic Powers'!CL16-'6. Disadvantages'!CE18</f>
        <v>0</v>
      </c>
      <c r="CE1" s="12"/>
      <c r="CF1" s="12"/>
      <c r="CG1" s="12"/>
      <c r="CH1" s="12"/>
      <c r="CI1" s="12"/>
      <c r="CJ1" s="12"/>
      <c r="CK1" s="12"/>
      <c r="CL1" s="12"/>
    </row>
    <row r="2" customFormat="false" ht="15" hidden="false" customHeight="tru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row>
    <row r="3" customFormat="false" ht="15" hidden="false" customHeight="tru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row>
    <row r="4" customFormat="false" ht="15" hidden="false" customHeight="true" outlineLevel="0" collapsed="false">
      <c r="A4" s="10"/>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row>
    <row r="5" customFormat="false" ht="1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row>
    <row r="6" customFormat="false" ht="15" hidden="false" customHeight="true" outlineLevel="0" collapsed="false"/>
    <row r="7" customFormat="false" ht="15" hidden="false" customHeight="true" outlineLevel="0" collapsed="false">
      <c r="A7" s="11" t="s">
        <v>32</v>
      </c>
      <c r="B7" s="11"/>
      <c r="C7" s="11"/>
      <c r="D7" s="11"/>
      <c r="E7" s="11"/>
      <c r="F7" s="11"/>
      <c r="G7" s="11"/>
      <c r="H7" s="11"/>
      <c r="I7" s="11"/>
      <c r="J7" s="11"/>
      <c r="K7" s="11"/>
      <c r="L7" s="11"/>
      <c r="M7" s="11"/>
      <c r="N7" s="11"/>
      <c r="O7" s="11"/>
      <c r="P7" s="11"/>
      <c r="Q7" s="11"/>
      <c r="R7" s="11"/>
      <c r="S7" s="11"/>
      <c r="T7" s="11"/>
      <c r="U7" s="11"/>
      <c r="V7" s="11"/>
      <c r="W7" s="11"/>
      <c r="X7" s="11"/>
      <c r="Y7" s="11"/>
      <c r="Z7" s="11"/>
      <c r="AB7" s="12"/>
      <c r="AC7" s="12"/>
      <c r="AD7" s="12"/>
      <c r="AE7" s="12"/>
      <c r="AF7" s="12"/>
      <c r="AG7" s="12"/>
      <c r="AH7" s="12"/>
      <c r="AI7" s="12"/>
      <c r="AJ7" s="12"/>
      <c r="AK7" s="13"/>
      <c r="AL7" s="13"/>
      <c r="AM7" s="13"/>
      <c r="AO7" s="11" t="s">
        <v>33</v>
      </c>
      <c r="AP7" s="11"/>
      <c r="AQ7" s="11"/>
      <c r="AR7" s="11"/>
      <c r="AS7" s="11"/>
      <c r="AT7" s="11"/>
      <c r="AU7" s="11"/>
      <c r="AV7" s="11"/>
      <c r="AW7" s="11"/>
      <c r="AX7" s="11"/>
      <c r="AY7" s="11"/>
      <c r="AZ7" s="11"/>
      <c r="BA7" s="11"/>
      <c r="BB7" s="11"/>
      <c r="BC7" s="11"/>
      <c r="BD7" s="11"/>
      <c r="BE7" s="11"/>
      <c r="BF7" s="11"/>
      <c r="BG7" s="11"/>
      <c r="BH7" s="11"/>
      <c r="BI7" s="11"/>
      <c r="BK7" s="12"/>
      <c r="BL7" s="12"/>
      <c r="BM7" s="12"/>
      <c r="BN7" s="12"/>
      <c r="BO7" s="12"/>
      <c r="BP7" s="12"/>
      <c r="BQ7" s="12"/>
      <c r="BR7" s="12"/>
      <c r="BS7" s="12"/>
    </row>
    <row r="8" customFormat="false" ht="15"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5"/>
      <c r="AB8" s="16"/>
      <c r="AC8" s="16"/>
      <c r="AD8" s="16"/>
      <c r="AE8" s="16"/>
      <c r="AF8" s="16"/>
      <c r="AG8" s="16"/>
      <c r="AH8" s="16"/>
      <c r="AI8" s="16"/>
      <c r="AJ8" s="16"/>
      <c r="AK8" s="17"/>
      <c r="AL8" s="17"/>
      <c r="AM8" s="17"/>
      <c r="AN8" s="15"/>
      <c r="AO8" s="14"/>
      <c r="AP8" s="14"/>
      <c r="AQ8" s="14"/>
      <c r="AR8" s="14"/>
      <c r="AS8" s="14"/>
      <c r="AT8" s="14"/>
      <c r="AU8" s="14"/>
      <c r="AV8" s="14"/>
      <c r="AW8" s="14"/>
      <c r="AX8" s="14"/>
      <c r="AY8" s="14"/>
      <c r="AZ8" s="14"/>
      <c r="BA8" s="14"/>
      <c r="BB8" s="14"/>
      <c r="BC8" s="14"/>
      <c r="BD8" s="14"/>
      <c r="BE8" s="14"/>
      <c r="BF8" s="14"/>
      <c r="BG8" s="14"/>
      <c r="BH8" s="14"/>
      <c r="BI8" s="14"/>
      <c r="BJ8" s="15"/>
      <c r="BK8" s="16"/>
      <c r="BL8" s="16"/>
      <c r="BM8" s="16"/>
      <c r="BN8" s="16"/>
      <c r="BO8" s="16"/>
      <c r="BP8" s="16"/>
      <c r="BQ8" s="16"/>
      <c r="BR8" s="16"/>
      <c r="BS8" s="16"/>
      <c r="BT8" s="15"/>
      <c r="BU8" s="15"/>
      <c r="BV8" s="15"/>
      <c r="BW8" s="15"/>
      <c r="BX8" s="15"/>
      <c r="BY8" s="15"/>
      <c r="BZ8" s="15"/>
      <c r="CA8" s="15"/>
      <c r="CB8" s="15"/>
      <c r="CC8" s="15"/>
      <c r="CD8" s="15"/>
      <c r="CE8" s="15"/>
      <c r="CF8" s="15"/>
      <c r="CG8" s="15"/>
      <c r="CH8" s="15"/>
      <c r="CI8" s="15"/>
      <c r="CJ8" s="15"/>
      <c r="CK8" s="15"/>
      <c r="CL8" s="15"/>
    </row>
    <row r="9" customFormat="false" ht="13.5" hidden="false" customHeight="fals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row>
    <row r="10" customFormat="false" ht="23.25" hidden="false" customHeight="false" outlineLevel="0" collapsed="false">
      <c r="A10" s="2" t="s">
        <v>34</v>
      </c>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row>
    <row r="11" customFormat="false" ht="1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row>
    <row r="12" customFormat="false" ht="15" hidden="false" customHeight="tru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9"/>
      <c r="AX12" s="18"/>
      <c r="AY12" s="18"/>
      <c r="AZ12" s="18"/>
      <c r="BA12" s="18"/>
      <c r="BB12" s="18"/>
      <c r="BC12" s="18"/>
      <c r="BD12" s="18"/>
      <c r="BE12" s="18"/>
      <c r="BF12" s="18"/>
      <c r="BG12" s="18"/>
      <c r="BH12" s="18"/>
      <c r="BI12" s="18"/>
      <c r="BJ12" s="18"/>
      <c r="BK12" s="18"/>
      <c r="BL12" s="18"/>
      <c r="BM12" s="18"/>
      <c r="BN12" s="18"/>
      <c r="BO12" s="18"/>
      <c r="BP12" s="18"/>
      <c r="BQ12" s="18"/>
      <c r="BR12" s="18"/>
      <c r="BS12" s="18"/>
    </row>
    <row r="13" customFormat="false" ht="15" hidden="false" customHeight="true" outlineLevel="0" collapsed="false">
      <c r="A13" s="11" t="s">
        <v>35</v>
      </c>
      <c r="B13" s="11"/>
      <c r="C13" s="11"/>
      <c r="D13" s="11"/>
      <c r="E13" s="11"/>
      <c r="F13" s="11"/>
      <c r="G13" s="11"/>
      <c r="H13" s="11"/>
      <c r="I13" s="11"/>
      <c r="J13" s="11"/>
      <c r="K13" s="11"/>
      <c r="L13" s="11"/>
      <c r="M13" s="11"/>
      <c r="N13" s="11"/>
      <c r="O13" s="11"/>
      <c r="P13" s="11"/>
      <c r="Q13" s="11"/>
      <c r="R13" s="11"/>
      <c r="S13" s="18"/>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1"/>
      <c r="AW13" s="22"/>
      <c r="AX13" s="21"/>
      <c r="AY13" s="11" t="s">
        <v>36</v>
      </c>
      <c r="AZ13" s="11"/>
      <c r="BA13" s="11"/>
      <c r="BB13" s="11"/>
      <c r="BC13" s="11"/>
      <c r="BD13" s="11"/>
      <c r="BE13" s="11"/>
      <c r="BF13" s="11"/>
      <c r="BG13" s="11"/>
      <c r="BH13" s="11"/>
      <c r="BI13" s="11"/>
      <c r="BJ13" s="11"/>
      <c r="BK13" s="11"/>
      <c r="BL13" s="11"/>
      <c r="BM13" s="11"/>
      <c r="BN13" s="11"/>
      <c r="BO13" s="11"/>
      <c r="BP13" s="11"/>
      <c r="BQ13" s="18"/>
      <c r="BR13" s="20"/>
      <c r="BS13" s="20"/>
      <c r="BT13" s="20"/>
      <c r="BU13" s="20"/>
      <c r="BV13" s="20"/>
      <c r="BW13" s="20"/>
      <c r="BX13" s="20"/>
      <c r="BY13" s="20"/>
      <c r="BZ13" s="20"/>
      <c r="CA13" s="20"/>
      <c r="CB13" s="20"/>
      <c r="CC13" s="20"/>
      <c r="CD13" s="20"/>
      <c r="CE13" s="20"/>
      <c r="CF13" s="20"/>
      <c r="CG13" s="20"/>
      <c r="CH13" s="20"/>
      <c r="CI13" s="20"/>
      <c r="CJ13" s="20"/>
      <c r="CK13" s="20"/>
      <c r="CL13" s="20"/>
      <c r="CM13" s="23"/>
      <c r="CN13" s="23"/>
      <c r="CO13" s="23"/>
      <c r="CP13" s="23"/>
      <c r="CQ13" s="23"/>
      <c r="CR13" s="23"/>
      <c r="CS13" s="23"/>
    </row>
    <row r="14" customFormat="false" ht="15" hidden="false" customHeight="true" outlineLevel="0" collapsed="false">
      <c r="A14" s="18"/>
      <c r="B14" s="18"/>
      <c r="C14" s="18" t="n">
        <v>8</v>
      </c>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9"/>
      <c r="AX14" s="18"/>
      <c r="AY14" s="18"/>
      <c r="AZ14" s="18"/>
      <c r="BA14" s="18"/>
      <c r="BB14" s="18"/>
      <c r="BC14" s="18"/>
      <c r="BD14" s="18"/>
      <c r="BE14" s="18"/>
      <c r="BF14" s="18"/>
      <c r="BG14" s="18"/>
      <c r="BH14" s="18"/>
      <c r="BI14" s="18"/>
      <c r="BJ14" s="18"/>
      <c r="BK14" s="18"/>
      <c r="BL14" s="18"/>
      <c r="BM14" s="18"/>
      <c r="BN14" s="18"/>
      <c r="BO14" s="18"/>
      <c r="BP14" s="18"/>
      <c r="BQ14" s="18"/>
      <c r="BR14" s="24"/>
      <c r="BS14" s="24"/>
      <c r="BT14" s="3"/>
      <c r="BU14" s="3"/>
      <c r="BV14" s="3"/>
      <c r="BW14" s="3"/>
      <c r="BX14" s="3"/>
      <c r="BY14" s="3"/>
      <c r="BZ14" s="3"/>
      <c r="CA14" s="3"/>
      <c r="CB14" s="3"/>
      <c r="CC14" s="3"/>
      <c r="CD14" s="3"/>
      <c r="CE14" s="3"/>
      <c r="CF14" s="3"/>
      <c r="CG14" s="3"/>
      <c r="CH14" s="3"/>
      <c r="CI14" s="3"/>
      <c r="CJ14" s="3"/>
      <c r="CK14" s="3"/>
      <c r="CL14" s="3"/>
      <c r="CM14" s="24"/>
      <c r="CN14" s="24"/>
      <c r="CO14" s="24"/>
      <c r="CP14" s="24"/>
      <c r="CQ14" s="24"/>
      <c r="CR14" s="24"/>
      <c r="CS14" s="24"/>
    </row>
    <row r="15" customFormat="false" ht="15" hidden="false" customHeight="true" outlineLevel="0" collapsed="false">
      <c r="A15" s="11" t="s">
        <v>37</v>
      </c>
      <c r="B15" s="11"/>
      <c r="C15" s="11"/>
      <c r="D15" s="11"/>
      <c r="E15" s="11"/>
      <c r="F15" s="11"/>
      <c r="G15" s="11"/>
      <c r="H15" s="11"/>
      <c r="I15" s="11"/>
      <c r="J15" s="11"/>
      <c r="K15" s="11"/>
      <c r="L15" s="11"/>
      <c r="M15" s="11"/>
      <c r="N15" s="11"/>
      <c r="O15" s="11"/>
      <c r="P15" s="11"/>
      <c r="Q15" s="11"/>
      <c r="R15" s="11"/>
      <c r="S15" s="18"/>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1"/>
      <c r="AW15" s="22"/>
      <c r="AX15" s="21"/>
      <c r="AY15" s="11" t="s">
        <v>38</v>
      </c>
      <c r="AZ15" s="11"/>
      <c r="BA15" s="11"/>
      <c r="BB15" s="11"/>
      <c r="BC15" s="11"/>
      <c r="BD15" s="11"/>
      <c r="BE15" s="11"/>
      <c r="BF15" s="11"/>
      <c r="BG15" s="11"/>
      <c r="BH15" s="11"/>
      <c r="BI15" s="11"/>
      <c r="BJ15" s="11"/>
      <c r="BK15" s="11"/>
      <c r="BL15" s="11"/>
      <c r="BM15" s="11"/>
      <c r="BN15" s="11"/>
      <c r="BO15" s="11"/>
      <c r="BP15" s="11"/>
      <c r="BQ15" s="18"/>
      <c r="BR15" s="20"/>
      <c r="BS15" s="20"/>
      <c r="BT15" s="20"/>
      <c r="BU15" s="20"/>
      <c r="BV15" s="20"/>
      <c r="BW15" s="20"/>
      <c r="BX15" s="20"/>
      <c r="BY15" s="20"/>
      <c r="BZ15" s="20"/>
      <c r="CA15" s="20"/>
      <c r="CB15" s="20"/>
      <c r="CC15" s="20"/>
      <c r="CD15" s="20"/>
      <c r="CE15" s="20"/>
      <c r="CF15" s="20"/>
      <c r="CG15" s="20"/>
      <c r="CH15" s="20"/>
      <c r="CI15" s="20"/>
      <c r="CJ15" s="20"/>
      <c r="CK15" s="20"/>
      <c r="CL15" s="20"/>
      <c r="CM15" s="23"/>
      <c r="CN15" s="23"/>
      <c r="CO15" s="23"/>
      <c r="CP15" s="23"/>
      <c r="CQ15" s="23"/>
      <c r="CR15" s="23"/>
      <c r="CS15" s="23"/>
    </row>
    <row r="16" customFormat="false" ht="15" hidden="false" customHeight="true" outlineLevel="0" collapsed="false">
      <c r="A16" s="18"/>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9"/>
      <c r="AX16" s="18"/>
      <c r="AY16" s="18"/>
      <c r="AZ16" s="18"/>
      <c r="BA16" s="18"/>
      <c r="BB16" s="18"/>
      <c r="BC16" s="18"/>
      <c r="BD16" s="18"/>
      <c r="BE16" s="18"/>
      <c r="BF16" s="18"/>
      <c r="BG16" s="18"/>
      <c r="BH16" s="18"/>
      <c r="BI16" s="18"/>
      <c r="BJ16" s="18"/>
      <c r="BK16" s="18"/>
      <c r="BL16" s="18"/>
      <c r="BM16" s="18"/>
      <c r="BN16" s="18"/>
      <c r="BO16" s="18"/>
      <c r="BP16" s="18"/>
      <c r="BQ16" s="18"/>
      <c r="BR16" s="18"/>
      <c r="BS16" s="18"/>
    </row>
    <row r="17" customFormat="false" ht="15" hidden="false" customHeight="true" outlineLevel="0" collapsed="false">
      <c r="A17" s="11" t="s">
        <v>39</v>
      </c>
      <c r="B17" s="11"/>
      <c r="C17" s="11"/>
      <c r="D17" s="11"/>
      <c r="E17" s="11"/>
      <c r="F17" s="11"/>
      <c r="G17" s="11"/>
      <c r="H17" s="11"/>
      <c r="I17" s="11"/>
      <c r="J17" s="11"/>
      <c r="K17" s="11"/>
      <c r="L17" s="11"/>
      <c r="M17" s="11"/>
      <c r="N17" s="11"/>
      <c r="O17" s="11"/>
      <c r="P17" s="11"/>
      <c r="Q17" s="11"/>
      <c r="R17" s="11"/>
      <c r="S17" s="18"/>
      <c r="T17" s="18" t="n">
        <v>1</v>
      </c>
      <c r="U17" s="18"/>
      <c r="V17" s="18"/>
      <c r="W17" s="18"/>
      <c r="X17" s="18"/>
      <c r="Y17" s="18"/>
      <c r="Z17" s="21"/>
      <c r="AA17" s="21"/>
      <c r="AB17" s="21"/>
      <c r="AC17" s="21"/>
      <c r="AD17" s="21"/>
      <c r="AE17" s="21"/>
      <c r="AF17" s="18"/>
      <c r="AG17" s="24"/>
      <c r="AH17" s="24"/>
      <c r="AI17" s="18"/>
      <c r="AJ17" s="24"/>
      <c r="AK17" s="24"/>
      <c r="AL17" s="24"/>
      <c r="AM17" s="18"/>
      <c r="AN17" s="18"/>
      <c r="AO17" s="18"/>
      <c r="AP17" s="18"/>
      <c r="AQ17" s="18"/>
      <c r="AR17" s="18"/>
      <c r="AS17" s="18"/>
      <c r="AT17" s="13"/>
      <c r="AU17" s="13"/>
      <c r="AV17" s="13"/>
      <c r="AW17" s="25"/>
      <c r="AX17" s="13"/>
      <c r="AY17" s="13"/>
      <c r="AZ17" s="18"/>
      <c r="BA17" s="24"/>
      <c r="BB17" s="24"/>
      <c r="BC17" s="24"/>
      <c r="BD17" s="24"/>
      <c r="BE17" s="24"/>
      <c r="BF17" s="24"/>
      <c r="BG17" s="18"/>
      <c r="BH17" s="24"/>
      <c r="BI17" s="24"/>
      <c r="BJ17" s="24"/>
      <c r="BK17" s="24"/>
      <c r="BL17" s="24"/>
      <c r="BM17" s="24"/>
      <c r="BN17" s="24"/>
      <c r="BO17" s="24"/>
      <c r="BP17" s="24"/>
      <c r="BQ17" s="24"/>
      <c r="BS17" s="18"/>
    </row>
    <row r="18" customFormat="false" ht="1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24"/>
      <c r="AG18" s="24"/>
      <c r="AH18" s="24"/>
      <c r="AI18" s="24"/>
      <c r="AJ18" s="18"/>
      <c r="AK18" s="24"/>
      <c r="AL18" s="24"/>
      <c r="AM18" s="24"/>
      <c r="AN18" s="24"/>
      <c r="AO18" s="24"/>
      <c r="AP18" s="24"/>
      <c r="AQ18" s="24"/>
      <c r="AR18" s="24"/>
      <c r="AS18" s="24"/>
      <c r="AT18" s="24"/>
      <c r="AU18" s="24"/>
      <c r="AV18" s="24"/>
      <c r="AW18" s="26"/>
      <c r="AX18" s="24"/>
      <c r="AY18" s="18"/>
      <c r="AZ18" s="24"/>
      <c r="BA18" s="24"/>
      <c r="BB18" s="24"/>
      <c r="BC18" s="24"/>
      <c r="BD18" s="18"/>
      <c r="BE18" s="24"/>
      <c r="BF18" s="24"/>
      <c r="BG18" s="24"/>
      <c r="BH18" s="24"/>
      <c r="BI18" s="24"/>
      <c r="BJ18" s="24"/>
      <c r="BK18" s="24"/>
      <c r="BL18" s="24"/>
      <c r="BM18" s="18"/>
      <c r="BN18" s="18"/>
      <c r="BO18" s="18"/>
      <c r="BP18" s="18"/>
      <c r="BQ18" s="18"/>
      <c r="BS18" s="18"/>
    </row>
    <row r="19" customFormat="false" ht="15" hidden="false" customHeight="true" outlineLevel="0" collapsed="false">
      <c r="A19" s="11" t="s">
        <v>40</v>
      </c>
      <c r="B19" s="11"/>
      <c r="C19" s="11"/>
      <c r="D19" s="11"/>
      <c r="E19" s="11"/>
      <c r="F19" s="11"/>
      <c r="G19" s="11"/>
      <c r="H19" s="11"/>
      <c r="I19" s="11"/>
      <c r="J19" s="11"/>
      <c r="K19" s="11"/>
      <c r="L19" s="11"/>
      <c r="M19" s="11"/>
      <c r="N19" s="11"/>
      <c r="O19" s="11"/>
      <c r="P19" s="11"/>
      <c r="Q19" s="11"/>
      <c r="R19" s="11"/>
      <c r="S19" s="18"/>
      <c r="T19" s="27" t="s">
        <v>41</v>
      </c>
      <c r="U19" s="27"/>
      <c r="V19" s="27"/>
      <c r="W19" s="27"/>
      <c r="X19" s="27"/>
      <c r="Y19" s="27"/>
      <c r="Z19" s="27"/>
      <c r="AA19" s="27"/>
      <c r="AB19" s="27"/>
      <c r="AC19" s="27"/>
      <c r="AD19" s="27"/>
      <c r="AF19" s="28"/>
      <c r="AG19" s="28"/>
      <c r="AH19" s="28"/>
      <c r="AI19" s="28"/>
      <c r="AK19" s="24" t="s">
        <v>42</v>
      </c>
      <c r="AL19" s="24"/>
      <c r="AM19" s="24"/>
      <c r="AN19" s="28"/>
      <c r="AO19" s="28"/>
      <c r="AP19" s="28"/>
      <c r="AQ19" s="28"/>
      <c r="AS19" s="24" t="s">
        <v>43</v>
      </c>
      <c r="AT19" s="24"/>
      <c r="AU19" s="24"/>
      <c r="AV19" s="24"/>
      <c r="AW19" s="26"/>
      <c r="AX19" s="24"/>
      <c r="AY19" s="18"/>
      <c r="AZ19" s="24"/>
      <c r="BA19" s="24"/>
    </row>
    <row r="20" customFormat="false" ht="15" hidden="false" customHeight="true" outlineLevel="0" collapsed="false">
      <c r="A20" s="18"/>
      <c r="B20" s="18"/>
      <c r="C20" s="18"/>
      <c r="D20" s="18"/>
      <c r="E20" s="18"/>
      <c r="F20" s="18"/>
      <c r="G20" s="18"/>
      <c r="H20" s="18"/>
      <c r="I20" s="18"/>
      <c r="J20" s="18"/>
      <c r="K20" s="18"/>
      <c r="L20" s="18"/>
      <c r="M20" s="18"/>
      <c r="N20" s="18"/>
      <c r="O20" s="18"/>
      <c r="P20" s="18"/>
      <c r="Q20" s="18"/>
      <c r="R20" s="18"/>
      <c r="S20" s="18"/>
      <c r="T20" s="27"/>
      <c r="U20" s="27"/>
      <c r="V20" s="27"/>
      <c r="W20" s="27"/>
      <c r="X20" s="27"/>
      <c r="Y20" s="27"/>
      <c r="Z20" s="27"/>
      <c r="AA20" s="27"/>
      <c r="AB20" s="27"/>
      <c r="AC20" s="27"/>
      <c r="AD20" s="27"/>
      <c r="AW20" s="19"/>
    </row>
    <row r="21" customFormat="false" ht="15" hidden="false" customHeight="true" outlineLevel="0" collapsed="false">
      <c r="A21" s="18"/>
      <c r="B21" s="18"/>
      <c r="C21" s="18"/>
      <c r="D21" s="18"/>
      <c r="E21" s="18"/>
      <c r="F21" s="18"/>
      <c r="G21" s="18"/>
      <c r="H21" s="18"/>
      <c r="I21" s="18"/>
      <c r="J21" s="18"/>
      <c r="K21" s="18"/>
      <c r="L21" s="18"/>
      <c r="M21" s="18"/>
      <c r="N21" s="18"/>
      <c r="O21" s="18"/>
      <c r="P21" s="18"/>
      <c r="Q21" s="18"/>
      <c r="R21" s="18"/>
      <c r="S21" s="18"/>
      <c r="T21" s="27" t="s">
        <v>41</v>
      </c>
      <c r="U21" s="27"/>
      <c r="V21" s="27"/>
      <c r="W21" s="27"/>
      <c r="X21" s="27"/>
      <c r="Y21" s="27"/>
      <c r="Z21" s="27"/>
      <c r="AA21" s="27"/>
      <c r="AB21" s="27"/>
      <c r="AC21" s="27"/>
      <c r="AD21" s="27"/>
      <c r="AF21" s="28"/>
      <c r="AG21" s="28"/>
      <c r="AH21" s="28"/>
      <c r="AI21" s="28"/>
      <c r="AK21" s="24" t="s">
        <v>44</v>
      </c>
      <c r="AL21" s="24"/>
      <c r="AM21" s="24"/>
      <c r="AN21" s="18"/>
      <c r="AO21" s="18"/>
      <c r="AP21" s="18"/>
      <c r="AQ21" s="18"/>
      <c r="AR21" s="18"/>
      <c r="AS21" s="18"/>
      <c r="AT21" s="18"/>
      <c r="AU21" s="18"/>
      <c r="AV21" s="18"/>
      <c r="AW21" s="19"/>
      <c r="AX21" s="18"/>
      <c r="AY21" s="18"/>
      <c r="AZ21" s="18"/>
      <c r="BA21" s="18"/>
      <c r="BB21" s="18"/>
      <c r="BC21" s="18"/>
      <c r="BD21" s="18"/>
      <c r="BE21" s="18"/>
      <c r="BF21" s="18"/>
      <c r="BG21" s="18"/>
      <c r="BH21" s="18"/>
      <c r="BI21" s="18"/>
      <c r="BJ21" s="18"/>
      <c r="BK21" s="18"/>
      <c r="BL21" s="18"/>
      <c r="BM21" s="18"/>
      <c r="BN21" s="18"/>
      <c r="BO21" s="18"/>
      <c r="BP21" s="18"/>
      <c r="BQ21" s="18"/>
      <c r="BR21" s="18"/>
      <c r="BS21" s="18"/>
    </row>
    <row r="22" customFormat="fals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27"/>
      <c r="U22" s="27"/>
      <c r="V22" s="27"/>
      <c r="W22" s="27"/>
      <c r="X22" s="27"/>
      <c r="Y22" s="27"/>
      <c r="Z22" s="27"/>
      <c r="AA22" s="27"/>
      <c r="AB22" s="27"/>
      <c r="AC22" s="27"/>
      <c r="AD22" s="27"/>
      <c r="AF22" s="24"/>
      <c r="AG22" s="24"/>
      <c r="AH22" s="24"/>
      <c r="AI22" s="24"/>
      <c r="AK22" s="24"/>
      <c r="AL22" s="24"/>
      <c r="AM22" s="24"/>
      <c r="AN22" s="18"/>
      <c r="AO22" s="18"/>
      <c r="AP22" s="18"/>
      <c r="AQ22" s="18"/>
      <c r="AR22" s="18"/>
      <c r="AS22" s="18"/>
      <c r="AT22" s="18"/>
      <c r="AU22" s="18"/>
      <c r="AV22" s="18"/>
      <c r="AW22" s="19"/>
      <c r="AX22" s="18"/>
      <c r="AY22" s="18"/>
      <c r="AZ22" s="18"/>
      <c r="BA22" s="18"/>
      <c r="BB22" s="18"/>
      <c r="BC22" s="18"/>
      <c r="BD22" s="18"/>
      <c r="BE22" s="18"/>
      <c r="BF22" s="18"/>
      <c r="BG22" s="18"/>
      <c r="BH22" s="18"/>
      <c r="BI22" s="18"/>
      <c r="BJ22" s="18"/>
      <c r="BK22" s="18"/>
      <c r="BL22" s="18"/>
      <c r="BM22" s="18"/>
      <c r="BN22" s="18"/>
      <c r="BO22" s="18"/>
      <c r="BP22" s="18"/>
      <c r="BQ22" s="18"/>
      <c r="BR22" s="18"/>
      <c r="BS22" s="18"/>
    </row>
    <row r="23" customFormat="false" ht="15" hidden="false" customHeight="true" outlineLevel="0" collapsed="false"/>
    <row r="24" customFormat="false" ht="23.25" hidden="false" customHeight="false" outlineLevel="0" collapsed="false">
      <c r="A24" s="2" t="s">
        <v>45</v>
      </c>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row>
    <row r="25" customFormat="false" ht="15" hidden="false" customHeight="true" outlineLevel="0" collapsed="false"/>
    <row r="26" s="32" customFormat="true" ht="15" hidden="false" customHeight="true" outlineLevel="0" collapsed="false">
      <c r="A26" s="29"/>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30"/>
      <c r="AI26" s="30"/>
      <c r="AJ26" s="30"/>
      <c r="AK26" s="30"/>
      <c r="AL26" s="30"/>
      <c r="AM26" s="30"/>
      <c r="AN26" s="30"/>
      <c r="AO26" s="30"/>
      <c r="AP26" s="31"/>
      <c r="AQ26" s="31"/>
      <c r="AR26" s="31"/>
      <c r="AS26" s="31"/>
      <c r="AT26" s="31"/>
      <c r="AU26" s="31"/>
      <c r="AV26" s="31"/>
      <c r="AW26" s="31"/>
      <c r="AX26" s="31"/>
      <c r="AY26" s="31"/>
      <c r="AZ26" s="31"/>
      <c r="BA26" s="31"/>
      <c r="BB26" s="31"/>
      <c r="BC26" s="11" t="s">
        <v>46</v>
      </c>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9"/>
      <c r="CD26" s="12" t="n">
        <f aca="false">SUM(AC28:AH31)</f>
        <v>0</v>
      </c>
      <c r="CE26" s="12"/>
      <c r="CF26" s="12"/>
      <c r="CG26" s="12"/>
      <c r="CH26" s="12"/>
      <c r="CI26" s="12"/>
      <c r="CJ26" s="12"/>
      <c r="CK26" s="12"/>
      <c r="CL26" s="12"/>
    </row>
    <row r="27" s="1" customFormat="true" ht="15" hidden="false" customHeight="true" outlineLevel="0" collapsed="false">
      <c r="A27" s="33"/>
      <c r="B27" s="33"/>
      <c r="C27" s="33"/>
      <c r="D27" s="33"/>
      <c r="E27" s="33" t="s">
        <v>47</v>
      </c>
      <c r="F27" s="33"/>
      <c r="G27" s="33"/>
      <c r="H27" s="33"/>
      <c r="I27" s="33"/>
      <c r="J27" s="33"/>
      <c r="K27" s="33"/>
      <c r="L27" s="33"/>
      <c r="M27" s="33"/>
      <c r="N27" s="33"/>
      <c r="O27" s="33"/>
      <c r="P27" s="33"/>
      <c r="Q27" s="33"/>
      <c r="R27" s="33"/>
      <c r="S27" s="33" t="s">
        <v>48</v>
      </c>
      <c r="T27" s="33"/>
      <c r="U27" s="33"/>
      <c r="V27" s="33"/>
      <c r="W27" s="33"/>
      <c r="X27" s="33"/>
      <c r="Y27" s="33"/>
      <c r="Z27" s="33"/>
      <c r="AA27" s="34"/>
      <c r="AB27" s="33"/>
      <c r="AC27" s="33" t="s">
        <v>49</v>
      </c>
      <c r="AD27" s="33"/>
      <c r="AE27" s="33"/>
      <c r="AF27" s="33"/>
      <c r="AG27" s="33"/>
      <c r="AH27" s="33"/>
      <c r="AI27" s="33"/>
      <c r="AJ27" s="35"/>
    </row>
    <row r="28" s="32" customFormat="true" ht="15" hidden="false" customHeight="true" outlineLevel="0" collapsed="false">
      <c r="A28" s="36" t="s">
        <v>50</v>
      </c>
      <c r="B28" s="36"/>
      <c r="C28" s="36"/>
      <c r="D28" s="36"/>
      <c r="E28" s="36"/>
      <c r="F28" s="36"/>
      <c r="G28" s="36"/>
      <c r="H28" s="36"/>
      <c r="I28" s="36"/>
      <c r="J28" s="36"/>
      <c r="K28" s="36"/>
      <c r="L28" s="36"/>
      <c r="M28" s="36"/>
      <c r="N28" s="36"/>
      <c r="O28" s="36"/>
      <c r="P28" s="36"/>
      <c r="Q28" s="36"/>
      <c r="R28" s="37" t="n">
        <v>4</v>
      </c>
      <c r="S28" s="37"/>
      <c r="T28" s="37"/>
      <c r="U28" s="37"/>
      <c r="V28" s="37"/>
      <c r="W28" s="37"/>
      <c r="X28" s="37"/>
      <c r="Y28" s="37"/>
      <c r="Z28" s="37"/>
      <c r="AA28" s="37"/>
      <c r="AB28" s="37"/>
      <c r="AC28" s="38" t="n">
        <f aca="false">VLOOKUP(R28,'Cost Ref'!$A$13:$C$25,3,FALSE())</f>
        <v>0</v>
      </c>
      <c r="AD28" s="38"/>
      <c r="AE28" s="38"/>
      <c r="AF28" s="38"/>
      <c r="AG28" s="38"/>
      <c r="AH28" s="38"/>
      <c r="AI28" s="37"/>
      <c r="AJ28" s="37"/>
    </row>
    <row r="29" s="32" customFormat="true" ht="15" hidden="false" customHeight="true" outlineLevel="0" collapsed="false">
      <c r="A29" s="36" t="s">
        <v>51</v>
      </c>
      <c r="B29" s="36"/>
      <c r="C29" s="36"/>
      <c r="D29" s="36"/>
      <c r="E29" s="36"/>
      <c r="F29" s="36"/>
      <c r="G29" s="36"/>
      <c r="H29" s="36"/>
      <c r="I29" s="36"/>
      <c r="J29" s="36"/>
      <c r="K29" s="36"/>
      <c r="L29" s="36"/>
      <c r="M29" s="36"/>
      <c r="N29" s="36"/>
      <c r="O29" s="36"/>
      <c r="P29" s="36"/>
      <c r="Q29" s="36"/>
      <c r="R29" s="37" t="n">
        <v>4</v>
      </c>
      <c r="S29" s="37"/>
      <c r="T29" s="37"/>
      <c r="U29" s="37"/>
      <c r="V29" s="37"/>
      <c r="W29" s="37"/>
      <c r="X29" s="37"/>
      <c r="Y29" s="37"/>
      <c r="Z29" s="37"/>
      <c r="AA29" s="37"/>
      <c r="AB29" s="37"/>
      <c r="AC29" s="38" t="n">
        <f aca="false">VLOOKUP(R29,'Cost Ref'!$A$13:$C$25,3,FALSE())</f>
        <v>0</v>
      </c>
      <c r="AD29" s="38"/>
      <c r="AE29" s="38"/>
      <c r="AF29" s="38"/>
      <c r="AG29" s="38"/>
      <c r="AH29" s="38"/>
      <c r="AI29" s="37"/>
      <c r="AJ29" s="37"/>
    </row>
    <row r="30" s="32" customFormat="true" ht="15" hidden="false" customHeight="true" outlineLevel="0" collapsed="false">
      <c r="A30" s="36" t="s">
        <v>52</v>
      </c>
      <c r="B30" s="36"/>
      <c r="C30" s="36"/>
      <c r="D30" s="36"/>
      <c r="E30" s="36"/>
      <c r="F30" s="36"/>
      <c r="G30" s="36"/>
      <c r="H30" s="36"/>
      <c r="I30" s="36"/>
      <c r="J30" s="36"/>
      <c r="K30" s="36"/>
      <c r="L30" s="36"/>
      <c r="M30" s="36"/>
      <c r="N30" s="36"/>
      <c r="O30" s="36"/>
      <c r="P30" s="36"/>
      <c r="Q30" s="36"/>
      <c r="R30" s="37" t="n">
        <v>4</v>
      </c>
      <c r="S30" s="37"/>
      <c r="T30" s="37"/>
      <c r="U30" s="37"/>
      <c r="V30" s="37"/>
      <c r="W30" s="37"/>
      <c r="X30" s="37"/>
      <c r="Y30" s="37"/>
      <c r="Z30" s="37"/>
      <c r="AA30" s="37"/>
      <c r="AB30" s="37"/>
      <c r="AC30" s="38" t="n">
        <f aca="false">VLOOKUP(R30,'Cost Ref'!$A$13:$C$25,3,FALSE())</f>
        <v>0</v>
      </c>
      <c r="AD30" s="38"/>
      <c r="AE30" s="38"/>
      <c r="AF30" s="38"/>
      <c r="AG30" s="38"/>
      <c r="AH30" s="38"/>
      <c r="AI30" s="37"/>
      <c r="AJ30" s="37"/>
    </row>
    <row r="31" s="32" customFormat="true" ht="15" hidden="false" customHeight="true" outlineLevel="0" collapsed="false">
      <c r="A31" s="36" t="s">
        <v>53</v>
      </c>
      <c r="B31" s="36"/>
      <c r="C31" s="36"/>
      <c r="D31" s="36"/>
      <c r="E31" s="36"/>
      <c r="F31" s="36"/>
      <c r="G31" s="36"/>
      <c r="H31" s="36"/>
      <c r="I31" s="36"/>
      <c r="J31" s="36"/>
      <c r="K31" s="36"/>
      <c r="L31" s="36"/>
      <c r="M31" s="36"/>
      <c r="N31" s="36"/>
      <c r="O31" s="36"/>
      <c r="P31" s="36"/>
      <c r="Q31" s="36"/>
      <c r="R31" s="37" t="n">
        <v>4</v>
      </c>
      <c r="S31" s="37"/>
      <c r="T31" s="37"/>
      <c r="U31" s="37"/>
      <c r="V31" s="37"/>
      <c r="W31" s="37"/>
      <c r="X31" s="37"/>
      <c r="Y31" s="37"/>
      <c r="Z31" s="37"/>
      <c r="AA31" s="37"/>
      <c r="AB31" s="37"/>
      <c r="AC31" s="38" t="n">
        <f aca="false">VLOOKUP(R31,'Cost Ref'!$A$13:$C$25,3,FALSE())</f>
        <v>0</v>
      </c>
      <c r="AD31" s="38"/>
      <c r="AE31" s="38"/>
      <c r="AF31" s="38"/>
      <c r="AG31" s="38"/>
      <c r="AH31" s="38"/>
      <c r="AI31" s="37"/>
      <c r="AJ31" s="37"/>
    </row>
    <row r="32" s="32" customFormat="true" ht="15" hidden="false" customHeight="true" outlineLevel="0" collapsed="false">
      <c r="A32" s="36"/>
      <c r="B32" s="35"/>
      <c r="C32" s="35"/>
      <c r="D32" s="35"/>
      <c r="E32" s="35"/>
      <c r="F32" s="35"/>
      <c r="G32" s="35"/>
      <c r="H32" s="35"/>
      <c r="I32" s="35"/>
      <c r="J32" s="35"/>
      <c r="K32" s="35"/>
      <c r="L32" s="35"/>
      <c r="M32" s="35"/>
      <c r="N32" s="35"/>
      <c r="O32" s="35"/>
      <c r="P32" s="35"/>
      <c r="Q32" s="35"/>
      <c r="R32" s="37"/>
      <c r="S32" s="37"/>
      <c r="T32" s="37"/>
      <c r="U32" s="37"/>
      <c r="V32" s="37"/>
      <c r="W32" s="37"/>
      <c r="X32" s="37"/>
      <c r="Y32" s="37"/>
      <c r="Z32" s="37"/>
      <c r="AA32" s="37"/>
      <c r="AB32" s="37"/>
      <c r="AC32" s="39"/>
      <c r="AD32" s="39"/>
      <c r="AE32" s="39"/>
      <c r="AF32" s="39"/>
      <c r="AG32" s="39"/>
      <c r="AH32" s="39"/>
      <c r="AI32" s="37"/>
      <c r="AJ32" s="37"/>
    </row>
    <row r="33" customFormat="false" ht="15" hidden="false" customHeight="true" outlineLevel="0" collapsed="false"/>
    <row r="34" customFormat="false" ht="23.25" hidden="false" customHeight="false" outlineLevel="0" collapsed="false">
      <c r="A34" s="2" t="s">
        <v>54</v>
      </c>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row>
    <row r="35" customFormat="false" ht="15" hidden="false" customHeight="true" outlineLevel="0" collapsed="false"/>
    <row r="36" customFormat="false" ht="15" hidden="false" customHeight="true" outlineLevel="0" collapsed="false">
      <c r="BC36" s="11" t="s">
        <v>55</v>
      </c>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D36" s="12" t="n">
        <f aca="false">SUM(AN39:AS40)</f>
        <v>0</v>
      </c>
      <c r="CE36" s="12"/>
      <c r="CF36" s="12"/>
      <c r="CG36" s="12"/>
      <c r="CH36" s="12"/>
      <c r="CI36" s="12"/>
      <c r="CJ36" s="12"/>
      <c r="CK36" s="12"/>
      <c r="CL36" s="12"/>
    </row>
    <row r="37" customFormat="false" ht="15" hidden="false" customHeight="true" outlineLevel="0" collapsed="false"/>
    <row r="38" customFormat="false" ht="15" hidden="false" customHeight="true" outlineLevel="0" collapsed="false">
      <c r="A38" s="33"/>
      <c r="B38" s="33"/>
      <c r="C38" s="33"/>
      <c r="D38" s="33"/>
      <c r="E38" s="33" t="s">
        <v>47</v>
      </c>
      <c r="F38" s="33"/>
      <c r="G38" s="33"/>
      <c r="H38" s="33"/>
      <c r="I38" s="33"/>
      <c r="J38" s="33"/>
      <c r="K38" s="33"/>
      <c r="L38" s="33"/>
      <c r="M38" s="33"/>
      <c r="N38" s="33"/>
      <c r="O38" s="33"/>
      <c r="P38" s="33"/>
      <c r="Q38" s="33"/>
      <c r="R38" s="33"/>
      <c r="S38" s="33" t="s">
        <v>56</v>
      </c>
      <c r="T38" s="33"/>
      <c r="U38" s="33"/>
      <c r="V38" s="33"/>
      <c r="W38" s="33"/>
      <c r="X38" s="33"/>
      <c r="Z38" s="40" t="s">
        <v>57</v>
      </c>
      <c r="AA38" s="40"/>
      <c r="AB38" s="40"/>
      <c r="AC38" s="40"/>
      <c r="AD38" s="40"/>
      <c r="AE38" s="40"/>
      <c r="AG38" s="40" t="s">
        <v>58</v>
      </c>
      <c r="AH38" s="40"/>
      <c r="AI38" s="40"/>
      <c r="AJ38" s="40"/>
      <c r="AK38" s="40"/>
      <c r="AL38" s="40"/>
      <c r="AM38" s="40"/>
      <c r="AN38" s="33" t="s">
        <v>49</v>
      </c>
      <c r="AO38" s="33"/>
      <c r="AP38" s="33"/>
      <c r="AQ38" s="33"/>
      <c r="AR38" s="33"/>
      <c r="AS38" s="33"/>
    </row>
    <row r="39" customFormat="false" ht="15" hidden="false" customHeight="true" outlineLevel="0" collapsed="false">
      <c r="A39" s="36" t="s">
        <v>59</v>
      </c>
      <c r="B39" s="36"/>
      <c r="C39" s="36"/>
      <c r="D39" s="36"/>
      <c r="E39" s="36"/>
      <c r="F39" s="36"/>
      <c r="G39" s="36"/>
      <c r="H39" s="36"/>
      <c r="I39" s="36"/>
      <c r="J39" s="36"/>
      <c r="K39" s="36"/>
      <c r="L39" s="36"/>
      <c r="M39" s="36"/>
      <c r="N39" s="36"/>
      <c r="O39" s="36"/>
      <c r="P39" s="36"/>
      <c r="Q39" s="36"/>
      <c r="R39" s="37" t="n">
        <v>8</v>
      </c>
      <c r="S39" s="38" t="n">
        <f aca="false">(SUM(VLOOKUP($R$28,'Cost Ref'!$A$13:$E$25,5,FALSE())*2)+10)</f>
        <v>10</v>
      </c>
      <c r="T39" s="38"/>
      <c r="U39" s="38"/>
      <c r="V39" s="38"/>
      <c r="W39" s="38"/>
      <c r="X39" s="38"/>
      <c r="Z39" s="38"/>
      <c r="AA39" s="38"/>
      <c r="AB39" s="38"/>
      <c r="AC39" s="38"/>
      <c r="AD39" s="38"/>
      <c r="AE39" s="38"/>
      <c r="AG39" s="38" t="n">
        <f aca="false">SUM(S39,Z39)</f>
        <v>10</v>
      </c>
      <c r="AH39" s="38"/>
      <c r="AI39" s="38"/>
      <c r="AJ39" s="38"/>
      <c r="AK39" s="38"/>
      <c r="AL39" s="38"/>
      <c r="AM39" s="39"/>
      <c r="AN39" s="38" t="n">
        <f aca="false">IF(Z39&lt;(SUM(S39*2+1)),SUM(Z39*2),SUM(Z39*3))</f>
        <v>0</v>
      </c>
      <c r="AO39" s="38"/>
      <c r="AP39" s="38"/>
      <c r="AQ39" s="38"/>
      <c r="AR39" s="38"/>
      <c r="AS39" s="38"/>
    </row>
    <row r="40" customFormat="false" ht="15" hidden="false" customHeight="true" outlineLevel="0" collapsed="false">
      <c r="A40" s="36" t="s">
        <v>60</v>
      </c>
      <c r="B40" s="36"/>
      <c r="C40" s="36"/>
      <c r="D40" s="36"/>
      <c r="E40" s="36"/>
      <c r="F40" s="36"/>
      <c r="G40" s="36"/>
      <c r="H40" s="36"/>
      <c r="I40" s="36"/>
      <c r="J40" s="36"/>
      <c r="K40" s="36"/>
      <c r="L40" s="36"/>
      <c r="M40" s="36"/>
      <c r="N40" s="36"/>
      <c r="O40" s="36"/>
      <c r="P40" s="36"/>
      <c r="Q40" s="36"/>
      <c r="R40" s="37" t="n">
        <v>8</v>
      </c>
      <c r="S40" s="38" t="n">
        <f aca="false">VLOOKUP($R$28,'Cost Ref'!$A$13:$E$25,5,FALSE())+4</f>
        <v>4</v>
      </c>
      <c r="T40" s="38"/>
      <c r="U40" s="38"/>
      <c r="V40" s="38"/>
      <c r="W40" s="38"/>
      <c r="X40" s="38"/>
      <c r="Z40" s="38"/>
      <c r="AA40" s="38"/>
      <c r="AB40" s="38"/>
      <c r="AC40" s="38"/>
      <c r="AD40" s="38"/>
      <c r="AE40" s="38"/>
      <c r="AG40" s="38" t="n">
        <f aca="false">SUM(S40,Z40)</f>
        <v>4</v>
      </c>
      <c r="AH40" s="38"/>
      <c r="AI40" s="38"/>
      <c r="AJ40" s="38"/>
      <c r="AK40" s="38"/>
      <c r="AL40" s="38"/>
      <c r="AM40" s="39"/>
      <c r="AN40" s="38" t="n">
        <f aca="false">IF(Z40&lt;(SUM(S40*2)),SUM(2*Z40),SUM(3*Z40))</f>
        <v>0</v>
      </c>
      <c r="AO40" s="38"/>
      <c r="AP40" s="38"/>
      <c r="AQ40" s="38"/>
      <c r="AR40" s="38"/>
      <c r="AS40" s="38"/>
    </row>
    <row r="41" customFormat="false" ht="12.75" hidden="false" customHeight="false" outlineLevel="0" collapsed="false">
      <c r="A41" s="36"/>
      <c r="B41" s="35"/>
      <c r="C41" s="35"/>
      <c r="D41" s="35"/>
      <c r="E41" s="35"/>
      <c r="F41" s="35"/>
      <c r="G41" s="35"/>
      <c r="H41" s="35"/>
      <c r="I41" s="35"/>
      <c r="J41" s="35"/>
      <c r="K41" s="35"/>
      <c r="L41" s="35"/>
      <c r="M41" s="35"/>
      <c r="N41" s="35"/>
      <c r="O41" s="35"/>
      <c r="P41" s="35"/>
      <c r="Q41" s="35"/>
      <c r="R41" s="37"/>
      <c r="S41" s="39"/>
      <c r="T41" s="39"/>
      <c r="U41" s="39"/>
      <c r="V41" s="39"/>
      <c r="W41" s="39"/>
      <c r="X41" s="39"/>
      <c r="Z41" s="39"/>
      <c r="AA41" s="39"/>
      <c r="AB41" s="39"/>
      <c r="AC41" s="39"/>
      <c r="AD41" s="39"/>
      <c r="AE41" s="39"/>
    </row>
    <row r="42" customFormat="false" ht="12.75" hidden="false" customHeight="false" outlineLevel="0" collapsed="false">
      <c r="Z42" s="33"/>
      <c r="AA42" s="33"/>
      <c r="AB42" s="33"/>
      <c r="AC42" s="33"/>
      <c r="AD42" s="33"/>
      <c r="AE42" s="33"/>
    </row>
  </sheetData>
  <mergeCells count="65">
    <mergeCell ref="A1:BA5"/>
    <mergeCell ref="BC1:CB1"/>
    <mergeCell ref="CD1:CL1"/>
    <mergeCell ref="A7:Z7"/>
    <mergeCell ref="AB7:AJ7"/>
    <mergeCell ref="AO7:BI7"/>
    <mergeCell ref="BK7:BS7"/>
    <mergeCell ref="A10:CL10"/>
    <mergeCell ref="A13:R13"/>
    <mergeCell ref="T13:AU13"/>
    <mergeCell ref="AY13:BP13"/>
    <mergeCell ref="BR13:CL13"/>
    <mergeCell ref="A15:R15"/>
    <mergeCell ref="T15:AU15"/>
    <mergeCell ref="AY15:BP15"/>
    <mergeCell ref="BR15:CL15"/>
    <mergeCell ref="A17:R17"/>
    <mergeCell ref="Z17:AE17"/>
    <mergeCell ref="AG17:AH17"/>
    <mergeCell ref="AJ17:AL17"/>
    <mergeCell ref="BA17:BF17"/>
    <mergeCell ref="BH17:BN17"/>
    <mergeCell ref="BO17:BQ17"/>
    <mergeCell ref="AF18:AI18"/>
    <mergeCell ref="BE18:BL18"/>
    <mergeCell ref="A19:R19"/>
    <mergeCell ref="T19:AD19"/>
    <mergeCell ref="AF19:AI19"/>
    <mergeCell ref="AN19:AQ19"/>
    <mergeCell ref="T20:AD20"/>
    <mergeCell ref="T21:AD21"/>
    <mergeCell ref="AF21:AI21"/>
    <mergeCell ref="A24:CL24"/>
    <mergeCell ref="BC26:CB26"/>
    <mergeCell ref="CD26:CL26"/>
    <mergeCell ref="E27:R27"/>
    <mergeCell ref="S27:Y27"/>
    <mergeCell ref="AC27:AH27"/>
    <mergeCell ref="A28:Q28"/>
    <mergeCell ref="AC28:AH28"/>
    <mergeCell ref="A29:Q29"/>
    <mergeCell ref="AC29:AH29"/>
    <mergeCell ref="A30:Q30"/>
    <mergeCell ref="AC30:AH30"/>
    <mergeCell ref="A31:Q31"/>
    <mergeCell ref="AC31:AH31"/>
    <mergeCell ref="A34:CL34"/>
    <mergeCell ref="BC36:CB36"/>
    <mergeCell ref="CD36:CL36"/>
    <mergeCell ref="E38:R38"/>
    <mergeCell ref="S38:X38"/>
    <mergeCell ref="Z38:AE38"/>
    <mergeCell ref="AG38:AL38"/>
    <mergeCell ref="AN38:AS38"/>
    <mergeCell ref="A39:Q39"/>
    <mergeCell ref="S39:X39"/>
    <mergeCell ref="Z39:AE39"/>
    <mergeCell ref="AG39:AL39"/>
    <mergeCell ref="AN39:AS39"/>
    <mergeCell ref="A40:Q40"/>
    <mergeCell ref="S40:X40"/>
    <mergeCell ref="Z40:AE40"/>
    <mergeCell ref="AG40:AL40"/>
    <mergeCell ref="AN40:AS40"/>
    <mergeCell ref="Z42:AE42"/>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macro="Module3.Reset_General">
                <anchor moveWithCells="true" sizeWithCells="false">
                  <from>
                    <xdr:col>0</xdr:col>
                    <xdr:colOff>39960</xdr:colOff>
                    <xdr:row>9</xdr:row>
                    <xdr:rowOff>28800</xdr:rowOff>
                  </from>
                  <to>
                    <xdr:col>18</xdr:col>
                    <xdr:colOff>39960</xdr:colOff>
                    <xdr:row>10</xdr:row>
                    <xdr:rowOff>-38160</xdr:rowOff>
                  </to>
                </anchor>
              </controlPr>
            </control>
          </mc:Choice>
        </mc:AlternateContent>
        <mc:AlternateContent xmlns:mc="http://schemas.openxmlformats.org/markup-compatibility/2006">
          <mc:Choice Requires="x14">
            <control shapeId="1002" r:id="rId5" name="Button 18">
              <controlPr defaultSize="0" print="false" autoFill="0" autoPict="0" macro="Module3.Reset_CST">
                <anchor moveWithCells="true" sizeWithCells="false">
                  <from>
                    <xdr:col>0</xdr:col>
                    <xdr:colOff>39960</xdr:colOff>
                    <xdr:row>23</xdr:row>
                    <xdr:rowOff>28800</xdr:rowOff>
                  </from>
                  <to>
                    <xdr:col>18</xdr:col>
                    <xdr:colOff>39960</xdr:colOff>
                    <xdr:row>24</xdr:row>
                    <xdr:rowOff>-38160</xdr:rowOff>
                  </to>
                </anchor>
              </controlPr>
            </control>
          </mc:Choice>
        </mc:AlternateContent>
        <mc:AlternateContent xmlns:mc="http://schemas.openxmlformats.org/markup-compatibility/2006">
          <mc:Choice Requires="x14">
            <control shapeId="1003" r:id="rId6" name="Button 26">
              <controlPr defaultSize="0" print="false" autoFill="0" autoPict="0" macro="Module12.Custom_Information_Activate">
                <anchor moveWithCells="true" sizeWithCells="false">
                  <from>
                    <xdr:col>54</xdr:col>
                    <xdr:colOff>9720</xdr:colOff>
                    <xdr:row>1</xdr:row>
                    <xdr:rowOff>75960</xdr:rowOff>
                  </from>
                  <to>
                    <xdr:col>72</xdr:col>
                    <xdr:colOff>10080</xdr:colOff>
                    <xdr:row>3</xdr:row>
                    <xdr:rowOff>1522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N1"/>
    </sheetView>
  </sheetViews>
  <sheetFormatPr defaultColWidth="1.13671875" defaultRowHeight="15.75" zeroHeight="false" outlineLevelRow="0" outlineLevelCol="0"/>
  <cols>
    <col collapsed="false" customWidth="false" hidden="false" outlineLevel="0" max="257" min="1" style="9" width="1.13"/>
  </cols>
  <sheetData>
    <row r="1" customFormat="false" ht="23.25" hidden="false" customHeight="true" outlineLevel="0" collapsed="false">
      <c r="A1" s="2" t="s">
        <v>61</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row>
    <row r="3" customFormat="false" ht="23.25" hidden="false" customHeight="true" outlineLevel="0" collapsed="false">
      <c r="A3" s="2" t="s">
        <v>6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row>
    <row r="4" customFormat="false" ht="5.25" hidden="false" customHeight="true" outlineLevel="0" collapsed="false"/>
    <row r="5" s="32" customFormat="true" ht="18" hidden="false" customHeight="true" outlineLevel="0" collapsed="false">
      <c r="A5" s="41"/>
      <c r="B5" s="42" t="s">
        <v>63</v>
      </c>
      <c r="C5" s="42"/>
      <c r="D5" s="42"/>
      <c r="E5" s="42"/>
      <c r="F5" s="42"/>
      <c r="G5" s="42"/>
      <c r="H5" s="42"/>
      <c r="I5" s="42"/>
      <c r="J5" s="42"/>
      <c r="K5" s="42"/>
      <c r="L5" s="42"/>
      <c r="M5" s="42"/>
      <c r="N5" s="42"/>
      <c r="O5" s="42"/>
      <c r="P5" s="42"/>
      <c r="Q5" s="42"/>
      <c r="R5" s="42"/>
      <c r="S5" s="42"/>
      <c r="T5" s="42"/>
      <c r="U5" s="42"/>
      <c r="V5" s="42"/>
      <c r="W5" s="42"/>
      <c r="X5" s="42"/>
      <c r="Y5" s="42"/>
      <c r="Z5" s="42"/>
      <c r="AA5" s="42"/>
      <c r="AB5" s="42"/>
      <c r="AC5" s="43"/>
      <c r="AD5" s="42" t="s">
        <v>64</v>
      </c>
      <c r="AE5" s="42"/>
      <c r="AF5" s="42"/>
      <c r="AG5" s="42"/>
      <c r="AH5" s="42"/>
      <c r="AI5" s="42"/>
      <c r="AJ5" s="42"/>
      <c r="AK5" s="42"/>
      <c r="AL5" s="43"/>
      <c r="AM5" s="42" t="s">
        <v>65</v>
      </c>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row>
    <row r="6" s="32" customFormat="true" ht="5.25" hidden="false" customHeight="true" outlineLevel="0" collapsed="false">
      <c r="A6" s="44"/>
      <c r="AC6" s="44"/>
    </row>
    <row r="7" s="32" customFormat="true" ht="15.75" hidden="false" customHeight="true" outlineLevel="0" collapsed="false">
      <c r="A7" s="44" t="n">
        <v>1</v>
      </c>
      <c r="B7" s="45"/>
      <c r="C7" s="45"/>
      <c r="D7" s="45"/>
      <c r="E7" s="45"/>
      <c r="F7" s="45"/>
      <c r="G7" s="45"/>
      <c r="H7" s="45"/>
      <c r="I7" s="45"/>
      <c r="J7" s="45"/>
      <c r="K7" s="45"/>
      <c r="L7" s="45"/>
      <c r="M7" s="45"/>
      <c r="N7" s="45"/>
      <c r="O7" s="45"/>
      <c r="P7" s="45"/>
      <c r="Q7" s="45"/>
      <c r="R7" s="45"/>
      <c r="S7" s="45"/>
      <c r="T7" s="45"/>
      <c r="U7" s="45"/>
      <c r="V7" s="45"/>
      <c r="W7" s="45"/>
      <c r="X7" s="45"/>
      <c r="Y7" s="45"/>
      <c r="Z7" s="45"/>
      <c r="AA7" s="45"/>
      <c r="AB7" s="45"/>
      <c r="AC7" s="31" t="n">
        <v>1</v>
      </c>
      <c r="AD7" s="46"/>
      <c r="AE7" s="46"/>
      <c r="AF7" s="46"/>
      <c r="AG7" s="46"/>
      <c r="AH7" s="46"/>
      <c r="AI7" s="46"/>
      <c r="AJ7" s="46"/>
      <c r="AK7" s="46"/>
      <c r="AL7" s="31" t="n">
        <v>1</v>
      </c>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47"/>
    </row>
    <row r="8" s="32" customFormat="true" ht="15.75" hidden="false" customHeight="true" outlineLevel="0" collapsed="false">
      <c r="A8" s="44" t="n">
        <v>1</v>
      </c>
      <c r="B8" s="45"/>
      <c r="C8" s="45"/>
      <c r="D8" s="45"/>
      <c r="E8" s="45"/>
      <c r="F8" s="45"/>
      <c r="G8" s="45"/>
      <c r="H8" s="45"/>
      <c r="I8" s="45"/>
      <c r="J8" s="45"/>
      <c r="K8" s="45"/>
      <c r="L8" s="45"/>
      <c r="M8" s="45"/>
      <c r="N8" s="45"/>
      <c r="O8" s="45"/>
      <c r="P8" s="45"/>
      <c r="Q8" s="45"/>
      <c r="R8" s="45"/>
      <c r="S8" s="45"/>
      <c r="T8" s="45"/>
      <c r="U8" s="45"/>
      <c r="V8" s="45"/>
      <c r="W8" s="45"/>
      <c r="X8" s="45"/>
      <c r="Y8" s="45"/>
      <c r="Z8" s="45"/>
      <c r="AA8" s="45"/>
      <c r="AB8" s="45"/>
      <c r="AC8" s="31" t="n">
        <v>1</v>
      </c>
      <c r="AD8" s="46"/>
      <c r="AE8" s="46"/>
      <c r="AF8" s="46"/>
      <c r="AG8" s="46"/>
      <c r="AH8" s="46"/>
      <c r="AI8" s="46"/>
      <c r="AJ8" s="46"/>
      <c r="AK8" s="46"/>
      <c r="AL8" s="31" t="n">
        <v>1</v>
      </c>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c r="CG8" s="47"/>
      <c r="CH8" s="47"/>
      <c r="CI8" s="47"/>
      <c r="CJ8" s="47"/>
      <c r="CK8" s="47"/>
      <c r="CL8" s="47"/>
      <c r="CM8" s="47"/>
      <c r="CN8" s="47"/>
    </row>
    <row r="9" s="32" customFormat="true" ht="15.75" hidden="false" customHeight="true" outlineLevel="0" collapsed="false">
      <c r="A9" s="44" t="n">
        <v>1</v>
      </c>
      <c r="B9" s="45"/>
      <c r="C9" s="45"/>
      <c r="D9" s="45"/>
      <c r="E9" s="45"/>
      <c r="F9" s="45"/>
      <c r="G9" s="45"/>
      <c r="H9" s="45"/>
      <c r="I9" s="45"/>
      <c r="J9" s="45"/>
      <c r="K9" s="45"/>
      <c r="L9" s="45"/>
      <c r="M9" s="45"/>
      <c r="N9" s="45"/>
      <c r="O9" s="45"/>
      <c r="P9" s="45"/>
      <c r="Q9" s="45"/>
      <c r="R9" s="45"/>
      <c r="S9" s="45"/>
      <c r="T9" s="45"/>
      <c r="U9" s="45"/>
      <c r="V9" s="45"/>
      <c r="W9" s="45"/>
      <c r="X9" s="45"/>
      <c r="Y9" s="45"/>
      <c r="Z9" s="45"/>
      <c r="AA9" s="45"/>
      <c r="AB9" s="45"/>
      <c r="AC9" s="31" t="n">
        <v>1</v>
      </c>
      <c r="AD9" s="46"/>
      <c r="AE9" s="46"/>
      <c r="AF9" s="46"/>
      <c r="AG9" s="46"/>
      <c r="AH9" s="46"/>
      <c r="AI9" s="46"/>
      <c r="AJ9" s="46"/>
      <c r="AK9" s="46"/>
      <c r="AL9" s="31" t="n">
        <v>1</v>
      </c>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c r="CN9" s="47"/>
    </row>
    <row r="10" s="32" customFormat="true" ht="15.75" hidden="false" customHeight="true" outlineLevel="0" collapsed="false">
      <c r="A10" s="44" t="n">
        <v>1</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31" t="n">
        <v>1</v>
      </c>
      <c r="AD10" s="46"/>
      <c r="AE10" s="46"/>
      <c r="AF10" s="46"/>
      <c r="AG10" s="46"/>
      <c r="AH10" s="46"/>
      <c r="AI10" s="46"/>
      <c r="AJ10" s="46"/>
      <c r="AK10" s="46"/>
      <c r="AL10" s="31" t="n">
        <v>1</v>
      </c>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c r="CG10" s="47"/>
      <c r="CH10" s="47"/>
      <c r="CI10" s="47"/>
      <c r="CJ10" s="47"/>
      <c r="CK10" s="47"/>
      <c r="CL10" s="47"/>
      <c r="CM10" s="47"/>
      <c r="CN10" s="47"/>
    </row>
    <row r="11" s="32" customFormat="true" ht="15.75" hidden="false" customHeight="true" outlineLevel="0" collapsed="false">
      <c r="A11" s="44" t="n">
        <v>1</v>
      </c>
      <c r="B11" s="45"/>
      <c r="C11" s="45"/>
      <c r="D11" s="45"/>
      <c r="E11" s="45"/>
      <c r="F11" s="45"/>
      <c r="G11" s="45"/>
      <c r="H11" s="45"/>
      <c r="I11" s="45"/>
      <c r="J11" s="45"/>
      <c r="K11" s="45"/>
      <c r="L11" s="45"/>
      <c r="M11" s="45"/>
      <c r="N11" s="45"/>
      <c r="O11" s="45"/>
      <c r="P11" s="45"/>
      <c r="Q11" s="45"/>
      <c r="R11" s="45"/>
      <c r="S11" s="45"/>
      <c r="T11" s="45"/>
      <c r="U11" s="45"/>
      <c r="V11" s="45"/>
      <c r="W11" s="45"/>
      <c r="X11" s="45"/>
      <c r="Y11" s="45"/>
      <c r="Z11" s="45"/>
      <c r="AA11" s="45"/>
      <c r="AB11" s="45"/>
      <c r="AC11" s="31" t="n">
        <v>1</v>
      </c>
      <c r="AD11" s="46"/>
      <c r="AE11" s="46"/>
      <c r="AF11" s="46"/>
      <c r="AG11" s="46"/>
      <c r="AH11" s="46"/>
      <c r="AI11" s="46"/>
      <c r="AJ11" s="46"/>
      <c r="AK11" s="46"/>
      <c r="AL11" s="31" t="n">
        <v>1</v>
      </c>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row>
    <row r="12" s="32" customFormat="true" ht="15.75" hidden="false" customHeight="true" outlineLevel="0" collapsed="false">
      <c r="A12" s="44" t="n">
        <v>1</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31" t="n">
        <v>1</v>
      </c>
      <c r="AD12" s="46"/>
      <c r="AE12" s="46"/>
      <c r="AF12" s="46"/>
      <c r="AG12" s="46"/>
      <c r="AH12" s="46"/>
      <c r="AI12" s="46"/>
      <c r="AJ12" s="46"/>
      <c r="AK12" s="46"/>
      <c r="AL12" s="31" t="n">
        <v>1</v>
      </c>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row>
    <row r="13" s="32" customFormat="true" ht="15.75" hidden="false" customHeight="true" outlineLevel="0" collapsed="false">
      <c r="A13" s="44" t="n">
        <v>1</v>
      </c>
      <c r="B13" s="45"/>
      <c r="C13" s="45"/>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31" t="n">
        <v>1</v>
      </c>
      <c r="AD13" s="46"/>
      <c r="AE13" s="46"/>
      <c r="AF13" s="46"/>
      <c r="AG13" s="46"/>
      <c r="AH13" s="46"/>
      <c r="AI13" s="46"/>
      <c r="AJ13" s="46"/>
      <c r="AK13" s="46"/>
      <c r="AL13" s="31" t="n">
        <v>1</v>
      </c>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row>
    <row r="14" s="32" customFormat="true" ht="15.75" hidden="false" customHeight="true" outlineLevel="0" collapsed="false">
      <c r="A14" s="44" t="n">
        <v>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31" t="n">
        <v>1</v>
      </c>
      <c r="AD14" s="46"/>
      <c r="AE14" s="46"/>
      <c r="AF14" s="46"/>
      <c r="AG14" s="46"/>
      <c r="AH14" s="46"/>
      <c r="AI14" s="46"/>
      <c r="AJ14" s="46"/>
      <c r="AK14" s="46"/>
      <c r="AL14" s="31" t="n">
        <v>1</v>
      </c>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row>
    <row r="15" s="32" customFormat="true" ht="15.75" hidden="false" customHeight="true" outlineLevel="0" collapsed="false">
      <c r="A15" s="44" t="n">
        <v>1</v>
      </c>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31" t="n">
        <v>1</v>
      </c>
      <c r="AD15" s="46"/>
      <c r="AE15" s="46"/>
      <c r="AF15" s="46"/>
      <c r="AG15" s="46"/>
      <c r="AH15" s="46"/>
      <c r="AI15" s="46"/>
      <c r="AJ15" s="46"/>
      <c r="AK15" s="46"/>
      <c r="AL15" s="31" t="n">
        <v>1</v>
      </c>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row>
    <row r="16" s="32" customFormat="true" ht="15.75" hidden="false" customHeight="true" outlineLevel="0" collapsed="false">
      <c r="A16" s="44" t="n">
        <v>1</v>
      </c>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31" t="n">
        <v>1</v>
      </c>
      <c r="AD16" s="46"/>
      <c r="AE16" s="46"/>
      <c r="AF16" s="46"/>
      <c r="AG16" s="46"/>
      <c r="AH16" s="46"/>
      <c r="AI16" s="46"/>
      <c r="AJ16" s="46"/>
      <c r="AK16" s="46"/>
      <c r="AL16" s="31" t="n">
        <v>1</v>
      </c>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row>
    <row r="17" customFormat="false" ht="5.25" hidden="false" customHeight="true" outlineLevel="0" collapsed="false"/>
    <row r="18" s="32" customFormat="true" ht="18" hidden="false" customHeight="true" outlineLevel="0" collapsed="false">
      <c r="A18" s="41"/>
      <c r="B18" s="42" t="s">
        <v>66</v>
      </c>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3"/>
      <c r="AD18" s="42" t="s">
        <v>64</v>
      </c>
      <c r="AE18" s="42"/>
      <c r="AF18" s="42"/>
      <c r="AG18" s="42"/>
      <c r="AH18" s="42"/>
      <c r="AI18" s="42"/>
      <c r="AJ18" s="42"/>
      <c r="AK18" s="42"/>
      <c r="AL18" s="43"/>
      <c r="AM18" s="42" t="s">
        <v>65</v>
      </c>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row>
    <row r="19" s="32" customFormat="true" ht="5.25" hidden="false" customHeight="true" outlineLevel="0" collapsed="false">
      <c r="A19" s="44"/>
      <c r="AC19" s="44"/>
    </row>
    <row r="20" s="32" customFormat="true" ht="15.75" hidden="false" customHeight="true" outlineLevel="0" collapsed="false">
      <c r="A20" s="44" t="n">
        <v>1</v>
      </c>
      <c r="B20" s="45"/>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31" t="n">
        <v>1</v>
      </c>
      <c r="AD20" s="46"/>
      <c r="AE20" s="46"/>
      <c r="AF20" s="46"/>
      <c r="AG20" s="46"/>
      <c r="AH20" s="46"/>
      <c r="AI20" s="46"/>
      <c r="AJ20" s="46"/>
      <c r="AK20" s="46"/>
      <c r="AL20" s="31" t="n">
        <v>1</v>
      </c>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row>
    <row r="21" s="32" customFormat="true" ht="15.75" hidden="false" customHeight="true" outlineLevel="0" collapsed="false">
      <c r="A21" s="44" t="n">
        <v>1</v>
      </c>
      <c r="B21" s="45"/>
      <c r="C21" s="45"/>
      <c r="D21" s="45"/>
      <c r="E21" s="45"/>
      <c r="F21" s="45"/>
      <c r="G21" s="45"/>
      <c r="H21" s="45"/>
      <c r="I21" s="45"/>
      <c r="J21" s="45"/>
      <c r="K21" s="45"/>
      <c r="L21" s="45"/>
      <c r="M21" s="45"/>
      <c r="N21" s="45"/>
      <c r="O21" s="45"/>
      <c r="P21" s="45"/>
      <c r="Q21" s="45"/>
      <c r="R21" s="45"/>
      <c r="S21" s="45"/>
      <c r="T21" s="45"/>
      <c r="U21" s="45"/>
      <c r="V21" s="45"/>
      <c r="W21" s="45"/>
      <c r="X21" s="45"/>
      <c r="Y21" s="45"/>
      <c r="Z21" s="45"/>
      <c r="AA21" s="45"/>
      <c r="AB21" s="45"/>
      <c r="AC21" s="31" t="n">
        <v>1</v>
      </c>
      <c r="AD21" s="46"/>
      <c r="AE21" s="46"/>
      <c r="AF21" s="46"/>
      <c r="AG21" s="46"/>
      <c r="AH21" s="46"/>
      <c r="AI21" s="46"/>
      <c r="AJ21" s="46"/>
      <c r="AK21" s="46"/>
      <c r="AL21" s="31" t="n">
        <v>1</v>
      </c>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row>
    <row r="22" s="32" customFormat="true" ht="15.75" hidden="false" customHeight="true" outlineLevel="0" collapsed="false">
      <c r="A22" s="44" t="n">
        <v>1</v>
      </c>
      <c r="B22" s="45"/>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31" t="n">
        <v>1</v>
      </c>
      <c r="AD22" s="46"/>
      <c r="AE22" s="46"/>
      <c r="AF22" s="46"/>
      <c r="AG22" s="46"/>
      <c r="AH22" s="46"/>
      <c r="AI22" s="46"/>
      <c r="AJ22" s="46"/>
      <c r="AK22" s="46"/>
      <c r="AL22" s="31" t="n">
        <v>1</v>
      </c>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row>
    <row r="23" s="32" customFormat="true" ht="15.75" hidden="false" customHeight="true" outlineLevel="0" collapsed="false">
      <c r="A23" s="44" t="n">
        <v>1</v>
      </c>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31" t="n">
        <v>1</v>
      </c>
      <c r="AD23" s="46"/>
      <c r="AE23" s="46"/>
      <c r="AF23" s="46"/>
      <c r="AG23" s="46"/>
      <c r="AH23" s="46"/>
      <c r="AI23" s="46"/>
      <c r="AJ23" s="46"/>
      <c r="AK23" s="46"/>
      <c r="AL23" s="31" t="n">
        <v>1</v>
      </c>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row>
    <row r="24" s="32" customFormat="true" ht="15.75" hidden="false" customHeight="true" outlineLevel="0" collapsed="false">
      <c r="A24" s="44" t="n">
        <v>1</v>
      </c>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31" t="n">
        <v>1</v>
      </c>
      <c r="AD24" s="46"/>
      <c r="AE24" s="46"/>
      <c r="AF24" s="46"/>
      <c r="AG24" s="46"/>
      <c r="AH24" s="46"/>
      <c r="AI24" s="46"/>
      <c r="AJ24" s="46"/>
      <c r="AK24" s="46"/>
      <c r="AL24" s="31" t="n">
        <v>1</v>
      </c>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row>
    <row r="25" s="32" customFormat="true" ht="15.75" hidden="false" customHeight="true" outlineLevel="0" collapsed="false">
      <c r="A25" s="44" t="n">
        <v>1</v>
      </c>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31" t="n">
        <v>1</v>
      </c>
      <c r="AD25" s="46"/>
      <c r="AE25" s="46"/>
      <c r="AF25" s="46"/>
      <c r="AG25" s="46"/>
      <c r="AH25" s="46"/>
      <c r="AI25" s="46"/>
      <c r="AJ25" s="46"/>
      <c r="AK25" s="46"/>
      <c r="AL25" s="31" t="n">
        <v>1</v>
      </c>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row>
    <row r="26" s="32" customFormat="true" ht="15.75" hidden="false" customHeight="true" outlineLevel="0" collapsed="false">
      <c r="A26" s="44" t="n">
        <v>1</v>
      </c>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31" t="n">
        <v>1</v>
      </c>
      <c r="AD26" s="46"/>
      <c r="AE26" s="46"/>
      <c r="AF26" s="46"/>
      <c r="AG26" s="46"/>
      <c r="AH26" s="46"/>
      <c r="AI26" s="46"/>
      <c r="AJ26" s="46"/>
      <c r="AK26" s="46"/>
      <c r="AL26" s="31" t="n">
        <v>1</v>
      </c>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row>
    <row r="27" s="32" customFormat="true" ht="15.75" hidden="false" customHeight="true" outlineLevel="0" collapsed="false">
      <c r="A27" s="44" t="n">
        <v>1</v>
      </c>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31" t="n">
        <v>1</v>
      </c>
      <c r="AD27" s="46"/>
      <c r="AE27" s="46"/>
      <c r="AF27" s="46"/>
      <c r="AG27" s="46"/>
      <c r="AH27" s="46"/>
      <c r="AI27" s="46"/>
      <c r="AJ27" s="46"/>
      <c r="AK27" s="46"/>
      <c r="AL27" s="31" t="n">
        <v>1</v>
      </c>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row>
    <row r="28" s="32" customFormat="true" ht="15.75" hidden="false" customHeight="true" outlineLevel="0" collapsed="false">
      <c r="A28" s="44" t="n">
        <v>1</v>
      </c>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31" t="n">
        <v>1</v>
      </c>
      <c r="AD28" s="46"/>
      <c r="AE28" s="46"/>
      <c r="AF28" s="46"/>
      <c r="AG28" s="46"/>
      <c r="AH28" s="46"/>
      <c r="AI28" s="46"/>
      <c r="AJ28" s="46"/>
      <c r="AK28" s="46"/>
      <c r="AL28" s="31" t="n">
        <v>1</v>
      </c>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row>
    <row r="29" s="32" customFormat="true" ht="15.75" hidden="false" customHeight="true" outlineLevel="0" collapsed="false">
      <c r="A29" s="44" t="n">
        <v>1</v>
      </c>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31" t="n">
        <v>1</v>
      </c>
      <c r="AD29" s="46"/>
      <c r="AE29" s="46"/>
      <c r="AF29" s="46"/>
      <c r="AG29" s="46"/>
      <c r="AH29" s="46"/>
      <c r="AI29" s="46"/>
      <c r="AJ29" s="46"/>
      <c r="AK29" s="46"/>
      <c r="AL29" s="31" t="n">
        <v>1</v>
      </c>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row>
    <row r="30" customFormat="false" ht="15.75" hidden="false" customHeight="true" outlineLevel="0" collapsed="false">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row>
    <row r="31" customFormat="false" ht="23.25" hidden="false" customHeight="true" outlineLevel="0" collapsed="false">
      <c r="A31" s="2" t="s">
        <v>67</v>
      </c>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row>
    <row r="32" customFormat="false" ht="5.25" hidden="false" customHeight="true" outlineLevel="0" collapsed="false">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row>
    <row r="33" customFormat="false" ht="18" hidden="false" customHeight="true" outlineLevel="0" collapsed="false">
      <c r="B33" s="42" t="s">
        <v>68</v>
      </c>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3"/>
      <c r="AD33" s="42" t="s">
        <v>69</v>
      </c>
      <c r="AE33" s="42"/>
      <c r="AF33" s="42"/>
      <c r="AG33" s="42"/>
      <c r="AH33" s="42"/>
      <c r="AI33" s="42"/>
      <c r="AJ33" s="42"/>
      <c r="AK33" s="42"/>
      <c r="AL33" s="43"/>
      <c r="AM33" s="42" t="s">
        <v>65</v>
      </c>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row>
    <row r="34" customFormat="false" ht="15.75" hidden="false" customHeight="true" outlineLevel="0" collapsed="false">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4" t="n">
        <v>1</v>
      </c>
      <c r="AD34" s="48"/>
      <c r="AE34" s="48"/>
      <c r="AF34" s="48"/>
      <c r="AG34" s="48"/>
      <c r="AH34" s="48"/>
      <c r="AI34" s="48"/>
      <c r="AJ34" s="48"/>
      <c r="AK34" s="48"/>
      <c r="AL34" s="44" t="n">
        <v>1</v>
      </c>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row>
    <row r="35" customFormat="false" ht="15.75" hidden="false" customHeight="true" outlineLevel="0" collapsed="false">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4" t="n">
        <v>1</v>
      </c>
      <c r="AD35" s="48"/>
      <c r="AE35" s="48"/>
      <c r="AF35" s="48"/>
      <c r="AG35" s="48"/>
      <c r="AH35" s="48"/>
      <c r="AI35" s="48"/>
      <c r="AJ35" s="48"/>
      <c r="AK35" s="48"/>
      <c r="AL35" s="44" t="n">
        <v>1</v>
      </c>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row>
    <row r="36" customFormat="false" ht="15.75" hidden="false" customHeight="true" outlineLevel="0" collapsed="false">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4" t="n">
        <v>1</v>
      </c>
      <c r="AD36" s="48"/>
      <c r="AE36" s="48"/>
      <c r="AF36" s="48"/>
      <c r="AG36" s="48"/>
      <c r="AH36" s="48"/>
      <c r="AI36" s="48"/>
      <c r="AJ36" s="48"/>
      <c r="AK36" s="48"/>
      <c r="AL36" s="44" t="n">
        <v>1</v>
      </c>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row>
    <row r="37" customFormat="false" ht="15.75" hidden="false" customHeight="true" outlineLevel="0" collapsed="false">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c r="AC37" s="44" t="n">
        <v>1</v>
      </c>
      <c r="AD37" s="48"/>
      <c r="AE37" s="48"/>
      <c r="AF37" s="48"/>
      <c r="AG37" s="48"/>
      <c r="AH37" s="48"/>
      <c r="AI37" s="48"/>
      <c r="AJ37" s="48"/>
      <c r="AK37" s="48"/>
      <c r="AL37" s="44" t="n">
        <v>1</v>
      </c>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row>
    <row r="38" customFormat="false" ht="15.75" hidden="false" customHeight="true" outlineLevel="0" collapsed="false">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4" t="n">
        <v>1</v>
      </c>
      <c r="AD38" s="48"/>
      <c r="AE38" s="48"/>
      <c r="AF38" s="48"/>
      <c r="AG38" s="48"/>
      <c r="AH38" s="48"/>
      <c r="AI38" s="48"/>
      <c r="AJ38" s="48"/>
      <c r="AK38" s="48"/>
      <c r="AL38" s="44" t="n">
        <v>1</v>
      </c>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row>
    <row r="39" customFormat="false" ht="15.75" hidden="false" customHeight="true" outlineLevel="0" collapsed="false">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4" t="n">
        <v>1</v>
      </c>
      <c r="AD39" s="48"/>
      <c r="AE39" s="48"/>
      <c r="AF39" s="48"/>
      <c r="AG39" s="48"/>
      <c r="AH39" s="48"/>
      <c r="AI39" s="48"/>
      <c r="AJ39" s="48"/>
      <c r="AK39" s="48"/>
      <c r="AL39" s="44" t="n">
        <v>1</v>
      </c>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row>
    <row r="40" customFormat="false" ht="15.75" hidden="false" customHeight="true" outlineLevel="0" collapsed="false">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4" t="n">
        <v>1</v>
      </c>
      <c r="AD40" s="48"/>
      <c r="AE40" s="48"/>
      <c r="AF40" s="48"/>
      <c r="AG40" s="48"/>
      <c r="AH40" s="48"/>
      <c r="AI40" s="48"/>
      <c r="AJ40" s="48"/>
      <c r="AK40" s="48"/>
      <c r="AL40" s="44" t="n">
        <v>1</v>
      </c>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row>
    <row r="41" customFormat="false" ht="15.75" hidden="false" customHeight="true" outlineLevel="0" collapsed="false">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4" t="n">
        <v>1</v>
      </c>
      <c r="AD41" s="48"/>
      <c r="AE41" s="48"/>
      <c r="AF41" s="48"/>
      <c r="AG41" s="48"/>
      <c r="AH41" s="48"/>
      <c r="AI41" s="48"/>
      <c r="AJ41" s="48"/>
      <c r="AK41" s="48"/>
      <c r="AL41" s="44" t="n">
        <v>1</v>
      </c>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row>
    <row r="42" customFormat="false" ht="15.75" hidden="false" customHeight="true" outlineLevel="0" collapsed="false">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4" t="n">
        <v>1</v>
      </c>
      <c r="AD42" s="48"/>
      <c r="AE42" s="48"/>
      <c r="AF42" s="48"/>
      <c r="AG42" s="48"/>
      <c r="AH42" s="48"/>
      <c r="AI42" s="48"/>
      <c r="AJ42" s="48"/>
      <c r="AK42" s="48"/>
      <c r="AL42" s="44" t="n">
        <v>1</v>
      </c>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row>
    <row r="43" customFormat="false" ht="15.75" hidden="false" customHeight="true" outlineLevel="0" collapsed="false">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4" t="n">
        <v>1</v>
      </c>
      <c r="AD43" s="48"/>
      <c r="AE43" s="48"/>
      <c r="AF43" s="48"/>
      <c r="AG43" s="48"/>
      <c r="AH43" s="48"/>
      <c r="AI43" s="48"/>
      <c r="AJ43" s="48"/>
      <c r="AK43" s="48"/>
      <c r="AL43" s="44" t="n">
        <v>1</v>
      </c>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row>
    <row r="44" customFormat="false" ht="15.75" hidden="false" customHeight="true" outlineLevel="0" collapsed="false">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row>
    <row r="45" customFormat="false" ht="23.25" hidden="false" customHeight="true" outlineLevel="0" collapsed="false">
      <c r="A45" s="2" t="s">
        <v>70</v>
      </c>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row>
    <row r="46" customFormat="false" ht="5.25" hidden="false" customHeight="true" outlineLevel="0" collapsed="false">
      <c r="A46" s="49"/>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49"/>
    </row>
    <row r="47" customFormat="false" ht="12.75" hidden="false" customHeight="true" outlineLevel="0" collapsed="false">
      <c r="AD47" s="50" t="s">
        <v>71</v>
      </c>
      <c r="AE47" s="50"/>
      <c r="AF47" s="50"/>
      <c r="AG47" s="50"/>
      <c r="AH47" s="50"/>
      <c r="AI47" s="50"/>
      <c r="AJ47" s="50"/>
      <c r="AL47" s="50" t="s">
        <v>72</v>
      </c>
      <c r="AM47" s="50"/>
      <c r="AN47" s="50"/>
      <c r="AO47" s="50"/>
      <c r="AP47" s="50"/>
      <c r="AQ47" s="50"/>
      <c r="AR47" s="50"/>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row>
    <row r="48" customFormat="false" ht="18" hidden="false" customHeight="true" outlineLevel="0" collapsed="false">
      <c r="A48" s="51"/>
      <c r="B48" s="42" t="s">
        <v>73</v>
      </c>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51"/>
      <c r="AD48" s="50"/>
      <c r="AE48" s="50"/>
      <c r="AF48" s="50"/>
      <c r="AG48" s="50"/>
      <c r="AH48" s="50"/>
      <c r="AI48" s="50"/>
      <c r="AJ48" s="50"/>
      <c r="AK48" s="51"/>
      <c r="AL48" s="50"/>
      <c r="AM48" s="50"/>
      <c r="AN48" s="50"/>
      <c r="AO48" s="50"/>
      <c r="AP48" s="50"/>
      <c r="AQ48" s="50"/>
      <c r="AR48" s="50"/>
      <c r="AS48" s="52"/>
      <c r="AT48" s="53" t="s">
        <v>74</v>
      </c>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row>
    <row r="49" customFormat="false" ht="15.75" hidden="false" customHeight="true" outlineLevel="0" collapsed="false">
      <c r="B49" s="54"/>
      <c r="C49" s="54"/>
      <c r="D49" s="54"/>
      <c r="E49" s="54"/>
      <c r="F49" s="54"/>
      <c r="G49" s="54"/>
      <c r="H49" s="54"/>
      <c r="I49" s="54"/>
      <c r="J49" s="54"/>
      <c r="K49" s="54"/>
      <c r="L49" s="54"/>
      <c r="M49" s="54"/>
      <c r="N49" s="54"/>
      <c r="O49" s="54"/>
      <c r="P49" s="54"/>
      <c r="Q49" s="54"/>
      <c r="R49" s="54"/>
      <c r="S49" s="54"/>
      <c r="T49" s="54"/>
      <c r="U49" s="54"/>
      <c r="V49" s="54"/>
      <c r="W49" s="54"/>
      <c r="X49" s="54"/>
      <c r="Y49" s="54"/>
      <c r="Z49" s="54"/>
      <c r="AA49" s="54"/>
      <c r="AB49" s="54"/>
      <c r="AC49" s="44" t="n">
        <v>1</v>
      </c>
      <c r="AD49" s="55"/>
      <c r="AE49" s="55"/>
      <c r="AF49" s="55"/>
      <c r="AG49" s="55"/>
      <c r="AH49" s="55"/>
      <c r="AI49" s="55"/>
      <c r="AJ49" s="55"/>
      <c r="AK49" s="46"/>
      <c r="AL49" s="56" t="n">
        <v>0</v>
      </c>
      <c r="AM49" s="56"/>
      <c r="AN49" s="56"/>
      <c r="AO49" s="56"/>
      <c r="AP49" s="56"/>
      <c r="AQ49" s="56"/>
      <c r="AR49" s="56"/>
      <c r="AS49" s="57"/>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c r="CK49" s="58"/>
      <c r="CL49" s="58"/>
      <c r="CM49" s="58"/>
      <c r="CN49" s="58"/>
    </row>
    <row r="50" customFormat="false" ht="15.75" hidden="false" customHeight="true" outlineLevel="0" collapsed="false">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44" t="n">
        <v>1</v>
      </c>
      <c r="AD50" s="60"/>
      <c r="AE50" s="60"/>
      <c r="AF50" s="60"/>
      <c r="AG50" s="60"/>
      <c r="AH50" s="60"/>
      <c r="AI50" s="60"/>
      <c r="AJ50" s="60"/>
      <c r="AK50" s="46"/>
      <c r="AL50" s="61" t="n">
        <v>0</v>
      </c>
      <c r="AM50" s="61"/>
      <c r="AN50" s="61"/>
      <c r="AO50" s="61"/>
      <c r="AP50" s="61"/>
      <c r="AQ50" s="61"/>
      <c r="AR50" s="61"/>
      <c r="AS50" s="57"/>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row>
    <row r="51" customFormat="false" ht="15.75" hidden="false" customHeight="true" outlineLevel="0" collapsed="false">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44" t="n">
        <v>1</v>
      </c>
      <c r="AD51" s="60"/>
      <c r="AE51" s="60"/>
      <c r="AF51" s="60"/>
      <c r="AG51" s="60"/>
      <c r="AH51" s="60"/>
      <c r="AI51" s="60"/>
      <c r="AJ51" s="60"/>
      <c r="AK51" s="46"/>
      <c r="AL51" s="61" t="n">
        <v>0</v>
      </c>
      <c r="AM51" s="61"/>
      <c r="AN51" s="61"/>
      <c r="AO51" s="61"/>
      <c r="AP51" s="61"/>
      <c r="AQ51" s="61"/>
      <c r="AR51" s="61"/>
      <c r="AS51" s="57"/>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row>
    <row r="52" customFormat="false" ht="15.75" hidden="false" customHeight="true" outlineLevel="0" collapsed="false">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44" t="n">
        <v>1</v>
      </c>
      <c r="AD52" s="60"/>
      <c r="AE52" s="60"/>
      <c r="AF52" s="60"/>
      <c r="AG52" s="60"/>
      <c r="AH52" s="60"/>
      <c r="AI52" s="60"/>
      <c r="AJ52" s="60"/>
      <c r="AK52" s="46"/>
      <c r="AL52" s="61" t="n">
        <v>0</v>
      </c>
      <c r="AM52" s="61"/>
      <c r="AN52" s="61"/>
      <c r="AO52" s="61"/>
      <c r="AP52" s="61"/>
      <c r="AQ52" s="61"/>
      <c r="AR52" s="61"/>
      <c r="AS52" s="57"/>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row>
    <row r="53" customFormat="false" ht="15.75" hidden="false" customHeight="true" outlineLevel="0" collapsed="false">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44" t="n">
        <v>1</v>
      </c>
      <c r="AD53" s="60"/>
      <c r="AE53" s="60"/>
      <c r="AF53" s="60"/>
      <c r="AG53" s="60"/>
      <c r="AH53" s="60"/>
      <c r="AI53" s="60"/>
      <c r="AJ53" s="60"/>
      <c r="AK53" s="46"/>
      <c r="AL53" s="61" t="n">
        <v>0</v>
      </c>
      <c r="AM53" s="61"/>
      <c r="AN53" s="61"/>
      <c r="AO53" s="61"/>
      <c r="AP53" s="61"/>
      <c r="AQ53" s="61"/>
      <c r="AR53" s="61"/>
      <c r="AS53" s="57"/>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row>
    <row r="54" customFormat="false" ht="15.75" hidden="false" customHeight="true" outlineLevel="0" collapsed="false">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44" t="n">
        <v>1</v>
      </c>
      <c r="AD54" s="60"/>
      <c r="AE54" s="60"/>
      <c r="AF54" s="60"/>
      <c r="AG54" s="60"/>
      <c r="AH54" s="60"/>
      <c r="AI54" s="60"/>
      <c r="AJ54" s="60"/>
      <c r="AK54" s="46"/>
      <c r="AL54" s="61" t="n">
        <v>0</v>
      </c>
      <c r="AM54" s="61"/>
      <c r="AN54" s="61"/>
      <c r="AO54" s="61"/>
      <c r="AP54" s="61"/>
      <c r="AQ54" s="61"/>
      <c r="AR54" s="61"/>
      <c r="AS54" s="57"/>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row>
    <row r="55" customFormat="false" ht="15.75" hidden="false" customHeight="true" outlineLevel="0" collapsed="false">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44" t="n">
        <v>1</v>
      </c>
      <c r="AD55" s="60"/>
      <c r="AE55" s="60"/>
      <c r="AF55" s="60"/>
      <c r="AG55" s="60"/>
      <c r="AH55" s="60"/>
      <c r="AI55" s="60"/>
      <c r="AJ55" s="60"/>
      <c r="AK55" s="46"/>
      <c r="AL55" s="61" t="n">
        <v>0</v>
      </c>
      <c r="AM55" s="61"/>
      <c r="AN55" s="61"/>
      <c r="AO55" s="61"/>
      <c r="AP55" s="61"/>
      <c r="AQ55" s="61"/>
      <c r="AR55" s="61"/>
      <c r="AS55" s="57"/>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row>
    <row r="56" customFormat="false" ht="15.75" hidden="false" customHeight="true" outlineLevel="0" collapsed="false">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44" t="n">
        <v>1</v>
      </c>
      <c r="AD56" s="60"/>
      <c r="AE56" s="60"/>
      <c r="AF56" s="60"/>
      <c r="AG56" s="60"/>
      <c r="AH56" s="60"/>
      <c r="AI56" s="60"/>
      <c r="AJ56" s="60"/>
      <c r="AK56" s="46"/>
      <c r="AL56" s="61" t="n">
        <v>0</v>
      </c>
      <c r="AM56" s="61"/>
      <c r="AN56" s="61"/>
      <c r="AO56" s="61"/>
      <c r="AP56" s="61"/>
      <c r="AQ56" s="61"/>
      <c r="AR56" s="61"/>
      <c r="AS56" s="57"/>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row>
    <row r="57" customFormat="false" ht="15.75" hidden="false" customHeight="true" outlineLevel="0" collapsed="false">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44" t="n">
        <v>1</v>
      </c>
      <c r="AD57" s="60"/>
      <c r="AE57" s="60"/>
      <c r="AF57" s="60"/>
      <c r="AG57" s="60"/>
      <c r="AH57" s="60"/>
      <c r="AI57" s="60"/>
      <c r="AJ57" s="60"/>
      <c r="AK57" s="46"/>
      <c r="AL57" s="61" t="n">
        <v>0</v>
      </c>
      <c r="AM57" s="61"/>
      <c r="AN57" s="61"/>
      <c r="AO57" s="61"/>
      <c r="AP57" s="61"/>
      <c r="AQ57" s="61"/>
      <c r="AR57" s="61"/>
      <c r="AS57" s="57"/>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row>
    <row r="58" customFormat="false" ht="15.75" hidden="false" customHeight="true" outlineLevel="0" collapsed="false">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44" t="n">
        <v>1</v>
      </c>
      <c r="AD58" s="60"/>
      <c r="AE58" s="60"/>
      <c r="AF58" s="60"/>
      <c r="AG58" s="60"/>
      <c r="AH58" s="60"/>
      <c r="AI58" s="60"/>
      <c r="AJ58" s="60"/>
      <c r="AK58" s="46"/>
      <c r="AL58" s="61" t="n">
        <v>0</v>
      </c>
      <c r="AM58" s="61"/>
      <c r="AN58" s="61"/>
      <c r="AO58" s="61"/>
      <c r="AP58" s="61"/>
      <c r="AQ58" s="61"/>
      <c r="AR58" s="61"/>
      <c r="AS58" s="57"/>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row>
    <row r="59" customFormat="false" ht="15.75" hidden="false" customHeight="true" outlineLevel="0" collapsed="false">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row>
    <row r="60" customFormat="false" ht="23.25" hidden="false" customHeight="true" outlineLevel="0" collapsed="false">
      <c r="A60" s="2" t="s">
        <v>75</v>
      </c>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row>
    <row r="61" customFormat="false" ht="5.25" hidden="false" customHeight="true" outlineLevel="0" collapsed="false">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row>
    <row r="62" customFormat="false" ht="15.75" hidden="false" customHeight="true" outlineLevel="0" collapsed="false">
      <c r="B62" s="42" t="s">
        <v>76</v>
      </c>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3"/>
      <c r="AD62" s="42" t="s">
        <v>69</v>
      </c>
      <c r="AE62" s="42"/>
      <c r="AF62" s="42"/>
      <c r="AG62" s="42"/>
      <c r="AH62" s="42"/>
      <c r="AI62" s="42"/>
      <c r="AJ62" s="42"/>
      <c r="AK62" s="42"/>
      <c r="AL62" s="43"/>
      <c r="AM62" s="42" t="s">
        <v>65</v>
      </c>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row>
    <row r="63" customFormat="false" ht="15.75" hidden="false" customHeight="true" outlineLevel="0" collapsed="false">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4" t="n">
        <v>1</v>
      </c>
      <c r="AD63" s="48"/>
      <c r="AE63" s="48"/>
      <c r="AF63" s="48"/>
      <c r="AG63" s="48"/>
      <c r="AH63" s="48"/>
      <c r="AI63" s="48"/>
      <c r="AJ63" s="48"/>
      <c r="AK63" s="48"/>
      <c r="AL63" s="44" t="n">
        <v>1</v>
      </c>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row>
    <row r="64" customFormat="false" ht="15.75" hidden="false" customHeight="true" outlineLevel="0" collapsed="false">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4" t="n">
        <v>1</v>
      </c>
      <c r="AD64" s="48"/>
      <c r="AE64" s="48"/>
      <c r="AF64" s="48"/>
      <c r="AG64" s="48"/>
      <c r="AH64" s="48"/>
      <c r="AI64" s="48"/>
      <c r="AJ64" s="48"/>
      <c r="AK64" s="48"/>
      <c r="AL64" s="44" t="n">
        <v>1</v>
      </c>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row>
    <row r="65" customFormat="false" ht="15.75" hidden="false" customHeight="true" outlineLevel="0" collapsed="false">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4" t="n">
        <v>1</v>
      </c>
      <c r="AD65" s="48"/>
      <c r="AE65" s="48"/>
      <c r="AF65" s="48"/>
      <c r="AG65" s="48"/>
      <c r="AH65" s="48"/>
      <c r="AI65" s="48"/>
      <c r="AJ65" s="48"/>
      <c r="AK65" s="48"/>
      <c r="AL65" s="44" t="n">
        <v>1</v>
      </c>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row>
    <row r="66" customFormat="false" ht="15.75" hidden="false" customHeight="true" outlineLevel="0" collapsed="false">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4" t="n">
        <v>1</v>
      </c>
      <c r="AD66" s="48"/>
      <c r="AE66" s="48"/>
      <c r="AF66" s="48"/>
      <c r="AG66" s="48"/>
      <c r="AH66" s="48"/>
      <c r="AI66" s="48"/>
      <c r="AJ66" s="48"/>
      <c r="AK66" s="48"/>
      <c r="AL66" s="44" t="n">
        <v>1</v>
      </c>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row>
    <row r="67" customFormat="false" ht="15.75" hidden="false" customHeight="true" outlineLevel="0" collapsed="false">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4" t="n">
        <v>1</v>
      </c>
      <c r="AD67" s="48"/>
      <c r="AE67" s="48"/>
      <c r="AF67" s="48"/>
      <c r="AG67" s="48"/>
      <c r="AH67" s="48"/>
      <c r="AI67" s="48"/>
      <c r="AJ67" s="48"/>
      <c r="AK67" s="48"/>
      <c r="AL67" s="44" t="n">
        <v>1</v>
      </c>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row>
    <row r="68" customFormat="false" ht="15.75" hidden="false" customHeight="true" outlineLevel="0" collapsed="false">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4" t="n">
        <v>1</v>
      </c>
      <c r="AD68" s="48"/>
      <c r="AE68" s="48"/>
      <c r="AF68" s="48"/>
      <c r="AG68" s="48"/>
      <c r="AH68" s="48"/>
      <c r="AI68" s="48"/>
      <c r="AJ68" s="48"/>
      <c r="AK68" s="48"/>
      <c r="AL68" s="44" t="n">
        <v>1</v>
      </c>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row>
    <row r="69" customFormat="false" ht="15.75" hidden="false" customHeight="true" outlineLevel="0" collapsed="false">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4" t="n">
        <v>1</v>
      </c>
      <c r="AD69" s="48"/>
      <c r="AE69" s="48"/>
      <c r="AF69" s="48"/>
      <c r="AG69" s="48"/>
      <c r="AH69" s="48"/>
      <c r="AI69" s="48"/>
      <c r="AJ69" s="48"/>
      <c r="AK69" s="48"/>
      <c r="AL69" s="44" t="n">
        <v>1</v>
      </c>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row>
    <row r="70" customFormat="false" ht="15.75" hidden="false" customHeight="true" outlineLevel="0" collapsed="false">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4" t="n">
        <v>1</v>
      </c>
      <c r="AD70" s="48"/>
      <c r="AE70" s="48"/>
      <c r="AF70" s="48"/>
      <c r="AG70" s="48"/>
      <c r="AH70" s="48"/>
      <c r="AI70" s="48"/>
      <c r="AJ70" s="48"/>
      <c r="AK70" s="48"/>
      <c r="AL70" s="44" t="n">
        <v>1</v>
      </c>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row>
    <row r="71" customFormat="false" ht="15.75" hidden="false" customHeight="true" outlineLevel="0" collapsed="false">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4" t="n">
        <v>1</v>
      </c>
      <c r="AD71" s="48"/>
      <c r="AE71" s="48"/>
      <c r="AF71" s="48"/>
      <c r="AG71" s="48"/>
      <c r="AH71" s="48"/>
      <c r="AI71" s="48"/>
      <c r="AJ71" s="48"/>
      <c r="AK71" s="48"/>
      <c r="AL71" s="44" t="n">
        <v>1</v>
      </c>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row>
    <row r="72" customFormat="false" ht="15.75" hidden="false" customHeight="true" outlineLevel="0" collapsed="false">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4" t="n">
        <v>1</v>
      </c>
      <c r="AD72" s="48"/>
      <c r="AE72" s="48"/>
      <c r="AF72" s="48"/>
      <c r="AG72" s="48"/>
      <c r="AH72" s="48"/>
      <c r="AI72" s="48"/>
      <c r="AJ72" s="48"/>
      <c r="AK72" s="48"/>
      <c r="AL72" s="44" t="n">
        <v>1</v>
      </c>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row>
    <row r="73" customFormat="false" ht="15.75" hidden="false" customHeight="true" outlineLevel="0" collapsed="false">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row>
    <row r="74" customFormat="false" ht="23.25" hidden="false" customHeight="true" outlineLevel="0" collapsed="false">
      <c r="A74" s="2" t="s">
        <v>77</v>
      </c>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row>
    <row r="75" customFormat="false" ht="5.25" hidden="false" customHeight="tru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c r="BM75" s="49"/>
      <c r="BN75" s="49"/>
      <c r="BO75" s="49"/>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49"/>
    </row>
    <row r="76" customFormat="false" ht="12.75" hidden="false" customHeight="true" outlineLevel="0" collapsed="false">
      <c r="AD76" s="63" t="s">
        <v>78</v>
      </c>
      <c r="AE76" s="63"/>
      <c r="AF76" s="63"/>
      <c r="AG76" s="63"/>
      <c r="AH76" s="63"/>
      <c r="AI76" s="63"/>
      <c r="AJ76" s="63"/>
      <c r="AL76" s="50" t="s">
        <v>71</v>
      </c>
      <c r="AM76" s="50"/>
      <c r="AN76" s="50"/>
      <c r="AO76" s="50"/>
      <c r="AP76" s="50"/>
      <c r="AQ76" s="50"/>
      <c r="AR76" s="50"/>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row>
    <row r="77" customFormat="false" ht="18" hidden="false" customHeight="true" outlineLevel="0" collapsed="false">
      <c r="A77" s="51"/>
      <c r="B77" s="42" t="s">
        <v>79</v>
      </c>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51"/>
      <c r="AD77" s="63"/>
      <c r="AE77" s="63"/>
      <c r="AF77" s="63"/>
      <c r="AG77" s="63"/>
      <c r="AH77" s="63"/>
      <c r="AI77" s="63"/>
      <c r="AJ77" s="63"/>
      <c r="AK77" s="51"/>
      <c r="AL77" s="50"/>
      <c r="AM77" s="50"/>
      <c r="AN77" s="50"/>
      <c r="AO77" s="50"/>
      <c r="AP77" s="50"/>
      <c r="AQ77" s="50"/>
      <c r="AR77" s="50"/>
      <c r="AS77" s="52"/>
      <c r="AT77" s="53" t="s">
        <v>74</v>
      </c>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row>
    <row r="78" customFormat="false" ht="15.75" hidden="false" customHeight="true" outlineLevel="0" collapsed="false">
      <c r="B78" s="54"/>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44" t="n">
        <v>1</v>
      </c>
      <c r="AD78" s="64" t="str">
        <f aca="false">RIGHT(AL78,1)</f>
        <v/>
      </c>
      <c r="AE78" s="64"/>
      <c r="AF78" s="64"/>
      <c r="AG78" s="64"/>
      <c r="AH78" s="64"/>
      <c r="AI78" s="64"/>
      <c r="AJ78" s="64"/>
      <c r="AK78" s="46"/>
      <c r="AL78" s="56"/>
      <c r="AM78" s="56"/>
      <c r="AN78" s="56"/>
      <c r="AO78" s="56"/>
      <c r="AP78" s="56"/>
      <c r="AQ78" s="56"/>
      <c r="AR78" s="56"/>
      <c r="AS78" s="57"/>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c r="CK78" s="58"/>
      <c r="CL78" s="58"/>
      <c r="CM78" s="58"/>
      <c r="CN78" s="58"/>
    </row>
    <row r="79" customFormat="false" ht="15.75" hidden="false" customHeight="true" outlineLevel="0" collapsed="false">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44" t="n">
        <v>1</v>
      </c>
      <c r="AD79" s="65" t="str">
        <f aca="false">RIGHT(AL79,1)</f>
        <v/>
      </c>
      <c r="AE79" s="65"/>
      <c r="AF79" s="65"/>
      <c r="AG79" s="65"/>
      <c r="AH79" s="65"/>
      <c r="AI79" s="65"/>
      <c r="AJ79" s="65"/>
      <c r="AK79" s="46"/>
      <c r="AL79" s="61"/>
      <c r="AM79" s="61"/>
      <c r="AN79" s="61"/>
      <c r="AO79" s="61"/>
      <c r="AP79" s="61"/>
      <c r="AQ79" s="61"/>
      <c r="AR79" s="61"/>
      <c r="AS79" s="57"/>
      <c r="AT79" s="62"/>
      <c r="AU79" s="62"/>
      <c r="AV79" s="62"/>
      <c r="AW79" s="62"/>
      <c r="AX79" s="62"/>
      <c r="AY79" s="62"/>
      <c r="AZ79" s="62"/>
      <c r="BA79" s="62"/>
      <c r="BB79" s="62"/>
      <c r="BC79" s="62"/>
      <c r="BD79" s="62"/>
      <c r="BE79" s="62"/>
      <c r="BF79" s="62"/>
      <c r="BG79" s="62"/>
      <c r="BH79" s="62"/>
      <c r="BI79" s="62"/>
      <c r="BJ79" s="62"/>
      <c r="BK79" s="62"/>
      <c r="BL79" s="62"/>
      <c r="BM79" s="62"/>
      <c r="BN79" s="62"/>
      <c r="BO79" s="62"/>
      <c r="BP79" s="62"/>
      <c r="BQ79" s="62"/>
      <c r="BR79" s="62"/>
      <c r="BS79" s="62"/>
      <c r="BT79" s="62"/>
      <c r="BU79" s="62"/>
      <c r="BV79" s="62"/>
      <c r="BW79" s="62"/>
      <c r="BX79" s="62"/>
      <c r="BY79" s="62"/>
      <c r="BZ79" s="62"/>
      <c r="CA79" s="62"/>
      <c r="CB79" s="62"/>
      <c r="CC79" s="62"/>
      <c r="CD79" s="62"/>
      <c r="CE79" s="62"/>
      <c r="CF79" s="62"/>
      <c r="CG79" s="62"/>
      <c r="CH79" s="62"/>
      <c r="CI79" s="62"/>
      <c r="CJ79" s="62"/>
      <c r="CK79" s="62"/>
      <c r="CL79" s="62"/>
      <c r="CM79" s="62"/>
      <c r="CN79" s="62"/>
    </row>
    <row r="80" customFormat="false" ht="15.75" hidden="false" customHeight="true" outlineLevel="0" collapsed="false">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44" t="n">
        <v>1</v>
      </c>
      <c r="AD80" s="65" t="str">
        <f aca="false">RIGHT(AL80,1)</f>
        <v/>
      </c>
      <c r="AE80" s="65"/>
      <c r="AF80" s="65"/>
      <c r="AG80" s="65"/>
      <c r="AH80" s="65"/>
      <c r="AI80" s="65"/>
      <c r="AJ80" s="65"/>
      <c r="AK80" s="46"/>
      <c r="AL80" s="61"/>
      <c r="AM80" s="61"/>
      <c r="AN80" s="61"/>
      <c r="AO80" s="61"/>
      <c r="AP80" s="61"/>
      <c r="AQ80" s="61"/>
      <c r="AR80" s="61"/>
      <c r="AS80" s="57"/>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62"/>
      <c r="BY80" s="62"/>
      <c r="BZ80" s="62"/>
      <c r="CA80" s="62"/>
      <c r="CB80" s="62"/>
      <c r="CC80" s="62"/>
      <c r="CD80" s="62"/>
      <c r="CE80" s="62"/>
      <c r="CF80" s="62"/>
      <c r="CG80" s="62"/>
      <c r="CH80" s="62"/>
      <c r="CI80" s="62"/>
      <c r="CJ80" s="62"/>
      <c r="CK80" s="62"/>
      <c r="CL80" s="62"/>
      <c r="CM80" s="62"/>
      <c r="CN80" s="62"/>
    </row>
    <row r="81" customFormat="false" ht="15.75" hidden="false" customHeight="true" outlineLevel="0" collapsed="false">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44" t="n">
        <v>1</v>
      </c>
      <c r="AD81" s="65" t="str">
        <f aca="false">RIGHT(AL81,1)</f>
        <v/>
      </c>
      <c r="AE81" s="65"/>
      <c r="AF81" s="65"/>
      <c r="AG81" s="65"/>
      <c r="AH81" s="65"/>
      <c r="AI81" s="65"/>
      <c r="AJ81" s="65"/>
      <c r="AK81" s="46"/>
      <c r="AL81" s="61"/>
      <c r="AM81" s="61"/>
      <c r="AN81" s="61"/>
      <c r="AO81" s="61"/>
      <c r="AP81" s="61"/>
      <c r="AQ81" s="61"/>
      <c r="AR81" s="61"/>
      <c r="AS81" s="57"/>
      <c r="AT81" s="62"/>
      <c r="AU81" s="62"/>
      <c r="AV81" s="62"/>
      <c r="AW81" s="62"/>
      <c r="AX81" s="62"/>
      <c r="AY81" s="62"/>
      <c r="AZ81" s="62"/>
      <c r="BA81" s="62"/>
      <c r="BB81" s="62"/>
      <c r="BC81" s="62"/>
      <c r="BD81" s="62"/>
      <c r="BE81" s="62"/>
      <c r="BF81" s="62"/>
      <c r="BG81" s="62"/>
      <c r="BH81" s="62"/>
      <c r="BI81" s="62"/>
      <c r="BJ81" s="62"/>
      <c r="BK81" s="62"/>
      <c r="BL81" s="62"/>
      <c r="BM81" s="62"/>
      <c r="BN81" s="62"/>
      <c r="BO81" s="62"/>
      <c r="BP81" s="62"/>
      <c r="BQ81" s="62"/>
      <c r="BR81" s="62"/>
      <c r="BS81" s="62"/>
      <c r="BT81" s="62"/>
      <c r="BU81" s="62"/>
      <c r="BV81" s="62"/>
      <c r="BW81" s="62"/>
      <c r="BX81" s="62"/>
      <c r="BY81" s="62"/>
      <c r="BZ81" s="62"/>
      <c r="CA81" s="62"/>
      <c r="CB81" s="62"/>
      <c r="CC81" s="62"/>
      <c r="CD81" s="62"/>
      <c r="CE81" s="62"/>
      <c r="CF81" s="62"/>
      <c r="CG81" s="62"/>
      <c r="CH81" s="62"/>
      <c r="CI81" s="62"/>
      <c r="CJ81" s="62"/>
      <c r="CK81" s="62"/>
      <c r="CL81" s="62"/>
      <c r="CM81" s="62"/>
      <c r="CN81" s="62"/>
    </row>
    <row r="82" customFormat="false" ht="15.75" hidden="false" customHeight="true" outlineLevel="0" collapsed="false">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44" t="n">
        <v>1</v>
      </c>
      <c r="AD82" s="65" t="str">
        <f aca="false">RIGHT(AL82,1)</f>
        <v/>
      </c>
      <c r="AE82" s="65"/>
      <c r="AF82" s="65"/>
      <c r="AG82" s="65"/>
      <c r="AH82" s="65"/>
      <c r="AI82" s="65"/>
      <c r="AJ82" s="65"/>
      <c r="AK82" s="46"/>
      <c r="AL82" s="61"/>
      <c r="AM82" s="61"/>
      <c r="AN82" s="61"/>
      <c r="AO82" s="61"/>
      <c r="AP82" s="61"/>
      <c r="AQ82" s="61"/>
      <c r="AR82" s="61"/>
      <c r="AS82" s="57"/>
      <c r="AT82" s="62"/>
      <c r="AU82" s="62"/>
      <c r="AV82" s="62"/>
      <c r="AW82" s="62"/>
      <c r="AX82" s="62"/>
      <c r="AY82" s="62"/>
      <c r="AZ82" s="62"/>
      <c r="BA82" s="62"/>
      <c r="BB82" s="62"/>
      <c r="BC82" s="62"/>
      <c r="BD82" s="62"/>
      <c r="BE82" s="62"/>
      <c r="BF82" s="62"/>
      <c r="BG82" s="62"/>
      <c r="BH82" s="62"/>
      <c r="BI82" s="62"/>
      <c r="BJ82" s="62"/>
      <c r="BK82" s="62"/>
      <c r="BL82" s="62"/>
      <c r="BM82" s="62"/>
      <c r="BN82" s="62"/>
      <c r="BO82" s="62"/>
      <c r="BP82" s="62"/>
      <c r="BQ82" s="62"/>
      <c r="BR82" s="62"/>
      <c r="BS82" s="62"/>
      <c r="BT82" s="62"/>
      <c r="BU82" s="62"/>
      <c r="BV82" s="62"/>
      <c r="BW82" s="62"/>
      <c r="BX82" s="62"/>
      <c r="BY82" s="62"/>
      <c r="BZ82" s="62"/>
      <c r="CA82" s="62"/>
      <c r="CB82" s="62"/>
      <c r="CC82" s="62"/>
      <c r="CD82" s="62"/>
      <c r="CE82" s="62"/>
      <c r="CF82" s="62"/>
      <c r="CG82" s="62"/>
      <c r="CH82" s="62"/>
      <c r="CI82" s="62"/>
      <c r="CJ82" s="62"/>
      <c r="CK82" s="62"/>
      <c r="CL82" s="62"/>
      <c r="CM82" s="62"/>
      <c r="CN82" s="62"/>
    </row>
    <row r="83" customFormat="false" ht="15.75" hidden="false" customHeight="true" outlineLevel="0" collapsed="false">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44" t="n">
        <v>1</v>
      </c>
      <c r="AD83" s="65" t="str">
        <f aca="false">RIGHT(AL83,1)</f>
        <v/>
      </c>
      <c r="AE83" s="65"/>
      <c r="AF83" s="65"/>
      <c r="AG83" s="65"/>
      <c r="AH83" s="65"/>
      <c r="AI83" s="65"/>
      <c r="AJ83" s="65"/>
      <c r="AK83" s="46"/>
      <c r="AL83" s="61"/>
      <c r="AM83" s="61"/>
      <c r="AN83" s="61"/>
      <c r="AO83" s="61"/>
      <c r="AP83" s="61"/>
      <c r="AQ83" s="61"/>
      <c r="AR83" s="61"/>
      <c r="AS83" s="57"/>
      <c r="AT83" s="62"/>
      <c r="AU83" s="62"/>
      <c r="AV83" s="62"/>
      <c r="AW83" s="62"/>
      <c r="AX83" s="62"/>
      <c r="AY83" s="62"/>
      <c r="AZ83" s="62"/>
      <c r="BA83" s="62"/>
      <c r="BB83" s="62"/>
      <c r="BC83" s="62"/>
      <c r="BD83" s="62"/>
      <c r="BE83" s="62"/>
      <c r="BF83" s="62"/>
      <c r="BG83" s="62"/>
      <c r="BH83" s="62"/>
      <c r="BI83" s="62"/>
      <c r="BJ83" s="62"/>
      <c r="BK83" s="62"/>
      <c r="BL83" s="62"/>
      <c r="BM83" s="62"/>
      <c r="BN83" s="62"/>
      <c r="BO83" s="62"/>
      <c r="BP83" s="62"/>
      <c r="BQ83" s="62"/>
      <c r="BR83" s="62"/>
      <c r="BS83" s="62"/>
      <c r="BT83" s="62"/>
      <c r="BU83" s="62"/>
      <c r="BV83" s="62"/>
      <c r="BW83" s="62"/>
      <c r="BX83" s="62"/>
      <c r="BY83" s="62"/>
      <c r="BZ83" s="62"/>
      <c r="CA83" s="62"/>
      <c r="CB83" s="62"/>
      <c r="CC83" s="62"/>
      <c r="CD83" s="62"/>
      <c r="CE83" s="62"/>
      <c r="CF83" s="62"/>
      <c r="CG83" s="62"/>
      <c r="CH83" s="62"/>
      <c r="CI83" s="62"/>
      <c r="CJ83" s="62"/>
      <c r="CK83" s="62"/>
      <c r="CL83" s="62"/>
      <c r="CM83" s="62"/>
      <c r="CN83" s="62"/>
    </row>
    <row r="84" customFormat="false" ht="15.75" hidden="false" customHeight="true" outlineLevel="0" collapsed="false">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44" t="n">
        <v>1</v>
      </c>
      <c r="AD84" s="65" t="str">
        <f aca="false">RIGHT(AL84,1)</f>
        <v/>
      </c>
      <c r="AE84" s="65"/>
      <c r="AF84" s="65"/>
      <c r="AG84" s="65"/>
      <c r="AH84" s="65"/>
      <c r="AI84" s="65"/>
      <c r="AJ84" s="65"/>
      <c r="AK84" s="46"/>
      <c r="AL84" s="61"/>
      <c r="AM84" s="61"/>
      <c r="AN84" s="61"/>
      <c r="AO84" s="61"/>
      <c r="AP84" s="61"/>
      <c r="AQ84" s="61"/>
      <c r="AR84" s="61"/>
      <c r="AS84" s="57"/>
      <c r="AT84" s="62"/>
      <c r="AU84" s="62"/>
      <c r="AV84" s="62"/>
      <c r="AW84" s="62"/>
      <c r="AX84" s="62"/>
      <c r="AY84" s="62"/>
      <c r="AZ84" s="62"/>
      <c r="BA84" s="62"/>
      <c r="BB84" s="62"/>
      <c r="BC84" s="62"/>
      <c r="BD84" s="62"/>
      <c r="BE84" s="62"/>
      <c r="BF84" s="62"/>
      <c r="BG84" s="62"/>
      <c r="BH84" s="62"/>
      <c r="BI84" s="62"/>
      <c r="BJ84" s="62"/>
      <c r="BK84" s="62"/>
      <c r="BL84" s="62"/>
      <c r="BM84" s="62"/>
      <c r="BN84" s="62"/>
      <c r="BO84" s="62"/>
      <c r="BP84" s="62"/>
      <c r="BQ84" s="62"/>
      <c r="BR84" s="62"/>
      <c r="BS84" s="62"/>
      <c r="BT84" s="62"/>
      <c r="BU84" s="62"/>
      <c r="BV84" s="62"/>
      <c r="BW84" s="62"/>
      <c r="BX84" s="62"/>
      <c r="BY84" s="62"/>
      <c r="BZ84" s="62"/>
      <c r="CA84" s="62"/>
      <c r="CB84" s="62"/>
      <c r="CC84" s="62"/>
      <c r="CD84" s="62"/>
      <c r="CE84" s="62"/>
      <c r="CF84" s="62"/>
      <c r="CG84" s="62"/>
      <c r="CH84" s="62"/>
      <c r="CI84" s="62"/>
      <c r="CJ84" s="62"/>
      <c r="CK84" s="62"/>
      <c r="CL84" s="62"/>
      <c r="CM84" s="62"/>
      <c r="CN84" s="62"/>
    </row>
    <row r="85" customFormat="false" ht="15.75" hidden="false" customHeight="true" outlineLevel="0" collapsed="false">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44" t="n">
        <v>1</v>
      </c>
      <c r="AD85" s="65" t="str">
        <f aca="false">RIGHT(AL85,1)</f>
        <v/>
      </c>
      <c r="AE85" s="65"/>
      <c r="AF85" s="65"/>
      <c r="AG85" s="65"/>
      <c r="AH85" s="65"/>
      <c r="AI85" s="65"/>
      <c r="AJ85" s="65"/>
      <c r="AK85" s="46"/>
      <c r="AL85" s="61"/>
      <c r="AM85" s="61"/>
      <c r="AN85" s="61"/>
      <c r="AO85" s="61"/>
      <c r="AP85" s="61"/>
      <c r="AQ85" s="61"/>
      <c r="AR85" s="61"/>
      <c r="AS85" s="57"/>
      <c r="AT85" s="62"/>
      <c r="AU85" s="62"/>
      <c r="AV85" s="62"/>
      <c r="AW85" s="62"/>
      <c r="AX85" s="62"/>
      <c r="AY85" s="62"/>
      <c r="AZ85" s="62"/>
      <c r="BA85" s="62"/>
      <c r="BB85" s="62"/>
      <c r="BC85" s="62"/>
      <c r="BD85" s="62"/>
      <c r="BE85" s="62"/>
      <c r="BF85" s="62"/>
      <c r="BG85" s="62"/>
      <c r="BH85" s="62"/>
      <c r="BI85" s="62"/>
      <c r="BJ85" s="62"/>
      <c r="BK85" s="62"/>
      <c r="BL85" s="62"/>
      <c r="BM85" s="62"/>
      <c r="BN85" s="62"/>
      <c r="BO85" s="62"/>
      <c r="BP85" s="62"/>
      <c r="BQ85" s="62"/>
      <c r="BR85" s="62"/>
      <c r="BS85" s="62"/>
      <c r="BT85" s="62"/>
      <c r="BU85" s="62"/>
      <c r="BV85" s="62"/>
      <c r="BW85" s="62"/>
      <c r="BX85" s="62"/>
      <c r="BY85" s="62"/>
      <c r="BZ85" s="62"/>
      <c r="CA85" s="62"/>
      <c r="CB85" s="62"/>
      <c r="CC85" s="62"/>
      <c r="CD85" s="62"/>
      <c r="CE85" s="62"/>
      <c r="CF85" s="62"/>
      <c r="CG85" s="62"/>
      <c r="CH85" s="62"/>
      <c r="CI85" s="62"/>
      <c r="CJ85" s="62"/>
      <c r="CK85" s="62"/>
      <c r="CL85" s="62"/>
      <c r="CM85" s="62"/>
      <c r="CN85" s="62"/>
    </row>
    <row r="86" customFormat="false" ht="15.75" hidden="false" customHeight="true" outlineLevel="0" collapsed="false">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44" t="n">
        <v>1</v>
      </c>
      <c r="AD86" s="65" t="str">
        <f aca="false">RIGHT(AL86,1)</f>
        <v/>
      </c>
      <c r="AE86" s="65"/>
      <c r="AF86" s="65"/>
      <c r="AG86" s="65"/>
      <c r="AH86" s="65"/>
      <c r="AI86" s="65"/>
      <c r="AJ86" s="65"/>
      <c r="AK86" s="46"/>
      <c r="AL86" s="61"/>
      <c r="AM86" s="61"/>
      <c r="AN86" s="61"/>
      <c r="AO86" s="61"/>
      <c r="AP86" s="61"/>
      <c r="AQ86" s="61"/>
      <c r="AR86" s="61"/>
      <c r="AS86" s="57"/>
      <c r="AT86" s="62"/>
      <c r="AU86" s="62"/>
      <c r="AV86" s="62"/>
      <c r="AW86" s="62"/>
      <c r="AX86" s="62"/>
      <c r="AY86" s="62"/>
      <c r="AZ86" s="62"/>
      <c r="BA86" s="62"/>
      <c r="BB86" s="62"/>
      <c r="BC86" s="62"/>
      <c r="BD86" s="62"/>
      <c r="BE86" s="62"/>
      <c r="BF86" s="62"/>
      <c r="BG86" s="62"/>
      <c r="BH86" s="62"/>
      <c r="BI86" s="62"/>
      <c r="BJ86" s="62"/>
      <c r="BK86" s="62"/>
      <c r="BL86" s="62"/>
      <c r="BM86" s="62"/>
      <c r="BN86" s="62"/>
      <c r="BO86" s="62"/>
      <c r="BP86" s="62"/>
      <c r="BQ86" s="62"/>
      <c r="BR86" s="62"/>
      <c r="BS86" s="62"/>
      <c r="BT86" s="62"/>
      <c r="BU86" s="62"/>
      <c r="BV86" s="62"/>
      <c r="BW86" s="62"/>
      <c r="BX86" s="62"/>
      <c r="BY86" s="62"/>
      <c r="BZ86" s="62"/>
      <c r="CA86" s="62"/>
      <c r="CB86" s="62"/>
      <c r="CC86" s="62"/>
      <c r="CD86" s="62"/>
      <c r="CE86" s="62"/>
      <c r="CF86" s="62"/>
      <c r="CG86" s="62"/>
      <c r="CH86" s="62"/>
      <c r="CI86" s="62"/>
      <c r="CJ86" s="62"/>
      <c r="CK86" s="62"/>
      <c r="CL86" s="62"/>
      <c r="CM86" s="62"/>
      <c r="CN86" s="62"/>
    </row>
    <row r="87" customFormat="false" ht="15.75" hidden="false" customHeight="true" outlineLevel="0" collapsed="false">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44" t="n">
        <v>1</v>
      </c>
      <c r="AD87" s="65" t="str">
        <f aca="false">RIGHT(AL87,1)</f>
        <v/>
      </c>
      <c r="AE87" s="65"/>
      <c r="AF87" s="65"/>
      <c r="AG87" s="65"/>
      <c r="AH87" s="65"/>
      <c r="AI87" s="65"/>
      <c r="AJ87" s="65"/>
      <c r="AK87" s="46"/>
      <c r="AL87" s="61"/>
      <c r="AM87" s="61"/>
      <c r="AN87" s="61"/>
      <c r="AO87" s="61"/>
      <c r="AP87" s="61"/>
      <c r="AQ87" s="61"/>
      <c r="AR87" s="61"/>
      <c r="AS87" s="57"/>
      <c r="AT87" s="62"/>
      <c r="AU87" s="62"/>
      <c r="AV87" s="62"/>
      <c r="AW87" s="62"/>
      <c r="AX87" s="62"/>
      <c r="AY87" s="62"/>
      <c r="AZ87" s="62"/>
      <c r="BA87" s="62"/>
      <c r="BB87" s="62"/>
      <c r="BC87" s="62"/>
      <c r="BD87" s="62"/>
      <c r="BE87" s="62"/>
      <c r="BF87" s="62"/>
      <c r="BG87" s="62"/>
      <c r="BH87" s="62"/>
      <c r="BI87" s="62"/>
      <c r="BJ87" s="62"/>
      <c r="BK87" s="62"/>
      <c r="BL87" s="62"/>
      <c r="BM87" s="62"/>
      <c r="BN87" s="62"/>
      <c r="BO87" s="62"/>
      <c r="BP87" s="62"/>
      <c r="BQ87" s="62"/>
      <c r="BR87" s="62"/>
      <c r="BS87" s="62"/>
      <c r="BT87" s="62"/>
      <c r="BU87" s="62"/>
      <c r="BV87" s="62"/>
      <c r="BW87" s="62"/>
      <c r="BX87" s="62"/>
      <c r="BY87" s="62"/>
      <c r="BZ87" s="62"/>
      <c r="CA87" s="62"/>
      <c r="CB87" s="62"/>
      <c r="CC87" s="62"/>
      <c r="CD87" s="62"/>
      <c r="CE87" s="62"/>
      <c r="CF87" s="62"/>
      <c r="CG87" s="62"/>
      <c r="CH87" s="62"/>
      <c r="CI87" s="62"/>
      <c r="CJ87" s="62"/>
      <c r="CK87" s="62"/>
      <c r="CL87" s="62"/>
      <c r="CM87" s="62"/>
      <c r="CN87" s="62"/>
    </row>
    <row r="88" customFormat="false" ht="15.75" hidden="false" customHeight="true" outlineLevel="0" collapsed="false">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row>
    <row r="89" customFormat="false" ht="15.75" hidden="false" customHeight="true" outlineLevel="0" collapsed="false">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row>
    <row r="90" customFormat="false" ht="15.75" hidden="false" customHeight="true" outlineLevel="0" collapsed="false">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row>
    <row r="91" customFormat="false" ht="15.75" hidden="false" customHeight="true" outlineLevel="0" collapsed="false">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row>
    <row r="92" customFormat="false" ht="15.75" hidden="false" customHeight="true" outlineLevel="0" collapsed="false">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row>
    <row r="93" customFormat="false" ht="15.75" hidden="false" customHeight="true" outlineLevel="0" collapsed="false">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row>
    <row r="94" customFormat="false" ht="15.75" hidden="false" customHeight="true" outlineLevel="0" collapsed="false">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row>
    <row r="95" customFormat="false" ht="15.75" hidden="false" customHeight="true" outlineLevel="0" collapsed="false">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row>
    <row r="96" customFormat="false" ht="15.75" hidden="false" customHeight="true" outlineLevel="0" collapsed="false">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row>
    <row r="97" customFormat="false" ht="15.75" hidden="false" customHeight="true" outlineLevel="0" collapsed="false">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row>
    <row r="98" customFormat="false" ht="15.75" hidden="false" customHeight="true" outlineLevel="0" collapsed="false">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row>
    <row r="99" customFormat="false" ht="15.75" hidden="false" customHeight="true" outlineLevel="0" collapsed="false">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row>
    <row r="100" customFormat="false" ht="15.75" hidden="false" customHeight="true" outlineLevel="0" collapsed="false">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row>
    <row r="101" customFormat="false" ht="15.75" hidden="false" customHeight="true" outlineLevel="0" collapsed="false">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row>
    <row r="102" customFormat="false" ht="15.75" hidden="false" customHeight="true" outlineLevel="0" collapsed="false">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row>
    <row r="103" customFormat="false" ht="15.75" hidden="false" customHeight="true" outlineLevel="0" collapsed="false">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row>
    <row r="104" customFormat="false" ht="15.75" hidden="false" customHeight="true" outlineLevel="0" collapsed="false">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row>
    <row r="105" customFormat="false" ht="15.75" hidden="false" customHeight="true" outlineLevel="0" collapsed="false">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row>
    <row r="106" customFormat="false" ht="15.75" hidden="false" customHeight="true" outlineLevel="0" collapsed="false">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row>
    <row r="107" customFormat="false" ht="15.75" hidden="false" customHeight="true" outlineLevel="0" collapsed="false">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row>
    <row r="108" customFormat="false" ht="15.75" hidden="false" customHeight="true" outlineLevel="0" collapsed="false">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row>
    <row r="109" customFormat="false" ht="15.75" hidden="false" customHeight="true" outlineLevel="0" collapsed="false">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row>
    <row r="110" customFormat="false" ht="15.75" hidden="false" customHeight="true" outlineLevel="0" collapsed="false">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row>
    <row r="111" customFormat="false" ht="15.75" hidden="false" customHeight="true" outlineLevel="0" collapsed="false">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row>
    <row r="112" customFormat="false" ht="15.75" hidden="false" customHeight="true" outlineLevel="0" collapsed="false">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row>
    <row r="113" customFormat="false" ht="15.75" hidden="false" customHeight="true" outlineLevel="0" collapsed="false">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row>
    <row r="114" customFormat="false" ht="15.75" hidden="false" customHeight="true" outlineLevel="0" collapsed="false">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row>
    <row r="115" customFormat="false" ht="15.75" hidden="false" customHeight="true" outlineLevel="0" collapsed="false">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row>
    <row r="116" customFormat="false" ht="15.75" hidden="false" customHeight="true" outlineLevel="0" collapsed="false">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row>
    <row r="117" customFormat="false" ht="15.75" hidden="false" customHeight="true" outlineLevel="0" collapsed="false">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row>
    <row r="118" customFormat="false" ht="15.75" hidden="false" customHeight="true" outlineLevel="0" collapsed="false">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row>
    <row r="119" customFormat="false" ht="15.75" hidden="false" customHeight="true" outlineLevel="0" collapsed="false">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row>
    <row r="120" customFormat="false" ht="15.75" hidden="false" customHeight="true" outlineLevel="0" collapsed="false">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row>
    <row r="121" customFormat="false" ht="15.75" hidden="false" customHeight="true" outlineLevel="0" collapsed="false">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row>
    <row r="122" customFormat="false" ht="15.75" hidden="false" customHeight="true" outlineLevel="0" collapsed="false">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row>
    <row r="123" customFormat="false" ht="15.75" hidden="false" customHeight="true" outlineLevel="0" collapsed="false">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row>
    <row r="124" customFormat="false" ht="15.75" hidden="false" customHeight="true" outlineLevel="0" collapsed="false">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row>
    <row r="125" customFormat="false" ht="15.75" hidden="false" customHeight="true" outlineLevel="0" collapsed="false">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row>
    <row r="126" customFormat="false" ht="15.75" hidden="false" customHeight="true" outlineLevel="0" collapsed="false">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row>
    <row r="127" customFormat="false" ht="15.75" hidden="false" customHeight="true" outlineLevel="0" collapsed="false">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row>
    <row r="128" customFormat="false" ht="15.75" hidden="false" customHeight="true" outlineLevel="0" collapsed="false">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row>
    <row r="129" customFormat="false" ht="15.75" hidden="false" customHeight="true" outlineLevel="0" collapsed="false">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row>
    <row r="130" customFormat="false" ht="15.75" hidden="false" customHeight="true" outlineLevel="0" collapsed="false">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row>
    <row r="131" customFormat="false" ht="15.75" hidden="false" customHeight="true" outlineLevel="0" collapsed="false">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row>
    <row r="132" customFormat="false" ht="15.75" hidden="false" customHeight="true" outlineLevel="0" collapsed="false">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row>
    <row r="133" customFormat="false" ht="15.75" hidden="false" customHeight="true" outlineLevel="0" collapsed="false">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row>
    <row r="134" customFormat="false" ht="15.75" hidden="false" customHeight="true" outlineLevel="0" collapsed="false">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row>
    <row r="135" customFormat="false" ht="15.75" hidden="false" customHeight="true" outlineLevel="0" collapsed="false">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row>
    <row r="136" customFormat="false" ht="15.75" hidden="false" customHeight="true" outlineLevel="0" collapsed="false">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row>
    <row r="137" customFormat="false" ht="15.75" hidden="false" customHeight="true" outlineLevel="0" collapsed="false">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row>
    <row r="138" customFormat="false" ht="15.75" hidden="false" customHeight="true" outlineLevel="0" collapsed="false">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row>
    <row r="139" customFormat="false" ht="15.75" hidden="false" customHeight="true" outlineLevel="0" collapsed="false">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row>
    <row r="140" customFormat="false" ht="15.75" hidden="false" customHeight="true" outlineLevel="0" collapsed="false">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row>
    <row r="141" customFormat="false" ht="15.75" hidden="false" customHeight="true" outlineLevel="0" collapsed="false">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row>
    <row r="142" customFormat="false" ht="15.75" hidden="false" customHeight="true" outlineLevel="0" collapsed="false">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row>
    <row r="143" customFormat="false" ht="15.75" hidden="false" customHeight="true" outlineLevel="0" collapsed="false">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row>
    <row r="144" customFormat="false" ht="15.75" hidden="false" customHeight="true" outlineLevel="0" collapsed="false">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row>
    <row r="145" customFormat="false" ht="15.75" hidden="false" customHeight="true" outlineLevel="0" collapsed="false">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row>
    <row r="146" customFormat="false" ht="15.75" hidden="false" customHeight="true" outlineLevel="0" collapsed="false">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row>
    <row r="147" customFormat="false" ht="15.75" hidden="false" customHeight="true" outlineLevel="0" collapsed="false">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row>
    <row r="148" customFormat="false" ht="15.75" hidden="false" customHeight="true" outlineLevel="0" collapsed="false">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row>
    <row r="149" customFormat="false" ht="15.75" hidden="false" customHeight="true" outlineLevel="0" collapsed="false">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row>
    <row r="150" customFormat="false" ht="15.75" hidden="false" customHeight="true" outlineLevel="0" collapsed="false">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row>
    <row r="151" customFormat="false" ht="15.75" hidden="false" customHeight="true" outlineLevel="0" collapsed="false">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row>
    <row r="152" customFormat="false" ht="15.75" hidden="false" customHeight="true" outlineLevel="0" collapsed="false">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row>
    <row r="153" customFormat="false" ht="15.75" hidden="false" customHeight="true" outlineLevel="0" collapsed="false">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row>
    <row r="154" customFormat="false" ht="15.75" hidden="false" customHeight="true" outlineLevel="0" collapsed="false">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row>
    <row r="155" customFormat="false" ht="15.75" hidden="false" customHeight="true" outlineLevel="0" collapsed="false">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row>
    <row r="156" customFormat="false" ht="15.75" hidden="false" customHeight="true" outlineLevel="0" collapsed="false">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row>
    <row r="157" customFormat="false" ht="15.75" hidden="false" customHeight="true" outlineLevel="0" collapsed="false">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row>
    <row r="158" customFormat="false" ht="15.75" hidden="false" customHeight="true" outlineLevel="0" collapsed="false">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row>
    <row r="159" customFormat="false" ht="15.75" hidden="false" customHeight="true" outlineLevel="0" collapsed="false">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row>
    <row r="160" customFormat="false" ht="15.75" hidden="false" customHeight="true" outlineLevel="0" collapsed="false">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row>
    <row r="161" customFormat="false" ht="15.75" hidden="false" customHeight="true" outlineLevel="0" collapsed="false">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row>
    <row r="162" customFormat="false" ht="15.75" hidden="false" customHeight="true" outlineLevel="0" collapsed="false">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row>
    <row r="163" customFormat="false" ht="15.75" hidden="false" customHeight="true" outlineLevel="0" collapsed="false">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row>
    <row r="164" customFormat="false" ht="15.75" hidden="false" customHeight="true" outlineLevel="0" collapsed="false">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row>
    <row r="165" customFormat="false" ht="15.75" hidden="false" customHeight="true" outlineLevel="0" collapsed="false">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row>
    <row r="166" customFormat="false" ht="15.75" hidden="false" customHeight="true" outlineLevel="0" collapsed="false">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row>
    <row r="167" customFormat="false" ht="15.75" hidden="false" customHeight="true" outlineLevel="0" collapsed="false">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row>
    <row r="168" customFormat="false" ht="15.75" hidden="false" customHeight="true" outlineLevel="0" collapsed="false">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row>
    <row r="169" customFormat="false" ht="15.75" hidden="false" customHeight="true" outlineLevel="0" collapsed="false">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row>
    <row r="170" customFormat="false" ht="15.75" hidden="false" customHeight="true" outlineLevel="0" collapsed="false">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row>
    <row r="171" customFormat="false" ht="15.75" hidden="false" customHeight="true" outlineLevel="0" collapsed="false">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row>
    <row r="172" customFormat="false" ht="15.75" hidden="false" customHeight="true" outlineLevel="0" collapsed="false">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row>
    <row r="173" customFormat="false" ht="15.75" hidden="false" customHeight="true" outlineLevel="0" collapsed="false">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row>
    <row r="174" customFormat="false" ht="15.75" hidden="false" customHeight="true" outlineLevel="0" collapsed="false">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row>
    <row r="175" customFormat="false" ht="15.75" hidden="false" customHeight="true" outlineLevel="0" collapsed="false">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row>
  </sheetData>
  <mergeCells count="226">
    <mergeCell ref="A1:CN1"/>
    <mergeCell ref="A3:CN3"/>
    <mergeCell ref="B5:AB5"/>
    <mergeCell ref="AD5:AK5"/>
    <mergeCell ref="AM5:CN5"/>
    <mergeCell ref="B7:AB7"/>
    <mergeCell ref="AD7:AI7"/>
    <mergeCell ref="AM7:CN7"/>
    <mergeCell ref="B8:AB8"/>
    <mergeCell ref="AD8:AI8"/>
    <mergeCell ref="AM8:CN8"/>
    <mergeCell ref="B9:AB9"/>
    <mergeCell ref="AD9:AI9"/>
    <mergeCell ref="AM9:CN9"/>
    <mergeCell ref="B10:AB10"/>
    <mergeCell ref="AD10:AI10"/>
    <mergeCell ref="AM10:CN10"/>
    <mergeCell ref="B11:AB11"/>
    <mergeCell ref="AD11:AI11"/>
    <mergeCell ref="AM11:CN11"/>
    <mergeCell ref="B12:AB12"/>
    <mergeCell ref="AD12:AI12"/>
    <mergeCell ref="AM12:CN12"/>
    <mergeCell ref="B13:AB13"/>
    <mergeCell ref="AD13:AI13"/>
    <mergeCell ref="AM13:CN13"/>
    <mergeCell ref="B14:AB14"/>
    <mergeCell ref="AD14:AI14"/>
    <mergeCell ref="AM14:CN14"/>
    <mergeCell ref="B15:AB15"/>
    <mergeCell ref="AD15:AI15"/>
    <mergeCell ref="AM15:CN15"/>
    <mergeCell ref="B16:AB16"/>
    <mergeCell ref="AD16:AI16"/>
    <mergeCell ref="AM16:CN16"/>
    <mergeCell ref="B18:AB18"/>
    <mergeCell ref="AD18:AK18"/>
    <mergeCell ref="AM18:CN18"/>
    <mergeCell ref="B20:AB20"/>
    <mergeCell ref="AD20:AI20"/>
    <mergeCell ref="AM20:CN20"/>
    <mergeCell ref="B21:AB21"/>
    <mergeCell ref="AD21:AI21"/>
    <mergeCell ref="AM21:CN21"/>
    <mergeCell ref="B22:AB22"/>
    <mergeCell ref="AD22:AI22"/>
    <mergeCell ref="AM22:CN22"/>
    <mergeCell ref="B23:AB23"/>
    <mergeCell ref="AD23:AI23"/>
    <mergeCell ref="AM23:CN23"/>
    <mergeCell ref="B24:AB24"/>
    <mergeCell ref="AD24:AI24"/>
    <mergeCell ref="AM24:CN24"/>
    <mergeCell ref="B25:AB25"/>
    <mergeCell ref="AD25:AI25"/>
    <mergeCell ref="AM25:CN25"/>
    <mergeCell ref="B26:AB26"/>
    <mergeCell ref="AD26:AI26"/>
    <mergeCell ref="AM26:CN26"/>
    <mergeCell ref="B27:AB27"/>
    <mergeCell ref="AD27:AI27"/>
    <mergeCell ref="AM27:CN27"/>
    <mergeCell ref="B28:AB28"/>
    <mergeCell ref="AD28:AI28"/>
    <mergeCell ref="AM28:CN28"/>
    <mergeCell ref="B29:AB29"/>
    <mergeCell ref="AD29:AI29"/>
    <mergeCell ref="AM29:CN29"/>
    <mergeCell ref="A31:CN31"/>
    <mergeCell ref="B33:AB33"/>
    <mergeCell ref="AD33:AK33"/>
    <mergeCell ref="AM33:CN33"/>
    <mergeCell ref="B34:AB34"/>
    <mergeCell ref="AD34:AK34"/>
    <mergeCell ref="AM34:CN34"/>
    <mergeCell ref="B35:AB35"/>
    <mergeCell ref="AD35:AK35"/>
    <mergeCell ref="AM35:CN35"/>
    <mergeCell ref="B36:AB36"/>
    <mergeCell ref="AD36:AK36"/>
    <mergeCell ref="AM36:CN36"/>
    <mergeCell ref="B37:AB37"/>
    <mergeCell ref="AD37:AK37"/>
    <mergeCell ref="AM37:CN37"/>
    <mergeCell ref="B38:AB38"/>
    <mergeCell ref="AD38:AK38"/>
    <mergeCell ref="AM38:CN38"/>
    <mergeCell ref="B39:AB39"/>
    <mergeCell ref="AD39:AK39"/>
    <mergeCell ref="AM39:CN39"/>
    <mergeCell ref="B40:AB40"/>
    <mergeCell ref="AD40:AK40"/>
    <mergeCell ref="AM40:CN40"/>
    <mergeCell ref="B41:AB41"/>
    <mergeCell ref="AD41:AK41"/>
    <mergeCell ref="AM41:CN41"/>
    <mergeCell ref="B42:AB42"/>
    <mergeCell ref="AD42:AK42"/>
    <mergeCell ref="AM42:CN42"/>
    <mergeCell ref="B43:AB43"/>
    <mergeCell ref="AD43:AK43"/>
    <mergeCell ref="AM43:CN43"/>
    <mergeCell ref="A45:CN45"/>
    <mergeCell ref="AD47:AJ48"/>
    <mergeCell ref="AL47:AR48"/>
    <mergeCell ref="B48:AB48"/>
    <mergeCell ref="AT48:CN48"/>
    <mergeCell ref="B49:AB49"/>
    <mergeCell ref="AD49:AJ49"/>
    <mergeCell ref="AL49:AR49"/>
    <mergeCell ref="AT49:CN49"/>
    <mergeCell ref="B50:AB50"/>
    <mergeCell ref="AD50:AJ50"/>
    <mergeCell ref="AL50:AR50"/>
    <mergeCell ref="AT50:CN50"/>
    <mergeCell ref="B51:AB51"/>
    <mergeCell ref="AD51:AJ51"/>
    <mergeCell ref="AL51:AR51"/>
    <mergeCell ref="AT51:CN51"/>
    <mergeCell ref="B52:AB52"/>
    <mergeCell ref="AD52:AJ52"/>
    <mergeCell ref="AL52:AR52"/>
    <mergeCell ref="AT52:CN52"/>
    <mergeCell ref="B53:AB53"/>
    <mergeCell ref="AD53:AJ53"/>
    <mergeCell ref="AL53:AR53"/>
    <mergeCell ref="AT53:CN53"/>
    <mergeCell ref="B54:AB54"/>
    <mergeCell ref="AD54:AJ54"/>
    <mergeCell ref="AL54:AR54"/>
    <mergeCell ref="AT54:CN54"/>
    <mergeCell ref="B55:AB55"/>
    <mergeCell ref="AD55:AJ55"/>
    <mergeCell ref="AL55:AR55"/>
    <mergeCell ref="AT55:CN55"/>
    <mergeCell ref="B56:AB56"/>
    <mergeCell ref="AD56:AJ56"/>
    <mergeCell ref="AL56:AR56"/>
    <mergeCell ref="AT56:CN56"/>
    <mergeCell ref="B57:AB57"/>
    <mergeCell ref="AD57:AJ57"/>
    <mergeCell ref="AL57:AR57"/>
    <mergeCell ref="AT57:CN57"/>
    <mergeCell ref="B58:AB58"/>
    <mergeCell ref="AD58:AJ58"/>
    <mergeCell ref="AL58:AR58"/>
    <mergeCell ref="AT58:CN58"/>
    <mergeCell ref="A60:CN60"/>
    <mergeCell ref="B62:AB62"/>
    <mergeCell ref="AD62:AK62"/>
    <mergeCell ref="AM62:CN62"/>
    <mergeCell ref="B63:AB63"/>
    <mergeCell ref="AD63:AK63"/>
    <mergeCell ref="AM63:CN63"/>
    <mergeCell ref="B64:AB64"/>
    <mergeCell ref="AD64:AK64"/>
    <mergeCell ref="AM64:CN64"/>
    <mergeCell ref="B65:AB65"/>
    <mergeCell ref="AD65:AK65"/>
    <mergeCell ref="AM65:CN65"/>
    <mergeCell ref="B66:AB66"/>
    <mergeCell ref="AD66:AK66"/>
    <mergeCell ref="AM66:CN66"/>
    <mergeCell ref="B67:AB67"/>
    <mergeCell ref="AD67:AK67"/>
    <mergeCell ref="AM67:CN67"/>
    <mergeCell ref="B68:AB68"/>
    <mergeCell ref="AD68:AK68"/>
    <mergeCell ref="AM68:CN68"/>
    <mergeCell ref="B69:AB69"/>
    <mergeCell ref="AD69:AK69"/>
    <mergeCell ref="AM69:CN69"/>
    <mergeCell ref="B70:AB70"/>
    <mergeCell ref="AD70:AK70"/>
    <mergeCell ref="AM70:CN70"/>
    <mergeCell ref="B71:AB71"/>
    <mergeCell ref="AD71:AK71"/>
    <mergeCell ref="AM71:CN71"/>
    <mergeCell ref="B72:AB72"/>
    <mergeCell ref="AD72:AK72"/>
    <mergeCell ref="AM72:CN72"/>
    <mergeCell ref="A74:CN74"/>
    <mergeCell ref="AD76:AJ77"/>
    <mergeCell ref="AL76:AR77"/>
    <mergeCell ref="B77:AB77"/>
    <mergeCell ref="AT77:CN77"/>
    <mergeCell ref="B78:AB78"/>
    <mergeCell ref="AD78:AJ78"/>
    <mergeCell ref="AL78:AR78"/>
    <mergeCell ref="AT78:CN78"/>
    <mergeCell ref="B79:AB79"/>
    <mergeCell ref="AD79:AJ79"/>
    <mergeCell ref="AL79:AR79"/>
    <mergeCell ref="AT79:CN79"/>
    <mergeCell ref="B80:AB80"/>
    <mergeCell ref="AD80:AJ80"/>
    <mergeCell ref="AL80:AR80"/>
    <mergeCell ref="AT80:CN80"/>
    <mergeCell ref="B81:AB81"/>
    <mergeCell ref="AD81:AJ81"/>
    <mergeCell ref="AL81:AR81"/>
    <mergeCell ref="AT81:CN81"/>
    <mergeCell ref="B82:AB82"/>
    <mergeCell ref="AD82:AJ82"/>
    <mergeCell ref="AL82:AR82"/>
    <mergeCell ref="AT82:CN82"/>
    <mergeCell ref="B83:AB83"/>
    <mergeCell ref="AD83:AJ83"/>
    <mergeCell ref="AL83:AR83"/>
    <mergeCell ref="AT83:CN83"/>
    <mergeCell ref="B84:AB84"/>
    <mergeCell ref="AD84:AJ84"/>
    <mergeCell ref="AL84:AR84"/>
    <mergeCell ref="AT84:CN84"/>
    <mergeCell ref="B85:AB85"/>
    <mergeCell ref="AD85:AJ85"/>
    <mergeCell ref="AL85:AR85"/>
    <mergeCell ref="AT85:CN85"/>
    <mergeCell ref="B86:AB86"/>
    <mergeCell ref="AD86:AJ86"/>
    <mergeCell ref="AL86:AR86"/>
    <mergeCell ref="AT86:CN86"/>
    <mergeCell ref="B87:AB87"/>
    <mergeCell ref="AD87:AJ87"/>
    <mergeCell ref="AL87:AR87"/>
    <mergeCell ref="AT87:CN87"/>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671875" defaultRowHeight="12.75" zeroHeight="false" outlineLevelRow="0" outlineLevelCol="0"/>
  <cols>
    <col collapsed="false" customWidth="false" hidden="false" outlineLevel="0" max="45" min="1" style="9" width="1.13"/>
    <col collapsed="false" customWidth="true" hidden="false" outlineLevel="0" max="50" min="46" style="9" width="1.56"/>
    <col collapsed="false" customWidth="false" hidden="false" outlineLevel="0" max="257" min="51" style="9" width="1.13"/>
  </cols>
  <sheetData>
    <row r="1" customFormat="false" ht="15" hidden="false" customHeight="true" outlineLevel="0" collapsed="false">
      <c r="BZ1" s="11" t="s">
        <v>31</v>
      </c>
      <c r="CA1" s="11"/>
      <c r="CB1" s="11"/>
      <c r="CC1" s="11"/>
      <c r="CD1" s="11"/>
      <c r="CE1" s="11"/>
      <c r="CF1" s="11"/>
      <c r="CG1" s="11"/>
      <c r="CH1" s="11"/>
      <c r="CI1" s="11"/>
      <c r="CJ1" s="11"/>
      <c r="CK1" s="11"/>
      <c r="CL1" s="11"/>
      <c r="CM1" s="11"/>
      <c r="CN1" s="11"/>
      <c r="CO1" s="11"/>
      <c r="CP1" s="11"/>
      <c r="CQ1" s="11"/>
      <c r="CR1" s="11"/>
      <c r="CS1" s="11"/>
      <c r="CT1" s="11"/>
      <c r="CU1" s="11"/>
      <c r="CV1" s="11"/>
      <c r="CW1" s="11"/>
      <c r="CX1" s="11"/>
      <c r="CY1" s="11"/>
      <c r="DA1" s="12" t="n">
        <f aca="false">'1. Stats and Info'!CD1</f>
        <v>0</v>
      </c>
      <c r="DB1" s="12"/>
      <c r="DC1" s="12"/>
      <c r="DD1" s="12"/>
      <c r="DE1" s="12"/>
      <c r="DF1" s="12"/>
      <c r="DG1" s="12"/>
      <c r="DH1" s="12"/>
      <c r="DI1" s="12"/>
    </row>
    <row r="2" customFormat="false" ht="15" hidden="false" customHeight="true" outlineLevel="0" collapsed="false"/>
    <row r="3" customFormat="false" ht="23.25" hidden="false" customHeight="false" outlineLevel="0" collapsed="false">
      <c r="A3" s="2" t="s">
        <v>6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row>
    <row r="4" customFormat="false" ht="13.5" hidden="false" customHeight="false" outlineLevel="0" collapsed="false"/>
    <row r="5" s="32" customFormat="true" ht="15.75" hidden="false" customHeight="true" outlineLevel="0" collapsed="false">
      <c r="A5" s="41"/>
      <c r="B5" s="42" t="s">
        <v>63</v>
      </c>
      <c r="C5" s="42"/>
      <c r="D5" s="42"/>
      <c r="E5" s="42"/>
      <c r="F5" s="42"/>
      <c r="G5" s="42"/>
      <c r="H5" s="42"/>
      <c r="I5" s="42"/>
      <c r="J5" s="42"/>
      <c r="K5" s="42"/>
      <c r="L5" s="42"/>
      <c r="M5" s="42"/>
      <c r="N5" s="42"/>
      <c r="O5" s="42"/>
      <c r="P5" s="42"/>
      <c r="Q5" s="42"/>
      <c r="R5" s="42"/>
      <c r="S5" s="42"/>
      <c r="T5" s="42"/>
      <c r="U5" s="42"/>
      <c r="V5" s="42"/>
      <c r="W5" s="42"/>
      <c r="X5" s="42"/>
      <c r="Y5" s="42"/>
      <c r="Z5" s="42"/>
      <c r="AA5" s="42"/>
      <c r="AB5" s="42"/>
      <c r="AC5" s="43"/>
      <c r="AD5" s="42" t="s">
        <v>64</v>
      </c>
      <c r="AE5" s="42"/>
      <c r="AF5" s="42"/>
      <c r="AG5" s="42"/>
      <c r="AH5" s="42"/>
      <c r="AI5" s="42"/>
      <c r="AJ5" s="43"/>
      <c r="AK5" s="42" t="s">
        <v>80</v>
      </c>
      <c r="AL5" s="42"/>
      <c r="AM5" s="42"/>
      <c r="AN5" s="42"/>
      <c r="AO5" s="42"/>
      <c r="AP5" s="42"/>
      <c r="AQ5" s="42"/>
      <c r="AR5" s="43"/>
      <c r="AS5" s="66" t="s">
        <v>81</v>
      </c>
      <c r="AT5" s="66"/>
      <c r="AU5" s="66"/>
      <c r="AV5" s="66"/>
      <c r="AW5" s="66"/>
      <c r="AX5" s="66"/>
      <c r="AY5" s="66"/>
      <c r="AZ5" s="43"/>
      <c r="BA5" s="42" t="s">
        <v>49</v>
      </c>
      <c r="BB5" s="42"/>
      <c r="BC5" s="42"/>
      <c r="BD5" s="42"/>
      <c r="BE5" s="42"/>
      <c r="BF5" s="42"/>
      <c r="BG5" s="43"/>
      <c r="BH5" s="42" t="s">
        <v>65</v>
      </c>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row>
    <row r="6" s="32" customFormat="true" ht="5.25" hidden="false" customHeight="true" outlineLevel="0" collapsed="false">
      <c r="A6" s="44"/>
      <c r="AC6" s="44"/>
      <c r="AR6" s="44"/>
      <c r="AZ6" s="44"/>
    </row>
    <row r="7" s="32" customFormat="true" ht="15.75" hidden="false" customHeight="true" outlineLevel="0" collapsed="false">
      <c r="A7" s="44" t="n">
        <v>1</v>
      </c>
      <c r="AC7" s="44"/>
      <c r="AD7" s="67" t="str">
        <f aca="false">VLOOKUP(A7,DX_Skills,3,FALSE())</f>
        <v>EASY</v>
      </c>
      <c r="AE7" s="67"/>
      <c r="AF7" s="67"/>
      <c r="AG7" s="67"/>
      <c r="AH7" s="67"/>
      <c r="AI7" s="67"/>
      <c r="AJ7" s="44" t="n">
        <v>1</v>
      </c>
      <c r="AK7" s="44"/>
      <c r="AL7" s="44"/>
      <c r="AM7" s="44"/>
      <c r="AN7" s="44"/>
      <c r="AO7" s="44"/>
      <c r="AP7" s="44"/>
      <c r="AQ7" s="44"/>
      <c r="AR7" s="44" t="n">
        <v>1</v>
      </c>
      <c r="AS7" s="44"/>
      <c r="AT7" s="44"/>
      <c r="AU7" s="44"/>
      <c r="AV7" s="44"/>
      <c r="AW7" s="44"/>
      <c r="AX7" s="44"/>
      <c r="AY7" s="44"/>
      <c r="AZ7" s="44"/>
      <c r="BA7" s="68" t="str">
        <f aca="false">IF(A7=1," ",IF(AJ7=1,SUM(VLOOKUP(AR7,Additional_Slots_Cost,3,FALSE())+HLOOKUP(VLOOKUP(A7,DX_Skills,3,FALSE()),Level_Lookup,AJ7+1,FALSE())),SUM(VLOOKUP(AR7,Additional_Slots_Cost,3,FALSE())+(HLOOKUP(VLOOKUP(A7,DX_Skills,3,FALSE()),Level_Lookup,AJ7+1,FALSE())+VLOOKUP(A7,DX_Skills,6,FALSE())))))</f>
        <v> </v>
      </c>
      <c r="BB7" s="68"/>
      <c r="BC7" s="68"/>
      <c r="BD7" s="68"/>
      <c r="BE7" s="68"/>
      <c r="BF7" s="68"/>
      <c r="BG7" s="69"/>
      <c r="BH7" s="70" t="str">
        <f aca="false">VLOOKUP(A7,DX_Skills,5,FALSE())</f>
        <v> </v>
      </c>
      <c r="BI7" s="70"/>
      <c r="BJ7" s="70"/>
      <c r="BK7" s="70"/>
      <c r="BL7" s="70"/>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47"/>
      <c r="CO7" s="47"/>
      <c r="CP7" s="47"/>
      <c r="CQ7" s="47"/>
      <c r="CR7" s="47"/>
      <c r="CS7" s="47"/>
      <c r="CT7" s="47"/>
      <c r="CU7" s="47"/>
      <c r="CV7" s="47"/>
      <c r="CW7" s="47"/>
      <c r="CX7" s="47"/>
      <c r="CY7" s="47"/>
      <c r="CZ7" s="47"/>
      <c r="DA7" s="47"/>
      <c r="DB7" s="47"/>
      <c r="DC7" s="47"/>
      <c r="DD7" s="47"/>
      <c r="DE7" s="47"/>
      <c r="DF7" s="47"/>
      <c r="DG7" s="47"/>
      <c r="DH7" s="47"/>
      <c r="DI7" s="47"/>
    </row>
    <row r="8" s="32" customFormat="true" ht="15.75" hidden="false" customHeight="true" outlineLevel="0" collapsed="false">
      <c r="A8" s="44" t="n">
        <v>1</v>
      </c>
      <c r="AC8" s="44"/>
      <c r="AD8" s="67" t="str">
        <f aca="false">VLOOKUP(A8,DX_Skills,3,FALSE())</f>
        <v>EASY</v>
      </c>
      <c r="AE8" s="67"/>
      <c r="AF8" s="67"/>
      <c r="AG8" s="67"/>
      <c r="AH8" s="67"/>
      <c r="AI8" s="67"/>
      <c r="AJ8" s="44" t="n">
        <v>1</v>
      </c>
      <c r="AK8" s="44"/>
      <c r="AL8" s="44"/>
      <c r="AM8" s="44"/>
      <c r="AN8" s="44"/>
      <c r="AO8" s="44"/>
      <c r="AP8" s="44"/>
      <c r="AQ8" s="44"/>
      <c r="AR8" s="44" t="n">
        <v>1</v>
      </c>
      <c r="AS8" s="44"/>
      <c r="AT8" s="44"/>
      <c r="AU8" s="44"/>
      <c r="AV8" s="44"/>
      <c r="AW8" s="44"/>
      <c r="AX8" s="44"/>
      <c r="AY8" s="44"/>
      <c r="AZ8" s="44"/>
      <c r="BA8" s="68" t="str">
        <f aca="false">IF(A8=1," ",IF(AJ8=1,SUM(VLOOKUP(AR8,Additional_Slots_Cost,3,FALSE())+HLOOKUP(VLOOKUP(A8,DX_Skills,3,FALSE()),Level_Lookup,AJ8+1,FALSE())),SUM(VLOOKUP(AR8,Additional_Slots_Cost,3,FALSE())+(HLOOKUP(VLOOKUP(A8,DX_Skills,3,FALSE()),Level_Lookup,AJ8+1,FALSE())+VLOOKUP(A8,DX_Skills,6,FALSE())))))</f>
        <v> </v>
      </c>
      <c r="BB8" s="68"/>
      <c r="BC8" s="68"/>
      <c r="BD8" s="68"/>
      <c r="BE8" s="68"/>
      <c r="BF8" s="68"/>
      <c r="BG8" s="69"/>
      <c r="BH8" s="70" t="str">
        <f aca="false">VLOOKUP(A8,DX_Skills,5,FALSE())</f>
        <v> </v>
      </c>
      <c r="BI8" s="70"/>
      <c r="BJ8" s="70"/>
      <c r="BK8" s="70"/>
      <c r="BL8" s="70"/>
      <c r="BM8" s="47"/>
      <c r="BN8" s="47"/>
      <c r="BO8" s="47"/>
      <c r="BP8" s="47"/>
      <c r="BQ8" s="47"/>
      <c r="BR8" s="47"/>
      <c r="BS8" s="47"/>
      <c r="BT8" s="47"/>
      <c r="BU8" s="47"/>
      <c r="BV8" s="47"/>
      <c r="BW8" s="47"/>
      <c r="BX8" s="47"/>
      <c r="BY8" s="47"/>
      <c r="BZ8" s="47"/>
      <c r="CA8" s="47"/>
      <c r="CB8" s="47"/>
      <c r="CC8" s="47"/>
      <c r="CD8" s="47"/>
      <c r="CE8" s="47"/>
      <c r="CF8" s="47"/>
      <c r="CG8" s="47"/>
      <c r="CH8" s="47"/>
      <c r="CI8" s="47"/>
      <c r="CJ8" s="47"/>
      <c r="CK8" s="47"/>
      <c r="CL8" s="47"/>
      <c r="CM8" s="47"/>
      <c r="CN8" s="47"/>
      <c r="CO8" s="47"/>
      <c r="CP8" s="47"/>
      <c r="CQ8" s="47"/>
      <c r="CR8" s="47"/>
      <c r="CS8" s="47"/>
      <c r="CT8" s="47"/>
      <c r="CU8" s="47"/>
      <c r="CV8" s="47"/>
      <c r="CW8" s="47"/>
      <c r="CX8" s="47"/>
      <c r="CY8" s="47"/>
      <c r="CZ8" s="47"/>
      <c r="DA8" s="47"/>
      <c r="DB8" s="47"/>
      <c r="DC8" s="47"/>
      <c r="DD8" s="47"/>
      <c r="DE8" s="47"/>
      <c r="DF8" s="47"/>
      <c r="DG8" s="47"/>
      <c r="DH8" s="47"/>
      <c r="DI8" s="47"/>
    </row>
    <row r="9" s="32" customFormat="true" ht="15.75" hidden="false" customHeight="true" outlineLevel="0" collapsed="false">
      <c r="A9" s="44" t="n">
        <v>1</v>
      </c>
      <c r="AC9" s="44"/>
      <c r="AD9" s="67" t="str">
        <f aca="false">VLOOKUP(A9,DX_Skills,3,FALSE())</f>
        <v>EASY</v>
      </c>
      <c r="AE9" s="67"/>
      <c r="AF9" s="67"/>
      <c r="AG9" s="67"/>
      <c r="AH9" s="67"/>
      <c r="AI9" s="67"/>
      <c r="AJ9" s="44" t="n">
        <v>1</v>
      </c>
      <c r="AK9" s="44"/>
      <c r="AL9" s="44"/>
      <c r="AM9" s="44"/>
      <c r="AN9" s="44"/>
      <c r="AO9" s="44"/>
      <c r="AP9" s="44"/>
      <c r="AQ9" s="44"/>
      <c r="AR9" s="44" t="n">
        <v>1</v>
      </c>
      <c r="AS9" s="44"/>
      <c r="AT9" s="44"/>
      <c r="AU9" s="44"/>
      <c r="AV9" s="44"/>
      <c r="AW9" s="44"/>
      <c r="AX9" s="44"/>
      <c r="AY9" s="44"/>
      <c r="AZ9" s="44"/>
      <c r="BA9" s="68" t="str">
        <f aca="false">IF(A9=1," ",IF(AJ9=1,SUM(VLOOKUP(AR9,Additional_Slots_Cost,3,FALSE())+HLOOKUP(VLOOKUP(A9,DX_Skills,3,FALSE()),Level_Lookup,AJ9+1,FALSE())),SUM(VLOOKUP(AR9,Additional_Slots_Cost,3,FALSE())+(HLOOKUP(VLOOKUP(A9,DX_Skills,3,FALSE()),Level_Lookup,AJ9+1,FALSE())+VLOOKUP(A9,DX_Skills,6,FALSE())))))</f>
        <v> </v>
      </c>
      <c r="BB9" s="68"/>
      <c r="BC9" s="68"/>
      <c r="BD9" s="68"/>
      <c r="BE9" s="68"/>
      <c r="BF9" s="68"/>
      <c r="BG9" s="69"/>
      <c r="BH9" s="70" t="str">
        <f aca="false">VLOOKUP(A9,DX_Skills,5,FALSE())</f>
        <v> </v>
      </c>
      <c r="BI9" s="70"/>
      <c r="BJ9" s="70"/>
      <c r="BK9" s="70"/>
      <c r="BL9" s="70"/>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c r="CN9" s="47"/>
      <c r="CO9" s="47"/>
      <c r="CP9" s="47"/>
      <c r="CQ9" s="47"/>
      <c r="CR9" s="47"/>
      <c r="CS9" s="47"/>
      <c r="CT9" s="47"/>
      <c r="CU9" s="47"/>
      <c r="CV9" s="47"/>
      <c r="CW9" s="47"/>
      <c r="CX9" s="47"/>
      <c r="CY9" s="47"/>
      <c r="CZ9" s="47"/>
      <c r="DA9" s="47"/>
      <c r="DB9" s="47"/>
      <c r="DC9" s="47"/>
      <c r="DD9" s="47"/>
      <c r="DE9" s="47"/>
      <c r="DF9" s="47"/>
      <c r="DG9" s="47"/>
      <c r="DH9" s="47"/>
      <c r="DI9" s="47"/>
    </row>
    <row r="10" s="32" customFormat="true" ht="15.75" hidden="false" customHeight="true" outlineLevel="0" collapsed="false">
      <c r="A10" s="44" t="n">
        <v>1</v>
      </c>
      <c r="AC10" s="44"/>
      <c r="AD10" s="67" t="str">
        <f aca="false">VLOOKUP(A10,DX_Skills,3,FALSE())</f>
        <v>EASY</v>
      </c>
      <c r="AE10" s="67"/>
      <c r="AF10" s="67"/>
      <c r="AG10" s="67"/>
      <c r="AH10" s="67"/>
      <c r="AI10" s="67"/>
      <c r="AJ10" s="44" t="n">
        <v>1</v>
      </c>
      <c r="AK10" s="44"/>
      <c r="AL10" s="44"/>
      <c r="AM10" s="44"/>
      <c r="AN10" s="44"/>
      <c r="AO10" s="44"/>
      <c r="AP10" s="44"/>
      <c r="AQ10" s="44"/>
      <c r="AR10" s="44" t="n">
        <v>1</v>
      </c>
      <c r="AS10" s="44"/>
      <c r="AT10" s="44"/>
      <c r="AU10" s="44"/>
      <c r="AV10" s="44"/>
      <c r="AW10" s="44"/>
      <c r="AX10" s="44"/>
      <c r="AY10" s="44"/>
      <c r="AZ10" s="44"/>
      <c r="BA10" s="68" t="str">
        <f aca="false">IF(A10=1," ",IF(AJ10=1,SUM(VLOOKUP(AR10,Additional_Slots_Cost,3,FALSE())+HLOOKUP(VLOOKUP(A10,DX_Skills,3,FALSE()),Level_Lookup,AJ10+1,FALSE())),SUM(VLOOKUP(AR10,Additional_Slots_Cost,3,FALSE())+(HLOOKUP(VLOOKUP(A10,DX_Skills,3,FALSE()),Level_Lookup,AJ10+1,FALSE())+VLOOKUP(A10,DX_Skills,6,FALSE())))))</f>
        <v> </v>
      </c>
      <c r="BB10" s="68"/>
      <c r="BC10" s="68"/>
      <c r="BD10" s="68"/>
      <c r="BE10" s="68"/>
      <c r="BF10" s="68"/>
      <c r="BG10" s="69"/>
      <c r="BH10" s="70" t="str">
        <f aca="false">VLOOKUP(A10,DX_Skills,5,FALSE())</f>
        <v> </v>
      </c>
      <c r="BI10" s="70"/>
      <c r="BJ10" s="70"/>
      <c r="BK10" s="70"/>
      <c r="BL10" s="70"/>
      <c r="BM10" s="47"/>
      <c r="BN10" s="47"/>
      <c r="BO10" s="47"/>
      <c r="BP10" s="47"/>
      <c r="BQ10" s="47"/>
      <c r="BR10" s="47"/>
      <c r="BS10" s="47"/>
      <c r="BT10" s="47"/>
      <c r="BU10" s="47"/>
      <c r="BV10" s="47"/>
      <c r="BW10" s="47"/>
      <c r="BX10" s="47"/>
      <c r="BY10" s="47"/>
      <c r="BZ10" s="47"/>
      <c r="CA10" s="47"/>
      <c r="CB10" s="47"/>
      <c r="CC10" s="47"/>
      <c r="CD10" s="47"/>
      <c r="CE10" s="47"/>
      <c r="CF10" s="47"/>
      <c r="CG10" s="47"/>
      <c r="CH10" s="47"/>
      <c r="CI10" s="47"/>
      <c r="CJ10" s="47"/>
      <c r="CK10" s="47"/>
      <c r="CL10" s="47"/>
      <c r="CM10" s="47"/>
      <c r="CN10" s="47"/>
      <c r="CO10" s="47"/>
      <c r="CP10" s="47"/>
      <c r="CQ10" s="47"/>
      <c r="CR10" s="47"/>
      <c r="CS10" s="47"/>
      <c r="CT10" s="47"/>
      <c r="CU10" s="47"/>
      <c r="CV10" s="47"/>
      <c r="CW10" s="47"/>
      <c r="CX10" s="47"/>
      <c r="CY10" s="47"/>
      <c r="CZ10" s="47"/>
      <c r="DA10" s="47"/>
      <c r="DB10" s="47"/>
      <c r="DC10" s="47"/>
      <c r="DD10" s="47"/>
      <c r="DE10" s="47"/>
      <c r="DF10" s="47"/>
      <c r="DG10" s="47"/>
      <c r="DH10" s="47"/>
      <c r="DI10" s="47"/>
    </row>
    <row r="11" s="32" customFormat="true" ht="15.75" hidden="false" customHeight="true" outlineLevel="0" collapsed="false">
      <c r="A11" s="44" t="n">
        <v>1</v>
      </c>
      <c r="AC11" s="44"/>
      <c r="AD11" s="67" t="str">
        <f aca="false">VLOOKUP(A11,DX_Skills,3,FALSE())</f>
        <v>EASY</v>
      </c>
      <c r="AE11" s="67"/>
      <c r="AF11" s="67"/>
      <c r="AG11" s="67"/>
      <c r="AH11" s="67"/>
      <c r="AI11" s="67"/>
      <c r="AJ11" s="44" t="n">
        <v>1</v>
      </c>
      <c r="AK11" s="44"/>
      <c r="AL11" s="44"/>
      <c r="AM11" s="44"/>
      <c r="AN11" s="44"/>
      <c r="AO11" s="44"/>
      <c r="AP11" s="44"/>
      <c r="AQ11" s="44"/>
      <c r="AR11" s="44" t="n">
        <v>1</v>
      </c>
      <c r="AS11" s="44"/>
      <c r="AT11" s="44"/>
      <c r="AU11" s="44"/>
      <c r="AV11" s="44"/>
      <c r="AW11" s="44"/>
      <c r="AX11" s="44"/>
      <c r="AY11" s="44"/>
      <c r="AZ11" s="44"/>
      <c r="BA11" s="68" t="str">
        <f aca="false">IF(A11=1," ",IF(AJ11=1,SUM(VLOOKUP(AR11,Additional_Slots_Cost,3,FALSE())+HLOOKUP(VLOOKUP(A11,DX_Skills,3,FALSE()),Level_Lookup,AJ11+1,FALSE())),SUM(VLOOKUP(AR11,Additional_Slots_Cost,3,FALSE())+(HLOOKUP(VLOOKUP(A11,DX_Skills,3,FALSE()),Level_Lookup,AJ11+1,FALSE())+VLOOKUP(A11,DX_Skills,6,FALSE())))))</f>
        <v> </v>
      </c>
      <c r="BB11" s="68"/>
      <c r="BC11" s="68"/>
      <c r="BD11" s="68"/>
      <c r="BE11" s="68"/>
      <c r="BF11" s="68"/>
      <c r="BG11" s="69"/>
      <c r="BH11" s="70" t="str">
        <f aca="false">VLOOKUP(A11,DX_Skills,5,FALSE())</f>
        <v> </v>
      </c>
      <c r="BI11" s="70"/>
      <c r="BJ11" s="70"/>
      <c r="BK11" s="70"/>
      <c r="BL11" s="70"/>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c r="CO11" s="47"/>
      <c r="CP11" s="47"/>
      <c r="CQ11" s="47"/>
      <c r="CR11" s="47"/>
      <c r="CS11" s="47"/>
      <c r="CT11" s="47"/>
      <c r="CU11" s="47"/>
      <c r="CV11" s="47"/>
      <c r="CW11" s="47"/>
      <c r="CX11" s="47"/>
      <c r="CY11" s="47"/>
      <c r="CZ11" s="47"/>
      <c r="DA11" s="47"/>
      <c r="DB11" s="47"/>
      <c r="DC11" s="47"/>
      <c r="DD11" s="47"/>
      <c r="DE11" s="47"/>
      <c r="DF11" s="47"/>
      <c r="DG11" s="47"/>
      <c r="DH11" s="47"/>
      <c r="DI11" s="47"/>
    </row>
    <row r="12" s="32" customFormat="true" ht="15.75" hidden="false" customHeight="true" outlineLevel="0" collapsed="false">
      <c r="A12" s="44" t="n">
        <v>1</v>
      </c>
      <c r="AC12" s="44"/>
      <c r="AD12" s="67" t="str">
        <f aca="false">VLOOKUP(A12,DX_Skills,3,FALSE())</f>
        <v>EASY</v>
      </c>
      <c r="AE12" s="67"/>
      <c r="AF12" s="67"/>
      <c r="AG12" s="67"/>
      <c r="AH12" s="67"/>
      <c r="AI12" s="67"/>
      <c r="AJ12" s="44" t="n">
        <v>1</v>
      </c>
      <c r="AK12" s="44"/>
      <c r="AL12" s="44"/>
      <c r="AM12" s="44"/>
      <c r="AN12" s="44"/>
      <c r="AO12" s="44"/>
      <c r="AP12" s="44"/>
      <c r="AQ12" s="44"/>
      <c r="AR12" s="44" t="n">
        <v>1</v>
      </c>
      <c r="AS12" s="44"/>
      <c r="AT12" s="44"/>
      <c r="AU12" s="44"/>
      <c r="AV12" s="44"/>
      <c r="AW12" s="44"/>
      <c r="AX12" s="44"/>
      <c r="AY12" s="44"/>
      <c r="AZ12" s="44"/>
      <c r="BA12" s="68" t="str">
        <f aca="false">IF(A12=1," ",IF(AJ12=1,SUM(VLOOKUP(AR12,Additional_Slots_Cost,3,FALSE())+HLOOKUP(VLOOKUP(A12,DX_Skills,3,FALSE()),Level_Lookup,AJ12+1,FALSE())),SUM(VLOOKUP(AR12,Additional_Slots_Cost,3,FALSE())+(HLOOKUP(VLOOKUP(A12,DX_Skills,3,FALSE()),Level_Lookup,AJ12+1,FALSE())+VLOOKUP(A12,DX_Skills,6,FALSE())))))</f>
        <v> </v>
      </c>
      <c r="BB12" s="68"/>
      <c r="BC12" s="68"/>
      <c r="BD12" s="68"/>
      <c r="BE12" s="68"/>
      <c r="BF12" s="68"/>
      <c r="BG12" s="69"/>
      <c r="BH12" s="70" t="str">
        <f aca="false">VLOOKUP(A12,DX_Skills,5,FALSE())</f>
        <v> </v>
      </c>
      <c r="BI12" s="70"/>
      <c r="BJ12" s="70"/>
      <c r="BK12" s="70"/>
      <c r="BL12" s="70"/>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47"/>
      <c r="CV12" s="47"/>
      <c r="CW12" s="47"/>
      <c r="CX12" s="47"/>
      <c r="CY12" s="47"/>
      <c r="CZ12" s="47"/>
      <c r="DA12" s="47"/>
      <c r="DB12" s="47"/>
      <c r="DC12" s="47"/>
      <c r="DD12" s="47"/>
      <c r="DE12" s="47"/>
      <c r="DF12" s="47"/>
      <c r="DG12" s="47"/>
      <c r="DH12" s="47"/>
      <c r="DI12" s="47"/>
    </row>
    <row r="13" s="32" customFormat="true" ht="15.75" hidden="false" customHeight="true" outlineLevel="0" collapsed="false">
      <c r="A13" s="44" t="n">
        <v>1</v>
      </c>
      <c r="AC13" s="44"/>
      <c r="AD13" s="67" t="str">
        <f aca="false">VLOOKUP(A13,DX_Skills,3,FALSE())</f>
        <v>EASY</v>
      </c>
      <c r="AE13" s="67"/>
      <c r="AF13" s="67"/>
      <c r="AG13" s="67"/>
      <c r="AH13" s="67"/>
      <c r="AI13" s="67"/>
      <c r="AJ13" s="44" t="n">
        <v>1</v>
      </c>
      <c r="AK13" s="44"/>
      <c r="AL13" s="44"/>
      <c r="AM13" s="44"/>
      <c r="AN13" s="44"/>
      <c r="AO13" s="44"/>
      <c r="AP13" s="44"/>
      <c r="AQ13" s="44"/>
      <c r="AR13" s="44" t="n">
        <v>1</v>
      </c>
      <c r="AS13" s="44"/>
      <c r="AT13" s="44"/>
      <c r="AU13" s="44"/>
      <c r="AV13" s="44"/>
      <c r="AW13" s="44"/>
      <c r="AX13" s="44"/>
      <c r="AY13" s="44"/>
      <c r="AZ13" s="44"/>
      <c r="BA13" s="68" t="str">
        <f aca="false">IF(A13=1," ",IF(AJ13=1,SUM(VLOOKUP(AR13,Additional_Slots_Cost,3,FALSE())+HLOOKUP(VLOOKUP(A13,DX_Skills,3,FALSE()),Level_Lookup,AJ13+1,FALSE())),SUM(VLOOKUP(AR13,Additional_Slots_Cost,3,FALSE())+(HLOOKUP(VLOOKUP(A13,DX_Skills,3,FALSE()),Level_Lookup,AJ13+1,FALSE())+VLOOKUP(A13,DX_Skills,6,FALSE())))))</f>
        <v> </v>
      </c>
      <c r="BB13" s="68"/>
      <c r="BC13" s="68"/>
      <c r="BD13" s="68"/>
      <c r="BE13" s="68"/>
      <c r="BF13" s="68"/>
      <c r="BG13" s="69"/>
      <c r="BH13" s="70" t="str">
        <f aca="false">VLOOKUP(A13,DX_Skills,5,FALSE())</f>
        <v> </v>
      </c>
      <c r="BI13" s="70"/>
      <c r="BJ13" s="70"/>
      <c r="BK13" s="70"/>
      <c r="BL13" s="70"/>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row>
    <row r="14" s="32" customFormat="true" ht="15.75" hidden="false" customHeight="true" outlineLevel="0" collapsed="false">
      <c r="A14" s="44" t="n">
        <v>1</v>
      </c>
      <c r="AC14" s="44"/>
      <c r="AD14" s="67" t="str">
        <f aca="false">VLOOKUP(A14,DX_Skills,3,FALSE())</f>
        <v>EASY</v>
      </c>
      <c r="AE14" s="67"/>
      <c r="AF14" s="67"/>
      <c r="AG14" s="67"/>
      <c r="AH14" s="67"/>
      <c r="AI14" s="67"/>
      <c r="AJ14" s="44" t="n">
        <v>1</v>
      </c>
      <c r="AK14" s="44"/>
      <c r="AL14" s="44"/>
      <c r="AM14" s="44"/>
      <c r="AN14" s="44"/>
      <c r="AO14" s="44"/>
      <c r="AP14" s="44"/>
      <c r="AQ14" s="44"/>
      <c r="AR14" s="44" t="n">
        <v>1</v>
      </c>
      <c r="AS14" s="44"/>
      <c r="AT14" s="44"/>
      <c r="AU14" s="44"/>
      <c r="AV14" s="44"/>
      <c r="AW14" s="44"/>
      <c r="AX14" s="44"/>
      <c r="AY14" s="44"/>
      <c r="AZ14" s="44"/>
      <c r="BA14" s="68" t="str">
        <f aca="false">IF(A14=1," ",IF(AJ14=1,SUM(VLOOKUP(AR14,Additional_Slots_Cost,3,FALSE())+HLOOKUP(VLOOKUP(A14,DX_Skills,3,FALSE()),Level_Lookup,AJ14+1,FALSE())),SUM(VLOOKUP(AR14,Additional_Slots_Cost,3,FALSE())+(HLOOKUP(VLOOKUP(A14,DX_Skills,3,FALSE()),Level_Lookup,AJ14+1,FALSE())+VLOOKUP(A14,DX_Skills,6,FALSE())))))</f>
        <v> </v>
      </c>
      <c r="BB14" s="68"/>
      <c r="BC14" s="68"/>
      <c r="BD14" s="68"/>
      <c r="BE14" s="68"/>
      <c r="BF14" s="68"/>
      <c r="BG14" s="69"/>
      <c r="BH14" s="70" t="str">
        <f aca="false">VLOOKUP(A14,DX_Skills,5,FALSE())</f>
        <v> </v>
      </c>
      <c r="BI14" s="70"/>
      <c r="BJ14" s="70"/>
      <c r="BK14" s="70"/>
      <c r="BL14" s="70"/>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row>
    <row r="15" s="32" customFormat="true" ht="15.75" hidden="false" customHeight="true" outlineLevel="0" collapsed="false">
      <c r="A15" s="44" t="n">
        <v>1</v>
      </c>
      <c r="AC15" s="44"/>
      <c r="AD15" s="67" t="str">
        <f aca="false">VLOOKUP(A15,DX_Skills,3,FALSE())</f>
        <v>EASY</v>
      </c>
      <c r="AE15" s="67"/>
      <c r="AF15" s="67"/>
      <c r="AG15" s="67"/>
      <c r="AH15" s="67"/>
      <c r="AI15" s="67"/>
      <c r="AJ15" s="44" t="n">
        <v>1</v>
      </c>
      <c r="AK15" s="44"/>
      <c r="AL15" s="44"/>
      <c r="AM15" s="44"/>
      <c r="AN15" s="44"/>
      <c r="AO15" s="44"/>
      <c r="AP15" s="44"/>
      <c r="AQ15" s="44"/>
      <c r="AR15" s="44" t="n">
        <v>1</v>
      </c>
      <c r="AS15" s="44"/>
      <c r="AT15" s="44"/>
      <c r="AU15" s="44"/>
      <c r="AV15" s="44"/>
      <c r="AW15" s="44"/>
      <c r="AX15" s="44"/>
      <c r="AY15" s="44"/>
      <c r="AZ15" s="44"/>
      <c r="BA15" s="68" t="str">
        <f aca="false">IF(A15=1," ",IF(AJ15=1,SUM(VLOOKUP(AR15,Additional_Slots_Cost,3,FALSE())+HLOOKUP(VLOOKUP(A15,DX_Skills,3,FALSE()),Level_Lookup,AJ15+1,FALSE())),SUM(VLOOKUP(AR15,Additional_Slots_Cost,3,FALSE())+(HLOOKUP(VLOOKUP(A15,DX_Skills,3,FALSE()),Level_Lookup,AJ15+1,FALSE())+VLOOKUP(A15,DX_Skills,6,FALSE())))))</f>
        <v> </v>
      </c>
      <c r="BB15" s="68"/>
      <c r="BC15" s="68"/>
      <c r="BD15" s="68"/>
      <c r="BE15" s="68"/>
      <c r="BF15" s="68"/>
      <c r="BG15" s="69"/>
      <c r="BH15" s="70" t="str">
        <f aca="false">VLOOKUP(A15,DX_Skills,5,FALSE())</f>
        <v> </v>
      </c>
      <c r="BI15" s="70"/>
      <c r="BJ15" s="70"/>
      <c r="BK15" s="70"/>
      <c r="BL15" s="70"/>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row>
    <row r="16" s="32" customFormat="true" ht="15.75" hidden="false" customHeight="true" outlineLevel="0" collapsed="false">
      <c r="A16" s="44" t="n">
        <v>1</v>
      </c>
      <c r="AC16" s="44"/>
      <c r="AD16" s="67" t="str">
        <f aca="false">VLOOKUP(A16,DX_Skills,3,FALSE())</f>
        <v>EASY</v>
      </c>
      <c r="AE16" s="67"/>
      <c r="AF16" s="67"/>
      <c r="AG16" s="67"/>
      <c r="AH16" s="67"/>
      <c r="AI16" s="67"/>
      <c r="AJ16" s="44" t="n">
        <v>1</v>
      </c>
      <c r="AK16" s="44"/>
      <c r="AL16" s="44"/>
      <c r="AM16" s="44"/>
      <c r="AN16" s="44"/>
      <c r="AO16" s="44"/>
      <c r="AP16" s="44"/>
      <c r="AQ16" s="44"/>
      <c r="AR16" s="44" t="n">
        <v>1</v>
      </c>
      <c r="AS16" s="44"/>
      <c r="AT16" s="44"/>
      <c r="AU16" s="44"/>
      <c r="AV16" s="44"/>
      <c r="AW16" s="44"/>
      <c r="AX16" s="44"/>
      <c r="AY16" s="44"/>
      <c r="AZ16" s="44"/>
      <c r="BA16" s="68" t="str">
        <f aca="false">IF(A16=1," ",IF(AJ16=1,SUM(VLOOKUP(AR16,Additional_Slots_Cost,3,FALSE())+HLOOKUP(VLOOKUP(A16,DX_Skills,3,FALSE()),Level_Lookup,AJ16+1,FALSE())),SUM(VLOOKUP(AR16,Additional_Slots_Cost,3,FALSE())+(HLOOKUP(VLOOKUP(A16,DX_Skills,3,FALSE()),Level_Lookup,AJ16+1,FALSE())+VLOOKUP(A16,DX_Skills,6,FALSE())))))</f>
        <v> </v>
      </c>
      <c r="BB16" s="68"/>
      <c r="BC16" s="68"/>
      <c r="BD16" s="68"/>
      <c r="BE16" s="68"/>
      <c r="BF16" s="68"/>
      <c r="BG16" s="69"/>
      <c r="BH16" s="70" t="str">
        <f aca="false">VLOOKUP(A16,DX_Skills,5,FALSE())</f>
        <v> </v>
      </c>
      <c r="BI16" s="70"/>
      <c r="BJ16" s="70"/>
      <c r="BK16" s="70"/>
      <c r="BL16" s="70"/>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row>
    <row r="17" s="32" customFormat="true" ht="15.75" hidden="false" customHeight="true" outlineLevel="0" collapsed="false">
      <c r="A17" s="44" t="n">
        <v>1</v>
      </c>
      <c r="AC17" s="44"/>
      <c r="AD17" s="67" t="str">
        <f aca="false">VLOOKUP(A17,DX_Skills,3,FALSE())</f>
        <v>EASY</v>
      </c>
      <c r="AE17" s="67"/>
      <c r="AF17" s="67"/>
      <c r="AG17" s="67"/>
      <c r="AH17" s="67"/>
      <c r="AI17" s="67"/>
      <c r="AJ17" s="44" t="n">
        <v>1</v>
      </c>
      <c r="AK17" s="44"/>
      <c r="AL17" s="44"/>
      <c r="AM17" s="44"/>
      <c r="AN17" s="44"/>
      <c r="AO17" s="44"/>
      <c r="AP17" s="44"/>
      <c r="AQ17" s="44"/>
      <c r="AR17" s="44" t="n">
        <v>1</v>
      </c>
      <c r="AS17" s="44"/>
      <c r="AT17" s="44"/>
      <c r="AU17" s="44"/>
      <c r="AV17" s="44"/>
      <c r="AW17" s="44"/>
      <c r="AX17" s="44"/>
      <c r="AY17" s="44"/>
      <c r="AZ17" s="44"/>
      <c r="BA17" s="68" t="str">
        <f aca="false">IF(A17=1," ",IF(AJ17=1,SUM(VLOOKUP(AR17,Additional_Slots_Cost,3,FALSE())+HLOOKUP(VLOOKUP(A17,DX_Skills,3,FALSE()),Level_Lookup,AJ17+1,FALSE())),SUM(VLOOKUP(AR17,Additional_Slots_Cost,3,FALSE())+(HLOOKUP(VLOOKUP(A17,DX_Skills,3,FALSE()),Level_Lookup,AJ17+1,FALSE())+VLOOKUP(A17,DX_Skills,6,FALSE())))))</f>
        <v> </v>
      </c>
      <c r="BB17" s="68"/>
      <c r="BC17" s="68"/>
      <c r="BD17" s="68"/>
      <c r="BE17" s="68"/>
      <c r="BF17" s="68"/>
      <c r="BG17" s="69"/>
      <c r="BH17" s="70" t="str">
        <f aca="false">VLOOKUP(A17,DX_Skills,5,FALSE())</f>
        <v> </v>
      </c>
      <c r="BI17" s="70"/>
      <c r="BJ17" s="70"/>
      <c r="BK17" s="70"/>
      <c r="BL17" s="70"/>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row>
    <row r="18" s="32" customFormat="true" ht="15.75" hidden="false" customHeight="true" outlineLevel="0" collapsed="false">
      <c r="A18" s="44" t="n">
        <v>1</v>
      </c>
      <c r="AC18" s="44"/>
      <c r="AD18" s="67" t="str">
        <f aca="false">VLOOKUP(A18,DX_Skills,3,FALSE())</f>
        <v>EASY</v>
      </c>
      <c r="AE18" s="67"/>
      <c r="AF18" s="67"/>
      <c r="AG18" s="67"/>
      <c r="AH18" s="67"/>
      <c r="AI18" s="67"/>
      <c r="AJ18" s="44" t="n">
        <v>1</v>
      </c>
      <c r="AK18" s="44"/>
      <c r="AL18" s="44"/>
      <c r="AM18" s="44"/>
      <c r="AN18" s="44"/>
      <c r="AO18" s="44"/>
      <c r="AP18" s="44"/>
      <c r="AQ18" s="44"/>
      <c r="AR18" s="44" t="n">
        <v>1</v>
      </c>
      <c r="AS18" s="44"/>
      <c r="AT18" s="44"/>
      <c r="AU18" s="44"/>
      <c r="AV18" s="44"/>
      <c r="AW18" s="44"/>
      <c r="AX18" s="44"/>
      <c r="AY18" s="44"/>
      <c r="AZ18" s="44"/>
      <c r="BA18" s="68" t="str">
        <f aca="false">IF(A18=1," ",IF(AJ18=1,SUM(VLOOKUP(AR18,Additional_Slots_Cost,3,FALSE())+HLOOKUP(VLOOKUP(A18,DX_Skills,3,FALSE()),Level_Lookup,AJ18+1,FALSE())),SUM(VLOOKUP(AR18,Additional_Slots_Cost,3,FALSE())+(HLOOKUP(VLOOKUP(A18,DX_Skills,3,FALSE()),Level_Lookup,AJ18+1,FALSE())+VLOOKUP(A18,DX_Skills,6,FALSE())))))</f>
        <v> </v>
      </c>
      <c r="BB18" s="68"/>
      <c r="BC18" s="68"/>
      <c r="BD18" s="68"/>
      <c r="BE18" s="68"/>
      <c r="BF18" s="68"/>
      <c r="BG18" s="69"/>
      <c r="BH18" s="70" t="str">
        <f aca="false">VLOOKUP(A18,DX_Skills,5,FALSE())</f>
        <v> </v>
      </c>
      <c r="BI18" s="70"/>
      <c r="BJ18" s="70"/>
      <c r="BK18" s="70"/>
      <c r="BL18" s="70"/>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row>
    <row r="19" customFormat="false" ht="12.75" hidden="false" customHeight="false" outlineLevel="0" collapsed="false">
      <c r="A19" s="44"/>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row>
    <row r="20" customFormat="false" ht="12.75" hidden="false" customHeight="false" outlineLevel="0" collapsed="false">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row>
    <row r="21" s="32" customFormat="true" ht="15.75" hidden="false" customHeight="true" outlineLevel="0" collapsed="false">
      <c r="A21" s="41"/>
      <c r="B21" s="42" t="s">
        <v>82</v>
      </c>
      <c r="C21" s="42"/>
      <c r="D21" s="42"/>
      <c r="E21" s="42"/>
      <c r="F21" s="42"/>
      <c r="G21" s="42"/>
      <c r="H21" s="42"/>
      <c r="I21" s="42"/>
      <c r="J21" s="42"/>
      <c r="K21" s="42"/>
      <c r="L21" s="42"/>
      <c r="M21" s="42"/>
      <c r="N21" s="42"/>
      <c r="O21" s="42"/>
      <c r="P21" s="42"/>
      <c r="Q21" s="42"/>
      <c r="R21" s="42"/>
      <c r="S21" s="42"/>
      <c r="T21" s="42"/>
      <c r="U21" s="42"/>
      <c r="V21" s="42"/>
      <c r="W21" s="42"/>
      <c r="X21" s="42"/>
      <c r="Y21" s="42"/>
      <c r="Z21" s="42"/>
      <c r="AA21" s="42"/>
      <c r="AB21" s="42"/>
      <c r="AC21" s="43"/>
      <c r="AD21" s="42" t="s">
        <v>64</v>
      </c>
      <c r="AE21" s="42"/>
      <c r="AF21" s="42"/>
      <c r="AG21" s="42"/>
      <c r="AH21" s="42"/>
      <c r="AI21" s="42"/>
      <c r="AJ21" s="43"/>
      <c r="AK21" s="42" t="s">
        <v>80</v>
      </c>
      <c r="AL21" s="42"/>
      <c r="AM21" s="42"/>
      <c r="AN21" s="42"/>
      <c r="AO21" s="42"/>
      <c r="AP21" s="42"/>
      <c r="AQ21" s="42"/>
      <c r="AR21" s="43"/>
      <c r="AS21" s="66" t="s">
        <v>81</v>
      </c>
      <c r="AT21" s="66"/>
      <c r="AU21" s="66"/>
      <c r="AV21" s="66"/>
      <c r="AW21" s="66"/>
      <c r="AX21" s="66"/>
      <c r="AY21" s="66"/>
      <c r="AZ21" s="43"/>
      <c r="BA21" s="42" t="s">
        <v>49</v>
      </c>
      <c r="BB21" s="42"/>
      <c r="BC21" s="42"/>
      <c r="BD21" s="42"/>
      <c r="BE21" s="42"/>
      <c r="BF21" s="42"/>
      <c r="BG21" s="43"/>
      <c r="BH21" s="42" t="s">
        <v>65</v>
      </c>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row>
    <row r="22" s="32" customFormat="true" ht="5.25" hidden="false" customHeight="true" outlineLevel="0" collapsed="false">
      <c r="A22" s="44"/>
      <c r="AC22" s="44"/>
      <c r="AR22" s="44"/>
      <c r="AZ22" s="44"/>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row>
    <row r="23" s="32" customFormat="true" ht="15.75" hidden="false" customHeight="true" outlineLevel="0" collapsed="false">
      <c r="A23" s="44" t="n">
        <v>1</v>
      </c>
      <c r="AC23" s="44"/>
      <c r="AD23" s="67" t="str">
        <f aca="false">VLOOKUP(A23,IN_Skills,3,FALSE())</f>
        <v>EASY</v>
      </c>
      <c r="AE23" s="67"/>
      <c r="AF23" s="67"/>
      <c r="AG23" s="67"/>
      <c r="AH23" s="67"/>
      <c r="AI23" s="67"/>
      <c r="AJ23" s="44" t="n">
        <v>1</v>
      </c>
      <c r="AK23" s="44"/>
      <c r="AL23" s="44"/>
      <c r="AM23" s="44"/>
      <c r="AN23" s="44"/>
      <c r="AO23" s="44"/>
      <c r="AP23" s="44"/>
      <c r="AQ23" s="44"/>
      <c r="AR23" s="44" t="n">
        <v>1</v>
      </c>
      <c r="AS23" s="44"/>
      <c r="AT23" s="44"/>
      <c r="AU23" s="44"/>
      <c r="AV23" s="44"/>
      <c r="AW23" s="44"/>
      <c r="AX23" s="44"/>
      <c r="AY23" s="44"/>
      <c r="AZ23" s="44"/>
      <c r="BA23" s="68" t="str">
        <f aca="false">IF(A23=1," ",IF(AJ23=1,SUM(VLOOKUP(AR23,Additional_Slots_Cost,3,FALSE())+HLOOKUP(VLOOKUP(A23,IN_Skills,3,FALSE()),Level_Lookup,AJ23+1,FALSE())),SUM(VLOOKUP(AR23,Additional_Slots_Cost,3,FALSE())+(HLOOKUP(VLOOKUP(A23,IN_Skills,3,FALSE()),Level_Lookup,AJ23+1,FALSE())+VLOOKUP(A23,IN_Skills,6,FALSE())))))</f>
        <v> </v>
      </c>
      <c r="BB23" s="68"/>
      <c r="BC23" s="68"/>
      <c r="BD23" s="68"/>
      <c r="BE23" s="68"/>
      <c r="BF23" s="68"/>
      <c r="BG23" s="69"/>
      <c r="BH23" s="70" t="str">
        <f aca="false">VLOOKUP(A23,IN_Skills,5,FALSE())</f>
        <v> </v>
      </c>
      <c r="BI23" s="70"/>
      <c r="BJ23" s="70"/>
      <c r="BK23" s="70"/>
      <c r="BL23" s="70"/>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row>
    <row r="24" s="32" customFormat="true" ht="15.75" hidden="false" customHeight="true" outlineLevel="0" collapsed="false">
      <c r="A24" s="44" t="n">
        <v>1</v>
      </c>
      <c r="AC24" s="44"/>
      <c r="AD24" s="67" t="str">
        <f aca="false">VLOOKUP(A24,IN_Skills,3,FALSE())</f>
        <v>EASY</v>
      </c>
      <c r="AE24" s="67"/>
      <c r="AF24" s="67"/>
      <c r="AG24" s="67"/>
      <c r="AH24" s="67"/>
      <c r="AI24" s="67"/>
      <c r="AJ24" s="44" t="n">
        <v>1</v>
      </c>
      <c r="AK24" s="44"/>
      <c r="AL24" s="44"/>
      <c r="AM24" s="44"/>
      <c r="AN24" s="44"/>
      <c r="AO24" s="44"/>
      <c r="AP24" s="44"/>
      <c r="AQ24" s="44"/>
      <c r="AR24" s="44" t="n">
        <v>1</v>
      </c>
      <c r="AS24" s="44"/>
      <c r="AT24" s="44"/>
      <c r="AU24" s="44"/>
      <c r="AV24" s="44"/>
      <c r="AW24" s="44"/>
      <c r="AX24" s="44"/>
      <c r="AY24" s="44"/>
      <c r="AZ24" s="44"/>
      <c r="BA24" s="68" t="str">
        <f aca="false">IF(A24=1," ",IF(AJ24=1,SUM(VLOOKUP(AR24,Additional_Slots_Cost,3,FALSE())+HLOOKUP(VLOOKUP(A24,IN_Skills,3,FALSE()),Level_Lookup,AJ24+1,FALSE())),SUM(VLOOKUP(AR24,Additional_Slots_Cost,3,FALSE())+(HLOOKUP(VLOOKUP(A24,IN_Skills,3,FALSE()),Level_Lookup,AJ24+1,FALSE())+VLOOKUP(A24,IN_Skills,6,FALSE())))))</f>
        <v> </v>
      </c>
      <c r="BB24" s="68"/>
      <c r="BC24" s="68"/>
      <c r="BD24" s="68"/>
      <c r="BE24" s="68"/>
      <c r="BF24" s="68"/>
      <c r="BG24" s="69"/>
      <c r="BH24" s="70" t="str">
        <f aca="false">VLOOKUP(A24,IN_Skills,5,FALSE())</f>
        <v> </v>
      </c>
      <c r="BI24" s="70"/>
      <c r="BJ24" s="70"/>
      <c r="BK24" s="70"/>
      <c r="BL24" s="70"/>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row>
    <row r="25" s="32" customFormat="true" ht="15.75" hidden="false" customHeight="true" outlineLevel="0" collapsed="false">
      <c r="A25" s="44" t="n">
        <v>1</v>
      </c>
      <c r="AC25" s="44"/>
      <c r="AD25" s="67" t="str">
        <f aca="false">VLOOKUP(A25,IN_Skills,3,FALSE())</f>
        <v>EASY</v>
      </c>
      <c r="AE25" s="67"/>
      <c r="AF25" s="67"/>
      <c r="AG25" s="67"/>
      <c r="AH25" s="67"/>
      <c r="AI25" s="67"/>
      <c r="AJ25" s="44" t="n">
        <v>1</v>
      </c>
      <c r="AK25" s="44"/>
      <c r="AL25" s="44"/>
      <c r="AM25" s="44"/>
      <c r="AN25" s="44"/>
      <c r="AO25" s="44"/>
      <c r="AP25" s="44"/>
      <c r="AQ25" s="44"/>
      <c r="AR25" s="44" t="n">
        <v>1</v>
      </c>
      <c r="AS25" s="44"/>
      <c r="AT25" s="44"/>
      <c r="AU25" s="44"/>
      <c r="AV25" s="44"/>
      <c r="AW25" s="44"/>
      <c r="AX25" s="44"/>
      <c r="AY25" s="44"/>
      <c r="AZ25" s="44"/>
      <c r="BA25" s="68" t="str">
        <f aca="false">IF(A25=1," ",IF(AJ25=1,SUM(VLOOKUP(AR25,Additional_Slots_Cost,3,FALSE())+HLOOKUP(VLOOKUP(A25,IN_Skills,3,FALSE()),Level_Lookup,AJ25+1,FALSE())),SUM(VLOOKUP(AR25,Additional_Slots_Cost,3,FALSE())+(HLOOKUP(VLOOKUP(A25,IN_Skills,3,FALSE()),Level_Lookup,AJ25+1,FALSE())+VLOOKUP(A25,IN_Skills,6,FALSE())))))</f>
        <v> </v>
      </c>
      <c r="BB25" s="68"/>
      <c r="BC25" s="68"/>
      <c r="BD25" s="68"/>
      <c r="BE25" s="68"/>
      <c r="BF25" s="68"/>
      <c r="BG25" s="69"/>
      <c r="BH25" s="70" t="str">
        <f aca="false">VLOOKUP(A25,IN_Skills,5,FALSE())</f>
        <v> </v>
      </c>
      <c r="BI25" s="70"/>
      <c r="BJ25" s="70"/>
      <c r="BK25" s="70"/>
      <c r="BL25" s="70"/>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row>
    <row r="26" s="32" customFormat="true" ht="15.75" hidden="false" customHeight="true" outlineLevel="0" collapsed="false">
      <c r="A26" s="44" t="n">
        <v>1</v>
      </c>
      <c r="AC26" s="44"/>
      <c r="AD26" s="67" t="str">
        <f aca="false">VLOOKUP(A26,IN_Skills,3,FALSE())</f>
        <v>EASY</v>
      </c>
      <c r="AE26" s="67"/>
      <c r="AF26" s="67"/>
      <c r="AG26" s="67"/>
      <c r="AH26" s="67"/>
      <c r="AI26" s="67"/>
      <c r="AJ26" s="44" t="n">
        <v>1</v>
      </c>
      <c r="AK26" s="44"/>
      <c r="AL26" s="44"/>
      <c r="AM26" s="44"/>
      <c r="AN26" s="44"/>
      <c r="AO26" s="44"/>
      <c r="AP26" s="44"/>
      <c r="AQ26" s="44"/>
      <c r="AR26" s="44" t="n">
        <v>1</v>
      </c>
      <c r="AS26" s="44"/>
      <c r="AT26" s="44"/>
      <c r="AU26" s="44"/>
      <c r="AV26" s="44"/>
      <c r="AW26" s="44"/>
      <c r="AX26" s="44"/>
      <c r="AY26" s="44"/>
      <c r="AZ26" s="44"/>
      <c r="BA26" s="68" t="str">
        <f aca="false">IF(A26=1," ",IF(AJ26=1,SUM(VLOOKUP(AR26,Additional_Slots_Cost,3,FALSE())+HLOOKUP(VLOOKUP(A26,IN_Skills,3,FALSE()),Level_Lookup,AJ26+1,FALSE())),SUM(VLOOKUP(AR26,Additional_Slots_Cost,3,FALSE())+(HLOOKUP(VLOOKUP(A26,IN_Skills,3,FALSE()),Level_Lookup,AJ26+1,FALSE())+VLOOKUP(A26,IN_Skills,6,FALSE())))))</f>
        <v> </v>
      </c>
      <c r="BB26" s="68"/>
      <c r="BC26" s="68"/>
      <c r="BD26" s="68"/>
      <c r="BE26" s="68"/>
      <c r="BF26" s="68"/>
      <c r="BG26" s="69"/>
      <c r="BH26" s="70" t="str">
        <f aca="false">VLOOKUP(A26,IN_Skills,5,FALSE())</f>
        <v> </v>
      </c>
      <c r="BI26" s="70"/>
      <c r="BJ26" s="70"/>
      <c r="BK26" s="70"/>
      <c r="BL26" s="70"/>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row>
    <row r="27" s="32" customFormat="true" ht="15.75" hidden="false" customHeight="true" outlineLevel="0" collapsed="false">
      <c r="A27" s="44" t="n">
        <v>1</v>
      </c>
      <c r="AC27" s="44"/>
      <c r="AD27" s="67" t="str">
        <f aca="false">VLOOKUP(A27,IN_Skills,3,FALSE())</f>
        <v>EASY</v>
      </c>
      <c r="AE27" s="67"/>
      <c r="AF27" s="67"/>
      <c r="AG27" s="67"/>
      <c r="AH27" s="67"/>
      <c r="AI27" s="67"/>
      <c r="AJ27" s="44" t="n">
        <v>1</v>
      </c>
      <c r="AK27" s="44"/>
      <c r="AL27" s="44"/>
      <c r="AM27" s="44"/>
      <c r="AN27" s="44"/>
      <c r="AO27" s="44"/>
      <c r="AP27" s="44"/>
      <c r="AQ27" s="44"/>
      <c r="AR27" s="44" t="n">
        <v>1</v>
      </c>
      <c r="AS27" s="44"/>
      <c r="AT27" s="44"/>
      <c r="AU27" s="44"/>
      <c r="AV27" s="44"/>
      <c r="AW27" s="44"/>
      <c r="AX27" s="44"/>
      <c r="AY27" s="44"/>
      <c r="AZ27" s="44"/>
      <c r="BA27" s="68" t="str">
        <f aca="false">IF(A27=1," ",IF(AJ27=1,SUM(VLOOKUP(AR27,Additional_Slots_Cost,3,FALSE())+HLOOKUP(VLOOKUP(A27,IN_Skills,3,FALSE()),Level_Lookup,AJ27+1,FALSE())),SUM(VLOOKUP(AR27,Additional_Slots_Cost,3,FALSE())+(HLOOKUP(VLOOKUP(A27,IN_Skills,3,FALSE()),Level_Lookup,AJ27+1,FALSE())+VLOOKUP(A27,IN_Skills,6,FALSE())))))</f>
        <v> </v>
      </c>
      <c r="BB27" s="68"/>
      <c r="BC27" s="68"/>
      <c r="BD27" s="68"/>
      <c r="BE27" s="68"/>
      <c r="BF27" s="68"/>
      <c r="BG27" s="69"/>
      <c r="BH27" s="70" t="str">
        <f aca="false">VLOOKUP(A27,IN_Skills,5,FALSE())</f>
        <v> </v>
      </c>
      <c r="BI27" s="70"/>
      <c r="BJ27" s="70"/>
      <c r="BK27" s="70"/>
      <c r="BL27" s="70"/>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row>
    <row r="28" s="32" customFormat="true" ht="15.75" hidden="false" customHeight="true" outlineLevel="0" collapsed="false">
      <c r="A28" s="44" t="n">
        <v>1</v>
      </c>
      <c r="AC28" s="44"/>
      <c r="AD28" s="67" t="str">
        <f aca="false">VLOOKUP(A28,IN_Skills,3,FALSE())</f>
        <v>EASY</v>
      </c>
      <c r="AE28" s="67"/>
      <c r="AF28" s="67"/>
      <c r="AG28" s="67"/>
      <c r="AH28" s="67"/>
      <c r="AI28" s="67"/>
      <c r="AJ28" s="44" t="n">
        <v>1</v>
      </c>
      <c r="AK28" s="44"/>
      <c r="AL28" s="44"/>
      <c r="AM28" s="44"/>
      <c r="AN28" s="44"/>
      <c r="AO28" s="44"/>
      <c r="AP28" s="44"/>
      <c r="AQ28" s="44"/>
      <c r="AR28" s="44" t="n">
        <v>1</v>
      </c>
      <c r="AS28" s="44"/>
      <c r="AT28" s="44"/>
      <c r="AU28" s="44"/>
      <c r="AV28" s="44"/>
      <c r="AW28" s="44"/>
      <c r="AX28" s="44"/>
      <c r="AY28" s="44"/>
      <c r="AZ28" s="44"/>
      <c r="BA28" s="68" t="str">
        <f aca="false">IF(A28=1," ",IF(AJ28=1,SUM(VLOOKUP(AR28,Additional_Slots_Cost,3,FALSE())+HLOOKUP(VLOOKUP(A28,IN_Skills,3,FALSE()),Level_Lookup,AJ28+1,FALSE())),SUM(VLOOKUP(AR28,Additional_Slots_Cost,3,FALSE())+(HLOOKUP(VLOOKUP(A28,IN_Skills,3,FALSE()),Level_Lookup,AJ28+1,FALSE())+VLOOKUP(A28,IN_Skills,6,FALSE())))))</f>
        <v> </v>
      </c>
      <c r="BB28" s="68"/>
      <c r="BC28" s="68"/>
      <c r="BD28" s="68"/>
      <c r="BE28" s="68"/>
      <c r="BF28" s="68"/>
      <c r="BG28" s="69"/>
      <c r="BH28" s="70" t="str">
        <f aca="false">VLOOKUP(A28,IN_Skills,5,FALSE())</f>
        <v> </v>
      </c>
      <c r="BI28" s="70"/>
      <c r="BJ28" s="70"/>
      <c r="BK28" s="70"/>
      <c r="BL28" s="70"/>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row>
    <row r="29" s="32" customFormat="true" ht="15.75" hidden="false" customHeight="true" outlineLevel="0" collapsed="false">
      <c r="A29" s="44" t="n">
        <v>1</v>
      </c>
      <c r="AC29" s="44"/>
      <c r="AD29" s="67" t="str">
        <f aca="false">VLOOKUP(A29,IN_Skills,3,FALSE())</f>
        <v>EASY</v>
      </c>
      <c r="AE29" s="67"/>
      <c r="AF29" s="67"/>
      <c r="AG29" s="67"/>
      <c r="AH29" s="67"/>
      <c r="AI29" s="67"/>
      <c r="AJ29" s="44" t="n">
        <v>1</v>
      </c>
      <c r="AK29" s="44"/>
      <c r="AL29" s="44"/>
      <c r="AM29" s="44"/>
      <c r="AN29" s="44"/>
      <c r="AO29" s="44"/>
      <c r="AP29" s="44"/>
      <c r="AQ29" s="44"/>
      <c r="AR29" s="44" t="n">
        <v>1</v>
      </c>
      <c r="AS29" s="44"/>
      <c r="AT29" s="44"/>
      <c r="AU29" s="44"/>
      <c r="AV29" s="44"/>
      <c r="AW29" s="44"/>
      <c r="AX29" s="44"/>
      <c r="AY29" s="44"/>
      <c r="AZ29" s="44"/>
      <c r="BA29" s="68" t="str">
        <f aca="false">IF(A29=1," ",IF(AJ29=1,SUM(VLOOKUP(AR29,Additional_Slots_Cost,3,FALSE())+HLOOKUP(VLOOKUP(A29,IN_Skills,3,FALSE()),Level_Lookup,AJ29+1,FALSE())),SUM(VLOOKUP(AR29,Additional_Slots_Cost,3,FALSE())+(HLOOKUP(VLOOKUP(A29,IN_Skills,3,FALSE()),Level_Lookup,AJ29+1,FALSE())+VLOOKUP(A29,IN_Skills,6,FALSE())))))</f>
        <v> </v>
      </c>
      <c r="BB29" s="68"/>
      <c r="BC29" s="68"/>
      <c r="BD29" s="68"/>
      <c r="BE29" s="68"/>
      <c r="BF29" s="68"/>
      <c r="BG29" s="69"/>
      <c r="BH29" s="70" t="str">
        <f aca="false">VLOOKUP(A29,IN_Skills,5,FALSE())</f>
        <v> </v>
      </c>
      <c r="BI29" s="70"/>
      <c r="BJ29" s="70"/>
      <c r="BK29" s="70"/>
      <c r="BL29" s="70"/>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row>
    <row r="30" s="32" customFormat="true" ht="15.75" hidden="false" customHeight="true" outlineLevel="0" collapsed="false">
      <c r="A30" s="44" t="n">
        <v>1</v>
      </c>
      <c r="AC30" s="44"/>
      <c r="AD30" s="67" t="str">
        <f aca="false">VLOOKUP(A30,IN_Skills,3,FALSE())</f>
        <v>EASY</v>
      </c>
      <c r="AE30" s="67"/>
      <c r="AF30" s="67"/>
      <c r="AG30" s="67"/>
      <c r="AH30" s="67"/>
      <c r="AI30" s="67"/>
      <c r="AJ30" s="44" t="n">
        <v>1</v>
      </c>
      <c r="AK30" s="44"/>
      <c r="AL30" s="44"/>
      <c r="AM30" s="44"/>
      <c r="AN30" s="44"/>
      <c r="AO30" s="44"/>
      <c r="AP30" s="44"/>
      <c r="AQ30" s="44"/>
      <c r="AR30" s="44" t="n">
        <v>1</v>
      </c>
      <c r="AS30" s="44"/>
      <c r="AT30" s="44"/>
      <c r="AU30" s="44"/>
      <c r="AV30" s="44"/>
      <c r="AW30" s="44"/>
      <c r="AX30" s="44"/>
      <c r="AY30" s="44"/>
      <c r="AZ30" s="44"/>
      <c r="BA30" s="68" t="str">
        <f aca="false">IF(A30=1," ",IF(AJ30=1,SUM(VLOOKUP(AR30,Additional_Slots_Cost,3,FALSE())+HLOOKUP(VLOOKUP(A30,IN_Skills,3,FALSE()),Level_Lookup,AJ30+1,FALSE())),SUM(VLOOKUP(AR30,Additional_Slots_Cost,3,FALSE())+(HLOOKUP(VLOOKUP(A30,IN_Skills,3,FALSE()),Level_Lookup,AJ30+1,FALSE())+VLOOKUP(A30,IN_Skills,6,FALSE())))))</f>
        <v> </v>
      </c>
      <c r="BB30" s="68"/>
      <c r="BC30" s="68"/>
      <c r="BD30" s="68"/>
      <c r="BE30" s="68"/>
      <c r="BF30" s="68"/>
      <c r="BG30" s="69"/>
      <c r="BH30" s="70" t="str">
        <f aca="false">VLOOKUP(A30,IN_Skills,5,FALSE())</f>
        <v> </v>
      </c>
      <c r="BI30" s="70"/>
      <c r="BJ30" s="70"/>
      <c r="BK30" s="70"/>
      <c r="BL30" s="70"/>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row>
    <row r="31" s="32" customFormat="true" ht="15.75" hidden="false" customHeight="true" outlineLevel="0" collapsed="false">
      <c r="A31" s="44" t="n">
        <v>1</v>
      </c>
      <c r="AC31" s="44"/>
      <c r="AD31" s="67" t="str">
        <f aca="false">VLOOKUP(A31,IN_Skills,3,FALSE())</f>
        <v>EASY</v>
      </c>
      <c r="AE31" s="67"/>
      <c r="AF31" s="67"/>
      <c r="AG31" s="67"/>
      <c r="AH31" s="67"/>
      <c r="AI31" s="67"/>
      <c r="AJ31" s="44" t="n">
        <v>1</v>
      </c>
      <c r="AK31" s="44"/>
      <c r="AL31" s="44"/>
      <c r="AM31" s="44"/>
      <c r="AN31" s="44"/>
      <c r="AO31" s="44"/>
      <c r="AP31" s="44"/>
      <c r="AQ31" s="44"/>
      <c r="AR31" s="44" t="n">
        <v>1</v>
      </c>
      <c r="AS31" s="44"/>
      <c r="AT31" s="44"/>
      <c r="AU31" s="44"/>
      <c r="AV31" s="44"/>
      <c r="AW31" s="44"/>
      <c r="AX31" s="44"/>
      <c r="AY31" s="44"/>
      <c r="AZ31" s="44"/>
      <c r="BA31" s="68" t="str">
        <f aca="false">IF(A31=1," ",IF(AJ31=1,SUM(VLOOKUP(AR31,Additional_Slots_Cost,3,FALSE())+HLOOKUP(VLOOKUP(A31,IN_Skills,3,FALSE()),Level_Lookup,AJ31+1,FALSE())),SUM(VLOOKUP(AR31,Additional_Slots_Cost,3,FALSE())+(HLOOKUP(VLOOKUP(A31,IN_Skills,3,FALSE()),Level_Lookup,AJ31+1,FALSE())+VLOOKUP(A31,IN_Skills,6,FALSE())))))</f>
        <v> </v>
      </c>
      <c r="BB31" s="68"/>
      <c r="BC31" s="68"/>
      <c r="BD31" s="68"/>
      <c r="BE31" s="68"/>
      <c r="BF31" s="68"/>
      <c r="BG31" s="69"/>
      <c r="BH31" s="70" t="str">
        <f aca="false">VLOOKUP(A31,IN_Skills,5,FALSE())</f>
        <v> </v>
      </c>
      <c r="BI31" s="70"/>
      <c r="BJ31" s="70"/>
      <c r="BK31" s="70"/>
      <c r="BL31" s="70"/>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row>
    <row r="32" s="32" customFormat="true" ht="15.75" hidden="false" customHeight="true" outlineLevel="0" collapsed="false">
      <c r="A32" s="44" t="n">
        <v>1</v>
      </c>
      <c r="AC32" s="44"/>
      <c r="AD32" s="67" t="str">
        <f aca="false">VLOOKUP(A32,IN_Skills,3,FALSE())</f>
        <v>EASY</v>
      </c>
      <c r="AE32" s="67"/>
      <c r="AF32" s="67"/>
      <c r="AG32" s="67"/>
      <c r="AH32" s="67"/>
      <c r="AI32" s="67"/>
      <c r="AJ32" s="44" t="n">
        <v>1</v>
      </c>
      <c r="AK32" s="44"/>
      <c r="AL32" s="44"/>
      <c r="AM32" s="44"/>
      <c r="AN32" s="44"/>
      <c r="AO32" s="44"/>
      <c r="AP32" s="44"/>
      <c r="AQ32" s="44"/>
      <c r="AR32" s="44" t="n">
        <v>1</v>
      </c>
      <c r="AS32" s="44"/>
      <c r="AT32" s="44"/>
      <c r="AU32" s="44"/>
      <c r="AV32" s="44"/>
      <c r="AW32" s="44"/>
      <c r="AX32" s="44"/>
      <c r="AY32" s="44"/>
      <c r="AZ32" s="44"/>
      <c r="BA32" s="68" t="str">
        <f aca="false">IF(A32=1," ",IF(AJ32=1,SUM(VLOOKUP(AR32,Additional_Slots_Cost,3,FALSE())+HLOOKUP(VLOOKUP(A32,IN_Skills,3,FALSE()),Level_Lookup,AJ32+1,FALSE())),SUM(VLOOKUP(AR32,Additional_Slots_Cost,3,FALSE())+(HLOOKUP(VLOOKUP(A32,IN_Skills,3,FALSE()),Level_Lookup,AJ32+1,FALSE())+VLOOKUP(A32,IN_Skills,6,FALSE())))))</f>
        <v> </v>
      </c>
      <c r="BB32" s="68"/>
      <c r="BC32" s="68"/>
      <c r="BD32" s="68"/>
      <c r="BE32" s="68"/>
      <c r="BF32" s="68"/>
      <c r="BG32" s="69"/>
      <c r="BH32" s="70" t="str">
        <f aca="false">VLOOKUP(A32,IN_Skills,5,FALSE())</f>
        <v> </v>
      </c>
      <c r="BI32" s="70"/>
      <c r="BJ32" s="70"/>
      <c r="BK32" s="70"/>
      <c r="BL32" s="70"/>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row>
    <row r="33" s="32" customFormat="true" ht="15.75" hidden="false" customHeight="true" outlineLevel="0" collapsed="false">
      <c r="A33" s="44" t="n">
        <v>1</v>
      </c>
      <c r="AC33" s="44"/>
      <c r="AD33" s="67" t="str">
        <f aca="false">VLOOKUP(A33,IN_Skills,3,FALSE())</f>
        <v>EASY</v>
      </c>
      <c r="AE33" s="67"/>
      <c r="AF33" s="67"/>
      <c r="AG33" s="67"/>
      <c r="AH33" s="67"/>
      <c r="AI33" s="67"/>
      <c r="AJ33" s="44" t="n">
        <v>1</v>
      </c>
      <c r="AK33" s="44"/>
      <c r="AL33" s="44"/>
      <c r="AM33" s="44"/>
      <c r="AN33" s="44"/>
      <c r="AO33" s="44"/>
      <c r="AP33" s="44"/>
      <c r="AQ33" s="44"/>
      <c r="AR33" s="44" t="n">
        <v>1</v>
      </c>
      <c r="AS33" s="44"/>
      <c r="AT33" s="44"/>
      <c r="AU33" s="44"/>
      <c r="AV33" s="44"/>
      <c r="AW33" s="44"/>
      <c r="AX33" s="44"/>
      <c r="AY33" s="44"/>
      <c r="AZ33" s="44"/>
      <c r="BA33" s="68" t="str">
        <f aca="false">IF(A33=1," ",IF(AJ33=1,SUM(VLOOKUP(AR33,Additional_Slots_Cost,3,FALSE())+HLOOKUP(VLOOKUP(A33,IN_Skills,3,FALSE()),Level_Lookup,AJ33+1,FALSE())),SUM(VLOOKUP(AR33,Additional_Slots_Cost,3,FALSE())+(HLOOKUP(VLOOKUP(A33,IN_Skills,3,FALSE()),Level_Lookup,AJ33+1,FALSE())+VLOOKUP(A33,IN_Skills,6,FALSE())))))</f>
        <v> </v>
      </c>
      <c r="BB33" s="68"/>
      <c r="BC33" s="68"/>
      <c r="BD33" s="68"/>
      <c r="BE33" s="68"/>
      <c r="BF33" s="68"/>
      <c r="BG33" s="69"/>
      <c r="BH33" s="70" t="str">
        <f aca="false">VLOOKUP(A33,IN_Skills,5,FALSE())</f>
        <v> </v>
      </c>
      <c r="BI33" s="70"/>
      <c r="BJ33" s="70"/>
      <c r="BK33" s="70"/>
      <c r="BL33" s="70"/>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row>
    <row r="34" s="32" customFormat="true" ht="15.75" hidden="false" customHeight="true" outlineLevel="0" collapsed="false">
      <c r="A34" s="44" t="n">
        <v>1</v>
      </c>
      <c r="AC34" s="44"/>
      <c r="AD34" s="67" t="str">
        <f aca="false">VLOOKUP(A34,IN_Skills,3,FALSE())</f>
        <v>EASY</v>
      </c>
      <c r="AE34" s="67"/>
      <c r="AF34" s="67"/>
      <c r="AG34" s="67"/>
      <c r="AH34" s="67"/>
      <c r="AI34" s="67"/>
      <c r="AJ34" s="44" t="n">
        <v>1</v>
      </c>
      <c r="AK34" s="44"/>
      <c r="AL34" s="44"/>
      <c r="AM34" s="44"/>
      <c r="AN34" s="44"/>
      <c r="AO34" s="44"/>
      <c r="AP34" s="44"/>
      <c r="AQ34" s="44"/>
      <c r="AR34" s="44" t="n">
        <v>1</v>
      </c>
      <c r="AS34" s="44"/>
      <c r="AT34" s="44"/>
      <c r="AU34" s="44"/>
      <c r="AV34" s="44"/>
      <c r="AW34" s="44"/>
      <c r="AX34" s="44"/>
      <c r="AY34" s="44"/>
      <c r="AZ34" s="44"/>
      <c r="BA34" s="68" t="str">
        <f aca="false">IF(A34=1," ",IF(AJ34=1,SUM(VLOOKUP(AR34,Additional_Slots_Cost,3,FALSE())+HLOOKUP(VLOOKUP(A34,IN_Skills,3,FALSE()),Level_Lookup,AJ34+1,FALSE())),SUM(VLOOKUP(AR34,Additional_Slots_Cost,3,FALSE())+(HLOOKUP(VLOOKUP(A34,IN_Skills,3,FALSE()),Level_Lookup,AJ34+1,FALSE())+VLOOKUP(A34,IN_Skills,6,FALSE())))))</f>
        <v> </v>
      </c>
      <c r="BB34" s="68"/>
      <c r="BC34" s="68"/>
      <c r="BD34" s="68"/>
      <c r="BE34" s="68"/>
      <c r="BF34" s="68"/>
      <c r="BG34" s="69"/>
      <c r="BH34" s="70" t="str">
        <f aca="false">VLOOKUP(A34,IN_Skills,5,FALSE())</f>
        <v> </v>
      </c>
      <c r="BI34" s="70"/>
      <c r="BJ34" s="70"/>
      <c r="BK34" s="70"/>
      <c r="BL34" s="70"/>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row>
    <row r="35" customFormat="false" ht="13.5" hidden="false" customHeight="false" outlineLevel="0" collapsed="false">
      <c r="A35" s="44" t="n">
        <v>4</v>
      </c>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row>
    <row r="36" customFormat="false" ht="13.5" hidden="false" customHeight="false" outlineLevel="0" collapsed="false">
      <c r="BH36" s="3"/>
      <c r="BI36" s="3"/>
      <c r="BJ36" s="3"/>
      <c r="BK36" s="3"/>
      <c r="BL36" s="3"/>
      <c r="BM36" s="3"/>
      <c r="BN36" s="3"/>
      <c r="BO36" s="3"/>
      <c r="BP36" s="3"/>
      <c r="BQ36" s="3"/>
      <c r="BR36" s="3"/>
      <c r="BS36" s="3"/>
      <c r="BT36" s="3"/>
      <c r="BU36" s="3"/>
      <c r="BV36" s="3"/>
      <c r="BW36" s="3"/>
      <c r="BX36" s="3"/>
      <c r="BY36" s="3"/>
      <c r="BZ36" s="11" t="s">
        <v>83</v>
      </c>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3"/>
      <c r="DA36" s="12" t="n">
        <f aca="false">SUM(BA7:BF18,BA23:BF34)</f>
        <v>0</v>
      </c>
      <c r="DB36" s="12"/>
      <c r="DC36" s="12"/>
      <c r="DD36" s="12"/>
      <c r="DE36" s="12"/>
      <c r="DF36" s="12"/>
      <c r="DG36" s="12"/>
      <c r="DH36" s="12"/>
      <c r="DI36" s="12"/>
    </row>
    <row r="37" customFormat="false" ht="12.75" hidden="false" customHeight="false" outlineLevel="0" collapsed="false">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row>
    <row r="38" customFormat="false" ht="12.75" hidden="false" customHeight="false" outlineLevel="0" collapsed="false">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row>
    <row r="39" customFormat="false" ht="12.75" hidden="false" customHeight="false" outlineLevel="0" collapsed="false">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row>
    <row r="40" customFormat="false" ht="12.75" hidden="false" customHeight="false" outlineLevel="0" collapsed="false">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row>
    <row r="41" customFormat="false" ht="12.75" hidden="false" customHeight="false" outlineLevel="0" collapsed="false">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row>
    <row r="42" customFormat="false" ht="12.75" hidden="false" customHeight="false" outlineLevel="0" collapsed="false">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row>
    <row r="43" customFormat="false" ht="12.75" hidden="false" customHeight="false" outlineLevel="0" collapsed="false">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row>
    <row r="44" customFormat="false" ht="12.75" hidden="false" customHeight="false" outlineLevel="0" collapsed="false">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row>
    <row r="45" customFormat="false" ht="12.75" hidden="false" customHeight="false" outlineLevel="0" collapsed="false">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row>
    <row r="46" customFormat="false" ht="12.75" hidden="false" customHeight="false" outlineLevel="0" collapsed="false">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row>
    <row r="47" customFormat="false" ht="12.75" hidden="false" customHeight="false" outlineLevel="0" collapsed="false">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row>
    <row r="48" customFormat="false" ht="12.75" hidden="false" customHeight="false" outlineLevel="0" collapsed="false">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row>
    <row r="49" customFormat="false" ht="12.75" hidden="false" customHeight="false" outlineLevel="0" collapsed="false">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row>
    <row r="50" customFormat="false" ht="12.75" hidden="false" customHeight="false" outlineLevel="0" collapsed="false">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row>
    <row r="51" customFormat="false" ht="12.75" hidden="false" customHeight="false" outlineLevel="0" collapsed="false">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row>
    <row r="52" customFormat="false" ht="12.75" hidden="false" customHeight="false" outlineLevel="0" collapsed="false">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row>
    <row r="53" customFormat="false" ht="12.75" hidden="false" customHeight="false" outlineLevel="0" collapsed="false">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row>
    <row r="54" customFormat="false" ht="12.75" hidden="false" customHeight="false" outlineLevel="0" collapsed="false">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row>
    <row r="55" customFormat="false" ht="12.75" hidden="false" customHeight="false" outlineLevel="0" collapsed="false">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row>
    <row r="56" customFormat="false" ht="12.75" hidden="false" customHeight="false" outlineLevel="0" collapsed="false">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row>
    <row r="57" customFormat="false" ht="12.75" hidden="false" customHeight="false" outlineLevel="0" collapsed="false">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row>
    <row r="58" customFormat="false" ht="12.75" hidden="false" customHeight="false" outlineLevel="0" collapsed="false">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row>
    <row r="59" customFormat="false" ht="12.75" hidden="false" customHeight="false" outlineLevel="0" collapsed="false">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row>
    <row r="60" customFormat="false" ht="12.75" hidden="false" customHeight="false" outlineLevel="0" collapsed="false">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row>
    <row r="61" customFormat="false" ht="12.75" hidden="false" customHeight="false" outlineLevel="0" collapsed="false">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row>
    <row r="62" customFormat="false" ht="12.75" hidden="false" customHeight="false" outlineLevel="0" collapsed="false">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row>
    <row r="63" customFormat="false" ht="12.75" hidden="false" customHeight="false" outlineLevel="0" collapsed="false">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row>
    <row r="64" customFormat="false" ht="12.75" hidden="false" customHeight="false" outlineLevel="0" collapsed="false">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row>
    <row r="65" customFormat="false" ht="12.75" hidden="false" customHeight="false" outlineLevel="0" collapsed="false">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row>
    <row r="66" customFormat="false" ht="12.75" hidden="false" customHeight="false" outlineLevel="0" collapsed="false">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row>
    <row r="67" customFormat="false" ht="12.75" hidden="false" customHeight="false" outlineLevel="0" collapsed="false">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row>
    <row r="68" customFormat="false" ht="12.75" hidden="false" customHeight="false" outlineLevel="0" collapsed="false">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row>
    <row r="69" customFormat="false" ht="12.75" hidden="false" customHeight="false" outlineLevel="0" collapsed="false">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row>
    <row r="70" customFormat="false" ht="12.75" hidden="false" customHeight="false" outlineLevel="0" collapsed="false">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row>
    <row r="71" customFormat="false" ht="12.75" hidden="false" customHeight="false" outlineLevel="0" collapsed="false">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row>
    <row r="72" customFormat="false" ht="12.75" hidden="false" customHeight="false" outlineLevel="0" collapsed="false">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row>
    <row r="73" customFormat="false" ht="12.75" hidden="false" customHeight="false" outlineLevel="0" collapsed="false">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row>
    <row r="74" customFormat="false" ht="12.75" hidden="false" customHeight="false" outlineLevel="0" collapsed="false">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row>
    <row r="75" customFormat="false" ht="12.75" hidden="false" customHeight="false" outlineLevel="0" collapsed="false">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row>
    <row r="76" customFormat="false" ht="12.75" hidden="false" customHeight="false" outlineLevel="0" collapsed="false">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row>
    <row r="77" customFormat="false" ht="12.75" hidden="false" customHeight="false" outlineLevel="0" collapsed="false">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row>
    <row r="78" customFormat="false" ht="12.75" hidden="false" customHeight="false" outlineLevel="0" collapsed="false">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row>
    <row r="79" customFormat="false" ht="12.75" hidden="false" customHeight="false" outlineLevel="0" collapsed="false">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row>
    <row r="80" customFormat="false" ht="12.75" hidden="false" customHeight="false" outlineLevel="0" collapsed="false">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row>
    <row r="81" customFormat="false" ht="12.75" hidden="false" customHeight="false" outlineLevel="0" collapsed="false">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row>
    <row r="82" customFormat="false" ht="12.75" hidden="false" customHeight="false" outlineLevel="0" collapsed="false">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row>
    <row r="83" customFormat="false" ht="12.75" hidden="false" customHeight="false" outlineLevel="0" collapsed="false">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row>
    <row r="84" customFormat="false" ht="12.75" hidden="false" customHeight="false" outlineLevel="0" collapsed="false">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row>
    <row r="85" customFormat="false" ht="12.75" hidden="false" customHeight="false" outlineLevel="0" collapsed="false">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row>
    <row r="86" customFormat="false" ht="12.75" hidden="false" customHeight="false" outlineLevel="0" collapsed="false">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row>
    <row r="87" customFormat="false" ht="12.75" hidden="false" customHeight="false" outlineLevel="0" collapsed="false">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row>
    <row r="88" customFormat="false" ht="12.75" hidden="false" customHeight="false" outlineLevel="0" collapsed="false">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row>
    <row r="89" customFormat="false" ht="12.75" hidden="false" customHeight="false" outlineLevel="0" collapsed="false">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row>
    <row r="90" customFormat="false" ht="12.75" hidden="false" customHeight="false" outlineLevel="0" collapsed="false">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row>
    <row r="91" customFormat="false" ht="12.75" hidden="false" customHeight="false" outlineLevel="0" collapsed="false">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row>
    <row r="92" customFormat="false" ht="12.75" hidden="false" customHeight="false" outlineLevel="0" collapsed="false">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row>
    <row r="93" customFormat="false" ht="12.75" hidden="false" customHeight="false" outlineLevel="0" collapsed="false">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row>
    <row r="94" customFormat="false" ht="12.75" hidden="false" customHeight="false" outlineLevel="0" collapsed="false">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row>
    <row r="95" customFormat="false" ht="12.75" hidden="false" customHeight="false" outlineLevel="0" collapsed="false">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row>
    <row r="96" customFormat="false" ht="12.75" hidden="false" customHeight="false" outlineLevel="0" collapsed="false">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row>
    <row r="97" customFormat="false" ht="12.75" hidden="false" customHeight="false" outlineLevel="0" collapsed="false">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row>
    <row r="98" customFormat="false" ht="12.75" hidden="false" customHeight="false" outlineLevel="0" collapsed="false">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row>
    <row r="99" customFormat="false" ht="12.75" hidden="false" customHeight="false" outlineLevel="0" collapsed="false">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row>
    <row r="100" customFormat="false" ht="12.75" hidden="false" customHeight="false" outlineLevel="0" collapsed="false">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row>
    <row r="101" customFormat="false" ht="12.75" hidden="false" customHeight="false" outlineLevel="0" collapsed="false">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row>
    <row r="102" customFormat="false" ht="12.75" hidden="false" customHeight="false" outlineLevel="0" collapsed="false">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row>
    <row r="103" customFormat="false" ht="12.75" hidden="false" customHeight="false" outlineLevel="0" collapsed="false">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row>
    <row r="104" customFormat="false" ht="12.75" hidden="false" customHeight="false" outlineLevel="0" collapsed="false">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row>
    <row r="105" customFormat="false" ht="12.75" hidden="false" customHeight="false" outlineLevel="0" collapsed="false">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row>
    <row r="106" customFormat="false" ht="12.75" hidden="false" customHeight="false" outlineLevel="0" collapsed="false">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row>
    <row r="107" customFormat="false" ht="12.75" hidden="false" customHeight="false" outlineLevel="0" collapsed="false">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row>
    <row r="108" customFormat="false" ht="12.75" hidden="false" customHeight="false" outlineLevel="0" collapsed="false">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row>
    <row r="109" customFormat="false" ht="12.75" hidden="false" customHeight="false" outlineLevel="0" collapsed="false">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row>
    <row r="110" customFormat="false" ht="12.75" hidden="false" customHeight="false" outlineLevel="0" collapsed="false">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row>
    <row r="111" customFormat="false" ht="12.75" hidden="false" customHeight="false" outlineLevel="0" collapsed="false">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row>
    <row r="112" customFormat="false" ht="12.75" hidden="false" customHeight="false" outlineLevel="0" collapsed="false">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row>
    <row r="113" customFormat="false" ht="12.75" hidden="false" customHeight="false" outlineLevel="0" collapsed="false">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row>
    <row r="114" customFormat="false" ht="12.75" hidden="false" customHeight="false" outlineLevel="0" collapsed="false">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row>
    <row r="115" customFormat="false" ht="12.75" hidden="false" customHeight="false" outlineLevel="0" collapsed="false">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row>
    <row r="116" customFormat="false" ht="12.75" hidden="false" customHeight="false" outlineLevel="0" collapsed="false">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row>
    <row r="117" customFormat="false" ht="12.75" hidden="false" customHeight="false" outlineLevel="0" collapsed="false">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row>
    <row r="118" customFormat="false" ht="12.75" hidden="false" customHeight="false" outlineLevel="0" collapsed="false">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row>
    <row r="119" customFormat="false" ht="12.75" hidden="false" customHeight="false" outlineLevel="0" collapsed="false">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row>
    <row r="120" customFormat="false" ht="12.75" hidden="false" customHeight="false" outlineLevel="0" collapsed="false">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row>
    <row r="121" customFormat="false" ht="12.75" hidden="false" customHeight="false" outlineLevel="0" collapsed="false">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row>
    <row r="122" customFormat="false" ht="12.75" hidden="false" customHeight="false" outlineLevel="0" collapsed="false">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row>
    <row r="123" customFormat="false" ht="12.75" hidden="false" customHeight="false" outlineLevel="0" collapsed="false">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row>
    <row r="124" customFormat="false" ht="12.75" hidden="false" customHeight="false" outlineLevel="0" collapsed="false">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row>
    <row r="125" customFormat="false" ht="12.75" hidden="false" customHeight="false" outlineLevel="0" collapsed="false">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row>
    <row r="126" customFormat="false" ht="12.75" hidden="false" customHeight="false" outlineLevel="0" collapsed="false">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row>
    <row r="127" customFormat="false" ht="12.75" hidden="false" customHeight="false" outlineLevel="0" collapsed="false">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row>
    <row r="128" customFormat="false" ht="12.75" hidden="false" customHeight="false" outlineLevel="0" collapsed="false">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row>
    <row r="129" customFormat="false" ht="12.75" hidden="false" customHeight="false" outlineLevel="0" collapsed="false">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row>
    <row r="130" customFormat="false" ht="12.75" hidden="false" customHeight="false" outlineLevel="0" collapsed="false">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row>
    <row r="131" customFormat="false" ht="12.75" hidden="false" customHeight="false" outlineLevel="0" collapsed="false">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row>
    <row r="132" customFormat="false" ht="12.75" hidden="false" customHeight="false" outlineLevel="0" collapsed="false">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row>
    <row r="133" customFormat="false" ht="12.75" hidden="false" customHeight="false" outlineLevel="0" collapsed="false">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row>
    <row r="134" customFormat="false" ht="12.75" hidden="false" customHeight="false" outlineLevel="0" collapsed="false">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row>
    <row r="135" customFormat="false" ht="12.75" hidden="false" customHeight="false" outlineLevel="0" collapsed="false">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row>
    <row r="136" customFormat="false" ht="12.75" hidden="false" customHeight="false" outlineLevel="0" collapsed="false">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row>
    <row r="137" customFormat="false" ht="12.75" hidden="false" customHeight="false" outlineLevel="0" collapsed="false">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row>
    <row r="138" customFormat="false" ht="12.75" hidden="false" customHeight="false" outlineLevel="0" collapsed="false">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row>
    <row r="139" customFormat="false" ht="12.75" hidden="false" customHeight="false" outlineLevel="0" collapsed="false">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row>
    <row r="140" customFormat="false" ht="12.75" hidden="false" customHeight="false" outlineLevel="0" collapsed="false">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row>
    <row r="141" customFormat="false" ht="12.75" hidden="false" customHeight="false" outlineLevel="0" collapsed="false">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row>
    <row r="142" customFormat="false" ht="12.75" hidden="false" customHeight="false" outlineLevel="0" collapsed="false">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row>
    <row r="143" customFormat="false" ht="12.75" hidden="false" customHeight="false" outlineLevel="0" collapsed="false">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row>
    <row r="144" customFormat="false" ht="12.75" hidden="false" customHeight="false" outlineLevel="0" collapsed="false">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row>
    <row r="145" customFormat="false" ht="12.75" hidden="false" customHeight="false" outlineLevel="0" collapsed="false">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row>
    <row r="146" customFormat="false" ht="12.75" hidden="false" customHeight="false" outlineLevel="0" collapsed="false">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row>
    <row r="147" customFormat="false" ht="12.75" hidden="false" customHeight="false" outlineLevel="0" collapsed="false">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row>
    <row r="148" customFormat="false" ht="12.75" hidden="false" customHeight="false" outlineLevel="0" collapsed="false">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row>
    <row r="149" customFormat="false" ht="12.75" hidden="false" customHeight="false" outlineLevel="0" collapsed="false">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row>
    <row r="150" customFormat="false" ht="12.75" hidden="false" customHeight="false" outlineLevel="0" collapsed="false">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row>
    <row r="151" customFormat="false" ht="12.75" hidden="false" customHeight="false" outlineLevel="0" collapsed="false">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row>
    <row r="152" customFormat="false" ht="12.75" hidden="false" customHeight="false" outlineLevel="0" collapsed="false">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row>
    <row r="153" customFormat="false" ht="12.75" hidden="false" customHeight="false" outlineLevel="0" collapsed="false">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row>
    <row r="154" customFormat="false" ht="12.75" hidden="false" customHeight="false" outlineLevel="0" collapsed="false">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row>
    <row r="155" customFormat="false" ht="12.75" hidden="false" customHeight="false" outlineLevel="0" collapsed="false">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row>
    <row r="156" customFormat="false" ht="12.75" hidden="false" customHeight="false" outlineLevel="0" collapsed="false">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row>
    <row r="157" customFormat="false" ht="12.75" hidden="false" customHeight="false" outlineLevel="0" collapsed="false">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row>
    <row r="158" customFormat="false" ht="12.75" hidden="false" customHeight="false" outlineLevel="0" collapsed="false">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row>
    <row r="159" customFormat="false" ht="12.75" hidden="false" customHeight="false" outlineLevel="0" collapsed="false">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row>
    <row r="160" customFormat="false" ht="12.75" hidden="false" customHeight="false" outlineLevel="0" collapsed="false">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row>
    <row r="161" customFormat="false" ht="12.75" hidden="false" customHeight="false" outlineLevel="0" collapsed="false">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row>
  </sheetData>
  <mergeCells count="65">
    <mergeCell ref="BZ1:CY1"/>
    <mergeCell ref="DA1:DI1"/>
    <mergeCell ref="A3:DI3"/>
    <mergeCell ref="B5:AB5"/>
    <mergeCell ref="AD5:AI5"/>
    <mergeCell ref="AK5:AQ5"/>
    <mergeCell ref="AS5:AY5"/>
    <mergeCell ref="BA5:BF5"/>
    <mergeCell ref="BH5:DI5"/>
    <mergeCell ref="AD7:AI7"/>
    <mergeCell ref="BA7:BF7"/>
    <mergeCell ref="AD8:AI8"/>
    <mergeCell ref="BA8:BF8"/>
    <mergeCell ref="AD9:AI9"/>
    <mergeCell ref="BA9:BF9"/>
    <mergeCell ref="AD10:AI10"/>
    <mergeCell ref="BA10:BF10"/>
    <mergeCell ref="AD11:AI11"/>
    <mergeCell ref="BA11:BF11"/>
    <mergeCell ref="AD12:AI12"/>
    <mergeCell ref="BA12:BF12"/>
    <mergeCell ref="AD13:AI13"/>
    <mergeCell ref="BA13:BF13"/>
    <mergeCell ref="AD14:AI14"/>
    <mergeCell ref="BA14:BF14"/>
    <mergeCell ref="AD15:AI15"/>
    <mergeCell ref="BA15:BF15"/>
    <mergeCell ref="AD16:AI16"/>
    <mergeCell ref="BA16:BF16"/>
    <mergeCell ref="AD17:AI17"/>
    <mergeCell ref="BA17:BF17"/>
    <mergeCell ref="AD18:AI18"/>
    <mergeCell ref="BA18:BF18"/>
    <mergeCell ref="B21:AB21"/>
    <mergeCell ref="AD21:AI21"/>
    <mergeCell ref="AK21:AQ21"/>
    <mergeCell ref="AS21:AY21"/>
    <mergeCell ref="BA21:BF21"/>
    <mergeCell ref="BH21:DI21"/>
    <mergeCell ref="AD23:AI23"/>
    <mergeCell ref="BA23:BF23"/>
    <mergeCell ref="AD24:AI24"/>
    <mergeCell ref="BA24:BF24"/>
    <mergeCell ref="AD25:AI25"/>
    <mergeCell ref="BA25:BF25"/>
    <mergeCell ref="AD26:AI26"/>
    <mergeCell ref="BA26:BF26"/>
    <mergeCell ref="AD27:AI27"/>
    <mergeCell ref="BA27:BF27"/>
    <mergeCell ref="AD28:AI28"/>
    <mergeCell ref="BA28:BF28"/>
    <mergeCell ref="AD29:AI29"/>
    <mergeCell ref="BA29:BF29"/>
    <mergeCell ref="AD30:AI30"/>
    <mergeCell ref="BA30:BF30"/>
    <mergeCell ref="AD31:AI31"/>
    <mergeCell ref="BA31:BF31"/>
    <mergeCell ref="AD32:AI32"/>
    <mergeCell ref="BA32:BF32"/>
    <mergeCell ref="AD33:AI33"/>
    <mergeCell ref="BA33:BF33"/>
    <mergeCell ref="AD34:AI34"/>
    <mergeCell ref="BA34:BF34"/>
    <mergeCell ref="BZ36:CY36"/>
    <mergeCell ref="DA36:DI36"/>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9">
              <controlPr defaultSize="0" print="false" autoFill="0" autoPict="0" macro="Module9.Reset_Skills">
                <anchor moveWithCells="true" sizeWithCells="false">
                  <from>
                    <xdr:col>0</xdr:col>
                    <xdr:colOff>69840</xdr:colOff>
                    <xdr:row>2</xdr:row>
                    <xdr:rowOff>28800</xdr:rowOff>
                  </from>
                  <to>
                    <xdr:col>18</xdr:col>
                    <xdr:colOff>69840</xdr:colOff>
                    <xdr:row>3</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58" zoomScaleNormal="58"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7.42"/>
    <col collapsed="false" customWidth="true" hidden="false" outlineLevel="0" max="3" min="3" style="0" width="6.85"/>
    <col collapsed="false" customWidth="true" hidden="false" outlineLevel="0" max="4" min="4" style="0" width="10.71"/>
    <col collapsed="false" customWidth="true" hidden="false" outlineLevel="0" max="5" min="5" style="0" width="71.14"/>
    <col collapsed="false" customWidth="true" hidden="false" outlineLevel="0" max="6" min="6" style="15" width="5.28"/>
    <col collapsed="false" customWidth="true" hidden="false" outlineLevel="0" max="7" min="7" style="71" width="2.7"/>
    <col collapsed="false" customWidth="true" hidden="false" outlineLevel="0" max="9" min="8" style="72" width="2.7"/>
    <col collapsed="false" customWidth="true" hidden="false" outlineLevel="0" max="10" min="10" style="0" width="4.99"/>
    <col collapsed="false" customWidth="true" hidden="false" outlineLevel="0" max="11" min="11" style="0" width="25.99"/>
    <col collapsed="false" customWidth="true" hidden="false" outlineLevel="0" max="12" min="12" style="0" width="6.85"/>
    <col collapsed="false" customWidth="true" hidden="false" outlineLevel="0" max="13" min="13" style="0" width="10.85"/>
    <col collapsed="false" customWidth="true" hidden="false" outlineLevel="0" max="14" min="14" style="0" width="50.7"/>
    <col collapsed="false" customWidth="true" hidden="false" outlineLevel="0" max="15" min="15" style="0" width="5.28"/>
  </cols>
  <sheetData>
    <row r="1" customFormat="false" ht="12.75" hidden="false" customHeight="false" outlineLevel="0" collapsed="false">
      <c r="A1" s="73" t="s">
        <v>84</v>
      </c>
      <c r="B1" s="73"/>
      <c r="C1" s="73"/>
      <c r="D1" s="73"/>
      <c r="E1" s="73"/>
      <c r="G1" s="74"/>
      <c r="H1" s="75"/>
      <c r="I1" s="75"/>
      <c r="J1" s="73" t="s">
        <v>85</v>
      </c>
      <c r="K1" s="73"/>
      <c r="L1" s="73"/>
      <c r="M1" s="73"/>
      <c r="N1" s="73"/>
    </row>
    <row r="2" customFormat="false" ht="12.75" hidden="false" customHeight="false" outlineLevel="0" collapsed="false">
      <c r="B2" s="76" t="s">
        <v>86</v>
      </c>
      <c r="C2" s="76" t="s">
        <v>87</v>
      </c>
      <c r="D2" s="76" t="s">
        <v>88</v>
      </c>
      <c r="E2" s="76" t="s">
        <v>89</v>
      </c>
      <c r="F2" s="77" t="s">
        <v>69</v>
      </c>
      <c r="K2" s="76" t="s">
        <v>86</v>
      </c>
      <c r="L2" s="76" t="s">
        <v>87</v>
      </c>
      <c r="M2" s="76" t="s">
        <v>88</v>
      </c>
      <c r="N2" s="76" t="s">
        <v>89</v>
      </c>
      <c r="O2" s="76" t="s">
        <v>69</v>
      </c>
    </row>
    <row r="3" customFormat="false" ht="12.75" hidden="false" customHeight="false" outlineLevel="0" collapsed="false">
      <c r="A3" s="0" t="n">
        <v>1</v>
      </c>
      <c r="B3" s="76" t="s">
        <v>90</v>
      </c>
      <c r="C3" s="76" t="s">
        <v>91</v>
      </c>
      <c r="D3" s="76" t="s">
        <v>92</v>
      </c>
      <c r="E3" s="76" t="s">
        <v>93</v>
      </c>
      <c r="F3" s="77" t="n">
        <f aca="false">IF(C3="EASY",1,(IF(C3="NORM",2,3)))</f>
        <v>1</v>
      </c>
      <c r="J3" s="0" t="n">
        <v>1</v>
      </c>
      <c r="K3" s="76" t="s">
        <v>94</v>
      </c>
      <c r="L3" s="76" t="s">
        <v>91</v>
      </c>
      <c r="M3" s="76" t="s">
        <v>92</v>
      </c>
      <c r="N3" s="76" t="s">
        <v>93</v>
      </c>
      <c r="O3" s="77" t="n">
        <f aca="false">IF(L3="EASY",1,(IF(L3="NORM",2,3)))</f>
        <v>1</v>
      </c>
    </row>
    <row r="4" customFormat="false" ht="12.75" hidden="false" customHeight="false" outlineLevel="0" collapsed="false">
      <c r="A4" s="0" t="n">
        <v>2</v>
      </c>
      <c r="B4" s="76" t="s">
        <v>95</v>
      </c>
      <c r="C4" s="76" t="s">
        <v>96</v>
      </c>
      <c r="D4" s="76" t="s">
        <v>97</v>
      </c>
      <c r="E4" s="76"/>
      <c r="F4" s="77" t="n">
        <f aca="false">IF(C4="EASY",1,(IF(C4="NORM",2,3)))</f>
        <v>3</v>
      </c>
      <c r="J4" s="0" t="n">
        <v>2</v>
      </c>
      <c r="K4" s="76" t="s">
        <v>98</v>
      </c>
      <c r="L4" s="76" t="s">
        <v>99</v>
      </c>
      <c r="M4" s="76" t="s">
        <v>97</v>
      </c>
      <c r="N4" s="76" t="s">
        <v>93</v>
      </c>
      <c r="O4" s="77" t="n">
        <f aca="false">IF(L4="EASY",1,(IF(L4="NORM",2,3)))</f>
        <v>2</v>
      </c>
    </row>
    <row r="5" customFormat="false" ht="12.75" hidden="false" customHeight="false" outlineLevel="0" collapsed="false">
      <c r="A5" s="0" t="n">
        <v>3</v>
      </c>
      <c r="B5" s="76" t="s">
        <v>100</v>
      </c>
      <c r="C5" s="76" t="s">
        <v>99</v>
      </c>
      <c r="D5" s="76" t="s">
        <v>97</v>
      </c>
      <c r="E5" s="76" t="s">
        <v>101</v>
      </c>
      <c r="F5" s="77" t="n">
        <f aca="false">IF(C5="EASY",1,(IF(C5="NORM",2,3)))</f>
        <v>2</v>
      </c>
      <c r="J5" s="0" t="n">
        <v>3</v>
      </c>
      <c r="K5" s="76" t="s">
        <v>102</v>
      </c>
      <c r="L5" s="76" t="s">
        <v>99</v>
      </c>
      <c r="M5" s="76" t="s">
        <v>97</v>
      </c>
      <c r="N5" s="76" t="s">
        <v>93</v>
      </c>
      <c r="O5" s="77" t="n">
        <f aca="false">IF(L5="EASY",1,(IF(L5="NORM",2,3)))</f>
        <v>2</v>
      </c>
    </row>
    <row r="6" customFormat="false" ht="12.75" hidden="false" customHeight="false" outlineLevel="0" collapsed="false">
      <c r="A6" s="0" t="n">
        <v>4</v>
      </c>
      <c r="B6" s="76" t="s">
        <v>103</v>
      </c>
      <c r="C6" s="76" t="s">
        <v>96</v>
      </c>
      <c r="D6" s="76" t="s">
        <v>97</v>
      </c>
      <c r="E6" s="76"/>
      <c r="F6" s="77" t="n">
        <f aca="false">IF(C6="EASY",1,(IF(C6="NORM",2,3)))</f>
        <v>3</v>
      </c>
      <c r="J6" s="0" t="n">
        <v>4</v>
      </c>
      <c r="K6" s="76" t="s">
        <v>104</v>
      </c>
      <c r="L6" s="76" t="s">
        <v>99</v>
      </c>
      <c r="M6" s="76" t="s">
        <v>97</v>
      </c>
      <c r="N6" s="76" t="s">
        <v>93</v>
      </c>
      <c r="O6" s="77" t="n">
        <f aca="false">IF(L6="EASY",1,(IF(L6="NORM",2,3)))</f>
        <v>2</v>
      </c>
    </row>
    <row r="7" customFormat="false" ht="12.75" hidden="false" customHeight="false" outlineLevel="0" collapsed="false">
      <c r="A7" s="0" t="n">
        <v>5</v>
      </c>
      <c r="B7" s="76" t="s">
        <v>105</v>
      </c>
      <c r="C7" s="76" t="s">
        <v>99</v>
      </c>
      <c r="D7" s="76" t="s">
        <v>97</v>
      </c>
      <c r="E7" s="76" t="s">
        <v>106</v>
      </c>
      <c r="F7" s="77" t="n">
        <f aca="false">IF(C7="EASY",1,(IF(C7="NORM",2,3)))</f>
        <v>2</v>
      </c>
      <c r="J7" s="0" t="n">
        <v>5</v>
      </c>
      <c r="K7" s="76" t="s">
        <v>107</v>
      </c>
      <c r="L7" s="76" t="s">
        <v>99</v>
      </c>
      <c r="M7" s="76" t="s">
        <v>108</v>
      </c>
      <c r="N7" s="76" t="s">
        <v>109</v>
      </c>
      <c r="O7" s="77" t="n">
        <f aca="false">IF(L7="EASY",1,(IF(L7="NORM",2,3)))</f>
        <v>2</v>
      </c>
    </row>
    <row r="8" customFormat="false" ht="12.75" hidden="false" customHeight="false" outlineLevel="0" collapsed="false">
      <c r="A8" s="0" t="n">
        <v>6</v>
      </c>
      <c r="B8" s="76" t="s">
        <v>110</v>
      </c>
      <c r="C8" s="76" t="s">
        <v>91</v>
      </c>
      <c r="D8" s="76" t="s">
        <v>97</v>
      </c>
      <c r="E8" s="76" t="s">
        <v>106</v>
      </c>
      <c r="F8" s="77" t="n">
        <f aca="false">IF(C8="EASY",1,(IF(C8="NORM",2,3)))</f>
        <v>1</v>
      </c>
      <c r="J8" s="0" t="n">
        <v>6</v>
      </c>
      <c r="K8" s="76" t="s">
        <v>111</v>
      </c>
      <c r="L8" s="76" t="s">
        <v>99</v>
      </c>
      <c r="M8" s="76" t="s">
        <v>97</v>
      </c>
      <c r="N8" s="76" t="s">
        <v>93</v>
      </c>
      <c r="O8" s="77" t="n">
        <f aca="false">IF(L8="EASY",1,(IF(L8="NORM",2,3)))</f>
        <v>2</v>
      </c>
    </row>
    <row r="9" customFormat="false" ht="12.75" hidden="false" customHeight="false" outlineLevel="0" collapsed="false">
      <c r="A9" s="0" t="n">
        <v>7</v>
      </c>
      <c r="B9" s="76" t="s">
        <v>112</v>
      </c>
      <c r="C9" s="76" t="s">
        <v>99</v>
      </c>
      <c r="D9" s="76" t="s">
        <v>97</v>
      </c>
      <c r="E9" s="76" t="s">
        <v>106</v>
      </c>
      <c r="F9" s="77" t="n">
        <f aca="false">IF(C9="EASY",1,(IF(C9="NORM",2,3)))</f>
        <v>2</v>
      </c>
      <c r="J9" s="0" t="n">
        <v>7</v>
      </c>
      <c r="K9" s="76" t="s">
        <v>113</v>
      </c>
      <c r="L9" s="76" t="s">
        <v>96</v>
      </c>
      <c r="M9" s="76" t="s">
        <v>97</v>
      </c>
      <c r="N9" s="76" t="s">
        <v>93</v>
      </c>
      <c r="O9" s="77" t="n">
        <f aca="false">IF(L9="EASY",1,(IF(L9="NORM",2,3)))</f>
        <v>3</v>
      </c>
    </row>
    <row r="10" customFormat="false" ht="12.75" hidden="false" customHeight="false" outlineLevel="0" collapsed="false">
      <c r="A10" s="0" t="n">
        <v>8</v>
      </c>
      <c r="B10" s="76" t="s">
        <v>114</v>
      </c>
      <c r="C10" s="76" t="s">
        <v>91</v>
      </c>
      <c r="D10" s="76" t="s">
        <v>97</v>
      </c>
      <c r="E10" s="76"/>
      <c r="F10" s="77" t="n">
        <f aca="false">IF(C10="EASY",1,(IF(C10="NORM",2,3)))</f>
        <v>1</v>
      </c>
      <c r="J10" s="0" t="n">
        <v>8</v>
      </c>
      <c r="K10" s="76" t="s">
        <v>115</v>
      </c>
      <c r="L10" s="76" t="s">
        <v>99</v>
      </c>
      <c r="M10" s="76" t="s">
        <v>97</v>
      </c>
      <c r="N10" s="76" t="s">
        <v>93</v>
      </c>
      <c r="O10" s="77" t="n">
        <f aca="false">IF(L10="EASY",1,(IF(L10="NORM",2,3)))</f>
        <v>2</v>
      </c>
    </row>
    <row r="11" customFormat="false" ht="12.75" hidden="false" customHeight="false" outlineLevel="0" collapsed="false">
      <c r="A11" s="0" t="n">
        <v>9</v>
      </c>
      <c r="B11" s="76" t="s">
        <v>116</v>
      </c>
      <c r="C11" s="76" t="s">
        <v>99</v>
      </c>
      <c r="D11" s="76" t="s">
        <v>108</v>
      </c>
      <c r="E11" s="76"/>
      <c r="F11" s="77" t="n">
        <f aca="false">IF(C11="EASY",1,(IF(C11="NORM",2,3)))</f>
        <v>2</v>
      </c>
      <c r="J11" s="0" t="n">
        <v>9</v>
      </c>
      <c r="K11" s="76" t="s">
        <v>117</v>
      </c>
      <c r="L11" s="76" t="s">
        <v>99</v>
      </c>
      <c r="M11" s="76" t="s">
        <v>108</v>
      </c>
      <c r="N11" s="76" t="s">
        <v>93</v>
      </c>
      <c r="O11" s="77" t="n">
        <f aca="false">IF(L11="EASY",1,(IF(L11="NORM",2,3)))</f>
        <v>2</v>
      </c>
    </row>
    <row r="12" customFormat="false" ht="12.75" hidden="false" customHeight="false" outlineLevel="0" collapsed="false">
      <c r="A12" s="0" t="n">
        <v>10</v>
      </c>
      <c r="B12" s="76" t="s">
        <v>118</v>
      </c>
      <c r="C12" s="76" t="s">
        <v>96</v>
      </c>
      <c r="D12" s="76" t="s">
        <v>97</v>
      </c>
      <c r="E12" s="76"/>
      <c r="F12" s="77" t="n">
        <f aca="false">IF(C12="EASY",1,(IF(C12="NORM",2,3)))</f>
        <v>3</v>
      </c>
      <c r="J12" s="0" t="n">
        <v>10</v>
      </c>
      <c r="K12" s="76" t="s">
        <v>119</v>
      </c>
      <c r="L12" s="76" t="s">
        <v>99</v>
      </c>
      <c r="M12" s="76" t="s">
        <v>97</v>
      </c>
      <c r="N12" s="76" t="s">
        <v>93</v>
      </c>
      <c r="O12" s="77" t="n">
        <f aca="false">IF(L12="EASY",1,(IF(L12="NORM",2,3)))</f>
        <v>2</v>
      </c>
    </row>
    <row r="13" customFormat="false" ht="12.75" hidden="false" customHeight="false" outlineLevel="0" collapsed="false">
      <c r="A13" s="0" t="n">
        <v>11</v>
      </c>
      <c r="B13" s="76" t="s">
        <v>120</v>
      </c>
      <c r="C13" s="76" t="s">
        <v>99</v>
      </c>
      <c r="D13" s="76" t="s">
        <v>97</v>
      </c>
      <c r="E13" s="76" t="s">
        <v>106</v>
      </c>
      <c r="F13" s="77" t="n">
        <f aca="false">IF(C13="EASY",1,(IF(C13="NORM",2,3)))</f>
        <v>2</v>
      </c>
      <c r="J13" s="0" t="n">
        <v>11</v>
      </c>
      <c r="K13" s="76" t="s">
        <v>121</v>
      </c>
      <c r="L13" s="76" t="s">
        <v>99</v>
      </c>
      <c r="M13" s="76" t="s">
        <v>97</v>
      </c>
      <c r="N13" s="76" t="s">
        <v>122</v>
      </c>
      <c r="O13" s="77" t="n">
        <f aca="false">IF(L13="EASY",1,(IF(L13="NORM",2,3)))</f>
        <v>2</v>
      </c>
    </row>
    <row r="14" customFormat="false" ht="12.75" hidden="false" customHeight="false" outlineLevel="0" collapsed="false">
      <c r="A14" s="0" t="n">
        <v>12</v>
      </c>
      <c r="B14" s="76" t="s">
        <v>123</v>
      </c>
      <c r="C14" s="76" t="s">
        <v>99</v>
      </c>
      <c r="D14" s="76" t="s">
        <v>97</v>
      </c>
      <c r="E14" s="76" t="s">
        <v>106</v>
      </c>
      <c r="F14" s="77" t="n">
        <f aca="false">IF(C14="EASY",1,(IF(C14="NORM",2,3)))</f>
        <v>2</v>
      </c>
      <c r="J14" s="0" t="n">
        <v>12</v>
      </c>
      <c r="K14" s="76" t="s">
        <v>124</v>
      </c>
      <c r="L14" s="76" t="s">
        <v>91</v>
      </c>
      <c r="M14" s="76" t="s">
        <v>108</v>
      </c>
      <c r="N14" s="76" t="s">
        <v>93</v>
      </c>
      <c r="O14" s="77" t="n">
        <f aca="false">IF(L14="EASY",1,(IF(L14="NORM",2,3)))</f>
        <v>1</v>
      </c>
    </row>
    <row r="15" customFormat="false" ht="12.75" hidden="false" customHeight="false" outlineLevel="0" collapsed="false">
      <c r="A15" s="0" t="n">
        <v>13</v>
      </c>
      <c r="B15" s="76" t="s">
        <v>125</v>
      </c>
      <c r="C15" s="76" t="s">
        <v>99</v>
      </c>
      <c r="D15" s="76" t="s">
        <v>97</v>
      </c>
      <c r="E15" s="76" t="s">
        <v>106</v>
      </c>
      <c r="F15" s="77" t="n">
        <f aca="false">IF(C15="EASY",1,(IF(C15="NORM",2,3)))</f>
        <v>2</v>
      </c>
      <c r="J15" s="0" t="n">
        <v>13</v>
      </c>
      <c r="K15" s="76" t="s">
        <v>126</v>
      </c>
      <c r="L15" s="76" t="s">
        <v>99</v>
      </c>
      <c r="M15" s="76" t="s">
        <v>97</v>
      </c>
      <c r="N15" s="76" t="s">
        <v>93</v>
      </c>
      <c r="O15" s="77" t="n">
        <f aca="false">IF(L15="EASY",1,(IF(L15="NORM",2,3)))</f>
        <v>2</v>
      </c>
    </row>
    <row r="16" customFormat="false" ht="12.75" hidden="false" customHeight="false" outlineLevel="0" collapsed="false">
      <c r="A16" s="0" t="n">
        <v>14</v>
      </c>
      <c r="B16" s="76" t="s">
        <v>127</v>
      </c>
      <c r="C16" s="76" t="s">
        <v>99</v>
      </c>
      <c r="D16" s="76" t="s">
        <v>97</v>
      </c>
      <c r="E16" s="76" t="s">
        <v>106</v>
      </c>
      <c r="F16" s="77" t="n">
        <f aca="false">IF(C16="EASY",1,(IF(C16="NORM",2,3)))</f>
        <v>2</v>
      </c>
      <c r="J16" s="0" t="n">
        <v>14</v>
      </c>
      <c r="K16" s="76" t="s">
        <v>128</v>
      </c>
      <c r="L16" s="76" t="s">
        <v>99</v>
      </c>
      <c r="M16" s="76" t="s">
        <v>108</v>
      </c>
      <c r="N16" s="76" t="s">
        <v>93</v>
      </c>
      <c r="O16" s="77" t="n">
        <f aca="false">IF(L16="EASY",1,(IF(L16="NORM",2,3)))</f>
        <v>2</v>
      </c>
    </row>
    <row r="17" customFormat="false" ht="12.75" hidden="false" customHeight="false" outlineLevel="0" collapsed="false">
      <c r="A17" s="0" t="n">
        <v>15</v>
      </c>
      <c r="B17" s="76" t="s">
        <v>129</v>
      </c>
      <c r="C17" s="76" t="s">
        <v>99</v>
      </c>
      <c r="D17" s="76" t="s">
        <v>97</v>
      </c>
      <c r="E17" s="76" t="s">
        <v>106</v>
      </c>
      <c r="F17" s="77" t="n">
        <f aca="false">IF(C17="EASY",1,(IF(C17="NORM",2,3)))</f>
        <v>2</v>
      </c>
      <c r="J17" s="0" t="n">
        <v>15</v>
      </c>
      <c r="K17" s="76" t="s">
        <v>130</v>
      </c>
      <c r="L17" s="76" t="s">
        <v>96</v>
      </c>
      <c r="M17" s="76" t="s">
        <v>97</v>
      </c>
      <c r="N17" s="76" t="s">
        <v>93</v>
      </c>
      <c r="O17" s="77" t="n">
        <f aca="false">IF(L17="EASY",1,(IF(L17="NORM",2,3)))</f>
        <v>3</v>
      </c>
    </row>
    <row r="18" customFormat="false" ht="12.75" hidden="false" customHeight="false" outlineLevel="0" collapsed="false">
      <c r="A18" s="0" t="n">
        <v>16</v>
      </c>
      <c r="B18" s="76" t="s">
        <v>131</v>
      </c>
      <c r="C18" s="76" t="s">
        <v>99</v>
      </c>
      <c r="D18" s="76" t="s">
        <v>97</v>
      </c>
      <c r="E18" s="76" t="s">
        <v>106</v>
      </c>
      <c r="F18" s="77" t="n">
        <f aca="false">IF(C18="EASY",1,(IF(C18="NORM",2,3)))</f>
        <v>2</v>
      </c>
      <c r="J18" s="0" t="n">
        <v>16</v>
      </c>
      <c r="K18" s="76" t="s">
        <v>132</v>
      </c>
      <c r="L18" s="76" t="s">
        <v>96</v>
      </c>
      <c r="M18" s="76" t="s">
        <v>108</v>
      </c>
      <c r="N18" s="76" t="s">
        <v>93</v>
      </c>
      <c r="O18" s="77" t="n">
        <f aca="false">IF(L18="EASY",1,(IF(L18="NORM",2,3)))</f>
        <v>3</v>
      </c>
    </row>
    <row r="19" customFormat="false" ht="12.75" hidden="false" customHeight="false" outlineLevel="0" collapsed="false">
      <c r="A19" s="0" t="n">
        <v>17</v>
      </c>
      <c r="B19" s="76" t="s">
        <v>133</v>
      </c>
      <c r="C19" s="76" t="s">
        <v>96</v>
      </c>
      <c r="D19" s="76" t="s">
        <v>108</v>
      </c>
      <c r="E19" s="76"/>
      <c r="F19" s="77" t="n">
        <f aca="false">IF(C19="EASY",1,(IF(C19="NORM",2,3)))</f>
        <v>3</v>
      </c>
      <c r="J19" s="0" t="n">
        <v>17</v>
      </c>
      <c r="K19" s="76" t="s">
        <v>134</v>
      </c>
      <c r="L19" s="76" t="s">
        <v>99</v>
      </c>
      <c r="M19" s="76" t="s">
        <v>97</v>
      </c>
      <c r="N19" s="76" t="s">
        <v>93</v>
      </c>
      <c r="O19" s="77" t="n">
        <f aca="false">IF(L19="EASY",1,(IF(L19="NORM",2,3)))</f>
        <v>2</v>
      </c>
    </row>
    <row r="20" customFormat="false" ht="12.75" hidden="false" customHeight="false" outlineLevel="0" collapsed="false">
      <c r="A20" s="0" t="n">
        <v>18</v>
      </c>
      <c r="B20" s="76" t="s">
        <v>135</v>
      </c>
      <c r="C20" s="76" t="s">
        <v>91</v>
      </c>
      <c r="D20" s="76" t="s">
        <v>97</v>
      </c>
      <c r="E20" s="76" t="s">
        <v>136</v>
      </c>
      <c r="F20" s="77" t="n">
        <f aca="false">IF(C20="EASY",1,(IF(C20="NORM",2,3)))</f>
        <v>1</v>
      </c>
      <c r="J20" s="0" t="n">
        <v>18</v>
      </c>
      <c r="K20" s="76" t="s">
        <v>137</v>
      </c>
      <c r="L20" s="76" t="s">
        <v>99</v>
      </c>
      <c r="M20" s="76" t="s">
        <v>108</v>
      </c>
      <c r="N20" s="76" t="s">
        <v>93</v>
      </c>
      <c r="O20" s="77" t="n">
        <f aca="false">IF(L20="EASY",1,(IF(L20="NORM",2,3)))</f>
        <v>2</v>
      </c>
    </row>
    <row r="21" customFormat="false" ht="12.75" hidden="false" customHeight="false" outlineLevel="0" collapsed="false">
      <c r="A21" s="0" t="n">
        <v>19</v>
      </c>
      <c r="B21" s="76" t="s">
        <v>138</v>
      </c>
      <c r="C21" s="76" t="s">
        <v>91</v>
      </c>
      <c r="D21" s="76" t="s">
        <v>97</v>
      </c>
      <c r="E21" s="76" t="s">
        <v>106</v>
      </c>
      <c r="F21" s="77" t="n">
        <f aca="false">IF(C21="EASY",1,(IF(C21="NORM",2,3)))</f>
        <v>1</v>
      </c>
      <c r="J21" s="0" t="n">
        <v>19</v>
      </c>
      <c r="K21" s="76" t="s">
        <v>139</v>
      </c>
      <c r="L21" s="76" t="s">
        <v>99</v>
      </c>
      <c r="M21" s="76" t="s">
        <v>97</v>
      </c>
      <c r="N21" s="76" t="s">
        <v>93</v>
      </c>
      <c r="O21" s="77" t="n">
        <f aca="false">IF(L21="EASY",1,(IF(L21="NORM",2,3)))</f>
        <v>2</v>
      </c>
    </row>
    <row r="22" customFormat="false" ht="12.75" hidden="false" customHeight="false" outlineLevel="0" collapsed="false">
      <c r="A22" s="0" t="n">
        <v>20</v>
      </c>
      <c r="B22" s="76" t="s">
        <v>140</v>
      </c>
      <c r="C22" s="76" t="s">
        <v>99</v>
      </c>
      <c r="D22" s="76" t="s">
        <v>97</v>
      </c>
      <c r="E22" s="76" t="s">
        <v>106</v>
      </c>
      <c r="F22" s="77" t="n">
        <f aca="false">IF(C22="EASY",1,(IF(C22="NORM",2,3)))</f>
        <v>2</v>
      </c>
      <c r="J22" s="0" t="n">
        <v>20</v>
      </c>
      <c r="K22" s="76" t="s">
        <v>141</v>
      </c>
      <c r="L22" s="76" t="s">
        <v>99</v>
      </c>
      <c r="M22" s="76" t="s">
        <v>97</v>
      </c>
      <c r="N22" s="76" t="s">
        <v>93</v>
      </c>
      <c r="O22" s="77" t="n">
        <f aca="false">IF(L22="EASY",1,(IF(L22="NORM",2,3)))</f>
        <v>2</v>
      </c>
    </row>
    <row r="23" customFormat="false" ht="12.75" hidden="false" customHeight="false" outlineLevel="0" collapsed="false">
      <c r="A23" s="0" t="n">
        <v>21</v>
      </c>
      <c r="B23" s="76" t="s">
        <v>142</v>
      </c>
      <c r="C23" s="76" t="s">
        <v>96</v>
      </c>
      <c r="D23" s="76" t="s">
        <v>97</v>
      </c>
      <c r="E23" s="76"/>
      <c r="F23" s="77" t="n">
        <f aca="false">IF(C23="EASY",1,(IF(C23="NORM",2,3)))</f>
        <v>3</v>
      </c>
      <c r="J23" s="0" t="n">
        <v>21</v>
      </c>
      <c r="K23" s="76" t="s">
        <v>143</v>
      </c>
      <c r="L23" s="76" t="s">
        <v>99</v>
      </c>
      <c r="M23" s="76" t="s">
        <v>97</v>
      </c>
      <c r="N23" s="76" t="s">
        <v>93</v>
      </c>
      <c r="O23" s="77" t="n">
        <f aca="false">IF(L23="EASY",1,(IF(L23="NORM",2,3)))</f>
        <v>2</v>
      </c>
    </row>
    <row r="24" customFormat="false" ht="12.75" hidden="false" customHeight="false" outlineLevel="0" collapsed="false">
      <c r="A24" s="0" t="n">
        <v>22</v>
      </c>
      <c r="B24" s="76" t="s">
        <v>144</v>
      </c>
      <c r="C24" s="76" t="s">
        <v>99</v>
      </c>
      <c r="D24" s="76" t="s">
        <v>97</v>
      </c>
      <c r="E24" s="76" t="s">
        <v>145</v>
      </c>
      <c r="F24" s="77" t="n">
        <f aca="false">IF(C24="EASY",1,(IF(C24="NORM",2,3)))</f>
        <v>2</v>
      </c>
      <c r="J24" s="0" t="n">
        <v>22</v>
      </c>
      <c r="K24" s="76" t="s">
        <v>146</v>
      </c>
      <c r="L24" s="76" t="s">
        <v>96</v>
      </c>
      <c r="M24" s="76" t="s">
        <v>108</v>
      </c>
      <c r="N24" s="76" t="s">
        <v>93</v>
      </c>
      <c r="O24" s="77" t="n">
        <f aca="false">IF(L24="EASY",1,(IF(L24="NORM",2,3)))</f>
        <v>3</v>
      </c>
    </row>
    <row r="25" customFormat="false" ht="12.75" hidden="false" customHeight="false" outlineLevel="0" collapsed="false">
      <c r="A25" s="0" t="n">
        <v>23</v>
      </c>
      <c r="B25" s="76" t="s">
        <v>147</v>
      </c>
      <c r="C25" s="76" t="s">
        <v>99</v>
      </c>
      <c r="D25" s="76" t="s">
        <v>97</v>
      </c>
      <c r="E25" s="76"/>
      <c r="F25" s="77" t="n">
        <f aca="false">IF(C25="EASY",1,(IF(C25="NORM",2,3)))</f>
        <v>2</v>
      </c>
      <c r="J25" s="0" t="n">
        <v>23</v>
      </c>
      <c r="K25" s="76" t="s">
        <v>148</v>
      </c>
      <c r="L25" s="76" t="s">
        <v>96</v>
      </c>
      <c r="M25" s="76" t="s">
        <v>97</v>
      </c>
      <c r="N25" s="76" t="s">
        <v>93</v>
      </c>
      <c r="O25" s="77" t="n">
        <f aca="false">IF(L25="EASY",1,(IF(L25="NORM",2,3)))</f>
        <v>3</v>
      </c>
    </row>
    <row r="26" customFormat="false" ht="12.75" hidden="false" customHeight="false" outlineLevel="0" collapsed="false">
      <c r="A26" s="0" t="n">
        <v>24</v>
      </c>
      <c r="B26" s="76" t="s">
        <v>149</v>
      </c>
      <c r="C26" s="76" t="s">
        <v>99</v>
      </c>
      <c r="D26" s="76" t="s">
        <v>108</v>
      </c>
      <c r="E26" s="76" t="s">
        <v>106</v>
      </c>
      <c r="F26" s="77" t="n">
        <f aca="false">IF(C26="EASY",1,(IF(C26="NORM",2,3)))</f>
        <v>2</v>
      </c>
      <c r="J26" s="0" t="n">
        <v>24</v>
      </c>
      <c r="K26" s="76" t="s">
        <v>150</v>
      </c>
      <c r="L26" s="76" t="s">
        <v>99</v>
      </c>
      <c r="M26" s="76" t="s">
        <v>97</v>
      </c>
      <c r="N26" s="76" t="s">
        <v>93</v>
      </c>
      <c r="O26" s="77" t="n">
        <f aca="false">IF(L26="EASY",1,(IF(L26="NORM",2,3)))</f>
        <v>2</v>
      </c>
    </row>
    <row r="27" customFormat="false" ht="12.75" hidden="false" customHeight="false" outlineLevel="0" collapsed="false">
      <c r="A27" s="0" t="n">
        <v>25</v>
      </c>
      <c r="B27" s="76" t="s">
        <v>151</v>
      </c>
      <c r="C27" s="76" t="s">
        <v>99</v>
      </c>
      <c r="D27" s="76" t="s">
        <v>108</v>
      </c>
      <c r="E27" s="76" t="s">
        <v>106</v>
      </c>
      <c r="F27" s="77" t="n">
        <f aca="false">IF(C27="EASY",1,(IF(C27="NORM",2,3)))</f>
        <v>2</v>
      </c>
      <c r="J27" s="0" t="n">
        <v>25</v>
      </c>
      <c r="K27" s="76" t="s">
        <v>152</v>
      </c>
      <c r="L27" s="76" t="s">
        <v>99</v>
      </c>
      <c r="M27" s="76" t="s">
        <v>97</v>
      </c>
      <c r="N27" s="76" t="s">
        <v>93</v>
      </c>
      <c r="O27" s="77" t="n">
        <f aca="false">IF(L27="EASY",1,(IF(L27="NORM",2,3)))</f>
        <v>2</v>
      </c>
    </row>
    <row r="28" customFormat="false" ht="12.75" hidden="false" customHeight="false" outlineLevel="0" collapsed="false">
      <c r="A28" s="0" t="n">
        <v>26</v>
      </c>
      <c r="B28" s="76" t="s">
        <v>153</v>
      </c>
      <c r="C28" s="76" t="s">
        <v>99</v>
      </c>
      <c r="D28" s="76" t="s">
        <v>97</v>
      </c>
      <c r="E28" s="76" t="s">
        <v>106</v>
      </c>
      <c r="F28" s="77" t="n">
        <f aca="false">IF(C28="EASY",1,(IF(C28="NORM",2,3)))</f>
        <v>2</v>
      </c>
      <c r="J28" s="0" t="n">
        <v>26</v>
      </c>
      <c r="K28" s="76" t="s">
        <v>154</v>
      </c>
      <c r="L28" s="76" t="s">
        <v>99</v>
      </c>
      <c r="M28" s="76" t="s">
        <v>97</v>
      </c>
      <c r="N28" s="76" t="s">
        <v>93</v>
      </c>
      <c r="O28" s="77" t="n">
        <f aca="false">IF(L28="EASY",1,(IF(L28="NORM",2,3)))</f>
        <v>2</v>
      </c>
    </row>
    <row r="29" customFormat="false" ht="12.75" hidden="false" customHeight="false" outlineLevel="0" collapsed="false">
      <c r="A29" s="0" t="n">
        <v>27</v>
      </c>
      <c r="B29" s="76" t="s">
        <v>155</v>
      </c>
      <c r="C29" s="76" t="s">
        <v>91</v>
      </c>
      <c r="D29" s="76" t="s">
        <v>97</v>
      </c>
      <c r="E29" s="76" t="s">
        <v>106</v>
      </c>
      <c r="F29" s="77" t="n">
        <f aca="false">IF(C29="EASY",1,(IF(C29="NORM",2,3)))</f>
        <v>1</v>
      </c>
      <c r="J29" s="0" t="n">
        <v>27</v>
      </c>
      <c r="K29" s="76" t="s">
        <v>156</v>
      </c>
      <c r="L29" s="76" t="s">
        <v>99</v>
      </c>
      <c r="M29" s="76" t="s">
        <v>97</v>
      </c>
      <c r="N29" s="76" t="s">
        <v>157</v>
      </c>
      <c r="O29" s="77" t="n">
        <f aca="false">IF(L29="EASY",1,(IF(L29="NORM",2,3)))</f>
        <v>2</v>
      </c>
    </row>
    <row r="30" customFormat="false" ht="12.75" hidden="false" customHeight="false" outlineLevel="0" collapsed="false">
      <c r="A30" s="0" t="n">
        <v>28</v>
      </c>
      <c r="B30" s="76" t="s">
        <v>158</v>
      </c>
      <c r="C30" s="76" t="s">
        <v>99</v>
      </c>
      <c r="D30" s="76" t="s">
        <v>97</v>
      </c>
      <c r="E30" s="76" t="s">
        <v>106</v>
      </c>
      <c r="F30" s="77" t="n">
        <f aca="false">IF(C30="EASY",1,(IF(C30="NORM",2,3)))</f>
        <v>2</v>
      </c>
      <c r="J30" s="0" t="n">
        <v>28</v>
      </c>
      <c r="K30" s="76" t="s">
        <v>159</v>
      </c>
      <c r="L30" s="76" t="s">
        <v>99</v>
      </c>
      <c r="M30" s="76" t="s">
        <v>97</v>
      </c>
      <c r="N30" s="76" t="s">
        <v>93</v>
      </c>
      <c r="O30" s="77" t="n">
        <f aca="false">IF(L30="EASY",1,(IF(L30="NORM",2,3)))</f>
        <v>2</v>
      </c>
    </row>
    <row r="31" customFormat="false" ht="12.75" hidden="false" customHeight="false" outlineLevel="0" collapsed="false">
      <c r="A31" s="0" t="n">
        <v>29</v>
      </c>
      <c r="B31" s="76" t="s">
        <v>160</v>
      </c>
      <c r="C31" s="76" t="s">
        <v>99</v>
      </c>
      <c r="D31" s="76" t="s">
        <v>97</v>
      </c>
      <c r="E31" s="76" t="s">
        <v>106</v>
      </c>
      <c r="F31" s="77" t="n">
        <f aca="false">IF(C31="EASY",1,(IF(C31="NORM",2,3)))</f>
        <v>2</v>
      </c>
      <c r="J31" s="0" t="n">
        <v>29</v>
      </c>
      <c r="K31" s="76" t="s">
        <v>161</v>
      </c>
      <c r="L31" s="76" t="s">
        <v>99</v>
      </c>
      <c r="M31" s="76" t="s">
        <v>97</v>
      </c>
      <c r="N31" s="76" t="s">
        <v>93</v>
      </c>
      <c r="O31" s="77" t="n">
        <f aca="false">IF(L31="EASY",1,(IF(L31="NORM",2,3)))</f>
        <v>2</v>
      </c>
    </row>
    <row r="32" customFormat="false" ht="12.75" hidden="false" customHeight="false" outlineLevel="0" collapsed="false">
      <c r="A32" s="0" t="n">
        <v>30</v>
      </c>
      <c r="B32" s="76" t="s">
        <v>162</v>
      </c>
      <c r="C32" s="76" t="s">
        <v>99</v>
      </c>
      <c r="D32" s="76" t="s">
        <v>97</v>
      </c>
      <c r="E32" s="76"/>
      <c r="F32" s="77" t="n">
        <f aca="false">IF(C32="EASY",1,(IF(C32="NORM",2,3)))</f>
        <v>2</v>
      </c>
      <c r="J32" s="0" t="n">
        <v>30</v>
      </c>
      <c r="K32" s="76" t="s">
        <v>163</v>
      </c>
      <c r="L32" s="76" t="s">
        <v>99</v>
      </c>
      <c r="M32" s="76" t="s">
        <v>97</v>
      </c>
      <c r="N32" s="76" t="s">
        <v>93</v>
      </c>
      <c r="O32" s="77" t="n">
        <f aca="false">IF(L32="EASY",1,(IF(L32="NORM",2,3)))</f>
        <v>2</v>
      </c>
    </row>
    <row r="33" customFormat="false" ht="12.75" hidden="false" customHeight="false" outlineLevel="0" collapsed="false">
      <c r="A33" s="0" t="n">
        <v>31</v>
      </c>
      <c r="B33" s="76" t="s">
        <v>164</v>
      </c>
      <c r="C33" s="76" t="s">
        <v>99</v>
      </c>
      <c r="D33" s="76" t="s">
        <v>108</v>
      </c>
      <c r="E33" s="76"/>
      <c r="F33" s="77" t="n">
        <f aca="false">IF(C33="EASY",1,(IF(C33="NORM",2,3)))</f>
        <v>2</v>
      </c>
      <c r="J33" s="0" t="n">
        <v>31</v>
      </c>
      <c r="K33" s="76" t="s">
        <v>165</v>
      </c>
      <c r="L33" s="76" t="s">
        <v>96</v>
      </c>
      <c r="M33" s="76" t="s">
        <v>108</v>
      </c>
      <c r="N33" s="76" t="s">
        <v>93</v>
      </c>
      <c r="O33" s="77" t="n">
        <f aca="false">IF(L33="EASY",1,(IF(L33="NORM",2,3)))</f>
        <v>3</v>
      </c>
    </row>
    <row r="34" customFormat="false" ht="12.75" hidden="false" customHeight="false" outlineLevel="0" collapsed="false">
      <c r="A34" s="0" t="n">
        <v>32</v>
      </c>
      <c r="B34" s="76" t="s">
        <v>166</v>
      </c>
      <c r="C34" s="76" t="s">
        <v>99</v>
      </c>
      <c r="D34" s="76" t="s">
        <v>97</v>
      </c>
      <c r="E34" s="76"/>
      <c r="F34" s="77" t="n">
        <f aca="false">IF(C34="EASY",1,(IF(C34="NORM",2,3)))</f>
        <v>2</v>
      </c>
      <c r="J34" s="0" t="n">
        <v>32</v>
      </c>
      <c r="K34" s="76" t="s">
        <v>167</v>
      </c>
      <c r="L34" s="76" t="s">
        <v>99</v>
      </c>
      <c r="M34" s="76" t="s">
        <v>97</v>
      </c>
      <c r="N34" s="76" t="s">
        <v>93</v>
      </c>
      <c r="O34" s="77" t="n">
        <f aca="false">IF(L34="EASY",1,(IF(L34="NORM",2,3)))</f>
        <v>2</v>
      </c>
    </row>
    <row r="35" customFormat="false" ht="12.75" hidden="false" customHeight="false" outlineLevel="0" collapsed="false">
      <c r="A35" s="0" t="n">
        <v>33</v>
      </c>
      <c r="B35" s="76" t="s">
        <v>168</v>
      </c>
      <c r="C35" s="76" t="s">
        <v>91</v>
      </c>
      <c r="D35" s="76" t="s">
        <v>97</v>
      </c>
      <c r="E35" s="76"/>
      <c r="F35" s="77" t="n">
        <f aca="false">IF(C35="EASY",1,(IF(C35="NORM",2,3)))</f>
        <v>1</v>
      </c>
      <c r="J35" s="0" t="n">
        <v>33</v>
      </c>
      <c r="K35" s="76" t="s">
        <v>169</v>
      </c>
      <c r="L35" s="76" t="s">
        <v>96</v>
      </c>
      <c r="M35" s="76" t="s">
        <v>97</v>
      </c>
      <c r="N35" s="76" t="s">
        <v>93</v>
      </c>
      <c r="O35" s="77" t="n">
        <f aca="false">IF(L35="EASY",1,(IF(L35="NORM",2,3)))</f>
        <v>3</v>
      </c>
    </row>
    <row r="36" customFormat="false" ht="12.75" hidden="false" customHeight="false" outlineLevel="0" collapsed="false">
      <c r="A36" s="0" t="n">
        <v>34</v>
      </c>
      <c r="B36" s="76" t="s">
        <v>170</v>
      </c>
      <c r="C36" s="76" t="s">
        <v>99</v>
      </c>
      <c r="D36" s="76" t="s">
        <v>97</v>
      </c>
      <c r="E36" s="76"/>
      <c r="F36" s="77" t="n">
        <f aca="false">IF(C36="EASY",1,(IF(C36="NORM",2,3)))</f>
        <v>2</v>
      </c>
      <c r="J36" s="0" t="n">
        <v>34</v>
      </c>
      <c r="K36" s="76" t="s">
        <v>171</v>
      </c>
      <c r="L36" s="76" t="s">
        <v>99</v>
      </c>
      <c r="M36" s="76" t="s">
        <v>97</v>
      </c>
      <c r="N36" s="76" t="s">
        <v>172</v>
      </c>
      <c r="O36" s="77" t="n">
        <f aca="false">IF(L36="EASY",1,(IF(L36="NORM",2,3)))</f>
        <v>2</v>
      </c>
    </row>
    <row r="37" customFormat="false" ht="12.75" hidden="false" customHeight="false" outlineLevel="0" collapsed="false">
      <c r="A37" s="0" t="n">
        <v>35</v>
      </c>
      <c r="B37" s="76" t="s">
        <v>173</v>
      </c>
      <c r="C37" s="76" t="s">
        <v>96</v>
      </c>
      <c r="D37" s="76" t="s">
        <v>97</v>
      </c>
      <c r="E37" s="76" t="s">
        <v>106</v>
      </c>
      <c r="F37" s="77" t="n">
        <f aca="false">IF(C37="EASY",1,(IF(C37="NORM",2,3)))</f>
        <v>3</v>
      </c>
      <c r="J37" s="0" t="n">
        <v>35</v>
      </c>
      <c r="K37" s="76" t="s">
        <v>174</v>
      </c>
      <c r="L37" s="76" t="s">
        <v>96</v>
      </c>
      <c r="M37" s="76" t="s">
        <v>97</v>
      </c>
      <c r="N37" s="76" t="s">
        <v>93</v>
      </c>
      <c r="O37" s="77" t="n">
        <f aca="false">IF(L37="EASY",1,(IF(L37="NORM",2,3)))</f>
        <v>3</v>
      </c>
    </row>
    <row r="38" customFormat="false" ht="12.75" hidden="false" customHeight="false" outlineLevel="0" collapsed="false">
      <c r="A38" s="0" t="n">
        <v>36</v>
      </c>
      <c r="B38" s="76" t="s">
        <v>175</v>
      </c>
      <c r="C38" s="76" t="s">
        <v>99</v>
      </c>
      <c r="D38" s="76" t="s">
        <v>97</v>
      </c>
      <c r="E38" s="76"/>
      <c r="F38" s="77" t="n">
        <f aca="false">IF(C38="EASY",1,(IF(C38="NORM",2,3)))</f>
        <v>2</v>
      </c>
      <c r="J38" s="0" t="n">
        <v>36</v>
      </c>
      <c r="K38" s="76" t="s">
        <v>176</v>
      </c>
      <c r="L38" s="76" t="s">
        <v>96</v>
      </c>
      <c r="M38" s="76" t="s">
        <v>97</v>
      </c>
      <c r="N38" s="76" t="s">
        <v>93</v>
      </c>
      <c r="O38" s="77" t="n">
        <f aca="false">IF(L38="EASY",1,(IF(L38="NORM",2,3)))</f>
        <v>3</v>
      </c>
    </row>
    <row r="39" customFormat="false" ht="12.75" hidden="false" customHeight="false" outlineLevel="0" collapsed="false">
      <c r="A39" s="0" t="n">
        <v>37</v>
      </c>
      <c r="B39" s="76" t="s">
        <v>177</v>
      </c>
      <c r="C39" s="76" t="s">
        <v>99</v>
      </c>
      <c r="D39" s="76" t="s">
        <v>97</v>
      </c>
      <c r="E39" s="76"/>
      <c r="F39" s="77" t="n">
        <f aca="false">IF(C39="EASY",1,(IF(C39="NORM",2,3)))</f>
        <v>2</v>
      </c>
      <c r="J39" s="0" t="n">
        <v>37</v>
      </c>
      <c r="K39" s="76" t="s">
        <v>178</v>
      </c>
      <c r="L39" s="76" t="s">
        <v>99</v>
      </c>
      <c r="M39" s="76" t="s">
        <v>97</v>
      </c>
      <c r="N39" s="76" t="s">
        <v>93</v>
      </c>
      <c r="O39" s="77" t="n">
        <f aca="false">IF(L39="EASY",1,(IF(L39="NORM",2,3)))</f>
        <v>2</v>
      </c>
    </row>
    <row r="40" customFormat="false" ht="12.75" hidden="false" customHeight="false" outlineLevel="0" collapsed="false">
      <c r="A40" s="0" t="n">
        <v>38</v>
      </c>
      <c r="B40" s="76" t="s">
        <v>179</v>
      </c>
      <c r="C40" s="76" t="s">
        <v>99</v>
      </c>
      <c r="D40" s="76" t="s">
        <v>97</v>
      </c>
      <c r="E40" s="76"/>
      <c r="F40" s="77" t="n">
        <f aca="false">IF(C40="EASY",1,(IF(C40="NORM",2,3)))</f>
        <v>2</v>
      </c>
      <c r="J40" s="0" t="n">
        <v>38</v>
      </c>
      <c r="K40" s="76" t="s">
        <v>180</v>
      </c>
      <c r="L40" s="76" t="s">
        <v>99</v>
      </c>
      <c r="M40" s="76" t="s">
        <v>97</v>
      </c>
      <c r="N40" s="76" t="s">
        <v>93</v>
      </c>
      <c r="O40" s="77" t="n">
        <f aca="false">IF(L40="EASY",1,(IF(L40="NORM",2,3)))</f>
        <v>2</v>
      </c>
    </row>
    <row r="41" customFormat="false" ht="12.75" hidden="false" customHeight="false" outlineLevel="0" collapsed="false">
      <c r="A41" s="0" t="n">
        <v>39</v>
      </c>
      <c r="B41" s="76" t="s">
        <v>181</v>
      </c>
      <c r="C41" s="76" t="s">
        <v>91</v>
      </c>
      <c r="D41" s="76" t="s">
        <v>97</v>
      </c>
      <c r="E41" s="76"/>
      <c r="F41" s="77" t="n">
        <f aca="false">IF(C41="EASY",1,(IF(C41="NORM",2,3)))</f>
        <v>1</v>
      </c>
      <c r="J41" s="0" t="n">
        <v>39</v>
      </c>
      <c r="K41" s="76" t="s">
        <v>182</v>
      </c>
      <c r="L41" s="76" t="s">
        <v>99</v>
      </c>
      <c r="M41" s="76" t="s">
        <v>97</v>
      </c>
      <c r="N41" s="76" t="s">
        <v>93</v>
      </c>
      <c r="O41" s="77" t="n">
        <f aca="false">IF(L41="EASY",1,(IF(L41="NORM",2,3)))</f>
        <v>2</v>
      </c>
    </row>
    <row r="42" customFormat="false" ht="12.75" hidden="false" customHeight="false" outlineLevel="0" collapsed="false">
      <c r="A42" s="0" t="n">
        <v>40</v>
      </c>
      <c r="B42" s="76" t="s">
        <v>183</v>
      </c>
      <c r="C42" s="76" t="s">
        <v>91</v>
      </c>
      <c r="D42" s="76" t="s">
        <v>97</v>
      </c>
      <c r="E42" s="76" t="s">
        <v>106</v>
      </c>
      <c r="F42" s="77" t="n">
        <f aca="false">IF(C42="EASY",1,(IF(C42="NORM",2,3)))</f>
        <v>1</v>
      </c>
      <c r="J42" s="0" t="n">
        <v>40</v>
      </c>
      <c r="K42" s="76" t="s">
        <v>184</v>
      </c>
      <c r="L42" s="76" t="s">
        <v>99</v>
      </c>
      <c r="M42" s="76" t="s">
        <v>97</v>
      </c>
      <c r="N42" s="76" t="s">
        <v>93</v>
      </c>
      <c r="O42" s="77" t="n">
        <f aca="false">IF(L42="EASY",1,(IF(L42="NORM",2,3)))</f>
        <v>2</v>
      </c>
    </row>
    <row r="43" customFormat="false" ht="12.75" hidden="false" customHeight="false" outlineLevel="0" collapsed="false">
      <c r="A43" s="0" t="n">
        <v>41</v>
      </c>
      <c r="B43" s="76" t="s">
        <v>185</v>
      </c>
      <c r="C43" s="76" t="s">
        <v>91</v>
      </c>
      <c r="D43" s="76" t="s">
        <v>97</v>
      </c>
      <c r="E43" s="76" t="s">
        <v>106</v>
      </c>
      <c r="F43" s="77" t="n">
        <f aca="false">IF(C43="EASY",1,(IF(C43="NORM",2,3)))</f>
        <v>1</v>
      </c>
      <c r="J43" s="0" t="n">
        <v>41</v>
      </c>
      <c r="K43" s="76" t="s">
        <v>186</v>
      </c>
      <c r="L43" s="76" t="s">
        <v>91</v>
      </c>
      <c r="M43" s="76" t="s">
        <v>108</v>
      </c>
      <c r="N43" s="76" t="s">
        <v>93</v>
      </c>
      <c r="O43" s="77" t="n">
        <f aca="false">IF(L43="EASY",1,(IF(L43="NORM",2,3)))</f>
        <v>1</v>
      </c>
    </row>
    <row r="44" customFormat="false" ht="12.75" hidden="false" customHeight="false" outlineLevel="0" collapsed="false">
      <c r="A44" s="0" t="n">
        <v>42</v>
      </c>
      <c r="B44" s="76" t="s">
        <v>187</v>
      </c>
      <c r="C44" s="76" t="s">
        <v>99</v>
      </c>
      <c r="D44" s="76" t="s">
        <v>97</v>
      </c>
      <c r="E44" s="76"/>
      <c r="F44" s="77" t="n">
        <f aca="false">IF(C44="EASY",1,(IF(C44="NORM",2,3)))</f>
        <v>2</v>
      </c>
      <c r="J44" s="0" t="n">
        <v>42</v>
      </c>
      <c r="K44" s="76" t="s">
        <v>188</v>
      </c>
      <c r="L44" s="76" t="s">
        <v>99</v>
      </c>
      <c r="M44" s="76" t="s">
        <v>97</v>
      </c>
      <c r="N44" s="76" t="s">
        <v>93</v>
      </c>
      <c r="O44" s="77" t="n">
        <f aca="false">IF(L44="EASY",1,(IF(L44="NORM",2,3)))</f>
        <v>2</v>
      </c>
    </row>
    <row r="45" customFormat="false" ht="12.75" hidden="false" customHeight="false" outlineLevel="0" collapsed="false">
      <c r="A45" s="0" t="n">
        <v>43</v>
      </c>
      <c r="B45" s="76" t="s">
        <v>189</v>
      </c>
      <c r="C45" s="76" t="s">
        <v>92</v>
      </c>
      <c r="D45" s="76" t="s">
        <v>92</v>
      </c>
      <c r="E45" s="76"/>
      <c r="F45" s="77" t="s">
        <v>92</v>
      </c>
      <c r="J45" s="0" t="n">
        <v>43</v>
      </c>
      <c r="K45" s="76" t="s">
        <v>190</v>
      </c>
      <c r="L45" s="76" t="s">
        <v>99</v>
      </c>
      <c r="M45" s="76" t="s">
        <v>97</v>
      </c>
      <c r="N45" s="76" t="s">
        <v>93</v>
      </c>
      <c r="O45" s="77" t="n">
        <f aca="false">IF(L45="EASY",1,(IF(L45="NORM",2,3)))</f>
        <v>2</v>
      </c>
    </row>
    <row r="46" customFormat="false" ht="12.75" hidden="false" customHeight="false" outlineLevel="0" collapsed="false">
      <c r="A46" s="0" t="n">
        <v>44</v>
      </c>
      <c r="B46" s="78" t="str">
        <f aca="false">IF('1a. Custom Information'!B7=0,"Custom DX Skill 1",'1a. Custom Information'!B7)</f>
        <v>Custom DX Skill 1</v>
      </c>
      <c r="C46" s="76" t="str">
        <f aca="false">VLOOKUP('1a. Custom Information'!AC7,Skill_Level,2,FALSE())</f>
        <v>EASY</v>
      </c>
      <c r="D46" s="76" t="s">
        <v>191</v>
      </c>
      <c r="E46" s="78" t="str">
        <f aca="false">IF('1a. Custom Information'!B7=0,"Input Skill Description",'1a. Custom Information'!AM7)</f>
        <v>Input Skill Description</v>
      </c>
      <c r="F46" s="77" t="n">
        <f aca="false">IF(C46="EASY",1,(IF(C46="NORM",2,3)))</f>
        <v>1</v>
      </c>
      <c r="J46" s="0" t="n">
        <v>44</v>
      </c>
      <c r="K46" s="76" t="s">
        <v>192</v>
      </c>
      <c r="L46" s="76" t="s">
        <v>96</v>
      </c>
      <c r="M46" s="76" t="s">
        <v>97</v>
      </c>
      <c r="N46" s="76" t="s">
        <v>93</v>
      </c>
      <c r="O46" s="77" t="n">
        <f aca="false">IF(L46="EASY",1,(IF(L46="NORM",2,3)))</f>
        <v>3</v>
      </c>
    </row>
    <row r="47" customFormat="false" ht="12.75" hidden="false" customHeight="false" outlineLevel="0" collapsed="false">
      <c r="A47" s="0" t="n">
        <v>45</v>
      </c>
      <c r="B47" s="78" t="str">
        <f aca="false">IF('1a. Custom Information'!B8=0,"Custom DX Skill 2",'1a. Custom Information'!B8)</f>
        <v>Custom DX Skill 2</v>
      </c>
      <c r="C47" s="76" t="str">
        <f aca="false">VLOOKUP('1a. Custom Information'!AC8,Skill_Level,2,FALSE())</f>
        <v>EASY</v>
      </c>
      <c r="D47" s="76" t="s">
        <v>191</v>
      </c>
      <c r="E47" s="78" t="str">
        <f aca="false">IF('1a. Custom Information'!B8=0,"Input Skill Description",'1a. Custom Information'!AM8)</f>
        <v>Input Skill Description</v>
      </c>
      <c r="F47" s="77" t="n">
        <f aca="false">IF(C47="EASY",1,(IF(C47="NORM",2,3)))</f>
        <v>1</v>
      </c>
      <c r="J47" s="0" t="n">
        <v>45</v>
      </c>
      <c r="K47" s="76" t="s">
        <v>193</v>
      </c>
      <c r="L47" s="76" t="s">
        <v>99</v>
      </c>
      <c r="M47" s="76" t="s">
        <v>108</v>
      </c>
      <c r="N47" s="76" t="s">
        <v>93</v>
      </c>
      <c r="O47" s="77" t="n">
        <f aca="false">IF(L47="EASY",1,(IF(L47="NORM",2,3)))</f>
        <v>2</v>
      </c>
    </row>
    <row r="48" customFormat="false" ht="12.75" hidden="false" customHeight="false" outlineLevel="0" collapsed="false">
      <c r="A48" s="0" t="n">
        <v>46</v>
      </c>
      <c r="B48" s="78" t="str">
        <f aca="false">IF('1a. Custom Information'!B9=0,"Custom DX Skill 3",'1a. Custom Information'!B9)</f>
        <v>Custom DX Skill 3</v>
      </c>
      <c r="C48" s="76" t="str">
        <f aca="false">VLOOKUP('1a. Custom Information'!AC9,Skill_Level,2,FALSE())</f>
        <v>EASY</v>
      </c>
      <c r="D48" s="76" t="s">
        <v>191</v>
      </c>
      <c r="E48" s="78" t="str">
        <f aca="false">IF('1a. Custom Information'!B9=0,"Input Skill Description",'1a. Custom Information'!AM9)</f>
        <v>Input Skill Description</v>
      </c>
      <c r="F48" s="77" t="n">
        <f aca="false">IF(C48="EASY",1,(IF(C48="NORM",2,3)))</f>
        <v>1</v>
      </c>
      <c r="J48" s="0" t="n">
        <v>46</v>
      </c>
      <c r="K48" s="76" t="s">
        <v>194</v>
      </c>
      <c r="L48" s="76" t="s">
        <v>96</v>
      </c>
      <c r="M48" s="76" t="s">
        <v>108</v>
      </c>
      <c r="N48" s="76" t="s">
        <v>93</v>
      </c>
      <c r="O48" s="77" t="n">
        <f aca="false">IF(L48="EASY",1,(IF(L48="NORM",2,3)))</f>
        <v>3</v>
      </c>
    </row>
    <row r="49" customFormat="false" ht="12.75" hidden="false" customHeight="false" outlineLevel="0" collapsed="false">
      <c r="A49" s="0" t="n">
        <v>47</v>
      </c>
      <c r="B49" s="78" t="str">
        <f aca="false">IF('1a. Custom Information'!B10=0,"Custom DX Skill 4",'1a. Custom Information'!B10)</f>
        <v>Custom DX Skill 4</v>
      </c>
      <c r="C49" s="76" t="str">
        <f aca="false">VLOOKUP('1a. Custom Information'!AC10,Skill_Level,2,FALSE())</f>
        <v>EASY</v>
      </c>
      <c r="D49" s="76" t="s">
        <v>191</v>
      </c>
      <c r="E49" s="78" t="str">
        <f aca="false">IF('1a. Custom Information'!B10=0,"Input Skill Description",'1a. Custom Information'!AM10)</f>
        <v>Input Skill Description</v>
      </c>
      <c r="F49" s="77" t="n">
        <f aca="false">IF(C49="EASY",1,(IF(C49="NORM",2,3)))</f>
        <v>1</v>
      </c>
      <c r="J49" s="0" t="n">
        <v>47</v>
      </c>
      <c r="K49" s="76" t="s">
        <v>195</v>
      </c>
      <c r="L49" s="76" t="s">
        <v>99</v>
      </c>
      <c r="M49" s="76" t="s">
        <v>97</v>
      </c>
      <c r="N49" s="76" t="s">
        <v>93</v>
      </c>
      <c r="O49" s="77" t="n">
        <f aca="false">IF(L49="EASY",1,(IF(L49="NORM",2,3)))</f>
        <v>2</v>
      </c>
    </row>
    <row r="50" customFormat="false" ht="12.75" hidden="false" customHeight="false" outlineLevel="0" collapsed="false">
      <c r="A50" s="0" t="n">
        <v>48</v>
      </c>
      <c r="B50" s="78" t="str">
        <f aca="false">IF('1a. Custom Information'!B11=0,"Custom DX Skill 5",'1a. Custom Information'!B11)</f>
        <v>Custom DX Skill 5</v>
      </c>
      <c r="C50" s="76" t="str">
        <f aca="false">VLOOKUP('1a. Custom Information'!AC11,Skill_Level,2,FALSE())</f>
        <v>EASY</v>
      </c>
      <c r="D50" s="76" t="s">
        <v>191</v>
      </c>
      <c r="E50" s="78" t="str">
        <f aca="false">IF('1a. Custom Information'!B11=0,"Input Skill Description",'1a. Custom Information'!AM11)</f>
        <v>Input Skill Description</v>
      </c>
      <c r="F50" s="77" t="n">
        <f aca="false">IF(C50="EASY",1,(IF(C50="NORM",2,3)))</f>
        <v>1</v>
      </c>
      <c r="J50" s="0" t="n">
        <v>48</v>
      </c>
      <c r="K50" s="76" t="s">
        <v>196</v>
      </c>
      <c r="L50" s="76" t="s">
        <v>99</v>
      </c>
      <c r="M50" s="76" t="s">
        <v>97</v>
      </c>
      <c r="N50" s="76" t="s">
        <v>93</v>
      </c>
      <c r="O50" s="77" t="n">
        <f aca="false">IF(L50="EASY",1,(IF(L50="NORM",2,3)))</f>
        <v>2</v>
      </c>
    </row>
    <row r="51" customFormat="false" ht="12.75" hidden="false" customHeight="false" outlineLevel="0" collapsed="false">
      <c r="A51" s="0" t="n">
        <v>49</v>
      </c>
      <c r="B51" s="78" t="str">
        <f aca="false">IF('1a. Custom Information'!B12=0,"Custom DX Skill 6",'1a. Custom Information'!B12)</f>
        <v>Custom DX Skill 6</v>
      </c>
      <c r="C51" s="76" t="str">
        <f aca="false">VLOOKUP('1a. Custom Information'!AC12,Skill_Level,2,FALSE())</f>
        <v>EASY</v>
      </c>
      <c r="D51" s="76" t="s">
        <v>191</v>
      </c>
      <c r="E51" s="78" t="str">
        <f aca="false">IF('1a. Custom Information'!B12=0,"Input Skill Description",'1a. Custom Information'!AM12)</f>
        <v>Input Skill Description</v>
      </c>
      <c r="F51" s="77" t="n">
        <f aca="false">IF(C51="EASY",1,(IF(C51="NORM",2,3)))</f>
        <v>1</v>
      </c>
      <c r="J51" s="0" t="n">
        <v>49</v>
      </c>
      <c r="K51" s="76" t="s">
        <v>197</v>
      </c>
      <c r="L51" s="76" t="s">
        <v>99</v>
      </c>
      <c r="M51" s="76" t="s">
        <v>108</v>
      </c>
      <c r="N51" s="76" t="s">
        <v>93</v>
      </c>
      <c r="O51" s="77" t="n">
        <f aca="false">IF(L51="EASY",1,(IF(L51="NORM",2,3)))</f>
        <v>2</v>
      </c>
    </row>
    <row r="52" customFormat="false" ht="12.75" hidden="false" customHeight="false" outlineLevel="0" collapsed="false">
      <c r="A52" s="0" t="n">
        <v>50</v>
      </c>
      <c r="B52" s="78" t="str">
        <f aca="false">IF('1a. Custom Information'!B13=0,"Custom DX Skill 7",'1a. Custom Information'!B13)</f>
        <v>Custom DX Skill 7</v>
      </c>
      <c r="C52" s="76" t="str">
        <f aca="false">VLOOKUP('1a. Custom Information'!AC13,Skill_Level,2,FALSE())</f>
        <v>EASY</v>
      </c>
      <c r="D52" s="76" t="s">
        <v>191</v>
      </c>
      <c r="E52" s="78" t="str">
        <f aca="false">IF('1a. Custom Information'!B13=0,"Input Skill Description",'1a. Custom Information'!AM13)</f>
        <v>Input Skill Description</v>
      </c>
      <c r="F52" s="77" t="n">
        <f aca="false">IF(C52="EASY",1,(IF(C52="NORM",2,3)))</f>
        <v>1</v>
      </c>
      <c r="J52" s="0" t="n">
        <v>50</v>
      </c>
      <c r="K52" s="76" t="s">
        <v>198</v>
      </c>
      <c r="L52" s="76" t="s">
        <v>96</v>
      </c>
      <c r="M52" s="76" t="s">
        <v>97</v>
      </c>
      <c r="N52" s="76" t="s">
        <v>93</v>
      </c>
      <c r="O52" s="77" t="n">
        <f aca="false">IF(L52="EASY",1,(IF(L52="NORM",2,3)))</f>
        <v>3</v>
      </c>
    </row>
    <row r="53" customFormat="false" ht="12.75" hidden="false" customHeight="false" outlineLevel="0" collapsed="false">
      <c r="A53" s="0" t="n">
        <v>51</v>
      </c>
      <c r="B53" s="78" t="str">
        <f aca="false">IF('1a. Custom Information'!B14=0,"Custom DX Skill 8",'1a. Custom Information'!B14)</f>
        <v>Custom DX Skill 8</v>
      </c>
      <c r="C53" s="76" t="str">
        <f aca="false">VLOOKUP('1a. Custom Information'!AC14,Skill_Level,2,FALSE())</f>
        <v>EASY</v>
      </c>
      <c r="D53" s="76" t="s">
        <v>191</v>
      </c>
      <c r="E53" s="78" t="str">
        <f aca="false">IF('1a. Custom Information'!B14=0,"Input Skill Description",'1a. Custom Information'!AM14)</f>
        <v>Input Skill Description</v>
      </c>
      <c r="F53" s="77" t="n">
        <f aca="false">IF(C53="EASY",1,(IF(C53="NORM",2,3)))</f>
        <v>1</v>
      </c>
      <c r="J53" s="0" t="n">
        <v>51</v>
      </c>
      <c r="K53" s="76" t="s">
        <v>199</v>
      </c>
      <c r="L53" s="76" t="s">
        <v>91</v>
      </c>
      <c r="M53" s="76" t="s">
        <v>92</v>
      </c>
      <c r="N53" s="76"/>
      <c r="O53" s="77" t="n">
        <f aca="false">IF(L53="EASY",1,(IF(L53="NORM",2,3)))</f>
        <v>1</v>
      </c>
    </row>
    <row r="54" customFormat="false" ht="12.75" hidden="false" customHeight="false" outlineLevel="0" collapsed="false">
      <c r="A54" s="0" t="n">
        <v>52</v>
      </c>
      <c r="B54" s="78" t="str">
        <f aca="false">IF('1a. Custom Information'!B15=0,"Custom DX Skill 9",'1a. Custom Information'!B15)</f>
        <v>Custom DX Skill 9</v>
      </c>
      <c r="C54" s="76" t="str">
        <f aca="false">VLOOKUP('1a. Custom Information'!AC15,Skill_Level,2,FALSE())</f>
        <v>EASY</v>
      </c>
      <c r="D54" s="76" t="s">
        <v>191</v>
      </c>
      <c r="E54" s="78" t="str">
        <f aca="false">IF('1a. Custom Information'!B15=0,"Input Skill Description",'1a. Custom Information'!AM15)</f>
        <v>Input Skill Description</v>
      </c>
      <c r="F54" s="77" t="n">
        <f aca="false">IF(C54="EASY",1,(IF(C54="NORM",2,3)))</f>
        <v>1</v>
      </c>
      <c r="J54" s="0" t="n">
        <v>52</v>
      </c>
      <c r="K54" s="78" t="str">
        <f aca="false">IF('1a. Custom Information'!B20=0,"Custom IN Skill 1",'1a. Custom Information'!B20)</f>
        <v>Custom IN Skill 1</v>
      </c>
      <c r="L54" s="76" t="str">
        <f aca="false">VLOOKUP('1a. Custom Information'!AC20,Skill_Level,2,FALSE())</f>
        <v>EASY</v>
      </c>
      <c r="M54" s="76" t="s">
        <v>191</v>
      </c>
      <c r="N54" s="78" t="str">
        <f aca="false">IF('1a. Custom Information'!B20=0,"Input Skill Description",'1a. Custom Information'!AM20)</f>
        <v>Input Skill Description</v>
      </c>
      <c r="O54" s="77" t="n">
        <f aca="false">IF(L54="EASY",1,(IF(L54="NORM",2,3)))</f>
        <v>1</v>
      </c>
    </row>
    <row r="55" customFormat="false" ht="12.75" hidden="false" customHeight="false" outlineLevel="0" collapsed="false">
      <c r="A55" s="0" t="n">
        <v>53</v>
      </c>
      <c r="B55" s="78" t="str">
        <f aca="false">IF('1a. Custom Information'!B16=0,"Custom DX Skill 10",'1a. Custom Information'!B16)</f>
        <v>Custom DX Skill 10</v>
      </c>
      <c r="C55" s="76" t="str">
        <f aca="false">VLOOKUP('1a. Custom Information'!AC16,Skill_Level,2,FALSE())</f>
        <v>EASY</v>
      </c>
      <c r="D55" s="76" t="s">
        <v>191</v>
      </c>
      <c r="E55" s="78" t="str">
        <f aca="false">IF('1a. Custom Information'!B16=0,"Input Skill Description",'1a. Custom Information'!AM16)</f>
        <v>Input Skill Description</v>
      </c>
      <c r="F55" s="77" t="n">
        <f aca="false">IF(C55="EASY",1,(IF(C55="NORM",2,3)))</f>
        <v>1</v>
      </c>
      <c r="J55" s="0" t="n">
        <v>53</v>
      </c>
      <c r="K55" s="78" t="str">
        <f aca="false">IF('1a. Custom Information'!B21=0,"Custom IN Skill 2",'1a. Custom Information'!B21)</f>
        <v>Custom IN Skill 2</v>
      </c>
      <c r="L55" s="76" t="str">
        <f aca="false">VLOOKUP('1a. Custom Information'!AC21,Skill_Level,2,FALSE())</f>
        <v>EASY</v>
      </c>
      <c r="M55" s="76" t="s">
        <v>191</v>
      </c>
      <c r="N55" s="78" t="str">
        <f aca="false">IF('1a. Custom Information'!B21=0,"Input Skill Description",'1a. Custom Information'!AM21)</f>
        <v>Input Skill Description</v>
      </c>
      <c r="O55" s="77" t="n">
        <f aca="false">IF(L55="EASY",1,(IF(L55="NORM",2,3)))</f>
        <v>1</v>
      </c>
    </row>
    <row r="56" customFormat="false" ht="12.75" hidden="false" customHeight="false" outlineLevel="0" collapsed="false">
      <c r="A56" s="0" t="n">
        <v>54</v>
      </c>
      <c r="B56" s="76" t="s">
        <v>200</v>
      </c>
      <c r="C56" s="76" t="s">
        <v>92</v>
      </c>
      <c r="D56" s="76" t="s">
        <v>92</v>
      </c>
      <c r="E56" s="76"/>
      <c r="F56" s="77" t="s">
        <v>92</v>
      </c>
      <c r="J56" s="0" t="n">
        <v>54</v>
      </c>
      <c r="K56" s="78" t="str">
        <f aca="false">IF('1a. Custom Information'!B22=0,"Custom IN Skill 3",'1a. Custom Information'!B22)</f>
        <v>Custom IN Skill 3</v>
      </c>
      <c r="L56" s="76" t="str">
        <f aca="false">VLOOKUP('1a. Custom Information'!AC22,Skill_Level,2,FALSE())</f>
        <v>EASY</v>
      </c>
      <c r="M56" s="76" t="s">
        <v>191</v>
      </c>
      <c r="N56" s="78" t="str">
        <f aca="false">IF('1a. Custom Information'!B22=0,"Input Skill Description",'1a. Custom Information'!AM22)</f>
        <v>Input Skill Description</v>
      </c>
      <c r="O56" s="77" t="n">
        <f aca="false">IF(L56="EASY",1,(IF(L56="NORM",2,3)))</f>
        <v>1</v>
      </c>
    </row>
    <row r="57" customFormat="false" ht="12.75" hidden="false" customHeight="false" outlineLevel="0" collapsed="false">
      <c r="A57" s="0" t="n">
        <v>55</v>
      </c>
      <c r="B57" s="76" t="s">
        <v>201</v>
      </c>
      <c r="C57" s="76" t="s">
        <v>99</v>
      </c>
      <c r="D57" s="76" t="s">
        <v>202</v>
      </c>
      <c r="E57" s="76" t="s">
        <v>203</v>
      </c>
      <c r="F57" s="77" t="n">
        <f aca="false">IF(C57="EASY",1,(IF(C57="NORM",2,3)))</f>
        <v>2</v>
      </c>
      <c r="J57" s="0" t="n">
        <v>55</v>
      </c>
      <c r="K57" s="78" t="str">
        <f aca="false">IF('1a. Custom Information'!B23=0,"Custom IN Skill 4",'1a. Custom Information'!B23)</f>
        <v>Custom IN Skill 4</v>
      </c>
      <c r="L57" s="76" t="str">
        <f aca="false">VLOOKUP('1a. Custom Information'!AC23,Skill_Level,2,FALSE())</f>
        <v>EASY</v>
      </c>
      <c r="M57" s="76" t="s">
        <v>191</v>
      </c>
      <c r="N57" s="78" t="str">
        <f aca="false">IF('1a. Custom Information'!B23=0,"Input Skill Description",'1a. Custom Information'!AM23)</f>
        <v>Input Skill Description</v>
      </c>
      <c r="O57" s="77" t="n">
        <f aca="false">IF(L57="EASY",1,(IF(L57="NORM",2,3)))</f>
        <v>1</v>
      </c>
    </row>
    <row r="58" customFormat="false" ht="12.75" hidden="false" customHeight="false" outlineLevel="0" collapsed="false">
      <c r="A58" s="0" t="n">
        <v>56</v>
      </c>
      <c r="B58" s="76" t="s">
        <v>204</v>
      </c>
      <c r="C58" s="76" t="s">
        <v>99</v>
      </c>
      <c r="D58" s="76" t="s">
        <v>202</v>
      </c>
      <c r="E58" s="76" t="s">
        <v>205</v>
      </c>
      <c r="F58" s="77" t="n">
        <f aca="false">IF(C58="EASY",1,(IF(C58="NORM",2,3)))</f>
        <v>2</v>
      </c>
      <c r="J58" s="0" t="n">
        <v>56</v>
      </c>
      <c r="K58" s="78" t="str">
        <f aca="false">IF('1a. Custom Information'!B24=0,"Custom IN Skill 5",'1a. Custom Information'!B24)</f>
        <v>Custom IN Skill 5</v>
      </c>
      <c r="L58" s="76" t="str">
        <f aca="false">VLOOKUP('1a. Custom Information'!AC24,Skill_Level,2,FALSE())</f>
        <v>EASY</v>
      </c>
      <c r="M58" s="76" t="s">
        <v>191</v>
      </c>
      <c r="N58" s="78" t="str">
        <f aca="false">IF('1a. Custom Information'!B24=0,"Input Skill Description",'1a. Custom Information'!AM24)</f>
        <v>Input Skill Description</v>
      </c>
      <c r="O58" s="77" t="n">
        <f aca="false">IF(L58="EASY",1,(IF(L58="NORM",2,3)))</f>
        <v>1</v>
      </c>
    </row>
    <row r="59" customFormat="false" ht="12.75" hidden="false" customHeight="false" outlineLevel="0" collapsed="false">
      <c r="A59" s="0" t="n">
        <v>57</v>
      </c>
      <c r="B59" s="76" t="s">
        <v>206</v>
      </c>
      <c r="C59" s="76" t="s">
        <v>96</v>
      </c>
      <c r="D59" s="76" t="s">
        <v>202</v>
      </c>
      <c r="E59" s="76" t="s">
        <v>207</v>
      </c>
      <c r="F59" s="77" t="n">
        <f aca="false">IF(C59="EASY",1,(IF(C59="NORM",2,3)))</f>
        <v>3</v>
      </c>
      <c r="J59" s="0" t="n">
        <v>57</v>
      </c>
      <c r="K59" s="78" t="str">
        <f aca="false">IF('1a. Custom Information'!B25=0,"Custom IN Skill 6",'1a. Custom Information'!B25)</f>
        <v>Custom IN Skill 6</v>
      </c>
      <c r="L59" s="76" t="str">
        <f aca="false">VLOOKUP('1a. Custom Information'!AC25,Skill_Level,2,FALSE())</f>
        <v>EASY</v>
      </c>
      <c r="M59" s="76" t="s">
        <v>191</v>
      </c>
      <c r="N59" s="78" t="str">
        <f aca="false">IF('1a. Custom Information'!B25=0,"Input Skill Description",'1a. Custom Information'!AM25)</f>
        <v>Input Skill Description</v>
      </c>
      <c r="O59" s="77" t="n">
        <f aca="false">IF(L59="EASY",1,(IF(L59="NORM",2,3)))</f>
        <v>1</v>
      </c>
    </row>
    <row r="60" customFormat="false" ht="12.75" hidden="false" customHeight="false" outlineLevel="0" collapsed="false">
      <c r="A60" s="0" t="n">
        <v>58</v>
      </c>
      <c r="B60" s="76" t="s">
        <v>208</v>
      </c>
      <c r="C60" s="76" t="s">
        <v>99</v>
      </c>
      <c r="D60" s="76" t="s">
        <v>202</v>
      </c>
      <c r="E60" s="76" t="s">
        <v>209</v>
      </c>
      <c r="F60" s="77" t="n">
        <f aca="false">IF(C60="EASY",1,(IF(C60="NORM",2,3)))</f>
        <v>2</v>
      </c>
      <c r="J60" s="0" t="n">
        <v>58</v>
      </c>
      <c r="K60" s="78" t="str">
        <f aca="false">IF('1a. Custom Information'!B26=0,"Custom IN Skill 7",'1a. Custom Information'!B26)</f>
        <v>Custom IN Skill 7</v>
      </c>
      <c r="L60" s="76" t="str">
        <f aca="false">VLOOKUP('1a. Custom Information'!AC26,Skill_Level,2,FALSE())</f>
        <v>EASY</v>
      </c>
      <c r="M60" s="76" t="s">
        <v>191</v>
      </c>
      <c r="N60" s="78" t="str">
        <f aca="false">IF('1a. Custom Information'!B26=0,"Input Skill Description",'1a. Custom Information'!AM26)</f>
        <v>Input Skill Description</v>
      </c>
      <c r="O60" s="77" t="n">
        <f aca="false">IF(L60="EASY",1,(IF(L60="NORM",2,3)))</f>
        <v>1</v>
      </c>
    </row>
    <row r="61" customFormat="false" ht="12.75" hidden="false" customHeight="false" outlineLevel="0" collapsed="false">
      <c r="A61" s="0" t="n">
        <v>59</v>
      </c>
      <c r="B61" s="76" t="s">
        <v>210</v>
      </c>
      <c r="C61" s="76" t="s">
        <v>99</v>
      </c>
      <c r="D61" s="76" t="s">
        <v>202</v>
      </c>
      <c r="E61" s="76" t="s">
        <v>211</v>
      </c>
      <c r="F61" s="77" t="n">
        <f aca="false">IF(C61="EASY",1,(IF(C61="NORM",2,3)))</f>
        <v>2</v>
      </c>
      <c r="J61" s="0" t="n">
        <v>59</v>
      </c>
      <c r="K61" s="78" t="str">
        <f aca="false">IF('1a. Custom Information'!B27=0,"Custom IN Skill 8",'1a. Custom Information'!B27)</f>
        <v>Custom IN Skill 8</v>
      </c>
      <c r="L61" s="76" t="str">
        <f aca="false">VLOOKUP('1a. Custom Information'!AC27,Skill_Level,2,FALSE())</f>
        <v>EASY</v>
      </c>
      <c r="M61" s="76" t="s">
        <v>191</v>
      </c>
      <c r="N61" s="78" t="str">
        <f aca="false">IF('1a. Custom Information'!B27=0,"Input Skill Description",'1a. Custom Information'!AM27)</f>
        <v>Input Skill Description</v>
      </c>
      <c r="O61" s="77" t="n">
        <f aca="false">IF(L61="EASY",1,(IF(L61="NORM",2,3)))</f>
        <v>1</v>
      </c>
    </row>
    <row r="62" customFormat="false" ht="12.75" hidden="false" customHeight="false" outlineLevel="0" collapsed="false">
      <c r="A62" s="0" t="n">
        <v>60</v>
      </c>
      <c r="B62" s="76" t="s">
        <v>212</v>
      </c>
      <c r="C62" s="76" t="s">
        <v>99</v>
      </c>
      <c r="D62" s="76" t="s">
        <v>202</v>
      </c>
      <c r="E62" s="76" t="s">
        <v>213</v>
      </c>
      <c r="F62" s="77" t="n">
        <f aca="false">IF(C62="EASY",1,(IF(C62="NORM",2,3)))</f>
        <v>2</v>
      </c>
      <c r="J62" s="0" t="n">
        <v>60</v>
      </c>
      <c r="K62" s="78" t="str">
        <f aca="false">IF('1a. Custom Information'!B28=0,"Custom IN Skill 9",'1a. Custom Information'!B28)</f>
        <v>Custom IN Skill 9</v>
      </c>
      <c r="L62" s="76" t="str">
        <f aca="false">VLOOKUP('1a. Custom Information'!AC28,Skill_Level,2,FALSE())</f>
        <v>EASY</v>
      </c>
      <c r="M62" s="76" t="s">
        <v>191</v>
      </c>
      <c r="N62" s="78" t="str">
        <f aca="false">IF('1a. Custom Information'!B28=0,"Input Skill Description",'1a. Custom Information'!AM28)</f>
        <v>Input Skill Description</v>
      </c>
      <c r="O62" s="77" t="n">
        <f aca="false">IF(L62="EASY",1,(IF(L62="NORM",2,3)))</f>
        <v>1</v>
      </c>
    </row>
    <row r="63" customFormat="false" ht="12.75" hidden="false" customHeight="false" outlineLevel="0" collapsed="false">
      <c r="A63" s="0" t="n">
        <v>61</v>
      </c>
      <c r="B63" s="76" t="s">
        <v>214</v>
      </c>
      <c r="C63" s="76" t="s">
        <v>99</v>
      </c>
      <c r="D63" s="76" t="s">
        <v>202</v>
      </c>
      <c r="E63" s="76" t="s">
        <v>215</v>
      </c>
      <c r="F63" s="77" t="n">
        <f aca="false">IF(C63="EASY",1,(IF(C63="NORM",2,3)))</f>
        <v>2</v>
      </c>
      <c r="J63" s="0" t="n">
        <v>61</v>
      </c>
      <c r="K63" s="78" t="str">
        <f aca="false">IF('1a. Custom Information'!B29=0,"Custom IN Skill 10",'1a. Custom Information'!B29)</f>
        <v>Custom IN Skill 10</v>
      </c>
      <c r="L63" s="76" t="str">
        <f aca="false">VLOOKUP('1a. Custom Information'!AC29,Skill_Level,2,FALSE())</f>
        <v>EASY</v>
      </c>
      <c r="M63" s="76" t="s">
        <v>191</v>
      </c>
      <c r="N63" s="78" t="str">
        <f aca="false">IF('1a. Custom Information'!B29=0,"Input Skill Description",'1a. Custom Information'!AM29)</f>
        <v>Input Skill Description</v>
      </c>
      <c r="O63" s="77" t="n">
        <f aca="false">IF(L63="EASY",1,(IF(L63="NORM",2,3)))</f>
        <v>1</v>
      </c>
    </row>
    <row r="64" customFormat="false" ht="12.75" hidden="false" customHeight="false" outlineLevel="0" collapsed="false">
      <c r="A64" s="0" t="n">
        <v>62</v>
      </c>
      <c r="B64" s="76" t="s">
        <v>216</v>
      </c>
      <c r="C64" s="76" t="s">
        <v>99</v>
      </c>
      <c r="D64" s="76" t="s">
        <v>202</v>
      </c>
      <c r="E64" s="76" t="s">
        <v>217</v>
      </c>
      <c r="F64" s="77" t="n">
        <f aca="false">IF(C64="EASY",1,(IF(C64="NORM",2,3)))</f>
        <v>2</v>
      </c>
      <c r="O64" s="15"/>
    </row>
    <row r="65" customFormat="false" ht="12.75" hidden="false" customHeight="false" outlineLevel="0" collapsed="false">
      <c r="A65" s="0" t="n">
        <v>63</v>
      </c>
      <c r="B65" s="76" t="s">
        <v>218</v>
      </c>
      <c r="C65" s="76" t="s">
        <v>99</v>
      </c>
      <c r="D65" s="76" t="s">
        <v>202</v>
      </c>
      <c r="E65" s="76" t="s">
        <v>219</v>
      </c>
      <c r="F65" s="77" t="n">
        <f aca="false">IF(C65="EASY",1,(IF(C65="NORM",2,3)))</f>
        <v>2</v>
      </c>
      <c r="O65" s="15"/>
    </row>
    <row r="66" customFormat="false" ht="12.75" hidden="false" customHeight="false" outlineLevel="0" collapsed="false">
      <c r="A66" s="0" t="n">
        <v>64</v>
      </c>
      <c r="B66" s="76" t="s">
        <v>220</v>
      </c>
      <c r="C66" s="76" t="s">
        <v>99</v>
      </c>
      <c r="D66" s="76" t="s">
        <v>202</v>
      </c>
      <c r="E66" s="76" t="s">
        <v>221</v>
      </c>
      <c r="F66" s="77" t="n">
        <f aca="false">IF(C66="EASY",1,(IF(C66="NORM",2,3)))</f>
        <v>2</v>
      </c>
      <c r="O66" s="15"/>
    </row>
    <row r="67" customFormat="false" ht="12.75" hidden="false" customHeight="false" outlineLevel="0" collapsed="false">
      <c r="A67" s="0" t="n">
        <v>65</v>
      </c>
      <c r="B67" s="76" t="s">
        <v>222</v>
      </c>
      <c r="C67" s="76" t="s">
        <v>99</v>
      </c>
      <c r="D67" s="76" t="s">
        <v>202</v>
      </c>
      <c r="E67" s="76" t="s">
        <v>223</v>
      </c>
      <c r="F67" s="77" t="n">
        <f aca="false">IF(C67="EASY",1,(IF(C67="NORM",2,3)))</f>
        <v>2</v>
      </c>
      <c r="O67" s="15"/>
    </row>
    <row r="68" customFormat="false" ht="12.75" hidden="false" customHeight="false" outlineLevel="0" collapsed="false">
      <c r="A68" s="0" t="n">
        <v>66</v>
      </c>
      <c r="B68" s="76" t="s">
        <v>224</v>
      </c>
      <c r="C68" s="76" t="s">
        <v>99</v>
      </c>
      <c r="D68" s="76" t="s">
        <v>202</v>
      </c>
      <c r="E68" s="76" t="s">
        <v>225</v>
      </c>
      <c r="F68" s="77" t="n">
        <f aca="false">IF(C68="EASY",1,(IF(C68="NORM",2,3)))</f>
        <v>2</v>
      </c>
      <c r="O68" s="15"/>
    </row>
    <row r="69" customFormat="false" ht="12.75" hidden="false" customHeight="false" outlineLevel="0" collapsed="false">
      <c r="A69" s="0" t="n">
        <v>67</v>
      </c>
      <c r="B69" s="76" t="s">
        <v>226</v>
      </c>
      <c r="C69" s="76" t="s">
        <v>99</v>
      </c>
      <c r="D69" s="76" t="s">
        <v>202</v>
      </c>
      <c r="E69" s="76" t="s">
        <v>227</v>
      </c>
      <c r="F69" s="77" t="n">
        <f aca="false">IF(C69="EASY",1,(IF(C69="NORM",2,3)))</f>
        <v>2</v>
      </c>
      <c r="O69" s="15"/>
    </row>
    <row r="70" customFormat="false" ht="12.75" hidden="false" customHeight="false" outlineLevel="0" collapsed="false">
      <c r="A70" s="0" t="n">
        <v>68</v>
      </c>
      <c r="B70" s="76" t="s">
        <v>228</v>
      </c>
      <c r="C70" s="76" t="s">
        <v>99</v>
      </c>
      <c r="D70" s="76" t="s">
        <v>202</v>
      </c>
      <c r="E70" s="76" t="s">
        <v>229</v>
      </c>
      <c r="F70" s="77" t="n">
        <f aca="false">IF(C70="EASY",1,(IF(C70="NORM",2,3)))</f>
        <v>2</v>
      </c>
      <c r="O70" s="15"/>
    </row>
    <row r="71" customFormat="false" ht="12.75" hidden="false" customHeight="false" outlineLevel="0" collapsed="false">
      <c r="A71" s="0" t="n">
        <v>69</v>
      </c>
      <c r="B71" s="76" t="s">
        <v>230</v>
      </c>
      <c r="C71" s="76" t="s">
        <v>99</v>
      </c>
      <c r="D71" s="76" t="s">
        <v>202</v>
      </c>
      <c r="E71" s="76" t="s">
        <v>203</v>
      </c>
      <c r="F71" s="77" t="n">
        <f aca="false">IF(C71="EASY",1,(IF(C71="NORM",2,3)))</f>
        <v>2</v>
      </c>
    </row>
    <row r="72" customFormat="false" ht="12.75" hidden="false" customHeight="false" outlineLevel="0" collapsed="false">
      <c r="A72" s="0" t="n">
        <v>70</v>
      </c>
      <c r="B72" s="76" t="s">
        <v>231</v>
      </c>
      <c r="C72" s="76" t="s">
        <v>99</v>
      </c>
      <c r="D72" s="76" t="s">
        <v>202</v>
      </c>
      <c r="E72" s="76" t="s">
        <v>232</v>
      </c>
      <c r="F72" s="77" t="n">
        <f aca="false">IF(C72="EASY",1,(IF(C72="NORM",2,3)))</f>
        <v>2</v>
      </c>
    </row>
    <row r="73" customFormat="false" ht="12.75" hidden="false" customHeight="false" outlineLevel="0" collapsed="false">
      <c r="A73" s="0" t="n">
        <v>71</v>
      </c>
      <c r="B73" s="76" t="s">
        <v>233</v>
      </c>
      <c r="C73" s="76" t="s">
        <v>99</v>
      </c>
      <c r="D73" s="76" t="s">
        <v>202</v>
      </c>
      <c r="E73" s="76" t="s">
        <v>234</v>
      </c>
      <c r="F73" s="77" t="n">
        <f aca="false">IF(C73="EASY",1,(IF(C73="NORM",2,3)))</f>
        <v>2</v>
      </c>
    </row>
    <row r="74" customFormat="false" ht="12.75" hidden="false" customHeight="false" outlineLevel="0" collapsed="false">
      <c r="A74" s="0" t="n">
        <v>72</v>
      </c>
      <c r="B74" s="76" t="s">
        <v>235</v>
      </c>
      <c r="C74" s="76" t="s">
        <v>99</v>
      </c>
      <c r="D74" s="76" t="s">
        <v>202</v>
      </c>
      <c r="E74" s="76" t="s">
        <v>236</v>
      </c>
      <c r="F74" s="77" t="n">
        <f aca="false">IF(C74="EASY",1,(IF(C74="NORM",2,3)))</f>
        <v>2</v>
      </c>
    </row>
    <row r="75" customFormat="false" ht="12.75" hidden="false" customHeight="false" outlineLevel="0" collapsed="false">
      <c r="A75" s="0" t="n">
        <v>73</v>
      </c>
      <c r="B75" s="76" t="s">
        <v>237</v>
      </c>
      <c r="C75" s="76" t="s">
        <v>99</v>
      </c>
      <c r="D75" s="76" t="s">
        <v>202</v>
      </c>
      <c r="E75" s="76" t="s">
        <v>238</v>
      </c>
      <c r="F75" s="77" t="n">
        <f aca="false">IF(C75="EASY",1,(IF(C75="NORM",2,3)))</f>
        <v>2</v>
      </c>
    </row>
    <row r="76" customFormat="false" ht="12.75" hidden="false" customHeight="false" outlineLevel="0" collapsed="false">
      <c r="A76" s="0" t="n">
        <v>74</v>
      </c>
      <c r="B76" s="76" t="s">
        <v>239</v>
      </c>
      <c r="C76" s="76" t="s">
        <v>99</v>
      </c>
      <c r="D76" s="76" t="s">
        <v>202</v>
      </c>
      <c r="E76" s="76" t="s">
        <v>240</v>
      </c>
      <c r="F76" s="77" t="n">
        <f aca="false">IF(C76="EASY",1,(IF(C76="NORM",2,3)))</f>
        <v>2</v>
      </c>
    </row>
    <row r="77" customFormat="false" ht="12.75" hidden="false" customHeight="false" outlineLevel="0" collapsed="false">
      <c r="A77" s="0" t="n">
        <v>75</v>
      </c>
      <c r="B77" s="76" t="s">
        <v>241</v>
      </c>
      <c r="C77" s="76" t="s">
        <v>99</v>
      </c>
      <c r="D77" s="76" t="s">
        <v>202</v>
      </c>
      <c r="E77" s="76" t="s">
        <v>242</v>
      </c>
      <c r="F77" s="77" t="n">
        <f aca="false">IF(C77="EASY",1,(IF(C77="NORM",2,3)))</f>
        <v>2</v>
      </c>
    </row>
    <row r="78" customFormat="false" ht="12.75" hidden="false" customHeight="false" outlineLevel="0" collapsed="false">
      <c r="A78" s="0" t="n">
        <v>76</v>
      </c>
      <c r="B78" s="76" t="s">
        <v>243</v>
      </c>
      <c r="C78" s="76" t="s">
        <v>99</v>
      </c>
      <c r="D78" s="76" t="s">
        <v>202</v>
      </c>
      <c r="E78" s="76" t="s">
        <v>244</v>
      </c>
      <c r="F78" s="77" t="n">
        <f aca="false">IF(C78="EASY",1,(IF(C78="NORM",2,3)))</f>
        <v>2</v>
      </c>
    </row>
    <row r="79" customFormat="false" ht="12.75" hidden="false" customHeight="false" outlineLevel="0" collapsed="false">
      <c r="A79" s="0" t="n">
        <v>77</v>
      </c>
      <c r="B79" s="76" t="s">
        <v>245</v>
      </c>
      <c r="C79" s="76" t="s">
        <v>99</v>
      </c>
      <c r="D79" s="76" t="s">
        <v>202</v>
      </c>
      <c r="E79" s="76" t="s">
        <v>246</v>
      </c>
      <c r="F79" s="77" t="n">
        <f aca="false">IF(C79="EASY",1,(IF(C79="NORM",2,3)))</f>
        <v>2</v>
      </c>
    </row>
    <row r="80" customFormat="false" ht="12.75" hidden="false" customHeight="false" outlineLevel="0" collapsed="false">
      <c r="A80" s="0" t="n">
        <v>78</v>
      </c>
      <c r="B80" s="76" t="s">
        <v>247</v>
      </c>
      <c r="C80" s="76" t="s">
        <v>99</v>
      </c>
      <c r="D80" s="76" t="s">
        <v>202</v>
      </c>
      <c r="E80" s="76" t="s">
        <v>203</v>
      </c>
      <c r="F80" s="77" t="n">
        <f aca="false">IF(C80="EASY",1,(IF(C80="NORM",2,3)))</f>
        <v>2</v>
      </c>
    </row>
    <row r="81" customFormat="false" ht="12.75" hidden="false" customHeight="false" outlineLevel="0" collapsed="false">
      <c r="A81" s="0" t="n">
        <v>79</v>
      </c>
      <c r="B81" s="76" t="s">
        <v>248</v>
      </c>
      <c r="C81" s="76" t="s">
        <v>99</v>
      </c>
      <c r="D81" s="76" t="s">
        <v>202</v>
      </c>
      <c r="E81" s="76" t="s">
        <v>249</v>
      </c>
      <c r="F81" s="77" t="n">
        <f aca="false">IF(C81="EASY",1,(IF(C81="NORM",2,3)))</f>
        <v>2</v>
      </c>
    </row>
    <row r="82" customFormat="false" ht="12.75" hidden="false" customHeight="false" outlineLevel="0" collapsed="false">
      <c r="A82" s="0" t="n">
        <v>80</v>
      </c>
      <c r="B82" s="76" t="s">
        <v>250</v>
      </c>
      <c r="C82" s="76" t="s">
        <v>99</v>
      </c>
      <c r="D82" s="76" t="s">
        <v>202</v>
      </c>
      <c r="E82" s="76" t="s">
        <v>251</v>
      </c>
      <c r="F82" s="77" t="n">
        <f aca="false">IF(C82="EASY",1,(IF(C82="NORM",2,3)))</f>
        <v>2</v>
      </c>
    </row>
    <row r="83" customFormat="false" ht="12.75" hidden="false" customHeight="false" outlineLevel="0" collapsed="false">
      <c r="A83" s="0" t="n">
        <v>81</v>
      </c>
      <c r="B83" s="76" t="s">
        <v>252</v>
      </c>
      <c r="C83" s="76" t="s">
        <v>99</v>
      </c>
      <c r="D83" s="76" t="s">
        <v>202</v>
      </c>
      <c r="E83" s="76" t="s">
        <v>253</v>
      </c>
      <c r="F83" s="77" t="n">
        <f aca="false">IF(C83="EASY",1,(IF(C83="NORM",2,3)))</f>
        <v>2</v>
      </c>
    </row>
    <row r="84" customFormat="false" ht="12.75" hidden="false" customHeight="false" outlineLevel="0" collapsed="false">
      <c r="A84" s="0" t="n">
        <v>82</v>
      </c>
      <c r="B84" s="76" t="s">
        <v>254</v>
      </c>
      <c r="C84" s="76" t="s">
        <v>99</v>
      </c>
      <c r="D84" s="76" t="s">
        <v>202</v>
      </c>
      <c r="E84" s="76" t="s">
        <v>255</v>
      </c>
      <c r="F84" s="77" t="n">
        <f aca="false">IF(C84="EASY",1,(IF(C84="NORM",2,3)))</f>
        <v>2</v>
      </c>
    </row>
    <row r="85" customFormat="false" ht="12.75" hidden="false" customHeight="false" outlineLevel="0" collapsed="false">
      <c r="A85" s="0" t="n">
        <v>83</v>
      </c>
      <c r="B85" s="76" t="s">
        <v>256</v>
      </c>
      <c r="C85" s="76" t="s">
        <v>99</v>
      </c>
      <c r="D85" s="76" t="s">
        <v>202</v>
      </c>
      <c r="E85" s="76" t="s">
        <v>257</v>
      </c>
      <c r="F85" s="77" t="n">
        <f aca="false">IF(C85="EASY",1,(IF(C85="NORM",2,3)))</f>
        <v>2</v>
      </c>
    </row>
    <row r="86" customFormat="false" ht="12.75" hidden="false" customHeight="false" outlineLevel="0" collapsed="false">
      <c r="A86" s="0" t="n">
        <v>84</v>
      </c>
      <c r="B86" s="76" t="s">
        <v>258</v>
      </c>
      <c r="C86" s="76" t="s">
        <v>99</v>
      </c>
      <c r="D86" s="76" t="s">
        <v>202</v>
      </c>
      <c r="E86" s="76" t="s">
        <v>259</v>
      </c>
      <c r="F86" s="77" t="n">
        <f aca="false">IF(C86="EASY",1,(IF(C86="NORM",2,3)))</f>
        <v>2</v>
      </c>
    </row>
    <row r="87" customFormat="false" ht="12.75" hidden="false" customHeight="false" outlineLevel="0" collapsed="false">
      <c r="A87" s="0" t="n">
        <v>85</v>
      </c>
      <c r="B87" s="76" t="s">
        <v>260</v>
      </c>
      <c r="C87" s="76" t="s">
        <v>99</v>
      </c>
      <c r="D87" s="76" t="s">
        <v>202</v>
      </c>
      <c r="E87" s="76" t="s">
        <v>261</v>
      </c>
      <c r="F87" s="77" t="n">
        <f aca="false">IF(C87="EASY",1,(IF(C87="NORM",2,3)))</f>
        <v>2</v>
      </c>
    </row>
    <row r="88" customFormat="false" ht="12.75" hidden="false" customHeight="false" outlineLevel="0" collapsed="false">
      <c r="A88" s="0" t="n">
        <v>86</v>
      </c>
      <c r="B88" s="76" t="s">
        <v>262</v>
      </c>
      <c r="C88" s="76" t="s">
        <v>99</v>
      </c>
      <c r="D88" s="76" t="s">
        <v>202</v>
      </c>
      <c r="E88" s="76" t="s">
        <v>263</v>
      </c>
      <c r="F88" s="77" t="n">
        <f aca="false">IF(C88="EASY",1,(IF(C88="NORM",2,3)))</f>
        <v>2</v>
      </c>
    </row>
    <row r="89" customFormat="false" ht="12.75" hidden="false" customHeight="false" outlineLevel="0" collapsed="false">
      <c r="A89" s="0" t="n">
        <v>87</v>
      </c>
      <c r="B89" s="76" t="s">
        <v>264</v>
      </c>
      <c r="C89" s="76" t="s">
        <v>99</v>
      </c>
      <c r="D89" s="76" t="s">
        <v>202</v>
      </c>
      <c r="E89" s="76" t="s">
        <v>265</v>
      </c>
      <c r="F89" s="77" t="n">
        <f aca="false">IF(C89="EASY",1,(IF(C89="NORM",2,3)))</f>
        <v>2</v>
      </c>
    </row>
    <row r="90" customFormat="false" ht="12.75" hidden="false" customHeight="false" outlineLevel="0" collapsed="false">
      <c r="A90" s="0" t="n">
        <v>88</v>
      </c>
      <c r="B90" s="76" t="s">
        <v>266</v>
      </c>
      <c r="C90" s="76" t="s">
        <v>99</v>
      </c>
      <c r="D90" s="76" t="s">
        <v>202</v>
      </c>
      <c r="E90" s="76" t="s">
        <v>267</v>
      </c>
      <c r="F90" s="77" t="n">
        <f aca="false">IF(C90="EASY",1,(IF(C90="NORM",2,3)))</f>
        <v>2</v>
      </c>
    </row>
    <row r="91" customFormat="false" ht="12.75" hidden="false" customHeight="false" outlineLevel="0" collapsed="false">
      <c r="A91" s="0" t="n">
        <v>89</v>
      </c>
      <c r="B91" s="76" t="s">
        <v>268</v>
      </c>
      <c r="C91" s="76" t="s">
        <v>99</v>
      </c>
      <c r="D91" s="76" t="s">
        <v>202</v>
      </c>
      <c r="E91" s="76" t="s">
        <v>269</v>
      </c>
      <c r="F91" s="77" t="n">
        <f aca="false">IF(C91="EASY",1,(IF(C91="NORM",2,3)))</f>
        <v>2</v>
      </c>
    </row>
    <row r="92" customFormat="false" ht="12.75" hidden="false" customHeight="false" outlineLevel="0" collapsed="false">
      <c r="A92" s="0" t="n">
        <v>90</v>
      </c>
      <c r="B92" s="76" t="s">
        <v>270</v>
      </c>
      <c r="C92" s="76" t="s">
        <v>99</v>
      </c>
      <c r="D92" s="76" t="s">
        <v>202</v>
      </c>
      <c r="E92" s="76" t="s">
        <v>271</v>
      </c>
      <c r="F92" s="77" t="n">
        <f aca="false">IF(C92="EASY",1,(IF(C92="NORM",2,3)))</f>
        <v>2</v>
      </c>
    </row>
    <row r="93" customFormat="false" ht="12.75" hidden="false" customHeight="false" outlineLevel="0" collapsed="false">
      <c r="A93" s="0" t="n">
        <v>91</v>
      </c>
      <c r="B93" s="76" t="s">
        <v>272</v>
      </c>
      <c r="C93" s="76" t="s">
        <v>99</v>
      </c>
      <c r="D93" s="76" t="s">
        <v>202</v>
      </c>
      <c r="E93" s="76" t="s">
        <v>273</v>
      </c>
      <c r="F93" s="77" t="n">
        <f aca="false">IF(C93="EASY",1,(IF(C93="NORM",2,3)))</f>
        <v>2</v>
      </c>
    </row>
    <row r="94" customFormat="false" ht="12.75" hidden="false" customHeight="false" outlineLevel="0" collapsed="false">
      <c r="A94" s="0" t="n">
        <v>92</v>
      </c>
      <c r="B94" s="76" t="s">
        <v>274</v>
      </c>
      <c r="C94" s="76" t="s">
        <v>99</v>
      </c>
      <c r="D94" s="76" t="s">
        <v>202</v>
      </c>
      <c r="E94" s="76" t="s">
        <v>275</v>
      </c>
      <c r="F94" s="77" t="n">
        <f aca="false">IF(C94="EASY",1,(IF(C94="NORM",2,3)))</f>
        <v>2</v>
      </c>
    </row>
    <row r="95" customFormat="false" ht="12.75" hidden="false" customHeight="false" outlineLevel="0" collapsed="false">
      <c r="A95" s="0" t="n">
        <v>93</v>
      </c>
      <c r="B95" s="76" t="s">
        <v>276</v>
      </c>
      <c r="C95" s="76" t="s">
        <v>99</v>
      </c>
      <c r="D95" s="76" t="s">
        <v>202</v>
      </c>
      <c r="E95" s="76" t="s">
        <v>277</v>
      </c>
      <c r="F95" s="77" t="n">
        <f aca="false">IF(C95="EASY",1,(IF(C95="NORM",2,3)))</f>
        <v>2</v>
      </c>
    </row>
    <row r="96" customFormat="false" ht="12.75" hidden="false" customHeight="false" outlineLevel="0" collapsed="false">
      <c r="A96" s="0" t="n">
        <v>94</v>
      </c>
      <c r="B96" s="76" t="s">
        <v>278</v>
      </c>
      <c r="C96" s="76" t="s">
        <v>99</v>
      </c>
      <c r="D96" s="76" t="s">
        <v>202</v>
      </c>
      <c r="E96" s="76" t="s">
        <v>279</v>
      </c>
      <c r="F96" s="77" t="n">
        <f aca="false">IF(C96="EASY",1,(IF(C96="NORM",2,3)))</f>
        <v>2</v>
      </c>
    </row>
    <row r="97" customFormat="false" ht="12.75" hidden="false" customHeight="false" outlineLevel="0" collapsed="false">
      <c r="A97" s="0" t="n">
        <v>95</v>
      </c>
      <c r="B97" s="76" t="s">
        <v>280</v>
      </c>
      <c r="C97" s="76" t="s">
        <v>99</v>
      </c>
      <c r="D97" s="76" t="s">
        <v>202</v>
      </c>
      <c r="E97" s="76" t="s">
        <v>281</v>
      </c>
      <c r="F97" s="77" t="n">
        <f aca="false">IF(C97="EASY",1,(IF(C97="NORM",2,3)))</f>
        <v>2</v>
      </c>
    </row>
    <row r="98" customFormat="false" ht="12.75" hidden="false" customHeight="false" outlineLevel="0" collapsed="false">
      <c r="A98" s="0" t="n">
        <v>96</v>
      </c>
      <c r="B98" s="76" t="s">
        <v>282</v>
      </c>
      <c r="C98" s="76" t="s">
        <v>99</v>
      </c>
      <c r="D98" s="76" t="s">
        <v>202</v>
      </c>
      <c r="E98" s="76" t="s">
        <v>283</v>
      </c>
      <c r="F98" s="77" t="n">
        <f aca="false">IF(C98="EASY",1,(IF(C98="NORM",2,3)))</f>
        <v>2</v>
      </c>
    </row>
    <row r="99" customFormat="false" ht="12.75" hidden="false" customHeight="false" outlineLevel="0" collapsed="false">
      <c r="A99" s="0" t="n">
        <v>97</v>
      </c>
      <c r="B99" s="76" t="s">
        <v>284</v>
      </c>
      <c r="C99" s="76" t="s">
        <v>99</v>
      </c>
      <c r="D99" s="76" t="s">
        <v>202</v>
      </c>
      <c r="E99" s="76" t="s">
        <v>285</v>
      </c>
      <c r="F99" s="77" t="n">
        <f aca="false">IF(C99="EASY",1,(IF(C99="NORM",2,3)))</f>
        <v>2</v>
      </c>
    </row>
    <row r="100" customFormat="false" ht="12.75" hidden="false" customHeight="false" outlineLevel="0" collapsed="false">
      <c r="A100" s="0" t="n">
        <v>98</v>
      </c>
      <c r="B100" s="76" t="s">
        <v>286</v>
      </c>
      <c r="C100" s="76" t="s">
        <v>99</v>
      </c>
      <c r="D100" s="76" t="s">
        <v>202</v>
      </c>
      <c r="E100" s="76" t="s">
        <v>287</v>
      </c>
      <c r="F100" s="77" t="n">
        <f aca="false">IF(C100="EASY",1,(IF(C100="NORM",2,3)))</f>
        <v>2</v>
      </c>
    </row>
  </sheetData>
  <mergeCells count="2">
    <mergeCell ref="A1:E1"/>
    <mergeCell ref="J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79" width="5.71"/>
    <col collapsed="false" customWidth="true" hidden="false" outlineLevel="0" max="2" min="2" style="80" width="33.7"/>
    <col collapsed="false" customWidth="true" hidden="false" outlineLevel="0" max="3" min="3" style="80" width="9.7"/>
    <col collapsed="false" customWidth="true" hidden="false" outlineLevel="0" max="4" min="4" style="80" width="7.7"/>
    <col collapsed="false" customWidth="true" hidden="false" outlineLevel="0" max="5" min="5" style="81" width="100.7"/>
    <col collapsed="false" customWidth="false" hidden="false" outlineLevel="0" max="257" min="6" style="80" width="9.14"/>
  </cols>
  <sheetData>
    <row r="1" customFormat="false" ht="33" hidden="false" customHeight="false" outlineLevel="0" collapsed="false">
      <c r="A1" s="82" t="s">
        <v>288</v>
      </c>
      <c r="B1" s="82"/>
      <c r="C1" s="82"/>
      <c r="D1" s="82"/>
      <c r="E1" s="82"/>
    </row>
    <row r="2" customFormat="false" ht="12.75" hidden="false" customHeight="false" outlineLevel="0" collapsed="false">
      <c r="A2" s="79" t="n">
        <v>1</v>
      </c>
      <c r="B2" s="83" t="s">
        <v>289</v>
      </c>
      <c r="C2" s="84" t="s">
        <v>97</v>
      </c>
      <c r="D2" s="85" t="s">
        <v>93</v>
      </c>
      <c r="E2" s="86" t="s">
        <v>93</v>
      </c>
    </row>
    <row r="3" customFormat="false" ht="12.75" hidden="false" customHeight="false" outlineLevel="0" collapsed="false">
      <c r="A3" s="79" t="n">
        <v>2</v>
      </c>
      <c r="B3" s="87" t="s">
        <v>290</v>
      </c>
      <c r="C3" s="84" t="s">
        <v>97</v>
      </c>
      <c r="D3" s="85"/>
      <c r="E3" s="86"/>
    </row>
    <row r="4" customFormat="false" ht="12.75" hidden="false" customHeight="false" outlineLevel="0" collapsed="false">
      <c r="A4" s="79" t="n">
        <v>3</v>
      </c>
      <c r="B4" s="84" t="s">
        <v>291</v>
      </c>
      <c r="C4" s="84" t="s">
        <v>97</v>
      </c>
      <c r="D4" s="85" t="n">
        <v>10</v>
      </c>
      <c r="E4" s="86" t="s">
        <v>292</v>
      </c>
    </row>
    <row r="5" customFormat="false" ht="12.75" hidden="false" customHeight="false" outlineLevel="0" collapsed="false">
      <c r="A5" s="79" t="n">
        <v>4</v>
      </c>
      <c r="B5" s="84" t="s">
        <v>293</v>
      </c>
      <c r="C5" s="84" t="s">
        <v>97</v>
      </c>
      <c r="D5" s="85" t="n">
        <v>5</v>
      </c>
      <c r="E5" s="86" t="s">
        <v>294</v>
      </c>
    </row>
    <row r="6" customFormat="false" ht="12.75" hidden="false" customHeight="false" outlineLevel="0" collapsed="false">
      <c r="A6" s="79" t="n">
        <v>5</v>
      </c>
      <c r="B6" s="84" t="s">
        <v>295</v>
      </c>
      <c r="C6" s="84" t="s">
        <v>97</v>
      </c>
      <c r="D6" s="85" t="n">
        <v>5</v>
      </c>
      <c r="E6" s="86" t="s">
        <v>296</v>
      </c>
    </row>
    <row r="7" customFormat="false" ht="12.75" hidden="false" customHeight="false" outlineLevel="0" collapsed="false">
      <c r="A7" s="79" t="n">
        <v>6</v>
      </c>
      <c r="B7" s="84" t="s">
        <v>297</v>
      </c>
      <c r="C7" s="84" t="s">
        <v>97</v>
      </c>
      <c r="D7" s="85" t="n">
        <v>5</v>
      </c>
      <c r="E7" s="86" t="s">
        <v>298</v>
      </c>
    </row>
    <row r="8" customFormat="false" ht="12.75" hidden="false" customHeight="false" outlineLevel="0" collapsed="false">
      <c r="A8" s="79" t="n">
        <v>7</v>
      </c>
      <c r="B8" s="84" t="s">
        <v>299</v>
      </c>
      <c r="C8" s="84" t="s">
        <v>97</v>
      </c>
      <c r="D8" s="85" t="n">
        <v>5</v>
      </c>
      <c r="E8" s="86" t="s">
        <v>300</v>
      </c>
    </row>
    <row r="9" customFormat="false" ht="12.75" hidden="false" customHeight="false" outlineLevel="0" collapsed="false">
      <c r="A9" s="79" t="n">
        <v>8</v>
      </c>
      <c r="B9" s="84" t="s">
        <v>301</v>
      </c>
      <c r="C9" s="84" t="s">
        <v>97</v>
      </c>
      <c r="D9" s="85" t="n">
        <v>10</v>
      </c>
      <c r="E9" s="86" t="s">
        <v>302</v>
      </c>
    </row>
    <row r="10" customFormat="false" ht="12.75" hidden="false" customHeight="false" outlineLevel="0" collapsed="false">
      <c r="A10" s="79" t="n">
        <v>9</v>
      </c>
      <c r="B10" s="84" t="s">
        <v>303</v>
      </c>
      <c r="C10" s="84" t="s">
        <v>97</v>
      </c>
      <c r="D10" s="85" t="n">
        <v>5</v>
      </c>
      <c r="E10" s="86" t="s">
        <v>304</v>
      </c>
    </row>
    <row r="11" customFormat="false" ht="12.75" hidden="false" customHeight="false" outlineLevel="0" collapsed="false">
      <c r="A11" s="79" t="n">
        <v>10</v>
      </c>
      <c r="B11" s="84" t="s">
        <v>305</v>
      </c>
      <c r="C11" s="84" t="s">
        <v>97</v>
      </c>
      <c r="D11" s="85" t="n">
        <v>10</v>
      </c>
      <c r="E11" s="86" t="s">
        <v>306</v>
      </c>
    </row>
    <row r="12" customFormat="false" ht="12.75" hidden="false" customHeight="false" outlineLevel="0" collapsed="false">
      <c r="A12" s="79" t="n">
        <v>11</v>
      </c>
      <c r="B12" s="84" t="s">
        <v>307</v>
      </c>
      <c r="C12" s="84" t="s">
        <v>97</v>
      </c>
      <c r="D12" s="85" t="n">
        <v>10</v>
      </c>
      <c r="E12" s="86" t="s">
        <v>308</v>
      </c>
    </row>
    <row r="13" customFormat="false" ht="12.75" hidden="false" customHeight="false" outlineLevel="0" collapsed="false">
      <c r="A13" s="79" t="n">
        <v>12</v>
      </c>
      <c r="B13" s="84" t="s">
        <v>309</v>
      </c>
      <c r="C13" s="84" t="s">
        <v>97</v>
      </c>
      <c r="D13" s="85" t="n">
        <v>5</v>
      </c>
      <c r="E13" s="86" t="s">
        <v>310</v>
      </c>
    </row>
    <row r="14" customFormat="false" ht="12.75" hidden="false" customHeight="false" outlineLevel="0" collapsed="false">
      <c r="A14" s="79" t="n">
        <v>13</v>
      </c>
      <c r="B14" s="84" t="s">
        <v>311</v>
      </c>
      <c r="C14" s="84" t="s">
        <v>97</v>
      </c>
      <c r="D14" s="85" t="n">
        <v>10</v>
      </c>
      <c r="E14" s="86" t="s">
        <v>312</v>
      </c>
    </row>
    <row r="15" customFormat="false" ht="12.75" hidden="false" customHeight="false" outlineLevel="0" collapsed="false">
      <c r="A15" s="79" t="n">
        <v>14</v>
      </c>
      <c r="B15" s="84" t="s">
        <v>313</v>
      </c>
      <c r="C15" s="84" t="s">
        <v>97</v>
      </c>
      <c r="D15" s="85" t="n">
        <v>10</v>
      </c>
      <c r="E15" s="86" t="s">
        <v>314</v>
      </c>
    </row>
    <row r="16" customFormat="false" ht="12.75" hidden="false" customHeight="false" outlineLevel="0" collapsed="false">
      <c r="A16" s="79" t="n">
        <v>15</v>
      </c>
      <c r="B16" s="84" t="s">
        <v>315</v>
      </c>
      <c r="C16" s="84" t="s">
        <v>97</v>
      </c>
      <c r="D16" s="85" t="n">
        <v>10</v>
      </c>
      <c r="E16" s="86" t="s">
        <v>316</v>
      </c>
    </row>
    <row r="17" customFormat="false" ht="12.75" hidden="false" customHeight="false" outlineLevel="0" collapsed="false">
      <c r="A17" s="79" t="n">
        <v>16</v>
      </c>
      <c r="B17" s="84" t="s">
        <v>317</v>
      </c>
      <c r="C17" s="84" t="s">
        <v>97</v>
      </c>
      <c r="D17" s="85" t="n">
        <v>5</v>
      </c>
      <c r="E17" s="86" t="s">
        <v>318</v>
      </c>
    </row>
    <row r="18" customFormat="false" ht="12.75" hidden="false" customHeight="false" outlineLevel="0" collapsed="false">
      <c r="A18" s="79" t="n">
        <v>17</v>
      </c>
      <c r="B18" s="84" t="s">
        <v>319</v>
      </c>
      <c r="C18" s="84" t="s">
        <v>97</v>
      </c>
      <c r="D18" s="85" t="n">
        <v>20</v>
      </c>
      <c r="E18" s="86" t="s">
        <v>320</v>
      </c>
    </row>
    <row r="19" customFormat="false" ht="12.75" hidden="false" customHeight="false" outlineLevel="0" collapsed="false">
      <c r="A19" s="79" t="n">
        <v>18</v>
      </c>
      <c r="B19" s="84" t="s">
        <v>321</v>
      </c>
      <c r="C19" s="84" t="s">
        <v>97</v>
      </c>
      <c r="D19" s="85" t="n">
        <v>30</v>
      </c>
      <c r="E19" s="86" t="s">
        <v>322</v>
      </c>
    </row>
    <row r="20" customFormat="false" ht="12.75" hidden="false" customHeight="false" outlineLevel="0" collapsed="false">
      <c r="A20" s="79" t="n">
        <v>19</v>
      </c>
      <c r="B20" s="84" t="s">
        <v>323</v>
      </c>
      <c r="C20" s="84" t="s">
        <v>97</v>
      </c>
      <c r="D20" s="85" t="n">
        <v>5</v>
      </c>
      <c r="E20" s="86" t="s">
        <v>324</v>
      </c>
    </row>
    <row r="21" customFormat="false" ht="12.75" hidden="false" customHeight="false" outlineLevel="0" collapsed="false">
      <c r="A21" s="79" t="n">
        <v>20</v>
      </c>
      <c r="B21" s="84" t="s">
        <v>325</v>
      </c>
      <c r="C21" s="84" t="s">
        <v>97</v>
      </c>
      <c r="D21" s="85" t="n">
        <v>5</v>
      </c>
      <c r="E21" s="86" t="s">
        <v>326</v>
      </c>
    </row>
    <row r="22" customFormat="false" ht="12.75" hidden="false" customHeight="false" outlineLevel="0" collapsed="false">
      <c r="A22" s="79" t="n">
        <v>21</v>
      </c>
      <c r="B22" s="84" t="s">
        <v>327</v>
      </c>
      <c r="C22" s="84" t="s">
        <v>97</v>
      </c>
      <c r="D22" s="85" t="n">
        <v>5</v>
      </c>
      <c r="E22" s="86" t="s">
        <v>328</v>
      </c>
    </row>
    <row r="23" customFormat="false" ht="12.75" hidden="false" customHeight="false" outlineLevel="0" collapsed="false">
      <c r="A23" s="79" t="n">
        <v>22</v>
      </c>
      <c r="B23" s="84" t="s">
        <v>329</v>
      </c>
      <c r="C23" s="84" t="s">
        <v>97</v>
      </c>
      <c r="D23" s="85" t="n">
        <v>10</v>
      </c>
      <c r="E23" s="86" t="s">
        <v>330</v>
      </c>
    </row>
    <row r="24" customFormat="false" ht="12.75" hidden="false" customHeight="false" outlineLevel="0" collapsed="false">
      <c r="A24" s="79" t="n">
        <v>23</v>
      </c>
      <c r="B24" s="84" t="s">
        <v>331</v>
      </c>
      <c r="C24" s="84" t="s">
        <v>97</v>
      </c>
      <c r="D24" s="85" t="n">
        <v>20</v>
      </c>
      <c r="E24" s="86" t="s">
        <v>332</v>
      </c>
    </row>
    <row r="25" customFormat="false" ht="12.75" hidden="false" customHeight="false" outlineLevel="0" collapsed="false">
      <c r="A25" s="79" t="n">
        <v>24</v>
      </c>
      <c r="B25" s="84" t="s">
        <v>333</v>
      </c>
      <c r="C25" s="84" t="s">
        <v>97</v>
      </c>
      <c r="D25" s="85" t="n">
        <v>15</v>
      </c>
      <c r="E25" s="86" t="s">
        <v>334</v>
      </c>
    </row>
    <row r="26" customFormat="false" ht="12.75" hidden="false" customHeight="false" outlineLevel="0" collapsed="false">
      <c r="A26" s="79" t="n">
        <v>25</v>
      </c>
      <c r="B26" s="84" t="s">
        <v>335</v>
      </c>
      <c r="C26" s="84" t="s">
        <v>97</v>
      </c>
      <c r="D26" s="85" t="n">
        <v>5</v>
      </c>
      <c r="E26" s="86" t="s">
        <v>336</v>
      </c>
    </row>
    <row r="27" customFormat="false" ht="12.75" hidden="false" customHeight="false" outlineLevel="0" collapsed="false">
      <c r="A27" s="79" t="n">
        <v>26</v>
      </c>
      <c r="B27" s="84" t="s">
        <v>337</v>
      </c>
      <c r="C27" s="84" t="s">
        <v>97</v>
      </c>
      <c r="D27" s="85" t="n">
        <v>10</v>
      </c>
      <c r="E27" s="86" t="s">
        <v>338</v>
      </c>
    </row>
    <row r="28" customFormat="false" ht="12.75" hidden="false" customHeight="false" outlineLevel="0" collapsed="false">
      <c r="A28" s="79" t="n">
        <v>27</v>
      </c>
      <c r="B28" s="84" t="s">
        <v>339</v>
      </c>
      <c r="C28" s="84" t="s">
        <v>97</v>
      </c>
      <c r="D28" s="85"/>
      <c r="E28" s="86" t="s">
        <v>340</v>
      </c>
    </row>
    <row r="29" customFormat="false" ht="12.75" hidden="false" customHeight="false" outlineLevel="0" collapsed="false">
      <c r="A29" s="79" t="n">
        <v>28</v>
      </c>
      <c r="B29" s="88" t="s">
        <v>341</v>
      </c>
      <c r="C29" s="84" t="s">
        <v>108</v>
      </c>
      <c r="D29" s="85"/>
      <c r="E29" s="86"/>
    </row>
    <row r="30" customFormat="false" ht="12.75" hidden="false" customHeight="false" outlineLevel="0" collapsed="false">
      <c r="A30" s="79" t="n">
        <v>29</v>
      </c>
      <c r="B30" s="84" t="s">
        <v>342</v>
      </c>
      <c r="C30" s="84" t="s">
        <v>108</v>
      </c>
      <c r="D30" s="85" t="n">
        <v>10</v>
      </c>
      <c r="E30" s="86" t="s">
        <v>343</v>
      </c>
    </row>
    <row r="31" customFormat="false" ht="12.75" hidden="false" customHeight="false" outlineLevel="0" collapsed="false">
      <c r="A31" s="79" t="n">
        <v>30</v>
      </c>
      <c r="B31" s="84" t="s">
        <v>344</v>
      </c>
      <c r="C31" s="84" t="s">
        <v>108</v>
      </c>
      <c r="D31" s="85" t="n">
        <v>10</v>
      </c>
      <c r="E31" s="86" t="s">
        <v>345</v>
      </c>
    </row>
    <row r="32" customFormat="false" ht="12.75" hidden="false" customHeight="false" outlineLevel="0" collapsed="false">
      <c r="A32" s="79" t="n">
        <v>31</v>
      </c>
      <c r="B32" s="84" t="s">
        <v>346</v>
      </c>
      <c r="C32" s="84" t="s">
        <v>108</v>
      </c>
      <c r="D32" s="85" t="n">
        <v>5</v>
      </c>
      <c r="E32" s="86" t="s">
        <v>347</v>
      </c>
    </row>
    <row r="33" customFormat="false" ht="12.75" hidden="false" customHeight="false" outlineLevel="0" collapsed="false">
      <c r="A33" s="79" t="n">
        <v>32</v>
      </c>
      <c r="B33" s="84" t="s">
        <v>348</v>
      </c>
      <c r="C33" s="84" t="s">
        <v>108</v>
      </c>
      <c r="D33" s="85" t="n">
        <v>20</v>
      </c>
      <c r="E33" s="86" t="s">
        <v>349</v>
      </c>
    </row>
    <row r="34" customFormat="false" ht="12.75" hidden="false" customHeight="false" outlineLevel="0" collapsed="false">
      <c r="A34" s="79" t="n">
        <v>33</v>
      </c>
      <c r="B34" s="84" t="s">
        <v>350</v>
      </c>
      <c r="C34" s="84" t="s">
        <v>108</v>
      </c>
      <c r="D34" s="85" t="n">
        <v>10</v>
      </c>
      <c r="E34" s="86" t="s">
        <v>351</v>
      </c>
    </row>
    <row r="35" customFormat="false" ht="12.75" hidden="false" customHeight="false" outlineLevel="0" collapsed="false">
      <c r="A35" s="79" t="n">
        <v>34</v>
      </c>
      <c r="B35" s="84" t="s">
        <v>352</v>
      </c>
      <c r="C35" s="84" t="s">
        <v>108</v>
      </c>
      <c r="D35" s="85" t="n">
        <v>25</v>
      </c>
      <c r="E35" s="86" t="s">
        <v>353</v>
      </c>
    </row>
    <row r="36" customFormat="false" ht="12.75" hidden="false" customHeight="false" outlineLevel="0" collapsed="false">
      <c r="A36" s="79" t="n">
        <v>35</v>
      </c>
      <c r="B36" s="84" t="s">
        <v>354</v>
      </c>
      <c r="C36" s="84" t="s">
        <v>108</v>
      </c>
      <c r="D36" s="85" t="n">
        <v>5</v>
      </c>
      <c r="E36" s="86" t="s">
        <v>355</v>
      </c>
    </row>
    <row r="37" customFormat="false" ht="12.75" hidden="false" customHeight="false" outlineLevel="0" collapsed="false">
      <c r="A37" s="79" t="n">
        <v>36</v>
      </c>
      <c r="B37" s="84" t="s">
        <v>356</v>
      </c>
      <c r="C37" s="84" t="s">
        <v>108</v>
      </c>
      <c r="D37" s="85" t="n">
        <v>5</v>
      </c>
      <c r="E37" s="86" t="s">
        <v>357</v>
      </c>
    </row>
    <row r="38" customFormat="false" ht="12.75" hidden="false" customHeight="false" outlineLevel="0" collapsed="false">
      <c r="A38" s="79" t="n">
        <v>37</v>
      </c>
      <c r="B38" s="84" t="s">
        <v>358</v>
      </c>
      <c r="C38" s="84" t="s">
        <v>108</v>
      </c>
      <c r="D38" s="85" t="n">
        <v>15</v>
      </c>
      <c r="E38" s="86" t="s">
        <v>359</v>
      </c>
    </row>
    <row r="39" customFormat="false" ht="12.75" hidden="false" customHeight="false" outlineLevel="0" collapsed="false">
      <c r="A39" s="79" t="n">
        <v>38</v>
      </c>
      <c r="B39" s="84" t="s">
        <v>360</v>
      </c>
      <c r="C39" s="84" t="s">
        <v>108</v>
      </c>
      <c r="D39" s="85" t="n">
        <v>20</v>
      </c>
      <c r="E39" s="86" t="s">
        <v>361</v>
      </c>
    </row>
    <row r="40" customFormat="false" ht="12.75" hidden="false" customHeight="false" outlineLevel="0" collapsed="false">
      <c r="A40" s="79" t="n">
        <v>39</v>
      </c>
      <c r="B40" s="84" t="s">
        <v>362</v>
      </c>
      <c r="C40" s="84" t="s">
        <v>108</v>
      </c>
      <c r="D40" s="85" t="n">
        <v>10</v>
      </c>
      <c r="E40" s="86" t="s">
        <v>363</v>
      </c>
    </row>
    <row r="41" customFormat="false" ht="12.75" hidden="false" customHeight="false" outlineLevel="0" collapsed="false">
      <c r="A41" s="79" t="n">
        <v>40</v>
      </c>
      <c r="B41" s="84" t="s">
        <v>364</v>
      </c>
      <c r="C41" s="84" t="s">
        <v>108</v>
      </c>
      <c r="D41" s="85" t="n">
        <v>10</v>
      </c>
      <c r="E41" s="86" t="s">
        <v>365</v>
      </c>
    </row>
    <row r="42" customFormat="false" ht="12.75" hidden="false" customHeight="false" outlineLevel="0" collapsed="false">
      <c r="A42" s="79" t="n">
        <v>41</v>
      </c>
      <c r="B42" s="84" t="s">
        <v>366</v>
      </c>
      <c r="C42" s="84" t="s">
        <v>108</v>
      </c>
      <c r="D42" s="85" t="n">
        <v>5</v>
      </c>
      <c r="E42" s="86" t="s">
        <v>367</v>
      </c>
    </row>
    <row r="43" customFormat="false" ht="12.75" hidden="false" customHeight="false" outlineLevel="0" collapsed="false">
      <c r="A43" s="79" t="n">
        <v>42</v>
      </c>
      <c r="B43" s="84" t="s">
        <v>368</v>
      </c>
      <c r="C43" s="84" t="s">
        <v>108</v>
      </c>
      <c r="D43" s="85" t="n">
        <v>5</v>
      </c>
      <c r="E43" s="86" t="s">
        <v>369</v>
      </c>
    </row>
    <row r="44" customFormat="false" ht="12.75" hidden="false" customHeight="false" outlineLevel="0" collapsed="false">
      <c r="A44" s="79" t="n">
        <v>43</v>
      </c>
      <c r="B44" s="84" t="s">
        <v>370</v>
      </c>
      <c r="C44" s="84" t="s">
        <v>108</v>
      </c>
      <c r="D44" s="85" t="n">
        <v>5</v>
      </c>
      <c r="E44" s="86" t="s">
        <v>371</v>
      </c>
    </row>
    <row r="45" customFormat="false" ht="12.75" hidden="false" customHeight="false" outlineLevel="0" collapsed="false">
      <c r="A45" s="79" t="n">
        <v>44</v>
      </c>
      <c r="B45" s="84" t="s">
        <v>372</v>
      </c>
      <c r="C45" s="84" t="s">
        <v>108</v>
      </c>
      <c r="D45" s="85" t="n">
        <v>5</v>
      </c>
      <c r="E45" s="86" t="s">
        <v>373</v>
      </c>
    </row>
    <row r="46" customFormat="false" ht="12.75" hidden="false" customHeight="false" outlineLevel="0" collapsed="false">
      <c r="A46" s="79" t="n">
        <v>45</v>
      </c>
      <c r="B46" s="84" t="s">
        <v>374</v>
      </c>
      <c r="C46" s="84" t="s">
        <v>108</v>
      </c>
      <c r="D46" s="85" t="n">
        <v>5</v>
      </c>
      <c r="E46" s="86" t="s">
        <v>375</v>
      </c>
    </row>
    <row r="47" customFormat="false" ht="12.75" hidden="false" customHeight="false" outlineLevel="0" collapsed="false">
      <c r="A47" s="79" t="n">
        <v>46</v>
      </c>
      <c r="B47" s="84" t="s">
        <v>376</v>
      </c>
      <c r="C47" s="84" t="s">
        <v>108</v>
      </c>
      <c r="D47" s="85" t="n">
        <v>5</v>
      </c>
      <c r="E47" s="86" t="s">
        <v>377</v>
      </c>
    </row>
    <row r="48" customFormat="false" ht="12.75" hidden="false" customHeight="false" outlineLevel="0" collapsed="false">
      <c r="A48" s="79" t="n">
        <v>47</v>
      </c>
      <c r="B48" s="84" t="s">
        <v>378</v>
      </c>
      <c r="C48" s="84" t="s">
        <v>108</v>
      </c>
      <c r="D48" s="85" t="n">
        <v>5</v>
      </c>
      <c r="E48" s="86" t="s">
        <v>379</v>
      </c>
    </row>
    <row r="49" customFormat="false" ht="12.75" hidden="false" customHeight="false" outlineLevel="0" collapsed="false">
      <c r="A49" s="79" t="n">
        <v>48</v>
      </c>
      <c r="B49" s="84" t="s">
        <v>380</v>
      </c>
      <c r="C49" s="84" t="s">
        <v>108</v>
      </c>
      <c r="D49" s="85" t="n">
        <v>5</v>
      </c>
      <c r="E49" s="86" t="s">
        <v>381</v>
      </c>
    </row>
    <row r="50" customFormat="false" ht="12.75" hidden="false" customHeight="false" outlineLevel="0" collapsed="false">
      <c r="A50" s="79" t="n">
        <v>49</v>
      </c>
      <c r="B50" s="84" t="s">
        <v>382</v>
      </c>
      <c r="C50" s="84" t="s">
        <v>108</v>
      </c>
      <c r="D50" s="85" t="n">
        <v>5</v>
      </c>
      <c r="E50" s="86" t="s">
        <v>383</v>
      </c>
    </row>
    <row r="51" customFormat="false" ht="12.75" hidden="false" customHeight="false" outlineLevel="0" collapsed="false">
      <c r="A51" s="79" t="n">
        <v>50</v>
      </c>
      <c r="B51" s="84" t="s">
        <v>384</v>
      </c>
      <c r="C51" s="84" t="s">
        <v>108</v>
      </c>
      <c r="D51" s="85" t="n">
        <v>5</v>
      </c>
      <c r="E51" s="86" t="s">
        <v>385</v>
      </c>
    </row>
    <row r="52" customFormat="false" ht="12.75" hidden="false" customHeight="false" outlineLevel="0" collapsed="false">
      <c r="A52" s="79" t="n">
        <v>51</v>
      </c>
      <c r="B52" s="84" t="s">
        <v>386</v>
      </c>
      <c r="C52" s="84" t="s">
        <v>108</v>
      </c>
      <c r="D52" s="85" t="n">
        <v>5</v>
      </c>
      <c r="E52" s="86" t="s">
        <v>387</v>
      </c>
    </row>
    <row r="53" customFormat="false" ht="12.75" hidden="false" customHeight="false" outlineLevel="0" collapsed="false">
      <c r="A53" s="79" t="n">
        <v>52</v>
      </c>
      <c r="B53" s="88" t="s">
        <v>388</v>
      </c>
      <c r="C53" s="84" t="s">
        <v>389</v>
      </c>
      <c r="D53" s="85"/>
      <c r="E53" s="86"/>
    </row>
    <row r="54" customFormat="false" ht="12.75" hidden="false" customHeight="false" outlineLevel="0" collapsed="false">
      <c r="A54" s="79" t="n">
        <v>53</v>
      </c>
      <c r="B54" s="84" t="s">
        <v>390</v>
      </c>
      <c r="C54" s="84" t="s">
        <v>389</v>
      </c>
      <c r="D54" s="85" t="n">
        <v>5</v>
      </c>
      <c r="E54" s="86" t="s">
        <v>391</v>
      </c>
    </row>
    <row r="55" customFormat="false" ht="12.75" hidden="false" customHeight="false" outlineLevel="0" collapsed="false">
      <c r="A55" s="79" t="n">
        <v>54</v>
      </c>
      <c r="B55" s="84" t="s">
        <v>392</v>
      </c>
      <c r="C55" s="84" t="s">
        <v>389</v>
      </c>
      <c r="D55" s="85" t="n">
        <v>10</v>
      </c>
      <c r="E55" s="86" t="s">
        <v>393</v>
      </c>
    </row>
    <row r="56" customFormat="false" ht="12.75" hidden="false" customHeight="false" outlineLevel="0" collapsed="false">
      <c r="A56" s="79" t="n">
        <v>55</v>
      </c>
      <c r="B56" s="84" t="s">
        <v>394</v>
      </c>
      <c r="C56" s="84" t="s">
        <v>389</v>
      </c>
      <c r="D56" s="85" t="n">
        <v>10</v>
      </c>
      <c r="E56" s="86" t="s">
        <v>395</v>
      </c>
    </row>
    <row r="57" customFormat="false" ht="12.75" hidden="false" customHeight="false" outlineLevel="0" collapsed="false">
      <c r="A57" s="79" t="n">
        <v>56</v>
      </c>
      <c r="B57" s="84" t="s">
        <v>396</v>
      </c>
      <c r="C57" s="84" t="s">
        <v>389</v>
      </c>
      <c r="D57" s="85" t="n">
        <v>10</v>
      </c>
      <c r="E57" s="86" t="s">
        <v>397</v>
      </c>
    </row>
    <row r="58" customFormat="false" ht="12.75" hidden="false" customHeight="false" outlineLevel="0" collapsed="false">
      <c r="A58" s="79" t="n">
        <v>57</v>
      </c>
      <c r="B58" s="84" t="s">
        <v>398</v>
      </c>
      <c r="C58" s="84" t="s">
        <v>389</v>
      </c>
      <c r="D58" s="85" t="n">
        <v>10</v>
      </c>
      <c r="E58" s="86" t="s">
        <v>399</v>
      </c>
    </row>
    <row r="59" customFormat="false" ht="12.75" hidden="false" customHeight="false" outlineLevel="0" collapsed="false">
      <c r="A59" s="79" t="n">
        <v>58</v>
      </c>
      <c r="B59" s="84" t="s">
        <v>400</v>
      </c>
      <c r="C59" s="84" t="s">
        <v>389</v>
      </c>
      <c r="D59" s="85" t="n">
        <v>20</v>
      </c>
      <c r="E59" s="86" t="s">
        <v>401</v>
      </c>
    </row>
    <row r="60" customFormat="false" ht="12.75" hidden="false" customHeight="false" outlineLevel="0" collapsed="false">
      <c r="A60" s="79" t="n">
        <v>59</v>
      </c>
      <c r="B60" s="84" t="s">
        <v>402</v>
      </c>
      <c r="C60" s="84" t="s">
        <v>389</v>
      </c>
      <c r="D60" s="85" t="n">
        <v>10</v>
      </c>
      <c r="E60" s="86" t="s">
        <v>403</v>
      </c>
    </row>
    <row r="61" customFormat="false" ht="12.75" hidden="false" customHeight="false" outlineLevel="0" collapsed="false">
      <c r="A61" s="79" t="n">
        <v>60</v>
      </c>
      <c r="B61" s="84" t="s">
        <v>404</v>
      </c>
      <c r="C61" s="84" t="s">
        <v>389</v>
      </c>
      <c r="D61" s="85" t="n">
        <v>15</v>
      </c>
      <c r="E61" s="86" t="s">
        <v>405</v>
      </c>
    </row>
    <row r="62" customFormat="false" ht="12.75" hidden="false" customHeight="false" outlineLevel="0" collapsed="false">
      <c r="A62" s="79" t="n">
        <v>61</v>
      </c>
      <c r="B62" s="84" t="s">
        <v>406</v>
      </c>
      <c r="C62" s="84" t="s">
        <v>389</v>
      </c>
      <c r="D62" s="85" t="n">
        <v>5</v>
      </c>
      <c r="E62" s="86" t="s">
        <v>407</v>
      </c>
    </row>
    <row r="63" customFormat="false" ht="12.75" hidden="false" customHeight="false" outlineLevel="0" collapsed="false">
      <c r="A63" s="79" t="n">
        <v>62</v>
      </c>
      <c r="B63" s="84" t="s">
        <v>408</v>
      </c>
      <c r="C63" s="84" t="s">
        <v>389</v>
      </c>
      <c r="D63" s="85" t="n">
        <v>5</v>
      </c>
      <c r="E63" s="86" t="s">
        <v>409</v>
      </c>
    </row>
    <row r="64" customFormat="false" ht="12.75" hidden="false" customHeight="false" outlineLevel="0" collapsed="false">
      <c r="A64" s="79" t="n">
        <v>63</v>
      </c>
      <c r="B64" s="84" t="s">
        <v>410</v>
      </c>
      <c r="C64" s="84" t="s">
        <v>389</v>
      </c>
      <c r="D64" s="85" t="n">
        <v>5</v>
      </c>
      <c r="E64" s="86" t="s">
        <v>411</v>
      </c>
    </row>
    <row r="65" customFormat="false" ht="12.75" hidden="false" customHeight="false" outlineLevel="0" collapsed="false">
      <c r="A65" s="79" t="n">
        <v>64</v>
      </c>
      <c r="B65" s="84" t="s">
        <v>412</v>
      </c>
      <c r="C65" s="84" t="s">
        <v>389</v>
      </c>
      <c r="D65" s="85" t="n">
        <v>10</v>
      </c>
      <c r="E65" s="86" t="s">
        <v>413</v>
      </c>
    </row>
    <row r="66" customFormat="false" ht="12.75" hidden="false" customHeight="false" outlineLevel="0" collapsed="false">
      <c r="A66" s="79" t="n">
        <v>65</v>
      </c>
      <c r="B66" s="84" t="s">
        <v>414</v>
      </c>
      <c r="C66" s="84" t="s">
        <v>389</v>
      </c>
      <c r="D66" s="85" t="n">
        <v>5</v>
      </c>
      <c r="E66" s="86" t="s">
        <v>415</v>
      </c>
    </row>
    <row r="67" customFormat="false" ht="12.75" hidden="false" customHeight="false" outlineLevel="0" collapsed="false">
      <c r="A67" s="79" t="n">
        <v>66</v>
      </c>
      <c r="B67" s="84" t="s">
        <v>416</v>
      </c>
      <c r="C67" s="84" t="s">
        <v>389</v>
      </c>
      <c r="D67" s="85" t="n">
        <v>5</v>
      </c>
      <c r="E67" s="86" t="s">
        <v>417</v>
      </c>
    </row>
    <row r="68" customFormat="false" ht="12.75" hidden="false" customHeight="false" outlineLevel="0" collapsed="false">
      <c r="A68" s="79" t="n">
        <v>67</v>
      </c>
      <c r="B68" s="84" t="s">
        <v>418</v>
      </c>
      <c r="C68" s="84" t="s">
        <v>389</v>
      </c>
      <c r="D68" s="85" t="n">
        <v>5</v>
      </c>
      <c r="E68" s="86" t="s">
        <v>419</v>
      </c>
    </row>
    <row r="69" customFormat="false" ht="12.75" hidden="false" customHeight="false" outlineLevel="0" collapsed="false">
      <c r="A69" s="79" t="n">
        <v>68</v>
      </c>
      <c r="B69" s="84" t="s">
        <v>420</v>
      </c>
      <c r="C69" s="84" t="s">
        <v>389</v>
      </c>
      <c r="D69" s="85" t="n">
        <v>5</v>
      </c>
      <c r="E69" s="86" t="s">
        <v>421</v>
      </c>
    </row>
    <row r="70" customFormat="false" ht="12.75" hidden="false" customHeight="false" outlineLevel="0" collapsed="false">
      <c r="A70" s="79" t="n">
        <v>69</v>
      </c>
      <c r="B70" s="84" t="s">
        <v>422</v>
      </c>
      <c r="C70" s="84" t="s">
        <v>389</v>
      </c>
      <c r="D70" s="85" t="n">
        <v>10</v>
      </c>
      <c r="E70" s="86" t="s">
        <v>423</v>
      </c>
    </row>
    <row r="71" customFormat="false" ht="12.75" hidden="false" customHeight="false" outlineLevel="0" collapsed="false">
      <c r="A71" s="79" t="n">
        <v>70</v>
      </c>
      <c r="B71" s="88" t="s">
        <v>424</v>
      </c>
      <c r="C71" s="84" t="s">
        <v>202</v>
      </c>
      <c r="D71" s="85"/>
      <c r="E71" s="86"/>
    </row>
    <row r="72" customFormat="false" ht="12.75" hidden="false" customHeight="false" outlineLevel="0" collapsed="false">
      <c r="A72" s="79" t="n">
        <v>71</v>
      </c>
      <c r="B72" s="84" t="s">
        <v>425</v>
      </c>
      <c r="C72" s="84" t="s">
        <v>202</v>
      </c>
      <c r="D72" s="85" t="n">
        <v>5</v>
      </c>
      <c r="E72" s="86" t="s">
        <v>426</v>
      </c>
    </row>
    <row r="73" customFormat="false" ht="12.75" hidden="false" customHeight="false" outlineLevel="0" collapsed="false">
      <c r="A73" s="79" t="n">
        <v>72</v>
      </c>
      <c r="B73" s="84" t="s">
        <v>427</v>
      </c>
      <c r="C73" s="84" t="s">
        <v>202</v>
      </c>
      <c r="D73" s="85" t="n">
        <v>5</v>
      </c>
      <c r="E73" s="86" t="s">
        <v>428</v>
      </c>
    </row>
    <row r="74" customFormat="false" ht="12.75" hidden="false" customHeight="false" outlineLevel="0" collapsed="false">
      <c r="A74" s="79" t="n">
        <v>73</v>
      </c>
      <c r="B74" s="84" t="s">
        <v>429</v>
      </c>
      <c r="C74" s="84" t="s">
        <v>202</v>
      </c>
      <c r="D74" s="85" t="n">
        <v>10</v>
      </c>
      <c r="E74" s="86" t="s">
        <v>430</v>
      </c>
    </row>
    <row r="75" customFormat="false" ht="12.75" hidden="false" customHeight="false" outlineLevel="0" collapsed="false">
      <c r="A75" s="79" t="n">
        <v>74</v>
      </c>
      <c r="B75" s="84" t="s">
        <v>431</v>
      </c>
      <c r="C75" s="84" t="s">
        <v>202</v>
      </c>
      <c r="D75" s="85" t="n">
        <v>10</v>
      </c>
      <c r="E75" s="86" t="s">
        <v>432</v>
      </c>
    </row>
    <row r="76" customFormat="false" ht="12.75" hidden="false" customHeight="false" outlineLevel="0" collapsed="false">
      <c r="A76" s="79" t="n">
        <v>75</v>
      </c>
      <c r="B76" s="84" t="s">
        <v>433</v>
      </c>
      <c r="C76" s="84" t="s">
        <v>202</v>
      </c>
      <c r="D76" s="85" t="n">
        <v>10</v>
      </c>
      <c r="E76" s="86" t="s">
        <v>434</v>
      </c>
    </row>
    <row r="77" customFormat="false" ht="12.75" hidden="false" customHeight="false" outlineLevel="0" collapsed="false">
      <c r="A77" s="79" t="n">
        <v>76</v>
      </c>
      <c r="B77" s="84" t="s">
        <v>435</v>
      </c>
      <c r="C77" s="84" t="s">
        <v>202</v>
      </c>
      <c r="D77" s="85" t="n">
        <v>10</v>
      </c>
      <c r="E77" s="86" t="s">
        <v>436</v>
      </c>
    </row>
    <row r="78" customFormat="false" ht="12.75" hidden="false" customHeight="false" outlineLevel="0" collapsed="false">
      <c r="A78" s="79" t="n">
        <v>77</v>
      </c>
      <c r="B78" s="84" t="s">
        <v>437</v>
      </c>
      <c r="C78" s="84" t="s">
        <v>202</v>
      </c>
      <c r="D78" s="85" t="n">
        <v>10</v>
      </c>
      <c r="E78" s="86" t="s">
        <v>438</v>
      </c>
    </row>
    <row r="79" customFormat="false" ht="12.75" hidden="false" customHeight="false" outlineLevel="0" collapsed="false">
      <c r="A79" s="79" t="n">
        <v>78</v>
      </c>
      <c r="B79" s="84" t="s">
        <v>439</v>
      </c>
      <c r="C79" s="84" t="s">
        <v>202</v>
      </c>
      <c r="D79" s="85" t="n">
        <v>10</v>
      </c>
      <c r="E79" s="86" t="s">
        <v>440</v>
      </c>
    </row>
    <row r="80" customFormat="false" ht="12.75" hidden="false" customHeight="false" outlineLevel="0" collapsed="false">
      <c r="A80" s="79" t="n">
        <v>79</v>
      </c>
      <c r="B80" s="84" t="s">
        <v>441</v>
      </c>
      <c r="C80" s="84" t="s">
        <v>202</v>
      </c>
      <c r="D80" s="85" t="n">
        <v>10</v>
      </c>
      <c r="E80" s="86" t="s">
        <v>442</v>
      </c>
    </row>
    <row r="81" customFormat="false" ht="12.75" hidden="false" customHeight="false" outlineLevel="0" collapsed="false">
      <c r="A81" s="79" t="n">
        <v>80</v>
      </c>
      <c r="B81" s="84" t="s">
        <v>443</v>
      </c>
      <c r="C81" s="84" t="s">
        <v>202</v>
      </c>
      <c r="D81" s="85" t="n">
        <v>9</v>
      </c>
      <c r="E81" s="86" t="s">
        <v>444</v>
      </c>
    </row>
    <row r="82" customFormat="false" ht="12.75" hidden="false" customHeight="false" outlineLevel="0" collapsed="false">
      <c r="A82" s="79" t="n">
        <v>81</v>
      </c>
      <c r="B82" s="84" t="s">
        <v>445</v>
      </c>
      <c r="C82" s="84" t="s">
        <v>202</v>
      </c>
      <c r="D82" s="85" t="n">
        <v>9</v>
      </c>
      <c r="E82" s="86" t="s">
        <v>446</v>
      </c>
    </row>
    <row r="83" customFormat="false" ht="12.75" hidden="false" customHeight="false" outlineLevel="0" collapsed="false">
      <c r="A83" s="79" t="n">
        <v>82</v>
      </c>
      <c r="B83" s="84" t="s">
        <v>447</v>
      </c>
      <c r="C83" s="84" t="s">
        <v>202</v>
      </c>
      <c r="D83" s="85" t="n">
        <v>9</v>
      </c>
      <c r="E83" s="86" t="s">
        <v>448</v>
      </c>
    </row>
    <row r="84" customFormat="false" ht="12.75" hidden="false" customHeight="false" outlineLevel="0" collapsed="false">
      <c r="A84" s="79" t="n">
        <v>83</v>
      </c>
      <c r="B84" s="84" t="s">
        <v>449</v>
      </c>
      <c r="C84" s="84" t="s">
        <v>202</v>
      </c>
      <c r="D84" s="85" t="n">
        <v>5</v>
      </c>
      <c r="E84" s="86" t="s">
        <v>450</v>
      </c>
    </row>
    <row r="85" customFormat="false" ht="12.75" hidden="false" customHeight="false" outlineLevel="0" collapsed="false">
      <c r="A85" s="79" t="n">
        <v>84</v>
      </c>
      <c r="B85" s="84" t="s">
        <v>451</v>
      </c>
      <c r="C85" s="84" t="s">
        <v>202</v>
      </c>
      <c r="D85" s="85" t="n">
        <v>5</v>
      </c>
      <c r="E85" s="86" t="s">
        <v>452</v>
      </c>
    </row>
    <row r="86" customFormat="false" ht="12.75" hidden="false" customHeight="false" outlineLevel="0" collapsed="false">
      <c r="A86" s="79" t="n">
        <v>85</v>
      </c>
      <c r="B86" s="84" t="s">
        <v>453</v>
      </c>
      <c r="C86" s="84" t="s">
        <v>202</v>
      </c>
      <c r="D86" s="85" t="n">
        <v>5</v>
      </c>
      <c r="E86" s="86" t="s">
        <v>454</v>
      </c>
    </row>
    <row r="87" customFormat="false" ht="12.75" hidden="false" customHeight="false" outlineLevel="0" collapsed="false">
      <c r="A87" s="79" t="n">
        <v>86</v>
      </c>
      <c r="B87" s="84" t="s">
        <v>455</v>
      </c>
      <c r="C87" s="84" t="s">
        <v>202</v>
      </c>
      <c r="D87" s="85" t="n">
        <v>5</v>
      </c>
      <c r="E87" s="86" t="s">
        <v>456</v>
      </c>
    </row>
    <row r="88" customFormat="false" ht="12.75" hidden="false" customHeight="false" outlineLevel="0" collapsed="false">
      <c r="A88" s="79" t="n">
        <v>87</v>
      </c>
      <c r="B88" s="84" t="s">
        <v>457</v>
      </c>
      <c r="C88" s="84" t="s">
        <v>202</v>
      </c>
      <c r="D88" s="85" t="n">
        <v>5</v>
      </c>
      <c r="E88" s="86" t="s">
        <v>458</v>
      </c>
    </row>
    <row r="89" customFormat="false" ht="12.75" hidden="false" customHeight="false" outlineLevel="0" collapsed="false">
      <c r="A89" s="79" t="n">
        <v>88</v>
      </c>
      <c r="B89" s="84" t="s">
        <v>459</v>
      </c>
      <c r="C89" s="84" t="s">
        <v>202</v>
      </c>
      <c r="D89" s="85" t="n">
        <v>5</v>
      </c>
      <c r="E89" s="86" t="s">
        <v>460</v>
      </c>
    </row>
    <row r="90" customFormat="false" ht="12.75" hidden="false" customHeight="false" outlineLevel="0" collapsed="false">
      <c r="A90" s="79" t="n">
        <v>89</v>
      </c>
      <c r="B90" s="84" t="s">
        <v>461</v>
      </c>
      <c r="C90" s="84" t="s">
        <v>202</v>
      </c>
      <c r="D90" s="85" t="n">
        <v>5</v>
      </c>
      <c r="E90" s="86" t="s">
        <v>462</v>
      </c>
    </row>
    <row r="91" customFormat="false" ht="12.75" hidden="false" customHeight="false" outlineLevel="0" collapsed="false">
      <c r="A91" s="79" t="n">
        <v>90</v>
      </c>
      <c r="B91" s="84" t="s">
        <v>463</v>
      </c>
      <c r="C91" s="84" t="s">
        <v>202</v>
      </c>
      <c r="D91" s="85" t="n">
        <v>5</v>
      </c>
      <c r="E91" s="86" t="s">
        <v>464</v>
      </c>
    </row>
    <row r="92" customFormat="false" ht="12.75" hidden="false" customHeight="false" outlineLevel="0" collapsed="false">
      <c r="A92" s="79" t="n">
        <v>91</v>
      </c>
      <c r="B92" s="84" t="s">
        <v>465</v>
      </c>
      <c r="C92" s="84" t="s">
        <v>202</v>
      </c>
      <c r="D92" s="85" t="n">
        <v>5</v>
      </c>
      <c r="E92" s="86" t="s">
        <v>466</v>
      </c>
    </row>
    <row r="93" customFormat="false" ht="12.75" hidden="false" customHeight="false" outlineLevel="0" collapsed="false">
      <c r="A93" s="79" t="n">
        <v>92</v>
      </c>
      <c r="B93" s="84" t="s">
        <v>467</v>
      </c>
      <c r="C93" s="84" t="s">
        <v>202</v>
      </c>
      <c r="D93" s="85" t="n">
        <v>5</v>
      </c>
      <c r="E93" s="86" t="s">
        <v>468</v>
      </c>
    </row>
    <row r="94" customFormat="false" ht="12.75" hidden="false" customHeight="false" outlineLevel="0" collapsed="false">
      <c r="A94" s="79" t="n">
        <v>93</v>
      </c>
      <c r="B94" s="84" t="s">
        <v>469</v>
      </c>
      <c r="C94" s="84" t="s">
        <v>202</v>
      </c>
      <c r="D94" s="85" t="n">
        <v>5</v>
      </c>
      <c r="E94" s="86" t="s">
        <v>470</v>
      </c>
    </row>
    <row r="95" customFormat="false" ht="12.75" hidden="false" customHeight="false" outlineLevel="0" collapsed="false">
      <c r="A95" s="79" t="n">
        <v>94</v>
      </c>
      <c r="B95" s="84" t="s">
        <v>471</v>
      </c>
      <c r="C95" s="84" t="s">
        <v>202</v>
      </c>
      <c r="D95" s="85" t="n">
        <v>5</v>
      </c>
      <c r="E95" s="86" t="s">
        <v>472</v>
      </c>
    </row>
    <row r="96" customFormat="false" ht="12.75" hidden="false" customHeight="false" outlineLevel="0" collapsed="false">
      <c r="A96" s="79" t="n">
        <v>95</v>
      </c>
      <c r="B96" s="87" t="s">
        <v>473</v>
      </c>
      <c r="C96" s="84"/>
      <c r="D96" s="85"/>
      <c r="E96" s="86"/>
    </row>
    <row r="97" customFormat="false" ht="12.75" hidden="false" customHeight="false" outlineLevel="0" collapsed="false">
      <c r="A97" s="79" t="n">
        <v>96</v>
      </c>
      <c r="B97" s="84" t="str">
        <f aca="false">IF('1a. Custom Information'!B34=0,"Choose Custom Advantage",'1a. Custom Information'!B34)</f>
        <v>Choose Custom Advantage</v>
      </c>
      <c r="C97" s="84" t="s">
        <v>191</v>
      </c>
      <c r="D97" s="85" t="n">
        <f aca="false">'1a. Custom Information'!AD34</f>
        <v>0</v>
      </c>
      <c r="E97" s="86" t="str">
        <f aca="false">IF('1a. Custom Information'!AM34=0,"***Need Advantage Description***",'1a. Custom Information'!AM34)</f>
        <v>***Need Advantage Description***</v>
      </c>
    </row>
    <row r="98" customFormat="false" ht="12.75" hidden="false" customHeight="false" outlineLevel="0" collapsed="false">
      <c r="A98" s="79" t="n">
        <v>97</v>
      </c>
      <c r="B98" s="84" t="str">
        <f aca="false">IF('1a. Custom Information'!B35=0,"Choose Custom Advantage",'1a. Custom Information'!B35)</f>
        <v>Choose Custom Advantage</v>
      </c>
      <c r="C98" s="84" t="s">
        <v>191</v>
      </c>
      <c r="D98" s="85" t="n">
        <f aca="false">'1a. Custom Information'!AD35</f>
        <v>0</v>
      </c>
      <c r="E98" s="86" t="str">
        <f aca="false">IF('1a. Custom Information'!AM35=0,"***Need Advantage Description***",'1a. Custom Information'!AM35)</f>
        <v>***Need Advantage Description***</v>
      </c>
    </row>
    <row r="99" customFormat="false" ht="12.75" hidden="false" customHeight="false" outlineLevel="0" collapsed="false">
      <c r="A99" s="79" t="n">
        <v>98</v>
      </c>
      <c r="B99" s="84" t="str">
        <f aca="false">IF('1a. Custom Information'!B36=0,"Choose Custom Advantage",'1a. Custom Information'!B36)</f>
        <v>Choose Custom Advantage</v>
      </c>
      <c r="C99" s="84" t="s">
        <v>191</v>
      </c>
      <c r="D99" s="85" t="n">
        <f aca="false">'1a. Custom Information'!AD36</f>
        <v>0</v>
      </c>
      <c r="E99" s="86" t="str">
        <f aca="false">IF('1a. Custom Information'!AM36=0,"***Need Advantage Description***",'1a. Custom Information'!AM36)</f>
        <v>***Need Advantage Description***</v>
      </c>
    </row>
    <row r="100" customFormat="false" ht="12.75" hidden="false" customHeight="false" outlineLevel="0" collapsed="false">
      <c r="A100" s="79" t="n">
        <v>99</v>
      </c>
      <c r="B100" s="84" t="str">
        <f aca="false">IF('1a. Custom Information'!B37=0,"Choose Custom Advantage",'1a. Custom Information'!B37)</f>
        <v>Choose Custom Advantage</v>
      </c>
      <c r="C100" s="84" t="s">
        <v>191</v>
      </c>
      <c r="D100" s="85" t="n">
        <f aca="false">'1a. Custom Information'!AD37</f>
        <v>0</v>
      </c>
      <c r="E100" s="86" t="str">
        <f aca="false">IF('1a. Custom Information'!AM37=0,"***Need Advantage Description***",'1a. Custom Information'!AM37)</f>
        <v>***Need Advantage Description***</v>
      </c>
    </row>
    <row r="101" customFormat="false" ht="12.75" hidden="false" customHeight="false" outlineLevel="0" collapsed="false">
      <c r="A101" s="79" t="n">
        <v>100</v>
      </c>
      <c r="B101" s="84" t="str">
        <f aca="false">IF('1a. Custom Information'!B38=0,"Choose Custom Advantage",'1a. Custom Information'!B38)</f>
        <v>Choose Custom Advantage</v>
      </c>
      <c r="C101" s="84" t="s">
        <v>191</v>
      </c>
      <c r="D101" s="85" t="n">
        <f aca="false">'1a. Custom Information'!AD38</f>
        <v>0</v>
      </c>
      <c r="E101" s="86" t="str">
        <f aca="false">IF('1a. Custom Information'!AM38=0,"***Need Advantage Description***",'1a. Custom Information'!AM38)</f>
        <v>***Need Advantage Description***</v>
      </c>
    </row>
    <row r="102" customFormat="false" ht="12.75" hidden="false" customHeight="false" outlineLevel="0" collapsed="false">
      <c r="A102" s="79" t="n">
        <v>101</v>
      </c>
      <c r="B102" s="84" t="str">
        <f aca="false">IF('1a. Custom Information'!B39=0,"Choose Custom Advantage",'1a. Custom Information'!B39)</f>
        <v>Choose Custom Advantage</v>
      </c>
      <c r="C102" s="84" t="s">
        <v>191</v>
      </c>
      <c r="D102" s="85" t="n">
        <f aca="false">'1a. Custom Information'!AD39</f>
        <v>0</v>
      </c>
      <c r="E102" s="86" t="str">
        <f aca="false">IF('1a. Custom Information'!AM39=0,"***Need Advantage Description***",'1a. Custom Information'!AM39)</f>
        <v>***Need Advantage Description***</v>
      </c>
    </row>
    <row r="103" customFormat="false" ht="12.75" hidden="false" customHeight="false" outlineLevel="0" collapsed="false">
      <c r="A103" s="79" t="n">
        <v>102</v>
      </c>
      <c r="B103" s="84" t="str">
        <f aca="false">IF('1a. Custom Information'!B40=0,"Choose Custom Advantage",'1a. Custom Information'!B40)</f>
        <v>Choose Custom Advantage</v>
      </c>
      <c r="C103" s="84" t="s">
        <v>191</v>
      </c>
      <c r="D103" s="85" t="n">
        <f aca="false">'1a. Custom Information'!AD40</f>
        <v>0</v>
      </c>
      <c r="E103" s="86" t="str">
        <f aca="false">IF('1a. Custom Information'!AM40=0,"***Need Advantage Description***",'1a. Custom Information'!AM40)</f>
        <v>***Need Advantage Description***</v>
      </c>
    </row>
    <row r="104" customFormat="false" ht="12.75" hidden="false" customHeight="false" outlineLevel="0" collapsed="false">
      <c r="A104" s="79" t="n">
        <v>103</v>
      </c>
      <c r="B104" s="84" t="str">
        <f aca="false">IF('1a. Custom Information'!B41=0,"Choose Custom Advantage",'1a. Custom Information'!B41)</f>
        <v>Choose Custom Advantage</v>
      </c>
      <c r="C104" s="84" t="s">
        <v>191</v>
      </c>
      <c r="D104" s="85" t="n">
        <f aca="false">'1a. Custom Information'!AD41</f>
        <v>0</v>
      </c>
      <c r="E104" s="86" t="str">
        <f aca="false">IF('1a. Custom Information'!AM41=0,"***Need Advantage Description***",'1a. Custom Information'!AM41)</f>
        <v>***Need Advantage Description***</v>
      </c>
    </row>
    <row r="105" customFormat="false" ht="12.75" hidden="false" customHeight="false" outlineLevel="0" collapsed="false">
      <c r="A105" s="79" t="n">
        <v>104</v>
      </c>
      <c r="B105" s="84" t="str">
        <f aca="false">IF('1a. Custom Information'!B42=0,"Choose Custom Advantage",'1a. Custom Information'!B42)</f>
        <v>Choose Custom Advantage</v>
      </c>
      <c r="C105" s="84" t="s">
        <v>191</v>
      </c>
      <c r="D105" s="85" t="n">
        <f aca="false">'1a. Custom Information'!AD42</f>
        <v>0</v>
      </c>
      <c r="E105" s="86" t="str">
        <f aca="false">IF('1a. Custom Information'!AM42=0,"***Need Advantage Description***",'1a. Custom Information'!AM42)</f>
        <v>***Need Advantage Description***</v>
      </c>
    </row>
    <row r="106" customFormat="false" ht="12.75" hidden="false" customHeight="false" outlineLevel="0" collapsed="false">
      <c r="A106" s="79" t="n">
        <v>105</v>
      </c>
      <c r="B106" s="84" t="str">
        <f aca="false">IF('1a. Custom Information'!B43=0,"Choose Custom Advantage",'1a. Custom Information'!B43)</f>
        <v>Choose Custom Advantage</v>
      </c>
      <c r="C106" s="84" t="s">
        <v>191</v>
      </c>
      <c r="D106" s="85" t="n">
        <f aca="false">'1a. Custom Information'!AD43</f>
        <v>0</v>
      </c>
      <c r="E106" s="86" t="str">
        <f aca="false">IF('1a. Custom Information'!AM43=0,"***Need Advantage Description***",'1a. Custom Information'!AM43)</f>
        <v>***Need Advantage Description***</v>
      </c>
    </row>
    <row r="107" customFormat="false" ht="33" hidden="false" customHeight="false" outlineLevel="0" collapsed="false">
      <c r="B107" s="89" t="s">
        <v>474</v>
      </c>
      <c r="C107" s="89"/>
      <c r="D107" s="89"/>
      <c r="E107" s="89"/>
      <c r="F107" s="76" t="s">
        <v>475</v>
      </c>
    </row>
    <row r="108" customFormat="false" ht="12.75" hidden="false" customHeight="false" outlineLevel="0" collapsed="false">
      <c r="A108" s="79" t="n">
        <v>1</v>
      </c>
      <c r="B108" s="83" t="s">
        <v>476</v>
      </c>
      <c r="C108" s="84" t="s">
        <v>97</v>
      </c>
      <c r="D108" s="85" t="s">
        <v>93</v>
      </c>
      <c r="E108" s="86" t="s">
        <v>93</v>
      </c>
      <c r="F108" s="90" t="n">
        <v>0</v>
      </c>
    </row>
    <row r="109" customFormat="false" ht="12.75" hidden="false" customHeight="false" outlineLevel="0" collapsed="false">
      <c r="A109" s="79" t="n">
        <v>2</v>
      </c>
      <c r="B109" s="87" t="s">
        <v>290</v>
      </c>
      <c r="C109" s="84" t="s">
        <v>97</v>
      </c>
      <c r="D109" s="85"/>
      <c r="E109" s="86"/>
      <c r="F109" s="90" t="n">
        <v>0</v>
      </c>
    </row>
    <row r="110" customFormat="false" ht="12.75" hidden="false" customHeight="false" outlineLevel="0" collapsed="false">
      <c r="A110" s="79" t="n">
        <v>3</v>
      </c>
      <c r="B110" s="84" t="s">
        <v>477</v>
      </c>
      <c r="C110" s="84" t="s">
        <v>97</v>
      </c>
      <c r="D110" s="85" t="n">
        <v>0</v>
      </c>
      <c r="E110" s="91" t="s">
        <v>478</v>
      </c>
      <c r="F110" s="90" t="s">
        <v>479</v>
      </c>
    </row>
    <row r="111" customFormat="false" ht="12.75" hidden="false" customHeight="false" outlineLevel="0" collapsed="false">
      <c r="A111" s="79" t="n">
        <v>4</v>
      </c>
      <c r="B111" s="84" t="s">
        <v>480</v>
      </c>
      <c r="C111" s="84" t="s">
        <v>97</v>
      </c>
      <c r="D111" s="85" t="n">
        <v>10</v>
      </c>
      <c r="E111" s="86" t="s">
        <v>481</v>
      </c>
      <c r="F111" s="90" t="n">
        <v>0</v>
      </c>
    </row>
    <row r="112" customFormat="false" ht="12.75" hidden="false" customHeight="false" outlineLevel="0" collapsed="false">
      <c r="A112" s="79" t="n">
        <v>5</v>
      </c>
      <c r="B112" s="84" t="s">
        <v>482</v>
      </c>
      <c r="C112" s="84" t="s">
        <v>97</v>
      </c>
      <c r="D112" s="85" t="n">
        <v>10</v>
      </c>
      <c r="E112" s="86" t="s">
        <v>483</v>
      </c>
      <c r="F112" s="90" t="n">
        <v>0</v>
      </c>
    </row>
    <row r="113" customFormat="false" ht="12.75" hidden="false" customHeight="false" outlineLevel="0" collapsed="false">
      <c r="A113" s="79" t="n">
        <v>6</v>
      </c>
      <c r="B113" s="84" t="s">
        <v>484</v>
      </c>
      <c r="C113" s="84" t="s">
        <v>97</v>
      </c>
      <c r="D113" s="85" t="n">
        <v>10</v>
      </c>
      <c r="E113" s="86" t="s">
        <v>485</v>
      </c>
      <c r="F113" s="92" t="n">
        <v>0</v>
      </c>
    </row>
    <row r="114" customFormat="false" ht="12.75" hidden="false" customHeight="false" outlineLevel="0" collapsed="false">
      <c r="A114" s="79" t="n">
        <v>7</v>
      </c>
      <c r="B114" s="84" t="s">
        <v>486</v>
      </c>
      <c r="C114" s="84" t="s">
        <v>97</v>
      </c>
      <c r="D114" s="85" t="n">
        <v>10</v>
      </c>
      <c r="E114" s="86" t="s">
        <v>487</v>
      </c>
      <c r="F114" s="92" t="n">
        <v>0</v>
      </c>
    </row>
    <row r="115" customFormat="false" ht="12.75" hidden="false" customHeight="false" outlineLevel="0" collapsed="false">
      <c r="A115" s="79" t="n">
        <v>8</v>
      </c>
      <c r="B115" s="84" t="s">
        <v>488</v>
      </c>
      <c r="C115" s="84" t="s">
        <v>97</v>
      </c>
      <c r="D115" s="85" t="n">
        <v>10</v>
      </c>
      <c r="E115" s="86" t="s">
        <v>489</v>
      </c>
      <c r="F115" s="92" t="n">
        <v>0</v>
      </c>
    </row>
    <row r="116" customFormat="false" ht="12.75" hidden="false" customHeight="false" outlineLevel="0" collapsed="false">
      <c r="A116" s="79" t="n">
        <v>9</v>
      </c>
      <c r="B116" s="84" t="s">
        <v>490</v>
      </c>
      <c r="C116" s="84" t="s">
        <v>97</v>
      </c>
      <c r="D116" s="85" t="n">
        <v>10</v>
      </c>
      <c r="E116" s="86" t="s">
        <v>491</v>
      </c>
      <c r="F116" s="92" t="n">
        <v>0</v>
      </c>
    </row>
    <row r="117" customFormat="false" ht="12.75" hidden="false" customHeight="false" outlineLevel="0" collapsed="false">
      <c r="A117" s="79" t="n">
        <v>10</v>
      </c>
      <c r="B117" s="84" t="s">
        <v>492</v>
      </c>
      <c r="C117" s="84" t="s">
        <v>97</v>
      </c>
      <c r="D117" s="85" t="n">
        <v>10</v>
      </c>
      <c r="E117" s="86" t="s">
        <v>493</v>
      </c>
      <c r="F117" s="92" t="n">
        <v>0</v>
      </c>
    </row>
    <row r="118" customFormat="false" ht="12.75" hidden="false" customHeight="false" outlineLevel="0" collapsed="false">
      <c r="A118" s="79" t="n">
        <v>11</v>
      </c>
      <c r="B118" s="84" t="s">
        <v>494</v>
      </c>
      <c r="C118" s="84" t="s">
        <v>97</v>
      </c>
      <c r="D118" s="85" t="n">
        <v>10</v>
      </c>
      <c r="E118" s="86" t="s">
        <v>495</v>
      </c>
      <c r="F118" s="92" t="n">
        <v>0</v>
      </c>
    </row>
    <row r="119" customFormat="false" ht="12.75" hidden="false" customHeight="false" outlineLevel="0" collapsed="false">
      <c r="A119" s="79" t="n">
        <v>12</v>
      </c>
      <c r="B119" s="84" t="s">
        <v>496</v>
      </c>
      <c r="C119" s="84" t="s">
        <v>97</v>
      </c>
      <c r="D119" s="85" t="n">
        <v>5</v>
      </c>
      <c r="E119" s="86" t="s">
        <v>497</v>
      </c>
      <c r="F119" s="92" t="n">
        <v>0</v>
      </c>
    </row>
    <row r="120" customFormat="false" ht="12.75" hidden="false" customHeight="false" outlineLevel="0" collapsed="false">
      <c r="A120" s="79" t="n">
        <v>13</v>
      </c>
      <c r="B120" s="84" t="s">
        <v>498</v>
      </c>
      <c r="C120" s="84" t="s">
        <v>97</v>
      </c>
      <c r="D120" s="85" t="n">
        <v>40</v>
      </c>
      <c r="E120" s="86" t="s">
        <v>499</v>
      </c>
      <c r="F120" s="92" t="n">
        <v>0</v>
      </c>
    </row>
    <row r="121" customFormat="false" ht="12.75" hidden="false" customHeight="false" outlineLevel="0" collapsed="false">
      <c r="A121" s="79" t="n">
        <v>14</v>
      </c>
      <c r="B121" s="84" t="s">
        <v>500</v>
      </c>
      <c r="C121" s="84" t="s">
        <v>97</v>
      </c>
      <c r="D121" s="85" t="n">
        <v>10</v>
      </c>
      <c r="E121" s="91" t="s">
        <v>501</v>
      </c>
      <c r="F121" s="92" t="n">
        <v>0</v>
      </c>
    </row>
    <row r="122" customFormat="false" ht="12.75" hidden="false" customHeight="false" outlineLevel="0" collapsed="false">
      <c r="A122" s="79" t="n">
        <v>15</v>
      </c>
      <c r="B122" s="84" t="s">
        <v>502</v>
      </c>
      <c r="C122" s="84" t="s">
        <v>97</v>
      </c>
      <c r="D122" s="85" t="n">
        <v>10</v>
      </c>
      <c r="E122" s="86" t="s">
        <v>503</v>
      </c>
      <c r="F122" s="92" t="n">
        <v>0</v>
      </c>
    </row>
    <row r="123" customFormat="false" ht="12.75" hidden="false" customHeight="false" outlineLevel="0" collapsed="false">
      <c r="A123" s="79" t="n">
        <v>16</v>
      </c>
      <c r="B123" s="84" t="s">
        <v>504</v>
      </c>
      <c r="C123" s="84" t="s">
        <v>97</v>
      </c>
      <c r="D123" s="85" t="n">
        <v>15</v>
      </c>
      <c r="E123" s="86" t="s">
        <v>505</v>
      </c>
      <c r="F123" s="92" t="n">
        <v>0</v>
      </c>
    </row>
    <row r="124" customFormat="false" ht="12.75" hidden="false" customHeight="false" outlineLevel="0" collapsed="false">
      <c r="A124" s="79" t="n">
        <v>17</v>
      </c>
      <c r="B124" s="84" t="s">
        <v>506</v>
      </c>
      <c r="C124" s="84" t="s">
        <v>97</v>
      </c>
      <c r="D124" s="85" t="n">
        <v>10</v>
      </c>
      <c r="E124" s="86" t="s">
        <v>507</v>
      </c>
      <c r="F124" s="92" t="n">
        <v>0</v>
      </c>
    </row>
    <row r="125" customFormat="false" ht="12.75" hidden="false" customHeight="false" outlineLevel="0" collapsed="false">
      <c r="A125" s="79" t="n">
        <v>18</v>
      </c>
      <c r="B125" s="84" t="s">
        <v>508</v>
      </c>
      <c r="C125" s="84" t="s">
        <v>97</v>
      </c>
      <c r="D125" s="85" t="n">
        <v>10</v>
      </c>
      <c r="E125" s="86" t="s">
        <v>509</v>
      </c>
      <c r="F125" s="92" t="n">
        <v>0</v>
      </c>
    </row>
    <row r="126" customFormat="false" ht="12.75" hidden="false" customHeight="false" outlineLevel="0" collapsed="false">
      <c r="A126" s="79" t="n">
        <v>19</v>
      </c>
      <c r="B126" s="84" t="s">
        <v>510</v>
      </c>
      <c r="C126" s="84" t="s">
        <v>97</v>
      </c>
      <c r="D126" s="85" t="n">
        <v>10</v>
      </c>
      <c r="E126" s="86" t="s">
        <v>511</v>
      </c>
      <c r="F126" s="92" t="n">
        <v>0</v>
      </c>
    </row>
    <row r="127" customFormat="false" ht="12.75" hidden="false" customHeight="false" outlineLevel="0" collapsed="false">
      <c r="A127" s="79" t="n">
        <v>20</v>
      </c>
      <c r="B127" s="84" t="s">
        <v>512</v>
      </c>
      <c r="C127" s="84" t="s">
        <v>97</v>
      </c>
      <c r="D127" s="85" t="n">
        <v>75</v>
      </c>
      <c r="E127" s="86" t="s">
        <v>513</v>
      </c>
      <c r="F127" s="92" t="n">
        <v>0</v>
      </c>
    </row>
    <row r="128" customFormat="false" ht="12.75" hidden="false" customHeight="false" outlineLevel="0" collapsed="false">
      <c r="A128" s="79" t="n">
        <v>21</v>
      </c>
      <c r="B128" s="84" t="s">
        <v>514</v>
      </c>
      <c r="C128" s="84" t="s">
        <v>97</v>
      </c>
      <c r="D128" s="85" t="n">
        <v>10</v>
      </c>
      <c r="E128" s="86" t="s">
        <v>515</v>
      </c>
      <c r="F128" s="92" t="n">
        <v>0</v>
      </c>
    </row>
    <row r="129" customFormat="false" ht="12.75" hidden="false" customHeight="false" outlineLevel="0" collapsed="false">
      <c r="A129" s="79" t="n">
        <v>22</v>
      </c>
      <c r="B129" s="84" t="s">
        <v>516</v>
      </c>
      <c r="C129" s="84" t="s">
        <v>97</v>
      </c>
      <c r="D129" s="85" t="n">
        <v>10</v>
      </c>
      <c r="E129" s="86" t="s">
        <v>517</v>
      </c>
      <c r="F129" s="92" t="n">
        <v>0</v>
      </c>
    </row>
    <row r="130" customFormat="false" ht="12.75" hidden="false" customHeight="false" outlineLevel="0" collapsed="false">
      <c r="A130" s="79" t="n">
        <v>23</v>
      </c>
      <c r="B130" s="84" t="s">
        <v>518</v>
      </c>
      <c r="C130" s="84" t="s">
        <v>97</v>
      </c>
      <c r="D130" s="85" t="n">
        <v>10</v>
      </c>
      <c r="E130" s="86" t="s">
        <v>519</v>
      </c>
      <c r="F130" s="92" t="n">
        <v>0</v>
      </c>
    </row>
    <row r="131" customFormat="false" ht="12.75" hidden="false" customHeight="false" outlineLevel="0" collapsed="false">
      <c r="A131" s="79" t="n">
        <v>24</v>
      </c>
      <c r="B131" s="84" t="s">
        <v>520</v>
      </c>
      <c r="C131" s="84" t="s">
        <v>97</v>
      </c>
      <c r="D131" s="85" t="n">
        <v>10</v>
      </c>
      <c r="E131" s="86" t="s">
        <v>521</v>
      </c>
      <c r="F131" s="92" t="n">
        <v>0</v>
      </c>
    </row>
    <row r="132" customFormat="false" ht="12.75" hidden="false" customHeight="false" outlineLevel="0" collapsed="false">
      <c r="A132" s="79" t="n">
        <v>25</v>
      </c>
      <c r="B132" s="84" t="s">
        <v>522</v>
      </c>
      <c r="C132" s="84" t="s">
        <v>97</v>
      </c>
      <c r="D132" s="85" t="n">
        <v>10</v>
      </c>
      <c r="E132" s="86" t="s">
        <v>523</v>
      </c>
      <c r="F132" s="92" t="n">
        <v>0</v>
      </c>
    </row>
    <row r="133" customFormat="false" ht="12.75" hidden="false" customHeight="false" outlineLevel="0" collapsed="false">
      <c r="A133" s="79" t="n">
        <v>26</v>
      </c>
      <c r="B133" s="84" t="s">
        <v>524</v>
      </c>
      <c r="C133" s="84" t="s">
        <v>97</v>
      </c>
      <c r="D133" s="85" t="n">
        <v>10</v>
      </c>
      <c r="E133" s="91" t="s">
        <v>525</v>
      </c>
      <c r="F133" s="92" t="n">
        <v>0</v>
      </c>
    </row>
    <row r="134" customFormat="false" ht="12.75" hidden="false" customHeight="false" outlineLevel="0" collapsed="false">
      <c r="A134" s="79" t="n">
        <v>27</v>
      </c>
      <c r="B134" s="84" t="s">
        <v>526</v>
      </c>
      <c r="C134" s="84" t="s">
        <v>97</v>
      </c>
      <c r="D134" s="85" t="n">
        <v>10</v>
      </c>
      <c r="E134" s="86" t="s">
        <v>527</v>
      </c>
      <c r="F134" s="92" t="n">
        <v>0</v>
      </c>
    </row>
    <row r="135" customFormat="false" ht="12.75" hidden="false" customHeight="false" outlineLevel="0" collapsed="false">
      <c r="A135" s="79" t="n">
        <v>28</v>
      </c>
      <c r="B135" s="84" t="s">
        <v>528</v>
      </c>
      <c r="C135" s="84" t="s">
        <v>97</v>
      </c>
      <c r="D135" s="85" t="n">
        <v>10</v>
      </c>
      <c r="E135" s="86" t="s">
        <v>529</v>
      </c>
      <c r="F135" s="92" t="n">
        <v>0</v>
      </c>
    </row>
    <row r="136" customFormat="false" ht="12.75" hidden="false" customHeight="false" outlineLevel="0" collapsed="false">
      <c r="A136" s="79" t="n">
        <v>29</v>
      </c>
      <c r="B136" s="84" t="s">
        <v>530</v>
      </c>
      <c r="C136" s="84" t="s">
        <v>97</v>
      </c>
      <c r="D136" s="85" t="n">
        <v>10</v>
      </c>
      <c r="E136" s="86" t="s">
        <v>531</v>
      </c>
      <c r="F136" s="92" t="n">
        <v>0</v>
      </c>
    </row>
    <row r="137" customFormat="false" ht="12.75" hidden="false" customHeight="false" outlineLevel="0" collapsed="false">
      <c r="A137" s="79" t="n">
        <v>30</v>
      </c>
      <c r="B137" s="84" t="s">
        <v>532</v>
      </c>
      <c r="C137" s="84" t="s">
        <v>97</v>
      </c>
      <c r="D137" s="85" t="n">
        <v>20</v>
      </c>
      <c r="E137" s="86" t="s">
        <v>533</v>
      </c>
      <c r="F137" s="92" t="n">
        <v>0</v>
      </c>
    </row>
    <row r="138" customFormat="false" ht="12.75" hidden="false" customHeight="false" outlineLevel="0" collapsed="false">
      <c r="A138" s="79" t="n">
        <v>31</v>
      </c>
      <c r="B138" s="84" t="s">
        <v>534</v>
      </c>
      <c r="C138" s="84" t="s">
        <v>97</v>
      </c>
      <c r="D138" s="85" t="n">
        <v>10</v>
      </c>
      <c r="E138" s="86" t="s">
        <v>535</v>
      </c>
      <c r="F138" s="93" t="s">
        <v>479</v>
      </c>
    </row>
    <row r="139" customFormat="false" ht="12.75" hidden="false" customHeight="false" outlineLevel="0" collapsed="false">
      <c r="A139" s="79" t="n">
        <v>32</v>
      </c>
      <c r="B139" s="84" t="s">
        <v>536</v>
      </c>
      <c r="C139" s="84" t="s">
        <v>97</v>
      </c>
      <c r="D139" s="85" t="n">
        <v>10</v>
      </c>
      <c r="E139" s="86" t="s">
        <v>537</v>
      </c>
      <c r="F139" s="93" t="s">
        <v>538</v>
      </c>
    </row>
    <row r="140" customFormat="false" ht="12.75" hidden="false" customHeight="false" outlineLevel="0" collapsed="false">
      <c r="A140" s="79" t="n">
        <v>33</v>
      </c>
      <c r="B140" s="84" t="s">
        <v>539</v>
      </c>
      <c r="C140" s="84" t="s">
        <v>97</v>
      </c>
      <c r="D140" s="85" t="n">
        <v>10</v>
      </c>
      <c r="E140" s="86" t="s">
        <v>540</v>
      </c>
      <c r="F140" s="93" t="s">
        <v>541</v>
      </c>
    </row>
    <row r="141" customFormat="false" ht="12.75" hidden="false" customHeight="false" outlineLevel="0" collapsed="false">
      <c r="A141" s="79" t="n">
        <v>34</v>
      </c>
      <c r="B141" s="84" t="s">
        <v>542</v>
      </c>
      <c r="C141" s="84" t="s">
        <v>97</v>
      </c>
      <c r="D141" s="85" t="n">
        <v>10</v>
      </c>
      <c r="E141" s="86" t="s">
        <v>543</v>
      </c>
      <c r="F141" s="93" t="s">
        <v>479</v>
      </c>
    </row>
    <row r="142" customFormat="false" ht="12.75" hidden="false" customHeight="false" outlineLevel="0" collapsed="false">
      <c r="A142" s="79" t="n">
        <v>35</v>
      </c>
      <c r="B142" s="84" t="s">
        <v>544</v>
      </c>
      <c r="C142" s="84" t="s">
        <v>97</v>
      </c>
      <c r="D142" s="85" t="n">
        <v>10</v>
      </c>
      <c r="E142" s="86" t="s">
        <v>545</v>
      </c>
      <c r="F142" s="93" t="s">
        <v>479</v>
      </c>
    </row>
    <row r="143" customFormat="false" ht="12.75" hidden="false" customHeight="false" outlineLevel="0" collapsed="false">
      <c r="A143" s="79" t="n">
        <v>36</v>
      </c>
      <c r="B143" s="84" t="s">
        <v>546</v>
      </c>
      <c r="C143" s="84" t="s">
        <v>97</v>
      </c>
      <c r="D143" s="85" t="n">
        <v>5</v>
      </c>
      <c r="E143" s="86" t="s">
        <v>547</v>
      </c>
      <c r="F143" s="90" t="n">
        <v>0</v>
      </c>
    </row>
    <row r="144" customFormat="false" ht="12.75" hidden="false" customHeight="false" outlineLevel="0" collapsed="false">
      <c r="A144" s="79" t="n">
        <v>37</v>
      </c>
      <c r="B144" s="84" t="s">
        <v>548</v>
      </c>
      <c r="C144" s="84" t="s">
        <v>97</v>
      </c>
      <c r="D144" s="85" t="n">
        <v>10</v>
      </c>
      <c r="E144" s="86" t="s">
        <v>549</v>
      </c>
      <c r="F144" s="90" t="n">
        <v>0</v>
      </c>
    </row>
    <row r="145" customFormat="false" ht="12.75" hidden="false" customHeight="false" outlineLevel="0" collapsed="false">
      <c r="A145" s="79" t="n">
        <v>38</v>
      </c>
      <c r="B145" s="84" t="s">
        <v>550</v>
      </c>
      <c r="C145" s="84" t="s">
        <v>97</v>
      </c>
      <c r="D145" s="85" t="n">
        <v>20</v>
      </c>
      <c r="E145" s="86" t="s">
        <v>551</v>
      </c>
      <c r="F145" s="90" t="n">
        <v>0</v>
      </c>
    </row>
    <row r="146" customFormat="false" ht="12.75" hidden="false" customHeight="false" outlineLevel="0" collapsed="false">
      <c r="A146" s="79" t="n">
        <v>39</v>
      </c>
      <c r="B146" s="84" t="s">
        <v>552</v>
      </c>
      <c r="C146" s="84" t="s">
        <v>97</v>
      </c>
      <c r="D146" s="85" t="n">
        <v>20</v>
      </c>
      <c r="E146" s="86" t="s">
        <v>553</v>
      </c>
      <c r="F146" s="92" t="n">
        <v>0</v>
      </c>
    </row>
    <row r="147" customFormat="false" ht="12.75" hidden="false" customHeight="false" outlineLevel="0" collapsed="false">
      <c r="A147" s="79" t="n">
        <v>40</v>
      </c>
      <c r="B147" s="84" t="s">
        <v>554</v>
      </c>
      <c r="C147" s="84" t="s">
        <v>97</v>
      </c>
      <c r="D147" s="85" t="n">
        <v>10</v>
      </c>
      <c r="E147" s="86" t="s">
        <v>555</v>
      </c>
      <c r="F147" s="92" t="n">
        <v>0</v>
      </c>
    </row>
    <row r="148" customFormat="false" ht="12.75" hidden="false" customHeight="false" outlineLevel="0" collapsed="false">
      <c r="A148" s="79" t="n">
        <v>41</v>
      </c>
      <c r="B148" s="84" t="s">
        <v>556</v>
      </c>
      <c r="C148" s="84" t="s">
        <v>97</v>
      </c>
      <c r="D148" s="85" t="n">
        <v>10</v>
      </c>
      <c r="E148" s="86" t="s">
        <v>557</v>
      </c>
      <c r="F148" s="92" t="n">
        <v>0</v>
      </c>
    </row>
    <row r="149" customFormat="false" ht="12.75" hidden="false" customHeight="false" outlineLevel="0" collapsed="false">
      <c r="A149" s="79" t="n">
        <v>42</v>
      </c>
      <c r="B149" s="84" t="s">
        <v>558</v>
      </c>
      <c r="C149" s="84" t="s">
        <v>97</v>
      </c>
      <c r="D149" s="85" t="n">
        <v>10</v>
      </c>
      <c r="E149" s="86" t="s">
        <v>559</v>
      </c>
      <c r="F149" s="92" t="n">
        <v>0</v>
      </c>
    </row>
    <row r="150" customFormat="false" ht="12.75" hidden="false" customHeight="false" outlineLevel="0" collapsed="false">
      <c r="A150" s="79" t="n">
        <v>43</v>
      </c>
      <c r="B150" s="84" t="s">
        <v>560</v>
      </c>
      <c r="C150" s="84" t="s">
        <v>97</v>
      </c>
      <c r="D150" s="85" t="n">
        <v>15</v>
      </c>
      <c r="E150" s="86" t="s">
        <v>561</v>
      </c>
      <c r="F150" s="92" t="n">
        <v>0</v>
      </c>
    </row>
    <row r="151" customFormat="false" ht="12.75" hidden="false" customHeight="false" outlineLevel="0" collapsed="false">
      <c r="A151" s="79" t="n">
        <v>44</v>
      </c>
      <c r="B151" s="84" t="s">
        <v>562</v>
      </c>
      <c r="C151" s="84" t="s">
        <v>97</v>
      </c>
      <c r="D151" s="85" t="n">
        <v>10</v>
      </c>
      <c r="E151" s="86" t="s">
        <v>563</v>
      </c>
      <c r="F151" s="92" t="n">
        <v>0</v>
      </c>
    </row>
    <row r="152" customFormat="false" ht="12.75" hidden="false" customHeight="false" outlineLevel="0" collapsed="false">
      <c r="A152" s="79" t="n">
        <v>45</v>
      </c>
      <c r="B152" s="84" t="s">
        <v>564</v>
      </c>
      <c r="C152" s="84" t="s">
        <v>97</v>
      </c>
      <c r="D152" s="85" t="n">
        <v>10</v>
      </c>
      <c r="E152" s="86" t="s">
        <v>565</v>
      </c>
      <c r="F152" s="90" t="n">
        <v>0</v>
      </c>
    </row>
    <row r="153" customFormat="false" ht="12.75" hidden="false" customHeight="false" outlineLevel="0" collapsed="false">
      <c r="A153" s="79" t="n">
        <v>46</v>
      </c>
      <c r="B153" s="84" t="s">
        <v>566</v>
      </c>
      <c r="C153" s="84" t="s">
        <v>97</v>
      </c>
      <c r="D153" s="85" t="n">
        <v>10</v>
      </c>
      <c r="E153" s="86" t="s">
        <v>567</v>
      </c>
      <c r="F153" s="90" t="n">
        <v>0</v>
      </c>
    </row>
    <row r="154" customFormat="false" ht="12.75" hidden="false" customHeight="false" outlineLevel="0" collapsed="false">
      <c r="A154" s="79" t="n">
        <v>47</v>
      </c>
      <c r="B154" s="84" t="s">
        <v>568</v>
      </c>
      <c r="C154" s="84" t="s">
        <v>97</v>
      </c>
      <c r="D154" s="85" t="n">
        <v>10</v>
      </c>
      <c r="E154" s="86" t="s">
        <v>569</v>
      </c>
      <c r="F154" s="90" t="n">
        <v>0</v>
      </c>
    </row>
    <row r="155" customFormat="false" ht="12.75" hidden="false" customHeight="false" outlineLevel="0" collapsed="false">
      <c r="A155" s="79" t="n">
        <v>48</v>
      </c>
      <c r="B155" s="84" t="s">
        <v>570</v>
      </c>
      <c r="C155" s="84" t="s">
        <v>97</v>
      </c>
      <c r="D155" s="85" t="n">
        <v>5</v>
      </c>
      <c r="E155" s="86" t="s">
        <v>571</v>
      </c>
      <c r="F155" s="90" t="n">
        <v>0</v>
      </c>
    </row>
    <row r="156" customFormat="false" ht="12.75" hidden="false" customHeight="false" outlineLevel="0" collapsed="false">
      <c r="A156" s="79" t="n">
        <v>49</v>
      </c>
      <c r="B156" s="84" t="s">
        <v>572</v>
      </c>
      <c r="C156" s="84" t="s">
        <v>97</v>
      </c>
      <c r="D156" s="85" t="n">
        <v>10</v>
      </c>
      <c r="E156" s="86" t="s">
        <v>573</v>
      </c>
      <c r="F156" s="90" t="n">
        <v>0</v>
      </c>
    </row>
    <row r="157" customFormat="false" ht="12.75" hidden="false" customHeight="false" outlineLevel="0" collapsed="false">
      <c r="A157" s="79" t="n">
        <v>50</v>
      </c>
      <c r="B157" s="84" t="s">
        <v>574</v>
      </c>
      <c r="C157" s="84" t="s">
        <v>97</v>
      </c>
      <c r="D157" s="85" t="n">
        <v>10</v>
      </c>
      <c r="E157" s="86" t="s">
        <v>575</v>
      </c>
      <c r="F157" s="90" t="n">
        <v>0</v>
      </c>
    </row>
    <row r="158" customFormat="false" ht="12.75" hidden="false" customHeight="false" outlineLevel="0" collapsed="false">
      <c r="A158" s="79" t="n">
        <v>51</v>
      </c>
      <c r="B158" s="84" t="s">
        <v>576</v>
      </c>
      <c r="C158" s="84" t="s">
        <v>97</v>
      </c>
      <c r="D158" s="85" t="n">
        <v>20</v>
      </c>
      <c r="E158" s="86" t="s">
        <v>577</v>
      </c>
      <c r="F158" s="90" t="n">
        <v>0</v>
      </c>
    </row>
    <row r="159" customFormat="false" ht="12.75" hidden="false" customHeight="false" outlineLevel="0" collapsed="false">
      <c r="A159" s="79" t="n">
        <v>52</v>
      </c>
      <c r="B159" s="87" t="s">
        <v>341</v>
      </c>
      <c r="C159" s="84" t="s">
        <v>108</v>
      </c>
      <c r="D159" s="85"/>
      <c r="E159" s="86"/>
      <c r="F159" s="90" t="n">
        <v>0</v>
      </c>
    </row>
    <row r="160" customFormat="false" ht="12.75" hidden="false" customHeight="false" outlineLevel="0" collapsed="false">
      <c r="A160" s="79" t="n">
        <v>53</v>
      </c>
      <c r="B160" s="84" t="s">
        <v>578</v>
      </c>
      <c r="C160" s="84" t="s">
        <v>108</v>
      </c>
      <c r="D160" s="85" t="n">
        <v>20</v>
      </c>
      <c r="E160" s="86" t="s">
        <v>579</v>
      </c>
      <c r="F160" s="90" t="n">
        <v>0</v>
      </c>
    </row>
    <row r="161" customFormat="false" ht="12.75" hidden="false" customHeight="false" outlineLevel="0" collapsed="false">
      <c r="A161" s="79" t="n">
        <v>54</v>
      </c>
      <c r="B161" s="84" t="s">
        <v>580</v>
      </c>
      <c r="C161" s="84" t="s">
        <v>108</v>
      </c>
      <c r="D161" s="85" t="n">
        <v>10</v>
      </c>
      <c r="E161" s="86" t="s">
        <v>581</v>
      </c>
      <c r="F161" s="90" t="s">
        <v>479</v>
      </c>
    </row>
    <row r="162" customFormat="false" ht="12.75" hidden="false" customHeight="false" outlineLevel="0" collapsed="false">
      <c r="A162" s="79" t="n">
        <v>55</v>
      </c>
      <c r="B162" s="84" t="s">
        <v>582</v>
      </c>
      <c r="C162" s="84" t="s">
        <v>108</v>
      </c>
      <c r="D162" s="85" t="n">
        <v>80</v>
      </c>
      <c r="E162" s="91" t="s">
        <v>583</v>
      </c>
      <c r="F162" s="90" t="n">
        <v>0</v>
      </c>
    </row>
    <row r="163" customFormat="false" ht="12.75" hidden="false" customHeight="false" outlineLevel="0" collapsed="false">
      <c r="A163" s="79" t="n">
        <v>56</v>
      </c>
      <c r="B163" s="84" t="s">
        <v>584</v>
      </c>
      <c r="C163" s="84" t="s">
        <v>108</v>
      </c>
      <c r="D163" s="85" t="n">
        <v>50</v>
      </c>
      <c r="E163" s="91" t="s">
        <v>585</v>
      </c>
      <c r="F163" s="90" t="n">
        <v>0</v>
      </c>
    </row>
    <row r="164" customFormat="false" ht="12.75" hidden="false" customHeight="false" outlineLevel="0" collapsed="false">
      <c r="A164" s="79" t="n">
        <v>57</v>
      </c>
      <c r="B164" s="84" t="s">
        <v>586</v>
      </c>
      <c r="C164" s="84" t="s">
        <v>108</v>
      </c>
      <c r="D164" s="85" t="n">
        <v>65</v>
      </c>
      <c r="E164" s="91" t="s">
        <v>587</v>
      </c>
      <c r="F164" s="90" t="n">
        <v>0</v>
      </c>
    </row>
    <row r="165" customFormat="false" ht="12.75" hidden="false" customHeight="false" outlineLevel="0" collapsed="false">
      <c r="A165" s="79" t="n">
        <v>58</v>
      </c>
      <c r="B165" s="84" t="s">
        <v>588</v>
      </c>
      <c r="C165" s="84" t="s">
        <v>108</v>
      </c>
      <c r="D165" s="85" t="n">
        <v>75</v>
      </c>
      <c r="E165" s="91" t="s">
        <v>589</v>
      </c>
      <c r="F165" s="90" t="n">
        <v>0</v>
      </c>
    </row>
    <row r="166" customFormat="false" ht="12.75" hidden="false" customHeight="false" outlineLevel="0" collapsed="false">
      <c r="A166" s="79" t="n">
        <v>59</v>
      </c>
      <c r="B166" s="84" t="s">
        <v>590</v>
      </c>
      <c r="C166" s="84" t="s">
        <v>108</v>
      </c>
      <c r="D166" s="85" t="n">
        <v>10</v>
      </c>
      <c r="E166" s="86" t="s">
        <v>591</v>
      </c>
      <c r="F166" s="90" t="n">
        <v>0</v>
      </c>
    </row>
    <row r="167" customFormat="false" ht="12.75" hidden="false" customHeight="false" outlineLevel="0" collapsed="false">
      <c r="A167" s="79" t="n">
        <v>60</v>
      </c>
      <c r="B167" s="84" t="s">
        <v>592</v>
      </c>
      <c r="C167" s="84" t="s">
        <v>108</v>
      </c>
      <c r="D167" s="85" t="n">
        <v>15</v>
      </c>
      <c r="E167" s="86" t="s">
        <v>593</v>
      </c>
      <c r="F167" s="90" t="n">
        <v>0</v>
      </c>
    </row>
    <row r="168" customFormat="false" ht="12.75" hidden="false" customHeight="false" outlineLevel="0" collapsed="false">
      <c r="A168" s="79" t="n">
        <v>61</v>
      </c>
      <c r="B168" s="84" t="s">
        <v>594</v>
      </c>
      <c r="C168" s="84" t="s">
        <v>108</v>
      </c>
      <c r="D168" s="85" t="n">
        <v>15</v>
      </c>
      <c r="E168" s="86" t="s">
        <v>595</v>
      </c>
      <c r="F168" s="90" t="n">
        <v>0</v>
      </c>
    </row>
    <row r="169" customFormat="false" ht="12.75" hidden="false" customHeight="false" outlineLevel="0" collapsed="false">
      <c r="A169" s="79" t="n">
        <v>62</v>
      </c>
      <c r="B169" s="84" t="s">
        <v>596</v>
      </c>
      <c r="C169" s="84" t="s">
        <v>108</v>
      </c>
      <c r="D169" s="85" t="n">
        <v>10</v>
      </c>
      <c r="E169" s="86" t="s">
        <v>597</v>
      </c>
      <c r="F169" s="90" t="s">
        <v>479</v>
      </c>
    </row>
    <row r="170" customFormat="false" ht="12.75" hidden="false" customHeight="false" outlineLevel="0" collapsed="false">
      <c r="A170" s="79" t="n">
        <v>63</v>
      </c>
      <c r="B170" s="84" t="s">
        <v>598</v>
      </c>
      <c r="C170" s="84" t="s">
        <v>108</v>
      </c>
      <c r="D170" s="85" t="n">
        <v>10</v>
      </c>
      <c r="E170" s="86" t="s">
        <v>599</v>
      </c>
      <c r="F170" s="90" t="n">
        <v>0</v>
      </c>
    </row>
    <row r="171" customFormat="false" ht="12.75" hidden="false" customHeight="false" outlineLevel="0" collapsed="false">
      <c r="A171" s="79" t="n">
        <v>64</v>
      </c>
      <c r="B171" s="84" t="s">
        <v>600</v>
      </c>
      <c r="C171" s="84" t="s">
        <v>108</v>
      </c>
      <c r="D171" s="85" t="n">
        <v>5</v>
      </c>
      <c r="E171" s="86" t="s">
        <v>601</v>
      </c>
      <c r="F171" s="90" t="n">
        <v>0</v>
      </c>
    </row>
    <row r="172" customFormat="false" ht="12.75" hidden="false" customHeight="false" outlineLevel="0" collapsed="false">
      <c r="A172" s="79" t="n">
        <v>65</v>
      </c>
      <c r="B172" s="84" t="s">
        <v>602</v>
      </c>
      <c r="C172" s="84" t="s">
        <v>108</v>
      </c>
      <c r="D172" s="85" t="n">
        <v>5</v>
      </c>
      <c r="E172" s="86" t="s">
        <v>603</v>
      </c>
      <c r="F172" s="90" t="n">
        <v>0</v>
      </c>
    </row>
    <row r="173" customFormat="false" ht="12.75" hidden="false" customHeight="false" outlineLevel="0" collapsed="false">
      <c r="A173" s="79" t="n">
        <v>66</v>
      </c>
      <c r="B173" s="84" t="s">
        <v>604</v>
      </c>
      <c r="C173" s="84" t="s">
        <v>108</v>
      </c>
      <c r="D173" s="85" t="n">
        <v>15</v>
      </c>
      <c r="E173" s="86" t="s">
        <v>605</v>
      </c>
      <c r="F173" s="90" t="s">
        <v>538</v>
      </c>
    </row>
    <row r="174" customFormat="false" ht="12.75" hidden="false" customHeight="false" outlineLevel="0" collapsed="false">
      <c r="A174" s="79" t="n">
        <v>67</v>
      </c>
      <c r="B174" s="84" t="s">
        <v>606</v>
      </c>
      <c r="C174" s="84" t="s">
        <v>108</v>
      </c>
      <c r="D174" s="85" t="n">
        <v>15</v>
      </c>
      <c r="E174" s="86" t="s">
        <v>607</v>
      </c>
      <c r="F174" s="90" t="n">
        <v>0</v>
      </c>
    </row>
    <row r="175" customFormat="false" ht="12.75" hidden="false" customHeight="false" outlineLevel="0" collapsed="false">
      <c r="A175" s="79" t="n">
        <v>68</v>
      </c>
      <c r="B175" s="84" t="s">
        <v>608</v>
      </c>
      <c r="C175" s="84" t="s">
        <v>108</v>
      </c>
      <c r="D175" s="85" t="n">
        <v>5</v>
      </c>
      <c r="E175" s="86" t="s">
        <v>609</v>
      </c>
      <c r="F175" s="90" t="n">
        <v>0</v>
      </c>
    </row>
    <row r="176" customFormat="false" ht="12.75" hidden="false" customHeight="false" outlineLevel="0" collapsed="false">
      <c r="A176" s="79" t="n">
        <v>69</v>
      </c>
      <c r="B176" s="84" t="s">
        <v>610</v>
      </c>
      <c r="C176" s="84" t="s">
        <v>108</v>
      </c>
      <c r="D176" s="85" t="n">
        <v>10</v>
      </c>
      <c r="E176" s="91" t="s">
        <v>611</v>
      </c>
      <c r="F176" s="90" t="s">
        <v>612</v>
      </c>
    </row>
    <row r="177" customFormat="false" ht="12.75" hidden="false" customHeight="false" outlineLevel="0" collapsed="false">
      <c r="A177" s="79" t="n">
        <v>70</v>
      </c>
      <c r="B177" s="84" t="s">
        <v>613</v>
      </c>
      <c r="C177" s="84" t="s">
        <v>108</v>
      </c>
      <c r="D177" s="85" t="n">
        <v>5</v>
      </c>
      <c r="E177" s="86" t="s">
        <v>614</v>
      </c>
      <c r="F177" s="90" t="n">
        <v>0</v>
      </c>
    </row>
    <row r="178" customFormat="false" ht="12.75" hidden="false" customHeight="false" outlineLevel="0" collapsed="false">
      <c r="A178" s="79" t="n">
        <v>71</v>
      </c>
      <c r="B178" s="84" t="s">
        <v>615</v>
      </c>
      <c r="C178" s="84" t="s">
        <v>108</v>
      </c>
      <c r="D178" s="85" t="n">
        <v>10</v>
      </c>
      <c r="E178" s="86" t="s">
        <v>616</v>
      </c>
      <c r="F178" s="90" t="s">
        <v>612</v>
      </c>
    </row>
    <row r="179" customFormat="false" ht="12.75" hidden="false" customHeight="false" outlineLevel="0" collapsed="false">
      <c r="A179" s="79" t="n">
        <v>72</v>
      </c>
      <c r="B179" s="84" t="s">
        <v>617</v>
      </c>
      <c r="C179" s="84" t="s">
        <v>108</v>
      </c>
      <c r="D179" s="85" t="n">
        <v>5</v>
      </c>
      <c r="E179" s="86" t="s">
        <v>618</v>
      </c>
      <c r="F179" s="90" t="n">
        <v>0</v>
      </c>
    </row>
    <row r="180" customFormat="false" ht="12.75" hidden="false" customHeight="false" outlineLevel="0" collapsed="false">
      <c r="A180" s="79" t="n">
        <v>73</v>
      </c>
      <c r="B180" s="84" t="s">
        <v>619</v>
      </c>
      <c r="C180" s="84" t="s">
        <v>108</v>
      </c>
      <c r="D180" s="85" t="n">
        <v>5</v>
      </c>
      <c r="E180" s="86" t="s">
        <v>620</v>
      </c>
      <c r="F180" s="90" t="n">
        <v>0</v>
      </c>
    </row>
    <row r="181" customFormat="false" ht="12.75" hidden="false" customHeight="false" outlineLevel="0" collapsed="false">
      <c r="A181" s="79" t="n">
        <v>74</v>
      </c>
      <c r="B181" s="84" t="s">
        <v>621</v>
      </c>
      <c r="C181" s="84" t="s">
        <v>108</v>
      </c>
      <c r="D181" s="85" t="n">
        <v>10</v>
      </c>
      <c r="E181" s="91" t="s">
        <v>622</v>
      </c>
      <c r="F181" s="90" t="n">
        <v>0</v>
      </c>
    </row>
    <row r="182" customFormat="false" ht="12.75" hidden="false" customHeight="false" outlineLevel="0" collapsed="false">
      <c r="A182" s="79" t="n">
        <v>75</v>
      </c>
      <c r="B182" s="84" t="s">
        <v>623</v>
      </c>
      <c r="C182" s="84" t="s">
        <v>108</v>
      </c>
      <c r="D182" s="85" t="n">
        <v>3</v>
      </c>
      <c r="E182" s="86" t="s">
        <v>624</v>
      </c>
      <c r="F182" s="90" t="s">
        <v>538</v>
      </c>
    </row>
    <row r="183" customFormat="false" ht="12.75" hidden="false" customHeight="false" outlineLevel="0" collapsed="false">
      <c r="A183" s="79" t="n">
        <v>76</v>
      </c>
      <c r="B183" s="83" t="s">
        <v>625</v>
      </c>
      <c r="C183" s="84" t="s">
        <v>108</v>
      </c>
      <c r="D183" s="85" t="n">
        <v>40</v>
      </c>
      <c r="E183" s="91" t="s">
        <v>626</v>
      </c>
      <c r="F183" s="90" t="n">
        <v>0</v>
      </c>
    </row>
    <row r="184" customFormat="false" ht="12.75" hidden="false" customHeight="false" outlineLevel="0" collapsed="false">
      <c r="A184" s="79" t="n">
        <v>77</v>
      </c>
      <c r="B184" s="83" t="s">
        <v>627</v>
      </c>
      <c r="C184" s="84" t="s">
        <v>108</v>
      </c>
      <c r="D184" s="85" t="n">
        <v>40</v>
      </c>
      <c r="E184" s="91" t="s">
        <v>628</v>
      </c>
      <c r="F184" s="90" t="n">
        <v>0</v>
      </c>
    </row>
    <row r="185" customFormat="false" ht="12.75" hidden="false" customHeight="false" outlineLevel="0" collapsed="false">
      <c r="A185" s="79" t="n">
        <v>78</v>
      </c>
      <c r="B185" s="84" t="s">
        <v>629</v>
      </c>
      <c r="C185" s="84" t="s">
        <v>108</v>
      </c>
      <c r="D185" s="85" t="n">
        <v>40</v>
      </c>
      <c r="E185" s="86" t="s">
        <v>630</v>
      </c>
      <c r="F185" s="90" t="n">
        <v>0</v>
      </c>
    </row>
    <row r="186" customFormat="false" ht="12.75" hidden="false" customHeight="false" outlineLevel="0" collapsed="false">
      <c r="A186" s="79" t="n">
        <v>79</v>
      </c>
      <c r="B186" s="83" t="s">
        <v>631</v>
      </c>
      <c r="C186" s="84" t="s">
        <v>108</v>
      </c>
      <c r="D186" s="85" t="n">
        <v>40</v>
      </c>
      <c r="E186" s="91" t="s">
        <v>632</v>
      </c>
      <c r="F186" s="90" t="n">
        <v>0</v>
      </c>
    </row>
    <row r="187" customFormat="false" ht="12.75" hidden="false" customHeight="false" outlineLevel="0" collapsed="false">
      <c r="A187" s="79" t="n">
        <v>80</v>
      </c>
      <c r="B187" s="84" t="s">
        <v>633</v>
      </c>
      <c r="C187" s="84" t="s">
        <v>108</v>
      </c>
      <c r="D187" s="85" t="n">
        <v>10</v>
      </c>
      <c r="E187" s="91" t="s">
        <v>634</v>
      </c>
      <c r="F187" s="90" t="n">
        <v>0</v>
      </c>
    </row>
    <row r="188" customFormat="false" ht="12.75" hidden="false" customHeight="false" outlineLevel="0" collapsed="false">
      <c r="A188" s="79" t="n">
        <v>81</v>
      </c>
      <c r="B188" s="84" t="s">
        <v>635</v>
      </c>
      <c r="C188" s="84" t="s">
        <v>108</v>
      </c>
      <c r="D188" s="85" t="n">
        <v>5</v>
      </c>
      <c r="E188" s="86" t="s">
        <v>636</v>
      </c>
      <c r="F188" s="90" t="n">
        <v>0</v>
      </c>
    </row>
    <row r="189" customFormat="false" ht="12.75" hidden="false" customHeight="false" outlineLevel="0" collapsed="false">
      <c r="A189" s="79" t="n">
        <v>82</v>
      </c>
      <c r="B189" s="84" t="s">
        <v>637</v>
      </c>
      <c r="C189" s="84" t="s">
        <v>108</v>
      </c>
      <c r="D189" s="85" t="n">
        <v>5</v>
      </c>
      <c r="E189" s="91" t="s">
        <v>638</v>
      </c>
      <c r="F189" s="90" t="n">
        <v>0</v>
      </c>
    </row>
    <row r="190" customFormat="false" ht="12.75" hidden="false" customHeight="false" outlineLevel="0" collapsed="false">
      <c r="A190" s="79" t="n">
        <v>83</v>
      </c>
      <c r="B190" s="84" t="s">
        <v>639</v>
      </c>
      <c r="C190" s="84" t="s">
        <v>108</v>
      </c>
      <c r="D190" s="85" t="n">
        <v>10</v>
      </c>
      <c r="E190" s="86" t="s">
        <v>640</v>
      </c>
      <c r="F190" s="90" t="n">
        <v>0</v>
      </c>
    </row>
    <row r="191" customFormat="false" ht="12.75" hidden="false" customHeight="false" outlineLevel="0" collapsed="false">
      <c r="A191" s="79" t="n">
        <v>84</v>
      </c>
      <c r="B191" s="84" t="s">
        <v>641</v>
      </c>
      <c r="C191" s="84" t="s">
        <v>108</v>
      </c>
      <c r="D191" s="85" t="n">
        <v>10</v>
      </c>
      <c r="E191" s="86" t="s">
        <v>642</v>
      </c>
      <c r="F191" s="90" t="s">
        <v>479</v>
      </c>
    </row>
    <row r="192" customFormat="false" ht="12.75" hidden="false" customHeight="false" outlineLevel="0" collapsed="false">
      <c r="A192" s="79" t="n">
        <v>85</v>
      </c>
      <c r="B192" s="84" t="s">
        <v>643</v>
      </c>
      <c r="C192" s="84" t="s">
        <v>108</v>
      </c>
      <c r="D192" s="85" t="n">
        <v>3</v>
      </c>
      <c r="E192" s="86" t="s">
        <v>644</v>
      </c>
      <c r="F192" s="90" t="s">
        <v>538</v>
      </c>
    </row>
    <row r="193" customFormat="false" ht="12.75" hidden="false" customHeight="false" outlineLevel="0" collapsed="false">
      <c r="A193" s="79" t="n">
        <v>86</v>
      </c>
      <c r="B193" s="84" t="s">
        <v>645</v>
      </c>
      <c r="C193" s="84" t="s">
        <v>108</v>
      </c>
      <c r="D193" s="85" t="n">
        <v>20</v>
      </c>
      <c r="E193" s="91" t="s">
        <v>646</v>
      </c>
      <c r="F193" s="90" t="n">
        <v>0</v>
      </c>
    </row>
    <row r="194" customFormat="false" ht="12.75" hidden="false" customHeight="false" outlineLevel="0" collapsed="false">
      <c r="A194" s="79" t="n">
        <v>87</v>
      </c>
      <c r="B194" s="84" t="s">
        <v>647</v>
      </c>
      <c r="C194" s="84" t="s">
        <v>108</v>
      </c>
      <c r="D194" s="85" t="n">
        <v>10</v>
      </c>
      <c r="E194" s="86" t="s">
        <v>648</v>
      </c>
      <c r="F194" s="90" t="n">
        <v>0</v>
      </c>
    </row>
    <row r="195" customFormat="false" ht="12.75" hidden="false" customHeight="false" outlineLevel="0" collapsed="false">
      <c r="A195" s="79" t="n">
        <v>88</v>
      </c>
      <c r="B195" s="84" t="s">
        <v>649</v>
      </c>
      <c r="C195" s="84" t="s">
        <v>108</v>
      </c>
      <c r="D195" s="85" t="n">
        <v>10</v>
      </c>
      <c r="E195" s="86" t="s">
        <v>650</v>
      </c>
      <c r="F195" s="90" t="s">
        <v>479</v>
      </c>
    </row>
    <row r="196" customFormat="false" ht="12.75" hidden="false" customHeight="false" outlineLevel="0" collapsed="false">
      <c r="A196" s="79" t="n">
        <v>89</v>
      </c>
      <c r="B196" s="84" t="s">
        <v>651</v>
      </c>
      <c r="C196" s="84" t="s">
        <v>108</v>
      </c>
      <c r="D196" s="85" t="n">
        <v>10</v>
      </c>
      <c r="E196" s="86" t="s">
        <v>652</v>
      </c>
      <c r="F196" s="92" t="s">
        <v>612</v>
      </c>
    </row>
    <row r="197" customFormat="false" ht="12.75" hidden="false" customHeight="false" outlineLevel="0" collapsed="false">
      <c r="A197" s="79" t="n">
        <v>90</v>
      </c>
      <c r="B197" s="84" t="s">
        <v>653</v>
      </c>
      <c r="C197" s="84" t="s">
        <v>108</v>
      </c>
      <c r="D197" s="85" t="n">
        <v>15</v>
      </c>
      <c r="E197" s="86" t="s">
        <v>654</v>
      </c>
      <c r="F197" s="92" t="s">
        <v>479</v>
      </c>
    </row>
    <row r="198" customFormat="false" ht="12.75" hidden="false" customHeight="false" outlineLevel="0" collapsed="false">
      <c r="A198" s="79" t="n">
        <v>91</v>
      </c>
      <c r="B198" s="84" t="s">
        <v>655</v>
      </c>
      <c r="C198" s="84" t="s">
        <v>108</v>
      </c>
      <c r="D198" s="85" t="n">
        <v>15</v>
      </c>
      <c r="E198" s="86" t="s">
        <v>656</v>
      </c>
      <c r="F198" s="92" t="s">
        <v>538</v>
      </c>
    </row>
    <row r="199" customFormat="false" ht="12.75" hidden="false" customHeight="false" outlineLevel="0" collapsed="false">
      <c r="A199" s="79" t="n">
        <v>92</v>
      </c>
      <c r="B199" s="84" t="s">
        <v>657</v>
      </c>
      <c r="C199" s="84" t="s">
        <v>108</v>
      </c>
      <c r="D199" s="85" t="n">
        <v>15</v>
      </c>
      <c r="E199" s="86" t="s">
        <v>658</v>
      </c>
      <c r="F199" s="92" t="s">
        <v>541</v>
      </c>
    </row>
    <row r="200" customFormat="false" ht="12.75" hidden="false" customHeight="false" outlineLevel="0" collapsed="false">
      <c r="A200" s="79" t="n">
        <v>93</v>
      </c>
      <c r="B200" s="84" t="s">
        <v>659</v>
      </c>
      <c r="C200" s="84" t="s">
        <v>108</v>
      </c>
      <c r="D200" s="85" t="n">
        <v>15</v>
      </c>
      <c r="E200" s="86" t="s">
        <v>660</v>
      </c>
      <c r="F200" s="92" t="s">
        <v>479</v>
      </c>
    </row>
    <row r="201" customFormat="false" ht="12.75" hidden="false" customHeight="false" outlineLevel="0" collapsed="false">
      <c r="A201" s="79" t="n">
        <v>94</v>
      </c>
      <c r="B201" s="84" t="s">
        <v>661</v>
      </c>
      <c r="C201" s="84" t="s">
        <v>108</v>
      </c>
      <c r="D201" s="85" t="n">
        <v>15</v>
      </c>
      <c r="E201" s="86" t="s">
        <v>662</v>
      </c>
      <c r="F201" s="92" t="s">
        <v>479</v>
      </c>
    </row>
    <row r="202" customFormat="false" ht="12.75" hidden="false" customHeight="false" outlineLevel="0" collapsed="false">
      <c r="A202" s="79" t="n">
        <v>95</v>
      </c>
      <c r="B202" s="84" t="s">
        <v>663</v>
      </c>
      <c r="C202" s="84" t="s">
        <v>108</v>
      </c>
      <c r="D202" s="85" t="n">
        <v>10</v>
      </c>
      <c r="E202" s="86" t="s">
        <v>664</v>
      </c>
      <c r="F202" s="92" t="n">
        <v>0</v>
      </c>
    </row>
    <row r="203" customFormat="false" ht="12.75" hidden="false" customHeight="false" outlineLevel="0" collapsed="false">
      <c r="A203" s="79" t="n">
        <v>96</v>
      </c>
      <c r="B203" s="84" t="s">
        <v>665</v>
      </c>
      <c r="C203" s="84" t="s">
        <v>108</v>
      </c>
      <c r="D203" s="85" t="n">
        <v>20</v>
      </c>
      <c r="E203" s="86" t="s">
        <v>666</v>
      </c>
      <c r="F203" s="92" t="n">
        <v>0</v>
      </c>
    </row>
    <row r="204" customFormat="false" ht="12.75" hidden="false" customHeight="false" outlineLevel="0" collapsed="false">
      <c r="A204" s="79" t="n">
        <v>97</v>
      </c>
      <c r="B204" s="84" t="s">
        <v>667</v>
      </c>
      <c r="C204" s="84" t="s">
        <v>108</v>
      </c>
      <c r="D204" s="85" t="n">
        <v>5</v>
      </c>
      <c r="E204" s="86" t="s">
        <v>668</v>
      </c>
      <c r="F204" s="92" t="n">
        <v>0</v>
      </c>
    </row>
    <row r="205" customFormat="false" ht="12.75" hidden="false" customHeight="false" outlineLevel="0" collapsed="false">
      <c r="A205" s="79" t="n">
        <v>98</v>
      </c>
      <c r="B205" s="84" t="s">
        <v>669</v>
      </c>
      <c r="C205" s="84" t="s">
        <v>108</v>
      </c>
      <c r="D205" s="85" t="n">
        <v>10</v>
      </c>
      <c r="E205" s="86" t="s">
        <v>670</v>
      </c>
      <c r="F205" s="90" t="s">
        <v>671</v>
      </c>
    </row>
    <row r="206" customFormat="false" ht="12.75" hidden="false" customHeight="false" outlineLevel="0" collapsed="false">
      <c r="A206" s="79" t="n">
        <v>99</v>
      </c>
      <c r="B206" s="87" t="s">
        <v>388</v>
      </c>
      <c r="C206" s="84" t="s">
        <v>389</v>
      </c>
      <c r="D206" s="85"/>
      <c r="E206" s="86"/>
      <c r="F206" s="90" t="n">
        <v>0</v>
      </c>
    </row>
    <row r="207" customFormat="false" ht="12.75" hidden="false" customHeight="false" outlineLevel="0" collapsed="false">
      <c r="A207" s="79" t="n">
        <v>100</v>
      </c>
      <c r="B207" s="84" t="s">
        <v>672</v>
      </c>
      <c r="C207" s="84" t="s">
        <v>389</v>
      </c>
      <c r="D207" s="93" t="n">
        <v>10</v>
      </c>
      <c r="E207" s="86" t="s">
        <v>673</v>
      </c>
      <c r="F207" s="90" t="n">
        <v>0</v>
      </c>
    </row>
    <row r="208" customFormat="false" ht="12.75" hidden="false" customHeight="false" outlineLevel="0" collapsed="false">
      <c r="A208" s="79" t="n">
        <v>101</v>
      </c>
      <c r="B208" s="87" t="s">
        <v>424</v>
      </c>
      <c r="C208" s="76"/>
      <c r="D208" s="90"/>
      <c r="E208" s="94"/>
      <c r="F208" s="90" t="n">
        <v>0</v>
      </c>
    </row>
    <row r="209" customFormat="false" ht="12.75" hidden="false" customHeight="false" outlineLevel="0" collapsed="false">
      <c r="A209" s="79" t="n">
        <v>102</v>
      </c>
      <c r="B209" s="76" t="s">
        <v>674</v>
      </c>
      <c r="C209" s="95" t="s">
        <v>202</v>
      </c>
      <c r="D209" s="90" t="n">
        <v>5</v>
      </c>
      <c r="E209" s="94" t="s">
        <v>675</v>
      </c>
      <c r="F209" s="90" t="n">
        <v>0</v>
      </c>
    </row>
    <row r="210" customFormat="false" ht="12.75" hidden="false" customHeight="false" outlineLevel="0" collapsed="false">
      <c r="A210" s="79" t="n">
        <v>103</v>
      </c>
      <c r="B210" s="76" t="s">
        <v>676</v>
      </c>
      <c r="C210" s="95" t="s">
        <v>202</v>
      </c>
      <c r="D210" s="90" t="n">
        <v>5</v>
      </c>
      <c r="E210" s="94" t="s">
        <v>677</v>
      </c>
      <c r="F210" s="90" t="n">
        <v>0</v>
      </c>
    </row>
    <row r="211" customFormat="false" ht="12.75" hidden="false" customHeight="false" outlineLevel="0" collapsed="false">
      <c r="A211" s="79" t="n">
        <v>104</v>
      </c>
      <c r="B211" s="76" t="s">
        <v>678</v>
      </c>
      <c r="C211" s="95" t="s">
        <v>202</v>
      </c>
      <c r="D211" s="90" t="n">
        <v>5</v>
      </c>
      <c r="E211" s="94" t="s">
        <v>679</v>
      </c>
      <c r="F211" s="90" t="n">
        <v>0</v>
      </c>
    </row>
    <row r="212" customFormat="false" ht="12.75" hidden="false" customHeight="false" outlineLevel="0" collapsed="false">
      <c r="A212" s="79" t="n">
        <v>105</v>
      </c>
      <c r="B212" s="76" t="s">
        <v>680</v>
      </c>
      <c r="C212" s="95" t="s">
        <v>202</v>
      </c>
      <c r="D212" s="90" t="n">
        <v>5</v>
      </c>
      <c r="E212" s="94" t="s">
        <v>681</v>
      </c>
      <c r="F212" s="90" t="n">
        <v>0</v>
      </c>
    </row>
    <row r="213" customFormat="false" ht="12.75" hidden="false" customHeight="false" outlineLevel="0" collapsed="false">
      <c r="A213" s="79" t="n">
        <v>106</v>
      </c>
      <c r="B213" s="76" t="s">
        <v>682</v>
      </c>
      <c r="C213" s="95" t="s">
        <v>202</v>
      </c>
      <c r="D213" s="90" t="n">
        <v>5</v>
      </c>
      <c r="E213" s="94" t="s">
        <v>683</v>
      </c>
      <c r="F213" s="90" t="n">
        <v>0</v>
      </c>
    </row>
    <row r="214" customFormat="false" ht="12.75" hidden="false" customHeight="false" outlineLevel="0" collapsed="false">
      <c r="A214" s="79" t="n">
        <v>107</v>
      </c>
      <c r="B214" s="76" t="s">
        <v>684</v>
      </c>
      <c r="C214" s="95" t="s">
        <v>202</v>
      </c>
      <c r="D214" s="90" t="n">
        <v>5</v>
      </c>
      <c r="E214" s="94" t="s">
        <v>685</v>
      </c>
      <c r="F214" s="90" t="n">
        <v>0</v>
      </c>
    </row>
    <row r="215" customFormat="false" ht="12.75" hidden="false" customHeight="false" outlineLevel="0" collapsed="false">
      <c r="A215" s="79" t="n">
        <v>108</v>
      </c>
      <c r="B215" s="76" t="s">
        <v>686</v>
      </c>
      <c r="C215" s="95" t="s">
        <v>202</v>
      </c>
      <c r="D215" s="90" t="n">
        <v>5</v>
      </c>
      <c r="E215" s="94" t="s">
        <v>687</v>
      </c>
      <c r="F215" s="90" t="n">
        <v>0</v>
      </c>
    </row>
    <row r="216" customFormat="false" ht="12.75" hidden="false" customHeight="false" outlineLevel="0" collapsed="false">
      <c r="A216" s="79" t="n">
        <v>109</v>
      </c>
      <c r="B216" s="76" t="s">
        <v>688</v>
      </c>
      <c r="C216" s="95" t="s">
        <v>202</v>
      </c>
      <c r="D216" s="90" t="n">
        <v>5</v>
      </c>
      <c r="E216" s="94" t="s">
        <v>689</v>
      </c>
      <c r="F216" s="90" t="n">
        <v>0</v>
      </c>
    </row>
    <row r="217" customFormat="false" ht="12.75" hidden="false" customHeight="false" outlineLevel="0" collapsed="false">
      <c r="A217" s="79" t="n">
        <v>110</v>
      </c>
      <c r="B217" s="76" t="s">
        <v>690</v>
      </c>
      <c r="C217" s="95" t="s">
        <v>202</v>
      </c>
      <c r="D217" s="90" t="n">
        <v>5</v>
      </c>
      <c r="E217" s="94" t="s">
        <v>691</v>
      </c>
      <c r="F217" s="90" t="n">
        <v>0</v>
      </c>
    </row>
    <row r="218" customFormat="false" ht="12.75" hidden="false" customHeight="false" outlineLevel="0" collapsed="false">
      <c r="A218" s="79" t="n">
        <v>111</v>
      </c>
      <c r="B218" s="76" t="s">
        <v>692</v>
      </c>
      <c r="C218" s="95" t="s">
        <v>202</v>
      </c>
      <c r="D218" s="90" t="n">
        <v>5</v>
      </c>
      <c r="E218" s="94" t="s">
        <v>693</v>
      </c>
      <c r="F218" s="90" t="n">
        <v>0</v>
      </c>
    </row>
    <row r="219" customFormat="false" ht="12.75" hidden="false" customHeight="false" outlineLevel="0" collapsed="false">
      <c r="A219" s="79" t="n">
        <v>112</v>
      </c>
      <c r="B219" s="76" t="s">
        <v>694</v>
      </c>
      <c r="C219" s="95" t="s">
        <v>202</v>
      </c>
      <c r="D219" s="90" t="n">
        <v>5</v>
      </c>
      <c r="E219" s="94" t="s">
        <v>695</v>
      </c>
      <c r="F219" s="90" t="n">
        <v>0</v>
      </c>
    </row>
    <row r="220" customFormat="false" ht="12.75" hidden="false" customHeight="false" outlineLevel="0" collapsed="false">
      <c r="A220" s="79" t="n">
        <v>113</v>
      </c>
      <c r="B220" s="76" t="s">
        <v>696</v>
      </c>
      <c r="C220" s="95" t="s">
        <v>202</v>
      </c>
      <c r="D220" s="90" t="n">
        <v>5</v>
      </c>
      <c r="E220" s="94" t="s">
        <v>697</v>
      </c>
      <c r="F220" s="90" t="n">
        <v>0</v>
      </c>
    </row>
    <row r="221" customFormat="false" ht="12.75" hidden="false" customHeight="false" outlineLevel="0" collapsed="false">
      <c r="A221" s="79" t="n">
        <v>114</v>
      </c>
      <c r="B221" s="76" t="s">
        <v>698</v>
      </c>
      <c r="C221" s="95" t="s">
        <v>202</v>
      </c>
      <c r="D221" s="90" t="n">
        <v>5</v>
      </c>
      <c r="E221" s="94" t="s">
        <v>699</v>
      </c>
      <c r="F221" s="90" t="n">
        <v>0</v>
      </c>
    </row>
    <row r="222" customFormat="false" ht="12.75" hidden="false" customHeight="false" outlineLevel="0" collapsed="false">
      <c r="A222" s="79" t="n">
        <v>115</v>
      </c>
      <c r="B222" s="76" t="s">
        <v>700</v>
      </c>
      <c r="C222" s="95" t="s">
        <v>202</v>
      </c>
      <c r="D222" s="90" t="n">
        <v>5</v>
      </c>
      <c r="E222" s="94" t="s">
        <v>701</v>
      </c>
      <c r="F222" s="90" t="n">
        <v>0</v>
      </c>
    </row>
    <row r="223" customFormat="false" ht="12.75" hidden="false" customHeight="false" outlineLevel="0" collapsed="false">
      <c r="A223" s="79" t="n">
        <v>116</v>
      </c>
      <c r="B223" s="76" t="s">
        <v>702</v>
      </c>
      <c r="C223" s="95" t="s">
        <v>202</v>
      </c>
      <c r="D223" s="90" t="n">
        <v>5</v>
      </c>
      <c r="E223" s="94" t="s">
        <v>703</v>
      </c>
      <c r="F223" s="90" t="n">
        <v>0</v>
      </c>
    </row>
    <row r="224" customFormat="false" ht="12.75" hidden="false" customHeight="false" outlineLevel="0" collapsed="false">
      <c r="A224" s="79" t="n">
        <v>117</v>
      </c>
      <c r="B224" s="76" t="s">
        <v>704</v>
      </c>
      <c r="C224" s="95" t="s">
        <v>202</v>
      </c>
      <c r="D224" s="90" t="n">
        <v>5</v>
      </c>
      <c r="E224" s="94" t="s">
        <v>705</v>
      </c>
      <c r="F224" s="90" t="n">
        <v>0</v>
      </c>
    </row>
    <row r="225" customFormat="false" ht="12.75" hidden="false" customHeight="false" outlineLevel="0" collapsed="false">
      <c r="A225" s="79" t="n">
        <v>118</v>
      </c>
      <c r="B225" s="76" t="s">
        <v>706</v>
      </c>
      <c r="C225" s="95" t="s">
        <v>202</v>
      </c>
      <c r="D225" s="90" t="n">
        <v>5</v>
      </c>
      <c r="E225" s="94" t="s">
        <v>707</v>
      </c>
      <c r="F225" s="90" t="n">
        <v>0</v>
      </c>
    </row>
    <row r="226" customFormat="false" ht="12.75" hidden="false" customHeight="false" outlineLevel="0" collapsed="false">
      <c r="A226" s="79" t="n">
        <v>119</v>
      </c>
      <c r="B226" s="76" t="s">
        <v>708</v>
      </c>
      <c r="C226" s="95" t="s">
        <v>202</v>
      </c>
      <c r="D226" s="90" t="n">
        <v>10</v>
      </c>
      <c r="E226" s="94" t="s">
        <v>709</v>
      </c>
      <c r="F226" s="90" t="n">
        <v>0</v>
      </c>
    </row>
    <row r="227" customFormat="false" ht="12.75" hidden="false" customHeight="false" outlineLevel="0" collapsed="false">
      <c r="A227" s="79" t="n">
        <v>120</v>
      </c>
      <c r="B227" s="78" t="s">
        <v>710</v>
      </c>
      <c r="C227" s="95" t="s">
        <v>202</v>
      </c>
      <c r="D227" s="90" t="n">
        <v>5</v>
      </c>
      <c r="E227" s="94" t="s">
        <v>711</v>
      </c>
      <c r="F227" s="90" t="n">
        <v>0</v>
      </c>
    </row>
    <row r="228" customFormat="false" ht="12.75" hidden="false" customHeight="false" outlineLevel="0" collapsed="false">
      <c r="A228" s="79" t="n">
        <v>121</v>
      </c>
      <c r="B228" s="76" t="s">
        <v>712</v>
      </c>
      <c r="C228" s="95" t="s">
        <v>202</v>
      </c>
      <c r="D228" s="90" t="n">
        <v>5</v>
      </c>
      <c r="E228" s="94" t="s">
        <v>713</v>
      </c>
      <c r="F228" s="90" t="n">
        <v>0</v>
      </c>
    </row>
    <row r="229" customFormat="false" ht="12.75" hidden="false" customHeight="false" outlineLevel="0" collapsed="false">
      <c r="A229" s="79" t="n">
        <v>122</v>
      </c>
      <c r="B229" s="76" t="s">
        <v>714</v>
      </c>
      <c r="C229" s="95" t="s">
        <v>202</v>
      </c>
      <c r="D229" s="90" t="n">
        <v>5</v>
      </c>
      <c r="E229" s="94" t="s">
        <v>715</v>
      </c>
      <c r="F229" s="90" t="n">
        <v>0</v>
      </c>
    </row>
    <row r="230" customFormat="false" ht="12.75" hidden="false" customHeight="false" outlineLevel="0" collapsed="false">
      <c r="A230" s="79" t="n">
        <v>123</v>
      </c>
      <c r="B230" s="76" t="s">
        <v>716</v>
      </c>
      <c r="C230" s="95" t="s">
        <v>202</v>
      </c>
      <c r="D230" s="90" t="n">
        <v>5</v>
      </c>
      <c r="E230" s="94" t="s">
        <v>717</v>
      </c>
      <c r="F230" s="90" t="n">
        <v>0</v>
      </c>
    </row>
    <row r="231" customFormat="false" ht="12.75" hidden="false" customHeight="false" outlineLevel="0" collapsed="false">
      <c r="A231" s="79" t="n">
        <v>124</v>
      </c>
      <c r="B231" s="76" t="s">
        <v>718</v>
      </c>
      <c r="C231" s="95" t="s">
        <v>202</v>
      </c>
      <c r="D231" s="90" t="n">
        <v>5</v>
      </c>
      <c r="E231" s="94" t="s">
        <v>719</v>
      </c>
      <c r="F231" s="90" t="n">
        <v>0</v>
      </c>
    </row>
    <row r="232" customFormat="false" ht="12.75" hidden="false" customHeight="false" outlineLevel="0" collapsed="false">
      <c r="A232" s="79" t="n">
        <v>125</v>
      </c>
      <c r="B232" s="76" t="s">
        <v>720</v>
      </c>
      <c r="C232" s="95" t="s">
        <v>202</v>
      </c>
      <c r="D232" s="90" t="n">
        <v>5</v>
      </c>
      <c r="E232" s="94" t="s">
        <v>721</v>
      </c>
      <c r="F232" s="90" t="n">
        <v>0</v>
      </c>
    </row>
    <row r="233" customFormat="false" ht="12.75" hidden="false" customHeight="false" outlineLevel="0" collapsed="false">
      <c r="A233" s="79" t="n">
        <v>126</v>
      </c>
      <c r="B233" s="76" t="s">
        <v>722</v>
      </c>
      <c r="C233" s="95" t="s">
        <v>202</v>
      </c>
      <c r="D233" s="90" t="n">
        <v>5</v>
      </c>
      <c r="E233" s="94" t="s">
        <v>723</v>
      </c>
      <c r="F233" s="90" t="n">
        <v>0</v>
      </c>
    </row>
    <row r="234" customFormat="false" ht="12.75" hidden="false" customHeight="false" outlineLevel="0" collapsed="false">
      <c r="A234" s="79" t="n">
        <v>127</v>
      </c>
      <c r="B234" s="76" t="s">
        <v>724</v>
      </c>
      <c r="C234" s="95" t="s">
        <v>202</v>
      </c>
      <c r="D234" s="90" t="n">
        <v>5</v>
      </c>
      <c r="E234" s="94" t="s">
        <v>725</v>
      </c>
      <c r="F234" s="90" t="n">
        <v>0</v>
      </c>
    </row>
    <row r="235" customFormat="false" ht="12.75" hidden="false" customHeight="false" outlineLevel="0" collapsed="false">
      <c r="A235" s="79" t="n">
        <v>128</v>
      </c>
      <c r="B235" s="76" t="s">
        <v>726</v>
      </c>
      <c r="C235" s="95" t="s">
        <v>202</v>
      </c>
      <c r="D235" s="90" t="n">
        <v>5</v>
      </c>
      <c r="E235" s="94" t="s">
        <v>727</v>
      </c>
      <c r="F235" s="90" t="n">
        <v>0</v>
      </c>
    </row>
    <row r="236" customFormat="false" ht="12.75" hidden="false" customHeight="false" outlineLevel="0" collapsed="false">
      <c r="A236" s="79" t="n">
        <v>129</v>
      </c>
      <c r="B236" s="76" t="s">
        <v>728</v>
      </c>
      <c r="C236" s="95" t="s">
        <v>202</v>
      </c>
      <c r="D236" s="90" t="n">
        <v>5</v>
      </c>
      <c r="E236" s="94" t="s">
        <v>729</v>
      </c>
      <c r="F236" s="90" t="n">
        <v>0</v>
      </c>
    </row>
    <row r="237" customFormat="false" ht="12.75" hidden="false" customHeight="false" outlineLevel="0" collapsed="false">
      <c r="A237" s="79" t="n">
        <v>130</v>
      </c>
      <c r="B237" s="76" t="s">
        <v>730</v>
      </c>
      <c r="C237" s="95" t="s">
        <v>202</v>
      </c>
      <c r="D237" s="90" t="n">
        <v>5</v>
      </c>
      <c r="E237" s="94" t="s">
        <v>731</v>
      </c>
      <c r="F237" s="90" t="n">
        <v>0</v>
      </c>
    </row>
    <row r="238" customFormat="false" ht="12.75" hidden="false" customHeight="false" outlineLevel="0" collapsed="false">
      <c r="A238" s="79" t="n">
        <v>131</v>
      </c>
      <c r="B238" s="76" t="s">
        <v>732</v>
      </c>
      <c r="C238" s="95" t="s">
        <v>202</v>
      </c>
      <c r="D238" s="90" t="n">
        <v>5</v>
      </c>
      <c r="E238" s="94" t="s">
        <v>733</v>
      </c>
      <c r="F238" s="90" t="n">
        <v>0</v>
      </c>
    </row>
    <row r="239" customFormat="false" ht="12.75" hidden="false" customHeight="false" outlineLevel="0" collapsed="false">
      <c r="A239" s="79" t="n">
        <v>132</v>
      </c>
      <c r="B239" s="76" t="s">
        <v>734</v>
      </c>
      <c r="C239" s="95" t="s">
        <v>202</v>
      </c>
      <c r="D239" s="90" t="n">
        <v>5</v>
      </c>
      <c r="E239" s="94" t="s">
        <v>735</v>
      </c>
      <c r="F239" s="90" t="n">
        <v>0</v>
      </c>
    </row>
    <row r="240" customFormat="false" ht="12.75" hidden="false" customHeight="false" outlineLevel="0" collapsed="false">
      <c r="A240" s="79" t="n">
        <v>133</v>
      </c>
      <c r="B240" s="76" t="s">
        <v>736</v>
      </c>
      <c r="C240" s="95" t="s">
        <v>202</v>
      </c>
      <c r="D240" s="90" t="n">
        <v>5</v>
      </c>
      <c r="E240" s="94" t="s">
        <v>737</v>
      </c>
      <c r="F240" s="90" t="n">
        <v>0</v>
      </c>
    </row>
    <row r="241" customFormat="false" ht="12.75" hidden="false" customHeight="false" outlineLevel="0" collapsed="false">
      <c r="A241" s="79" t="n">
        <v>134</v>
      </c>
      <c r="B241" s="76" t="s">
        <v>738</v>
      </c>
      <c r="C241" s="95" t="s">
        <v>202</v>
      </c>
      <c r="D241" s="90" t="n">
        <v>5</v>
      </c>
      <c r="E241" s="94" t="s">
        <v>739</v>
      </c>
      <c r="F241" s="90" t="n">
        <v>0</v>
      </c>
    </row>
    <row r="242" customFormat="false" ht="12.75" hidden="false" customHeight="false" outlineLevel="0" collapsed="false">
      <c r="A242" s="79" t="n">
        <v>135</v>
      </c>
      <c r="B242" s="76" t="s">
        <v>740</v>
      </c>
      <c r="C242" s="95" t="s">
        <v>202</v>
      </c>
      <c r="D242" s="90" t="n">
        <v>5</v>
      </c>
      <c r="E242" s="94" t="str">
        <f aca="false">IF('1. Stats and Info'!R20&gt;3,"You have tapped into the hidden power of your Martial Arts Way.","You must have a PW of 0 or greater to possess this Special Power.")</f>
        <v>You must have a PW of 0 or greater to possess this Special Power.</v>
      </c>
      <c r="F242" s="90" t="n">
        <v>0</v>
      </c>
    </row>
    <row r="243" customFormat="false" ht="12.75" hidden="false" customHeight="false" outlineLevel="0" collapsed="false">
      <c r="A243" s="79" t="n">
        <v>136</v>
      </c>
      <c r="B243" s="87" t="s">
        <v>741</v>
      </c>
      <c r="C243" s="95"/>
      <c r="D243" s="90"/>
      <c r="E243" s="94"/>
      <c r="F243" s="90"/>
    </row>
    <row r="244" customFormat="false" ht="12.75" hidden="false" customHeight="false" outlineLevel="0" collapsed="false">
      <c r="A244" s="79" t="n">
        <v>137</v>
      </c>
      <c r="B244" s="84" t="str">
        <f aca="false">IF('1a. Custom Information'!B49=0,"Choose Custom Power",'1a. Custom Information'!B49)</f>
        <v>Choose Custom Power</v>
      </c>
      <c r="C244" s="95" t="s">
        <v>191</v>
      </c>
      <c r="D244" s="90" t="n">
        <f aca="false">'1a. Custom Information'!AD49</f>
        <v>0</v>
      </c>
      <c r="E244" s="86" t="str">
        <f aca="false">IF('1a. Custom Information'!AT49=0,"***Need Power Description***",'1a. Custom Information'!AT49)</f>
        <v>***Need Power Description***</v>
      </c>
      <c r="F244" s="90" t="n">
        <f aca="false">'1a. Custom Information'!AL49</f>
        <v>0</v>
      </c>
    </row>
    <row r="245" customFormat="false" ht="12.75" hidden="false" customHeight="false" outlineLevel="0" collapsed="false">
      <c r="A245" s="79" t="n">
        <v>138</v>
      </c>
      <c r="B245" s="84" t="str">
        <f aca="false">IF('1a. Custom Information'!B50=0,"Choose Custom Power",'1a. Custom Information'!B50)</f>
        <v>Choose Custom Power</v>
      </c>
      <c r="C245" s="95" t="s">
        <v>191</v>
      </c>
      <c r="D245" s="90" t="n">
        <f aca="false">'1a. Custom Information'!AD50</f>
        <v>0</v>
      </c>
      <c r="E245" s="86" t="str">
        <f aca="false">IF('1a. Custom Information'!AT50=0,"***Need Power Description***",'1a. Custom Information'!AT50)</f>
        <v>***Need Power Description***</v>
      </c>
      <c r="F245" s="90" t="n">
        <f aca="false">'1a. Custom Information'!AL50</f>
        <v>0</v>
      </c>
    </row>
    <row r="246" customFormat="false" ht="12.75" hidden="false" customHeight="false" outlineLevel="0" collapsed="false">
      <c r="A246" s="79" t="n">
        <v>139</v>
      </c>
      <c r="B246" s="84" t="str">
        <f aca="false">IF('1a. Custom Information'!B51=0,"Choose Custom Power",'1a. Custom Information'!B51)</f>
        <v>Choose Custom Power</v>
      </c>
      <c r="C246" s="95" t="s">
        <v>191</v>
      </c>
      <c r="D246" s="90" t="n">
        <f aca="false">'1a. Custom Information'!AD51</f>
        <v>0</v>
      </c>
      <c r="E246" s="86" t="str">
        <f aca="false">IF('1a. Custom Information'!AT51=0,"***Need Power Description***",'1a. Custom Information'!AT51)</f>
        <v>***Need Power Description***</v>
      </c>
      <c r="F246" s="90" t="n">
        <f aca="false">'1a. Custom Information'!AL51</f>
        <v>0</v>
      </c>
    </row>
    <row r="247" customFormat="false" ht="12.75" hidden="false" customHeight="false" outlineLevel="0" collapsed="false">
      <c r="A247" s="79" t="n">
        <v>140</v>
      </c>
      <c r="B247" s="84" t="str">
        <f aca="false">IF('1a. Custom Information'!B52=0,"Choose Custom Power",'1a. Custom Information'!B52)</f>
        <v>Choose Custom Power</v>
      </c>
      <c r="C247" s="95" t="s">
        <v>191</v>
      </c>
      <c r="D247" s="90" t="n">
        <f aca="false">'1a. Custom Information'!AD52</f>
        <v>0</v>
      </c>
      <c r="E247" s="86" t="str">
        <f aca="false">IF('1a. Custom Information'!AT52=0,"***Need Power Description***",'1a. Custom Information'!AT52)</f>
        <v>***Need Power Description***</v>
      </c>
      <c r="F247" s="90" t="n">
        <f aca="false">'1a. Custom Information'!AL52</f>
        <v>0</v>
      </c>
    </row>
    <row r="248" customFormat="false" ht="12.75" hidden="false" customHeight="false" outlineLevel="0" collapsed="false">
      <c r="A248" s="79" t="n">
        <v>141</v>
      </c>
      <c r="B248" s="84" t="str">
        <f aca="false">IF('1a. Custom Information'!B53=0,"Choose Custom Power",'1a. Custom Information'!B53)</f>
        <v>Choose Custom Power</v>
      </c>
      <c r="C248" s="95" t="s">
        <v>191</v>
      </c>
      <c r="D248" s="90" t="n">
        <f aca="false">'1a. Custom Information'!AD53</f>
        <v>0</v>
      </c>
      <c r="E248" s="86" t="str">
        <f aca="false">IF('1a. Custom Information'!AT53=0,"***Need Power Description***",'1a. Custom Information'!AT53)</f>
        <v>***Need Power Description***</v>
      </c>
      <c r="F248" s="90" t="n">
        <f aca="false">'1a. Custom Information'!AL53</f>
        <v>0</v>
      </c>
    </row>
    <row r="249" customFormat="false" ht="12.75" hidden="false" customHeight="false" outlineLevel="0" collapsed="false">
      <c r="A249" s="79" t="n">
        <v>142</v>
      </c>
      <c r="B249" s="84" t="str">
        <f aca="false">IF('1a. Custom Information'!B54=0,"Choose Custom Power",'1a. Custom Information'!B54)</f>
        <v>Choose Custom Power</v>
      </c>
      <c r="C249" s="95" t="s">
        <v>191</v>
      </c>
      <c r="D249" s="90" t="n">
        <f aca="false">'1a. Custom Information'!AD54</f>
        <v>0</v>
      </c>
      <c r="E249" s="86" t="str">
        <f aca="false">IF('1a. Custom Information'!AT54=0,"***Need Power Description***",'1a. Custom Information'!AT54)</f>
        <v>***Need Power Description***</v>
      </c>
      <c r="F249" s="90" t="n">
        <f aca="false">'1a. Custom Information'!AL54</f>
        <v>0</v>
      </c>
    </row>
    <row r="250" customFormat="false" ht="12.75" hidden="false" customHeight="false" outlineLevel="0" collapsed="false">
      <c r="A250" s="79" t="n">
        <v>143</v>
      </c>
      <c r="B250" s="84" t="str">
        <f aca="false">IF('1a. Custom Information'!B55=0,"Choose Custom Power",'1a. Custom Information'!B55)</f>
        <v>Choose Custom Power</v>
      </c>
      <c r="C250" s="95" t="s">
        <v>191</v>
      </c>
      <c r="D250" s="90" t="n">
        <f aca="false">'1a. Custom Information'!AD55</f>
        <v>0</v>
      </c>
      <c r="E250" s="86" t="str">
        <f aca="false">IF('1a. Custom Information'!AT55=0,"***Need Power Description***",'1a. Custom Information'!AT55)</f>
        <v>***Need Power Description***</v>
      </c>
      <c r="F250" s="90" t="n">
        <f aca="false">'1a. Custom Information'!AL55</f>
        <v>0</v>
      </c>
    </row>
    <row r="251" customFormat="false" ht="12.75" hidden="false" customHeight="false" outlineLevel="0" collapsed="false">
      <c r="A251" s="79" t="n">
        <v>144</v>
      </c>
      <c r="B251" s="84" t="str">
        <f aca="false">IF('1a. Custom Information'!B56=0,"Choose Custom Power",'1a. Custom Information'!B56)</f>
        <v>Choose Custom Power</v>
      </c>
      <c r="C251" s="95" t="s">
        <v>191</v>
      </c>
      <c r="D251" s="90" t="n">
        <f aca="false">'1a. Custom Information'!AD56</f>
        <v>0</v>
      </c>
      <c r="E251" s="86" t="str">
        <f aca="false">IF('1a. Custom Information'!AT56=0,"***Need Power Description***",'1a. Custom Information'!AT56)</f>
        <v>***Need Power Description***</v>
      </c>
      <c r="F251" s="90" t="n">
        <f aca="false">'1a. Custom Information'!AL56</f>
        <v>0</v>
      </c>
    </row>
    <row r="252" customFormat="false" ht="12.75" hidden="false" customHeight="false" outlineLevel="0" collapsed="false">
      <c r="A252" s="79" t="n">
        <v>145</v>
      </c>
      <c r="B252" s="84" t="str">
        <f aca="false">IF('1a. Custom Information'!B57=0,"Choose Custom Power",'1a. Custom Information'!B57)</f>
        <v>Choose Custom Power</v>
      </c>
      <c r="C252" s="95" t="s">
        <v>191</v>
      </c>
      <c r="D252" s="90" t="n">
        <f aca="false">'1a. Custom Information'!AD57</f>
        <v>0</v>
      </c>
      <c r="E252" s="86" t="str">
        <f aca="false">IF('1a. Custom Information'!AT57=0,"***Need Power Description***",'1a. Custom Information'!AT57)</f>
        <v>***Need Power Description***</v>
      </c>
      <c r="F252" s="90" t="n">
        <f aca="false">'1a. Custom Information'!AL57</f>
        <v>0</v>
      </c>
    </row>
    <row r="253" customFormat="false" ht="12.75" hidden="false" customHeight="false" outlineLevel="0" collapsed="false">
      <c r="A253" s="79" t="n">
        <v>146</v>
      </c>
      <c r="B253" s="84" t="str">
        <f aca="false">IF('1a. Custom Information'!B58=0,"Choose Custom Power",'1a. Custom Information'!B58)</f>
        <v>Choose Custom Power</v>
      </c>
      <c r="C253" s="95" t="s">
        <v>191</v>
      </c>
      <c r="D253" s="90" t="n">
        <f aca="false">'1a. Custom Information'!AD58</f>
        <v>0</v>
      </c>
      <c r="E253" s="86" t="str">
        <f aca="false">IF('1a. Custom Information'!AT58=0,"***Need Power Description***",'1a. Custom Information'!AT58)</f>
        <v>***Need Power Description***</v>
      </c>
      <c r="F253" s="90" t="n">
        <f aca="false">'1a. Custom Information'!AL58</f>
        <v>0</v>
      </c>
    </row>
    <row r="254" customFormat="false" ht="33" hidden="false" customHeight="false" outlineLevel="0" collapsed="false">
      <c r="B254" s="89" t="s">
        <v>742</v>
      </c>
      <c r="C254" s="89"/>
      <c r="D254" s="89"/>
      <c r="E254" s="89"/>
    </row>
    <row r="255" customFormat="false" ht="12.75" hidden="false" customHeight="false" outlineLevel="0" collapsed="false">
      <c r="A255" s="13" t="n">
        <v>1</v>
      </c>
      <c r="B255" s="96" t="s">
        <v>743</v>
      </c>
      <c r="C255" s="97" t="s">
        <v>93</v>
      </c>
      <c r="D255" s="97" t="s">
        <v>93</v>
      </c>
      <c r="E255" s="97" t="s">
        <v>93</v>
      </c>
      <c r="F255" s="98"/>
    </row>
    <row r="256" customFormat="false" ht="12.75" hidden="false" customHeight="false" outlineLevel="0" collapsed="false">
      <c r="A256" s="13" t="n">
        <v>2</v>
      </c>
      <c r="B256" s="87" t="s">
        <v>290</v>
      </c>
      <c r="C256" s="76" t="s">
        <v>97</v>
      </c>
      <c r="D256" s="99" t="s">
        <v>93</v>
      </c>
      <c r="E256" s="94" t="s">
        <v>93</v>
      </c>
      <c r="F256" s="98"/>
    </row>
    <row r="257" customFormat="false" ht="12.75" hidden="false" customHeight="false" outlineLevel="0" collapsed="false">
      <c r="A257" s="13" t="n">
        <v>3</v>
      </c>
      <c r="B257" s="100" t="s">
        <v>744</v>
      </c>
      <c r="C257" s="76" t="s">
        <v>97</v>
      </c>
      <c r="D257" s="99" t="s">
        <v>93</v>
      </c>
      <c r="E257" s="94" t="s">
        <v>93</v>
      </c>
      <c r="F257" s="98"/>
    </row>
    <row r="258" customFormat="false" ht="12.75" hidden="false" customHeight="false" outlineLevel="0" collapsed="false">
      <c r="A258" s="13" t="n">
        <v>4</v>
      </c>
      <c r="B258" s="78" t="s">
        <v>745</v>
      </c>
      <c r="C258" s="95" t="s">
        <v>97</v>
      </c>
      <c r="D258" s="99" t="n">
        <v>-5</v>
      </c>
      <c r="E258" s="94" t="s">
        <v>746</v>
      </c>
      <c r="F258" s="98"/>
    </row>
    <row r="259" customFormat="false" ht="12.75" hidden="false" customHeight="false" outlineLevel="0" collapsed="false">
      <c r="A259" s="13" t="n">
        <v>5</v>
      </c>
      <c r="B259" s="78" t="s">
        <v>747</v>
      </c>
      <c r="C259" s="95" t="s">
        <v>97</v>
      </c>
      <c r="D259" s="99" t="n">
        <v>-5</v>
      </c>
      <c r="E259" s="94" t="s">
        <v>748</v>
      </c>
      <c r="F259" s="98"/>
    </row>
    <row r="260" customFormat="false" ht="12.75" hidden="false" customHeight="false" outlineLevel="0" collapsed="false">
      <c r="A260" s="13" t="n">
        <v>6</v>
      </c>
      <c r="B260" s="78" t="s">
        <v>749</v>
      </c>
      <c r="C260" s="95" t="s">
        <v>97</v>
      </c>
      <c r="D260" s="99" t="n">
        <v>-15</v>
      </c>
      <c r="E260" s="94" t="s">
        <v>750</v>
      </c>
      <c r="F260" s="98"/>
    </row>
    <row r="261" customFormat="false" ht="12.75" hidden="false" customHeight="false" outlineLevel="0" collapsed="false">
      <c r="A261" s="13" t="n">
        <v>7</v>
      </c>
      <c r="B261" s="78" t="s">
        <v>751</v>
      </c>
      <c r="C261" s="95" t="s">
        <v>97</v>
      </c>
      <c r="D261" s="99" t="n">
        <v>-30</v>
      </c>
      <c r="E261" s="94" t="s">
        <v>752</v>
      </c>
      <c r="F261" s="98"/>
    </row>
    <row r="262" customFormat="false" ht="12.75" hidden="false" customHeight="false" outlineLevel="0" collapsed="false">
      <c r="A262" s="13" t="n">
        <v>8</v>
      </c>
      <c r="B262" s="78" t="s">
        <v>753</v>
      </c>
      <c r="C262" s="95" t="s">
        <v>97</v>
      </c>
      <c r="D262" s="99" t="n">
        <v>-15</v>
      </c>
      <c r="E262" s="94" t="s">
        <v>754</v>
      </c>
      <c r="F262" s="98"/>
    </row>
    <row r="263" customFormat="false" ht="12.75" hidden="false" customHeight="false" outlineLevel="0" collapsed="false">
      <c r="A263" s="13" t="n">
        <v>9</v>
      </c>
      <c r="B263" s="78" t="s">
        <v>755</v>
      </c>
      <c r="C263" s="95" t="s">
        <v>97</v>
      </c>
      <c r="D263" s="99" t="n">
        <v>-5</v>
      </c>
      <c r="E263" s="94" t="s">
        <v>756</v>
      </c>
      <c r="F263" s="98"/>
    </row>
    <row r="264" customFormat="false" ht="12.75" hidden="false" customHeight="false" outlineLevel="0" collapsed="false">
      <c r="A264" s="13" t="n">
        <v>10</v>
      </c>
      <c r="B264" s="78" t="s">
        <v>757</v>
      </c>
      <c r="C264" s="95" t="s">
        <v>97</v>
      </c>
      <c r="D264" s="99" t="n">
        <v>-5</v>
      </c>
      <c r="E264" s="94" t="s">
        <v>758</v>
      </c>
      <c r="F264" s="98"/>
    </row>
    <row r="265" customFormat="false" ht="12.75" hidden="false" customHeight="false" outlineLevel="0" collapsed="false">
      <c r="A265" s="13" t="n">
        <v>11</v>
      </c>
      <c r="B265" s="78" t="s">
        <v>759</v>
      </c>
      <c r="C265" s="95" t="s">
        <v>97</v>
      </c>
      <c r="D265" s="99" t="n">
        <v>-15</v>
      </c>
      <c r="E265" s="94" t="s">
        <v>760</v>
      </c>
      <c r="F265" s="98"/>
    </row>
    <row r="266" customFormat="false" ht="12.75" hidden="false" customHeight="false" outlineLevel="0" collapsed="false">
      <c r="A266" s="13" t="n">
        <v>12</v>
      </c>
      <c r="B266" s="78" t="s">
        <v>761</v>
      </c>
      <c r="C266" s="95" t="s">
        <v>97</v>
      </c>
      <c r="D266" s="99" t="n">
        <v>-30</v>
      </c>
      <c r="E266" s="94" t="s">
        <v>762</v>
      </c>
      <c r="F266" s="98"/>
    </row>
    <row r="267" customFormat="false" ht="12.75" hidden="false" customHeight="false" outlineLevel="0" collapsed="false">
      <c r="A267" s="13" t="n">
        <v>13</v>
      </c>
      <c r="B267" s="78" t="s">
        <v>763</v>
      </c>
      <c r="C267" s="95" t="s">
        <v>97</v>
      </c>
      <c r="D267" s="99" t="n">
        <v>-15</v>
      </c>
      <c r="E267" s="94" t="s">
        <v>764</v>
      </c>
      <c r="F267" s="98"/>
    </row>
    <row r="268" customFormat="false" ht="12.75" hidden="false" customHeight="false" outlineLevel="0" collapsed="false">
      <c r="A268" s="13" t="n">
        <v>14</v>
      </c>
      <c r="B268" s="78" t="s">
        <v>765</v>
      </c>
      <c r="C268" s="95" t="s">
        <v>97</v>
      </c>
      <c r="D268" s="99" t="n">
        <v>-5</v>
      </c>
      <c r="E268" s="94" t="s">
        <v>766</v>
      </c>
      <c r="F268" s="98"/>
    </row>
    <row r="269" customFormat="false" ht="12.75" hidden="false" customHeight="false" outlineLevel="0" collapsed="false">
      <c r="A269" s="13" t="n">
        <v>15</v>
      </c>
      <c r="B269" s="78" t="s">
        <v>767</v>
      </c>
      <c r="C269" s="95" t="s">
        <v>97</v>
      </c>
      <c r="D269" s="99" t="n">
        <v>-15</v>
      </c>
      <c r="E269" s="94" t="s">
        <v>768</v>
      </c>
      <c r="F269" s="98"/>
    </row>
    <row r="270" customFormat="false" ht="12.75" hidden="false" customHeight="false" outlineLevel="0" collapsed="false">
      <c r="A270" s="13" t="n">
        <v>16</v>
      </c>
      <c r="B270" s="78" t="s">
        <v>769</v>
      </c>
      <c r="C270" s="95" t="s">
        <v>97</v>
      </c>
      <c r="D270" s="99" t="n">
        <v>-30</v>
      </c>
      <c r="E270" s="94" t="s">
        <v>770</v>
      </c>
      <c r="F270" s="98"/>
    </row>
    <row r="271" customFormat="false" ht="12.75" hidden="false" customHeight="false" outlineLevel="0" collapsed="false">
      <c r="A271" s="13" t="n">
        <v>17</v>
      </c>
      <c r="B271" s="78" t="s">
        <v>771</v>
      </c>
      <c r="C271" s="95" t="s">
        <v>97</v>
      </c>
      <c r="D271" s="99" t="n">
        <v>-20</v>
      </c>
      <c r="E271" s="94" t="s">
        <v>772</v>
      </c>
      <c r="F271" s="98"/>
    </row>
    <row r="272" customFormat="false" ht="12.75" hidden="false" customHeight="false" outlineLevel="0" collapsed="false">
      <c r="A272" s="13" t="n">
        <v>18</v>
      </c>
      <c r="B272" s="78" t="s">
        <v>773</v>
      </c>
      <c r="C272" s="95" t="s">
        <v>97</v>
      </c>
      <c r="D272" s="99" t="n">
        <v>-10</v>
      </c>
      <c r="E272" s="94" t="s">
        <v>774</v>
      </c>
      <c r="F272" s="98"/>
    </row>
    <row r="273" customFormat="false" ht="12.75" hidden="false" customHeight="false" outlineLevel="0" collapsed="false">
      <c r="A273" s="13" t="n">
        <v>19</v>
      </c>
      <c r="B273" s="78" t="s">
        <v>775</v>
      </c>
      <c r="C273" s="95" t="s">
        <v>97</v>
      </c>
      <c r="D273" s="99" t="n">
        <v>-15</v>
      </c>
      <c r="E273" s="94" t="s">
        <v>776</v>
      </c>
      <c r="F273" s="98"/>
    </row>
    <row r="274" customFormat="false" ht="12.75" hidden="false" customHeight="false" outlineLevel="0" collapsed="false">
      <c r="A274" s="13" t="n">
        <v>20</v>
      </c>
      <c r="B274" s="78" t="s">
        <v>777</v>
      </c>
      <c r="C274" s="95" t="s">
        <v>97</v>
      </c>
      <c r="D274" s="99" t="n">
        <v>-15</v>
      </c>
      <c r="E274" s="94" t="s">
        <v>778</v>
      </c>
      <c r="F274" s="98"/>
    </row>
    <row r="275" customFormat="false" ht="12.75" hidden="false" customHeight="false" outlineLevel="0" collapsed="false">
      <c r="A275" s="13" t="n">
        <v>21</v>
      </c>
      <c r="B275" s="78" t="s">
        <v>779</v>
      </c>
      <c r="C275" s="95" t="s">
        <v>97</v>
      </c>
      <c r="D275" s="99" t="n">
        <v>-30</v>
      </c>
      <c r="E275" s="94" t="s">
        <v>780</v>
      </c>
      <c r="F275" s="98"/>
    </row>
    <row r="276" customFormat="false" ht="12.75" hidden="false" customHeight="false" outlineLevel="0" collapsed="false">
      <c r="A276" s="13" t="n">
        <v>22</v>
      </c>
      <c r="B276" s="100" t="s">
        <v>781</v>
      </c>
      <c r="C276" s="76" t="s">
        <v>97</v>
      </c>
      <c r="D276" s="99" t="s">
        <v>93</v>
      </c>
      <c r="E276" s="94" t="s">
        <v>93</v>
      </c>
      <c r="F276" s="98"/>
    </row>
    <row r="277" customFormat="false" ht="12.75" hidden="false" customHeight="false" outlineLevel="0" collapsed="false">
      <c r="A277" s="13" t="n">
        <v>23</v>
      </c>
      <c r="B277" s="78" t="s">
        <v>782</v>
      </c>
      <c r="C277" s="95" t="s">
        <v>97</v>
      </c>
      <c r="D277" s="99" t="n">
        <v>-5</v>
      </c>
      <c r="E277" s="94" t="s">
        <v>783</v>
      </c>
      <c r="F277" s="98"/>
    </row>
    <row r="278" customFormat="false" ht="12.75" hidden="false" customHeight="false" outlineLevel="0" collapsed="false">
      <c r="A278" s="13" t="n">
        <v>24</v>
      </c>
      <c r="B278" s="78" t="s">
        <v>784</v>
      </c>
      <c r="C278" s="95" t="s">
        <v>97</v>
      </c>
      <c r="D278" s="99" t="n">
        <v>-15</v>
      </c>
      <c r="E278" s="94" t="s">
        <v>785</v>
      </c>
      <c r="F278" s="98"/>
    </row>
    <row r="279" customFormat="false" ht="12.75" hidden="false" customHeight="false" outlineLevel="0" collapsed="false">
      <c r="A279" s="13" t="n">
        <v>25</v>
      </c>
      <c r="B279" s="78" t="s">
        <v>786</v>
      </c>
      <c r="C279" s="95" t="s">
        <v>97</v>
      </c>
      <c r="D279" s="99" t="n">
        <v>-30</v>
      </c>
      <c r="E279" s="94" t="s">
        <v>787</v>
      </c>
      <c r="F279" s="98"/>
    </row>
    <row r="280" customFormat="false" ht="12.75" hidden="false" customHeight="false" outlineLevel="0" collapsed="false">
      <c r="A280" s="13" t="n">
        <v>26</v>
      </c>
      <c r="B280" s="78" t="s">
        <v>788</v>
      </c>
      <c r="C280" s="95" t="s">
        <v>97</v>
      </c>
      <c r="D280" s="99" t="n">
        <v>-5</v>
      </c>
      <c r="E280" s="94" t="s">
        <v>789</v>
      </c>
      <c r="F280" s="98"/>
    </row>
    <row r="281" customFormat="false" ht="12.75" hidden="false" customHeight="false" outlineLevel="0" collapsed="false">
      <c r="A281" s="13" t="n">
        <v>27</v>
      </c>
      <c r="B281" s="78" t="s">
        <v>790</v>
      </c>
      <c r="C281" s="95" t="s">
        <v>97</v>
      </c>
      <c r="D281" s="99" t="n">
        <v>-30</v>
      </c>
      <c r="E281" s="94" t="s">
        <v>791</v>
      </c>
      <c r="F281" s="98"/>
    </row>
    <row r="282" customFormat="false" ht="12.75" hidden="false" customHeight="false" outlineLevel="0" collapsed="false">
      <c r="A282" s="13" t="n">
        <v>28</v>
      </c>
      <c r="B282" s="78" t="s">
        <v>792</v>
      </c>
      <c r="C282" s="95" t="s">
        <v>97</v>
      </c>
      <c r="D282" s="99" t="n">
        <v>-5</v>
      </c>
      <c r="E282" s="94" t="s">
        <v>793</v>
      </c>
      <c r="F282" s="98"/>
    </row>
    <row r="283" customFormat="false" ht="12.75" hidden="false" customHeight="false" outlineLevel="0" collapsed="false">
      <c r="A283" s="13" t="n">
        <v>29</v>
      </c>
      <c r="B283" s="78" t="s">
        <v>794</v>
      </c>
      <c r="C283" s="95" t="s">
        <v>97</v>
      </c>
      <c r="D283" s="99" t="n">
        <v>-15</v>
      </c>
      <c r="E283" s="94" t="s">
        <v>795</v>
      </c>
      <c r="F283" s="98"/>
    </row>
    <row r="284" customFormat="false" ht="12.75" hidden="false" customHeight="false" outlineLevel="0" collapsed="false">
      <c r="A284" s="13" t="n">
        <v>30</v>
      </c>
      <c r="B284" s="78" t="s">
        <v>796</v>
      </c>
      <c r="C284" s="95" t="s">
        <v>97</v>
      </c>
      <c r="D284" s="99" t="n">
        <v>-30</v>
      </c>
      <c r="E284" s="94" t="s">
        <v>797</v>
      </c>
      <c r="F284" s="98"/>
    </row>
    <row r="285" customFormat="false" ht="12.75" hidden="false" customHeight="false" outlineLevel="0" collapsed="false">
      <c r="A285" s="13" t="n">
        <v>31</v>
      </c>
      <c r="B285" s="78" t="s">
        <v>798</v>
      </c>
      <c r="C285" s="95" t="s">
        <v>97</v>
      </c>
      <c r="D285" s="99" t="n">
        <v>-5</v>
      </c>
      <c r="E285" s="94" t="s">
        <v>799</v>
      </c>
      <c r="F285" s="98"/>
    </row>
    <row r="286" customFormat="false" ht="12.75" hidden="false" customHeight="false" outlineLevel="0" collapsed="false">
      <c r="A286" s="13" t="n">
        <v>32</v>
      </c>
      <c r="B286" s="78" t="s">
        <v>800</v>
      </c>
      <c r="C286" s="95" t="s">
        <v>97</v>
      </c>
      <c r="D286" s="99" t="n">
        <v>-15</v>
      </c>
      <c r="E286" s="94" t="s">
        <v>801</v>
      </c>
      <c r="F286" s="98"/>
    </row>
    <row r="287" customFormat="false" ht="12.75" hidden="false" customHeight="false" outlineLevel="0" collapsed="false">
      <c r="A287" s="13" t="n">
        <v>33</v>
      </c>
      <c r="B287" s="78" t="s">
        <v>802</v>
      </c>
      <c r="C287" s="95" t="s">
        <v>97</v>
      </c>
      <c r="D287" s="99" t="n">
        <v>-30</v>
      </c>
      <c r="E287" s="94" t="s">
        <v>803</v>
      </c>
      <c r="F287" s="98"/>
    </row>
    <row r="288" customFormat="false" ht="12.75" hidden="false" customHeight="false" outlineLevel="0" collapsed="false">
      <c r="A288" s="13" t="n">
        <v>34</v>
      </c>
      <c r="B288" s="78" t="s">
        <v>804</v>
      </c>
      <c r="C288" s="95" t="s">
        <v>97</v>
      </c>
      <c r="D288" s="99" t="n">
        <v>-5</v>
      </c>
      <c r="E288" s="94" t="s">
        <v>805</v>
      </c>
      <c r="F288" s="98"/>
    </row>
    <row r="289" customFormat="false" ht="12.75" hidden="false" customHeight="false" outlineLevel="0" collapsed="false">
      <c r="A289" s="13" t="n">
        <v>35</v>
      </c>
      <c r="B289" s="78" t="s">
        <v>806</v>
      </c>
      <c r="C289" s="95" t="s">
        <v>97</v>
      </c>
      <c r="D289" s="99" t="n">
        <v>-15</v>
      </c>
      <c r="E289" s="94" t="s">
        <v>807</v>
      </c>
      <c r="F289" s="98"/>
    </row>
    <row r="290" customFormat="false" ht="12.75" hidden="false" customHeight="false" outlineLevel="0" collapsed="false">
      <c r="A290" s="13" t="n">
        <v>36</v>
      </c>
      <c r="B290" s="78" t="s">
        <v>808</v>
      </c>
      <c r="C290" s="95" t="s">
        <v>97</v>
      </c>
      <c r="D290" s="99" t="n">
        <v>-30</v>
      </c>
      <c r="E290" s="94" t="s">
        <v>809</v>
      </c>
      <c r="F290" s="98"/>
    </row>
    <row r="291" customFormat="false" ht="12.75" hidden="false" customHeight="false" outlineLevel="0" collapsed="false">
      <c r="A291" s="13" t="n">
        <v>37</v>
      </c>
      <c r="B291" s="76" t="s">
        <v>810</v>
      </c>
      <c r="C291" s="95" t="s">
        <v>97</v>
      </c>
      <c r="D291" s="99" t="n">
        <v>-5</v>
      </c>
      <c r="E291" s="94" t="s">
        <v>811</v>
      </c>
      <c r="F291" s="98"/>
    </row>
    <row r="292" customFormat="false" ht="12.75" hidden="false" customHeight="false" outlineLevel="0" collapsed="false">
      <c r="A292" s="13" t="n">
        <v>38</v>
      </c>
      <c r="B292" s="76" t="s">
        <v>812</v>
      </c>
      <c r="C292" s="95" t="s">
        <v>97</v>
      </c>
      <c r="D292" s="99" t="n">
        <v>-15</v>
      </c>
      <c r="E292" s="94" t="s">
        <v>813</v>
      </c>
      <c r="F292" s="98"/>
    </row>
    <row r="293" customFormat="false" ht="12.75" hidden="false" customHeight="false" outlineLevel="0" collapsed="false">
      <c r="A293" s="13" t="n">
        <v>39</v>
      </c>
      <c r="B293" s="76" t="s">
        <v>814</v>
      </c>
      <c r="C293" s="95" t="s">
        <v>97</v>
      </c>
      <c r="D293" s="99" t="n">
        <v>-30</v>
      </c>
      <c r="E293" s="94" t="s">
        <v>815</v>
      </c>
      <c r="F293" s="98"/>
    </row>
    <row r="294" customFormat="false" ht="12.75" hidden="false" customHeight="false" outlineLevel="0" collapsed="false">
      <c r="A294" s="13" t="n">
        <v>40</v>
      </c>
      <c r="B294" s="76" t="s">
        <v>816</v>
      </c>
      <c r="C294" s="95" t="s">
        <v>97</v>
      </c>
      <c r="D294" s="99" t="n">
        <v>-5</v>
      </c>
      <c r="E294" s="94" t="s">
        <v>817</v>
      </c>
      <c r="F294" s="98"/>
    </row>
    <row r="295" customFormat="false" ht="12.75" hidden="false" customHeight="false" outlineLevel="0" collapsed="false">
      <c r="A295" s="13" t="n">
        <v>41</v>
      </c>
      <c r="B295" s="76" t="s">
        <v>818</v>
      </c>
      <c r="C295" s="95" t="s">
        <v>97</v>
      </c>
      <c r="D295" s="99" t="n">
        <v>-15</v>
      </c>
      <c r="E295" s="94" t="s">
        <v>819</v>
      </c>
      <c r="F295" s="98"/>
    </row>
    <row r="296" customFormat="false" ht="12.75" hidden="false" customHeight="false" outlineLevel="0" collapsed="false">
      <c r="A296" s="13" t="n">
        <v>42</v>
      </c>
      <c r="B296" s="76" t="s">
        <v>820</v>
      </c>
      <c r="C296" s="95" t="s">
        <v>97</v>
      </c>
      <c r="D296" s="99" t="n">
        <v>-30</v>
      </c>
      <c r="E296" s="94" t="s">
        <v>821</v>
      </c>
      <c r="F296" s="98"/>
    </row>
    <row r="297" customFormat="false" ht="12.75" hidden="false" customHeight="false" outlineLevel="0" collapsed="false">
      <c r="A297" s="13" t="n">
        <v>43</v>
      </c>
      <c r="B297" s="76" t="s">
        <v>822</v>
      </c>
      <c r="C297" s="95" t="s">
        <v>97</v>
      </c>
      <c r="D297" s="99" t="n">
        <v>-5</v>
      </c>
      <c r="E297" s="94" t="s">
        <v>823</v>
      </c>
      <c r="F297" s="98"/>
    </row>
    <row r="298" customFormat="false" ht="12.75" hidden="false" customHeight="false" outlineLevel="0" collapsed="false">
      <c r="A298" s="13" t="n">
        <v>44</v>
      </c>
      <c r="B298" s="76" t="s">
        <v>824</v>
      </c>
      <c r="C298" s="95" t="s">
        <v>97</v>
      </c>
      <c r="D298" s="99" t="n">
        <v>-15</v>
      </c>
      <c r="E298" s="94" t="s">
        <v>825</v>
      </c>
      <c r="F298" s="98"/>
    </row>
    <row r="299" customFormat="false" ht="12.75" hidden="false" customHeight="false" outlineLevel="0" collapsed="false">
      <c r="A299" s="13" t="n">
        <v>45</v>
      </c>
      <c r="B299" s="76" t="s">
        <v>826</v>
      </c>
      <c r="C299" s="95" t="s">
        <v>97</v>
      </c>
      <c r="D299" s="99" t="n">
        <v>-30</v>
      </c>
      <c r="E299" s="94" t="s">
        <v>827</v>
      </c>
      <c r="F299" s="98"/>
    </row>
    <row r="300" customFormat="false" ht="12.75" hidden="false" customHeight="false" outlineLevel="0" collapsed="false">
      <c r="A300" s="13" t="n">
        <v>46</v>
      </c>
      <c r="B300" s="76" t="s">
        <v>828</v>
      </c>
      <c r="C300" s="95" t="s">
        <v>97</v>
      </c>
      <c r="D300" s="99" t="n">
        <v>-5</v>
      </c>
      <c r="E300" s="94" t="s">
        <v>829</v>
      </c>
      <c r="F300" s="98"/>
    </row>
    <row r="301" customFormat="false" ht="12.75" hidden="false" customHeight="false" outlineLevel="0" collapsed="false">
      <c r="A301" s="13" t="n">
        <v>47</v>
      </c>
      <c r="B301" s="76" t="s">
        <v>830</v>
      </c>
      <c r="C301" s="95" t="s">
        <v>97</v>
      </c>
      <c r="D301" s="99" t="n">
        <v>-15</v>
      </c>
      <c r="E301" s="94" t="s">
        <v>831</v>
      </c>
      <c r="F301" s="98"/>
    </row>
    <row r="302" customFormat="false" ht="12.75" hidden="false" customHeight="false" outlineLevel="0" collapsed="false">
      <c r="A302" s="13" t="n">
        <v>48</v>
      </c>
      <c r="B302" s="76" t="s">
        <v>832</v>
      </c>
      <c r="C302" s="95" t="s">
        <v>97</v>
      </c>
      <c r="D302" s="99" t="n">
        <v>-30</v>
      </c>
      <c r="E302" s="94" t="s">
        <v>833</v>
      </c>
      <c r="F302" s="98"/>
    </row>
    <row r="303" customFormat="false" ht="12.75" hidden="false" customHeight="false" outlineLevel="0" collapsed="false">
      <c r="A303" s="13" t="n">
        <v>49</v>
      </c>
      <c r="B303" s="76" t="s">
        <v>834</v>
      </c>
      <c r="C303" s="95" t="s">
        <v>97</v>
      </c>
      <c r="D303" s="99" t="n">
        <v>-5</v>
      </c>
      <c r="E303" s="94" t="s">
        <v>835</v>
      </c>
      <c r="F303" s="98"/>
    </row>
    <row r="304" customFormat="false" ht="12.75" hidden="false" customHeight="false" outlineLevel="0" collapsed="false">
      <c r="A304" s="13" t="n">
        <v>50</v>
      </c>
      <c r="B304" s="76" t="s">
        <v>836</v>
      </c>
      <c r="C304" s="95" t="s">
        <v>97</v>
      </c>
      <c r="D304" s="99" t="n">
        <v>-15</v>
      </c>
      <c r="E304" s="94" t="s">
        <v>837</v>
      </c>
      <c r="F304" s="98"/>
    </row>
    <row r="305" customFormat="false" ht="12.75" hidden="false" customHeight="false" outlineLevel="0" collapsed="false">
      <c r="A305" s="13" t="n">
        <v>51</v>
      </c>
      <c r="B305" s="76" t="s">
        <v>838</v>
      </c>
      <c r="C305" s="95" t="s">
        <v>97</v>
      </c>
      <c r="D305" s="99" t="n">
        <v>-30</v>
      </c>
      <c r="E305" s="94" t="s">
        <v>839</v>
      </c>
      <c r="F305" s="98"/>
    </row>
    <row r="306" customFormat="false" ht="12.75" hidden="false" customHeight="false" outlineLevel="0" collapsed="false">
      <c r="A306" s="13" t="n">
        <v>52</v>
      </c>
      <c r="B306" s="76" t="s">
        <v>840</v>
      </c>
      <c r="C306" s="95" t="s">
        <v>97</v>
      </c>
      <c r="D306" s="99" t="n">
        <v>-5</v>
      </c>
      <c r="E306" s="94" t="s">
        <v>841</v>
      </c>
      <c r="F306" s="98"/>
    </row>
    <row r="307" customFormat="false" ht="12.75" hidden="false" customHeight="false" outlineLevel="0" collapsed="false">
      <c r="A307" s="13" t="n">
        <v>53</v>
      </c>
      <c r="B307" s="76" t="s">
        <v>842</v>
      </c>
      <c r="C307" s="95" t="s">
        <v>97</v>
      </c>
      <c r="D307" s="99" t="n">
        <v>-15</v>
      </c>
      <c r="E307" s="94" t="s">
        <v>843</v>
      </c>
      <c r="F307" s="98"/>
    </row>
    <row r="308" customFormat="false" ht="12.75" hidden="false" customHeight="false" outlineLevel="0" collapsed="false">
      <c r="A308" s="13" t="n">
        <v>54</v>
      </c>
      <c r="B308" s="76" t="s">
        <v>844</v>
      </c>
      <c r="C308" s="95" t="s">
        <v>97</v>
      </c>
      <c r="D308" s="99" t="n">
        <v>-30</v>
      </c>
      <c r="E308" s="94" t="s">
        <v>845</v>
      </c>
      <c r="F308" s="98"/>
    </row>
    <row r="309" customFormat="false" ht="12.75" hidden="false" customHeight="false" outlineLevel="0" collapsed="false">
      <c r="A309" s="13" t="n">
        <v>55</v>
      </c>
      <c r="B309" s="76" t="s">
        <v>846</v>
      </c>
      <c r="C309" s="95" t="s">
        <v>97</v>
      </c>
      <c r="D309" s="99" t="n">
        <v>-5</v>
      </c>
      <c r="E309" s="94" t="s">
        <v>847</v>
      </c>
      <c r="F309" s="98"/>
    </row>
    <row r="310" customFormat="false" ht="12.75" hidden="false" customHeight="false" outlineLevel="0" collapsed="false">
      <c r="A310" s="13" t="n">
        <v>56</v>
      </c>
      <c r="B310" s="76" t="s">
        <v>848</v>
      </c>
      <c r="C310" s="95" t="s">
        <v>97</v>
      </c>
      <c r="D310" s="99" t="n">
        <v>-15</v>
      </c>
      <c r="E310" s="94" t="s">
        <v>849</v>
      </c>
      <c r="F310" s="98"/>
    </row>
    <row r="311" customFormat="false" ht="12.75" hidden="false" customHeight="false" outlineLevel="0" collapsed="false">
      <c r="A311" s="13" t="n">
        <v>57</v>
      </c>
      <c r="B311" s="76" t="s">
        <v>850</v>
      </c>
      <c r="C311" s="95" t="s">
        <v>97</v>
      </c>
      <c r="D311" s="99" t="n">
        <v>-30</v>
      </c>
      <c r="E311" s="94" t="s">
        <v>851</v>
      </c>
      <c r="F311" s="98"/>
    </row>
    <row r="312" customFormat="false" ht="12.75" hidden="false" customHeight="false" outlineLevel="0" collapsed="false">
      <c r="A312" s="13" t="n">
        <v>58</v>
      </c>
      <c r="B312" s="76" t="s">
        <v>852</v>
      </c>
      <c r="C312" s="95" t="s">
        <v>97</v>
      </c>
      <c r="D312" s="99" t="s">
        <v>93</v>
      </c>
      <c r="E312" s="94" t="s">
        <v>93</v>
      </c>
      <c r="F312" s="98"/>
    </row>
    <row r="313" customFormat="false" ht="12.75" hidden="false" customHeight="false" outlineLevel="0" collapsed="false">
      <c r="A313" s="13" t="n">
        <v>59</v>
      </c>
      <c r="B313" s="76" t="s">
        <v>853</v>
      </c>
      <c r="C313" s="95" t="s">
        <v>97</v>
      </c>
      <c r="D313" s="99" t="n">
        <v>-10</v>
      </c>
      <c r="E313" s="94" t="s">
        <v>854</v>
      </c>
      <c r="F313" s="98"/>
    </row>
    <row r="314" customFormat="false" ht="12.75" hidden="false" customHeight="false" outlineLevel="0" collapsed="false">
      <c r="A314" s="13" t="n">
        <v>60</v>
      </c>
      <c r="B314" s="76" t="s">
        <v>855</v>
      </c>
      <c r="C314" s="95" t="s">
        <v>97</v>
      </c>
      <c r="D314" s="99" t="n">
        <v>-10</v>
      </c>
      <c r="E314" s="94" t="s">
        <v>856</v>
      </c>
      <c r="F314" s="98"/>
    </row>
    <row r="315" customFormat="false" ht="12.75" hidden="false" customHeight="false" outlineLevel="0" collapsed="false">
      <c r="A315" s="13" t="n">
        <v>61</v>
      </c>
      <c r="B315" s="76" t="s">
        <v>857</v>
      </c>
      <c r="C315" s="95" t="s">
        <v>97</v>
      </c>
      <c r="D315" s="99" t="n">
        <v>-10</v>
      </c>
      <c r="E315" s="94" t="s">
        <v>858</v>
      </c>
      <c r="F315" s="98"/>
    </row>
    <row r="316" customFormat="false" ht="12.75" hidden="false" customHeight="false" outlineLevel="0" collapsed="false">
      <c r="A316" s="13" t="n">
        <v>62</v>
      </c>
      <c r="B316" s="76" t="s">
        <v>859</v>
      </c>
      <c r="C316" s="95" t="s">
        <v>97</v>
      </c>
      <c r="D316" s="99" t="n">
        <v>-10</v>
      </c>
      <c r="E316" s="94" t="s">
        <v>860</v>
      </c>
      <c r="F316" s="98"/>
    </row>
    <row r="317" customFormat="false" ht="12.75" hidden="false" customHeight="false" outlineLevel="0" collapsed="false">
      <c r="A317" s="13" t="n">
        <v>63</v>
      </c>
      <c r="B317" s="76" t="s">
        <v>861</v>
      </c>
      <c r="C317" s="95" t="s">
        <v>97</v>
      </c>
      <c r="D317" s="99" t="n">
        <v>-5</v>
      </c>
      <c r="E317" s="94" t="s">
        <v>862</v>
      </c>
      <c r="F317" s="98"/>
    </row>
    <row r="318" customFormat="false" ht="12.75" hidden="false" customHeight="false" outlineLevel="0" collapsed="false">
      <c r="A318" s="13" t="n">
        <v>64</v>
      </c>
      <c r="B318" s="76" t="s">
        <v>863</v>
      </c>
      <c r="C318" s="95" t="s">
        <v>97</v>
      </c>
      <c r="D318" s="99" t="n">
        <v>-15</v>
      </c>
      <c r="E318" s="94" t="s">
        <v>864</v>
      </c>
      <c r="F318" s="98"/>
    </row>
    <row r="319" customFormat="false" ht="12.75" hidden="false" customHeight="false" outlineLevel="0" collapsed="false">
      <c r="A319" s="13" t="n">
        <v>65</v>
      </c>
      <c r="B319" s="76" t="s">
        <v>865</v>
      </c>
      <c r="C319" s="95" t="s">
        <v>97</v>
      </c>
      <c r="D319" s="99" t="n">
        <v>-30</v>
      </c>
      <c r="E319" s="94" t="s">
        <v>866</v>
      </c>
      <c r="F319" s="98"/>
    </row>
    <row r="320" customFormat="false" ht="12.75" hidden="false" customHeight="false" outlineLevel="0" collapsed="false">
      <c r="A320" s="13" t="n">
        <v>66</v>
      </c>
      <c r="B320" s="76" t="s">
        <v>867</v>
      </c>
      <c r="C320" s="95" t="s">
        <v>97</v>
      </c>
      <c r="D320" s="99" t="n">
        <v>-10</v>
      </c>
      <c r="E320" s="94" t="s">
        <v>868</v>
      </c>
      <c r="F320" s="98"/>
    </row>
    <row r="321" customFormat="false" ht="12.75" hidden="false" customHeight="false" outlineLevel="0" collapsed="false">
      <c r="A321" s="13" t="n">
        <v>67</v>
      </c>
      <c r="B321" s="87" t="s">
        <v>341</v>
      </c>
      <c r="C321" s="76" t="s">
        <v>108</v>
      </c>
      <c r="D321" s="99" t="s">
        <v>93</v>
      </c>
      <c r="E321" s="94" t="s">
        <v>93</v>
      </c>
      <c r="F321" s="98"/>
    </row>
    <row r="322" customFormat="false" ht="12.75" hidden="false" customHeight="false" outlineLevel="0" collapsed="false">
      <c r="A322" s="13" t="n">
        <v>68</v>
      </c>
      <c r="B322" s="100" t="s">
        <v>744</v>
      </c>
      <c r="C322" s="76" t="s">
        <v>108</v>
      </c>
      <c r="D322" s="99" t="s">
        <v>93</v>
      </c>
      <c r="E322" s="94" t="s">
        <v>93</v>
      </c>
      <c r="F322" s="98"/>
    </row>
    <row r="323" customFormat="false" ht="12.75" hidden="false" customHeight="false" outlineLevel="0" collapsed="false">
      <c r="A323" s="13" t="n">
        <v>69</v>
      </c>
      <c r="B323" s="76" t="s">
        <v>869</v>
      </c>
      <c r="C323" s="95" t="s">
        <v>108</v>
      </c>
      <c r="D323" s="99" t="n">
        <v>-5</v>
      </c>
      <c r="E323" s="94" t="s">
        <v>870</v>
      </c>
      <c r="F323" s="98"/>
    </row>
    <row r="324" customFormat="false" ht="12.75" hidden="false" customHeight="false" outlineLevel="0" collapsed="false">
      <c r="A324" s="13" t="n">
        <v>70</v>
      </c>
      <c r="B324" s="76" t="s">
        <v>871</v>
      </c>
      <c r="C324" s="95" t="s">
        <v>108</v>
      </c>
      <c r="D324" s="99" t="n">
        <v>-5</v>
      </c>
      <c r="E324" s="94" t="s">
        <v>872</v>
      </c>
      <c r="F324" s="98"/>
    </row>
    <row r="325" customFormat="false" ht="12.75" hidden="false" customHeight="false" outlineLevel="0" collapsed="false">
      <c r="A325" s="13" t="n">
        <v>71</v>
      </c>
      <c r="B325" s="76" t="s">
        <v>873</v>
      </c>
      <c r="C325" s="95" t="s">
        <v>108</v>
      </c>
      <c r="D325" s="99" t="n">
        <v>-15</v>
      </c>
      <c r="E325" s="101" t="s">
        <v>874</v>
      </c>
      <c r="F325" s="98"/>
    </row>
    <row r="326" customFormat="false" ht="12.75" hidden="false" customHeight="false" outlineLevel="0" collapsed="false">
      <c r="A326" s="13" t="n">
        <v>72</v>
      </c>
      <c r="B326" s="76" t="s">
        <v>875</v>
      </c>
      <c r="C326" s="95" t="s">
        <v>108</v>
      </c>
      <c r="D326" s="99" t="n">
        <v>-30</v>
      </c>
      <c r="E326" s="101" t="s">
        <v>876</v>
      </c>
      <c r="F326" s="98"/>
    </row>
    <row r="327" customFormat="false" ht="12.75" hidden="false" customHeight="false" outlineLevel="0" collapsed="false">
      <c r="A327" s="13" t="n">
        <v>73</v>
      </c>
      <c r="B327" s="76" t="s">
        <v>877</v>
      </c>
      <c r="C327" s="95" t="s">
        <v>108</v>
      </c>
      <c r="D327" s="99" t="n">
        <v>-20</v>
      </c>
      <c r="E327" s="94" t="s">
        <v>878</v>
      </c>
      <c r="F327" s="98"/>
    </row>
    <row r="328" customFormat="false" ht="12.75" hidden="false" customHeight="false" outlineLevel="0" collapsed="false">
      <c r="A328" s="13" t="n">
        <v>74</v>
      </c>
      <c r="B328" s="76" t="s">
        <v>879</v>
      </c>
      <c r="C328" s="95" t="s">
        <v>108</v>
      </c>
      <c r="D328" s="99" t="n">
        <v>-10</v>
      </c>
      <c r="E328" s="94" t="s">
        <v>880</v>
      </c>
      <c r="F328" s="98"/>
    </row>
    <row r="329" customFormat="false" ht="12.75" hidden="false" customHeight="false" outlineLevel="0" collapsed="false">
      <c r="A329" s="13" t="n">
        <v>75</v>
      </c>
      <c r="B329" s="76" t="s">
        <v>881</v>
      </c>
      <c r="C329" s="95" t="s">
        <v>108</v>
      </c>
      <c r="D329" s="99" t="n">
        <v>-5</v>
      </c>
      <c r="E329" s="94" t="s">
        <v>882</v>
      </c>
      <c r="F329" s="98"/>
    </row>
    <row r="330" customFormat="false" ht="12.75" hidden="false" customHeight="false" outlineLevel="0" collapsed="false">
      <c r="A330" s="13" t="n">
        <v>76</v>
      </c>
      <c r="B330" s="76" t="s">
        <v>883</v>
      </c>
      <c r="C330" s="95" t="s">
        <v>108</v>
      </c>
      <c r="D330" s="99" t="n">
        <v>-5</v>
      </c>
      <c r="E330" s="94" t="s">
        <v>884</v>
      </c>
      <c r="F330" s="98"/>
    </row>
    <row r="331" customFormat="false" ht="12.75" hidden="false" customHeight="false" outlineLevel="0" collapsed="false">
      <c r="A331" s="13" t="n">
        <v>77</v>
      </c>
      <c r="B331" s="76" t="s">
        <v>885</v>
      </c>
      <c r="C331" s="95" t="s">
        <v>108</v>
      </c>
      <c r="D331" s="99" t="n">
        <v>-5</v>
      </c>
      <c r="E331" s="94" t="s">
        <v>886</v>
      </c>
      <c r="F331" s="98"/>
    </row>
    <row r="332" customFormat="false" ht="12.75" hidden="false" customHeight="false" outlineLevel="0" collapsed="false">
      <c r="A332" s="13" t="n">
        <v>78</v>
      </c>
      <c r="B332" s="76" t="s">
        <v>887</v>
      </c>
      <c r="C332" s="95" t="s">
        <v>108</v>
      </c>
      <c r="D332" s="99" t="n">
        <v>-10</v>
      </c>
      <c r="E332" s="94" t="s">
        <v>888</v>
      </c>
      <c r="F332" s="98"/>
    </row>
    <row r="333" customFormat="false" ht="12.75" hidden="false" customHeight="false" outlineLevel="0" collapsed="false">
      <c r="A333" s="13" t="n">
        <v>79</v>
      </c>
      <c r="B333" s="76" t="s">
        <v>889</v>
      </c>
      <c r="C333" s="95" t="s">
        <v>108</v>
      </c>
      <c r="D333" s="99" t="n">
        <v>-10</v>
      </c>
      <c r="E333" s="101" t="s">
        <v>890</v>
      </c>
      <c r="F333" s="98"/>
    </row>
    <row r="334" customFormat="false" ht="12.75" hidden="false" customHeight="false" outlineLevel="0" collapsed="false">
      <c r="A334" s="13" t="n">
        <v>80</v>
      </c>
      <c r="B334" s="78" t="s">
        <v>891</v>
      </c>
      <c r="C334" s="95" t="s">
        <v>108</v>
      </c>
      <c r="D334" s="99" t="n">
        <v>-10</v>
      </c>
      <c r="E334" s="101" t="s">
        <v>892</v>
      </c>
      <c r="F334" s="98"/>
    </row>
    <row r="335" customFormat="false" ht="12.75" hidden="false" customHeight="false" outlineLevel="0" collapsed="false">
      <c r="A335" s="13" t="n">
        <v>81</v>
      </c>
      <c r="B335" s="78" t="s">
        <v>893</v>
      </c>
      <c r="C335" s="95" t="s">
        <v>108</v>
      </c>
      <c r="D335" s="99" t="n">
        <v>-10</v>
      </c>
      <c r="E335" s="94" t="s">
        <v>894</v>
      </c>
      <c r="F335" s="98"/>
    </row>
    <row r="336" customFormat="false" ht="12.75" hidden="false" customHeight="false" outlineLevel="0" collapsed="false">
      <c r="A336" s="13" t="n">
        <v>82</v>
      </c>
      <c r="B336" s="78" t="s">
        <v>895</v>
      </c>
      <c r="C336" s="95" t="s">
        <v>108</v>
      </c>
      <c r="D336" s="99" t="n">
        <v>-10</v>
      </c>
      <c r="E336" s="101" t="s">
        <v>896</v>
      </c>
      <c r="F336" s="98"/>
    </row>
    <row r="337" customFormat="false" ht="12.75" hidden="false" customHeight="false" outlineLevel="0" collapsed="false">
      <c r="A337" s="13" t="n">
        <v>83</v>
      </c>
      <c r="B337" s="78" t="s">
        <v>897</v>
      </c>
      <c r="C337" s="95" t="s">
        <v>108</v>
      </c>
      <c r="D337" s="99" t="n">
        <v>-10</v>
      </c>
      <c r="E337" s="101" t="s">
        <v>898</v>
      </c>
      <c r="F337" s="98"/>
    </row>
    <row r="338" customFormat="false" ht="12.75" hidden="false" customHeight="false" outlineLevel="0" collapsed="false">
      <c r="A338" s="13" t="n">
        <v>84</v>
      </c>
      <c r="B338" s="76" t="s">
        <v>899</v>
      </c>
      <c r="C338" s="95" t="s">
        <v>108</v>
      </c>
      <c r="D338" s="99" t="n">
        <v>-5</v>
      </c>
      <c r="E338" s="101" t="s">
        <v>900</v>
      </c>
      <c r="F338" s="98"/>
    </row>
    <row r="339" customFormat="false" ht="12.75" hidden="false" customHeight="false" outlineLevel="0" collapsed="false">
      <c r="A339" s="13" t="n">
        <v>85</v>
      </c>
      <c r="B339" s="78" t="s">
        <v>901</v>
      </c>
      <c r="C339" s="95" t="s">
        <v>108</v>
      </c>
      <c r="D339" s="99" t="n">
        <v>-5</v>
      </c>
      <c r="E339" s="101" t="s">
        <v>902</v>
      </c>
      <c r="F339" s="98"/>
    </row>
    <row r="340" customFormat="false" ht="12.75" hidden="false" customHeight="false" outlineLevel="0" collapsed="false">
      <c r="A340" s="13" t="n">
        <v>86</v>
      </c>
      <c r="B340" s="78" t="s">
        <v>903</v>
      </c>
      <c r="C340" s="95" t="s">
        <v>108</v>
      </c>
      <c r="D340" s="99" t="n">
        <v>-5</v>
      </c>
      <c r="E340" s="101" t="s">
        <v>904</v>
      </c>
      <c r="F340" s="98"/>
    </row>
    <row r="341" customFormat="false" ht="12.75" hidden="false" customHeight="false" outlineLevel="0" collapsed="false">
      <c r="A341" s="13" t="n">
        <v>87</v>
      </c>
      <c r="B341" s="100" t="s">
        <v>781</v>
      </c>
      <c r="C341" s="76" t="s">
        <v>108</v>
      </c>
      <c r="D341" s="99" t="s">
        <v>93</v>
      </c>
      <c r="E341" s="94" t="s">
        <v>93</v>
      </c>
      <c r="F341" s="98"/>
    </row>
    <row r="342" customFormat="false" ht="12.75" hidden="false" customHeight="false" outlineLevel="0" collapsed="false">
      <c r="A342" s="13" t="n">
        <v>88</v>
      </c>
      <c r="B342" s="76" t="s">
        <v>905</v>
      </c>
      <c r="C342" s="95" t="s">
        <v>108</v>
      </c>
      <c r="D342" s="99" t="n">
        <v>-5</v>
      </c>
      <c r="E342" s="94" t="s">
        <v>906</v>
      </c>
      <c r="F342" s="98"/>
    </row>
    <row r="343" customFormat="false" ht="12.75" hidden="false" customHeight="false" outlineLevel="0" collapsed="false">
      <c r="A343" s="13" t="n">
        <v>89</v>
      </c>
      <c r="B343" s="76" t="s">
        <v>907</v>
      </c>
      <c r="C343" s="95" t="s">
        <v>108</v>
      </c>
      <c r="D343" s="99" t="n">
        <v>-15</v>
      </c>
      <c r="E343" s="101" t="s">
        <v>908</v>
      </c>
      <c r="F343" s="98"/>
    </row>
    <row r="344" customFormat="false" ht="12.75" hidden="false" customHeight="false" outlineLevel="0" collapsed="false">
      <c r="A344" s="13" t="n">
        <v>90</v>
      </c>
      <c r="B344" s="76" t="s">
        <v>909</v>
      </c>
      <c r="C344" s="95" t="s">
        <v>108</v>
      </c>
      <c r="D344" s="99" t="n">
        <v>-30</v>
      </c>
      <c r="E344" s="101" t="s">
        <v>910</v>
      </c>
      <c r="F344" s="98"/>
    </row>
    <row r="345" customFormat="false" ht="12.75" hidden="false" customHeight="false" outlineLevel="0" collapsed="false">
      <c r="A345" s="13" t="n">
        <v>91</v>
      </c>
      <c r="B345" s="76" t="s">
        <v>911</v>
      </c>
      <c r="C345" s="95" t="s">
        <v>108</v>
      </c>
      <c r="D345" s="99" t="n">
        <v>-5</v>
      </c>
      <c r="E345" s="94" t="s">
        <v>912</v>
      </c>
      <c r="F345" s="98"/>
    </row>
    <row r="346" customFormat="false" ht="12.75" hidden="false" customHeight="false" outlineLevel="0" collapsed="false">
      <c r="A346" s="13" t="n">
        <v>92</v>
      </c>
      <c r="B346" s="76" t="s">
        <v>913</v>
      </c>
      <c r="C346" s="95" t="s">
        <v>108</v>
      </c>
      <c r="D346" s="99" t="n">
        <v>-15</v>
      </c>
      <c r="E346" s="101" t="s">
        <v>914</v>
      </c>
      <c r="F346" s="98"/>
    </row>
    <row r="347" customFormat="false" ht="12.75" hidden="false" customHeight="false" outlineLevel="0" collapsed="false">
      <c r="A347" s="13" t="n">
        <v>93</v>
      </c>
      <c r="B347" s="76" t="s">
        <v>915</v>
      </c>
      <c r="C347" s="95" t="s">
        <v>108</v>
      </c>
      <c r="D347" s="99" t="n">
        <v>-30</v>
      </c>
      <c r="E347" s="101" t="s">
        <v>916</v>
      </c>
      <c r="F347" s="98"/>
    </row>
    <row r="348" customFormat="false" ht="12.75" hidden="false" customHeight="false" outlineLevel="0" collapsed="false">
      <c r="A348" s="13" t="n">
        <v>94</v>
      </c>
      <c r="B348" s="76" t="s">
        <v>917</v>
      </c>
      <c r="C348" s="95" t="s">
        <v>108</v>
      </c>
      <c r="D348" s="99" t="n">
        <v>-20</v>
      </c>
      <c r="E348" s="94" t="s">
        <v>918</v>
      </c>
      <c r="F348" s="98"/>
    </row>
    <row r="349" customFormat="false" ht="12.75" hidden="false" customHeight="false" outlineLevel="0" collapsed="false">
      <c r="A349" s="13" t="n">
        <v>95</v>
      </c>
      <c r="B349" s="76" t="s">
        <v>919</v>
      </c>
      <c r="C349" s="95" t="s">
        <v>108</v>
      </c>
      <c r="D349" s="99" t="n">
        <v>-5</v>
      </c>
      <c r="E349" s="94" t="s">
        <v>920</v>
      </c>
      <c r="F349" s="98"/>
    </row>
    <row r="350" customFormat="false" ht="12.75" hidden="false" customHeight="false" outlineLevel="0" collapsed="false">
      <c r="A350" s="13" t="n">
        <v>96</v>
      </c>
      <c r="B350" s="76" t="s">
        <v>921</v>
      </c>
      <c r="C350" s="95" t="s">
        <v>108</v>
      </c>
      <c r="D350" s="99" t="n">
        <v>-15</v>
      </c>
      <c r="E350" s="101" t="s">
        <v>922</v>
      </c>
      <c r="F350" s="98"/>
    </row>
    <row r="351" customFormat="false" ht="12.75" hidden="false" customHeight="false" outlineLevel="0" collapsed="false">
      <c r="A351" s="13" t="n">
        <v>97</v>
      </c>
      <c r="B351" s="76" t="s">
        <v>923</v>
      </c>
      <c r="C351" s="95" t="s">
        <v>108</v>
      </c>
      <c r="D351" s="99" t="n">
        <v>-30</v>
      </c>
      <c r="E351" s="101" t="s">
        <v>924</v>
      </c>
      <c r="F351" s="98"/>
    </row>
    <row r="352" customFormat="false" ht="12.75" hidden="false" customHeight="false" outlineLevel="0" collapsed="false">
      <c r="A352" s="13" t="n">
        <v>98</v>
      </c>
      <c r="B352" s="76" t="s">
        <v>925</v>
      </c>
      <c r="C352" s="95" t="s">
        <v>108</v>
      </c>
      <c r="D352" s="99" t="n">
        <v>-5</v>
      </c>
      <c r="E352" s="94" t="s">
        <v>926</v>
      </c>
      <c r="F352" s="98"/>
    </row>
    <row r="353" customFormat="false" ht="12.75" hidden="false" customHeight="false" outlineLevel="0" collapsed="false">
      <c r="A353" s="13" t="n">
        <v>99</v>
      </c>
      <c r="B353" s="76" t="s">
        <v>927</v>
      </c>
      <c r="C353" s="95" t="s">
        <v>108</v>
      </c>
      <c r="D353" s="99" t="n">
        <v>-15</v>
      </c>
      <c r="E353" s="101" t="s">
        <v>928</v>
      </c>
      <c r="F353" s="98"/>
    </row>
    <row r="354" customFormat="false" ht="12.75" hidden="false" customHeight="false" outlineLevel="0" collapsed="false">
      <c r="A354" s="13" t="n">
        <v>100</v>
      </c>
      <c r="B354" s="76" t="s">
        <v>929</v>
      </c>
      <c r="C354" s="95" t="s">
        <v>108</v>
      </c>
      <c r="D354" s="99" t="n">
        <v>-30</v>
      </c>
      <c r="E354" s="101" t="s">
        <v>930</v>
      </c>
      <c r="F354" s="98"/>
    </row>
    <row r="355" customFormat="false" ht="12.75" hidden="false" customHeight="false" outlineLevel="0" collapsed="false">
      <c r="A355" s="13" t="n">
        <v>101</v>
      </c>
      <c r="B355" s="76" t="s">
        <v>931</v>
      </c>
      <c r="C355" s="95" t="s">
        <v>108</v>
      </c>
      <c r="D355" s="99" t="n">
        <v>-5</v>
      </c>
      <c r="E355" s="94" t="s">
        <v>932</v>
      </c>
      <c r="F355" s="98"/>
    </row>
    <row r="356" customFormat="false" ht="12.75" hidden="false" customHeight="false" outlineLevel="0" collapsed="false">
      <c r="A356" s="13" t="n">
        <v>102</v>
      </c>
      <c r="B356" s="76" t="s">
        <v>933</v>
      </c>
      <c r="C356" s="95" t="s">
        <v>108</v>
      </c>
      <c r="D356" s="99" t="n">
        <v>-15</v>
      </c>
      <c r="E356" s="101" t="s">
        <v>934</v>
      </c>
      <c r="F356" s="98"/>
    </row>
    <row r="357" customFormat="false" ht="12.75" hidden="false" customHeight="false" outlineLevel="0" collapsed="false">
      <c r="A357" s="13" t="n">
        <v>103</v>
      </c>
      <c r="B357" s="76" t="s">
        <v>935</v>
      </c>
      <c r="C357" s="95" t="s">
        <v>108</v>
      </c>
      <c r="D357" s="99" t="n">
        <v>-30</v>
      </c>
      <c r="E357" s="101" t="s">
        <v>936</v>
      </c>
      <c r="F357" s="98"/>
    </row>
    <row r="358" customFormat="false" ht="12.75" hidden="false" customHeight="false" outlineLevel="0" collapsed="false">
      <c r="A358" s="13" t="n">
        <v>104</v>
      </c>
      <c r="B358" s="87" t="s">
        <v>388</v>
      </c>
      <c r="C358" s="76" t="s">
        <v>389</v>
      </c>
      <c r="D358" s="99" t="s">
        <v>93</v>
      </c>
      <c r="E358" s="94" t="s">
        <v>93</v>
      </c>
      <c r="F358" s="98"/>
    </row>
    <row r="359" customFormat="false" ht="12.75" hidden="false" customHeight="false" outlineLevel="0" collapsed="false">
      <c r="A359" s="13" t="n">
        <v>105</v>
      </c>
      <c r="B359" s="76" t="s">
        <v>744</v>
      </c>
      <c r="C359" s="76" t="s">
        <v>389</v>
      </c>
      <c r="D359" s="99" t="s">
        <v>93</v>
      </c>
      <c r="E359" s="94" t="s">
        <v>93</v>
      </c>
      <c r="F359" s="102"/>
    </row>
    <row r="360" customFormat="false" ht="12.75" hidden="false" customHeight="false" outlineLevel="0" collapsed="false">
      <c r="A360" s="13" t="n">
        <v>106</v>
      </c>
      <c r="B360" s="76" t="s">
        <v>937</v>
      </c>
      <c r="C360" s="95" t="s">
        <v>389</v>
      </c>
      <c r="D360" s="99" t="n">
        <v>-5</v>
      </c>
      <c r="E360" s="94" t="s">
        <v>938</v>
      </c>
      <c r="F360" s="79"/>
    </row>
    <row r="361" customFormat="false" ht="12.75" hidden="false" customHeight="false" outlineLevel="0" collapsed="false">
      <c r="A361" s="13" t="n">
        <v>107</v>
      </c>
      <c r="B361" s="76" t="s">
        <v>939</v>
      </c>
      <c r="C361" s="95" t="s">
        <v>389</v>
      </c>
      <c r="D361" s="99" t="n">
        <v>-15</v>
      </c>
      <c r="E361" s="94" t="s">
        <v>940</v>
      </c>
      <c r="F361" s="79"/>
    </row>
    <row r="362" customFormat="false" ht="12.75" hidden="false" customHeight="false" outlineLevel="0" collapsed="false">
      <c r="A362" s="13" t="n">
        <v>108</v>
      </c>
      <c r="B362" s="76" t="s">
        <v>941</v>
      </c>
      <c r="C362" s="95" t="s">
        <v>389</v>
      </c>
      <c r="D362" s="99" t="n">
        <v>-30</v>
      </c>
      <c r="E362" s="94" t="s">
        <v>942</v>
      </c>
      <c r="F362" s="79"/>
    </row>
    <row r="363" customFormat="false" ht="12.75" hidden="false" customHeight="false" outlineLevel="0" collapsed="false">
      <c r="A363" s="13" t="n">
        <v>109</v>
      </c>
      <c r="B363" s="76" t="s">
        <v>943</v>
      </c>
      <c r="C363" s="95" t="s">
        <v>389</v>
      </c>
      <c r="D363" s="99" t="n">
        <v>-5</v>
      </c>
      <c r="E363" s="94" t="s">
        <v>944</v>
      </c>
      <c r="F363" s="79"/>
    </row>
    <row r="364" customFormat="false" ht="12.75" hidden="false" customHeight="false" outlineLevel="0" collapsed="false">
      <c r="A364" s="13" t="n">
        <v>110</v>
      </c>
      <c r="B364" s="76" t="s">
        <v>945</v>
      </c>
      <c r="C364" s="95" t="s">
        <v>389</v>
      </c>
      <c r="D364" s="99" t="n">
        <v>-5</v>
      </c>
      <c r="E364" s="94" t="s">
        <v>946</v>
      </c>
      <c r="F364" s="79"/>
    </row>
    <row r="365" customFormat="false" ht="12.75" hidden="false" customHeight="false" outlineLevel="0" collapsed="false">
      <c r="A365" s="13" t="n">
        <v>111</v>
      </c>
      <c r="B365" s="76" t="s">
        <v>781</v>
      </c>
      <c r="C365" s="95" t="s">
        <v>389</v>
      </c>
      <c r="D365" s="99" t="s">
        <v>93</v>
      </c>
      <c r="E365" s="94" t="s">
        <v>93</v>
      </c>
      <c r="F365" s="79"/>
    </row>
    <row r="366" customFormat="false" ht="12.75" hidden="false" customHeight="false" outlineLevel="0" collapsed="false">
      <c r="A366" s="13" t="n">
        <v>112</v>
      </c>
      <c r="B366" s="76" t="s">
        <v>947</v>
      </c>
      <c r="C366" s="95" t="s">
        <v>389</v>
      </c>
      <c r="D366" s="99" t="n">
        <v>-5</v>
      </c>
      <c r="E366" s="94" t="s">
        <v>948</v>
      </c>
      <c r="F366" s="79"/>
    </row>
    <row r="367" customFormat="false" ht="12.75" hidden="false" customHeight="false" outlineLevel="0" collapsed="false">
      <c r="A367" s="13" t="n">
        <v>113</v>
      </c>
      <c r="B367" s="76" t="s">
        <v>949</v>
      </c>
      <c r="C367" s="95" t="s">
        <v>389</v>
      </c>
      <c r="D367" s="99" t="n">
        <v>-5</v>
      </c>
      <c r="E367" s="94" t="s">
        <v>950</v>
      </c>
      <c r="F367" s="79"/>
    </row>
    <row r="368" customFormat="false" ht="12.75" hidden="false" customHeight="false" outlineLevel="0" collapsed="false">
      <c r="A368" s="13" t="n">
        <v>114</v>
      </c>
      <c r="B368" s="76" t="s">
        <v>951</v>
      </c>
      <c r="C368" s="95" t="s">
        <v>389</v>
      </c>
      <c r="D368" s="99" t="n">
        <v>-15</v>
      </c>
      <c r="E368" s="94" t="s">
        <v>952</v>
      </c>
      <c r="F368" s="79"/>
    </row>
    <row r="369" customFormat="false" ht="12.75" hidden="false" customHeight="false" outlineLevel="0" collapsed="false">
      <c r="A369" s="13" t="n">
        <v>115</v>
      </c>
      <c r="B369" s="76" t="s">
        <v>953</v>
      </c>
      <c r="C369" s="95" t="s">
        <v>389</v>
      </c>
      <c r="D369" s="99" t="n">
        <v>-30</v>
      </c>
      <c r="E369" s="94" t="s">
        <v>954</v>
      </c>
      <c r="F369" s="79"/>
    </row>
    <row r="370" customFormat="false" ht="12.75" hidden="false" customHeight="false" outlineLevel="0" collapsed="false">
      <c r="A370" s="13" t="n">
        <v>116</v>
      </c>
      <c r="B370" s="76" t="s">
        <v>955</v>
      </c>
      <c r="C370" s="95" t="s">
        <v>389</v>
      </c>
      <c r="D370" s="99" t="s">
        <v>93</v>
      </c>
      <c r="E370" s="94" t="s">
        <v>93</v>
      </c>
      <c r="F370" s="79"/>
    </row>
    <row r="371" customFormat="false" ht="12.75" hidden="false" customHeight="false" outlineLevel="0" collapsed="false">
      <c r="A371" s="13" t="n">
        <v>117</v>
      </c>
      <c r="B371" s="78" t="s">
        <v>956</v>
      </c>
      <c r="C371" s="95" t="s">
        <v>389</v>
      </c>
      <c r="D371" s="99" t="n">
        <v>-5</v>
      </c>
      <c r="E371" s="94" t="s">
        <v>957</v>
      </c>
      <c r="F371" s="98"/>
    </row>
    <row r="372" customFormat="false" ht="12.75" hidden="false" customHeight="false" outlineLevel="0" collapsed="false">
      <c r="A372" s="13" t="n">
        <v>118</v>
      </c>
      <c r="B372" s="87" t="s">
        <v>424</v>
      </c>
      <c r="C372" s="84" t="s">
        <v>202</v>
      </c>
      <c r="D372" s="99" t="s">
        <v>93</v>
      </c>
      <c r="E372" s="94" t="s">
        <v>93</v>
      </c>
      <c r="F372" s="79"/>
    </row>
    <row r="373" customFormat="false" ht="12.75" hidden="false" customHeight="false" outlineLevel="0" collapsed="false">
      <c r="A373" s="13" t="n">
        <v>119</v>
      </c>
      <c r="B373" s="76" t="s">
        <v>958</v>
      </c>
      <c r="C373" s="95" t="s">
        <v>202</v>
      </c>
      <c r="D373" s="99" t="n">
        <v>-5</v>
      </c>
      <c r="E373" s="94" t="s">
        <v>959</v>
      </c>
      <c r="F373" s="79"/>
    </row>
    <row r="374" customFormat="false" ht="12.75" hidden="false" customHeight="false" outlineLevel="0" collapsed="false">
      <c r="A374" s="13" t="n">
        <v>120</v>
      </c>
      <c r="B374" s="87" t="s">
        <v>960</v>
      </c>
      <c r="C374" s="84" t="s">
        <v>191</v>
      </c>
      <c r="D374" s="99"/>
      <c r="E374" s="94"/>
      <c r="F374" s="79"/>
    </row>
    <row r="375" customFormat="false" ht="12.75" hidden="false" customHeight="false" outlineLevel="0" collapsed="false">
      <c r="A375" s="13" t="n">
        <v>121</v>
      </c>
      <c r="B375" s="84" t="str">
        <f aca="false">IF('1a. Custom Information'!B63=0,"Choose Custom Disadvantage",'1a. Custom Information'!B63)</f>
        <v>Choose Custom Disadvantage</v>
      </c>
      <c r="C375" s="95" t="s">
        <v>191</v>
      </c>
      <c r="D375" s="90" t="n">
        <f aca="false">'1a. Custom Information'!AD63</f>
        <v>0</v>
      </c>
      <c r="E375" s="86" t="str">
        <f aca="false">IF('1a. Custom Information'!AM63=0,"***Need Disadvantage Description***",'1a. Custom Information'!AM63)</f>
        <v>***Need Disadvantage Description***</v>
      </c>
      <c r="F375" s="79"/>
    </row>
    <row r="376" customFormat="false" ht="12.75" hidden="false" customHeight="false" outlineLevel="0" collapsed="false">
      <c r="A376" s="13" t="n">
        <v>122</v>
      </c>
      <c r="B376" s="84" t="str">
        <f aca="false">IF('1a. Custom Information'!B64=0,"Choose Custom Disadvantage",'1a. Custom Information'!B64)</f>
        <v>Choose Custom Disadvantage</v>
      </c>
      <c r="C376" s="84" t="s">
        <v>191</v>
      </c>
      <c r="D376" s="90" t="n">
        <f aca="false">'1a. Custom Information'!AD64</f>
        <v>0</v>
      </c>
      <c r="E376" s="86" t="str">
        <f aca="false">IF('1a. Custom Information'!AM64=0,"***Need Disadvantage Description***",'1a. Custom Information'!AM64)</f>
        <v>***Need Disadvantage Description***</v>
      </c>
      <c r="F376" s="79"/>
    </row>
    <row r="377" customFormat="false" ht="12.75" hidden="false" customHeight="false" outlineLevel="0" collapsed="false">
      <c r="A377" s="13" t="n">
        <v>123</v>
      </c>
      <c r="B377" s="84" t="str">
        <f aca="false">IF('1a. Custom Information'!B65=0,"Choose Custom Disadvantage",'1a. Custom Information'!B65)</f>
        <v>Choose Custom Disadvantage</v>
      </c>
      <c r="C377" s="84" t="s">
        <v>191</v>
      </c>
      <c r="D377" s="90" t="n">
        <f aca="false">'1a. Custom Information'!AD65</f>
        <v>0</v>
      </c>
      <c r="E377" s="86" t="str">
        <f aca="false">IF('1a. Custom Information'!AM65=0,"***Need Disadvantage Description***",'1a. Custom Information'!AM65)</f>
        <v>***Need Disadvantage Description***</v>
      </c>
      <c r="F377" s="79"/>
    </row>
    <row r="378" customFormat="false" ht="12.75" hidden="false" customHeight="false" outlineLevel="0" collapsed="false">
      <c r="A378" s="13" t="n">
        <v>124</v>
      </c>
      <c r="B378" s="84" t="str">
        <f aca="false">IF('1a. Custom Information'!B66=0,"Choose Custom Disadvantage",'1a. Custom Information'!B66)</f>
        <v>Choose Custom Disadvantage</v>
      </c>
      <c r="C378" s="84" t="s">
        <v>191</v>
      </c>
      <c r="D378" s="90" t="n">
        <f aca="false">'1a. Custom Information'!AD66</f>
        <v>0</v>
      </c>
      <c r="E378" s="86" t="str">
        <f aca="false">IF('1a. Custom Information'!AM66=0,"***Need Disadvantage Description***",'1a. Custom Information'!AM66)</f>
        <v>***Need Disadvantage Description***</v>
      </c>
      <c r="F378" s="79"/>
    </row>
    <row r="379" customFormat="false" ht="12.75" hidden="false" customHeight="false" outlineLevel="0" collapsed="false">
      <c r="A379" s="13" t="n">
        <v>125</v>
      </c>
      <c r="B379" s="84" t="str">
        <f aca="false">IF('1a. Custom Information'!B67=0,"Choose Custom Disadvantage",'1a. Custom Information'!B67)</f>
        <v>Choose Custom Disadvantage</v>
      </c>
      <c r="C379" s="84" t="s">
        <v>191</v>
      </c>
      <c r="D379" s="90" t="n">
        <f aca="false">'1a. Custom Information'!AD67</f>
        <v>0</v>
      </c>
      <c r="E379" s="86" t="str">
        <f aca="false">IF('1a. Custom Information'!AM67=0,"***Need Disadvantage Description***",'1a. Custom Information'!AM67)</f>
        <v>***Need Disadvantage Description***</v>
      </c>
      <c r="F379" s="79"/>
    </row>
    <row r="380" customFormat="false" ht="12.75" hidden="false" customHeight="false" outlineLevel="0" collapsed="false">
      <c r="A380" s="13" t="n">
        <v>126</v>
      </c>
      <c r="B380" s="84" t="str">
        <f aca="false">IF('1a. Custom Information'!B68=0,"Choose Custom Disadvantage",'1a. Custom Information'!B68)</f>
        <v>Choose Custom Disadvantage</v>
      </c>
      <c r="C380" s="84" t="s">
        <v>191</v>
      </c>
      <c r="D380" s="90" t="n">
        <f aca="false">'1a. Custom Information'!AD68</f>
        <v>0</v>
      </c>
      <c r="E380" s="86" t="str">
        <f aca="false">IF('1a. Custom Information'!AM68=0,"***Need Disadvantage Description***",'1a. Custom Information'!AM68)</f>
        <v>***Need Disadvantage Description***</v>
      </c>
      <c r="F380" s="79"/>
    </row>
    <row r="381" customFormat="false" ht="12.75" hidden="false" customHeight="false" outlineLevel="0" collapsed="false">
      <c r="A381" s="13" t="n">
        <v>127</v>
      </c>
      <c r="B381" s="84" t="str">
        <f aca="false">IF('1a. Custom Information'!B69=0,"Choose Custom Disadvantage",'1a. Custom Information'!B69)</f>
        <v>Choose Custom Disadvantage</v>
      </c>
      <c r="C381" s="84" t="s">
        <v>191</v>
      </c>
      <c r="D381" s="90" t="n">
        <f aca="false">'1a. Custom Information'!AD69</f>
        <v>0</v>
      </c>
      <c r="E381" s="86" t="str">
        <f aca="false">IF('1a. Custom Information'!AM69=0,"***Need Disadvantage Description***",'1a. Custom Information'!AM69)</f>
        <v>***Need Disadvantage Description***</v>
      </c>
      <c r="F381" s="79"/>
    </row>
    <row r="382" customFormat="false" ht="12.75" hidden="false" customHeight="false" outlineLevel="0" collapsed="false">
      <c r="A382" s="13" t="n">
        <v>128</v>
      </c>
      <c r="B382" s="84" t="str">
        <f aca="false">IF('1a. Custom Information'!B70=0,"Choose Custom Disadvantage",'1a. Custom Information'!B70)</f>
        <v>Choose Custom Disadvantage</v>
      </c>
      <c r="C382" s="84" t="s">
        <v>191</v>
      </c>
      <c r="D382" s="90" t="n">
        <f aca="false">'1a. Custom Information'!AD70</f>
        <v>0</v>
      </c>
      <c r="E382" s="86" t="str">
        <f aca="false">IF('1a. Custom Information'!AM70=0,"***Need Disadvantage Description***",'1a. Custom Information'!AM70)</f>
        <v>***Need Disadvantage Description***</v>
      </c>
      <c r="F382" s="79"/>
    </row>
    <row r="383" customFormat="false" ht="12.75" hidden="false" customHeight="false" outlineLevel="0" collapsed="false">
      <c r="A383" s="13" t="n">
        <v>129</v>
      </c>
      <c r="B383" s="84" t="str">
        <f aca="false">IF('1a. Custom Information'!B71=0,"Choose Custom Disadvantage",'1a. Custom Information'!B71)</f>
        <v>Choose Custom Disadvantage</v>
      </c>
      <c r="C383" s="84" t="s">
        <v>191</v>
      </c>
      <c r="D383" s="90" t="n">
        <f aca="false">'1a. Custom Information'!AD71</f>
        <v>0</v>
      </c>
      <c r="E383" s="86" t="str">
        <f aca="false">IF('1a. Custom Information'!AM71=0,"***Need Disadvantage Description***",'1a. Custom Information'!AM71)</f>
        <v>***Need Disadvantage Description***</v>
      </c>
      <c r="F383" s="79"/>
    </row>
    <row r="384" customFormat="false" ht="12.75" hidden="false" customHeight="false" outlineLevel="0" collapsed="false">
      <c r="A384" s="13" t="n">
        <v>130</v>
      </c>
      <c r="B384" s="84" t="str">
        <f aca="false">IF('1a. Custom Information'!B72=0,"Choose Custom Disadvantage",'1a. Custom Information'!B72)</f>
        <v>Choose Custom Disadvantage</v>
      </c>
      <c r="C384" s="95" t="s">
        <v>191</v>
      </c>
      <c r="D384" s="90" t="n">
        <f aca="false">'1a. Custom Information'!AD72</f>
        <v>0</v>
      </c>
      <c r="E384" s="86" t="str">
        <f aca="false">IF('1a. Custom Information'!AM72=0,"***Need Disadvantage Description***",'1a. Custom Information'!AM72)</f>
        <v>***Need Disadvantage Description***</v>
      </c>
      <c r="F384" s="79"/>
    </row>
  </sheetData>
  <mergeCells count="3">
    <mergeCell ref="A1:E1"/>
    <mergeCell ref="B107:E107"/>
    <mergeCell ref="B254:E254"/>
  </mergeCells>
  <printOptions headings="false" gridLines="false" gridLinesSet="true" horizontalCentered="true" verticalCentered="false"/>
  <pageMargins left="0.25" right="0.25" top="0.25" bottom="0.25" header="0.511811023622047" footer="0.511811023622047"/>
  <pageSetup paperSize="1"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671875" defaultRowHeight="12.75" zeroHeight="false" outlineLevelRow="0" outlineLevelCol="0"/>
  <cols>
    <col collapsed="false" customWidth="false" hidden="false" outlineLevel="0" max="257" min="1" style="9" width="1.13"/>
  </cols>
  <sheetData>
    <row r="1" customFormat="false" ht="15" hidden="false" customHeight="true" outlineLevel="0" collapsed="false">
      <c r="BC1" s="103" t="s">
        <v>31</v>
      </c>
      <c r="BD1" s="103"/>
      <c r="BE1" s="103"/>
      <c r="BF1" s="103"/>
      <c r="BG1" s="103"/>
      <c r="BH1" s="103"/>
      <c r="BI1" s="103"/>
      <c r="BJ1" s="103"/>
      <c r="BK1" s="103"/>
      <c r="BL1" s="103"/>
      <c r="BM1" s="103"/>
      <c r="BN1" s="103"/>
      <c r="BO1" s="103"/>
      <c r="BP1" s="103"/>
      <c r="BQ1" s="103"/>
      <c r="BR1" s="103"/>
      <c r="BS1" s="103"/>
      <c r="BT1" s="103"/>
      <c r="BU1" s="103"/>
      <c r="BV1" s="103"/>
      <c r="BW1" s="103"/>
      <c r="BX1" s="103"/>
      <c r="BY1" s="103"/>
      <c r="BZ1" s="103"/>
      <c r="CA1" s="103"/>
      <c r="CB1" s="103"/>
      <c r="CD1" s="12" t="n">
        <f aca="false">'1. Stats and Info'!CD1</f>
        <v>0</v>
      </c>
      <c r="CE1" s="12"/>
      <c r="CF1" s="12"/>
      <c r="CG1" s="12"/>
      <c r="CH1" s="12"/>
      <c r="CI1" s="12"/>
      <c r="CJ1" s="12"/>
      <c r="CK1" s="12"/>
      <c r="CL1" s="12"/>
    </row>
    <row r="2" customFormat="false" ht="15" hidden="false" customHeight="true" outlineLevel="0" collapsed="false"/>
    <row r="3" customFormat="false" ht="23.25" hidden="false" customHeight="false" outlineLevel="0" collapsed="false">
      <c r="A3" s="2" t="s">
        <v>288</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row>
    <row r="4" customFormat="false" ht="4.5" hidden="false" customHeight="true" outlineLevel="0" collapsed="false">
      <c r="A4" s="104"/>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s="32" customFormat="true" ht="15.75" hidden="false" customHeight="true" outlineLevel="0" collapsed="false">
      <c r="A5" s="41"/>
      <c r="B5" s="42" t="s">
        <v>961</v>
      </c>
      <c r="C5" s="42"/>
      <c r="D5" s="42"/>
      <c r="E5" s="42"/>
      <c r="F5" s="42"/>
      <c r="G5" s="42"/>
      <c r="H5" s="42"/>
      <c r="I5" s="42"/>
      <c r="J5" s="42"/>
      <c r="K5" s="42"/>
      <c r="L5" s="42"/>
      <c r="M5" s="42"/>
      <c r="N5" s="42"/>
      <c r="O5" s="42"/>
      <c r="P5" s="42"/>
      <c r="Q5" s="42"/>
      <c r="R5" s="42"/>
      <c r="S5" s="42"/>
      <c r="T5" s="42"/>
      <c r="U5" s="42"/>
      <c r="V5" s="42"/>
      <c r="W5" s="42"/>
      <c r="X5" s="42"/>
      <c r="Y5" s="42"/>
      <c r="Z5" s="42"/>
      <c r="AA5" s="42"/>
      <c r="AB5" s="42"/>
      <c r="AC5" s="43"/>
      <c r="AD5" s="42" t="s">
        <v>49</v>
      </c>
      <c r="AE5" s="42"/>
      <c r="AF5" s="42"/>
      <c r="AG5" s="42"/>
      <c r="AH5" s="42"/>
      <c r="AI5" s="42"/>
      <c r="AJ5" s="43"/>
      <c r="AK5" s="42" t="s">
        <v>962</v>
      </c>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row>
    <row r="6" s="32" customFormat="true" ht="5.25" hidden="false" customHeight="true" outlineLevel="0" collapsed="false">
      <c r="A6" s="44"/>
    </row>
    <row r="7" s="32" customFormat="true" ht="15.75" hidden="false" customHeight="true" outlineLevel="0" collapsed="false">
      <c r="A7" s="44" t="n">
        <v>1</v>
      </c>
      <c r="AD7" s="105" t="str">
        <f aca="false">VLOOKUP(A7,Advantages,4,FALSE())</f>
        <v> </v>
      </c>
      <c r="AE7" s="105"/>
      <c r="AF7" s="105"/>
      <c r="AG7" s="105"/>
      <c r="AH7" s="105"/>
      <c r="AI7" s="105"/>
      <c r="AJ7" s="69"/>
      <c r="AK7" s="106" t="str">
        <f aca="false">VLOOKUP(A7,Advantages,5,FALSE())</f>
        <v> </v>
      </c>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row>
    <row r="8" s="32" customFormat="true" ht="15.75" hidden="false" customHeight="true" outlineLevel="0" collapsed="false">
      <c r="A8" s="44" t="n">
        <v>1</v>
      </c>
      <c r="AD8" s="105" t="str">
        <f aca="false">VLOOKUP(A8,Advantages,4,FALSE())</f>
        <v> </v>
      </c>
      <c r="AE8" s="105"/>
      <c r="AF8" s="105"/>
      <c r="AG8" s="105"/>
      <c r="AH8" s="105"/>
      <c r="AI8" s="105"/>
      <c r="AJ8" s="69"/>
      <c r="AK8" s="106" t="str">
        <f aca="false">VLOOKUP(A8,Advantages,5,FALSE())</f>
        <v> </v>
      </c>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c r="CI8" s="106"/>
      <c r="CJ8" s="106"/>
      <c r="CK8" s="106"/>
      <c r="CL8" s="106"/>
    </row>
    <row r="9" s="32" customFormat="true" ht="15.75" hidden="false" customHeight="true" outlineLevel="0" collapsed="false">
      <c r="A9" s="44" t="n">
        <v>1</v>
      </c>
      <c r="AD9" s="105" t="str">
        <f aca="false">VLOOKUP(A9,Advantages,4,FALSE())</f>
        <v> </v>
      </c>
      <c r="AE9" s="105"/>
      <c r="AF9" s="105"/>
      <c r="AG9" s="105"/>
      <c r="AH9" s="105"/>
      <c r="AI9" s="105"/>
      <c r="AJ9" s="69"/>
      <c r="AK9" s="106" t="str">
        <f aca="false">VLOOKUP(A9,Advantages,5,FALSE())</f>
        <v> </v>
      </c>
      <c r="AL9" s="106"/>
      <c r="AM9" s="106"/>
      <c r="AN9" s="106"/>
      <c r="AO9" s="106"/>
      <c r="AP9" s="106"/>
      <c r="AQ9" s="106"/>
      <c r="AR9" s="106"/>
      <c r="AS9" s="106"/>
      <c r="AT9" s="106"/>
      <c r="AU9" s="106"/>
      <c r="AV9" s="106"/>
      <c r="AW9" s="106"/>
      <c r="AX9" s="106"/>
      <c r="AY9" s="106"/>
      <c r="AZ9" s="106"/>
      <c r="BA9" s="106"/>
      <c r="BB9" s="106"/>
      <c r="BC9" s="106"/>
      <c r="BD9" s="106"/>
      <c r="BE9" s="106"/>
      <c r="BF9" s="106"/>
      <c r="BG9" s="106"/>
      <c r="BH9" s="106"/>
      <c r="BI9" s="106"/>
      <c r="BJ9" s="106"/>
      <c r="BK9" s="106"/>
      <c r="BL9" s="106"/>
      <c r="BM9" s="106"/>
      <c r="BN9" s="106"/>
      <c r="BO9" s="106"/>
      <c r="BP9" s="106"/>
      <c r="BQ9" s="106"/>
      <c r="BR9" s="106"/>
      <c r="BS9" s="106"/>
      <c r="BT9" s="106"/>
      <c r="BU9" s="106"/>
      <c r="BV9" s="106"/>
      <c r="BW9" s="106"/>
      <c r="BX9" s="106"/>
      <c r="BY9" s="106"/>
      <c r="BZ9" s="106"/>
      <c r="CA9" s="106"/>
      <c r="CB9" s="106"/>
      <c r="CC9" s="106"/>
      <c r="CD9" s="106"/>
      <c r="CE9" s="106"/>
      <c r="CF9" s="106"/>
      <c r="CG9" s="106"/>
      <c r="CH9" s="106"/>
      <c r="CI9" s="106"/>
      <c r="CJ9" s="106"/>
      <c r="CK9" s="106"/>
      <c r="CL9" s="106"/>
    </row>
    <row r="10" s="32" customFormat="true" ht="15.75" hidden="false" customHeight="true" outlineLevel="0" collapsed="false">
      <c r="A10" s="44" t="n">
        <v>1</v>
      </c>
      <c r="AD10" s="105" t="str">
        <f aca="false">VLOOKUP(A10,Advantages,4,FALSE())</f>
        <v> </v>
      </c>
      <c r="AE10" s="105"/>
      <c r="AF10" s="105"/>
      <c r="AG10" s="105"/>
      <c r="AH10" s="105"/>
      <c r="AI10" s="105"/>
      <c r="AJ10" s="69"/>
      <c r="AK10" s="106" t="str">
        <f aca="false">VLOOKUP(A10,Advantages,5,FALSE())</f>
        <v> </v>
      </c>
      <c r="AL10" s="106"/>
      <c r="AM10" s="106"/>
      <c r="AN10" s="106"/>
      <c r="AO10" s="106"/>
      <c r="AP10" s="106"/>
      <c r="AQ10" s="106"/>
      <c r="AR10" s="106"/>
      <c r="AS10" s="106"/>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6"/>
      <c r="BR10" s="106"/>
      <c r="BS10" s="106"/>
      <c r="BT10" s="106"/>
      <c r="BU10" s="106"/>
      <c r="BV10" s="106"/>
      <c r="BW10" s="106"/>
      <c r="BX10" s="106"/>
      <c r="BY10" s="106"/>
      <c r="BZ10" s="106"/>
      <c r="CA10" s="106"/>
      <c r="CB10" s="106"/>
      <c r="CC10" s="106"/>
      <c r="CD10" s="106"/>
      <c r="CE10" s="106"/>
      <c r="CF10" s="106"/>
      <c r="CG10" s="106"/>
      <c r="CH10" s="106"/>
      <c r="CI10" s="106"/>
      <c r="CJ10" s="106"/>
      <c r="CK10" s="106"/>
      <c r="CL10" s="106"/>
    </row>
    <row r="11" s="32" customFormat="true" ht="15.75" hidden="false" customHeight="true" outlineLevel="0" collapsed="false">
      <c r="A11" s="44" t="n">
        <v>1</v>
      </c>
      <c r="AD11" s="105" t="str">
        <f aca="false">VLOOKUP(A11,Advantages,4,FALSE())</f>
        <v> </v>
      </c>
      <c r="AE11" s="105"/>
      <c r="AF11" s="105"/>
      <c r="AG11" s="105"/>
      <c r="AH11" s="105"/>
      <c r="AI11" s="105"/>
      <c r="AJ11" s="69"/>
      <c r="AK11" s="106" t="str">
        <f aca="false">VLOOKUP(A11,Advantages,5,FALSE())</f>
        <v> </v>
      </c>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106"/>
      <c r="CG11" s="106"/>
      <c r="CH11" s="106"/>
      <c r="CI11" s="106"/>
      <c r="CJ11" s="106"/>
      <c r="CK11" s="106"/>
      <c r="CL11" s="106"/>
    </row>
    <row r="12" s="32" customFormat="true" ht="15.75" hidden="false" customHeight="true" outlineLevel="0" collapsed="false">
      <c r="A12" s="44" t="n">
        <v>1</v>
      </c>
      <c r="AD12" s="105" t="str">
        <f aca="false">VLOOKUP(A12,Advantages,4,FALSE())</f>
        <v> </v>
      </c>
      <c r="AE12" s="105"/>
      <c r="AF12" s="105"/>
      <c r="AG12" s="105"/>
      <c r="AH12" s="105"/>
      <c r="AI12" s="105"/>
      <c r="AJ12" s="69"/>
      <c r="AK12" s="106" t="str">
        <f aca="false">VLOOKUP(A12,Advantages,5,FALSE())</f>
        <v> </v>
      </c>
      <c r="AL12" s="106"/>
      <c r="AM12" s="106"/>
      <c r="AN12" s="106"/>
      <c r="AO12" s="106"/>
      <c r="AP12" s="106"/>
      <c r="AQ12" s="106"/>
      <c r="AR12" s="106"/>
      <c r="AS12" s="106"/>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6"/>
      <c r="BR12" s="106"/>
      <c r="BS12" s="106"/>
      <c r="BT12" s="106"/>
      <c r="BU12" s="106"/>
      <c r="BV12" s="106"/>
      <c r="BW12" s="106"/>
      <c r="BX12" s="106"/>
      <c r="BY12" s="106"/>
      <c r="BZ12" s="106"/>
      <c r="CA12" s="106"/>
      <c r="CB12" s="106"/>
      <c r="CC12" s="106"/>
      <c r="CD12" s="106"/>
      <c r="CE12" s="106"/>
      <c r="CF12" s="106"/>
      <c r="CG12" s="106"/>
      <c r="CH12" s="106"/>
      <c r="CI12" s="106"/>
      <c r="CJ12" s="106"/>
      <c r="CK12" s="106"/>
      <c r="CL12" s="106"/>
    </row>
    <row r="13" s="32" customFormat="true" ht="15.75" hidden="false" customHeight="true" outlineLevel="0" collapsed="false">
      <c r="A13" s="44" t="n">
        <v>1</v>
      </c>
      <c r="AD13" s="105" t="str">
        <f aca="false">VLOOKUP(A13,Advantages,4,FALSE())</f>
        <v> </v>
      </c>
      <c r="AE13" s="105"/>
      <c r="AF13" s="105"/>
      <c r="AG13" s="105"/>
      <c r="AH13" s="105"/>
      <c r="AI13" s="105"/>
      <c r="AJ13" s="69"/>
      <c r="AK13" s="106" t="str">
        <f aca="false">VLOOKUP(A13,Advantages,5,FALSE())</f>
        <v> </v>
      </c>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106"/>
      <c r="CG13" s="106"/>
      <c r="CH13" s="106"/>
      <c r="CI13" s="106"/>
      <c r="CJ13" s="106"/>
      <c r="CK13" s="106"/>
      <c r="CL13" s="106"/>
    </row>
    <row r="14" s="32" customFormat="true" ht="15.75" hidden="false" customHeight="true" outlineLevel="0" collapsed="false">
      <c r="A14" s="44" t="n">
        <v>1</v>
      </c>
      <c r="AD14" s="105" t="str">
        <f aca="false">VLOOKUP(A14,Advantages,4,FALSE())</f>
        <v> </v>
      </c>
      <c r="AE14" s="105"/>
      <c r="AF14" s="105"/>
      <c r="AG14" s="105"/>
      <c r="AH14" s="105"/>
      <c r="AI14" s="105"/>
      <c r="AJ14" s="69"/>
      <c r="AK14" s="106" t="str">
        <f aca="false">VLOOKUP(A14,Advantages,5,FALSE())</f>
        <v> </v>
      </c>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row>
    <row r="15" s="32" customFormat="true" ht="15.75" hidden="false" customHeight="true" outlineLevel="0" collapsed="false">
      <c r="A15" s="44" t="n">
        <v>1</v>
      </c>
      <c r="AD15" s="105" t="str">
        <f aca="false">VLOOKUP(A15,Advantages,4,FALSE())</f>
        <v> </v>
      </c>
      <c r="AE15" s="105"/>
      <c r="AF15" s="105"/>
      <c r="AG15" s="105"/>
      <c r="AH15" s="105"/>
      <c r="AI15" s="105"/>
      <c r="AJ15" s="69"/>
      <c r="AK15" s="106" t="str">
        <f aca="false">VLOOKUP(A15,Advantages,5,FALSE())</f>
        <v> </v>
      </c>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row>
    <row r="16" s="32" customFormat="true" ht="15.75" hidden="false" customHeight="true" outlineLevel="0" collapsed="false">
      <c r="A16" s="44" t="n">
        <v>1</v>
      </c>
      <c r="AD16" s="105" t="str">
        <f aca="false">VLOOKUP(A16,Advantages,4,FALSE())</f>
        <v> </v>
      </c>
      <c r="AE16" s="105"/>
      <c r="AF16" s="105"/>
      <c r="AG16" s="105"/>
      <c r="AH16" s="105"/>
      <c r="AI16" s="105"/>
      <c r="AJ16" s="69"/>
      <c r="AK16" s="106" t="str">
        <f aca="false">VLOOKUP(A16,Advantages,5,FALSE())</f>
        <v> </v>
      </c>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106"/>
      <c r="CG16" s="106"/>
      <c r="CH16" s="106"/>
      <c r="CI16" s="106"/>
      <c r="CJ16" s="106"/>
      <c r="CK16" s="106"/>
      <c r="CL16" s="106"/>
    </row>
    <row r="17" s="32" customFormat="true" ht="15.75" hidden="false" customHeight="true" outlineLevel="0" collapsed="false">
      <c r="A17" s="44"/>
      <c r="AD17" s="41"/>
      <c r="AE17" s="41"/>
      <c r="AF17" s="41"/>
      <c r="AG17" s="41"/>
      <c r="AH17" s="41"/>
      <c r="AI17" s="41"/>
      <c r="AJ17" s="69"/>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107"/>
      <c r="BG17" s="107"/>
      <c r="BH17" s="107"/>
      <c r="BI17" s="107"/>
      <c r="BJ17" s="107"/>
      <c r="BK17" s="107"/>
      <c r="BL17" s="107"/>
      <c r="BM17" s="107"/>
      <c r="BN17" s="107"/>
      <c r="BO17" s="107"/>
      <c r="BP17" s="107"/>
      <c r="BQ17" s="107"/>
      <c r="BR17" s="107"/>
      <c r="BS17" s="107"/>
      <c r="BT17" s="107"/>
      <c r="BU17" s="107"/>
      <c r="BV17" s="107"/>
      <c r="BW17" s="107"/>
      <c r="BX17" s="107"/>
      <c r="BY17" s="107"/>
      <c r="BZ17" s="107"/>
      <c r="CA17" s="107"/>
      <c r="CB17" s="107"/>
      <c r="CC17" s="107"/>
      <c r="CD17" s="107"/>
      <c r="CE17" s="107"/>
      <c r="CF17" s="107"/>
      <c r="CG17" s="107"/>
      <c r="CH17" s="107"/>
      <c r="CI17" s="107"/>
      <c r="CJ17" s="107"/>
      <c r="CK17" s="107"/>
      <c r="CL17" s="107"/>
    </row>
    <row r="18" customFormat="false" ht="13.5" hidden="false" customHeight="false" outlineLevel="0" collapsed="false">
      <c r="BC18" s="11" t="s">
        <v>963</v>
      </c>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D18" s="12" t="n">
        <f aca="false">SUM(AD7:AI16)</f>
        <v>0</v>
      </c>
      <c r="CE18" s="12"/>
      <c r="CF18" s="12"/>
      <c r="CG18" s="12"/>
      <c r="CH18" s="12"/>
      <c r="CI18" s="12"/>
      <c r="CJ18" s="12"/>
      <c r="CK18" s="12"/>
      <c r="CL18" s="12"/>
    </row>
    <row r="36" s="32" customFormat="true" ht="15.75" hidden="false" customHeight="true" outlineLevel="0" collapsed="false"/>
    <row r="37" s="32" customFormat="true" ht="15.75" hidden="false" customHeight="true" outlineLevel="0" collapsed="false">
      <c r="AL37" s="108"/>
      <c r="AM37" s="69"/>
      <c r="AN37" s="69"/>
      <c r="AO37" s="69"/>
      <c r="AP37" s="69"/>
      <c r="AQ37" s="69"/>
      <c r="AR37" s="69"/>
      <c r="AS37" s="69"/>
      <c r="AT37" s="69"/>
      <c r="AU37" s="69"/>
      <c r="AV37" s="69"/>
      <c r="AW37" s="69"/>
      <c r="AX37" s="69"/>
      <c r="AY37" s="69"/>
      <c r="AZ37" s="69"/>
      <c r="BA37" s="69"/>
      <c r="BB37" s="69"/>
    </row>
    <row r="38" s="32" customFormat="true" ht="15.75" hidden="false" customHeight="true" outlineLevel="0" collapsed="false"/>
    <row r="39" s="32" customFormat="true" ht="15.75" hidden="false" customHeight="true" outlineLevel="0" collapsed="false"/>
    <row r="40" s="32" customFormat="true" ht="15.75" hidden="false" customHeight="true" outlineLevel="0" collapsed="false"/>
    <row r="41" s="32" customFormat="true" ht="15.75" hidden="false" customHeight="true" outlineLevel="0" collapsed="false"/>
    <row r="42" s="32" customFormat="true" ht="15.75" hidden="false" customHeight="true" outlineLevel="0" collapsed="false"/>
    <row r="43" s="32" customFormat="true" ht="15.75" hidden="false" customHeight="true" outlineLevel="0" collapsed="false"/>
    <row r="44" s="32" customFormat="true" ht="15.75" hidden="false" customHeight="true" outlineLevel="0" collapsed="false"/>
    <row r="45" s="32" customFormat="true" ht="15.75" hidden="false" customHeight="true" outlineLevel="0" collapsed="false"/>
    <row r="46" s="32" customFormat="true" ht="15.75" hidden="false" customHeight="true" outlineLevel="0" collapsed="false"/>
    <row r="47" s="32" customFormat="true" ht="15.75" hidden="false" customHeight="true" outlineLevel="0" collapsed="false"/>
    <row r="48" s="32" customFormat="true" ht="15.75" hidden="false" customHeight="true" outlineLevel="0" collapsed="false"/>
    <row r="49" s="32" customFormat="true" ht="15.75" hidden="false" customHeight="true" outlineLevel="0" collapsed="false"/>
    <row r="50" s="32" customFormat="true" ht="15.75" hidden="false" customHeight="true" outlineLevel="0" collapsed="false"/>
    <row r="51" s="32" customFormat="true" ht="15.75" hidden="false" customHeight="true" outlineLevel="0" collapsed="false"/>
    <row r="52" s="32" customFormat="true" ht="15.75" hidden="false" customHeight="true" outlineLevel="0" collapsed="false"/>
    <row r="53" s="32" customFormat="true" ht="15.75" hidden="false" customHeight="true" outlineLevel="0" collapsed="false"/>
    <row r="54" s="32" customFormat="true" ht="15.75" hidden="false" customHeight="true" outlineLevel="0" collapsed="false"/>
    <row r="55" s="32" customFormat="true" ht="15.75" hidden="false" customHeight="true" outlineLevel="0" collapsed="false"/>
    <row r="56" s="32" customFormat="true" ht="15.75" hidden="false" customHeight="true" outlineLevel="0" collapsed="false"/>
    <row r="57" s="32" customFormat="true" ht="15.75" hidden="false" customHeight="true" outlineLevel="0" collapsed="false"/>
    <row r="58" s="32" customFormat="true" ht="15.75" hidden="false" customHeight="true" outlineLevel="0" collapsed="false"/>
    <row r="59" s="32" customFormat="true" ht="15.75" hidden="false" customHeight="true" outlineLevel="0" collapsed="false"/>
    <row r="60" s="32" customFormat="true" ht="15.75" hidden="false" customHeight="true" outlineLevel="0" collapsed="false"/>
    <row r="61" s="32" customFormat="true" ht="15.75" hidden="false" customHeight="true" outlineLevel="0" collapsed="false"/>
    <row r="62" s="32" customFormat="true" ht="15.75" hidden="false" customHeight="true" outlineLevel="0" collapsed="false"/>
    <row r="63" s="32" customFormat="true" ht="15.75" hidden="false" customHeight="true" outlineLevel="0" collapsed="false"/>
    <row r="64" s="32" customFormat="true" ht="15.75" hidden="false" customHeight="true" outlineLevel="0" collapsed="false"/>
    <row r="65" s="32" customFormat="true" ht="15.75" hidden="false" customHeight="true" outlineLevel="0" collapsed="false"/>
    <row r="66" s="32" customFormat="true" ht="15.75" hidden="false" customHeight="true" outlineLevel="0" collapsed="false"/>
    <row r="67" s="32" customFormat="tru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sheetData>
  <mergeCells count="28">
    <mergeCell ref="BC1:CB1"/>
    <mergeCell ref="CD1:CL1"/>
    <mergeCell ref="A3:CL3"/>
    <mergeCell ref="B5:AB5"/>
    <mergeCell ref="AD5:AI5"/>
    <mergeCell ref="AK5:CL5"/>
    <mergeCell ref="AD7:AI7"/>
    <mergeCell ref="AK7:CL7"/>
    <mergeCell ref="AD8:AI8"/>
    <mergeCell ref="AK8:CL8"/>
    <mergeCell ref="AD9:AI9"/>
    <mergeCell ref="AK9:CL9"/>
    <mergeCell ref="AD10:AI10"/>
    <mergeCell ref="AK10:CL10"/>
    <mergeCell ref="AD11:AI11"/>
    <mergeCell ref="AK11:CL11"/>
    <mergeCell ref="AD12:AI12"/>
    <mergeCell ref="AK12:CL12"/>
    <mergeCell ref="AD13:AI13"/>
    <mergeCell ref="AK13:CL13"/>
    <mergeCell ref="AD14:AI14"/>
    <mergeCell ref="AK14:CL14"/>
    <mergeCell ref="AD15:AI15"/>
    <mergeCell ref="AK15:CL15"/>
    <mergeCell ref="AD16:AI16"/>
    <mergeCell ref="AK16:CL16"/>
    <mergeCell ref="BC18:CB18"/>
    <mergeCell ref="CD18:CL18"/>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6">
              <controlPr defaultSize="0" print="false" autoFill="0" autoPict="0" macro="Module2.Reset_Advantages">
                <anchor moveWithCells="true" sizeWithCells="false">
                  <from>
                    <xdr:col>0</xdr:col>
                    <xdr:colOff>69840</xdr:colOff>
                    <xdr:row>2</xdr:row>
                    <xdr:rowOff>38160</xdr:rowOff>
                  </from>
                  <to>
                    <xdr:col>18</xdr:col>
                    <xdr:colOff>69840</xdr:colOff>
                    <xdr:row>3</xdr:row>
                    <xdr:rowOff>-29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671875" defaultRowHeight="12.75" zeroHeight="false" outlineLevelRow="0" outlineLevelCol="0"/>
  <sheetData>
    <row r="1" s="32" customFormat="true" ht="15.75" hidden="false" customHeight="true" outlineLevel="0" collapsed="false">
      <c r="BK1" s="11" t="s">
        <v>31</v>
      </c>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9"/>
      <c r="CL1" s="12" t="n">
        <f aca="false">'1. Stats and Info'!CD1</f>
        <v>0</v>
      </c>
      <c r="CM1" s="12"/>
      <c r="CN1" s="12"/>
      <c r="CO1" s="12"/>
      <c r="CP1" s="12"/>
      <c r="CQ1" s="12"/>
      <c r="CR1" s="12"/>
      <c r="CS1" s="12"/>
      <c r="CT1" s="12"/>
    </row>
    <row r="2" s="32" customFormat="true" ht="15.75" hidden="false" customHeight="true" outlineLevel="0" collapsed="false"/>
    <row r="3" s="9" customFormat="true" ht="23.25" hidden="false" customHeight="false" outlineLevel="0" collapsed="false">
      <c r="A3" s="2" t="s">
        <v>964</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row>
    <row r="4" s="9" customFormat="true" ht="4.5" hidden="false" customHeight="true" outlineLevel="0" collapsed="false">
      <c r="A4" s="104"/>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104"/>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s="32" customFormat="true" ht="15.75" hidden="false" customHeight="true" outlineLevel="0" collapsed="false">
      <c r="A5" s="41"/>
      <c r="B5" s="42" t="s">
        <v>965</v>
      </c>
      <c r="C5" s="42"/>
      <c r="D5" s="42"/>
      <c r="E5" s="42"/>
      <c r="F5" s="42"/>
      <c r="G5" s="42"/>
      <c r="H5" s="42"/>
      <c r="I5" s="42"/>
      <c r="J5" s="42"/>
      <c r="K5" s="42"/>
      <c r="L5" s="42"/>
      <c r="M5" s="42"/>
      <c r="N5" s="42"/>
      <c r="O5" s="42"/>
      <c r="P5" s="42"/>
      <c r="Q5" s="42"/>
      <c r="R5" s="42"/>
      <c r="S5" s="42"/>
      <c r="T5" s="42"/>
      <c r="U5" s="42"/>
      <c r="V5" s="42"/>
      <c r="W5" s="42"/>
      <c r="X5" s="42"/>
      <c r="Y5" s="42"/>
      <c r="Z5" s="42"/>
      <c r="AA5" s="42"/>
      <c r="AB5" s="42"/>
      <c r="AC5" s="43"/>
      <c r="AD5" s="42" t="s">
        <v>80</v>
      </c>
      <c r="AE5" s="42"/>
      <c r="AF5" s="42"/>
      <c r="AG5" s="42"/>
      <c r="AH5" s="42"/>
      <c r="AI5" s="42"/>
      <c r="AJ5" s="42"/>
      <c r="AK5" s="43"/>
      <c r="AL5" s="42" t="s">
        <v>49</v>
      </c>
      <c r="AM5" s="42"/>
      <c r="AN5" s="42"/>
      <c r="AO5" s="42"/>
      <c r="AP5" s="42"/>
      <c r="AQ5" s="42"/>
      <c r="AR5" s="43"/>
      <c r="AS5" s="42" t="s">
        <v>962</v>
      </c>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row>
    <row r="6" s="32" customFormat="true" ht="5.25" hidden="false" customHeight="true" outlineLevel="0" collapsed="false">
      <c r="A6" s="44"/>
      <c r="AK6" s="44"/>
    </row>
    <row r="7" s="32" customFormat="true" ht="15.75" hidden="false" customHeight="true" outlineLevel="0" collapsed="false">
      <c r="A7" s="44" t="n">
        <v>1</v>
      </c>
      <c r="AC7" s="44" t="n">
        <v>1</v>
      </c>
      <c r="AD7" s="44"/>
      <c r="AE7" s="44"/>
      <c r="AF7" s="44"/>
      <c r="AG7" s="44"/>
      <c r="AH7" s="44"/>
      <c r="AI7" s="44"/>
      <c r="AJ7" s="44"/>
      <c r="AK7" s="44"/>
      <c r="AL7" s="67" t="str">
        <f aca="false">IF(VLOOKUP(A7,Special_Powers,6,FALSE())=0,VLOOKUP(A7,Special_Powers,4,FALSE()),SUM(VLOOKUP(A7,Special_Powers,4,FALSE())+HLOOKUP(VLOOKUP(A7,Special_Powers,6,FALSE()),Level_Lookup,AC7+1,TRUE())))</f>
        <v> </v>
      </c>
      <c r="AM7" s="67"/>
      <c r="AN7" s="67"/>
      <c r="AO7" s="67"/>
      <c r="AP7" s="67"/>
      <c r="AQ7" s="67"/>
      <c r="AR7" s="69"/>
      <c r="AS7" s="106" t="str">
        <f aca="false">VLOOKUP(A7,Special_Powers,5,FALSE())</f>
        <v> </v>
      </c>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6"/>
      <c r="CO7" s="106"/>
      <c r="CP7" s="106"/>
      <c r="CQ7" s="106"/>
      <c r="CR7" s="106"/>
      <c r="CS7" s="106"/>
      <c r="CT7" s="106"/>
    </row>
    <row r="8" s="32" customFormat="true" ht="15.75" hidden="false" customHeight="true" outlineLevel="0" collapsed="false">
      <c r="A8" s="44" t="n">
        <v>1</v>
      </c>
      <c r="AC8" s="44" t="n">
        <v>1</v>
      </c>
      <c r="AD8" s="44"/>
      <c r="AE8" s="44"/>
      <c r="AF8" s="44"/>
      <c r="AG8" s="44"/>
      <c r="AH8" s="44"/>
      <c r="AI8" s="44"/>
      <c r="AJ8" s="44"/>
      <c r="AK8" s="44"/>
      <c r="AL8" s="67" t="str">
        <f aca="false">IF(VLOOKUP(A8,Special_Powers,6,FALSE())=0,VLOOKUP(A8,Special_Powers,4,FALSE()),SUM(VLOOKUP(A8,Special_Powers,4,FALSE())+HLOOKUP(VLOOKUP(A8,Special_Powers,6,FALSE()),Level_Lookup,AC8+1,TRUE())))</f>
        <v> </v>
      </c>
      <c r="AM8" s="67"/>
      <c r="AN8" s="67"/>
      <c r="AO8" s="67"/>
      <c r="AP8" s="67"/>
      <c r="AQ8" s="67"/>
      <c r="AR8" s="69"/>
      <c r="AS8" s="106" t="str">
        <f aca="false">VLOOKUP(A8,Special_Powers,5,FALSE())</f>
        <v> </v>
      </c>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c r="CI8" s="106"/>
      <c r="CJ8" s="106"/>
      <c r="CK8" s="106"/>
      <c r="CL8" s="106"/>
      <c r="CM8" s="106"/>
      <c r="CN8" s="106"/>
      <c r="CO8" s="106"/>
      <c r="CP8" s="106"/>
      <c r="CQ8" s="106"/>
      <c r="CR8" s="106"/>
      <c r="CS8" s="106"/>
      <c r="CT8" s="106"/>
    </row>
    <row r="9" s="32" customFormat="true" ht="15.75" hidden="false" customHeight="true" outlineLevel="0" collapsed="false">
      <c r="A9" s="44" t="n">
        <v>1</v>
      </c>
      <c r="AC9" s="44" t="n">
        <v>1</v>
      </c>
      <c r="AD9" s="44"/>
      <c r="AE9" s="44"/>
      <c r="AF9" s="44"/>
      <c r="AG9" s="44"/>
      <c r="AH9" s="44"/>
      <c r="AI9" s="44"/>
      <c r="AJ9" s="44"/>
      <c r="AK9" s="44"/>
      <c r="AL9" s="67" t="str">
        <f aca="false">IF(VLOOKUP(A9,Special_Powers,6,FALSE())=0,VLOOKUP(A9,Special_Powers,4,FALSE()),SUM(VLOOKUP(A9,Special_Powers,4,FALSE())+HLOOKUP(VLOOKUP(A9,Special_Powers,6,FALSE()),Level_Lookup,AC9+1,TRUE())))</f>
        <v> </v>
      </c>
      <c r="AM9" s="67"/>
      <c r="AN9" s="67"/>
      <c r="AO9" s="67"/>
      <c r="AP9" s="67"/>
      <c r="AQ9" s="67"/>
      <c r="AR9" s="69"/>
      <c r="AS9" s="106" t="str">
        <f aca="false">VLOOKUP(A9,Special_Powers,5,FALSE())</f>
        <v> </v>
      </c>
      <c r="AT9" s="106"/>
      <c r="AU9" s="106"/>
      <c r="AV9" s="106"/>
      <c r="AW9" s="106"/>
      <c r="AX9" s="106"/>
      <c r="AY9" s="106"/>
      <c r="AZ9" s="106"/>
      <c r="BA9" s="106"/>
      <c r="BB9" s="106"/>
      <c r="BC9" s="106"/>
      <c r="BD9" s="106"/>
      <c r="BE9" s="106"/>
      <c r="BF9" s="106"/>
      <c r="BG9" s="106"/>
      <c r="BH9" s="106"/>
      <c r="BI9" s="106"/>
      <c r="BJ9" s="106"/>
      <c r="BK9" s="106"/>
      <c r="BL9" s="106"/>
      <c r="BM9" s="106"/>
      <c r="BN9" s="106"/>
      <c r="BO9" s="106"/>
      <c r="BP9" s="106"/>
      <c r="BQ9" s="106"/>
      <c r="BR9" s="106"/>
      <c r="BS9" s="106"/>
      <c r="BT9" s="106"/>
      <c r="BU9" s="106"/>
      <c r="BV9" s="106"/>
      <c r="BW9" s="106"/>
      <c r="BX9" s="106"/>
      <c r="BY9" s="106"/>
      <c r="BZ9" s="106"/>
      <c r="CA9" s="106"/>
      <c r="CB9" s="106"/>
      <c r="CC9" s="106"/>
      <c r="CD9" s="106"/>
      <c r="CE9" s="106"/>
      <c r="CF9" s="106"/>
      <c r="CG9" s="106"/>
      <c r="CH9" s="106"/>
      <c r="CI9" s="106"/>
      <c r="CJ9" s="106"/>
      <c r="CK9" s="106"/>
      <c r="CL9" s="106"/>
      <c r="CM9" s="106"/>
      <c r="CN9" s="106"/>
      <c r="CO9" s="106"/>
      <c r="CP9" s="106"/>
      <c r="CQ9" s="106"/>
      <c r="CR9" s="106"/>
      <c r="CS9" s="106"/>
      <c r="CT9" s="106"/>
    </row>
    <row r="10" s="32" customFormat="true" ht="15.75" hidden="false" customHeight="true" outlineLevel="0" collapsed="false">
      <c r="A10" s="44" t="n">
        <v>1</v>
      </c>
      <c r="AC10" s="44" t="n">
        <v>1</v>
      </c>
      <c r="AD10" s="44"/>
      <c r="AE10" s="44"/>
      <c r="AF10" s="44"/>
      <c r="AG10" s="44"/>
      <c r="AH10" s="44"/>
      <c r="AI10" s="44"/>
      <c r="AJ10" s="44"/>
      <c r="AK10" s="44"/>
      <c r="AL10" s="67" t="str">
        <f aca="false">IF(VLOOKUP(A10,Special_Powers,6,FALSE())=0,VLOOKUP(A10,Special_Powers,4,FALSE()),SUM(VLOOKUP(A10,Special_Powers,4,FALSE())+HLOOKUP(VLOOKUP(A10,Special_Powers,6,FALSE()),Level_Lookup,AC10+1,TRUE())))</f>
        <v> </v>
      </c>
      <c r="AM10" s="67"/>
      <c r="AN10" s="67"/>
      <c r="AO10" s="67"/>
      <c r="AP10" s="67"/>
      <c r="AQ10" s="67"/>
      <c r="AR10" s="69"/>
      <c r="AS10" s="106" t="str">
        <f aca="false">VLOOKUP(A10,Special_Powers,5,FALSE())</f>
        <v> </v>
      </c>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6"/>
      <c r="BR10" s="106"/>
      <c r="BS10" s="106"/>
      <c r="BT10" s="106"/>
      <c r="BU10" s="106"/>
      <c r="BV10" s="106"/>
      <c r="BW10" s="106"/>
      <c r="BX10" s="106"/>
      <c r="BY10" s="106"/>
      <c r="BZ10" s="106"/>
      <c r="CA10" s="106"/>
      <c r="CB10" s="106"/>
      <c r="CC10" s="106"/>
      <c r="CD10" s="106"/>
      <c r="CE10" s="106"/>
      <c r="CF10" s="106"/>
      <c r="CG10" s="106"/>
      <c r="CH10" s="106"/>
      <c r="CI10" s="106"/>
      <c r="CJ10" s="106"/>
      <c r="CK10" s="106"/>
      <c r="CL10" s="106"/>
      <c r="CM10" s="106"/>
      <c r="CN10" s="106"/>
      <c r="CO10" s="106"/>
      <c r="CP10" s="106"/>
      <c r="CQ10" s="106"/>
      <c r="CR10" s="106"/>
      <c r="CS10" s="106"/>
      <c r="CT10" s="106"/>
    </row>
    <row r="11" s="32" customFormat="true" ht="15.75" hidden="false" customHeight="true" outlineLevel="0" collapsed="false">
      <c r="A11" s="44" t="n">
        <v>1</v>
      </c>
      <c r="AC11" s="44" t="n">
        <v>1</v>
      </c>
      <c r="AD11" s="44"/>
      <c r="AE11" s="44"/>
      <c r="AF11" s="44"/>
      <c r="AG11" s="44"/>
      <c r="AH11" s="44"/>
      <c r="AI11" s="44"/>
      <c r="AJ11" s="44"/>
      <c r="AK11" s="44"/>
      <c r="AL11" s="67" t="str">
        <f aca="false">IF(VLOOKUP(A11,Special_Powers,6,FALSE())=0,VLOOKUP(A11,Special_Powers,4,FALSE()),SUM(VLOOKUP(A11,Special_Powers,4,FALSE())+HLOOKUP(VLOOKUP(A11,Special_Powers,6,FALSE()),Level_Lookup,AC11+1,TRUE())))</f>
        <v> </v>
      </c>
      <c r="AM11" s="67"/>
      <c r="AN11" s="67"/>
      <c r="AO11" s="67"/>
      <c r="AP11" s="67"/>
      <c r="AQ11" s="67"/>
      <c r="AR11" s="69"/>
      <c r="AS11" s="106" t="str">
        <f aca="false">VLOOKUP(A11,Special_Powers,5,FALSE())</f>
        <v> </v>
      </c>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106"/>
      <c r="CG11" s="106"/>
      <c r="CH11" s="106"/>
      <c r="CI11" s="106"/>
      <c r="CJ11" s="106"/>
      <c r="CK11" s="106"/>
      <c r="CL11" s="106"/>
      <c r="CM11" s="106"/>
      <c r="CN11" s="106"/>
      <c r="CO11" s="106"/>
      <c r="CP11" s="106"/>
      <c r="CQ11" s="106"/>
      <c r="CR11" s="106"/>
      <c r="CS11" s="106"/>
      <c r="CT11" s="106"/>
    </row>
    <row r="12" s="32" customFormat="true" ht="15.75" hidden="false" customHeight="true" outlineLevel="0" collapsed="false">
      <c r="A12" s="44" t="n">
        <v>1</v>
      </c>
      <c r="AC12" s="44" t="n">
        <v>1</v>
      </c>
      <c r="AD12" s="44"/>
      <c r="AE12" s="44"/>
      <c r="AF12" s="44"/>
      <c r="AG12" s="44"/>
      <c r="AH12" s="44"/>
      <c r="AI12" s="44"/>
      <c r="AJ12" s="44"/>
      <c r="AK12" s="44"/>
      <c r="AL12" s="67" t="str">
        <f aca="false">IF(VLOOKUP(A12,Special_Powers,6,FALSE())=0,VLOOKUP(A12,Special_Powers,4,FALSE()),SUM(VLOOKUP(A12,Special_Powers,4,FALSE())+HLOOKUP(VLOOKUP(A12,Special_Powers,6,FALSE()),Level_Lookup,AC12+1,TRUE())))</f>
        <v> </v>
      </c>
      <c r="AM12" s="67"/>
      <c r="AN12" s="67"/>
      <c r="AO12" s="67"/>
      <c r="AP12" s="67"/>
      <c r="AQ12" s="67"/>
      <c r="AR12" s="69"/>
      <c r="AS12" s="106" t="str">
        <f aca="false">VLOOKUP(A12,Special_Powers,5,FALSE())</f>
        <v> </v>
      </c>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6"/>
      <c r="BR12" s="106"/>
      <c r="BS12" s="106"/>
      <c r="BT12" s="106"/>
      <c r="BU12" s="106"/>
      <c r="BV12" s="106"/>
      <c r="BW12" s="106"/>
      <c r="BX12" s="106"/>
      <c r="BY12" s="106"/>
      <c r="BZ12" s="106"/>
      <c r="CA12" s="106"/>
      <c r="CB12" s="106"/>
      <c r="CC12" s="106"/>
      <c r="CD12" s="106"/>
      <c r="CE12" s="106"/>
      <c r="CF12" s="106"/>
      <c r="CG12" s="106"/>
      <c r="CH12" s="106"/>
      <c r="CI12" s="106"/>
      <c r="CJ12" s="106"/>
      <c r="CK12" s="106"/>
      <c r="CL12" s="106"/>
      <c r="CM12" s="106"/>
      <c r="CN12" s="106"/>
      <c r="CO12" s="106"/>
      <c r="CP12" s="106"/>
      <c r="CQ12" s="106"/>
      <c r="CR12" s="106"/>
      <c r="CS12" s="106"/>
      <c r="CT12" s="106"/>
    </row>
    <row r="13" s="32" customFormat="true" ht="15.75" hidden="false" customHeight="true" outlineLevel="0" collapsed="false">
      <c r="A13" s="44" t="n">
        <v>1</v>
      </c>
      <c r="AC13" s="44" t="n">
        <v>1</v>
      </c>
      <c r="AD13" s="44"/>
      <c r="AE13" s="44"/>
      <c r="AF13" s="44"/>
      <c r="AG13" s="44"/>
      <c r="AH13" s="44"/>
      <c r="AI13" s="44"/>
      <c r="AJ13" s="44"/>
      <c r="AK13" s="44"/>
      <c r="AL13" s="67" t="str">
        <f aca="false">IF(VLOOKUP(A13,Special_Powers,6,FALSE())=0,VLOOKUP(A13,Special_Powers,4,FALSE()),SUM(VLOOKUP(A13,Special_Powers,4,FALSE())+HLOOKUP(VLOOKUP(A13,Special_Powers,6,FALSE()),Level_Lookup,AC13+1,TRUE())))</f>
        <v> </v>
      </c>
      <c r="AM13" s="67"/>
      <c r="AN13" s="67"/>
      <c r="AO13" s="67"/>
      <c r="AP13" s="67"/>
      <c r="AQ13" s="67"/>
      <c r="AR13" s="69"/>
      <c r="AS13" s="106" t="str">
        <f aca="false">VLOOKUP(A13,Special_Powers,5,FALSE())</f>
        <v> </v>
      </c>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106"/>
      <c r="CG13" s="106"/>
      <c r="CH13" s="106"/>
      <c r="CI13" s="106"/>
      <c r="CJ13" s="106"/>
      <c r="CK13" s="106"/>
      <c r="CL13" s="106"/>
      <c r="CM13" s="106"/>
      <c r="CN13" s="106"/>
      <c r="CO13" s="106"/>
      <c r="CP13" s="106"/>
      <c r="CQ13" s="106"/>
      <c r="CR13" s="106"/>
      <c r="CS13" s="106"/>
      <c r="CT13" s="106"/>
    </row>
    <row r="14" s="32" customFormat="true" ht="15.75" hidden="false" customHeight="true" outlineLevel="0" collapsed="false">
      <c r="A14" s="44" t="n">
        <v>1</v>
      </c>
      <c r="AC14" s="44" t="n">
        <v>1</v>
      </c>
      <c r="AD14" s="44"/>
      <c r="AE14" s="44"/>
      <c r="AF14" s="44"/>
      <c r="AG14" s="44"/>
      <c r="AH14" s="44"/>
      <c r="AI14" s="44"/>
      <c r="AJ14" s="44"/>
      <c r="AK14" s="44"/>
      <c r="AL14" s="67" t="str">
        <f aca="false">IF(VLOOKUP(A14,Special_Powers,6,FALSE())=0,VLOOKUP(A14,Special_Powers,4,FALSE()),SUM(VLOOKUP(A14,Special_Powers,4,FALSE())+HLOOKUP(VLOOKUP(A14,Special_Powers,6,FALSE()),Level_Lookup,AC14+1,TRUE())))</f>
        <v> </v>
      </c>
      <c r="AM14" s="67"/>
      <c r="AN14" s="67"/>
      <c r="AO14" s="67"/>
      <c r="AP14" s="67"/>
      <c r="AQ14" s="67"/>
      <c r="AR14" s="69"/>
      <c r="AS14" s="106" t="str">
        <f aca="false">VLOOKUP(A14,Special_Powers,5,FALSE())</f>
        <v> </v>
      </c>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row>
    <row r="15" s="32" customFormat="true" ht="15.75" hidden="false" customHeight="true" outlineLevel="0" collapsed="false">
      <c r="A15" s="44" t="n">
        <v>1</v>
      </c>
      <c r="AC15" s="44" t="n">
        <v>1</v>
      </c>
      <c r="AD15" s="44"/>
      <c r="AE15" s="44"/>
      <c r="AF15" s="44"/>
      <c r="AG15" s="44"/>
      <c r="AH15" s="44"/>
      <c r="AI15" s="44"/>
      <c r="AJ15" s="44"/>
      <c r="AK15" s="44"/>
      <c r="AL15" s="67" t="str">
        <f aca="false">IF(VLOOKUP(A15,Special_Powers,6,FALSE())=0,VLOOKUP(A15,Special_Powers,4,FALSE()),SUM(VLOOKUP(A15,Special_Powers,4,FALSE())+HLOOKUP(VLOOKUP(A15,Special_Powers,6,FALSE()),Level_Lookup,AC15+1,TRUE())))</f>
        <v> </v>
      </c>
      <c r="AM15" s="67"/>
      <c r="AN15" s="67"/>
      <c r="AO15" s="67"/>
      <c r="AP15" s="67"/>
      <c r="AQ15" s="67"/>
      <c r="AR15" s="69"/>
      <c r="AS15" s="106" t="str">
        <f aca="false">VLOOKUP(A15,Special_Powers,5,FALSE())</f>
        <v> </v>
      </c>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c r="CM15" s="106"/>
      <c r="CN15" s="106"/>
      <c r="CO15" s="106"/>
      <c r="CP15" s="106"/>
      <c r="CQ15" s="106"/>
      <c r="CR15" s="106"/>
      <c r="CS15" s="106"/>
      <c r="CT15" s="106"/>
    </row>
    <row r="16" s="32" customFormat="true" ht="15.75" hidden="false" customHeight="true" outlineLevel="0" collapsed="false">
      <c r="A16" s="44" t="n">
        <v>1</v>
      </c>
      <c r="AC16" s="44" t="n">
        <v>1</v>
      </c>
      <c r="AD16" s="44"/>
      <c r="AE16" s="44"/>
      <c r="AF16" s="44"/>
      <c r="AG16" s="44"/>
      <c r="AH16" s="44"/>
      <c r="AI16" s="44"/>
      <c r="AJ16" s="44"/>
      <c r="AK16" s="44"/>
      <c r="AL16" s="67" t="str">
        <f aca="false">IF(VLOOKUP(A16,Special_Powers,6,FALSE())=0,VLOOKUP(A16,Special_Powers,4,FALSE()),SUM(VLOOKUP(A16,Special_Powers,4,FALSE())+HLOOKUP(VLOOKUP(A16,Special_Powers,6,FALSE()),Level_Lookup,AC16+1,TRUE())))</f>
        <v> </v>
      </c>
      <c r="AM16" s="67"/>
      <c r="AN16" s="67"/>
      <c r="AO16" s="67"/>
      <c r="AP16" s="67"/>
      <c r="AQ16" s="67"/>
      <c r="AR16" s="69"/>
      <c r="AS16" s="106" t="str">
        <f aca="false">VLOOKUP(A16,Special_Powers,5,FALSE())</f>
        <v> </v>
      </c>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106"/>
      <c r="CG16" s="106"/>
      <c r="CH16" s="106"/>
      <c r="CI16" s="106"/>
      <c r="CJ16" s="106"/>
      <c r="CK16" s="106"/>
      <c r="CL16" s="106"/>
      <c r="CM16" s="106"/>
      <c r="CN16" s="106"/>
      <c r="CO16" s="106"/>
      <c r="CP16" s="106"/>
      <c r="CQ16" s="106"/>
      <c r="CR16" s="106"/>
      <c r="CS16" s="106"/>
      <c r="CT16" s="106"/>
    </row>
    <row r="17" s="32" customFormat="true" ht="15.75" hidden="false" customHeight="true" outlineLevel="0" collapsed="false"/>
    <row r="18" s="32" customFormat="true" ht="15.75" hidden="false" customHeight="true" outlineLevel="0" collapsed="false">
      <c r="BK18" s="11" t="s">
        <v>966</v>
      </c>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9"/>
      <c r="CL18" s="12" t="n">
        <f aca="false">SUM(AL7:AQ16)</f>
        <v>0</v>
      </c>
      <c r="CM18" s="12"/>
      <c r="CN18" s="12"/>
      <c r="CO18" s="12"/>
      <c r="CP18" s="12"/>
      <c r="CQ18" s="12"/>
      <c r="CR18" s="12"/>
      <c r="CS18" s="12"/>
      <c r="CT18" s="12"/>
    </row>
    <row r="24" customFormat="false" ht="12.75" hidden="false" customHeight="false" outlineLevel="0" collapsed="false">
      <c r="A24" s="0" t="n">
        <v>1</v>
      </c>
      <c r="AC24" s="0" t="n">
        <v>1</v>
      </c>
    </row>
    <row r="25" customFormat="false" ht="12.75" hidden="false" customHeight="false" outlineLevel="0" collapsed="false">
      <c r="A25" s="0" t="n">
        <v>1</v>
      </c>
      <c r="AC25" s="0" t="n">
        <v>1</v>
      </c>
    </row>
    <row r="26" customFormat="false" ht="12.75" hidden="false" customHeight="false" outlineLevel="0" collapsed="false">
      <c r="A26" s="0" t="n">
        <v>1</v>
      </c>
      <c r="AC26" s="0" t="n">
        <v>1</v>
      </c>
    </row>
    <row r="27" customFormat="false" ht="12.75" hidden="false" customHeight="false" outlineLevel="0" collapsed="false">
      <c r="A27" s="0" t="n">
        <v>1</v>
      </c>
      <c r="AC27" s="0" t="n">
        <v>1</v>
      </c>
    </row>
    <row r="28" customFormat="false" ht="12.75" hidden="false" customHeight="false" outlineLevel="0" collapsed="false">
      <c r="A28" s="0" t="n">
        <v>1</v>
      </c>
      <c r="AC28" s="0" t="n">
        <v>1</v>
      </c>
    </row>
    <row r="29" customFormat="false" ht="12.75" hidden="false" customHeight="false" outlineLevel="0" collapsed="false">
      <c r="A29" s="0" t="n">
        <v>1</v>
      </c>
      <c r="AC29" s="0" t="n">
        <v>1</v>
      </c>
    </row>
    <row r="30" customFormat="false" ht="12.75" hidden="false" customHeight="false" outlineLevel="0" collapsed="false">
      <c r="A30" s="0" t="n">
        <v>1</v>
      </c>
      <c r="AC30" s="0" t="n">
        <v>1</v>
      </c>
    </row>
    <row r="31" customFormat="false" ht="12.75" hidden="false" customHeight="false" outlineLevel="0" collapsed="false">
      <c r="A31" s="0" t="n">
        <v>1</v>
      </c>
      <c r="AC31" s="0" t="n">
        <v>1</v>
      </c>
    </row>
    <row r="32" customFormat="false" ht="12.75" hidden="false" customHeight="false" outlineLevel="0" collapsed="false">
      <c r="A32" s="0" t="n">
        <v>1</v>
      </c>
      <c r="AC32" s="0" t="n">
        <v>1</v>
      </c>
    </row>
    <row r="33" customFormat="false" ht="12.75" hidden="false" customHeight="false" outlineLevel="0" collapsed="false">
      <c r="A33" s="0" t="n">
        <v>1</v>
      </c>
      <c r="AC33" s="0" t="n">
        <v>1</v>
      </c>
    </row>
  </sheetData>
  <mergeCells count="29">
    <mergeCell ref="BK1:CJ1"/>
    <mergeCell ref="CL1:CT1"/>
    <mergeCell ref="A3:CT3"/>
    <mergeCell ref="B5:AB5"/>
    <mergeCell ref="AD5:AJ5"/>
    <mergeCell ref="AL5:AQ5"/>
    <mergeCell ref="AS5:CT5"/>
    <mergeCell ref="AL7:AQ7"/>
    <mergeCell ref="AS7:CT7"/>
    <mergeCell ref="AL8:AQ8"/>
    <mergeCell ref="AS8:CT8"/>
    <mergeCell ref="AL9:AQ9"/>
    <mergeCell ref="AS9:CT9"/>
    <mergeCell ref="AL10:AQ10"/>
    <mergeCell ref="AS10:CT10"/>
    <mergeCell ref="AL11:AQ11"/>
    <mergeCell ref="AS11:CT11"/>
    <mergeCell ref="AL12:AQ12"/>
    <mergeCell ref="AS12:CT12"/>
    <mergeCell ref="AL13:AQ13"/>
    <mergeCell ref="AS13:CT13"/>
    <mergeCell ref="AL14:AQ14"/>
    <mergeCell ref="AS14:CT14"/>
    <mergeCell ref="AL15:AQ15"/>
    <mergeCell ref="AS15:CT15"/>
    <mergeCell ref="AL16:AQ16"/>
    <mergeCell ref="AS16:CT16"/>
    <mergeCell ref="BK18:CJ18"/>
    <mergeCell ref="CL18:CT18"/>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4.Reset_Special_Powers">
                <anchor moveWithCells="true" sizeWithCells="false">
                  <from>
                    <xdr:col>1</xdr:col>
                    <xdr:colOff>10080</xdr:colOff>
                    <xdr:row>2</xdr:row>
                    <xdr:rowOff>28800</xdr:rowOff>
                  </from>
                  <to>
                    <xdr:col>19</xdr:col>
                    <xdr:colOff>10080</xdr:colOff>
                    <xdr:row>3</xdr:row>
                    <xdr:rowOff>-37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671875" defaultRowHeight="12.75" zeroHeight="false" outlineLevelRow="0" outlineLevelCol="0"/>
  <sheetData>
    <row r="1" s="32" customFormat="true" ht="15.75" hidden="false" customHeight="true" outlineLevel="0" collapsed="false">
      <c r="BK1" s="11" t="s">
        <v>31</v>
      </c>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9"/>
      <c r="CL1" s="12" t="n">
        <f aca="false">'1. Stats and Info'!CD1</f>
        <v>0</v>
      </c>
      <c r="CM1" s="12"/>
      <c r="CN1" s="12"/>
      <c r="CO1" s="12"/>
      <c r="CP1" s="12"/>
      <c r="CQ1" s="12"/>
      <c r="CR1" s="12"/>
      <c r="CS1" s="12"/>
      <c r="CT1" s="12"/>
    </row>
    <row r="2" s="32" customFormat="true" ht="15.75" hidden="false" customHeight="true" outlineLevel="0" collapsed="false"/>
    <row r="3" s="9" customFormat="true" ht="23.25" hidden="false" customHeight="false" outlineLevel="0" collapsed="false">
      <c r="A3" s="2" t="s">
        <v>77</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row>
    <row r="4" s="9" customFormat="true" ht="4.5" hidden="false" customHeight="true" outlineLevel="0" collapsed="false">
      <c r="A4" s="104"/>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104"/>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s="32" customFormat="true" ht="15.75" hidden="false" customHeight="true" outlineLevel="0" collapsed="false">
      <c r="A5" s="41"/>
      <c r="B5" s="42" t="s">
        <v>967</v>
      </c>
      <c r="C5" s="42"/>
      <c r="D5" s="42"/>
      <c r="E5" s="42"/>
      <c r="F5" s="42"/>
      <c r="G5" s="42"/>
      <c r="H5" s="42"/>
      <c r="I5" s="42"/>
      <c r="J5" s="42"/>
      <c r="K5" s="42"/>
      <c r="L5" s="42"/>
      <c r="M5" s="42"/>
      <c r="N5" s="42"/>
      <c r="O5" s="42"/>
      <c r="P5" s="42"/>
      <c r="Q5" s="42"/>
      <c r="R5" s="42"/>
      <c r="S5" s="42"/>
      <c r="T5" s="42"/>
      <c r="U5" s="42"/>
      <c r="V5" s="42"/>
      <c r="W5" s="42"/>
      <c r="X5" s="42"/>
      <c r="Y5" s="42"/>
      <c r="Z5" s="42"/>
      <c r="AA5" s="42"/>
      <c r="AB5" s="42"/>
      <c r="AC5" s="43"/>
      <c r="AD5" s="42" t="s">
        <v>80</v>
      </c>
      <c r="AE5" s="42"/>
      <c r="AF5" s="42"/>
      <c r="AG5" s="42"/>
      <c r="AH5" s="42"/>
      <c r="AI5" s="42"/>
      <c r="AJ5" s="42"/>
      <c r="AK5" s="43"/>
      <c r="AL5" s="42" t="s">
        <v>49</v>
      </c>
      <c r="AM5" s="42"/>
      <c r="AN5" s="42"/>
      <c r="AO5" s="42"/>
      <c r="AP5" s="42"/>
      <c r="AQ5" s="42"/>
      <c r="AR5" s="43"/>
      <c r="AS5" s="42" t="s">
        <v>962</v>
      </c>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row>
    <row r="6" s="32" customFormat="true" ht="5.25" hidden="false" customHeight="true" outlineLevel="0" collapsed="false">
      <c r="A6" s="44"/>
      <c r="AK6" s="44"/>
    </row>
    <row r="7" s="32" customFormat="true" ht="15.75" hidden="false" customHeight="true" outlineLevel="0" collapsed="false">
      <c r="A7" s="44" t="n">
        <v>1</v>
      </c>
      <c r="AC7" s="44" t="n">
        <v>1</v>
      </c>
      <c r="AD7" s="44"/>
      <c r="AE7" s="44"/>
      <c r="AF7" s="44"/>
      <c r="AG7" s="44"/>
      <c r="AH7" s="44"/>
      <c r="AI7" s="44"/>
      <c r="AJ7" s="44"/>
      <c r="AK7" s="44"/>
      <c r="AL7" s="67" t="str">
        <f aca="false">IF(AC7=1,(VLOOKUP(A7,Psionic_Powers,4,FALSE())),SUM((VLOOKUP(A7,Psionic_Powers,4,FALSE()))+(HLOOKUP(VLOOKUP(A7,Psionic_Powers,8,FALSE()),Level_Lookup,AC7+1,TRUE()))))</f>
        <v> </v>
      </c>
      <c r="AM7" s="67"/>
      <c r="AN7" s="67"/>
      <c r="AO7" s="67"/>
      <c r="AP7" s="67"/>
      <c r="AQ7" s="67"/>
      <c r="AR7" s="69"/>
      <c r="AS7" s="106" t="str">
        <f aca="false">IF(A7=1," ",IF(AC7=1,"This is a latent power",IF(AC7&lt;5,VLOOKUP(A7,Psionic_Powers,5,FALSE()),IF(AC7&lt;8,VLOOKUP(A7,Psionic_Powers,6,FALSE()),VLOOKUP(A7,Psionic_Powers,7,FALSE())))))</f>
        <v> </v>
      </c>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6"/>
      <c r="CO7" s="106"/>
      <c r="CP7" s="106"/>
      <c r="CQ7" s="106"/>
      <c r="CR7" s="106"/>
      <c r="CS7" s="106"/>
      <c r="CT7" s="106"/>
    </row>
    <row r="8" s="32" customFormat="true" ht="15.75" hidden="false" customHeight="true" outlineLevel="0" collapsed="false">
      <c r="A8" s="44" t="n">
        <v>1</v>
      </c>
      <c r="AC8" s="44" t="n">
        <v>1</v>
      </c>
      <c r="AD8" s="44"/>
      <c r="AE8" s="44"/>
      <c r="AF8" s="44"/>
      <c r="AG8" s="44"/>
      <c r="AH8" s="44"/>
      <c r="AI8" s="44"/>
      <c r="AJ8" s="44"/>
      <c r="AK8" s="44"/>
      <c r="AL8" s="67" t="str">
        <f aca="false">IF(AC8=1,(VLOOKUP(A8,Psionic_Powers,4,FALSE())),SUM((VLOOKUP(A8,Psionic_Powers,4,FALSE()))+(HLOOKUP(VLOOKUP(A8,Psionic_Powers,8,FALSE()),Level_Lookup,AC8+1,TRUE()))))</f>
        <v> </v>
      </c>
      <c r="AM8" s="67"/>
      <c r="AN8" s="67"/>
      <c r="AO8" s="67"/>
      <c r="AP8" s="67"/>
      <c r="AQ8" s="67"/>
      <c r="AR8" s="69"/>
      <c r="AS8" s="106" t="str">
        <f aca="false">IF(A8=1," ",IF(AC8=1,"This is a latent power",IF(AC8&lt;5,VLOOKUP(A8,Psionic_Powers,5,FALSE()),IF(AC8&lt;8,VLOOKUP(A8,Psionic_Powers,6,FALSE()),VLOOKUP(A8,Psionic_Powers,7,FALSE())))))</f>
        <v> </v>
      </c>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c r="CI8" s="106"/>
      <c r="CJ8" s="106"/>
      <c r="CK8" s="106"/>
      <c r="CL8" s="106"/>
      <c r="CM8" s="106"/>
      <c r="CN8" s="106"/>
      <c r="CO8" s="106"/>
      <c r="CP8" s="106"/>
      <c r="CQ8" s="106"/>
      <c r="CR8" s="106"/>
      <c r="CS8" s="106"/>
      <c r="CT8" s="106"/>
    </row>
    <row r="9" s="32" customFormat="true" ht="15.75" hidden="false" customHeight="true" outlineLevel="0" collapsed="false">
      <c r="A9" s="44" t="n">
        <v>1</v>
      </c>
      <c r="AC9" s="44" t="n">
        <v>1</v>
      </c>
      <c r="AD9" s="44"/>
      <c r="AE9" s="44"/>
      <c r="AF9" s="44"/>
      <c r="AG9" s="44"/>
      <c r="AH9" s="44"/>
      <c r="AI9" s="44"/>
      <c r="AJ9" s="44"/>
      <c r="AK9" s="44"/>
      <c r="AL9" s="67" t="str">
        <f aca="false">IF(AC9=1,(VLOOKUP(A9,Psionic_Powers,4,FALSE())),SUM((VLOOKUP(A9,Psionic_Powers,4,FALSE()))+(HLOOKUP(VLOOKUP(A9,Psionic_Powers,8,FALSE()),Level_Lookup,AC9+1,TRUE()))))</f>
        <v> </v>
      </c>
      <c r="AM9" s="67"/>
      <c r="AN9" s="67"/>
      <c r="AO9" s="67"/>
      <c r="AP9" s="67"/>
      <c r="AQ9" s="67"/>
      <c r="AR9" s="69"/>
      <c r="AS9" s="106" t="str">
        <f aca="false">IF(A9=1," ",IF(AC9=1,"This is a latent power",IF(AC9&lt;5,VLOOKUP(A9,Psionic_Powers,5,FALSE()),IF(AC9&lt;8,VLOOKUP(A9,Psionic_Powers,6,FALSE()),VLOOKUP(A9,Psionic_Powers,7,FALSE())))))</f>
        <v> </v>
      </c>
      <c r="AT9" s="106"/>
      <c r="AU9" s="106"/>
      <c r="AV9" s="106"/>
      <c r="AW9" s="106"/>
      <c r="AX9" s="106"/>
      <c r="AY9" s="106"/>
      <c r="AZ9" s="106"/>
      <c r="BA9" s="106"/>
      <c r="BB9" s="106"/>
      <c r="BC9" s="106"/>
      <c r="BD9" s="106"/>
      <c r="BE9" s="106"/>
      <c r="BF9" s="106"/>
      <c r="BG9" s="106"/>
      <c r="BH9" s="106"/>
      <c r="BI9" s="106"/>
      <c r="BJ9" s="106"/>
      <c r="BK9" s="106"/>
      <c r="BL9" s="106"/>
      <c r="BM9" s="106"/>
      <c r="BN9" s="106"/>
      <c r="BO9" s="106"/>
      <c r="BP9" s="106"/>
      <c r="BQ9" s="106"/>
      <c r="BR9" s="106"/>
      <c r="BS9" s="106"/>
      <c r="BT9" s="106"/>
      <c r="BU9" s="106"/>
      <c r="BV9" s="106"/>
      <c r="BW9" s="106"/>
      <c r="BX9" s="106"/>
      <c r="BY9" s="106"/>
      <c r="BZ9" s="106"/>
      <c r="CA9" s="106"/>
      <c r="CB9" s="106"/>
      <c r="CC9" s="106"/>
      <c r="CD9" s="106"/>
      <c r="CE9" s="106"/>
      <c r="CF9" s="106"/>
      <c r="CG9" s="106"/>
      <c r="CH9" s="106"/>
      <c r="CI9" s="106"/>
      <c r="CJ9" s="106"/>
      <c r="CK9" s="106"/>
      <c r="CL9" s="106"/>
      <c r="CM9" s="106"/>
      <c r="CN9" s="106"/>
      <c r="CO9" s="106"/>
      <c r="CP9" s="106"/>
      <c r="CQ9" s="106"/>
      <c r="CR9" s="106"/>
      <c r="CS9" s="106"/>
      <c r="CT9" s="106"/>
    </row>
    <row r="10" s="32" customFormat="true" ht="15.75" hidden="false" customHeight="true" outlineLevel="0" collapsed="false">
      <c r="A10" s="44" t="n">
        <v>1</v>
      </c>
      <c r="AC10" s="44" t="n">
        <v>1</v>
      </c>
      <c r="AD10" s="44"/>
      <c r="AE10" s="44"/>
      <c r="AF10" s="44"/>
      <c r="AG10" s="44"/>
      <c r="AH10" s="44"/>
      <c r="AI10" s="44"/>
      <c r="AJ10" s="44"/>
      <c r="AK10" s="44"/>
      <c r="AL10" s="67" t="str">
        <f aca="false">IF(AC10=1,(VLOOKUP(A10,Psionic_Powers,4,FALSE())),SUM((VLOOKUP(A10,Psionic_Powers,4,FALSE()))+(HLOOKUP(VLOOKUP(A10,Psionic_Powers,8,FALSE()),Level_Lookup,AC10+1,TRUE()))))</f>
        <v> </v>
      </c>
      <c r="AM10" s="67"/>
      <c r="AN10" s="67"/>
      <c r="AO10" s="67"/>
      <c r="AP10" s="67"/>
      <c r="AQ10" s="67"/>
      <c r="AR10" s="69"/>
      <c r="AS10" s="106" t="str">
        <f aca="false">IF(A10=1," ",IF(AC10=1,"This is a latent power",IF(AC10&lt;5,VLOOKUP(A10,Psionic_Powers,5,FALSE()),IF(AC10&lt;8,VLOOKUP(A10,Psionic_Powers,6,FALSE()),VLOOKUP(A10,Psionic_Powers,7,FALSE())))))</f>
        <v> </v>
      </c>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6"/>
      <c r="BR10" s="106"/>
      <c r="BS10" s="106"/>
      <c r="BT10" s="106"/>
      <c r="BU10" s="106"/>
      <c r="BV10" s="106"/>
      <c r="BW10" s="106"/>
      <c r="BX10" s="106"/>
      <c r="BY10" s="106"/>
      <c r="BZ10" s="106"/>
      <c r="CA10" s="106"/>
      <c r="CB10" s="106"/>
      <c r="CC10" s="106"/>
      <c r="CD10" s="106"/>
      <c r="CE10" s="106"/>
      <c r="CF10" s="106"/>
      <c r="CG10" s="106"/>
      <c r="CH10" s="106"/>
      <c r="CI10" s="106"/>
      <c r="CJ10" s="106"/>
      <c r="CK10" s="106"/>
      <c r="CL10" s="106"/>
      <c r="CM10" s="106"/>
      <c r="CN10" s="106"/>
      <c r="CO10" s="106"/>
      <c r="CP10" s="106"/>
      <c r="CQ10" s="106"/>
      <c r="CR10" s="106"/>
      <c r="CS10" s="106"/>
      <c r="CT10" s="106"/>
    </row>
    <row r="11" s="32" customFormat="true" ht="15.75" hidden="false" customHeight="true" outlineLevel="0" collapsed="false">
      <c r="A11" s="44" t="n">
        <v>1</v>
      </c>
      <c r="AC11" s="44" t="n">
        <v>1</v>
      </c>
      <c r="AD11" s="44"/>
      <c r="AE11" s="44"/>
      <c r="AF11" s="44"/>
      <c r="AG11" s="44"/>
      <c r="AH11" s="44"/>
      <c r="AI11" s="44"/>
      <c r="AJ11" s="44"/>
      <c r="AK11" s="44"/>
      <c r="AL11" s="67" t="str">
        <f aca="false">IF(AC11=1,(VLOOKUP(A11,Psionic_Powers,4,FALSE())),SUM((VLOOKUP(A11,Psionic_Powers,4,FALSE()))+(HLOOKUP(VLOOKUP(A11,Psionic_Powers,8,FALSE()),Level_Lookup,AC11+1,TRUE()))))</f>
        <v> </v>
      </c>
      <c r="AM11" s="67"/>
      <c r="AN11" s="67"/>
      <c r="AO11" s="67"/>
      <c r="AP11" s="67"/>
      <c r="AQ11" s="67"/>
      <c r="AR11" s="69"/>
      <c r="AS11" s="106" t="str">
        <f aca="false">IF(A11=1," ",IF(AC11=1,"This is a latent power",IF(AC11&lt;5,VLOOKUP(A11,Psionic_Powers,5,FALSE()),IF(AC11&lt;8,VLOOKUP(A11,Psionic_Powers,6,FALSE()),VLOOKUP(A11,Psionic_Powers,7,FALSE())))))</f>
        <v> </v>
      </c>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106"/>
      <c r="CG11" s="106"/>
      <c r="CH11" s="106"/>
      <c r="CI11" s="106"/>
      <c r="CJ11" s="106"/>
      <c r="CK11" s="106"/>
      <c r="CL11" s="106"/>
      <c r="CM11" s="106"/>
      <c r="CN11" s="106"/>
      <c r="CO11" s="106"/>
      <c r="CP11" s="106"/>
      <c r="CQ11" s="106"/>
      <c r="CR11" s="106"/>
      <c r="CS11" s="106"/>
      <c r="CT11" s="106"/>
    </row>
    <row r="12" s="32" customFormat="true" ht="15.75" hidden="false" customHeight="true" outlineLevel="0" collapsed="false">
      <c r="A12" s="44" t="n">
        <v>1</v>
      </c>
      <c r="AC12" s="44" t="n">
        <v>1</v>
      </c>
      <c r="AD12" s="44"/>
      <c r="AE12" s="44"/>
      <c r="AF12" s="44"/>
      <c r="AG12" s="44"/>
      <c r="AH12" s="44"/>
      <c r="AI12" s="44"/>
      <c r="AJ12" s="44"/>
      <c r="AK12" s="44"/>
      <c r="AL12" s="67" t="str">
        <f aca="false">IF(AC12=1,(VLOOKUP(A12,Psionic_Powers,4,FALSE())),SUM((VLOOKUP(A12,Psionic_Powers,4,FALSE()))+(HLOOKUP(VLOOKUP(A12,Psionic_Powers,8,FALSE()),Level_Lookup,AC12+1,TRUE()))))</f>
        <v> </v>
      </c>
      <c r="AM12" s="67"/>
      <c r="AN12" s="67"/>
      <c r="AO12" s="67"/>
      <c r="AP12" s="67"/>
      <c r="AQ12" s="67"/>
      <c r="AR12" s="69"/>
      <c r="AS12" s="106" t="str">
        <f aca="false">IF(A12=1," ",IF(AC12=1,"This is a latent power",IF(AC12&lt;5,VLOOKUP(A12,Psionic_Powers,5,FALSE()),IF(AC12&lt;8,VLOOKUP(A12,Psionic_Powers,6,FALSE()),VLOOKUP(A12,Psionic_Powers,7,FALSE())))))</f>
        <v> </v>
      </c>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6"/>
      <c r="BR12" s="106"/>
      <c r="BS12" s="106"/>
      <c r="BT12" s="106"/>
      <c r="BU12" s="106"/>
      <c r="BV12" s="106"/>
      <c r="BW12" s="106"/>
      <c r="BX12" s="106"/>
      <c r="BY12" s="106"/>
      <c r="BZ12" s="106"/>
      <c r="CA12" s="106"/>
      <c r="CB12" s="106"/>
      <c r="CC12" s="106"/>
      <c r="CD12" s="106"/>
      <c r="CE12" s="106"/>
      <c r="CF12" s="106"/>
      <c r="CG12" s="106"/>
      <c r="CH12" s="106"/>
      <c r="CI12" s="106"/>
      <c r="CJ12" s="106"/>
      <c r="CK12" s="106"/>
      <c r="CL12" s="106"/>
      <c r="CM12" s="106"/>
      <c r="CN12" s="106"/>
      <c r="CO12" s="106"/>
      <c r="CP12" s="106"/>
      <c r="CQ12" s="106"/>
      <c r="CR12" s="106"/>
      <c r="CS12" s="106"/>
      <c r="CT12" s="106"/>
    </row>
    <row r="13" s="32" customFormat="true" ht="15.75" hidden="false" customHeight="true" outlineLevel="0" collapsed="false">
      <c r="A13" s="44" t="n">
        <v>1</v>
      </c>
      <c r="AC13" s="44" t="n">
        <v>1</v>
      </c>
      <c r="AD13" s="44"/>
      <c r="AE13" s="44"/>
      <c r="AF13" s="44"/>
      <c r="AG13" s="44"/>
      <c r="AH13" s="44"/>
      <c r="AI13" s="44"/>
      <c r="AJ13" s="44"/>
      <c r="AK13" s="44"/>
      <c r="AL13" s="67" t="str">
        <f aca="false">IF(AC13=1,(VLOOKUP(A13,Psionic_Powers,4,FALSE())),SUM((VLOOKUP(A13,Psionic_Powers,4,FALSE()))+(HLOOKUP(VLOOKUP(A13,Psionic_Powers,8,FALSE()),Level_Lookup,AC13+1,TRUE()))))</f>
        <v> </v>
      </c>
      <c r="AM13" s="67"/>
      <c r="AN13" s="67"/>
      <c r="AO13" s="67"/>
      <c r="AP13" s="67"/>
      <c r="AQ13" s="67"/>
      <c r="AR13" s="69"/>
      <c r="AS13" s="106" t="str">
        <f aca="false">IF(A13=1," ",IF(AC13=1,"This is a latent power",IF(AC13&lt;5,VLOOKUP(A13,Psionic_Powers,5,FALSE()),IF(AC13&lt;8,VLOOKUP(A13,Psionic_Powers,6,FALSE()),VLOOKUP(A13,Psionic_Powers,7,FALSE())))))</f>
        <v> </v>
      </c>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106"/>
      <c r="CG13" s="106"/>
      <c r="CH13" s="106"/>
      <c r="CI13" s="106"/>
      <c r="CJ13" s="106"/>
      <c r="CK13" s="106"/>
      <c r="CL13" s="106"/>
      <c r="CM13" s="106"/>
      <c r="CN13" s="106"/>
      <c r="CO13" s="106"/>
      <c r="CP13" s="106"/>
      <c r="CQ13" s="106"/>
      <c r="CR13" s="106"/>
      <c r="CS13" s="106"/>
      <c r="CT13" s="106"/>
    </row>
    <row r="14" s="32" customFormat="true" ht="15.75" hidden="false" customHeight="true" outlineLevel="0" collapsed="false">
      <c r="A14" s="44" t="n">
        <v>1</v>
      </c>
      <c r="AC14" s="44" t="n">
        <v>1</v>
      </c>
      <c r="AD14" s="44"/>
      <c r="AE14" s="44"/>
      <c r="AF14" s="44"/>
      <c r="AG14" s="44"/>
      <c r="AH14" s="44"/>
      <c r="AI14" s="44"/>
      <c r="AJ14" s="44"/>
      <c r="AK14" s="44"/>
      <c r="AL14" s="67" t="str">
        <f aca="false">IF(AC14=1,(VLOOKUP(A14,Psionic_Powers,4,FALSE())),SUM((VLOOKUP(A14,Psionic_Powers,4,FALSE()))+(HLOOKUP(VLOOKUP(A14,Psionic_Powers,8,FALSE()),Level_Lookup,AC14+1,TRUE()))))</f>
        <v> </v>
      </c>
      <c r="AM14" s="67"/>
      <c r="AN14" s="67"/>
      <c r="AO14" s="67"/>
      <c r="AP14" s="67"/>
      <c r="AQ14" s="67"/>
      <c r="AR14" s="69"/>
      <c r="AS14" s="106" t="str">
        <f aca="false">IF(A14=1," ",IF(AC14=1,"This is a latent power",IF(AC14&lt;5,VLOOKUP(A14,Psionic_Powers,5,FALSE()),IF(AC14&lt;8,VLOOKUP(A14,Psionic_Powers,6,FALSE()),VLOOKUP(A14,Psionic_Powers,7,FALSE())))))</f>
        <v> </v>
      </c>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row>
    <row r="15" s="32" customFormat="true" ht="15.75" hidden="false" customHeight="true" outlineLevel="0" collapsed="false"/>
    <row r="16" s="32" customFormat="true" ht="15.75" hidden="false" customHeight="true" outlineLevel="0" collapsed="false">
      <c r="BK16" s="11" t="s">
        <v>968</v>
      </c>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9"/>
      <c r="CL16" s="12" t="n">
        <f aca="false">SUM(AL7:AQ14)</f>
        <v>0</v>
      </c>
      <c r="CM16" s="12"/>
      <c r="CN16" s="12"/>
      <c r="CO16" s="12"/>
      <c r="CP16" s="12"/>
      <c r="CQ16" s="12"/>
      <c r="CR16" s="12"/>
      <c r="CS16" s="12"/>
      <c r="CT16" s="12"/>
    </row>
    <row r="22" customFormat="false" ht="12.75" hidden="false" customHeight="false" outlineLevel="0" collapsed="false">
      <c r="A22" s="0" t="n">
        <v>1</v>
      </c>
      <c r="AC22" s="0" t="n">
        <v>1</v>
      </c>
    </row>
    <row r="23" customFormat="false" ht="12.75" hidden="false" customHeight="false" outlineLevel="0" collapsed="false">
      <c r="A23" s="0" t="n">
        <v>1</v>
      </c>
      <c r="AC23" s="0" t="n">
        <v>1</v>
      </c>
    </row>
    <row r="24" customFormat="false" ht="12.75" hidden="false" customHeight="false" outlineLevel="0" collapsed="false">
      <c r="A24" s="0" t="n">
        <v>1</v>
      </c>
      <c r="AC24" s="0" t="n">
        <v>1</v>
      </c>
    </row>
    <row r="25" customFormat="false" ht="12.75" hidden="false" customHeight="false" outlineLevel="0" collapsed="false">
      <c r="A25" s="0" t="n">
        <v>1</v>
      </c>
      <c r="AC25" s="0" t="n">
        <v>1</v>
      </c>
    </row>
    <row r="26" customFormat="false" ht="12.75" hidden="false" customHeight="false" outlineLevel="0" collapsed="false">
      <c r="A26" s="0" t="n">
        <v>1</v>
      </c>
      <c r="AC26" s="0" t="n">
        <v>1</v>
      </c>
    </row>
    <row r="27" customFormat="false" ht="12.75" hidden="false" customHeight="false" outlineLevel="0" collapsed="false">
      <c r="A27" s="0" t="n">
        <v>1</v>
      </c>
      <c r="AC27" s="0" t="n">
        <v>1</v>
      </c>
    </row>
    <row r="28" customFormat="false" ht="12.75" hidden="false" customHeight="false" outlineLevel="0" collapsed="false">
      <c r="A28" s="0" t="n">
        <v>1</v>
      </c>
      <c r="AC28" s="0" t="n">
        <v>1</v>
      </c>
    </row>
    <row r="29" customFormat="false" ht="12.75" hidden="false" customHeight="false" outlineLevel="0" collapsed="false">
      <c r="A29" s="0" t="n">
        <v>1</v>
      </c>
      <c r="AC29" s="0" t="n">
        <v>1</v>
      </c>
    </row>
    <row r="30" customFormat="false" ht="12.75" hidden="false" customHeight="false" outlineLevel="0" collapsed="false">
      <c r="A30" s="0" t="n">
        <v>1</v>
      </c>
      <c r="AC30" s="0" t="n">
        <v>1</v>
      </c>
    </row>
    <row r="31" customFormat="false" ht="12.75" hidden="false" customHeight="false" outlineLevel="0" collapsed="false">
      <c r="A31" s="0" t="n">
        <v>1</v>
      </c>
      <c r="AC31" s="0" t="n">
        <v>1</v>
      </c>
    </row>
  </sheetData>
  <mergeCells count="25">
    <mergeCell ref="BK1:CJ1"/>
    <mergeCell ref="CL1:CT1"/>
    <mergeCell ref="A3:CT3"/>
    <mergeCell ref="B5:AB5"/>
    <mergeCell ref="AD5:AJ5"/>
    <mergeCell ref="AL5:AQ5"/>
    <mergeCell ref="AS5:CT5"/>
    <mergeCell ref="AL7:AQ7"/>
    <mergeCell ref="AS7:CT7"/>
    <mergeCell ref="AL8:AQ8"/>
    <mergeCell ref="AS8:CT8"/>
    <mergeCell ref="AL9:AQ9"/>
    <mergeCell ref="AS9:CT9"/>
    <mergeCell ref="AL10:AQ10"/>
    <mergeCell ref="AS10:CT10"/>
    <mergeCell ref="AL11:AQ11"/>
    <mergeCell ref="AS11:CT11"/>
    <mergeCell ref="AL12:AQ12"/>
    <mergeCell ref="AS12:CT12"/>
    <mergeCell ref="AL13:AQ13"/>
    <mergeCell ref="AS13:CT13"/>
    <mergeCell ref="AL14:AQ14"/>
    <mergeCell ref="AS14:CT14"/>
    <mergeCell ref="BK16:CJ16"/>
    <mergeCell ref="CL16:CT16"/>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5.Reset_Psionic_Powers">
                <anchor moveWithCells="true" sizeWithCells="false">
                  <from>
                    <xdr:col>1</xdr:col>
                    <xdr:colOff>10080</xdr:colOff>
                    <xdr:row>2</xdr:row>
                    <xdr:rowOff>28800</xdr:rowOff>
                  </from>
                  <to>
                    <xdr:col>20</xdr:col>
                    <xdr:colOff>50040</xdr:colOff>
                    <xdr:row>3</xdr:row>
                    <xdr:rowOff>-19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5T04:46:01Z</dcterms:created>
  <dc:creator>Irezumi-No-Valka</dc:creator>
  <dc:description/>
  <dc:language>en-US</dc:language>
  <cp:lastModifiedBy>Sydney Pickett</cp:lastModifiedBy>
  <cp:lastPrinted>2003-03-05T15:14:04Z</cp:lastPrinted>
  <dcterms:modified xsi:type="dcterms:W3CDTF">2003-03-05T21:48:51Z</dcterms:modified>
  <cp:revision>0</cp:revision>
  <dc:subject>Character Generator</dc:subject>
  <dc:title>Waste World Character Generator</dc:title>
</cp:coreProperties>
</file>