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Default</t>
  </si>
  <si>
    <t xml:space="preserve">Bounus dell'armatura</t>
  </si>
  <si>
    <t xml:space="preserve">Armatura</t>
  </si>
  <si>
    <t xml:space="preserve">CA</t>
  </si>
  <si>
    <t xml:space="preserve">Costo</t>
  </si>
  <si>
    <t xml:space="preserve">Ingombro</t>
  </si>
  <si>
    <t xml:space="preserve">Inc. iniziale</t>
  </si>
  <si>
    <t xml:space="preserve">Costo Totale</t>
  </si>
  <si>
    <t xml:space="preserve">Scudo</t>
  </si>
  <si>
    <t xml:space="preserve">Coefficente di molt.</t>
  </si>
  <si>
    <t xml:space="preserve">Armatura di cuoio</t>
  </si>
  <si>
    <t xml:space="preserve">per inc. iniziale per</t>
  </si>
  <si>
    <t xml:space="preserve">Corazza di scaglie</t>
  </si>
  <si>
    <t xml:space="preserve">armature          1  /</t>
  </si>
  <si>
    <t xml:space="preserve">Corazza di maglia</t>
  </si>
  <si>
    <t xml:space="preserve">Corazza a bande</t>
  </si>
  <si>
    <t xml:space="preserve">Corazza di piastre</t>
  </si>
  <si>
    <t xml:space="preserve">Armature gotica</t>
  </si>
  <si>
    <t xml:space="preserve">bardature          1  /</t>
  </si>
  <si>
    <t xml:space="preserve">Bonus della bardatura</t>
  </si>
  <si>
    <t xml:space="preserve">Bardatura</t>
  </si>
  <si>
    <t xml:space="preserve">Costo base</t>
  </si>
  <si>
    <t xml:space="preserve">Ingombro base</t>
  </si>
  <si>
    <t xml:space="preserve">Cuoio</t>
  </si>
  <si>
    <t xml:space="preserve">Moltiplicatore per il</t>
  </si>
  <si>
    <t xml:space="preserve">Scaglie</t>
  </si>
  <si>
    <t xml:space="preserve">costo della bardatura</t>
  </si>
  <si>
    <t xml:space="preserve">Maglia</t>
  </si>
  <si>
    <t xml:space="preserve">Bande</t>
  </si>
  <si>
    <t xml:space="preserve">Piastre</t>
  </si>
  <si>
    <t xml:space="preserve">Campo</t>
  </si>
  <si>
    <t xml:space="preserve">Got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0.65"/>
    <col collapsed="false" customWidth="true" hidden="false" outlineLevel="0" max="4" min="3" style="0" width="4.82"/>
    <col collapsed="false" customWidth="true" hidden="false" outlineLevel="0" max="5" min="5" style="0" width="17.49"/>
    <col collapsed="false" customWidth="true" hidden="false" outlineLevel="0" max="8" min="6" style="0" width="8.82"/>
    <col collapsed="false" customWidth="true" hidden="false" outlineLevel="0" max="10" min="9" style="0" width="12.15"/>
    <col collapsed="false" customWidth="true" hidden="false" outlineLevel="0" max="11" min="11" style="0" width="7.49"/>
    <col collapsed="false" customWidth="true" hidden="false" outlineLevel="0" max="14" min="14" style="0" width="11.82"/>
    <col collapsed="false" customWidth="true" hidden="false" outlineLevel="0" max="15" min="15" style="0" width="18.65"/>
    <col collapsed="false" customWidth="true" hidden="false" outlineLevel="0" max="16" min="16" style="0" width="14.99"/>
    <col collapsed="false" customWidth="true" hidden="false" outlineLevel="0" max="17" min="17" style="0" width="9.65"/>
    <col collapsed="false" customWidth="true" hidden="false" outlineLevel="0" max="18" min="18" style="0" width="14.99"/>
    <col collapsed="false" customWidth="true" hidden="false" outlineLevel="0" max="19" min="19" style="0" width="9.6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1"/>
      <c r="S1" s="1"/>
      <c r="T1" s="1"/>
    </row>
    <row r="2" s="9" customFormat="true" ht="13.5" hidden="false" customHeight="false" outlineLevel="0" collapsed="false">
      <c r="A2" s="3"/>
      <c r="B2" s="4" t="s">
        <v>1</v>
      </c>
      <c r="C2" s="5" t="n">
        <v>1</v>
      </c>
      <c r="D2" s="3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  <c r="K2" s="3"/>
      <c r="L2" s="3"/>
      <c r="M2" s="3"/>
      <c r="N2" s="3"/>
      <c r="O2" s="3"/>
      <c r="P2" s="3"/>
      <c r="Q2" s="1"/>
      <c r="R2" s="3"/>
      <c r="S2" s="3"/>
      <c r="T2" s="3"/>
    </row>
    <row r="3" s="9" customFormat="true" ht="12.75" hidden="false" customHeight="false" outlineLevel="0" collapsed="false">
      <c r="A3" s="3"/>
      <c r="B3" s="3"/>
      <c r="C3" s="3"/>
      <c r="D3" s="3"/>
      <c r="E3" s="10" t="s">
        <v>8</v>
      </c>
      <c r="F3" s="11" t="n">
        <v>-1</v>
      </c>
      <c r="G3" s="12" t="n">
        <v>10</v>
      </c>
      <c r="H3" s="12" t="n">
        <v>100</v>
      </c>
      <c r="I3" s="12" t="n">
        <f aca="false">IF(G3*H3/$P$5&lt;3000,3000,(ROUNDUP((G3*H3/(10*$P$5)),0))*10)</f>
        <v>3000</v>
      </c>
      <c r="J3" s="13" t="n">
        <f aca="false">+I3*$C$2</f>
        <v>3000</v>
      </c>
      <c r="K3" s="3"/>
      <c r="L3" s="3"/>
      <c r="M3" s="3"/>
      <c r="N3" s="3"/>
      <c r="O3" s="3" t="s">
        <v>9</v>
      </c>
      <c r="P3" s="3"/>
      <c r="Q3" s="3"/>
      <c r="R3" s="3"/>
      <c r="S3" s="3"/>
      <c r="T3" s="3"/>
    </row>
    <row r="4" s="9" customFormat="true" ht="13.5" hidden="false" customHeight="false" outlineLevel="0" collapsed="false">
      <c r="A4" s="3"/>
      <c r="B4" s="1"/>
      <c r="C4" s="1"/>
      <c r="D4" s="3"/>
      <c r="E4" s="14" t="s">
        <v>10</v>
      </c>
      <c r="F4" s="15" t="n">
        <v>7</v>
      </c>
      <c r="G4" s="16" t="n">
        <v>20</v>
      </c>
      <c r="H4" s="16" t="n">
        <v>200</v>
      </c>
      <c r="I4" s="16" t="n">
        <f aca="false">IF(G4*H4/$P$5&lt;3000,3000,(ROUNDUP((G4*H4/(10*$P$5)),0))*10)</f>
        <v>3000</v>
      </c>
      <c r="J4" s="17" t="n">
        <f aca="false">+I4*$C$2</f>
        <v>3000</v>
      </c>
      <c r="K4" s="3"/>
      <c r="L4" s="3"/>
      <c r="M4" s="3"/>
      <c r="N4" s="3"/>
      <c r="O4" s="4" t="s">
        <v>11</v>
      </c>
      <c r="P4" s="1"/>
      <c r="Q4" s="3"/>
      <c r="R4" s="3"/>
      <c r="S4" s="3"/>
      <c r="T4" s="3"/>
    </row>
    <row r="5" s="9" customFormat="true" ht="13.5" hidden="false" customHeight="false" outlineLevel="0" collapsed="false">
      <c r="A5" s="3"/>
      <c r="B5" s="1"/>
      <c r="C5" s="1"/>
      <c r="D5" s="3"/>
      <c r="E5" s="14" t="s">
        <v>12</v>
      </c>
      <c r="F5" s="15" t="n">
        <v>6</v>
      </c>
      <c r="G5" s="16" t="n">
        <v>30</v>
      </c>
      <c r="H5" s="16" t="n">
        <v>300</v>
      </c>
      <c r="I5" s="16" t="n">
        <f aca="false">IF(G5*H5/$P$5&lt;3000,3000,(ROUNDUP((G5*H5/(10*$P$5)),0))*10)</f>
        <v>3000</v>
      </c>
      <c r="J5" s="17" t="n">
        <f aca="false">+I5*$C$2</f>
        <v>3000</v>
      </c>
      <c r="K5" s="3"/>
      <c r="L5" s="3"/>
      <c r="M5" s="3"/>
      <c r="N5" s="3"/>
      <c r="O5" s="18" t="s">
        <v>13</v>
      </c>
      <c r="P5" s="19" t="n">
        <v>3</v>
      </c>
      <c r="Q5" s="3" t="n">
        <v>3</v>
      </c>
      <c r="R5" s="3"/>
      <c r="S5" s="3"/>
      <c r="T5" s="3"/>
    </row>
    <row r="6" s="9" customFormat="true" ht="12.75" hidden="false" customHeight="false" outlineLevel="0" collapsed="false">
      <c r="A6" s="3"/>
      <c r="B6" s="3"/>
      <c r="C6" s="3"/>
      <c r="D6" s="3"/>
      <c r="E6" s="14" t="s">
        <v>14</v>
      </c>
      <c r="F6" s="15" t="n">
        <v>5</v>
      </c>
      <c r="G6" s="16" t="n">
        <v>40</v>
      </c>
      <c r="H6" s="16" t="n">
        <v>400</v>
      </c>
      <c r="I6" s="16" t="n">
        <f aca="false">IF(G6*H6/$P$5&lt;3000,3000,(ROUNDUP((G6*H6/(10*$P$5)),0))*10)</f>
        <v>5340</v>
      </c>
      <c r="J6" s="17" t="n">
        <f aca="false">+I6*$C$2</f>
        <v>5340</v>
      </c>
      <c r="K6" s="3"/>
      <c r="L6" s="3"/>
      <c r="M6" s="3"/>
      <c r="N6" s="3"/>
      <c r="O6" s="3"/>
      <c r="P6" s="3"/>
      <c r="Q6" s="1"/>
      <c r="R6" s="3"/>
      <c r="S6" s="3"/>
      <c r="T6" s="3"/>
    </row>
    <row r="7" s="9" customFormat="true" ht="12.75" hidden="false" customHeight="false" outlineLevel="0" collapsed="false">
      <c r="A7" s="3"/>
      <c r="B7" s="3"/>
      <c r="C7" s="3"/>
      <c r="D7" s="3"/>
      <c r="E7" s="14" t="s">
        <v>15</v>
      </c>
      <c r="F7" s="15" t="n">
        <v>4</v>
      </c>
      <c r="G7" s="16" t="n">
        <v>50</v>
      </c>
      <c r="H7" s="16" t="n">
        <v>450</v>
      </c>
      <c r="I7" s="16" t="n">
        <f aca="false">IF(G7*H7/$P$5&lt;3000,3000,(ROUNDUP((G7*H7/(10*$P$5)),0))*10)</f>
        <v>7500</v>
      </c>
      <c r="J7" s="17" t="n">
        <f aca="false">+I7*$C$2</f>
        <v>7500</v>
      </c>
      <c r="K7" s="3"/>
      <c r="L7" s="3"/>
      <c r="M7" s="3"/>
      <c r="N7" s="3"/>
      <c r="O7" s="3" t="s">
        <v>9</v>
      </c>
      <c r="P7" s="3"/>
      <c r="Q7" s="3"/>
      <c r="R7" s="3"/>
      <c r="S7" s="3"/>
      <c r="T7" s="3"/>
    </row>
    <row r="8" s="9" customFormat="true" ht="13.5" hidden="false" customHeight="false" outlineLevel="0" collapsed="false">
      <c r="A8" s="3"/>
      <c r="B8" s="3"/>
      <c r="C8" s="3"/>
      <c r="D8" s="3"/>
      <c r="E8" s="14" t="s">
        <v>16</v>
      </c>
      <c r="F8" s="15" t="n">
        <v>3</v>
      </c>
      <c r="G8" s="16" t="n">
        <v>60</v>
      </c>
      <c r="H8" s="16" t="n">
        <v>500</v>
      </c>
      <c r="I8" s="16" t="n">
        <f aca="false">IF(G8*H8/$P$5&lt;3000,3000,(ROUNDUP((G8*H8/(10*$P$5)),0))*10)</f>
        <v>10000</v>
      </c>
      <c r="J8" s="17" t="n">
        <f aca="false">+I8*$C$2</f>
        <v>10000</v>
      </c>
      <c r="K8" s="3"/>
      <c r="L8" s="3"/>
      <c r="M8" s="3"/>
      <c r="N8" s="3"/>
      <c r="O8" s="4" t="s">
        <v>11</v>
      </c>
      <c r="P8" s="1"/>
      <c r="Q8" s="3"/>
      <c r="R8" s="3"/>
      <c r="S8" s="3"/>
      <c r="T8" s="3"/>
    </row>
    <row r="9" s="9" customFormat="true" ht="13.5" hidden="false" customHeight="false" outlineLevel="0" collapsed="false">
      <c r="A9" s="3"/>
      <c r="B9" s="3"/>
      <c r="C9" s="3"/>
      <c r="D9" s="3"/>
      <c r="E9" s="20" t="s">
        <v>17</v>
      </c>
      <c r="F9" s="21" t="n">
        <v>0</v>
      </c>
      <c r="G9" s="22" t="n">
        <v>250</v>
      </c>
      <c r="H9" s="22" t="n">
        <v>750</v>
      </c>
      <c r="I9" s="22" t="n">
        <f aca="false">IF(G9*H9/$P$5&lt;3000,3000,(ROUNDUP((G9*H9/(10*$P$5)),0))*10)</f>
        <v>62500</v>
      </c>
      <c r="J9" s="23" t="n">
        <f aca="false">+I9*$C$2</f>
        <v>62500</v>
      </c>
      <c r="K9" s="3"/>
      <c r="L9" s="3"/>
      <c r="M9" s="3"/>
      <c r="N9" s="3"/>
      <c r="O9" s="18" t="s">
        <v>18</v>
      </c>
      <c r="P9" s="19" t="n">
        <v>3</v>
      </c>
      <c r="Q9" s="3" t="n">
        <v>3</v>
      </c>
      <c r="R9" s="3"/>
      <c r="S9" s="3"/>
      <c r="T9" s="3"/>
    </row>
    <row r="10" s="9" customFormat="true" ht="12.75" hidden="false" customHeight="false" outlineLevel="0" collapsed="false">
      <c r="A10" s="3"/>
      <c r="B10" s="3"/>
      <c r="C10" s="3"/>
      <c r="D10" s="3"/>
      <c r="E10" s="1"/>
      <c r="F10" s="1"/>
      <c r="G10" s="1"/>
      <c r="H10" s="1"/>
      <c r="I10" s="1"/>
      <c r="J10" s="1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s="9" customFormat="tru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s="9" customFormat="true" ht="13.5" hidden="false" customHeight="false" outlineLevel="0" collapsed="false">
      <c r="A12" s="3"/>
      <c r="B12" s="4" t="s">
        <v>19</v>
      </c>
      <c r="C12" s="5" t="n">
        <v>1</v>
      </c>
      <c r="D12" s="3"/>
      <c r="E12" s="6" t="s">
        <v>20</v>
      </c>
      <c r="F12" s="7" t="s">
        <v>3</v>
      </c>
      <c r="G12" s="7" t="s">
        <v>4</v>
      </c>
      <c r="H12" s="7" t="s">
        <v>5</v>
      </c>
      <c r="I12" s="7" t="s">
        <v>6</v>
      </c>
      <c r="J12" s="8" t="s">
        <v>7</v>
      </c>
      <c r="K12" s="3"/>
      <c r="L12" s="3"/>
      <c r="M12" s="3"/>
      <c r="N12" s="1"/>
      <c r="O12" s="24" t="s">
        <v>20</v>
      </c>
      <c r="P12" s="2" t="s">
        <v>21</v>
      </c>
      <c r="Q12" s="2" t="s">
        <v>0</v>
      </c>
      <c r="R12" s="2" t="s">
        <v>22</v>
      </c>
      <c r="S12" s="2" t="s">
        <v>0</v>
      </c>
      <c r="T12" s="3"/>
    </row>
    <row r="13" s="9" customFormat="true" ht="13.5" hidden="false" customHeight="false" outlineLevel="0" collapsed="false">
      <c r="A13" s="3"/>
      <c r="B13" s="1"/>
      <c r="C13" s="1"/>
      <c r="D13" s="3"/>
      <c r="E13" s="10" t="s">
        <v>23</v>
      </c>
      <c r="F13" s="11" t="n">
        <v>7</v>
      </c>
      <c r="G13" s="12" t="n">
        <f aca="false">+P13*$C$15</f>
        <v>40</v>
      </c>
      <c r="H13" s="12" t="n">
        <f aca="false">+R13*$C$15</f>
        <v>250</v>
      </c>
      <c r="I13" s="12" t="n">
        <f aca="false">IF(G13*H13/$P$9&lt;3000,3000,(ROUNDUP((G13*H13/(10*$P$9)),0))*10)</f>
        <v>3340</v>
      </c>
      <c r="J13" s="13" t="n">
        <f aca="false">+I13*$C$12</f>
        <v>3340</v>
      </c>
      <c r="K13" s="3"/>
      <c r="L13" s="3"/>
      <c r="M13" s="3"/>
      <c r="N13" s="3"/>
      <c r="O13" s="25" t="s">
        <v>23</v>
      </c>
      <c r="P13" s="5" t="n">
        <v>40</v>
      </c>
      <c r="Q13" s="25" t="n">
        <v>40</v>
      </c>
      <c r="R13" s="5" t="n">
        <v>250</v>
      </c>
      <c r="S13" s="25" t="n">
        <v>250</v>
      </c>
      <c r="T13" s="3"/>
    </row>
    <row r="14" s="9" customFormat="true" ht="13.5" hidden="false" customHeight="false" outlineLevel="0" collapsed="false">
      <c r="A14" s="3"/>
      <c r="B14" s="4" t="s">
        <v>24</v>
      </c>
      <c r="C14" s="3"/>
      <c r="D14" s="3"/>
      <c r="E14" s="14" t="s">
        <v>25</v>
      </c>
      <c r="F14" s="15" t="n">
        <v>6</v>
      </c>
      <c r="G14" s="16" t="n">
        <f aca="false">+P14*$C$15</f>
        <v>75</v>
      </c>
      <c r="H14" s="16" t="n">
        <f aca="false">+R14*$C$15</f>
        <v>400</v>
      </c>
      <c r="I14" s="16" t="n">
        <f aca="false">IF(G14*H14/$P$9&lt;3000,3000,(ROUNDUP((G14*H14/(10*$P$9)),0))*10)</f>
        <v>10000</v>
      </c>
      <c r="J14" s="17" t="n">
        <f aca="false">+I14*$C$12</f>
        <v>10000</v>
      </c>
      <c r="K14" s="3"/>
      <c r="L14" s="3"/>
      <c r="M14" s="3"/>
      <c r="N14" s="3"/>
      <c r="O14" s="26" t="s">
        <v>25</v>
      </c>
      <c r="P14" s="5" t="n">
        <v>75</v>
      </c>
      <c r="Q14" s="25" t="n">
        <v>75</v>
      </c>
      <c r="R14" s="5" t="n">
        <v>400</v>
      </c>
      <c r="S14" s="25" t="n">
        <v>400</v>
      </c>
      <c r="T14" s="3"/>
    </row>
    <row r="15" s="9" customFormat="true" ht="13.5" hidden="false" customHeight="false" outlineLevel="0" collapsed="false">
      <c r="A15" s="3"/>
      <c r="B15" s="3" t="s">
        <v>26</v>
      </c>
      <c r="C15" s="5" t="n">
        <v>1</v>
      </c>
      <c r="D15" s="3"/>
      <c r="E15" s="14" t="s">
        <v>27</v>
      </c>
      <c r="F15" s="15" t="n">
        <v>5</v>
      </c>
      <c r="G15" s="16" t="n">
        <f aca="false">+P15*$C$15</f>
        <v>150</v>
      </c>
      <c r="H15" s="16" t="n">
        <f aca="false">+R15*$C$15</f>
        <v>600</v>
      </c>
      <c r="I15" s="16" t="n">
        <f aca="false">IF(G15*H15/$P$9&lt;3000,3000,(ROUNDUP((G15*H15/(10*$P$9)),0))*10)</f>
        <v>30000</v>
      </c>
      <c r="J15" s="17" t="n">
        <f aca="false">+I15*$C$12</f>
        <v>30000</v>
      </c>
      <c r="K15" s="3"/>
      <c r="L15" s="3"/>
      <c r="M15" s="3"/>
      <c r="N15" s="3"/>
      <c r="O15" s="26" t="s">
        <v>27</v>
      </c>
      <c r="P15" s="5" t="n">
        <v>150</v>
      </c>
      <c r="Q15" s="25" t="n">
        <v>150</v>
      </c>
      <c r="R15" s="5" t="n">
        <v>600</v>
      </c>
      <c r="S15" s="25" t="n">
        <v>600</v>
      </c>
      <c r="T15" s="3"/>
    </row>
    <row r="16" s="9" customFormat="true" ht="13.5" hidden="false" customHeight="false" outlineLevel="0" collapsed="false">
      <c r="A16" s="3"/>
      <c r="B16" s="1"/>
      <c r="C16" s="3"/>
      <c r="D16" s="3"/>
      <c r="E16" s="14" t="s">
        <v>28</v>
      </c>
      <c r="F16" s="15" t="n">
        <v>4</v>
      </c>
      <c r="G16" s="16" t="n">
        <f aca="false">+P16*$C$15</f>
        <v>400</v>
      </c>
      <c r="H16" s="16" t="n">
        <f aca="false">+R16*$C$15</f>
        <v>1500</v>
      </c>
      <c r="I16" s="16" t="n">
        <f aca="false">IF(G16*H16/$P$9&lt;3000,3000,(ROUNDUP((G16*H16/(10*$P$9)),0))*10)</f>
        <v>200000</v>
      </c>
      <c r="J16" s="17" t="n">
        <f aca="false">+I16*$C$12</f>
        <v>200000</v>
      </c>
      <c r="K16" s="3"/>
      <c r="L16" s="3"/>
      <c r="M16" s="3"/>
      <c r="N16" s="3"/>
      <c r="O16" s="26" t="s">
        <v>28</v>
      </c>
      <c r="P16" s="5" t="n">
        <v>400</v>
      </c>
      <c r="Q16" s="25" t="n">
        <v>400</v>
      </c>
      <c r="R16" s="5" t="n">
        <v>1500</v>
      </c>
      <c r="S16" s="25" t="n">
        <v>1500</v>
      </c>
      <c r="T16" s="3"/>
    </row>
    <row r="17" s="9" customFormat="true" ht="13.5" hidden="false" customHeight="false" outlineLevel="0" collapsed="false">
      <c r="A17" s="3"/>
      <c r="B17" s="1"/>
      <c r="C17" s="1"/>
      <c r="D17" s="3"/>
      <c r="E17" s="14" t="s">
        <v>29</v>
      </c>
      <c r="F17" s="15" t="n">
        <v>3</v>
      </c>
      <c r="G17" s="16" t="n">
        <f aca="false">+P17*$C$15</f>
        <v>500</v>
      </c>
      <c r="H17" s="16" t="n">
        <f aca="false">+R17*$C$15</f>
        <v>3000</v>
      </c>
      <c r="I17" s="16" t="n">
        <f aca="false">IF(G17*H17/$P$9&lt;3000,3000,(ROUNDUP((G17*H17/(10*$P$9)),0))*10)</f>
        <v>500000</v>
      </c>
      <c r="J17" s="17" t="n">
        <f aca="false">+I17*$C$12</f>
        <v>500000</v>
      </c>
      <c r="K17" s="3"/>
      <c r="L17" s="3"/>
      <c r="M17" s="3"/>
      <c r="N17" s="3"/>
      <c r="O17" s="26" t="s">
        <v>29</v>
      </c>
      <c r="P17" s="5" t="n">
        <v>500</v>
      </c>
      <c r="Q17" s="25" t="n">
        <v>500</v>
      </c>
      <c r="R17" s="5" t="n">
        <v>3000</v>
      </c>
      <c r="S17" s="25" t="n">
        <v>3000</v>
      </c>
      <c r="T17" s="3"/>
    </row>
    <row r="18" s="9" customFormat="true" ht="13.5" hidden="false" customHeight="false" outlineLevel="0" collapsed="false">
      <c r="A18" s="3"/>
      <c r="B18" s="1"/>
      <c r="C18" s="1"/>
      <c r="D18" s="3"/>
      <c r="E18" s="14" t="s">
        <v>30</v>
      </c>
      <c r="F18" s="15" t="n">
        <v>2</v>
      </c>
      <c r="G18" s="16" t="n">
        <f aca="false">+P18*$C$15</f>
        <v>600</v>
      </c>
      <c r="H18" s="16" t="n">
        <f aca="false">+R18*$C$15</f>
        <v>4000</v>
      </c>
      <c r="I18" s="16" t="n">
        <f aca="false">IF(G18*H18/$P$9&lt;3000,3000,(ROUNDUP((G18*H18/(10*$P$9)),0))*10)</f>
        <v>800000</v>
      </c>
      <c r="J18" s="17" t="n">
        <f aca="false">+I18*$C$12</f>
        <v>800000</v>
      </c>
      <c r="K18" s="3"/>
      <c r="L18" s="3"/>
      <c r="M18" s="3"/>
      <c r="N18" s="3"/>
      <c r="O18" s="26" t="s">
        <v>30</v>
      </c>
      <c r="P18" s="5" t="n">
        <v>600</v>
      </c>
      <c r="Q18" s="25" t="n">
        <v>600</v>
      </c>
      <c r="R18" s="5" t="n">
        <v>4000</v>
      </c>
      <c r="S18" s="25" t="n">
        <v>4000</v>
      </c>
      <c r="T18" s="3"/>
    </row>
    <row r="19" s="9" customFormat="true" ht="13.5" hidden="false" customHeight="false" outlineLevel="0" collapsed="false">
      <c r="A19" s="3"/>
      <c r="B19" s="3"/>
      <c r="C19" s="3"/>
      <c r="D19" s="3"/>
      <c r="E19" s="20" t="s">
        <v>31</v>
      </c>
      <c r="F19" s="21" t="n">
        <v>0</v>
      </c>
      <c r="G19" s="22" t="n">
        <f aca="false">+P19*$C$15</f>
        <v>700</v>
      </c>
      <c r="H19" s="22" t="n">
        <f aca="false">+R19*$C$15</f>
        <v>5000</v>
      </c>
      <c r="I19" s="22" t="n">
        <f aca="false">IF(G19*H19/$P$9&lt;3000,3000,(ROUNDUP((G19*H19/(10*$P$9)),0))*10)</f>
        <v>1166670</v>
      </c>
      <c r="J19" s="23" t="n">
        <f aca="false">+I19*$C$12</f>
        <v>1166670</v>
      </c>
      <c r="K19" s="3"/>
      <c r="L19" s="3"/>
      <c r="M19" s="3"/>
      <c r="N19" s="3"/>
      <c r="O19" s="26" t="s">
        <v>31</v>
      </c>
      <c r="P19" s="5" t="n">
        <v>700</v>
      </c>
      <c r="Q19" s="25" t="n">
        <v>700</v>
      </c>
      <c r="R19" s="5" t="n">
        <v>5000</v>
      </c>
      <c r="S19" s="25" t="n">
        <v>5000</v>
      </c>
      <c r="T19" s="3"/>
    </row>
    <row r="20" s="9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s="9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s="9" customFormat="tru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s="28" customFormat="true" ht="11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</row>
    <row r="24" s="28" customFormat="true" ht="11.25" hidden="false" customHeight="false" outlineLevel="0" collapsed="false"/>
    <row r="25" s="28" customFormat="true" ht="11.25" hidden="false" customHeight="false" outlineLevel="0" collapsed="false"/>
    <row r="26" s="28" customFormat="true" ht="11.25" hidden="false" customHeight="false" outlineLevel="0" collapsed="false"/>
    <row r="27" s="28" customFormat="true" ht="11.25" hidden="false" customHeight="false" outlineLevel="0" collapsed="false"/>
    <row r="28" s="28" customFormat="true" ht="11.25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costi armature magiche x OD&amp;&amp;R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essio Sbarbaro</dc:creator>
  <dc:description/>
  <dc:language>en-US</dc:language>
  <cp:lastModifiedBy>Sbarbaro</cp:lastModifiedBy>
  <cp:lastPrinted>1999-10-26T00:28:12Z</cp:lastPrinted>
  <cp:revision>0</cp:revision>
  <dc:subject/>
  <dc:title>Calcolo costi armature magiche x OD&amp;D</dc:title>
</cp:coreProperties>
</file>